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販売リスト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14" uniqueCount="19">
  <si>
    <t xml:space="preserve">No.</t>
  </si>
  <si>
    <t xml:space="preserve">販売日</t>
  </si>
  <si>
    <t xml:space="preserve">商品名</t>
  </si>
  <si>
    <t xml:space="preserve">単価</t>
  </si>
  <si>
    <t xml:space="preserve">数量</t>
  </si>
  <si>
    <t xml:space="preserve">合計</t>
  </si>
  <si>
    <t xml:space="preserve">担当者</t>
  </si>
  <si>
    <t xml:space="preserve">パソコン</t>
  </si>
  <si>
    <t xml:space="preserve">根本 涼介</t>
  </si>
  <si>
    <t xml:space="preserve">プリンタ</t>
  </si>
  <si>
    <t xml:space="preserve">神田 悟</t>
  </si>
  <si>
    <t xml:space="preserve">スキャナ</t>
  </si>
  <si>
    <t xml:space="preserve">飯塚 昭雄</t>
  </si>
  <si>
    <t xml:space="preserve">デジタルカメラ</t>
  </si>
  <si>
    <t xml:space="preserve">安部 友香</t>
  </si>
  <si>
    <t xml:space="preserve">一眼カメラ</t>
  </si>
  <si>
    <t xml:space="preserve">宮下 京子</t>
  </si>
  <si>
    <t xml:space="preserve">ハードディスク</t>
  </si>
  <si>
    <t xml:space="preserve">今村 英明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\月d\日;@"/>
    <numFmt numFmtId="166" formatCode="m\月d&quot;日(&quot;AAA\)"/>
    <numFmt numFmtId="167" formatCode="\\#,##0"/>
    <numFmt numFmtId="168" formatCode="#,##0"/>
    <numFmt numFmtId="169" formatCode="[$-409]#,##0_);[RED]\(#,##0\)"/>
  </numFmts>
  <fonts count="22">
    <font>
      <sz val="12"/>
      <color rgb="FF000000"/>
      <name val="メイリオ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メイリオ"/>
      <family val="3"/>
      <charset val="128"/>
    </font>
    <font>
      <sz val="12"/>
      <color rgb="FF993300"/>
      <name val="メイリオ"/>
      <family val="3"/>
      <charset val="128"/>
    </font>
    <font>
      <sz val="18"/>
      <color rgb="FF333333"/>
      <name val="ＭＳ Ｐゴシック"/>
      <family val="3"/>
      <charset val="128"/>
    </font>
    <font>
      <b val="true"/>
      <sz val="12"/>
      <color rgb="FFFFFFFF"/>
      <name val="メイリオ"/>
      <family val="3"/>
      <charset val="128"/>
    </font>
    <font>
      <sz val="12"/>
      <color rgb="FFFF9900"/>
      <name val="メイリオ"/>
      <family val="3"/>
      <charset val="128"/>
    </font>
    <font>
      <sz val="12"/>
      <color rgb="FF333399"/>
      <name val="メイリオ"/>
      <family val="3"/>
      <charset val="128"/>
    </font>
    <font>
      <b val="true"/>
      <sz val="12"/>
      <color rgb="FF333333"/>
      <name val="メイリオ"/>
      <family val="3"/>
      <charset val="128"/>
    </font>
    <font>
      <sz val="12"/>
      <color rgb="FF800080"/>
      <name val="メイリオ"/>
      <family val="3"/>
      <charset val="128"/>
    </font>
    <font>
      <sz val="12"/>
      <color rgb="FF008000"/>
      <name val="メイリオ"/>
      <family val="3"/>
      <charset val="128"/>
    </font>
    <font>
      <b val="true"/>
      <sz val="15"/>
      <color rgb="FF333333"/>
      <name val="メイリオ"/>
      <family val="3"/>
      <charset val="128"/>
    </font>
    <font>
      <b val="true"/>
      <sz val="13"/>
      <color rgb="FF333333"/>
      <name val="メイリオ"/>
      <family val="3"/>
      <charset val="128"/>
    </font>
    <font>
      <b val="true"/>
      <sz val="11"/>
      <color rgb="FF333333"/>
      <name val="メイリオ"/>
      <family val="3"/>
      <charset val="128"/>
    </font>
    <font>
      <b val="true"/>
      <sz val="12"/>
      <color rgb="FFFF9900"/>
      <name val="メイリオ"/>
      <family val="3"/>
      <charset val="128"/>
    </font>
    <font>
      <i val="true"/>
      <sz val="12"/>
      <color rgb="FF808080"/>
      <name val="メイリオ"/>
      <family val="3"/>
      <charset val="128"/>
    </font>
    <font>
      <sz val="12"/>
      <color rgb="FFFF0000"/>
      <name val="メイリオ"/>
      <family val="3"/>
      <charset val="128"/>
    </font>
    <font>
      <b val="true"/>
      <sz val="12"/>
      <color rgb="FF000000"/>
      <name val="メイリオ"/>
      <family val="3"/>
      <charset val="128"/>
    </font>
    <font>
      <sz val="12"/>
      <color rgb="FFFFFFFF"/>
      <name val="Noto Sans"/>
      <family val="2"/>
    </font>
    <font>
      <sz val="12"/>
      <color rgb="FF000000"/>
      <name val="Noto Sans"/>
      <family val="2"/>
    </font>
  </fonts>
  <fills count="1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1" applyFont="true" applyBorder="true" applyAlignment="true" applyProtection="false">
      <alignment horizontal="general" vertical="center" textRotation="0" wrapText="false" indent="0" shrinkToFit="false"/>
    </xf>
    <xf numFmtId="164" fontId="0" fillId="11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12" borderId="4" applyFont="true" applyBorder="true" applyAlignment="true" applyProtection="false">
      <alignment horizontal="general" vertical="center" textRotation="0" wrapText="false" indent="0" shrinkToFit="false"/>
    </xf>
    <xf numFmtId="164" fontId="10" fillId="5" borderId="5" applyFont="true" applyBorder="true" applyAlignment="true" applyProtection="false">
      <alignment horizontal="general" vertical="center" textRotation="0" wrapText="false" indent="0" shrinkToFit="false"/>
    </xf>
    <xf numFmtId="164" fontId="11" fillId="13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6" borderId="9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6" borderId="9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6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0" xfId="3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5" borderId="10" xfId="3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5" borderId="10" xfId="3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5" borderId="10" xfId="3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000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G10001"/>
    </sheetView>
  </sheetViews>
  <sheetFormatPr defaultColWidth="8.8984375" defaultRowHeight="19.5" zeroHeight="false" outlineLevelRow="0" outlineLevelCol="0"/>
  <cols>
    <col collapsed="false" customWidth="true" hidden="false" outlineLevel="0" max="1" min="1" style="0" width="6.39"/>
    <col collapsed="false" customWidth="true" hidden="false" outlineLevel="0" max="2" min="2" style="0" width="11.69"/>
    <col collapsed="false" customWidth="true" hidden="false" outlineLevel="0" max="3" min="3" style="0" width="12.79"/>
    <col collapsed="false" customWidth="true" hidden="false" outlineLevel="0" max="4" min="4" style="0" width="7.99"/>
    <col collapsed="false" customWidth="true" hidden="false" outlineLevel="0" max="5" min="5" style="0" width="4.59"/>
    <col collapsed="false" customWidth="true" hidden="false" outlineLevel="0" max="6" min="6" style="0" width="10.69"/>
    <col collapsed="false" customWidth="true" hidden="false" outlineLevel="0" max="7" min="7" style="0" width="8.29"/>
  </cols>
  <sheetData>
    <row r="1" customFormat="false" ht="24.75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</row>
    <row r="2" customFormat="false" ht="19.5" hidden="false" customHeight="false" outlineLevel="0" collapsed="false">
      <c r="A2" s="5" t="n">
        <v>10001</v>
      </c>
      <c r="B2" s="6" t="n">
        <v>42363</v>
      </c>
      <c r="C2" s="7" t="s">
        <v>7</v>
      </c>
      <c r="D2" s="8" t="n">
        <v>37603</v>
      </c>
      <c r="E2" s="9" t="n">
        <v>14</v>
      </c>
      <c r="F2" s="8" t="n">
        <f aca="false">D2*E2</f>
        <v>526442</v>
      </c>
      <c r="G2" s="7" t="s">
        <v>8</v>
      </c>
    </row>
    <row r="3" customFormat="false" ht="19.5" hidden="false" customHeight="false" outlineLevel="0" collapsed="false">
      <c r="A3" s="10" t="n">
        <v>10002</v>
      </c>
      <c r="B3" s="11" t="n">
        <v>42078</v>
      </c>
      <c r="C3" s="12" t="s">
        <v>9</v>
      </c>
      <c r="D3" s="13" t="n">
        <v>47262</v>
      </c>
      <c r="E3" s="14" t="n">
        <v>11</v>
      </c>
      <c r="F3" s="15" t="n">
        <f aca="false">D3*E3</f>
        <v>519882</v>
      </c>
      <c r="G3" s="16" t="s">
        <v>10</v>
      </c>
    </row>
    <row r="4" customFormat="false" ht="19.5" hidden="false" customHeight="false" outlineLevel="0" collapsed="false">
      <c r="A4" s="5" t="n">
        <v>10003</v>
      </c>
      <c r="B4" s="6" t="n">
        <v>42222</v>
      </c>
      <c r="C4" s="7" t="s">
        <v>11</v>
      </c>
      <c r="D4" s="8" t="n">
        <v>71734</v>
      </c>
      <c r="E4" s="9" t="n">
        <v>7</v>
      </c>
      <c r="F4" s="8" t="n">
        <f aca="false">D4*E4</f>
        <v>502138</v>
      </c>
      <c r="G4" s="7" t="s">
        <v>12</v>
      </c>
    </row>
    <row r="5" customFormat="false" ht="19.5" hidden="false" customHeight="false" outlineLevel="0" collapsed="false">
      <c r="A5" s="10" t="n">
        <v>10004</v>
      </c>
      <c r="B5" s="11" t="n">
        <v>42107</v>
      </c>
      <c r="C5" s="12" t="s">
        <v>13</v>
      </c>
      <c r="D5" s="13" t="n">
        <v>32749</v>
      </c>
      <c r="E5" s="14" t="n">
        <v>3</v>
      </c>
      <c r="F5" s="15" t="n">
        <f aca="false">D5*E5</f>
        <v>98247</v>
      </c>
      <c r="G5" s="16" t="s">
        <v>14</v>
      </c>
    </row>
    <row r="6" customFormat="false" ht="19.5" hidden="false" customHeight="false" outlineLevel="0" collapsed="false">
      <c r="A6" s="5" t="n">
        <v>10005</v>
      </c>
      <c r="B6" s="6" t="n">
        <v>42037</v>
      </c>
      <c r="C6" s="7" t="s">
        <v>15</v>
      </c>
      <c r="D6" s="8" t="n">
        <v>62217</v>
      </c>
      <c r="E6" s="9" t="n">
        <v>13</v>
      </c>
      <c r="F6" s="8" t="n">
        <f aca="false">D6*E6</f>
        <v>808821</v>
      </c>
      <c r="G6" s="7" t="s">
        <v>16</v>
      </c>
    </row>
    <row r="7" customFormat="false" ht="19.5" hidden="false" customHeight="false" outlineLevel="0" collapsed="false">
      <c r="A7" s="10" t="n">
        <v>10006</v>
      </c>
      <c r="B7" s="11" t="n">
        <v>42313</v>
      </c>
      <c r="C7" s="12" t="s">
        <v>17</v>
      </c>
      <c r="D7" s="13" t="n">
        <v>65482</v>
      </c>
      <c r="E7" s="14" t="n">
        <v>12</v>
      </c>
      <c r="F7" s="15" t="n">
        <f aca="false">D7*E7</f>
        <v>785784</v>
      </c>
      <c r="G7" s="16" t="s">
        <v>18</v>
      </c>
    </row>
    <row r="8" customFormat="false" ht="19.5" hidden="false" customHeight="false" outlineLevel="0" collapsed="false">
      <c r="A8" s="5" t="n">
        <v>10007</v>
      </c>
      <c r="B8" s="6" t="n">
        <v>42154</v>
      </c>
      <c r="C8" s="7" t="s">
        <v>7</v>
      </c>
      <c r="D8" s="8" t="n">
        <v>37808</v>
      </c>
      <c r="E8" s="9" t="n">
        <v>15</v>
      </c>
      <c r="F8" s="8" t="n">
        <f aca="false">D8*E8</f>
        <v>567120</v>
      </c>
      <c r="G8" s="7" t="s">
        <v>8</v>
      </c>
    </row>
    <row r="9" customFormat="false" ht="19.5" hidden="false" customHeight="false" outlineLevel="0" collapsed="false">
      <c r="A9" s="10" t="n">
        <v>10008</v>
      </c>
      <c r="B9" s="11" t="n">
        <v>42174</v>
      </c>
      <c r="C9" s="12" t="s">
        <v>9</v>
      </c>
      <c r="D9" s="13" t="n">
        <v>49764</v>
      </c>
      <c r="E9" s="14" t="n">
        <v>5</v>
      </c>
      <c r="F9" s="15" t="n">
        <f aca="false">D9*E9</f>
        <v>248820</v>
      </c>
      <c r="G9" s="16" t="s">
        <v>10</v>
      </c>
    </row>
    <row r="10" customFormat="false" ht="19.5" hidden="false" customHeight="false" outlineLevel="0" collapsed="false">
      <c r="A10" s="5" t="n">
        <v>10009</v>
      </c>
      <c r="B10" s="6" t="n">
        <v>42209</v>
      </c>
      <c r="C10" s="7" t="s">
        <v>11</v>
      </c>
      <c r="D10" s="8" t="n">
        <v>87614</v>
      </c>
      <c r="E10" s="9" t="n">
        <v>9</v>
      </c>
      <c r="F10" s="8" t="n">
        <f aca="false">D10*E10</f>
        <v>788526</v>
      </c>
      <c r="G10" s="7" t="s">
        <v>12</v>
      </c>
    </row>
    <row r="11" customFormat="false" ht="19.5" hidden="false" customHeight="false" outlineLevel="0" collapsed="false">
      <c r="A11" s="10" t="n">
        <v>10010</v>
      </c>
      <c r="B11" s="11" t="n">
        <v>42368</v>
      </c>
      <c r="C11" s="12" t="s">
        <v>13</v>
      </c>
      <c r="D11" s="13" t="n">
        <v>37164</v>
      </c>
      <c r="E11" s="14" t="n">
        <v>14</v>
      </c>
      <c r="F11" s="15" t="n">
        <f aca="false">D11*E11</f>
        <v>520296</v>
      </c>
      <c r="G11" s="16" t="s">
        <v>14</v>
      </c>
    </row>
    <row r="12" customFormat="false" ht="19.5" hidden="false" customHeight="false" outlineLevel="0" collapsed="false">
      <c r="A12" s="5" t="n">
        <v>10011</v>
      </c>
      <c r="B12" s="6" t="n">
        <v>42190</v>
      </c>
      <c r="C12" s="7" t="s">
        <v>15</v>
      </c>
      <c r="D12" s="8" t="n">
        <v>60964</v>
      </c>
      <c r="E12" s="9" t="n">
        <v>8</v>
      </c>
      <c r="F12" s="8" t="n">
        <f aca="false">D12*E12</f>
        <v>487712</v>
      </c>
      <c r="G12" s="7" t="s">
        <v>16</v>
      </c>
    </row>
    <row r="13" customFormat="false" ht="19.5" hidden="false" customHeight="false" outlineLevel="0" collapsed="false">
      <c r="A13" s="10" t="n">
        <v>10012</v>
      </c>
      <c r="B13" s="11" t="n">
        <v>42275</v>
      </c>
      <c r="C13" s="12" t="s">
        <v>17</v>
      </c>
      <c r="D13" s="13" t="n">
        <v>37222</v>
      </c>
      <c r="E13" s="14" t="n">
        <v>13</v>
      </c>
      <c r="F13" s="15" t="n">
        <f aca="false">D13*E13</f>
        <v>483886</v>
      </c>
      <c r="G13" s="16" t="s">
        <v>18</v>
      </c>
    </row>
    <row r="14" customFormat="false" ht="19.5" hidden="false" customHeight="false" outlineLevel="0" collapsed="false">
      <c r="A14" s="5" t="n">
        <v>10013</v>
      </c>
      <c r="B14" s="6" t="n">
        <v>42205</v>
      </c>
      <c r="C14" s="7" t="s">
        <v>7</v>
      </c>
      <c r="D14" s="8" t="n">
        <v>76576</v>
      </c>
      <c r="E14" s="9" t="n">
        <v>12</v>
      </c>
      <c r="F14" s="8" t="n">
        <f aca="false">D14*E14</f>
        <v>918912</v>
      </c>
      <c r="G14" s="7" t="s">
        <v>8</v>
      </c>
    </row>
    <row r="15" customFormat="false" ht="19.5" hidden="false" customHeight="false" outlineLevel="0" collapsed="false">
      <c r="A15" s="10" t="n">
        <v>10014</v>
      </c>
      <c r="B15" s="11" t="n">
        <v>42052</v>
      </c>
      <c r="C15" s="12" t="s">
        <v>9</v>
      </c>
      <c r="D15" s="13" t="n">
        <v>81355</v>
      </c>
      <c r="E15" s="14" t="n">
        <v>15</v>
      </c>
      <c r="F15" s="15" t="n">
        <f aca="false">D15*E15</f>
        <v>1220325</v>
      </c>
      <c r="G15" s="16" t="s">
        <v>10</v>
      </c>
    </row>
    <row r="16" customFormat="false" ht="19.5" hidden="false" customHeight="false" outlineLevel="0" collapsed="false">
      <c r="A16" s="5" t="n">
        <v>10015</v>
      </c>
      <c r="B16" s="6" t="n">
        <v>42129</v>
      </c>
      <c r="C16" s="7" t="s">
        <v>11</v>
      </c>
      <c r="D16" s="8" t="n">
        <v>75907</v>
      </c>
      <c r="E16" s="9" t="n">
        <v>3</v>
      </c>
      <c r="F16" s="8" t="n">
        <f aca="false">D16*E16</f>
        <v>227721</v>
      </c>
      <c r="G16" s="7" t="s">
        <v>12</v>
      </c>
    </row>
    <row r="17" customFormat="false" ht="19.5" hidden="false" customHeight="false" outlineLevel="0" collapsed="false">
      <c r="A17" s="10" t="n">
        <v>10016</v>
      </c>
      <c r="B17" s="11" t="n">
        <v>42095</v>
      </c>
      <c r="C17" s="12" t="s">
        <v>13</v>
      </c>
      <c r="D17" s="13" t="n">
        <v>36062</v>
      </c>
      <c r="E17" s="14" t="n">
        <v>3</v>
      </c>
      <c r="F17" s="15" t="n">
        <f aca="false">D17*E17</f>
        <v>108186</v>
      </c>
      <c r="G17" s="16" t="s">
        <v>14</v>
      </c>
    </row>
    <row r="18" customFormat="false" ht="19.5" hidden="false" customHeight="false" outlineLevel="0" collapsed="false">
      <c r="A18" s="5" t="n">
        <v>10017</v>
      </c>
      <c r="B18" s="6" t="n">
        <v>42070</v>
      </c>
      <c r="C18" s="7" t="s">
        <v>15</v>
      </c>
      <c r="D18" s="8" t="n">
        <v>53258</v>
      </c>
      <c r="E18" s="9" t="n">
        <v>11</v>
      </c>
      <c r="F18" s="8" t="n">
        <f aca="false">D18*E18</f>
        <v>585838</v>
      </c>
      <c r="G18" s="7" t="s">
        <v>16</v>
      </c>
    </row>
    <row r="19" customFormat="false" ht="19.5" hidden="false" customHeight="false" outlineLevel="0" collapsed="false">
      <c r="A19" s="10" t="n">
        <v>10018</v>
      </c>
      <c r="B19" s="11" t="n">
        <v>42203</v>
      </c>
      <c r="C19" s="12" t="s">
        <v>17</v>
      </c>
      <c r="D19" s="13" t="n">
        <v>55686</v>
      </c>
      <c r="E19" s="14" t="n">
        <v>13</v>
      </c>
      <c r="F19" s="15" t="n">
        <f aca="false">D19*E19</f>
        <v>723918</v>
      </c>
      <c r="G19" s="16" t="s">
        <v>18</v>
      </c>
    </row>
    <row r="20" customFormat="false" ht="19.5" hidden="false" customHeight="false" outlineLevel="0" collapsed="false">
      <c r="A20" s="5" t="n">
        <v>10019</v>
      </c>
      <c r="B20" s="6" t="n">
        <v>42023</v>
      </c>
      <c r="C20" s="7" t="s">
        <v>7</v>
      </c>
      <c r="D20" s="8" t="n">
        <v>78681</v>
      </c>
      <c r="E20" s="9" t="n">
        <v>13</v>
      </c>
      <c r="F20" s="8" t="n">
        <f aca="false">D20*E20</f>
        <v>1022853</v>
      </c>
      <c r="G20" s="7" t="s">
        <v>8</v>
      </c>
    </row>
    <row r="21" customFormat="false" ht="19.5" hidden="false" customHeight="false" outlineLevel="0" collapsed="false">
      <c r="A21" s="10" t="n">
        <v>10020</v>
      </c>
      <c r="B21" s="11" t="n">
        <v>42334</v>
      </c>
      <c r="C21" s="12" t="s">
        <v>9</v>
      </c>
      <c r="D21" s="13" t="n">
        <v>33346</v>
      </c>
      <c r="E21" s="14" t="n">
        <v>4</v>
      </c>
      <c r="F21" s="15" t="n">
        <f aca="false">D21*E21</f>
        <v>133384</v>
      </c>
      <c r="G21" s="16" t="s">
        <v>10</v>
      </c>
    </row>
    <row r="22" customFormat="false" ht="19.5" hidden="false" customHeight="false" outlineLevel="0" collapsed="false">
      <c r="A22" s="5" t="n">
        <v>10021</v>
      </c>
      <c r="B22" s="6" t="n">
        <v>42067</v>
      </c>
      <c r="C22" s="7" t="s">
        <v>11</v>
      </c>
      <c r="D22" s="8" t="n">
        <v>85354</v>
      </c>
      <c r="E22" s="9" t="n">
        <v>4</v>
      </c>
      <c r="F22" s="8" t="n">
        <f aca="false">D22*E22</f>
        <v>341416</v>
      </c>
      <c r="G22" s="7" t="s">
        <v>12</v>
      </c>
    </row>
    <row r="23" customFormat="false" ht="19.5" hidden="false" customHeight="false" outlineLevel="0" collapsed="false">
      <c r="A23" s="10" t="n">
        <v>10022</v>
      </c>
      <c r="B23" s="11" t="n">
        <v>42238</v>
      </c>
      <c r="C23" s="12" t="s">
        <v>13</v>
      </c>
      <c r="D23" s="13" t="n">
        <v>68481</v>
      </c>
      <c r="E23" s="14" t="n">
        <v>10</v>
      </c>
      <c r="F23" s="15" t="n">
        <f aca="false">D23*E23</f>
        <v>684810</v>
      </c>
      <c r="G23" s="16" t="s">
        <v>14</v>
      </c>
    </row>
    <row r="24" customFormat="false" ht="19.5" hidden="false" customHeight="false" outlineLevel="0" collapsed="false">
      <c r="A24" s="5" t="n">
        <v>10023</v>
      </c>
      <c r="B24" s="6" t="n">
        <v>42354</v>
      </c>
      <c r="C24" s="7" t="s">
        <v>15</v>
      </c>
      <c r="D24" s="8" t="n">
        <v>57635</v>
      </c>
      <c r="E24" s="9" t="n">
        <v>2</v>
      </c>
      <c r="F24" s="8" t="n">
        <f aca="false">D24*E24</f>
        <v>115270</v>
      </c>
      <c r="G24" s="7" t="s">
        <v>16</v>
      </c>
    </row>
    <row r="25" customFormat="false" ht="19.5" hidden="false" customHeight="false" outlineLevel="0" collapsed="false">
      <c r="A25" s="10" t="n">
        <v>10024</v>
      </c>
      <c r="B25" s="11" t="n">
        <v>42139</v>
      </c>
      <c r="C25" s="12" t="s">
        <v>17</v>
      </c>
      <c r="D25" s="13" t="n">
        <v>41518</v>
      </c>
      <c r="E25" s="14" t="n">
        <v>10</v>
      </c>
      <c r="F25" s="15" t="n">
        <f aca="false">D25*E25</f>
        <v>415180</v>
      </c>
      <c r="G25" s="16" t="s">
        <v>18</v>
      </c>
    </row>
    <row r="26" customFormat="false" ht="19.5" hidden="false" customHeight="false" outlineLevel="0" collapsed="false">
      <c r="A26" s="5" t="n">
        <v>10025</v>
      </c>
      <c r="B26" s="6" t="n">
        <v>42135</v>
      </c>
      <c r="C26" s="7" t="s">
        <v>7</v>
      </c>
      <c r="D26" s="8" t="n">
        <v>47539</v>
      </c>
      <c r="E26" s="9" t="n">
        <v>13</v>
      </c>
      <c r="F26" s="8" t="n">
        <f aca="false">D26*E26</f>
        <v>618007</v>
      </c>
      <c r="G26" s="7" t="s">
        <v>8</v>
      </c>
    </row>
    <row r="27" customFormat="false" ht="19.5" hidden="false" customHeight="false" outlineLevel="0" collapsed="false">
      <c r="A27" s="10" t="n">
        <v>10026</v>
      </c>
      <c r="B27" s="11" t="n">
        <v>42065</v>
      </c>
      <c r="C27" s="12" t="s">
        <v>9</v>
      </c>
      <c r="D27" s="13" t="n">
        <v>60756</v>
      </c>
      <c r="E27" s="14" t="n">
        <v>9</v>
      </c>
      <c r="F27" s="15" t="n">
        <f aca="false">D27*E27</f>
        <v>546804</v>
      </c>
      <c r="G27" s="16" t="s">
        <v>10</v>
      </c>
    </row>
    <row r="28" customFormat="false" ht="19.5" hidden="false" customHeight="false" outlineLevel="0" collapsed="false">
      <c r="A28" s="5" t="n">
        <v>10027</v>
      </c>
      <c r="B28" s="6" t="n">
        <v>42077</v>
      </c>
      <c r="C28" s="7" t="s">
        <v>11</v>
      </c>
      <c r="D28" s="8" t="n">
        <v>31076</v>
      </c>
      <c r="E28" s="9" t="n">
        <v>8</v>
      </c>
      <c r="F28" s="8" t="n">
        <f aca="false">D28*E28</f>
        <v>248608</v>
      </c>
      <c r="G28" s="7" t="s">
        <v>12</v>
      </c>
    </row>
    <row r="29" customFormat="false" ht="19.5" hidden="false" customHeight="false" outlineLevel="0" collapsed="false">
      <c r="A29" s="10" t="n">
        <v>10028</v>
      </c>
      <c r="B29" s="11" t="n">
        <v>42306</v>
      </c>
      <c r="C29" s="12" t="s">
        <v>13</v>
      </c>
      <c r="D29" s="13" t="n">
        <v>65218</v>
      </c>
      <c r="E29" s="14" t="n">
        <v>6</v>
      </c>
      <c r="F29" s="15" t="n">
        <f aca="false">D29*E29</f>
        <v>391308</v>
      </c>
      <c r="G29" s="16" t="s">
        <v>14</v>
      </c>
    </row>
    <row r="30" customFormat="false" ht="19.5" hidden="false" customHeight="false" outlineLevel="0" collapsed="false">
      <c r="A30" s="5" t="n">
        <v>10029</v>
      </c>
      <c r="B30" s="6" t="n">
        <v>42011</v>
      </c>
      <c r="C30" s="7" t="s">
        <v>15</v>
      </c>
      <c r="D30" s="8" t="n">
        <v>48157</v>
      </c>
      <c r="E30" s="9" t="n">
        <v>13</v>
      </c>
      <c r="F30" s="8" t="n">
        <f aca="false">D30*E30</f>
        <v>626041</v>
      </c>
      <c r="G30" s="7" t="s">
        <v>16</v>
      </c>
    </row>
    <row r="31" customFormat="false" ht="19.5" hidden="false" customHeight="false" outlineLevel="0" collapsed="false">
      <c r="A31" s="10" t="n">
        <v>10030</v>
      </c>
      <c r="B31" s="11" t="n">
        <v>42358</v>
      </c>
      <c r="C31" s="12" t="s">
        <v>17</v>
      </c>
      <c r="D31" s="13" t="n">
        <v>77735</v>
      </c>
      <c r="E31" s="14" t="n">
        <v>8</v>
      </c>
      <c r="F31" s="15" t="n">
        <f aca="false">D31*E31</f>
        <v>621880</v>
      </c>
      <c r="G31" s="16" t="s">
        <v>18</v>
      </c>
    </row>
    <row r="32" customFormat="false" ht="19.5" hidden="false" customHeight="false" outlineLevel="0" collapsed="false">
      <c r="A32" s="5" t="n">
        <v>10031</v>
      </c>
      <c r="B32" s="6" t="n">
        <v>42346</v>
      </c>
      <c r="C32" s="7" t="s">
        <v>7</v>
      </c>
      <c r="D32" s="8" t="n">
        <v>57944</v>
      </c>
      <c r="E32" s="9" t="n">
        <v>6</v>
      </c>
      <c r="F32" s="8" t="n">
        <f aca="false">D32*E32</f>
        <v>347664</v>
      </c>
      <c r="G32" s="7" t="s">
        <v>8</v>
      </c>
    </row>
    <row r="33" customFormat="false" ht="19.5" hidden="false" customHeight="false" outlineLevel="0" collapsed="false">
      <c r="A33" s="10" t="n">
        <v>10032</v>
      </c>
      <c r="B33" s="11" t="n">
        <v>42137</v>
      </c>
      <c r="C33" s="12" t="s">
        <v>9</v>
      </c>
      <c r="D33" s="13" t="n">
        <v>56644</v>
      </c>
      <c r="E33" s="14" t="n">
        <v>12</v>
      </c>
      <c r="F33" s="15" t="n">
        <f aca="false">D33*E33</f>
        <v>679728</v>
      </c>
      <c r="G33" s="16" t="s">
        <v>10</v>
      </c>
    </row>
    <row r="34" customFormat="false" ht="19.5" hidden="false" customHeight="false" outlineLevel="0" collapsed="false">
      <c r="A34" s="5" t="n">
        <v>10033</v>
      </c>
      <c r="B34" s="6" t="n">
        <v>42253</v>
      </c>
      <c r="C34" s="7" t="s">
        <v>11</v>
      </c>
      <c r="D34" s="8" t="n">
        <v>84409</v>
      </c>
      <c r="E34" s="9" t="n">
        <v>10</v>
      </c>
      <c r="F34" s="8" t="n">
        <f aca="false">D34*E34</f>
        <v>844090</v>
      </c>
      <c r="G34" s="7" t="s">
        <v>12</v>
      </c>
    </row>
    <row r="35" customFormat="false" ht="19.5" hidden="false" customHeight="false" outlineLevel="0" collapsed="false">
      <c r="A35" s="10" t="n">
        <v>10034</v>
      </c>
      <c r="B35" s="11" t="n">
        <v>42219</v>
      </c>
      <c r="C35" s="12" t="s">
        <v>13</v>
      </c>
      <c r="D35" s="13" t="n">
        <v>39370</v>
      </c>
      <c r="E35" s="14" t="n">
        <v>8</v>
      </c>
      <c r="F35" s="15" t="n">
        <f aca="false">D35*E35</f>
        <v>314960</v>
      </c>
      <c r="G35" s="16" t="s">
        <v>14</v>
      </c>
    </row>
    <row r="36" customFormat="false" ht="19.5" hidden="false" customHeight="false" outlineLevel="0" collapsed="false">
      <c r="A36" s="5" t="n">
        <v>10035</v>
      </c>
      <c r="B36" s="6" t="n">
        <v>42108</v>
      </c>
      <c r="C36" s="7" t="s">
        <v>15</v>
      </c>
      <c r="D36" s="8" t="n">
        <v>35101</v>
      </c>
      <c r="E36" s="9" t="n">
        <v>11</v>
      </c>
      <c r="F36" s="8" t="n">
        <f aca="false">D36*E36</f>
        <v>386111</v>
      </c>
      <c r="G36" s="7" t="s">
        <v>16</v>
      </c>
    </row>
    <row r="37" customFormat="false" ht="19.5" hidden="false" customHeight="false" outlineLevel="0" collapsed="false">
      <c r="A37" s="10" t="n">
        <v>10036</v>
      </c>
      <c r="B37" s="11" t="n">
        <v>42064</v>
      </c>
      <c r="C37" s="12" t="s">
        <v>17</v>
      </c>
      <c r="D37" s="13" t="n">
        <v>76217</v>
      </c>
      <c r="E37" s="14" t="n">
        <v>8</v>
      </c>
      <c r="F37" s="15" t="n">
        <f aca="false">D37*E37</f>
        <v>609736</v>
      </c>
      <c r="G37" s="16" t="s">
        <v>18</v>
      </c>
    </row>
    <row r="38" customFormat="false" ht="19.5" hidden="false" customHeight="false" outlineLevel="0" collapsed="false">
      <c r="A38" s="5" t="n">
        <v>10037</v>
      </c>
      <c r="B38" s="6" t="n">
        <v>42023</v>
      </c>
      <c r="C38" s="7" t="s">
        <v>7</v>
      </c>
      <c r="D38" s="8" t="n">
        <v>39612</v>
      </c>
      <c r="E38" s="9" t="n">
        <v>10</v>
      </c>
      <c r="F38" s="8" t="n">
        <f aca="false">D38*E38</f>
        <v>396120</v>
      </c>
      <c r="G38" s="7" t="s">
        <v>8</v>
      </c>
    </row>
    <row r="39" customFormat="false" ht="19.5" hidden="false" customHeight="false" outlineLevel="0" collapsed="false">
      <c r="A39" s="10" t="n">
        <v>10038</v>
      </c>
      <c r="B39" s="11" t="n">
        <v>42065</v>
      </c>
      <c r="C39" s="12" t="s">
        <v>9</v>
      </c>
      <c r="D39" s="13" t="n">
        <v>43155</v>
      </c>
      <c r="E39" s="14" t="n">
        <v>16</v>
      </c>
      <c r="F39" s="15" t="n">
        <f aca="false">D39*E39</f>
        <v>690480</v>
      </c>
      <c r="G39" s="16" t="s">
        <v>10</v>
      </c>
    </row>
    <row r="40" customFormat="false" ht="19.5" hidden="false" customHeight="false" outlineLevel="0" collapsed="false">
      <c r="A40" s="5" t="n">
        <v>10039</v>
      </c>
      <c r="B40" s="6" t="n">
        <v>42328</v>
      </c>
      <c r="C40" s="7" t="s">
        <v>11</v>
      </c>
      <c r="D40" s="8" t="n">
        <v>85978</v>
      </c>
      <c r="E40" s="9" t="n">
        <v>2</v>
      </c>
      <c r="F40" s="8" t="n">
        <f aca="false">D40*E40</f>
        <v>171956</v>
      </c>
      <c r="G40" s="7" t="s">
        <v>12</v>
      </c>
    </row>
    <row r="41" customFormat="false" ht="19.5" hidden="false" customHeight="false" outlineLevel="0" collapsed="false">
      <c r="A41" s="10" t="n">
        <v>10040</v>
      </c>
      <c r="B41" s="11" t="n">
        <v>42353</v>
      </c>
      <c r="C41" s="12" t="s">
        <v>13</v>
      </c>
      <c r="D41" s="13" t="n">
        <v>72835</v>
      </c>
      <c r="E41" s="14" t="n">
        <v>3</v>
      </c>
      <c r="F41" s="15" t="n">
        <f aca="false">D41*E41</f>
        <v>218505</v>
      </c>
      <c r="G41" s="16" t="s">
        <v>14</v>
      </c>
    </row>
    <row r="42" customFormat="false" ht="19.5" hidden="false" customHeight="false" outlineLevel="0" collapsed="false">
      <c r="A42" s="5" t="n">
        <v>10041</v>
      </c>
      <c r="B42" s="6" t="n">
        <v>42026</v>
      </c>
      <c r="C42" s="7" t="s">
        <v>15</v>
      </c>
      <c r="D42" s="8" t="n">
        <v>89759</v>
      </c>
      <c r="E42" s="9" t="n">
        <v>13</v>
      </c>
      <c r="F42" s="8" t="n">
        <f aca="false">D42*E42</f>
        <v>1166867</v>
      </c>
      <c r="G42" s="7" t="s">
        <v>16</v>
      </c>
    </row>
    <row r="43" customFormat="false" ht="19.5" hidden="false" customHeight="false" outlineLevel="0" collapsed="false">
      <c r="A43" s="10" t="n">
        <v>10042</v>
      </c>
      <c r="B43" s="11" t="n">
        <v>42105</v>
      </c>
      <c r="C43" s="12" t="s">
        <v>17</v>
      </c>
      <c r="D43" s="13" t="n">
        <v>89090</v>
      </c>
      <c r="E43" s="14" t="n">
        <v>11</v>
      </c>
      <c r="F43" s="15" t="n">
        <f aca="false">D43*E43</f>
        <v>979990</v>
      </c>
      <c r="G43" s="16" t="s">
        <v>18</v>
      </c>
    </row>
    <row r="44" customFormat="false" ht="19.5" hidden="false" customHeight="false" outlineLevel="0" collapsed="false">
      <c r="A44" s="5" t="n">
        <v>10043</v>
      </c>
      <c r="B44" s="6" t="n">
        <v>42261</v>
      </c>
      <c r="C44" s="7" t="s">
        <v>7</v>
      </c>
      <c r="D44" s="8" t="n">
        <v>57810</v>
      </c>
      <c r="E44" s="9" t="n">
        <v>13</v>
      </c>
      <c r="F44" s="8" t="n">
        <f aca="false">D44*E44</f>
        <v>751530</v>
      </c>
      <c r="G44" s="7" t="s">
        <v>8</v>
      </c>
    </row>
    <row r="45" customFormat="false" ht="19.5" hidden="false" customHeight="false" outlineLevel="0" collapsed="false">
      <c r="A45" s="10" t="n">
        <v>10044</v>
      </c>
      <c r="B45" s="11" t="n">
        <v>42029</v>
      </c>
      <c r="C45" s="12" t="s">
        <v>9</v>
      </c>
      <c r="D45" s="13" t="n">
        <v>34987</v>
      </c>
      <c r="E45" s="14" t="n">
        <v>6</v>
      </c>
      <c r="F45" s="15" t="n">
        <f aca="false">D45*E45</f>
        <v>209922</v>
      </c>
      <c r="G45" s="16" t="s">
        <v>10</v>
      </c>
    </row>
    <row r="46" customFormat="false" ht="19.5" hidden="false" customHeight="false" outlineLevel="0" collapsed="false">
      <c r="A46" s="5" t="n">
        <v>10045</v>
      </c>
      <c r="B46" s="6" t="n">
        <v>42133</v>
      </c>
      <c r="C46" s="7" t="s">
        <v>11</v>
      </c>
      <c r="D46" s="8" t="n">
        <v>38589</v>
      </c>
      <c r="E46" s="9" t="n">
        <v>8</v>
      </c>
      <c r="F46" s="8" t="n">
        <f aca="false">D46*E46</f>
        <v>308712</v>
      </c>
      <c r="G46" s="7" t="s">
        <v>12</v>
      </c>
    </row>
    <row r="47" customFormat="false" ht="19.5" hidden="false" customHeight="false" outlineLevel="0" collapsed="false">
      <c r="A47" s="10" t="n">
        <v>10046</v>
      </c>
      <c r="B47" s="11" t="n">
        <v>42245</v>
      </c>
      <c r="C47" s="12" t="s">
        <v>13</v>
      </c>
      <c r="D47" s="13" t="n">
        <v>51665</v>
      </c>
      <c r="E47" s="14" t="n">
        <v>8</v>
      </c>
      <c r="F47" s="15" t="n">
        <f aca="false">D47*E47</f>
        <v>413320</v>
      </c>
      <c r="G47" s="16" t="s">
        <v>14</v>
      </c>
    </row>
    <row r="48" customFormat="false" ht="19.5" hidden="false" customHeight="false" outlineLevel="0" collapsed="false">
      <c r="A48" s="5" t="n">
        <v>10047</v>
      </c>
      <c r="B48" s="6" t="n">
        <v>42085</v>
      </c>
      <c r="C48" s="7" t="s">
        <v>15</v>
      </c>
      <c r="D48" s="8" t="n">
        <v>51344</v>
      </c>
      <c r="E48" s="9" t="n">
        <v>10</v>
      </c>
      <c r="F48" s="8" t="n">
        <f aca="false">D48*E48</f>
        <v>513440</v>
      </c>
      <c r="G48" s="7" t="s">
        <v>16</v>
      </c>
    </row>
    <row r="49" customFormat="false" ht="19.5" hidden="false" customHeight="false" outlineLevel="0" collapsed="false">
      <c r="A49" s="10" t="n">
        <v>10048</v>
      </c>
      <c r="B49" s="11" t="n">
        <v>42226</v>
      </c>
      <c r="C49" s="12" t="s">
        <v>17</v>
      </c>
      <c r="D49" s="13" t="n">
        <v>59099</v>
      </c>
      <c r="E49" s="14" t="n">
        <v>3</v>
      </c>
      <c r="F49" s="15" t="n">
        <f aca="false">D49*E49</f>
        <v>177297</v>
      </c>
      <c r="G49" s="16" t="s">
        <v>18</v>
      </c>
    </row>
    <row r="50" customFormat="false" ht="19.5" hidden="false" customHeight="false" outlineLevel="0" collapsed="false">
      <c r="A50" s="5" t="n">
        <v>10049</v>
      </c>
      <c r="B50" s="6" t="n">
        <v>42307</v>
      </c>
      <c r="C50" s="7" t="s">
        <v>7</v>
      </c>
      <c r="D50" s="8" t="n">
        <v>57618</v>
      </c>
      <c r="E50" s="9" t="n">
        <v>6</v>
      </c>
      <c r="F50" s="8" t="n">
        <f aca="false">D50*E50</f>
        <v>345708</v>
      </c>
      <c r="G50" s="7" t="s">
        <v>8</v>
      </c>
    </row>
    <row r="51" customFormat="false" ht="19.5" hidden="false" customHeight="false" outlineLevel="0" collapsed="false">
      <c r="A51" s="10" t="n">
        <v>10050</v>
      </c>
      <c r="B51" s="11" t="n">
        <v>42066</v>
      </c>
      <c r="C51" s="12" t="s">
        <v>9</v>
      </c>
      <c r="D51" s="13" t="n">
        <v>87534</v>
      </c>
      <c r="E51" s="14" t="n">
        <v>10</v>
      </c>
      <c r="F51" s="15" t="n">
        <f aca="false">D51*E51</f>
        <v>875340</v>
      </c>
      <c r="G51" s="16" t="s">
        <v>10</v>
      </c>
    </row>
    <row r="52" customFormat="false" ht="19.5" hidden="false" customHeight="false" outlineLevel="0" collapsed="false">
      <c r="A52" s="5" t="n">
        <v>10051</v>
      </c>
      <c r="B52" s="6" t="n">
        <v>42120</v>
      </c>
      <c r="C52" s="7" t="s">
        <v>11</v>
      </c>
      <c r="D52" s="8" t="n">
        <v>67374</v>
      </c>
      <c r="E52" s="9" t="n">
        <v>4</v>
      </c>
      <c r="F52" s="8" t="n">
        <f aca="false">D52*E52</f>
        <v>269496</v>
      </c>
      <c r="G52" s="7" t="s">
        <v>12</v>
      </c>
    </row>
    <row r="53" customFormat="false" ht="19.5" hidden="false" customHeight="false" outlineLevel="0" collapsed="false">
      <c r="A53" s="10" t="n">
        <v>10052</v>
      </c>
      <c r="B53" s="11" t="n">
        <v>42264</v>
      </c>
      <c r="C53" s="12" t="s">
        <v>13</v>
      </c>
      <c r="D53" s="13" t="n">
        <v>34296</v>
      </c>
      <c r="E53" s="14" t="n">
        <v>3</v>
      </c>
      <c r="F53" s="15" t="n">
        <f aca="false">D53*E53</f>
        <v>102888</v>
      </c>
      <c r="G53" s="16" t="s">
        <v>14</v>
      </c>
    </row>
    <row r="54" customFormat="false" ht="19.5" hidden="false" customHeight="false" outlineLevel="0" collapsed="false">
      <c r="A54" s="5" t="n">
        <v>10053</v>
      </c>
      <c r="B54" s="6" t="n">
        <v>42106</v>
      </c>
      <c r="C54" s="7" t="s">
        <v>15</v>
      </c>
      <c r="D54" s="8" t="n">
        <v>33681</v>
      </c>
      <c r="E54" s="9" t="n">
        <v>12</v>
      </c>
      <c r="F54" s="8" t="n">
        <f aca="false">D54*E54</f>
        <v>404172</v>
      </c>
      <c r="G54" s="7" t="s">
        <v>16</v>
      </c>
    </row>
    <row r="55" customFormat="false" ht="19.5" hidden="false" customHeight="false" outlineLevel="0" collapsed="false">
      <c r="A55" s="10" t="n">
        <v>10054</v>
      </c>
      <c r="B55" s="11" t="n">
        <v>42241</v>
      </c>
      <c r="C55" s="12" t="s">
        <v>17</v>
      </c>
      <c r="D55" s="13" t="n">
        <v>53083</v>
      </c>
      <c r="E55" s="14" t="n">
        <v>14</v>
      </c>
      <c r="F55" s="15" t="n">
        <f aca="false">D55*E55</f>
        <v>743162</v>
      </c>
      <c r="G55" s="16" t="s">
        <v>18</v>
      </c>
    </row>
    <row r="56" customFormat="false" ht="19.5" hidden="false" customHeight="false" outlineLevel="0" collapsed="false">
      <c r="A56" s="5" t="n">
        <v>10055</v>
      </c>
      <c r="B56" s="6" t="n">
        <v>42041</v>
      </c>
      <c r="C56" s="7" t="s">
        <v>7</v>
      </c>
      <c r="D56" s="8" t="n">
        <v>83361</v>
      </c>
      <c r="E56" s="9" t="n">
        <v>4</v>
      </c>
      <c r="F56" s="8" t="n">
        <f aca="false">D56*E56</f>
        <v>333444</v>
      </c>
      <c r="G56" s="7" t="s">
        <v>8</v>
      </c>
    </row>
    <row r="57" customFormat="false" ht="19.5" hidden="false" customHeight="false" outlineLevel="0" collapsed="false">
      <c r="A57" s="10" t="n">
        <v>10056</v>
      </c>
      <c r="B57" s="11" t="n">
        <v>42287</v>
      </c>
      <c r="C57" s="12" t="s">
        <v>9</v>
      </c>
      <c r="D57" s="13" t="n">
        <v>32796</v>
      </c>
      <c r="E57" s="14" t="n">
        <v>7</v>
      </c>
      <c r="F57" s="15" t="n">
        <f aca="false">D57*E57</f>
        <v>229572</v>
      </c>
      <c r="G57" s="16" t="s">
        <v>10</v>
      </c>
    </row>
    <row r="58" customFormat="false" ht="19.5" hidden="false" customHeight="false" outlineLevel="0" collapsed="false">
      <c r="A58" s="5" t="n">
        <v>10057</v>
      </c>
      <c r="B58" s="6" t="n">
        <v>42222</v>
      </c>
      <c r="C58" s="7" t="s">
        <v>11</v>
      </c>
      <c r="D58" s="8" t="n">
        <v>36420</v>
      </c>
      <c r="E58" s="9" t="n">
        <v>2</v>
      </c>
      <c r="F58" s="8" t="n">
        <f aca="false">D58*E58</f>
        <v>72840</v>
      </c>
      <c r="G58" s="7" t="s">
        <v>12</v>
      </c>
    </row>
    <row r="59" customFormat="false" ht="19.5" hidden="false" customHeight="false" outlineLevel="0" collapsed="false">
      <c r="A59" s="10" t="n">
        <v>10058</v>
      </c>
      <c r="B59" s="11" t="n">
        <v>42200</v>
      </c>
      <c r="C59" s="12" t="s">
        <v>13</v>
      </c>
      <c r="D59" s="13" t="n">
        <v>46938</v>
      </c>
      <c r="E59" s="14" t="n">
        <v>13</v>
      </c>
      <c r="F59" s="15" t="n">
        <f aca="false">D59*E59</f>
        <v>610194</v>
      </c>
      <c r="G59" s="16" t="s">
        <v>14</v>
      </c>
    </row>
    <row r="60" customFormat="false" ht="19.5" hidden="false" customHeight="false" outlineLevel="0" collapsed="false">
      <c r="A60" s="5" t="n">
        <v>10059</v>
      </c>
      <c r="B60" s="6" t="n">
        <v>42050</v>
      </c>
      <c r="C60" s="7" t="s">
        <v>15</v>
      </c>
      <c r="D60" s="8" t="n">
        <v>55704</v>
      </c>
      <c r="E60" s="9" t="n">
        <v>10</v>
      </c>
      <c r="F60" s="8" t="n">
        <f aca="false">D60*E60</f>
        <v>557040</v>
      </c>
      <c r="G60" s="7" t="s">
        <v>16</v>
      </c>
    </row>
    <row r="61" customFormat="false" ht="19.5" hidden="false" customHeight="false" outlineLevel="0" collapsed="false">
      <c r="A61" s="10" t="n">
        <v>10060</v>
      </c>
      <c r="B61" s="11" t="n">
        <v>42241</v>
      </c>
      <c r="C61" s="12" t="s">
        <v>17</v>
      </c>
      <c r="D61" s="13" t="n">
        <v>50599</v>
      </c>
      <c r="E61" s="14" t="n">
        <v>13</v>
      </c>
      <c r="F61" s="15" t="n">
        <f aca="false">D61*E61</f>
        <v>657787</v>
      </c>
      <c r="G61" s="16" t="s">
        <v>18</v>
      </c>
    </row>
    <row r="62" customFormat="false" ht="19.5" hidden="false" customHeight="false" outlineLevel="0" collapsed="false">
      <c r="A62" s="5" t="n">
        <v>10061</v>
      </c>
      <c r="B62" s="6" t="n">
        <v>42317</v>
      </c>
      <c r="C62" s="7" t="s">
        <v>7</v>
      </c>
      <c r="D62" s="8" t="n">
        <v>87673</v>
      </c>
      <c r="E62" s="9" t="n">
        <v>3</v>
      </c>
      <c r="F62" s="8" t="n">
        <f aca="false">D62*E62</f>
        <v>263019</v>
      </c>
      <c r="G62" s="7" t="s">
        <v>8</v>
      </c>
    </row>
    <row r="63" customFormat="false" ht="19.5" hidden="false" customHeight="false" outlineLevel="0" collapsed="false">
      <c r="A63" s="10" t="n">
        <v>10062</v>
      </c>
      <c r="B63" s="11" t="n">
        <v>42200</v>
      </c>
      <c r="C63" s="12" t="s">
        <v>9</v>
      </c>
      <c r="D63" s="13" t="n">
        <v>45451</v>
      </c>
      <c r="E63" s="14" t="n">
        <v>11</v>
      </c>
      <c r="F63" s="15" t="n">
        <f aca="false">D63*E63</f>
        <v>499961</v>
      </c>
      <c r="G63" s="16" t="s">
        <v>10</v>
      </c>
    </row>
    <row r="64" customFormat="false" ht="19.5" hidden="false" customHeight="false" outlineLevel="0" collapsed="false">
      <c r="A64" s="5" t="n">
        <v>10063</v>
      </c>
      <c r="B64" s="6" t="n">
        <v>42051</v>
      </c>
      <c r="C64" s="7" t="s">
        <v>11</v>
      </c>
      <c r="D64" s="8" t="n">
        <v>62190</v>
      </c>
      <c r="E64" s="9" t="n">
        <v>13</v>
      </c>
      <c r="F64" s="8" t="n">
        <f aca="false">D64*E64</f>
        <v>808470</v>
      </c>
      <c r="G64" s="7" t="s">
        <v>12</v>
      </c>
    </row>
    <row r="65" customFormat="false" ht="19.5" hidden="false" customHeight="false" outlineLevel="0" collapsed="false">
      <c r="A65" s="10" t="n">
        <v>10064</v>
      </c>
      <c r="B65" s="11" t="n">
        <v>42249</v>
      </c>
      <c r="C65" s="12" t="s">
        <v>13</v>
      </c>
      <c r="D65" s="13" t="n">
        <v>86320</v>
      </c>
      <c r="E65" s="14" t="n">
        <v>7</v>
      </c>
      <c r="F65" s="15" t="n">
        <f aca="false">D65*E65</f>
        <v>604240</v>
      </c>
      <c r="G65" s="16" t="s">
        <v>14</v>
      </c>
    </row>
    <row r="66" customFormat="false" ht="19.5" hidden="false" customHeight="false" outlineLevel="0" collapsed="false">
      <c r="A66" s="5" t="n">
        <v>10065</v>
      </c>
      <c r="B66" s="6" t="n">
        <v>42287</v>
      </c>
      <c r="C66" s="7" t="s">
        <v>15</v>
      </c>
      <c r="D66" s="8" t="n">
        <v>59603</v>
      </c>
      <c r="E66" s="9" t="n">
        <v>5</v>
      </c>
      <c r="F66" s="8" t="n">
        <f aca="false">D66*E66</f>
        <v>298015</v>
      </c>
      <c r="G66" s="7" t="s">
        <v>16</v>
      </c>
    </row>
    <row r="67" customFormat="false" ht="19.5" hidden="false" customHeight="false" outlineLevel="0" collapsed="false">
      <c r="A67" s="10" t="n">
        <v>10066</v>
      </c>
      <c r="B67" s="11" t="n">
        <v>42239</v>
      </c>
      <c r="C67" s="12" t="s">
        <v>17</v>
      </c>
      <c r="D67" s="13" t="n">
        <v>49464</v>
      </c>
      <c r="E67" s="14" t="n">
        <v>16</v>
      </c>
      <c r="F67" s="15" t="n">
        <f aca="false">D67*E67</f>
        <v>791424</v>
      </c>
      <c r="G67" s="16" t="s">
        <v>18</v>
      </c>
    </row>
    <row r="68" customFormat="false" ht="19.5" hidden="false" customHeight="false" outlineLevel="0" collapsed="false">
      <c r="A68" s="5" t="n">
        <v>10067</v>
      </c>
      <c r="B68" s="6" t="n">
        <v>42081</v>
      </c>
      <c r="C68" s="7" t="s">
        <v>7</v>
      </c>
      <c r="D68" s="8" t="n">
        <v>86531</v>
      </c>
      <c r="E68" s="9" t="n">
        <v>7</v>
      </c>
      <c r="F68" s="8" t="n">
        <f aca="false">D68*E68</f>
        <v>605717</v>
      </c>
      <c r="G68" s="7" t="s">
        <v>8</v>
      </c>
    </row>
    <row r="69" customFormat="false" ht="19.5" hidden="false" customHeight="false" outlineLevel="0" collapsed="false">
      <c r="A69" s="10" t="n">
        <v>10068</v>
      </c>
      <c r="B69" s="11" t="n">
        <v>42143</v>
      </c>
      <c r="C69" s="12" t="s">
        <v>9</v>
      </c>
      <c r="D69" s="13" t="n">
        <v>66258</v>
      </c>
      <c r="E69" s="14" t="n">
        <v>3</v>
      </c>
      <c r="F69" s="15" t="n">
        <f aca="false">D69*E69</f>
        <v>198774</v>
      </c>
      <c r="G69" s="16" t="s">
        <v>10</v>
      </c>
    </row>
    <row r="70" customFormat="false" ht="19.5" hidden="false" customHeight="false" outlineLevel="0" collapsed="false">
      <c r="A70" s="5" t="n">
        <v>10069</v>
      </c>
      <c r="B70" s="6" t="n">
        <v>42015</v>
      </c>
      <c r="C70" s="7" t="s">
        <v>11</v>
      </c>
      <c r="D70" s="8" t="n">
        <v>43929</v>
      </c>
      <c r="E70" s="9" t="n">
        <v>8</v>
      </c>
      <c r="F70" s="8" t="n">
        <f aca="false">D70*E70</f>
        <v>351432</v>
      </c>
      <c r="G70" s="7" t="s">
        <v>12</v>
      </c>
    </row>
    <row r="71" customFormat="false" ht="19.5" hidden="false" customHeight="false" outlineLevel="0" collapsed="false">
      <c r="A71" s="10" t="n">
        <v>10070</v>
      </c>
      <c r="B71" s="11" t="n">
        <v>42366</v>
      </c>
      <c r="C71" s="12" t="s">
        <v>13</v>
      </c>
      <c r="D71" s="13" t="n">
        <v>73754</v>
      </c>
      <c r="E71" s="14" t="n">
        <v>11</v>
      </c>
      <c r="F71" s="15" t="n">
        <f aca="false">D71*E71</f>
        <v>811294</v>
      </c>
      <c r="G71" s="16" t="s">
        <v>14</v>
      </c>
    </row>
    <row r="72" customFormat="false" ht="19.5" hidden="false" customHeight="false" outlineLevel="0" collapsed="false">
      <c r="A72" s="5" t="n">
        <v>10071</v>
      </c>
      <c r="B72" s="6" t="n">
        <v>42297</v>
      </c>
      <c r="C72" s="7" t="s">
        <v>15</v>
      </c>
      <c r="D72" s="8" t="n">
        <v>89745</v>
      </c>
      <c r="E72" s="9" t="n">
        <v>3</v>
      </c>
      <c r="F72" s="8" t="n">
        <f aca="false">D72*E72</f>
        <v>269235</v>
      </c>
      <c r="G72" s="7" t="s">
        <v>16</v>
      </c>
    </row>
    <row r="73" customFormat="false" ht="19.5" hidden="false" customHeight="false" outlineLevel="0" collapsed="false">
      <c r="A73" s="10" t="n">
        <v>10072</v>
      </c>
      <c r="B73" s="11" t="n">
        <v>42082</v>
      </c>
      <c r="C73" s="12" t="s">
        <v>17</v>
      </c>
      <c r="D73" s="13" t="n">
        <v>48840</v>
      </c>
      <c r="E73" s="14" t="n">
        <v>4</v>
      </c>
      <c r="F73" s="15" t="n">
        <f aca="false">D73*E73</f>
        <v>195360</v>
      </c>
      <c r="G73" s="16" t="s">
        <v>18</v>
      </c>
    </row>
    <row r="74" customFormat="false" ht="19.5" hidden="false" customHeight="false" outlineLevel="0" collapsed="false">
      <c r="A74" s="5" t="n">
        <v>10073</v>
      </c>
      <c r="B74" s="6" t="n">
        <v>42128</v>
      </c>
      <c r="C74" s="7" t="s">
        <v>7</v>
      </c>
      <c r="D74" s="8" t="n">
        <v>49713</v>
      </c>
      <c r="E74" s="9" t="n">
        <v>10</v>
      </c>
      <c r="F74" s="8" t="n">
        <f aca="false">D74*E74</f>
        <v>497130</v>
      </c>
      <c r="G74" s="7" t="s">
        <v>8</v>
      </c>
    </row>
    <row r="75" customFormat="false" ht="19.5" hidden="false" customHeight="false" outlineLevel="0" collapsed="false">
      <c r="A75" s="10" t="n">
        <v>10074</v>
      </c>
      <c r="B75" s="11" t="n">
        <v>42185</v>
      </c>
      <c r="C75" s="12" t="s">
        <v>9</v>
      </c>
      <c r="D75" s="13" t="n">
        <v>74527</v>
      </c>
      <c r="E75" s="14" t="n">
        <v>11</v>
      </c>
      <c r="F75" s="15" t="n">
        <f aca="false">D75*E75</f>
        <v>819797</v>
      </c>
      <c r="G75" s="16" t="s">
        <v>10</v>
      </c>
    </row>
    <row r="76" customFormat="false" ht="19.5" hidden="false" customHeight="false" outlineLevel="0" collapsed="false">
      <c r="A76" s="5" t="n">
        <v>10075</v>
      </c>
      <c r="B76" s="6" t="n">
        <v>42243</v>
      </c>
      <c r="C76" s="7" t="s">
        <v>11</v>
      </c>
      <c r="D76" s="8" t="n">
        <v>53874</v>
      </c>
      <c r="E76" s="9" t="n">
        <v>16</v>
      </c>
      <c r="F76" s="8" t="n">
        <f aca="false">D76*E76</f>
        <v>861984</v>
      </c>
      <c r="G76" s="7" t="s">
        <v>12</v>
      </c>
    </row>
    <row r="77" customFormat="false" ht="19.5" hidden="false" customHeight="false" outlineLevel="0" collapsed="false">
      <c r="A77" s="10" t="n">
        <v>10076</v>
      </c>
      <c r="B77" s="11" t="n">
        <v>42071</v>
      </c>
      <c r="C77" s="12" t="s">
        <v>13</v>
      </c>
      <c r="D77" s="13" t="n">
        <v>88201</v>
      </c>
      <c r="E77" s="14" t="n">
        <v>15</v>
      </c>
      <c r="F77" s="15" t="n">
        <f aca="false">D77*E77</f>
        <v>1323015</v>
      </c>
      <c r="G77" s="16" t="s">
        <v>14</v>
      </c>
    </row>
    <row r="78" customFormat="false" ht="19.5" hidden="false" customHeight="false" outlineLevel="0" collapsed="false">
      <c r="A78" s="5" t="n">
        <v>10077</v>
      </c>
      <c r="B78" s="6" t="n">
        <v>42229</v>
      </c>
      <c r="C78" s="7" t="s">
        <v>15</v>
      </c>
      <c r="D78" s="8" t="n">
        <v>55027</v>
      </c>
      <c r="E78" s="9" t="n">
        <v>10</v>
      </c>
      <c r="F78" s="8" t="n">
        <f aca="false">D78*E78</f>
        <v>550270</v>
      </c>
      <c r="G78" s="7" t="s">
        <v>16</v>
      </c>
    </row>
    <row r="79" customFormat="false" ht="19.5" hidden="false" customHeight="false" outlineLevel="0" collapsed="false">
      <c r="A79" s="10" t="n">
        <v>10078</v>
      </c>
      <c r="B79" s="11" t="n">
        <v>42257</v>
      </c>
      <c r="C79" s="12" t="s">
        <v>17</v>
      </c>
      <c r="D79" s="13" t="n">
        <v>64218</v>
      </c>
      <c r="E79" s="14" t="n">
        <v>10</v>
      </c>
      <c r="F79" s="15" t="n">
        <f aca="false">D79*E79</f>
        <v>642180</v>
      </c>
      <c r="G79" s="16" t="s">
        <v>18</v>
      </c>
    </row>
    <row r="80" customFormat="false" ht="19.5" hidden="false" customHeight="false" outlineLevel="0" collapsed="false">
      <c r="A80" s="5" t="n">
        <v>10079</v>
      </c>
      <c r="B80" s="6" t="n">
        <v>42362</v>
      </c>
      <c r="C80" s="7" t="s">
        <v>7</v>
      </c>
      <c r="D80" s="8" t="n">
        <v>55445</v>
      </c>
      <c r="E80" s="9" t="n">
        <v>3</v>
      </c>
      <c r="F80" s="8" t="n">
        <f aca="false">D80*E80</f>
        <v>166335</v>
      </c>
      <c r="G80" s="7" t="s">
        <v>8</v>
      </c>
    </row>
    <row r="81" customFormat="false" ht="19.5" hidden="false" customHeight="false" outlineLevel="0" collapsed="false">
      <c r="A81" s="10" t="n">
        <v>10080</v>
      </c>
      <c r="B81" s="11" t="n">
        <v>42064</v>
      </c>
      <c r="C81" s="12" t="s">
        <v>9</v>
      </c>
      <c r="D81" s="13" t="n">
        <v>49724</v>
      </c>
      <c r="E81" s="14" t="n">
        <v>2</v>
      </c>
      <c r="F81" s="15" t="n">
        <f aca="false">D81*E81</f>
        <v>99448</v>
      </c>
      <c r="G81" s="16" t="s">
        <v>10</v>
      </c>
    </row>
    <row r="82" customFormat="false" ht="19.5" hidden="false" customHeight="false" outlineLevel="0" collapsed="false">
      <c r="A82" s="5" t="n">
        <v>10081</v>
      </c>
      <c r="B82" s="6" t="n">
        <v>42150</v>
      </c>
      <c r="C82" s="7" t="s">
        <v>11</v>
      </c>
      <c r="D82" s="8" t="n">
        <v>50888</v>
      </c>
      <c r="E82" s="9" t="n">
        <v>4</v>
      </c>
      <c r="F82" s="8" t="n">
        <f aca="false">D82*E82</f>
        <v>203552</v>
      </c>
      <c r="G82" s="7" t="s">
        <v>12</v>
      </c>
    </row>
    <row r="83" customFormat="false" ht="19.5" hidden="false" customHeight="false" outlineLevel="0" collapsed="false">
      <c r="A83" s="10" t="n">
        <v>10082</v>
      </c>
      <c r="B83" s="11" t="n">
        <v>42336</v>
      </c>
      <c r="C83" s="12" t="s">
        <v>13</v>
      </c>
      <c r="D83" s="13" t="n">
        <v>74365</v>
      </c>
      <c r="E83" s="14" t="n">
        <v>12</v>
      </c>
      <c r="F83" s="15" t="n">
        <f aca="false">D83*E83</f>
        <v>892380</v>
      </c>
      <c r="G83" s="16" t="s">
        <v>14</v>
      </c>
    </row>
    <row r="84" customFormat="false" ht="19.5" hidden="false" customHeight="false" outlineLevel="0" collapsed="false">
      <c r="A84" s="5" t="n">
        <v>10083</v>
      </c>
      <c r="B84" s="6" t="n">
        <v>42017</v>
      </c>
      <c r="C84" s="7" t="s">
        <v>15</v>
      </c>
      <c r="D84" s="8" t="n">
        <v>50550</v>
      </c>
      <c r="E84" s="9" t="n">
        <v>5</v>
      </c>
      <c r="F84" s="8" t="n">
        <f aca="false">D84*E84</f>
        <v>252750</v>
      </c>
      <c r="G84" s="7" t="s">
        <v>16</v>
      </c>
    </row>
    <row r="85" customFormat="false" ht="19.5" hidden="false" customHeight="false" outlineLevel="0" collapsed="false">
      <c r="A85" s="10" t="n">
        <v>10084</v>
      </c>
      <c r="B85" s="11" t="n">
        <v>42195</v>
      </c>
      <c r="C85" s="12" t="s">
        <v>17</v>
      </c>
      <c r="D85" s="13" t="n">
        <v>37756</v>
      </c>
      <c r="E85" s="14" t="n">
        <v>16</v>
      </c>
      <c r="F85" s="15" t="n">
        <f aca="false">D85*E85</f>
        <v>604096</v>
      </c>
      <c r="G85" s="16" t="s">
        <v>18</v>
      </c>
    </row>
    <row r="86" customFormat="false" ht="19.5" hidden="false" customHeight="false" outlineLevel="0" collapsed="false">
      <c r="A86" s="5" t="n">
        <v>10085</v>
      </c>
      <c r="B86" s="6" t="n">
        <v>42133</v>
      </c>
      <c r="C86" s="7" t="s">
        <v>7</v>
      </c>
      <c r="D86" s="8" t="n">
        <v>60561</v>
      </c>
      <c r="E86" s="9" t="n">
        <v>12</v>
      </c>
      <c r="F86" s="8" t="n">
        <f aca="false">D86*E86</f>
        <v>726732</v>
      </c>
      <c r="G86" s="7" t="s">
        <v>8</v>
      </c>
    </row>
    <row r="87" customFormat="false" ht="19.5" hidden="false" customHeight="false" outlineLevel="0" collapsed="false">
      <c r="A87" s="10" t="n">
        <v>10086</v>
      </c>
      <c r="B87" s="11" t="n">
        <v>42224</v>
      </c>
      <c r="C87" s="12" t="s">
        <v>9</v>
      </c>
      <c r="D87" s="13" t="n">
        <v>54210</v>
      </c>
      <c r="E87" s="14" t="n">
        <v>12</v>
      </c>
      <c r="F87" s="15" t="n">
        <f aca="false">D87*E87</f>
        <v>650520</v>
      </c>
      <c r="G87" s="16" t="s">
        <v>10</v>
      </c>
    </row>
    <row r="88" customFormat="false" ht="19.5" hidden="false" customHeight="false" outlineLevel="0" collapsed="false">
      <c r="A88" s="5" t="n">
        <v>10087</v>
      </c>
      <c r="B88" s="6" t="n">
        <v>42045</v>
      </c>
      <c r="C88" s="7" t="s">
        <v>11</v>
      </c>
      <c r="D88" s="8" t="n">
        <v>54706</v>
      </c>
      <c r="E88" s="9" t="n">
        <v>6</v>
      </c>
      <c r="F88" s="8" t="n">
        <f aca="false">D88*E88</f>
        <v>328236</v>
      </c>
      <c r="G88" s="7" t="s">
        <v>12</v>
      </c>
    </row>
    <row r="89" customFormat="false" ht="19.5" hidden="false" customHeight="false" outlineLevel="0" collapsed="false">
      <c r="A89" s="10" t="n">
        <v>10088</v>
      </c>
      <c r="B89" s="11" t="n">
        <v>42159</v>
      </c>
      <c r="C89" s="12" t="s">
        <v>13</v>
      </c>
      <c r="D89" s="13" t="n">
        <v>66603</v>
      </c>
      <c r="E89" s="14" t="n">
        <v>8</v>
      </c>
      <c r="F89" s="15" t="n">
        <f aca="false">D89*E89</f>
        <v>532824</v>
      </c>
      <c r="G89" s="16" t="s">
        <v>14</v>
      </c>
    </row>
    <row r="90" customFormat="false" ht="19.5" hidden="false" customHeight="false" outlineLevel="0" collapsed="false">
      <c r="A90" s="5" t="n">
        <v>10089</v>
      </c>
      <c r="B90" s="6" t="n">
        <v>42350</v>
      </c>
      <c r="C90" s="7" t="s">
        <v>15</v>
      </c>
      <c r="D90" s="8" t="n">
        <v>31168</v>
      </c>
      <c r="E90" s="9" t="n">
        <v>8</v>
      </c>
      <c r="F90" s="8" t="n">
        <f aca="false">D90*E90</f>
        <v>249344</v>
      </c>
      <c r="G90" s="7" t="s">
        <v>16</v>
      </c>
    </row>
    <row r="91" customFormat="false" ht="19.5" hidden="false" customHeight="false" outlineLevel="0" collapsed="false">
      <c r="A91" s="10" t="n">
        <v>10090</v>
      </c>
      <c r="B91" s="11" t="n">
        <v>42062</v>
      </c>
      <c r="C91" s="12" t="s">
        <v>17</v>
      </c>
      <c r="D91" s="13" t="n">
        <v>68188</v>
      </c>
      <c r="E91" s="14" t="n">
        <v>16</v>
      </c>
      <c r="F91" s="15" t="n">
        <f aca="false">D91*E91</f>
        <v>1091008</v>
      </c>
      <c r="G91" s="16" t="s">
        <v>18</v>
      </c>
    </row>
    <row r="92" customFormat="false" ht="19.5" hidden="false" customHeight="false" outlineLevel="0" collapsed="false">
      <c r="A92" s="5" t="n">
        <v>10091</v>
      </c>
      <c r="B92" s="6" t="n">
        <v>42215</v>
      </c>
      <c r="C92" s="7" t="s">
        <v>7</v>
      </c>
      <c r="D92" s="8" t="n">
        <v>86203</v>
      </c>
      <c r="E92" s="9" t="n">
        <v>13</v>
      </c>
      <c r="F92" s="8" t="n">
        <f aca="false">D92*E92</f>
        <v>1120639</v>
      </c>
      <c r="G92" s="7" t="s">
        <v>8</v>
      </c>
    </row>
    <row r="93" customFormat="false" ht="19.5" hidden="false" customHeight="false" outlineLevel="0" collapsed="false">
      <c r="A93" s="10" t="n">
        <v>10092</v>
      </c>
      <c r="B93" s="11" t="n">
        <v>42214</v>
      </c>
      <c r="C93" s="12" t="s">
        <v>9</v>
      </c>
      <c r="D93" s="13" t="n">
        <v>53731</v>
      </c>
      <c r="E93" s="14" t="n">
        <v>14</v>
      </c>
      <c r="F93" s="15" t="n">
        <f aca="false">D93*E93</f>
        <v>752234</v>
      </c>
      <c r="G93" s="16" t="s">
        <v>10</v>
      </c>
    </row>
    <row r="94" customFormat="false" ht="19.5" hidden="false" customHeight="false" outlineLevel="0" collapsed="false">
      <c r="A94" s="5" t="n">
        <v>10093</v>
      </c>
      <c r="B94" s="6" t="n">
        <v>42068</v>
      </c>
      <c r="C94" s="7" t="s">
        <v>11</v>
      </c>
      <c r="D94" s="8" t="n">
        <v>71051</v>
      </c>
      <c r="E94" s="9" t="n">
        <v>10</v>
      </c>
      <c r="F94" s="8" t="n">
        <f aca="false">D94*E94</f>
        <v>710510</v>
      </c>
      <c r="G94" s="7" t="s">
        <v>12</v>
      </c>
    </row>
    <row r="95" customFormat="false" ht="19.5" hidden="false" customHeight="false" outlineLevel="0" collapsed="false">
      <c r="A95" s="10" t="n">
        <v>10094</v>
      </c>
      <c r="B95" s="11" t="n">
        <v>42284</v>
      </c>
      <c r="C95" s="12" t="s">
        <v>13</v>
      </c>
      <c r="D95" s="13" t="n">
        <v>78459</v>
      </c>
      <c r="E95" s="14" t="n">
        <v>4</v>
      </c>
      <c r="F95" s="15" t="n">
        <f aca="false">D95*E95</f>
        <v>313836</v>
      </c>
      <c r="G95" s="16" t="s">
        <v>14</v>
      </c>
    </row>
    <row r="96" customFormat="false" ht="19.5" hidden="false" customHeight="false" outlineLevel="0" collapsed="false">
      <c r="A96" s="5" t="n">
        <v>10095</v>
      </c>
      <c r="B96" s="6" t="n">
        <v>42115</v>
      </c>
      <c r="C96" s="7" t="s">
        <v>15</v>
      </c>
      <c r="D96" s="8" t="n">
        <v>48382</v>
      </c>
      <c r="E96" s="9" t="n">
        <v>11</v>
      </c>
      <c r="F96" s="8" t="n">
        <f aca="false">D96*E96</f>
        <v>532202</v>
      </c>
      <c r="G96" s="7" t="s">
        <v>16</v>
      </c>
    </row>
    <row r="97" customFormat="false" ht="19.5" hidden="false" customHeight="false" outlineLevel="0" collapsed="false">
      <c r="A97" s="10" t="n">
        <v>10096</v>
      </c>
      <c r="B97" s="11" t="n">
        <v>42066</v>
      </c>
      <c r="C97" s="12" t="s">
        <v>17</v>
      </c>
      <c r="D97" s="13" t="n">
        <v>86780</v>
      </c>
      <c r="E97" s="14" t="n">
        <v>10</v>
      </c>
      <c r="F97" s="15" t="n">
        <f aca="false">D97*E97</f>
        <v>867800</v>
      </c>
      <c r="G97" s="16" t="s">
        <v>18</v>
      </c>
    </row>
    <row r="98" customFormat="false" ht="19.5" hidden="false" customHeight="false" outlineLevel="0" collapsed="false">
      <c r="A98" s="5" t="n">
        <v>10097</v>
      </c>
      <c r="B98" s="6" t="n">
        <v>42148</v>
      </c>
      <c r="C98" s="7" t="s">
        <v>7</v>
      </c>
      <c r="D98" s="8" t="n">
        <v>86043</v>
      </c>
      <c r="E98" s="9" t="n">
        <v>2</v>
      </c>
      <c r="F98" s="8" t="n">
        <f aca="false">D98*E98</f>
        <v>172086</v>
      </c>
      <c r="G98" s="7" t="s">
        <v>8</v>
      </c>
    </row>
    <row r="99" customFormat="false" ht="19.5" hidden="false" customHeight="false" outlineLevel="0" collapsed="false">
      <c r="A99" s="10" t="n">
        <v>10098</v>
      </c>
      <c r="B99" s="11" t="n">
        <v>42033</v>
      </c>
      <c r="C99" s="12" t="s">
        <v>9</v>
      </c>
      <c r="D99" s="13" t="n">
        <v>76852</v>
      </c>
      <c r="E99" s="14" t="n">
        <v>13</v>
      </c>
      <c r="F99" s="15" t="n">
        <f aca="false">D99*E99</f>
        <v>999076</v>
      </c>
      <c r="G99" s="16" t="s">
        <v>10</v>
      </c>
    </row>
    <row r="100" customFormat="false" ht="19.5" hidden="false" customHeight="false" outlineLevel="0" collapsed="false">
      <c r="A100" s="5" t="n">
        <v>10099</v>
      </c>
      <c r="B100" s="6" t="n">
        <v>42147</v>
      </c>
      <c r="C100" s="7" t="s">
        <v>11</v>
      </c>
      <c r="D100" s="8" t="n">
        <v>76349</v>
      </c>
      <c r="E100" s="9" t="n">
        <v>8</v>
      </c>
      <c r="F100" s="8" t="n">
        <f aca="false">D100*E100</f>
        <v>610792</v>
      </c>
      <c r="G100" s="7" t="s">
        <v>12</v>
      </c>
    </row>
    <row r="101" customFormat="false" ht="19.5" hidden="false" customHeight="false" outlineLevel="0" collapsed="false">
      <c r="A101" s="10" t="n">
        <v>10100</v>
      </c>
      <c r="B101" s="11" t="n">
        <v>42200</v>
      </c>
      <c r="C101" s="12" t="s">
        <v>13</v>
      </c>
      <c r="D101" s="13" t="n">
        <v>79462</v>
      </c>
      <c r="E101" s="14" t="n">
        <v>3</v>
      </c>
      <c r="F101" s="15" t="n">
        <f aca="false">D101*E101</f>
        <v>238386</v>
      </c>
      <c r="G101" s="16" t="s">
        <v>14</v>
      </c>
    </row>
    <row r="102" customFormat="false" ht="19.5" hidden="false" customHeight="false" outlineLevel="0" collapsed="false">
      <c r="A102" s="5" t="n">
        <v>10101</v>
      </c>
      <c r="B102" s="6" t="n">
        <v>42242</v>
      </c>
      <c r="C102" s="7" t="s">
        <v>15</v>
      </c>
      <c r="D102" s="8" t="n">
        <v>39410</v>
      </c>
      <c r="E102" s="9" t="n">
        <v>5</v>
      </c>
      <c r="F102" s="8" t="n">
        <f aca="false">D102*E102</f>
        <v>197050</v>
      </c>
      <c r="G102" s="7" t="s">
        <v>16</v>
      </c>
    </row>
    <row r="103" customFormat="false" ht="19.5" hidden="false" customHeight="false" outlineLevel="0" collapsed="false">
      <c r="A103" s="10" t="n">
        <v>10102</v>
      </c>
      <c r="B103" s="11" t="n">
        <v>42296</v>
      </c>
      <c r="C103" s="12" t="s">
        <v>17</v>
      </c>
      <c r="D103" s="13" t="n">
        <v>64733</v>
      </c>
      <c r="E103" s="14" t="n">
        <v>2</v>
      </c>
      <c r="F103" s="15" t="n">
        <f aca="false">D103*E103</f>
        <v>129466</v>
      </c>
      <c r="G103" s="16" t="s">
        <v>18</v>
      </c>
    </row>
    <row r="104" customFormat="false" ht="19.5" hidden="false" customHeight="false" outlineLevel="0" collapsed="false">
      <c r="A104" s="5" t="n">
        <v>10103</v>
      </c>
      <c r="B104" s="6" t="n">
        <v>42098</v>
      </c>
      <c r="C104" s="7" t="s">
        <v>7</v>
      </c>
      <c r="D104" s="8" t="n">
        <v>84513</v>
      </c>
      <c r="E104" s="9" t="n">
        <v>7</v>
      </c>
      <c r="F104" s="8" t="n">
        <f aca="false">D104*E104</f>
        <v>591591</v>
      </c>
      <c r="G104" s="7" t="s">
        <v>8</v>
      </c>
    </row>
    <row r="105" customFormat="false" ht="19.5" hidden="false" customHeight="false" outlineLevel="0" collapsed="false">
      <c r="A105" s="10" t="n">
        <v>10104</v>
      </c>
      <c r="B105" s="11" t="n">
        <v>42011</v>
      </c>
      <c r="C105" s="12" t="s">
        <v>9</v>
      </c>
      <c r="D105" s="13" t="n">
        <v>54227</v>
      </c>
      <c r="E105" s="14" t="n">
        <v>7</v>
      </c>
      <c r="F105" s="15" t="n">
        <f aca="false">D105*E105</f>
        <v>379589</v>
      </c>
      <c r="G105" s="16" t="s">
        <v>10</v>
      </c>
    </row>
    <row r="106" customFormat="false" ht="19.5" hidden="false" customHeight="false" outlineLevel="0" collapsed="false">
      <c r="A106" s="5" t="n">
        <v>10105</v>
      </c>
      <c r="B106" s="6" t="n">
        <v>42264</v>
      </c>
      <c r="C106" s="7" t="s">
        <v>11</v>
      </c>
      <c r="D106" s="8" t="n">
        <v>88416</v>
      </c>
      <c r="E106" s="9" t="n">
        <v>15</v>
      </c>
      <c r="F106" s="8" t="n">
        <f aca="false">D106*E106</f>
        <v>1326240</v>
      </c>
      <c r="G106" s="7" t="s">
        <v>12</v>
      </c>
    </row>
    <row r="107" customFormat="false" ht="19.5" hidden="false" customHeight="false" outlineLevel="0" collapsed="false">
      <c r="A107" s="10" t="n">
        <v>10106</v>
      </c>
      <c r="B107" s="11" t="n">
        <v>42120</v>
      </c>
      <c r="C107" s="12" t="s">
        <v>13</v>
      </c>
      <c r="D107" s="13" t="n">
        <v>80774</v>
      </c>
      <c r="E107" s="14" t="n">
        <v>5</v>
      </c>
      <c r="F107" s="15" t="n">
        <f aca="false">D107*E107</f>
        <v>403870</v>
      </c>
      <c r="G107" s="16" t="s">
        <v>14</v>
      </c>
    </row>
    <row r="108" customFormat="false" ht="19.5" hidden="false" customHeight="false" outlineLevel="0" collapsed="false">
      <c r="A108" s="5" t="n">
        <v>10107</v>
      </c>
      <c r="B108" s="6" t="n">
        <v>42217</v>
      </c>
      <c r="C108" s="7" t="s">
        <v>15</v>
      </c>
      <c r="D108" s="8" t="n">
        <v>46119</v>
      </c>
      <c r="E108" s="9" t="n">
        <v>3</v>
      </c>
      <c r="F108" s="8" t="n">
        <f aca="false">D108*E108</f>
        <v>138357</v>
      </c>
      <c r="G108" s="7" t="s">
        <v>16</v>
      </c>
    </row>
    <row r="109" customFormat="false" ht="19.5" hidden="false" customHeight="false" outlineLevel="0" collapsed="false">
      <c r="A109" s="10" t="n">
        <v>10108</v>
      </c>
      <c r="B109" s="11" t="n">
        <v>42135</v>
      </c>
      <c r="C109" s="12" t="s">
        <v>17</v>
      </c>
      <c r="D109" s="13" t="n">
        <v>80349</v>
      </c>
      <c r="E109" s="14" t="n">
        <v>3</v>
      </c>
      <c r="F109" s="15" t="n">
        <f aca="false">D109*E109</f>
        <v>241047</v>
      </c>
      <c r="G109" s="16" t="s">
        <v>18</v>
      </c>
    </row>
    <row r="110" customFormat="false" ht="19.5" hidden="false" customHeight="false" outlineLevel="0" collapsed="false">
      <c r="A110" s="5" t="n">
        <v>10109</v>
      </c>
      <c r="B110" s="6" t="n">
        <v>42078</v>
      </c>
      <c r="C110" s="7" t="s">
        <v>7</v>
      </c>
      <c r="D110" s="8" t="n">
        <v>80473</v>
      </c>
      <c r="E110" s="9" t="n">
        <v>12</v>
      </c>
      <c r="F110" s="8" t="n">
        <f aca="false">D110*E110</f>
        <v>965676</v>
      </c>
      <c r="G110" s="7" t="s">
        <v>8</v>
      </c>
    </row>
    <row r="111" customFormat="false" ht="19.5" hidden="false" customHeight="false" outlineLevel="0" collapsed="false">
      <c r="A111" s="10" t="n">
        <v>10110</v>
      </c>
      <c r="B111" s="11" t="n">
        <v>42226</v>
      </c>
      <c r="C111" s="12" t="s">
        <v>9</v>
      </c>
      <c r="D111" s="13" t="n">
        <v>57127</v>
      </c>
      <c r="E111" s="14" t="n">
        <v>16</v>
      </c>
      <c r="F111" s="15" t="n">
        <f aca="false">D111*E111</f>
        <v>914032</v>
      </c>
      <c r="G111" s="16" t="s">
        <v>10</v>
      </c>
    </row>
    <row r="112" customFormat="false" ht="19.5" hidden="false" customHeight="false" outlineLevel="0" collapsed="false">
      <c r="A112" s="5" t="n">
        <v>10111</v>
      </c>
      <c r="B112" s="6" t="n">
        <v>42083</v>
      </c>
      <c r="C112" s="7" t="s">
        <v>11</v>
      </c>
      <c r="D112" s="8" t="n">
        <v>36484</v>
      </c>
      <c r="E112" s="9" t="n">
        <v>5</v>
      </c>
      <c r="F112" s="8" t="n">
        <f aca="false">D112*E112</f>
        <v>182420</v>
      </c>
      <c r="G112" s="7" t="s">
        <v>12</v>
      </c>
    </row>
    <row r="113" customFormat="false" ht="19.5" hidden="false" customHeight="false" outlineLevel="0" collapsed="false">
      <c r="A113" s="10" t="n">
        <v>10112</v>
      </c>
      <c r="B113" s="11" t="n">
        <v>42299</v>
      </c>
      <c r="C113" s="12" t="s">
        <v>13</v>
      </c>
      <c r="D113" s="13" t="n">
        <v>71994</v>
      </c>
      <c r="E113" s="14" t="n">
        <v>6</v>
      </c>
      <c r="F113" s="15" t="n">
        <f aca="false">D113*E113</f>
        <v>431964</v>
      </c>
      <c r="G113" s="16" t="s">
        <v>14</v>
      </c>
    </row>
    <row r="114" customFormat="false" ht="19.5" hidden="false" customHeight="false" outlineLevel="0" collapsed="false">
      <c r="A114" s="5" t="n">
        <v>10113</v>
      </c>
      <c r="B114" s="6" t="n">
        <v>42229</v>
      </c>
      <c r="C114" s="7" t="s">
        <v>15</v>
      </c>
      <c r="D114" s="8" t="n">
        <v>81839</v>
      </c>
      <c r="E114" s="9" t="n">
        <v>12</v>
      </c>
      <c r="F114" s="8" t="n">
        <f aca="false">D114*E114</f>
        <v>982068</v>
      </c>
      <c r="G114" s="7" t="s">
        <v>16</v>
      </c>
    </row>
    <row r="115" customFormat="false" ht="19.5" hidden="false" customHeight="false" outlineLevel="0" collapsed="false">
      <c r="A115" s="10" t="n">
        <v>10114</v>
      </c>
      <c r="B115" s="11" t="n">
        <v>42299</v>
      </c>
      <c r="C115" s="12" t="s">
        <v>17</v>
      </c>
      <c r="D115" s="13" t="n">
        <v>89546</v>
      </c>
      <c r="E115" s="14" t="n">
        <v>14</v>
      </c>
      <c r="F115" s="15" t="n">
        <f aca="false">D115*E115</f>
        <v>1253644</v>
      </c>
      <c r="G115" s="16" t="s">
        <v>18</v>
      </c>
    </row>
    <row r="116" customFormat="false" ht="19.5" hidden="false" customHeight="false" outlineLevel="0" collapsed="false">
      <c r="A116" s="5" t="n">
        <v>10115</v>
      </c>
      <c r="B116" s="6" t="n">
        <v>42103</v>
      </c>
      <c r="C116" s="7" t="s">
        <v>7</v>
      </c>
      <c r="D116" s="8" t="n">
        <v>81216</v>
      </c>
      <c r="E116" s="9" t="n">
        <v>11</v>
      </c>
      <c r="F116" s="8" t="n">
        <f aca="false">D116*E116</f>
        <v>893376</v>
      </c>
      <c r="G116" s="7" t="s">
        <v>8</v>
      </c>
    </row>
    <row r="117" customFormat="false" ht="19.5" hidden="false" customHeight="false" outlineLevel="0" collapsed="false">
      <c r="A117" s="10" t="n">
        <v>10116</v>
      </c>
      <c r="B117" s="11" t="n">
        <v>42344</v>
      </c>
      <c r="C117" s="12" t="s">
        <v>9</v>
      </c>
      <c r="D117" s="13" t="n">
        <v>52217</v>
      </c>
      <c r="E117" s="14" t="n">
        <v>6</v>
      </c>
      <c r="F117" s="15" t="n">
        <f aca="false">D117*E117</f>
        <v>313302</v>
      </c>
      <c r="G117" s="16" t="s">
        <v>10</v>
      </c>
    </row>
    <row r="118" customFormat="false" ht="19.5" hidden="false" customHeight="false" outlineLevel="0" collapsed="false">
      <c r="A118" s="5" t="n">
        <v>10117</v>
      </c>
      <c r="B118" s="6" t="n">
        <v>42157</v>
      </c>
      <c r="C118" s="7" t="s">
        <v>11</v>
      </c>
      <c r="D118" s="8" t="n">
        <v>84581</v>
      </c>
      <c r="E118" s="9" t="n">
        <v>15</v>
      </c>
      <c r="F118" s="8" t="n">
        <f aca="false">D118*E118</f>
        <v>1268715</v>
      </c>
      <c r="G118" s="7" t="s">
        <v>12</v>
      </c>
    </row>
    <row r="119" customFormat="false" ht="19.5" hidden="false" customHeight="false" outlineLevel="0" collapsed="false">
      <c r="A119" s="10" t="n">
        <v>10118</v>
      </c>
      <c r="B119" s="11" t="n">
        <v>42067</v>
      </c>
      <c r="C119" s="12" t="s">
        <v>13</v>
      </c>
      <c r="D119" s="13" t="n">
        <v>56442</v>
      </c>
      <c r="E119" s="14" t="n">
        <v>10</v>
      </c>
      <c r="F119" s="15" t="n">
        <f aca="false">D119*E119</f>
        <v>564420</v>
      </c>
      <c r="G119" s="16" t="s">
        <v>14</v>
      </c>
    </row>
    <row r="120" customFormat="false" ht="19.5" hidden="false" customHeight="false" outlineLevel="0" collapsed="false">
      <c r="A120" s="5" t="n">
        <v>10119</v>
      </c>
      <c r="B120" s="6" t="n">
        <v>42115</v>
      </c>
      <c r="C120" s="7" t="s">
        <v>15</v>
      </c>
      <c r="D120" s="8" t="n">
        <v>75470</v>
      </c>
      <c r="E120" s="9" t="n">
        <v>4</v>
      </c>
      <c r="F120" s="8" t="n">
        <f aca="false">D120*E120</f>
        <v>301880</v>
      </c>
      <c r="G120" s="7" t="s">
        <v>16</v>
      </c>
    </row>
    <row r="121" customFormat="false" ht="19.5" hidden="false" customHeight="false" outlineLevel="0" collapsed="false">
      <c r="A121" s="10" t="n">
        <v>10120</v>
      </c>
      <c r="B121" s="11" t="n">
        <v>42234</v>
      </c>
      <c r="C121" s="12" t="s">
        <v>17</v>
      </c>
      <c r="D121" s="13" t="n">
        <v>84662</v>
      </c>
      <c r="E121" s="14" t="n">
        <v>2</v>
      </c>
      <c r="F121" s="15" t="n">
        <f aca="false">D121*E121</f>
        <v>169324</v>
      </c>
      <c r="G121" s="16" t="s">
        <v>18</v>
      </c>
    </row>
    <row r="122" customFormat="false" ht="19.5" hidden="false" customHeight="false" outlineLevel="0" collapsed="false">
      <c r="A122" s="5" t="n">
        <v>10121</v>
      </c>
      <c r="B122" s="6" t="n">
        <v>42347</v>
      </c>
      <c r="C122" s="7" t="s">
        <v>7</v>
      </c>
      <c r="D122" s="8" t="n">
        <v>62071</v>
      </c>
      <c r="E122" s="9" t="n">
        <v>13</v>
      </c>
      <c r="F122" s="8" t="n">
        <f aca="false">D122*E122</f>
        <v>806923</v>
      </c>
      <c r="G122" s="7" t="s">
        <v>8</v>
      </c>
    </row>
    <row r="123" customFormat="false" ht="19.5" hidden="false" customHeight="false" outlineLevel="0" collapsed="false">
      <c r="A123" s="10" t="n">
        <v>10122</v>
      </c>
      <c r="B123" s="11" t="n">
        <v>42045</v>
      </c>
      <c r="C123" s="12" t="s">
        <v>9</v>
      </c>
      <c r="D123" s="13" t="n">
        <v>66122</v>
      </c>
      <c r="E123" s="14" t="n">
        <v>11</v>
      </c>
      <c r="F123" s="15" t="n">
        <f aca="false">D123*E123</f>
        <v>727342</v>
      </c>
      <c r="G123" s="16" t="s">
        <v>10</v>
      </c>
    </row>
    <row r="124" customFormat="false" ht="19.5" hidden="false" customHeight="false" outlineLevel="0" collapsed="false">
      <c r="A124" s="5" t="n">
        <v>10123</v>
      </c>
      <c r="B124" s="6" t="n">
        <v>42011</v>
      </c>
      <c r="C124" s="7" t="s">
        <v>11</v>
      </c>
      <c r="D124" s="8" t="n">
        <v>80247</v>
      </c>
      <c r="E124" s="9" t="n">
        <v>2</v>
      </c>
      <c r="F124" s="8" t="n">
        <f aca="false">D124*E124</f>
        <v>160494</v>
      </c>
      <c r="G124" s="7" t="s">
        <v>12</v>
      </c>
    </row>
    <row r="125" customFormat="false" ht="19.5" hidden="false" customHeight="false" outlineLevel="0" collapsed="false">
      <c r="A125" s="10" t="n">
        <v>10124</v>
      </c>
      <c r="B125" s="11" t="n">
        <v>42141</v>
      </c>
      <c r="C125" s="12" t="s">
        <v>13</v>
      </c>
      <c r="D125" s="13" t="n">
        <v>42519</v>
      </c>
      <c r="E125" s="14" t="n">
        <v>5</v>
      </c>
      <c r="F125" s="15" t="n">
        <f aca="false">D125*E125</f>
        <v>212595</v>
      </c>
      <c r="G125" s="16" t="s">
        <v>14</v>
      </c>
    </row>
    <row r="126" customFormat="false" ht="19.5" hidden="false" customHeight="false" outlineLevel="0" collapsed="false">
      <c r="A126" s="5" t="n">
        <v>10125</v>
      </c>
      <c r="B126" s="6" t="n">
        <v>42158</v>
      </c>
      <c r="C126" s="7" t="s">
        <v>15</v>
      </c>
      <c r="D126" s="8" t="n">
        <v>73650</v>
      </c>
      <c r="E126" s="9" t="n">
        <v>11</v>
      </c>
      <c r="F126" s="8" t="n">
        <f aca="false">D126*E126</f>
        <v>810150</v>
      </c>
      <c r="G126" s="7" t="s">
        <v>16</v>
      </c>
    </row>
    <row r="127" customFormat="false" ht="19.5" hidden="false" customHeight="false" outlineLevel="0" collapsed="false">
      <c r="A127" s="10" t="n">
        <v>10126</v>
      </c>
      <c r="B127" s="11" t="n">
        <v>42098</v>
      </c>
      <c r="C127" s="12" t="s">
        <v>17</v>
      </c>
      <c r="D127" s="13" t="n">
        <v>36669</v>
      </c>
      <c r="E127" s="14" t="n">
        <v>12</v>
      </c>
      <c r="F127" s="15" t="n">
        <f aca="false">D127*E127</f>
        <v>440028</v>
      </c>
      <c r="G127" s="16" t="s">
        <v>18</v>
      </c>
    </row>
    <row r="128" customFormat="false" ht="19.5" hidden="false" customHeight="false" outlineLevel="0" collapsed="false">
      <c r="A128" s="5" t="n">
        <v>10127</v>
      </c>
      <c r="B128" s="6" t="n">
        <v>42052</v>
      </c>
      <c r="C128" s="7" t="s">
        <v>7</v>
      </c>
      <c r="D128" s="8" t="n">
        <v>54863</v>
      </c>
      <c r="E128" s="9" t="n">
        <v>9</v>
      </c>
      <c r="F128" s="8" t="n">
        <f aca="false">D128*E128</f>
        <v>493767</v>
      </c>
      <c r="G128" s="7" t="s">
        <v>8</v>
      </c>
    </row>
    <row r="129" customFormat="false" ht="19.5" hidden="false" customHeight="false" outlineLevel="0" collapsed="false">
      <c r="A129" s="10" t="n">
        <v>10128</v>
      </c>
      <c r="B129" s="11" t="n">
        <v>42273</v>
      </c>
      <c r="C129" s="12" t="s">
        <v>9</v>
      </c>
      <c r="D129" s="13" t="n">
        <v>44185</v>
      </c>
      <c r="E129" s="14" t="n">
        <v>5</v>
      </c>
      <c r="F129" s="15" t="n">
        <f aca="false">D129*E129</f>
        <v>220925</v>
      </c>
      <c r="G129" s="16" t="s">
        <v>10</v>
      </c>
    </row>
    <row r="130" customFormat="false" ht="19.5" hidden="false" customHeight="false" outlineLevel="0" collapsed="false">
      <c r="A130" s="5" t="n">
        <v>10129</v>
      </c>
      <c r="B130" s="6" t="n">
        <v>42045</v>
      </c>
      <c r="C130" s="7" t="s">
        <v>11</v>
      </c>
      <c r="D130" s="8" t="n">
        <v>59499</v>
      </c>
      <c r="E130" s="9" t="n">
        <v>4</v>
      </c>
      <c r="F130" s="8" t="n">
        <f aca="false">D130*E130</f>
        <v>237996</v>
      </c>
      <c r="G130" s="7" t="s">
        <v>12</v>
      </c>
    </row>
    <row r="131" customFormat="false" ht="19.5" hidden="false" customHeight="false" outlineLevel="0" collapsed="false">
      <c r="A131" s="10" t="n">
        <v>10130</v>
      </c>
      <c r="B131" s="11" t="n">
        <v>42054</v>
      </c>
      <c r="C131" s="12" t="s">
        <v>13</v>
      </c>
      <c r="D131" s="13" t="n">
        <v>53921</v>
      </c>
      <c r="E131" s="14" t="n">
        <v>5</v>
      </c>
      <c r="F131" s="15" t="n">
        <f aca="false">D131*E131</f>
        <v>269605</v>
      </c>
      <c r="G131" s="16" t="s">
        <v>14</v>
      </c>
    </row>
    <row r="132" customFormat="false" ht="19.5" hidden="false" customHeight="false" outlineLevel="0" collapsed="false">
      <c r="A132" s="5" t="n">
        <v>10131</v>
      </c>
      <c r="B132" s="6" t="n">
        <v>42199</v>
      </c>
      <c r="C132" s="7" t="s">
        <v>15</v>
      </c>
      <c r="D132" s="8" t="n">
        <v>60789</v>
      </c>
      <c r="E132" s="9" t="n">
        <v>2</v>
      </c>
      <c r="F132" s="8" t="n">
        <f aca="false">D132*E132</f>
        <v>121578</v>
      </c>
      <c r="G132" s="7" t="s">
        <v>16</v>
      </c>
    </row>
    <row r="133" customFormat="false" ht="19.5" hidden="false" customHeight="false" outlineLevel="0" collapsed="false">
      <c r="A133" s="10" t="n">
        <v>10132</v>
      </c>
      <c r="B133" s="11" t="n">
        <v>42100</v>
      </c>
      <c r="C133" s="12" t="s">
        <v>17</v>
      </c>
      <c r="D133" s="13" t="n">
        <v>53507</v>
      </c>
      <c r="E133" s="14" t="n">
        <v>10</v>
      </c>
      <c r="F133" s="15" t="n">
        <f aca="false">D133*E133</f>
        <v>535070</v>
      </c>
      <c r="G133" s="16" t="s">
        <v>18</v>
      </c>
    </row>
    <row r="134" customFormat="false" ht="19.5" hidden="false" customHeight="false" outlineLevel="0" collapsed="false">
      <c r="A134" s="5" t="n">
        <v>10133</v>
      </c>
      <c r="B134" s="6" t="n">
        <v>42309</v>
      </c>
      <c r="C134" s="7" t="s">
        <v>7</v>
      </c>
      <c r="D134" s="8" t="n">
        <v>75244</v>
      </c>
      <c r="E134" s="9" t="n">
        <v>3</v>
      </c>
      <c r="F134" s="8" t="n">
        <f aca="false">D134*E134</f>
        <v>225732</v>
      </c>
      <c r="G134" s="7" t="s">
        <v>8</v>
      </c>
    </row>
    <row r="135" customFormat="false" ht="19.5" hidden="false" customHeight="false" outlineLevel="0" collapsed="false">
      <c r="A135" s="10" t="n">
        <v>10134</v>
      </c>
      <c r="B135" s="11" t="n">
        <v>42274</v>
      </c>
      <c r="C135" s="12" t="s">
        <v>9</v>
      </c>
      <c r="D135" s="13" t="n">
        <v>87972</v>
      </c>
      <c r="E135" s="14" t="n">
        <v>16</v>
      </c>
      <c r="F135" s="15" t="n">
        <f aca="false">D135*E135</f>
        <v>1407552</v>
      </c>
      <c r="G135" s="16" t="s">
        <v>10</v>
      </c>
    </row>
    <row r="136" customFormat="false" ht="19.5" hidden="false" customHeight="false" outlineLevel="0" collapsed="false">
      <c r="A136" s="5" t="n">
        <v>10135</v>
      </c>
      <c r="B136" s="6" t="n">
        <v>42259</v>
      </c>
      <c r="C136" s="7" t="s">
        <v>11</v>
      </c>
      <c r="D136" s="8" t="n">
        <v>66749</v>
      </c>
      <c r="E136" s="9" t="n">
        <v>6</v>
      </c>
      <c r="F136" s="8" t="n">
        <f aca="false">D136*E136</f>
        <v>400494</v>
      </c>
      <c r="G136" s="7" t="s">
        <v>12</v>
      </c>
    </row>
    <row r="137" customFormat="false" ht="19.5" hidden="false" customHeight="false" outlineLevel="0" collapsed="false">
      <c r="A137" s="10" t="n">
        <v>10136</v>
      </c>
      <c r="B137" s="11" t="n">
        <v>42177</v>
      </c>
      <c r="C137" s="12" t="s">
        <v>13</v>
      </c>
      <c r="D137" s="13" t="n">
        <v>61490</v>
      </c>
      <c r="E137" s="14" t="n">
        <v>9</v>
      </c>
      <c r="F137" s="15" t="n">
        <f aca="false">D137*E137</f>
        <v>553410</v>
      </c>
      <c r="G137" s="16" t="s">
        <v>14</v>
      </c>
    </row>
    <row r="138" customFormat="false" ht="19.5" hidden="false" customHeight="false" outlineLevel="0" collapsed="false">
      <c r="A138" s="5" t="n">
        <v>10137</v>
      </c>
      <c r="B138" s="6" t="n">
        <v>42014</v>
      </c>
      <c r="C138" s="7" t="s">
        <v>15</v>
      </c>
      <c r="D138" s="8" t="n">
        <v>45158</v>
      </c>
      <c r="E138" s="9" t="n">
        <v>10</v>
      </c>
      <c r="F138" s="8" t="n">
        <f aca="false">D138*E138</f>
        <v>451580</v>
      </c>
      <c r="G138" s="7" t="s">
        <v>16</v>
      </c>
    </row>
    <row r="139" customFormat="false" ht="19.5" hidden="false" customHeight="false" outlineLevel="0" collapsed="false">
      <c r="A139" s="10" t="n">
        <v>10138</v>
      </c>
      <c r="B139" s="11" t="n">
        <v>42316</v>
      </c>
      <c r="C139" s="12" t="s">
        <v>17</v>
      </c>
      <c r="D139" s="13" t="n">
        <v>41593</v>
      </c>
      <c r="E139" s="14" t="n">
        <v>7</v>
      </c>
      <c r="F139" s="15" t="n">
        <f aca="false">D139*E139</f>
        <v>291151</v>
      </c>
      <c r="G139" s="16" t="s">
        <v>18</v>
      </c>
    </row>
    <row r="140" customFormat="false" ht="19.5" hidden="false" customHeight="false" outlineLevel="0" collapsed="false">
      <c r="A140" s="5" t="n">
        <v>10139</v>
      </c>
      <c r="B140" s="6" t="n">
        <v>42289</v>
      </c>
      <c r="C140" s="7" t="s">
        <v>7</v>
      </c>
      <c r="D140" s="8" t="n">
        <v>40563</v>
      </c>
      <c r="E140" s="9" t="n">
        <v>11</v>
      </c>
      <c r="F140" s="8" t="n">
        <f aca="false">D140*E140</f>
        <v>446193</v>
      </c>
      <c r="G140" s="7" t="s">
        <v>8</v>
      </c>
    </row>
    <row r="141" customFormat="false" ht="19.5" hidden="false" customHeight="false" outlineLevel="0" collapsed="false">
      <c r="A141" s="10" t="n">
        <v>10140</v>
      </c>
      <c r="B141" s="11" t="n">
        <v>42077</v>
      </c>
      <c r="C141" s="12" t="s">
        <v>9</v>
      </c>
      <c r="D141" s="13" t="n">
        <v>67114</v>
      </c>
      <c r="E141" s="14" t="n">
        <v>8</v>
      </c>
      <c r="F141" s="15" t="n">
        <f aca="false">D141*E141</f>
        <v>536912</v>
      </c>
      <c r="G141" s="16" t="s">
        <v>10</v>
      </c>
    </row>
    <row r="142" customFormat="false" ht="19.5" hidden="false" customHeight="false" outlineLevel="0" collapsed="false">
      <c r="A142" s="5" t="n">
        <v>10141</v>
      </c>
      <c r="B142" s="6" t="n">
        <v>42221</v>
      </c>
      <c r="C142" s="7" t="s">
        <v>11</v>
      </c>
      <c r="D142" s="8" t="n">
        <v>89768</v>
      </c>
      <c r="E142" s="9" t="n">
        <v>13</v>
      </c>
      <c r="F142" s="8" t="n">
        <f aca="false">D142*E142</f>
        <v>1166984</v>
      </c>
      <c r="G142" s="7" t="s">
        <v>12</v>
      </c>
    </row>
    <row r="143" customFormat="false" ht="19.5" hidden="false" customHeight="false" outlineLevel="0" collapsed="false">
      <c r="A143" s="10" t="n">
        <v>10142</v>
      </c>
      <c r="B143" s="11" t="n">
        <v>42235</v>
      </c>
      <c r="C143" s="12" t="s">
        <v>13</v>
      </c>
      <c r="D143" s="13" t="n">
        <v>41675</v>
      </c>
      <c r="E143" s="14" t="n">
        <v>8</v>
      </c>
      <c r="F143" s="15" t="n">
        <f aca="false">D143*E143</f>
        <v>333400</v>
      </c>
      <c r="G143" s="16" t="s">
        <v>14</v>
      </c>
    </row>
    <row r="144" customFormat="false" ht="19.5" hidden="false" customHeight="false" outlineLevel="0" collapsed="false">
      <c r="A144" s="5" t="n">
        <v>10143</v>
      </c>
      <c r="B144" s="6" t="n">
        <v>42069</v>
      </c>
      <c r="C144" s="7" t="s">
        <v>15</v>
      </c>
      <c r="D144" s="8" t="n">
        <v>39636</v>
      </c>
      <c r="E144" s="9" t="n">
        <v>16</v>
      </c>
      <c r="F144" s="8" t="n">
        <f aca="false">D144*E144</f>
        <v>634176</v>
      </c>
      <c r="G144" s="7" t="s">
        <v>16</v>
      </c>
    </row>
    <row r="145" customFormat="false" ht="19.5" hidden="false" customHeight="false" outlineLevel="0" collapsed="false">
      <c r="A145" s="10" t="n">
        <v>10144</v>
      </c>
      <c r="B145" s="11" t="n">
        <v>42048</v>
      </c>
      <c r="C145" s="12" t="s">
        <v>17</v>
      </c>
      <c r="D145" s="13" t="n">
        <v>76482</v>
      </c>
      <c r="E145" s="14" t="n">
        <v>6</v>
      </c>
      <c r="F145" s="15" t="n">
        <f aca="false">D145*E145</f>
        <v>458892</v>
      </c>
      <c r="G145" s="16" t="s">
        <v>18</v>
      </c>
    </row>
    <row r="146" customFormat="false" ht="19.5" hidden="false" customHeight="false" outlineLevel="0" collapsed="false">
      <c r="A146" s="5" t="n">
        <v>10145</v>
      </c>
      <c r="B146" s="6" t="n">
        <v>42093</v>
      </c>
      <c r="C146" s="7" t="s">
        <v>7</v>
      </c>
      <c r="D146" s="8" t="n">
        <v>46079</v>
      </c>
      <c r="E146" s="9" t="n">
        <v>16</v>
      </c>
      <c r="F146" s="8" t="n">
        <f aca="false">D146*E146</f>
        <v>737264</v>
      </c>
      <c r="G146" s="7" t="s">
        <v>8</v>
      </c>
    </row>
    <row r="147" customFormat="false" ht="19.5" hidden="false" customHeight="false" outlineLevel="0" collapsed="false">
      <c r="A147" s="10" t="n">
        <v>10146</v>
      </c>
      <c r="B147" s="11" t="n">
        <v>42320</v>
      </c>
      <c r="C147" s="12" t="s">
        <v>9</v>
      </c>
      <c r="D147" s="13" t="n">
        <v>74693</v>
      </c>
      <c r="E147" s="14" t="n">
        <v>8</v>
      </c>
      <c r="F147" s="15" t="n">
        <f aca="false">D147*E147</f>
        <v>597544</v>
      </c>
      <c r="G147" s="16" t="s">
        <v>10</v>
      </c>
    </row>
    <row r="148" customFormat="false" ht="19.5" hidden="false" customHeight="false" outlineLevel="0" collapsed="false">
      <c r="A148" s="5" t="n">
        <v>10147</v>
      </c>
      <c r="B148" s="6" t="n">
        <v>42098</v>
      </c>
      <c r="C148" s="7" t="s">
        <v>11</v>
      </c>
      <c r="D148" s="8" t="n">
        <v>89887</v>
      </c>
      <c r="E148" s="9" t="n">
        <v>10</v>
      </c>
      <c r="F148" s="8" t="n">
        <f aca="false">D148*E148</f>
        <v>898870</v>
      </c>
      <c r="G148" s="7" t="s">
        <v>12</v>
      </c>
    </row>
    <row r="149" customFormat="false" ht="19.5" hidden="false" customHeight="false" outlineLevel="0" collapsed="false">
      <c r="A149" s="10" t="n">
        <v>10148</v>
      </c>
      <c r="B149" s="11" t="n">
        <v>42160</v>
      </c>
      <c r="C149" s="12" t="s">
        <v>13</v>
      </c>
      <c r="D149" s="13" t="n">
        <v>75053</v>
      </c>
      <c r="E149" s="14" t="n">
        <v>3</v>
      </c>
      <c r="F149" s="15" t="n">
        <f aca="false">D149*E149</f>
        <v>225159</v>
      </c>
      <c r="G149" s="16" t="s">
        <v>14</v>
      </c>
    </row>
    <row r="150" customFormat="false" ht="19.5" hidden="false" customHeight="false" outlineLevel="0" collapsed="false">
      <c r="A150" s="5" t="n">
        <v>10149</v>
      </c>
      <c r="B150" s="6" t="n">
        <v>42145</v>
      </c>
      <c r="C150" s="7" t="s">
        <v>15</v>
      </c>
      <c r="D150" s="8" t="n">
        <v>65219</v>
      </c>
      <c r="E150" s="9" t="n">
        <v>2</v>
      </c>
      <c r="F150" s="8" t="n">
        <f aca="false">D150*E150</f>
        <v>130438</v>
      </c>
      <c r="G150" s="7" t="s">
        <v>16</v>
      </c>
    </row>
    <row r="151" customFormat="false" ht="19.5" hidden="false" customHeight="false" outlineLevel="0" collapsed="false">
      <c r="A151" s="10" t="n">
        <v>10150</v>
      </c>
      <c r="B151" s="11" t="n">
        <v>42174</v>
      </c>
      <c r="C151" s="12" t="s">
        <v>17</v>
      </c>
      <c r="D151" s="13" t="n">
        <v>35016</v>
      </c>
      <c r="E151" s="14" t="n">
        <v>7</v>
      </c>
      <c r="F151" s="15" t="n">
        <f aca="false">D151*E151</f>
        <v>245112</v>
      </c>
      <c r="G151" s="16" t="s">
        <v>18</v>
      </c>
    </row>
    <row r="152" customFormat="false" ht="19.5" hidden="false" customHeight="false" outlineLevel="0" collapsed="false">
      <c r="A152" s="5" t="n">
        <v>10151</v>
      </c>
      <c r="B152" s="6" t="n">
        <v>42343</v>
      </c>
      <c r="C152" s="7" t="s">
        <v>7</v>
      </c>
      <c r="D152" s="8" t="n">
        <v>63359</v>
      </c>
      <c r="E152" s="9" t="n">
        <v>16</v>
      </c>
      <c r="F152" s="8" t="n">
        <f aca="false">D152*E152</f>
        <v>1013744</v>
      </c>
      <c r="G152" s="7" t="s">
        <v>8</v>
      </c>
    </row>
    <row r="153" customFormat="false" ht="19.5" hidden="false" customHeight="false" outlineLevel="0" collapsed="false">
      <c r="A153" s="10" t="n">
        <v>10152</v>
      </c>
      <c r="B153" s="11" t="n">
        <v>42103</v>
      </c>
      <c r="C153" s="12" t="s">
        <v>9</v>
      </c>
      <c r="D153" s="13" t="n">
        <v>47448</v>
      </c>
      <c r="E153" s="14" t="n">
        <v>5</v>
      </c>
      <c r="F153" s="15" t="n">
        <f aca="false">D153*E153</f>
        <v>237240</v>
      </c>
      <c r="G153" s="16" t="s">
        <v>10</v>
      </c>
    </row>
    <row r="154" customFormat="false" ht="19.5" hidden="false" customHeight="false" outlineLevel="0" collapsed="false">
      <c r="A154" s="5" t="n">
        <v>10153</v>
      </c>
      <c r="B154" s="6" t="n">
        <v>42276</v>
      </c>
      <c r="C154" s="7" t="s">
        <v>11</v>
      </c>
      <c r="D154" s="8" t="n">
        <v>87882</v>
      </c>
      <c r="E154" s="9" t="n">
        <v>6</v>
      </c>
      <c r="F154" s="8" t="n">
        <f aca="false">D154*E154</f>
        <v>527292</v>
      </c>
      <c r="G154" s="7" t="s">
        <v>12</v>
      </c>
    </row>
    <row r="155" customFormat="false" ht="19.5" hidden="false" customHeight="false" outlineLevel="0" collapsed="false">
      <c r="A155" s="10" t="n">
        <v>10154</v>
      </c>
      <c r="B155" s="11" t="n">
        <v>42037</v>
      </c>
      <c r="C155" s="12" t="s">
        <v>13</v>
      </c>
      <c r="D155" s="13" t="n">
        <v>78266</v>
      </c>
      <c r="E155" s="14" t="n">
        <v>12</v>
      </c>
      <c r="F155" s="15" t="n">
        <f aca="false">D155*E155</f>
        <v>939192</v>
      </c>
      <c r="G155" s="16" t="s">
        <v>14</v>
      </c>
    </row>
    <row r="156" customFormat="false" ht="19.5" hidden="false" customHeight="false" outlineLevel="0" collapsed="false">
      <c r="A156" s="5" t="n">
        <v>10155</v>
      </c>
      <c r="B156" s="6" t="n">
        <v>42175</v>
      </c>
      <c r="C156" s="7" t="s">
        <v>15</v>
      </c>
      <c r="D156" s="8" t="n">
        <v>61062</v>
      </c>
      <c r="E156" s="9" t="n">
        <v>14</v>
      </c>
      <c r="F156" s="8" t="n">
        <f aca="false">D156*E156</f>
        <v>854868</v>
      </c>
      <c r="G156" s="7" t="s">
        <v>16</v>
      </c>
    </row>
    <row r="157" customFormat="false" ht="19.5" hidden="false" customHeight="false" outlineLevel="0" collapsed="false">
      <c r="A157" s="10" t="n">
        <v>10156</v>
      </c>
      <c r="B157" s="11" t="n">
        <v>42263</v>
      </c>
      <c r="C157" s="12" t="s">
        <v>17</v>
      </c>
      <c r="D157" s="13" t="n">
        <v>37107</v>
      </c>
      <c r="E157" s="14" t="n">
        <v>10</v>
      </c>
      <c r="F157" s="15" t="n">
        <f aca="false">D157*E157</f>
        <v>371070</v>
      </c>
      <c r="G157" s="16" t="s">
        <v>18</v>
      </c>
    </row>
    <row r="158" customFormat="false" ht="19.5" hidden="false" customHeight="false" outlineLevel="0" collapsed="false">
      <c r="A158" s="5" t="n">
        <v>10157</v>
      </c>
      <c r="B158" s="6" t="n">
        <v>42204</v>
      </c>
      <c r="C158" s="7" t="s">
        <v>7</v>
      </c>
      <c r="D158" s="8" t="n">
        <v>87127</v>
      </c>
      <c r="E158" s="9" t="n">
        <v>7</v>
      </c>
      <c r="F158" s="8" t="n">
        <f aca="false">D158*E158</f>
        <v>609889</v>
      </c>
      <c r="G158" s="7" t="s">
        <v>8</v>
      </c>
    </row>
    <row r="159" customFormat="false" ht="19.5" hidden="false" customHeight="false" outlineLevel="0" collapsed="false">
      <c r="A159" s="10" t="n">
        <v>10158</v>
      </c>
      <c r="B159" s="11" t="n">
        <v>42032</v>
      </c>
      <c r="C159" s="12" t="s">
        <v>9</v>
      </c>
      <c r="D159" s="13" t="n">
        <v>86650</v>
      </c>
      <c r="E159" s="14" t="n">
        <v>13</v>
      </c>
      <c r="F159" s="15" t="n">
        <f aca="false">D159*E159</f>
        <v>1126450</v>
      </c>
      <c r="G159" s="16" t="s">
        <v>10</v>
      </c>
    </row>
    <row r="160" customFormat="false" ht="19.5" hidden="false" customHeight="false" outlineLevel="0" collapsed="false">
      <c r="A160" s="5" t="n">
        <v>10159</v>
      </c>
      <c r="B160" s="6" t="n">
        <v>42099</v>
      </c>
      <c r="C160" s="7" t="s">
        <v>11</v>
      </c>
      <c r="D160" s="8" t="n">
        <v>40460</v>
      </c>
      <c r="E160" s="9" t="n">
        <v>7</v>
      </c>
      <c r="F160" s="8" t="n">
        <f aca="false">D160*E160</f>
        <v>283220</v>
      </c>
      <c r="G160" s="7" t="s">
        <v>12</v>
      </c>
    </row>
    <row r="161" customFormat="false" ht="19.5" hidden="false" customHeight="false" outlineLevel="0" collapsed="false">
      <c r="A161" s="10" t="n">
        <v>10160</v>
      </c>
      <c r="B161" s="11" t="n">
        <v>42188</v>
      </c>
      <c r="C161" s="12" t="s">
        <v>13</v>
      </c>
      <c r="D161" s="13" t="n">
        <v>71377</v>
      </c>
      <c r="E161" s="14" t="n">
        <v>14</v>
      </c>
      <c r="F161" s="15" t="n">
        <f aca="false">D161*E161</f>
        <v>999278</v>
      </c>
      <c r="G161" s="16" t="s">
        <v>14</v>
      </c>
    </row>
    <row r="162" customFormat="false" ht="19.5" hidden="false" customHeight="false" outlineLevel="0" collapsed="false">
      <c r="A162" s="5" t="n">
        <v>10161</v>
      </c>
      <c r="B162" s="6" t="n">
        <v>42218</v>
      </c>
      <c r="C162" s="7" t="s">
        <v>15</v>
      </c>
      <c r="D162" s="8" t="n">
        <v>52718</v>
      </c>
      <c r="E162" s="9" t="n">
        <v>12</v>
      </c>
      <c r="F162" s="8" t="n">
        <f aca="false">D162*E162</f>
        <v>632616</v>
      </c>
      <c r="G162" s="7" t="s">
        <v>16</v>
      </c>
    </row>
    <row r="163" customFormat="false" ht="19.5" hidden="false" customHeight="false" outlineLevel="0" collapsed="false">
      <c r="A163" s="10" t="n">
        <v>10162</v>
      </c>
      <c r="B163" s="11" t="n">
        <v>42066</v>
      </c>
      <c r="C163" s="12" t="s">
        <v>17</v>
      </c>
      <c r="D163" s="13" t="n">
        <v>66116</v>
      </c>
      <c r="E163" s="14" t="n">
        <v>10</v>
      </c>
      <c r="F163" s="15" t="n">
        <f aca="false">D163*E163</f>
        <v>661160</v>
      </c>
      <c r="G163" s="16" t="s">
        <v>18</v>
      </c>
    </row>
    <row r="164" customFormat="false" ht="19.5" hidden="false" customHeight="false" outlineLevel="0" collapsed="false">
      <c r="A164" s="5" t="n">
        <v>10163</v>
      </c>
      <c r="B164" s="6" t="n">
        <v>42248</v>
      </c>
      <c r="C164" s="7" t="s">
        <v>7</v>
      </c>
      <c r="D164" s="8" t="n">
        <v>32576</v>
      </c>
      <c r="E164" s="9" t="n">
        <v>5</v>
      </c>
      <c r="F164" s="8" t="n">
        <f aca="false">D164*E164</f>
        <v>162880</v>
      </c>
      <c r="G164" s="7" t="s">
        <v>8</v>
      </c>
    </row>
    <row r="165" customFormat="false" ht="19.5" hidden="false" customHeight="false" outlineLevel="0" collapsed="false">
      <c r="A165" s="10" t="n">
        <v>10164</v>
      </c>
      <c r="B165" s="11" t="n">
        <v>42297</v>
      </c>
      <c r="C165" s="12" t="s">
        <v>9</v>
      </c>
      <c r="D165" s="13" t="n">
        <v>57692</v>
      </c>
      <c r="E165" s="14" t="n">
        <v>11</v>
      </c>
      <c r="F165" s="15" t="n">
        <f aca="false">D165*E165</f>
        <v>634612</v>
      </c>
      <c r="G165" s="16" t="s">
        <v>10</v>
      </c>
    </row>
    <row r="166" customFormat="false" ht="19.5" hidden="false" customHeight="false" outlineLevel="0" collapsed="false">
      <c r="A166" s="5" t="n">
        <v>10165</v>
      </c>
      <c r="B166" s="6" t="n">
        <v>42114</v>
      </c>
      <c r="C166" s="7" t="s">
        <v>11</v>
      </c>
      <c r="D166" s="8" t="n">
        <v>44067</v>
      </c>
      <c r="E166" s="9" t="n">
        <v>15</v>
      </c>
      <c r="F166" s="8" t="n">
        <f aca="false">D166*E166</f>
        <v>661005</v>
      </c>
      <c r="G166" s="7" t="s">
        <v>12</v>
      </c>
    </row>
    <row r="167" customFormat="false" ht="19.5" hidden="false" customHeight="false" outlineLevel="0" collapsed="false">
      <c r="A167" s="10" t="n">
        <v>10166</v>
      </c>
      <c r="B167" s="11" t="n">
        <v>42359</v>
      </c>
      <c r="C167" s="12" t="s">
        <v>13</v>
      </c>
      <c r="D167" s="13" t="n">
        <v>36537</v>
      </c>
      <c r="E167" s="14" t="n">
        <v>12</v>
      </c>
      <c r="F167" s="15" t="n">
        <f aca="false">D167*E167</f>
        <v>438444</v>
      </c>
      <c r="G167" s="16" t="s">
        <v>14</v>
      </c>
    </row>
    <row r="168" customFormat="false" ht="19.5" hidden="false" customHeight="false" outlineLevel="0" collapsed="false">
      <c r="A168" s="5" t="n">
        <v>10167</v>
      </c>
      <c r="B168" s="6" t="n">
        <v>42269</v>
      </c>
      <c r="C168" s="7" t="s">
        <v>15</v>
      </c>
      <c r="D168" s="8" t="n">
        <v>78920</v>
      </c>
      <c r="E168" s="9" t="n">
        <v>11</v>
      </c>
      <c r="F168" s="8" t="n">
        <f aca="false">D168*E168</f>
        <v>868120</v>
      </c>
      <c r="G168" s="7" t="s">
        <v>16</v>
      </c>
    </row>
    <row r="169" customFormat="false" ht="19.5" hidden="false" customHeight="false" outlineLevel="0" collapsed="false">
      <c r="A169" s="10" t="n">
        <v>10168</v>
      </c>
      <c r="B169" s="11" t="n">
        <v>42148</v>
      </c>
      <c r="C169" s="12" t="s">
        <v>17</v>
      </c>
      <c r="D169" s="13" t="n">
        <v>36234</v>
      </c>
      <c r="E169" s="14" t="n">
        <v>15</v>
      </c>
      <c r="F169" s="15" t="n">
        <f aca="false">D169*E169</f>
        <v>543510</v>
      </c>
      <c r="G169" s="16" t="s">
        <v>18</v>
      </c>
    </row>
    <row r="170" customFormat="false" ht="19.5" hidden="false" customHeight="false" outlineLevel="0" collapsed="false">
      <c r="A170" s="5" t="n">
        <v>10169</v>
      </c>
      <c r="B170" s="6" t="n">
        <v>42022</v>
      </c>
      <c r="C170" s="7" t="s">
        <v>7</v>
      </c>
      <c r="D170" s="8" t="n">
        <v>38880</v>
      </c>
      <c r="E170" s="9" t="n">
        <v>4</v>
      </c>
      <c r="F170" s="8" t="n">
        <f aca="false">D170*E170</f>
        <v>155520</v>
      </c>
      <c r="G170" s="7" t="s">
        <v>8</v>
      </c>
    </row>
    <row r="171" customFormat="false" ht="19.5" hidden="false" customHeight="false" outlineLevel="0" collapsed="false">
      <c r="A171" s="10" t="n">
        <v>10170</v>
      </c>
      <c r="B171" s="11" t="n">
        <v>42066</v>
      </c>
      <c r="C171" s="12" t="s">
        <v>9</v>
      </c>
      <c r="D171" s="13" t="n">
        <v>63032</v>
      </c>
      <c r="E171" s="14" t="n">
        <v>14</v>
      </c>
      <c r="F171" s="15" t="n">
        <f aca="false">D171*E171</f>
        <v>882448</v>
      </c>
      <c r="G171" s="16" t="s">
        <v>10</v>
      </c>
    </row>
    <row r="172" customFormat="false" ht="19.5" hidden="false" customHeight="false" outlineLevel="0" collapsed="false">
      <c r="A172" s="5" t="n">
        <v>10171</v>
      </c>
      <c r="B172" s="6" t="n">
        <v>42017</v>
      </c>
      <c r="C172" s="7" t="s">
        <v>11</v>
      </c>
      <c r="D172" s="8" t="n">
        <v>88668</v>
      </c>
      <c r="E172" s="9" t="n">
        <v>3</v>
      </c>
      <c r="F172" s="8" t="n">
        <f aca="false">D172*E172</f>
        <v>266004</v>
      </c>
      <c r="G172" s="7" t="s">
        <v>12</v>
      </c>
    </row>
    <row r="173" customFormat="false" ht="19.5" hidden="false" customHeight="false" outlineLevel="0" collapsed="false">
      <c r="A173" s="10" t="n">
        <v>10172</v>
      </c>
      <c r="B173" s="11" t="n">
        <v>42147</v>
      </c>
      <c r="C173" s="12" t="s">
        <v>13</v>
      </c>
      <c r="D173" s="13" t="n">
        <v>44230</v>
      </c>
      <c r="E173" s="14" t="n">
        <v>4</v>
      </c>
      <c r="F173" s="15" t="n">
        <f aca="false">D173*E173</f>
        <v>176920</v>
      </c>
      <c r="G173" s="16" t="s">
        <v>14</v>
      </c>
    </row>
    <row r="174" customFormat="false" ht="19.5" hidden="false" customHeight="false" outlineLevel="0" collapsed="false">
      <c r="A174" s="5" t="n">
        <v>10173</v>
      </c>
      <c r="B174" s="6" t="n">
        <v>42230</v>
      </c>
      <c r="C174" s="7" t="s">
        <v>15</v>
      </c>
      <c r="D174" s="8" t="n">
        <v>83900</v>
      </c>
      <c r="E174" s="9" t="n">
        <v>9</v>
      </c>
      <c r="F174" s="8" t="n">
        <f aca="false">D174*E174</f>
        <v>755100</v>
      </c>
      <c r="G174" s="7" t="s">
        <v>16</v>
      </c>
    </row>
    <row r="175" customFormat="false" ht="19.5" hidden="false" customHeight="false" outlineLevel="0" collapsed="false">
      <c r="A175" s="10" t="n">
        <v>10174</v>
      </c>
      <c r="B175" s="11" t="n">
        <v>42268</v>
      </c>
      <c r="C175" s="12" t="s">
        <v>17</v>
      </c>
      <c r="D175" s="13" t="n">
        <v>70688</v>
      </c>
      <c r="E175" s="14" t="n">
        <v>3</v>
      </c>
      <c r="F175" s="15" t="n">
        <f aca="false">D175*E175</f>
        <v>212064</v>
      </c>
      <c r="G175" s="16" t="s">
        <v>18</v>
      </c>
    </row>
    <row r="176" customFormat="false" ht="19.5" hidden="false" customHeight="false" outlineLevel="0" collapsed="false">
      <c r="A176" s="5" t="n">
        <v>10175</v>
      </c>
      <c r="B176" s="6" t="n">
        <v>42234</v>
      </c>
      <c r="C176" s="7" t="s">
        <v>7</v>
      </c>
      <c r="D176" s="8" t="n">
        <v>75221</v>
      </c>
      <c r="E176" s="9" t="n">
        <v>12</v>
      </c>
      <c r="F176" s="8" t="n">
        <f aca="false">D176*E176</f>
        <v>902652</v>
      </c>
      <c r="G176" s="7" t="s">
        <v>8</v>
      </c>
    </row>
    <row r="177" customFormat="false" ht="19.5" hidden="false" customHeight="false" outlineLevel="0" collapsed="false">
      <c r="A177" s="10" t="n">
        <v>10176</v>
      </c>
      <c r="B177" s="11" t="n">
        <v>42088</v>
      </c>
      <c r="C177" s="12" t="s">
        <v>9</v>
      </c>
      <c r="D177" s="13" t="n">
        <v>58787</v>
      </c>
      <c r="E177" s="14" t="n">
        <v>8</v>
      </c>
      <c r="F177" s="15" t="n">
        <f aca="false">D177*E177</f>
        <v>470296</v>
      </c>
      <c r="G177" s="16" t="s">
        <v>10</v>
      </c>
    </row>
    <row r="178" customFormat="false" ht="19.5" hidden="false" customHeight="false" outlineLevel="0" collapsed="false">
      <c r="A178" s="5" t="n">
        <v>10177</v>
      </c>
      <c r="B178" s="6" t="n">
        <v>42302</v>
      </c>
      <c r="C178" s="7" t="s">
        <v>11</v>
      </c>
      <c r="D178" s="8" t="n">
        <v>55299</v>
      </c>
      <c r="E178" s="9" t="n">
        <v>6</v>
      </c>
      <c r="F178" s="8" t="n">
        <f aca="false">D178*E178</f>
        <v>331794</v>
      </c>
      <c r="G178" s="7" t="s">
        <v>12</v>
      </c>
    </row>
    <row r="179" customFormat="false" ht="19.5" hidden="false" customHeight="false" outlineLevel="0" collapsed="false">
      <c r="A179" s="10" t="n">
        <v>10178</v>
      </c>
      <c r="B179" s="11" t="n">
        <v>42034</v>
      </c>
      <c r="C179" s="12" t="s">
        <v>13</v>
      </c>
      <c r="D179" s="13" t="n">
        <v>66004</v>
      </c>
      <c r="E179" s="14" t="n">
        <v>5</v>
      </c>
      <c r="F179" s="15" t="n">
        <f aca="false">D179*E179</f>
        <v>330020</v>
      </c>
      <c r="G179" s="16" t="s">
        <v>14</v>
      </c>
    </row>
    <row r="180" customFormat="false" ht="19.5" hidden="false" customHeight="false" outlineLevel="0" collapsed="false">
      <c r="A180" s="5" t="n">
        <v>10179</v>
      </c>
      <c r="B180" s="6" t="n">
        <v>42285</v>
      </c>
      <c r="C180" s="7" t="s">
        <v>15</v>
      </c>
      <c r="D180" s="8" t="n">
        <v>78635</v>
      </c>
      <c r="E180" s="9" t="n">
        <v>10</v>
      </c>
      <c r="F180" s="8" t="n">
        <f aca="false">D180*E180</f>
        <v>786350</v>
      </c>
      <c r="G180" s="7" t="s">
        <v>16</v>
      </c>
    </row>
    <row r="181" customFormat="false" ht="19.5" hidden="false" customHeight="false" outlineLevel="0" collapsed="false">
      <c r="A181" s="10" t="n">
        <v>10180</v>
      </c>
      <c r="B181" s="11" t="n">
        <v>42195</v>
      </c>
      <c r="C181" s="12" t="s">
        <v>17</v>
      </c>
      <c r="D181" s="13" t="n">
        <v>37278</v>
      </c>
      <c r="E181" s="14" t="n">
        <v>5</v>
      </c>
      <c r="F181" s="15" t="n">
        <f aca="false">D181*E181</f>
        <v>186390</v>
      </c>
      <c r="G181" s="16" t="s">
        <v>18</v>
      </c>
    </row>
    <row r="182" customFormat="false" ht="19.5" hidden="false" customHeight="false" outlineLevel="0" collapsed="false">
      <c r="A182" s="5" t="n">
        <v>10181</v>
      </c>
      <c r="B182" s="6" t="n">
        <v>42079</v>
      </c>
      <c r="C182" s="7" t="s">
        <v>7</v>
      </c>
      <c r="D182" s="8" t="n">
        <v>80153</v>
      </c>
      <c r="E182" s="9" t="n">
        <v>3</v>
      </c>
      <c r="F182" s="8" t="n">
        <f aca="false">D182*E182</f>
        <v>240459</v>
      </c>
      <c r="G182" s="7" t="s">
        <v>8</v>
      </c>
    </row>
    <row r="183" customFormat="false" ht="19.5" hidden="false" customHeight="false" outlineLevel="0" collapsed="false">
      <c r="A183" s="10" t="n">
        <v>10182</v>
      </c>
      <c r="B183" s="11" t="n">
        <v>42329</v>
      </c>
      <c r="C183" s="12" t="s">
        <v>9</v>
      </c>
      <c r="D183" s="13" t="n">
        <v>60192</v>
      </c>
      <c r="E183" s="14" t="n">
        <v>15</v>
      </c>
      <c r="F183" s="15" t="n">
        <f aca="false">D183*E183</f>
        <v>902880</v>
      </c>
      <c r="G183" s="16" t="s">
        <v>10</v>
      </c>
    </row>
    <row r="184" customFormat="false" ht="19.5" hidden="false" customHeight="false" outlineLevel="0" collapsed="false">
      <c r="A184" s="5" t="n">
        <v>10183</v>
      </c>
      <c r="B184" s="6" t="n">
        <v>42195</v>
      </c>
      <c r="C184" s="7" t="s">
        <v>11</v>
      </c>
      <c r="D184" s="8" t="n">
        <v>47468</v>
      </c>
      <c r="E184" s="9" t="n">
        <v>11</v>
      </c>
      <c r="F184" s="8" t="n">
        <f aca="false">D184*E184</f>
        <v>522148</v>
      </c>
      <c r="G184" s="7" t="s">
        <v>12</v>
      </c>
    </row>
    <row r="185" customFormat="false" ht="19.5" hidden="false" customHeight="false" outlineLevel="0" collapsed="false">
      <c r="A185" s="10" t="n">
        <v>10184</v>
      </c>
      <c r="B185" s="11" t="n">
        <v>42217</v>
      </c>
      <c r="C185" s="12" t="s">
        <v>13</v>
      </c>
      <c r="D185" s="13" t="n">
        <v>51950</v>
      </c>
      <c r="E185" s="14" t="n">
        <v>15</v>
      </c>
      <c r="F185" s="15" t="n">
        <f aca="false">D185*E185</f>
        <v>779250</v>
      </c>
      <c r="G185" s="16" t="s">
        <v>14</v>
      </c>
    </row>
    <row r="186" customFormat="false" ht="19.5" hidden="false" customHeight="false" outlineLevel="0" collapsed="false">
      <c r="A186" s="5" t="n">
        <v>10185</v>
      </c>
      <c r="B186" s="6" t="n">
        <v>42145</v>
      </c>
      <c r="C186" s="7" t="s">
        <v>15</v>
      </c>
      <c r="D186" s="8" t="n">
        <v>57257</v>
      </c>
      <c r="E186" s="9" t="n">
        <v>10</v>
      </c>
      <c r="F186" s="8" t="n">
        <f aca="false">D186*E186</f>
        <v>572570</v>
      </c>
      <c r="G186" s="7" t="s">
        <v>16</v>
      </c>
    </row>
    <row r="187" customFormat="false" ht="19.5" hidden="false" customHeight="false" outlineLevel="0" collapsed="false">
      <c r="A187" s="10" t="n">
        <v>10186</v>
      </c>
      <c r="B187" s="11" t="n">
        <v>42273</v>
      </c>
      <c r="C187" s="12" t="s">
        <v>17</v>
      </c>
      <c r="D187" s="13" t="n">
        <v>87163</v>
      </c>
      <c r="E187" s="14" t="n">
        <v>10</v>
      </c>
      <c r="F187" s="15" t="n">
        <f aca="false">D187*E187</f>
        <v>871630</v>
      </c>
      <c r="G187" s="16" t="s">
        <v>18</v>
      </c>
    </row>
    <row r="188" customFormat="false" ht="19.5" hidden="false" customHeight="false" outlineLevel="0" collapsed="false">
      <c r="A188" s="5" t="n">
        <v>10187</v>
      </c>
      <c r="B188" s="6" t="n">
        <v>42028</v>
      </c>
      <c r="C188" s="7" t="s">
        <v>7</v>
      </c>
      <c r="D188" s="8" t="n">
        <v>49953</v>
      </c>
      <c r="E188" s="9" t="n">
        <v>14</v>
      </c>
      <c r="F188" s="8" t="n">
        <f aca="false">D188*E188</f>
        <v>699342</v>
      </c>
      <c r="G188" s="7" t="s">
        <v>8</v>
      </c>
    </row>
    <row r="189" customFormat="false" ht="19.5" hidden="false" customHeight="false" outlineLevel="0" collapsed="false">
      <c r="A189" s="10" t="n">
        <v>10188</v>
      </c>
      <c r="B189" s="11" t="n">
        <v>42217</v>
      </c>
      <c r="C189" s="12" t="s">
        <v>9</v>
      </c>
      <c r="D189" s="13" t="n">
        <v>46044</v>
      </c>
      <c r="E189" s="14" t="n">
        <v>5</v>
      </c>
      <c r="F189" s="15" t="n">
        <f aca="false">D189*E189</f>
        <v>230220</v>
      </c>
      <c r="G189" s="16" t="s">
        <v>10</v>
      </c>
    </row>
    <row r="190" customFormat="false" ht="19.5" hidden="false" customHeight="false" outlineLevel="0" collapsed="false">
      <c r="A190" s="5" t="n">
        <v>10189</v>
      </c>
      <c r="B190" s="6" t="n">
        <v>42230</v>
      </c>
      <c r="C190" s="7" t="s">
        <v>11</v>
      </c>
      <c r="D190" s="8" t="n">
        <v>81181</v>
      </c>
      <c r="E190" s="9" t="n">
        <v>9</v>
      </c>
      <c r="F190" s="8" t="n">
        <f aca="false">D190*E190</f>
        <v>730629</v>
      </c>
      <c r="G190" s="7" t="s">
        <v>12</v>
      </c>
    </row>
    <row r="191" customFormat="false" ht="19.5" hidden="false" customHeight="false" outlineLevel="0" collapsed="false">
      <c r="A191" s="10" t="n">
        <v>10190</v>
      </c>
      <c r="B191" s="11" t="n">
        <v>42318</v>
      </c>
      <c r="C191" s="12" t="s">
        <v>13</v>
      </c>
      <c r="D191" s="13" t="n">
        <v>66167</v>
      </c>
      <c r="E191" s="14" t="n">
        <v>3</v>
      </c>
      <c r="F191" s="15" t="n">
        <f aca="false">D191*E191</f>
        <v>198501</v>
      </c>
      <c r="G191" s="16" t="s">
        <v>14</v>
      </c>
    </row>
    <row r="192" customFormat="false" ht="19.5" hidden="false" customHeight="false" outlineLevel="0" collapsed="false">
      <c r="A192" s="5" t="n">
        <v>10191</v>
      </c>
      <c r="B192" s="6" t="n">
        <v>42367</v>
      </c>
      <c r="C192" s="7" t="s">
        <v>15</v>
      </c>
      <c r="D192" s="8" t="n">
        <v>64321</v>
      </c>
      <c r="E192" s="9" t="n">
        <v>15</v>
      </c>
      <c r="F192" s="8" t="n">
        <f aca="false">D192*E192</f>
        <v>964815</v>
      </c>
      <c r="G192" s="7" t="s">
        <v>16</v>
      </c>
    </row>
    <row r="193" customFormat="false" ht="19.5" hidden="false" customHeight="false" outlineLevel="0" collapsed="false">
      <c r="A193" s="10" t="n">
        <v>10192</v>
      </c>
      <c r="B193" s="11" t="n">
        <v>42043</v>
      </c>
      <c r="C193" s="12" t="s">
        <v>17</v>
      </c>
      <c r="D193" s="13" t="n">
        <v>81958</v>
      </c>
      <c r="E193" s="14" t="n">
        <v>8</v>
      </c>
      <c r="F193" s="15" t="n">
        <f aca="false">D193*E193</f>
        <v>655664</v>
      </c>
      <c r="G193" s="16" t="s">
        <v>18</v>
      </c>
    </row>
    <row r="194" customFormat="false" ht="19.5" hidden="false" customHeight="false" outlineLevel="0" collapsed="false">
      <c r="A194" s="5" t="n">
        <v>10193</v>
      </c>
      <c r="B194" s="6" t="n">
        <v>42093</v>
      </c>
      <c r="C194" s="7" t="s">
        <v>7</v>
      </c>
      <c r="D194" s="8" t="n">
        <v>36361</v>
      </c>
      <c r="E194" s="9" t="n">
        <v>4</v>
      </c>
      <c r="F194" s="8" t="n">
        <f aca="false">D194*E194</f>
        <v>145444</v>
      </c>
      <c r="G194" s="7" t="s">
        <v>8</v>
      </c>
    </row>
    <row r="195" customFormat="false" ht="19.5" hidden="false" customHeight="false" outlineLevel="0" collapsed="false">
      <c r="A195" s="10" t="n">
        <v>10194</v>
      </c>
      <c r="B195" s="11" t="n">
        <v>42066</v>
      </c>
      <c r="C195" s="12" t="s">
        <v>9</v>
      </c>
      <c r="D195" s="13" t="n">
        <v>74219</v>
      </c>
      <c r="E195" s="14" t="n">
        <v>12</v>
      </c>
      <c r="F195" s="15" t="n">
        <f aca="false">D195*E195</f>
        <v>890628</v>
      </c>
      <c r="G195" s="16" t="s">
        <v>10</v>
      </c>
    </row>
    <row r="196" customFormat="false" ht="19.5" hidden="false" customHeight="false" outlineLevel="0" collapsed="false">
      <c r="A196" s="5" t="n">
        <v>10195</v>
      </c>
      <c r="B196" s="6" t="n">
        <v>42087</v>
      </c>
      <c r="C196" s="7" t="s">
        <v>11</v>
      </c>
      <c r="D196" s="8" t="n">
        <v>72070</v>
      </c>
      <c r="E196" s="9" t="n">
        <v>2</v>
      </c>
      <c r="F196" s="8" t="n">
        <f aca="false">D196*E196</f>
        <v>144140</v>
      </c>
      <c r="G196" s="7" t="s">
        <v>12</v>
      </c>
    </row>
    <row r="197" customFormat="false" ht="19.5" hidden="false" customHeight="false" outlineLevel="0" collapsed="false">
      <c r="A197" s="10" t="n">
        <v>10196</v>
      </c>
      <c r="B197" s="11" t="n">
        <v>42076</v>
      </c>
      <c r="C197" s="12" t="s">
        <v>13</v>
      </c>
      <c r="D197" s="13" t="n">
        <v>33071</v>
      </c>
      <c r="E197" s="14" t="n">
        <v>8</v>
      </c>
      <c r="F197" s="15" t="n">
        <f aca="false">D197*E197</f>
        <v>264568</v>
      </c>
      <c r="G197" s="16" t="s">
        <v>14</v>
      </c>
    </row>
    <row r="198" customFormat="false" ht="19.5" hidden="false" customHeight="false" outlineLevel="0" collapsed="false">
      <c r="A198" s="5" t="n">
        <v>10197</v>
      </c>
      <c r="B198" s="6" t="n">
        <v>42100</v>
      </c>
      <c r="C198" s="7" t="s">
        <v>15</v>
      </c>
      <c r="D198" s="8" t="n">
        <v>46042</v>
      </c>
      <c r="E198" s="9" t="n">
        <v>15</v>
      </c>
      <c r="F198" s="8" t="n">
        <f aca="false">D198*E198</f>
        <v>690630</v>
      </c>
      <c r="G198" s="7" t="s">
        <v>16</v>
      </c>
    </row>
    <row r="199" customFormat="false" ht="19.5" hidden="false" customHeight="false" outlineLevel="0" collapsed="false">
      <c r="A199" s="10" t="n">
        <v>10198</v>
      </c>
      <c r="B199" s="11" t="n">
        <v>42129</v>
      </c>
      <c r="C199" s="12" t="s">
        <v>17</v>
      </c>
      <c r="D199" s="13" t="n">
        <v>33558</v>
      </c>
      <c r="E199" s="14" t="n">
        <v>11</v>
      </c>
      <c r="F199" s="15" t="n">
        <f aca="false">D199*E199</f>
        <v>369138</v>
      </c>
      <c r="G199" s="16" t="s">
        <v>18</v>
      </c>
    </row>
    <row r="200" customFormat="false" ht="19.5" hidden="false" customHeight="false" outlineLevel="0" collapsed="false">
      <c r="A200" s="5" t="n">
        <v>10199</v>
      </c>
      <c r="B200" s="6" t="n">
        <v>42189</v>
      </c>
      <c r="C200" s="7" t="s">
        <v>7</v>
      </c>
      <c r="D200" s="8" t="n">
        <v>60493</v>
      </c>
      <c r="E200" s="9" t="n">
        <v>14</v>
      </c>
      <c r="F200" s="8" t="n">
        <f aca="false">D200*E200</f>
        <v>846902</v>
      </c>
      <c r="G200" s="7" t="s">
        <v>8</v>
      </c>
    </row>
    <row r="201" customFormat="false" ht="19.5" hidden="false" customHeight="false" outlineLevel="0" collapsed="false">
      <c r="A201" s="10" t="n">
        <v>10200</v>
      </c>
      <c r="B201" s="11" t="n">
        <v>42151</v>
      </c>
      <c r="C201" s="12" t="s">
        <v>9</v>
      </c>
      <c r="D201" s="13" t="n">
        <v>80732</v>
      </c>
      <c r="E201" s="14" t="n">
        <v>3</v>
      </c>
      <c r="F201" s="15" t="n">
        <f aca="false">D201*E201</f>
        <v>242196</v>
      </c>
      <c r="G201" s="16" t="s">
        <v>10</v>
      </c>
    </row>
    <row r="202" customFormat="false" ht="19.5" hidden="false" customHeight="false" outlineLevel="0" collapsed="false">
      <c r="A202" s="5" t="n">
        <v>10201</v>
      </c>
      <c r="B202" s="6" t="n">
        <v>42077</v>
      </c>
      <c r="C202" s="7" t="s">
        <v>11</v>
      </c>
      <c r="D202" s="8" t="n">
        <v>30985</v>
      </c>
      <c r="E202" s="9" t="n">
        <v>9</v>
      </c>
      <c r="F202" s="8" t="n">
        <f aca="false">D202*E202</f>
        <v>278865</v>
      </c>
      <c r="G202" s="7" t="s">
        <v>12</v>
      </c>
    </row>
    <row r="203" customFormat="false" ht="19.5" hidden="false" customHeight="false" outlineLevel="0" collapsed="false">
      <c r="A203" s="10" t="n">
        <v>10202</v>
      </c>
      <c r="B203" s="11" t="n">
        <v>42303</v>
      </c>
      <c r="C203" s="12" t="s">
        <v>13</v>
      </c>
      <c r="D203" s="13" t="n">
        <v>74115</v>
      </c>
      <c r="E203" s="14" t="n">
        <v>7</v>
      </c>
      <c r="F203" s="15" t="n">
        <f aca="false">D203*E203</f>
        <v>518805</v>
      </c>
      <c r="G203" s="16" t="s">
        <v>14</v>
      </c>
    </row>
    <row r="204" customFormat="false" ht="19.5" hidden="false" customHeight="false" outlineLevel="0" collapsed="false">
      <c r="A204" s="5" t="n">
        <v>10203</v>
      </c>
      <c r="B204" s="6" t="n">
        <v>42335</v>
      </c>
      <c r="C204" s="7" t="s">
        <v>15</v>
      </c>
      <c r="D204" s="8" t="n">
        <v>75254</v>
      </c>
      <c r="E204" s="9" t="n">
        <v>10</v>
      </c>
      <c r="F204" s="8" t="n">
        <f aca="false">D204*E204</f>
        <v>752540</v>
      </c>
      <c r="G204" s="7" t="s">
        <v>16</v>
      </c>
    </row>
    <row r="205" customFormat="false" ht="19.5" hidden="false" customHeight="false" outlineLevel="0" collapsed="false">
      <c r="A205" s="10" t="n">
        <v>10204</v>
      </c>
      <c r="B205" s="11" t="n">
        <v>42298</v>
      </c>
      <c r="C205" s="12" t="s">
        <v>17</v>
      </c>
      <c r="D205" s="13" t="n">
        <v>71692</v>
      </c>
      <c r="E205" s="14" t="n">
        <v>13</v>
      </c>
      <c r="F205" s="15" t="n">
        <f aca="false">D205*E205</f>
        <v>931996</v>
      </c>
      <c r="G205" s="16" t="s">
        <v>18</v>
      </c>
    </row>
    <row r="206" customFormat="false" ht="19.5" hidden="false" customHeight="false" outlineLevel="0" collapsed="false">
      <c r="A206" s="5" t="n">
        <v>10205</v>
      </c>
      <c r="B206" s="6" t="n">
        <v>42320</v>
      </c>
      <c r="C206" s="7" t="s">
        <v>7</v>
      </c>
      <c r="D206" s="8" t="n">
        <v>66761</v>
      </c>
      <c r="E206" s="9" t="n">
        <v>6</v>
      </c>
      <c r="F206" s="8" t="n">
        <f aca="false">D206*E206</f>
        <v>400566</v>
      </c>
      <c r="G206" s="7" t="s">
        <v>8</v>
      </c>
    </row>
    <row r="207" customFormat="false" ht="19.5" hidden="false" customHeight="false" outlineLevel="0" collapsed="false">
      <c r="A207" s="10" t="n">
        <v>10206</v>
      </c>
      <c r="B207" s="11" t="n">
        <v>42289</v>
      </c>
      <c r="C207" s="12" t="s">
        <v>9</v>
      </c>
      <c r="D207" s="13" t="n">
        <v>42023</v>
      </c>
      <c r="E207" s="14" t="n">
        <v>14</v>
      </c>
      <c r="F207" s="15" t="n">
        <f aca="false">D207*E207</f>
        <v>588322</v>
      </c>
      <c r="G207" s="16" t="s">
        <v>10</v>
      </c>
    </row>
    <row r="208" customFormat="false" ht="19.5" hidden="false" customHeight="false" outlineLevel="0" collapsed="false">
      <c r="A208" s="5" t="n">
        <v>10207</v>
      </c>
      <c r="B208" s="6" t="n">
        <v>42146</v>
      </c>
      <c r="C208" s="7" t="s">
        <v>11</v>
      </c>
      <c r="D208" s="8" t="n">
        <v>86517</v>
      </c>
      <c r="E208" s="9" t="n">
        <v>8</v>
      </c>
      <c r="F208" s="8" t="n">
        <f aca="false">D208*E208</f>
        <v>692136</v>
      </c>
      <c r="G208" s="7" t="s">
        <v>12</v>
      </c>
    </row>
    <row r="209" customFormat="false" ht="19.5" hidden="false" customHeight="false" outlineLevel="0" collapsed="false">
      <c r="A209" s="10" t="n">
        <v>10208</v>
      </c>
      <c r="B209" s="11" t="n">
        <v>42162</v>
      </c>
      <c r="C209" s="12" t="s">
        <v>13</v>
      </c>
      <c r="D209" s="13" t="n">
        <v>85372</v>
      </c>
      <c r="E209" s="14" t="n">
        <v>4</v>
      </c>
      <c r="F209" s="15" t="n">
        <f aca="false">D209*E209</f>
        <v>341488</v>
      </c>
      <c r="G209" s="16" t="s">
        <v>14</v>
      </c>
    </row>
    <row r="210" customFormat="false" ht="19.5" hidden="false" customHeight="false" outlineLevel="0" collapsed="false">
      <c r="A210" s="5" t="n">
        <v>10209</v>
      </c>
      <c r="B210" s="6" t="n">
        <v>42082</v>
      </c>
      <c r="C210" s="7" t="s">
        <v>15</v>
      </c>
      <c r="D210" s="8" t="n">
        <v>53370</v>
      </c>
      <c r="E210" s="9" t="n">
        <v>16</v>
      </c>
      <c r="F210" s="8" t="n">
        <f aca="false">D210*E210</f>
        <v>853920</v>
      </c>
      <c r="G210" s="7" t="s">
        <v>16</v>
      </c>
    </row>
    <row r="211" customFormat="false" ht="19.5" hidden="false" customHeight="false" outlineLevel="0" collapsed="false">
      <c r="A211" s="10" t="n">
        <v>10210</v>
      </c>
      <c r="B211" s="11" t="n">
        <v>42272</v>
      </c>
      <c r="C211" s="12" t="s">
        <v>17</v>
      </c>
      <c r="D211" s="13" t="n">
        <v>88579</v>
      </c>
      <c r="E211" s="14" t="n">
        <v>8</v>
      </c>
      <c r="F211" s="15" t="n">
        <f aca="false">D211*E211</f>
        <v>708632</v>
      </c>
      <c r="G211" s="16" t="s">
        <v>18</v>
      </c>
    </row>
    <row r="212" customFormat="false" ht="19.5" hidden="false" customHeight="false" outlineLevel="0" collapsed="false">
      <c r="A212" s="5" t="n">
        <v>10211</v>
      </c>
      <c r="B212" s="6" t="n">
        <v>42174</v>
      </c>
      <c r="C212" s="7" t="s">
        <v>7</v>
      </c>
      <c r="D212" s="8" t="n">
        <v>55421</v>
      </c>
      <c r="E212" s="9" t="n">
        <v>7</v>
      </c>
      <c r="F212" s="8" t="n">
        <f aca="false">D212*E212</f>
        <v>387947</v>
      </c>
      <c r="G212" s="7" t="s">
        <v>8</v>
      </c>
    </row>
    <row r="213" customFormat="false" ht="19.5" hidden="false" customHeight="false" outlineLevel="0" collapsed="false">
      <c r="A213" s="10" t="n">
        <v>10212</v>
      </c>
      <c r="B213" s="11" t="n">
        <v>42259</v>
      </c>
      <c r="C213" s="12" t="s">
        <v>9</v>
      </c>
      <c r="D213" s="13" t="n">
        <v>42713</v>
      </c>
      <c r="E213" s="14" t="n">
        <v>16</v>
      </c>
      <c r="F213" s="15" t="n">
        <f aca="false">D213*E213</f>
        <v>683408</v>
      </c>
      <c r="G213" s="16" t="s">
        <v>10</v>
      </c>
    </row>
    <row r="214" customFormat="false" ht="19.5" hidden="false" customHeight="false" outlineLevel="0" collapsed="false">
      <c r="A214" s="5" t="n">
        <v>10213</v>
      </c>
      <c r="B214" s="6" t="n">
        <v>42095</v>
      </c>
      <c r="C214" s="7" t="s">
        <v>11</v>
      </c>
      <c r="D214" s="8" t="n">
        <v>78551</v>
      </c>
      <c r="E214" s="9" t="n">
        <v>14</v>
      </c>
      <c r="F214" s="8" t="n">
        <f aca="false">D214*E214</f>
        <v>1099714</v>
      </c>
      <c r="G214" s="7" t="s">
        <v>12</v>
      </c>
    </row>
    <row r="215" customFormat="false" ht="19.5" hidden="false" customHeight="false" outlineLevel="0" collapsed="false">
      <c r="A215" s="10" t="n">
        <v>10214</v>
      </c>
      <c r="B215" s="11" t="n">
        <v>42310</v>
      </c>
      <c r="C215" s="12" t="s">
        <v>13</v>
      </c>
      <c r="D215" s="13" t="n">
        <v>79689</v>
      </c>
      <c r="E215" s="14" t="n">
        <v>14</v>
      </c>
      <c r="F215" s="15" t="n">
        <f aca="false">D215*E215</f>
        <v>1115646</v>
      </c>
      <c r="G215" s="16" t="s">
        <v>14</v>
      </c>
    </row>
    <row r="216" customFormat="false" ht="19.5" hidden="false" customHeight="false" outlineLevel="0" collapsed="false">
      <c r="A216" s="5" t="n">
        <v>10215</v>
      </c>
      <c r="B216" s="6" t="n">
        <v>42126</v>
      </c>
      <c r="C216" s="7" t="s">
        <v>15</v>
      </c>
      <c r="D216" s="8" t="n">
        <v>72744</v>
      </c>
      <c r="E216" s="9" t="n">
        <v>13</v>
      </c>
      <c r="F216" s="8" t="n">
        <f aca="false">D216*E216</f>
        <v>945672</v>
      </c>
      <c r="G216" s="7" t="s">
        <v>16</v>
      </c>
    </row>
    <row r="217" customFormat="false" ht="19.5" hidden="false" customHeight="false" outlineLevel="0" collapsed="false">
      <c r="A217" s="10" t="n">
        <v>10216</v>
      </c>
      <c r="B217" s="11" t="n">
        <v>42120</v>
      </c>
      <c r="C217" s="12" t="s">
        <v>17</v>
      </c>
      <c r="D217" s="13" t="n">
        <v>64490</v>
      </c>
      <c r="E217" s="14" t="n">
        <v>15</v>
      </c>
      <c r="F217" s="15" t="n">
        <f aca="false">D217*E217</f>
        <v>967350</v>
      </c>
      <c r="G217" s="16" t="s">
        <v>18</v>
      </c>
    </row>
    <row r="218" customFormat="false" ht="19.5" hidden="false" customHeight="false" outlineLevel="0" collapsed="false">
      <c r="A218" s="5" t="n">
        <v>10217</v>
      </c>
      <c r="B218" s="6" t="n">
        <v>42139</v>
      </c>
      <c r="C218" s="7" t="s">
        <v>7</v>
      </c>
      <c r="D218" s="8" t="n">
        <v>57340</v>
      </c>
      <c r="E218" s="9" t="n">
        <v>16</v>
      </c>
      <c r="F218" s="8" t="n">
        <f aca="false">D218*E218</f>
        <v>917440</v>
      </c>
      <c r="G218" s="7" t="s">
        <v>8</v>
      </c>
    </row>
    <row r="219" customFormat="false" ht="19.5" hidden="false" customHeight="false" outlineLevel="0" collapsed="false">
      <c r="A219" s="10" t="n">
        <v>10218</v>
      </c>
      <c r="B219" s="11" t="n">
        <v>42133</v>
      </c>
      <c r="C219" s="12" t="s">
        <v>9</v>
      </c>
      <c r="D219" s="13" t="n">
        <v>42981</v>
      </c>
      <c r="E219" s="14" t="n">
        <v>16</v>
      </c>
      <c r="F219" s="15" t="n">
        <f aca="false">D219*E219</f>
        <v>687696</v>
      </c>
      <c r="G219" s="16" t="s">
        <v>10</v>
      </c>
    </row>
    <row r="220" customFormat="false" ht="19.5" hidden="false" customHeight="false" outlineLevel="0" collapsed="false">
      <c r="A220" s="5" t="n">
        <v>10219</v>
      </c>
      <c r="B220" s="6" t="n">
        <v>42155</v>
      </c>
      <c r="C220" s="7" t="s">
        <v>11</v>
      </c>
      <c r="D220" s="8" t="n">
        <v>37502</v>
      </c>
      <c r="E220" s="9" t="n">
        <v>9</v>
      </c>
      <c r="F220" s="8" t="n">
        <f aca="false">D220*E220</f>
        <v>337518</v>
      </c>
      <c r="G220" s="7" t="s">
        <v>12</v>
      </c>
    </row>
    <row r="221" customFormat="false" ht="19.5" hidden="false" customHeight="false" outlineLevel="0" collapsed="false">
      <c r="A221" s="10" t="n">
        <v>10220</v>
      </c>
      <c r="B221" s="11" t="n">
        <v>42158</v>
      </c>
      <c r="C221" s="12" t="s">
        <v>13</v>
      </c>
      <c r="D221" s="13" t="n">
        <v>70918</v>
      </c>
      <c r="E221" s="14" t="n">
        <v>16</v>
      </c>
      <c r="F221" s="15" t="n">
        <f aca="false">D221*E221</f>
        <v>1134688</v>
      </c>
      <c r="G221" s="16" t="s">
        <v>14</v>
      </c>
    </row>
    <row r="222" customFormat="false" ht="19.5" hidden="false" customHeight="false" outlineLevel="0" collapsed="false">
      <c r="A222" s="5" t="n">
        <v>10221</v>
      </c>
      <c r="B222" s="6" t="n">
        <v>42278</v>
      </c>
      <c r="C222" s="7" t="s">
        <v>15</v>
      </c>
      <c r="D222" s="8" t="n">
        <v>76445</v>
      </c>
      <c r="E222" s="9" t="n">
        <v>13</v>
      </c>
      <c r="F222" s="8" t="n">
        <f aca="false">D222*E222</f>
        <v>993785</v>
      </c>
      <c r="G222" s="7" t="s">
        <v>16</v>
      </c>
    </row>
    <row r="223" customFormat="false" ht="19.5" hidden="false" customHeight="false" outlineLevel="0" collapsed="false">
      <c r="A223" s="10" t="n">
        <v>10222</v>
      </c>
      <c r="B223" s="11" t="n">
        <v>42226</v>
      </c>
      <c r="C223" s="12" t="s">
        <v>17</v>
      </c>
      <c r="D223" s="13" t="n">
        <v>39993</v>
      </c>
      <c r="E223" s="14" t="n">
        <v>4</v>
      </c>
      <c r="F223" s="15" t="n">
        <f aca="false">D223*E223</f>
        <v>159972</v>
      </c>
      <c r="G223" s="16" t="s">
        <v>18</v>
      </c>
    </row>
    <row r="224" customFormat="false" ht="19.5" hidden="false" customHeight="false" outlineLevel="0" collapsed="false">
      <c r="A224" s="5" t="n">
        <v>10223</v>
      </c>
      <c r="B224" s="6" t="n">
        <v>42120</v>
      </c>
      <c r="C224" s="7" t="s">
        <v>7</v>
      </c>
      <c r="D224" s="8" t="n">
        <v>83635</v>
      </c>
      <c r="E224" s="9" t="n">
        <v>10</v>
      </c>
      <c r="F224" s="8" t="n">
        <f aca="false">D224*E224</f>
        <v>836350</v>
      </c>
      <c r="G224" s="7" t="s">
        <v>8</v>
      </c>
    </row>
    <row r="225" customFormat="false" ht="19.5" hidden="false" customHeight="false" outlineLevel="0" collapsed="false">
      <c r="A225" s="10" t="n">
        <v>10224</v>
      </c>
      <c r="B225" s="11" t="n">
        <v>42306</v>
      </c>
      <c r="C225" s="12" t="s">
        <v>9</v>
      </c>
      <c r="D225" s="13" t="n">
        <v>88092</v>
      </c>
      <c r="E225" s="14" t="n">
        <v>9</v>
      </c>
      <c r="F225" s="15" t="n">
        <f aca="false">D225*E225</f>
        <v>792828</v>
      </c>
      <c r="G225" s="16" t="s">
        <v>10</v>
      </c>
    </row>
    <row r="226" customFormat="false" ht="19.5" hidden="false" customHeight="false" outlineLevel="0" collapsed="false">
      <c r="A226" s="5" t="n">
        <v>10225</v>
      </c>
      <c r="B226" s="6" t="n">
        <v>42294</v>
      </c>
      <c r="C226" s="7" t="s">
        <v>11</v>
      </c>
      <c r="D226" s="8" t="n">
        <v>45685</v>
      </c>
      <c r="E226" s="9" t="n">
        <v>13</v>
      </c>
      <c r="F226" s="8" t="n">
        <f aca="false">D226*E226</f>
        <v>593905</v>
      </c>
      <c r="G226" s="7" t="s">
        <v>12</v>
      </c>
    </row>
    <row r="227" customFormat="false" ht="19.5" hidden="false" customHeight="false" outlineLevel="0" collapsed="false">
      <c r="A227" s="10" t="n">
        <v>10226</v>
      </c>
      <c r="B227" s="11" t="n">
        <v>42044</v>
      </c>
      <c r="C227" s="12" t="s">
        <v>13</v>
      </c>
      <c r="D227" s="13" t="n">
        <v>37159</v>
      </c>
      <c r="E227" s="14" t="n">
        <v>5</v>
      </c>
      <c r="F227" s="15" t="n">
        <f aca="false">D227*E227</f>
        <v>185795</v>
      </c>
      <c r="G227" s="16" t="s">
        <v>14</v>
      </c>
    </row>
    <row r="228" customFormat="false" ht="19.5" hidden="false" customHeight="false" outlineLevel="0" collapsed="false">
      <c r="A228" s="5" t="n">
        <v>10227</v>
      </c>
      <c r="B228" s="6" t="n">
        <v>42171</v>
      </c>
      <c r="C228" s="7" t="s">
        <v>15</v>
      </c>
      <c r="D228" s="8" t="n">
        <v>66453</v>
      </c>
      <c r="E228" s="9" t="n">
        <v>13</v>
      </c>
      <c r="F228" s="8" t="n">
        <f aca="false">D228*E228</f>
        <v>863889</v>
      </c>
      <c r="G228" s="7" t="s">
        <v>16</v>
      </c>
    </row>
    <row r="229" customFormat="false" ht="19.5" hidden="false" customHeight="false" outlineLevel="0" collapsed="false">
      <c r="A229" s="10" t="n">
        <v>10228</v>
      </c>
      <c r="B229" s="11" t="n">
        <v>42215</v>
      </c>
      <c r="C229" s="12" t="s">
        <v>17</v>
      </c>
      <c r="D229" s="13" t="n">
        <v>79167</v>
      </c>
      <c r="E229" s="14" t="n">
        <v>6</v>
      </c>
      <c r="F229" s="15" t="n">
        <f aca="false">D229*E229</f>
        <v>475002</v>
      </c>
      <c r="G229" s="16" t="s">
        <v>18</v>
      </c>
    </row>
    <row r="230" customFormat="false" ht="19.5" hidden="false" customHeight="false" outlineLevel="0" collapsed="false">
      <c r="A230" s="5" t="n">
        <v>10229</v>
      </c>
      <c r="B230" s="6" t="n">
        <v>42265</v>
      </c>
      <c r="C230" s="7" t="s">
        <v>7</v>
      </c>
      <c r="D230" s="8" t="n">
        <v>70059</v>
      </c>
      <c r="E230" s="9" t="n">
        <v>9</v>
      </c>
      <c r="F230" s="8" t="n">
        <f aca="false">D230*E230</f>
        <v>630531</v>
      </c>
      <c r="G230" s="7" t="s">
        <v>8</v>
      </c>
    </row>
    <row r="231" customFormat="false" ht="19.5" hidden="false" customHeight="false" outlineLevel="0" collapsed="false">
      <c r="A231" s="10" t="n">
        <v>10230</v>
      </c>
      <c r="B231" s="11" t="n">
        <v>42097</v>
      </c>
      <c r="C231" s="12" t="s">
        <v>9</v>
      </c>
      <c r="D231" s="13" t="n">
        <v>35546</v>
      </c>
      <c r="E231" s="14" t="n">
        <v>2</v>
      </c>
      <c r="F231" s="15" t="n">
        <f aca="false">D231*E231</f>
        <v>71092</v>
      </c>
      <c r="G231" s="16" t="s">
        <v>10</v>
      </c>
    </row>
    <row r="232" customFormat="false" ht="19.5" hidden="false" customHeight="false" outlineLevel="0" collapsed="false">
      <c r="A232" s="5" t="n">
        <v>10231</v>
      </c>
      <c r="B232" s="6" t="n">
        <v>42091</v>
      </c>
      <c r="C232" s="7" t="s">
        <v>11</v>
      </c>
      <c r="D232" s="8" t="n">
        <v>75004</v>
      </c>
      <c r="E232" s="9" t="n">
        <v>6</v>
      </c>
      <c r="F232" s="8" t="n">
        <f aca="false">D232*E232</f>
        <v>450024</v>
      </c>
      <c r="G232" s="7" t="s">
        <v>12</v>
      </c>
    </row>
    <row r="233" customFormat="false" ht="19.5" hidden="false" customHeight="false" outlineLevel="0" collapsed="false">
      <c r="A233" s="10" t="n">
        <v>10232</v>
      </c>
      <c r="B233" s="11" t="n">
        <v>42122</v>
      </c>
      <c r="C233" s="12" t="s">
        <v>13</v>
      </c>
      <c r="D233" s="13" t="n">
        <v>40498</v>
      </c>
      <c r="E233" s="14" t="n">
        <v>15</v>
      </c>
      <c r="F233" s="15" t="n">
        <f aca="false">D233*E233</f>
        <v>607470</v>
      </c>
      <c r="G233" s="16" t="s">
        <v>14</v>
      </c>
    </row>
    <row r="234" customFormat="false" ht="19.5" hidden="false" customHeight="false" outlineLevel="0" collapsed="false">
      <c r="A234" s="5" t="n">
        <v>10233</v>
      </c>
      <c r="B234" s="6" t="n">
        <v>42301</v>
      </c>
      <c r="C234" s="7" t="s">
        <v>15</v>
      </c>
      <c r="D234" s="8" t="n">
        <v>59558</v>
      </c>
      <c r="E234" s="9" t="n">
        <v>12</v>
      </c>
      <c r="F234" s="8" t="n">
        <f aca="false">D234*E234</f>
        <v>714696</v>
      </c>
      <c r="G234" s="7" t="s">
        <v>16</v>
      </c>
    </row>
    <row r="235" customFormat="false" ht="19.5" hidden="false" customHeight="false" outlineLevel="0" collapsed="false">
      <c r="A235" s="10" t="n">
        <v>10234</v>
      </c>
      <c r="B235" s="11" t="n">
        <v>42030</v>
      </c>
      <c r="C235" s="12" t="s">
        <v>17</v>
      </c>
      <c r="D235" s="13" t="n">
        <v>59627</v>
      </c>
      <c r="E235" s="14" t="n">
        <v>14</v>
      </c>
      <c r="F235" s="15" t="n">
        <f aca="false">D235*E235</f>
        <v>834778</v>
      </c>
      <c r="G235" s="16" t="s">
        <v>18</v>
      </c>
    </row>
    <row r="236" customFormat="false" ht="19.5" hidden="false" customHeight="false" outlineLevel="0" collapsed="false">
      <c r="A236" s="5" t="n">
        <v>10235</v>
      </c>
      <c r="B236" s="6" t="n">
        <v>42190</v>
      </c>
      <c r="C236" s="7" t="s">
        <v>7</v>
      </c>
      <c r="D236" s="8" t="n">
        <v>34670</v>
      </c>
      <c r="E236" s="9" t="n">
        <v>15</v>
      </c>
      <c r="F236" s="8" t="n">
        <f aca="false">D236*E236</f>
        <v>520050</v>
      </c>
      <c r="G236" s="7" t="s">
        <v>8</v>
      </c>
    </row>
    <row r="237" customFormat="false" ht="19.5" hidden="false" customHeight="false" outlineLevel="0" collapsed="false">
      <c r="A237" s="10" t="n">
        <v>10236</v>
      </c>
      <c r="B237" s="11" t="n">
        <v>42084</v>
      </c>
      <c r="C237" s="12" t="s">
        <v>9</v>
      </c>
      <c r="D237" s="13" t="n">
        <v>73287</v>
      </c>
      <c r="E237" s="14" t="n">
        <v>5</v>
      </c>
      <c r="F237" s="15" t="n">
        <f aca="false">D237*E237</f>
        <v>366435</v>
      </c>
      <c r="G237" s="16" t="s">
        <v>10</v>
      </c>
    </row>
    <row r="238" customFormat="false" ht="19.5" hidden="false" customHeight="false" outlineLevel="0" collapsed="false">
      <c r="A238" s="5" t="n">
        <v>10237</v>
      </c>
      <c r="B238" s="6" t="n">
        <v>42256</v>
      </c>
      <c r="C238" s="7" t="s">
        <v>11</v>
      </c>
      <c r="D238" s="8" t="n">
        <v>46331</v>
      </c>
      <c r="E238" s="9" t="n">
        <v>16</v>
      </c>
      <c r="F238" s="8" t="n">
        <f aca="false">D238*E238</f>
        <v>741296</v>
      </c>
      <c r="G238" s="7" t="s">
        <v>12</v>
      </c>
    </row>
    <row r="239" customFormat="false" ht="19.5" hidden="false" customHeight="false" outlineLevel="0" collapsed="false">
      <c r="A239" s="10" t="n">
        <v>10238</v>
      </c>
      <c r="B239" s="11" t="n">
        <v>42092</v>
      </c>
      <c r="C239" s="12" t="s">
        <v>13</v>
      </c>
      <c r="D239" s="13" t="n">
        <v>50801</v>
      </c>
      <c r="E239" s="14" t="n">
        <v>12</v>
      </c>
      <c r="F239" s="15" t="n">
        <f aca="false">D239*E239</f>
        <v>609612</v>
      </c>
      <c r="G239" s="16" t="s">
        <v>14</v>
      </c>
    </row>
    <row r="240" customFormat="false" ht="19.5" hidden="false" customHeight="false" outlineLevel="0" collapsed="false">
      <c r="A240" s="5" t="n">
        <v>10239</v>
      </c>
      <c r="B240" s="6" t="n">
        <v>42011</v>
      </c>
      <c r="C240" s="7" t="s">
        <v>15</v>
      </c>
      <c r="D240" s="8" t="n">
        <v>88423</v>
      </c>
      <c r="E240" s="9" t="n">
        <v>16</v>
      </c>
      <c r="F240" s="8" t="n">
        <f aca="false">D240*E240</f>
        <v>1414768</v>
      </c>
      <c r="G240" s="7" t="s">
        <v>16</v>
      </c>
    </row>
    <row r="241" customFormat="false" ht="19.5" hidden="false" customHeight="false" outlineLevel="0" collapsed="false">
      <c r="A241" s="10" t="n">
        <v>10240</v>
      </c>
      <c r="B241" s="11" t="n">
        <v>42176</v>
      </c>
      <c r="C241" s="12" t="s">
        <v>17</v>
      </c>
      <c r="D241" s="13" t="n">
        <v>56763</v>
      </c>
      <c r="E241" s="14" t="n">
        <v>8</v>
      </c>
      <c r="F241" s="15" t="n">
        <f aca="false">D241*E241</f>
        <v>454104</v>
      </c>
      <c r="G241" s="16" t="s">
        <v>18</v>
      </c>
    </row>
    <row r="242" customFormat="false" ht="19.5" hidden="false" customHeight="false" outlineLevel="0" collapsed="false">
      <c r="A242" s="5" t="n">
        <v>10241</v>
      </c>
      <c r="B242" s="6" t="n">
        <v>42081</v>
      </c>
      <c r="C242" s="7" t="s">
        <v>7</v>
      </c>
      <c r="D242" s="8" t="n">
        <v>88051</v>
      </c>
      <c r="E242" s="9" t="n">
        <v>11</v>
      </c>
      <c r="F242" s="8" t="n">
        <f aca="false">D242*E242</f>
        <v>968561</v>
      </c>
      <c r="G242" s="7" t="s">
        <v>8</v>
      </c>
    </row>
    <row r="243" customFormat="false" ht="19.5" hidden="false" customHeight="false" outlineLevel="0" collapsed="false">
      <c r="A243" s="10" t="n">
        <v>10242</v>
      </c>
      <c r="B243" s="11" t="n">
        <v>42092</v>
      </c>
      <c r="C243" s="12" t="s">
        <v>9</v>
      </c>
      <c r="D243" s="13" t="n">
        <v>51686</v>
      </c>
      <c r="E243" s="14" t="n">
        <v>7</v>
      </c>
      <c r="F243" s="15" t="n">
        <f aca="false">D243*E243</f>
        <v>361802</v>
      </c>
      <c r="G243" s="16" t="s">
        <v>10</v>
      </c>
    </row>
    <row r="244" customFormat="false" ht="19.5" hidden="false" customHeight="false" outlineLevel="0" collapsed="false">
      <c r="A244" s="5" t="n">
        <v>10243</v>
      </c>
      <c r="B244" s="6" t="n">
        <v>42228</v>
      </c>
      <c r="C244" s="7" t="s">
        <v>11</v>
      </c>
      <c r="D244" s="8" t="n">
        <v>47736</v>
      </c>
      <c r="E244" s="9" t="n">
        <v>12</v>
      </c>
      <c r="F244" s="8" t="n">
        <f aca="false">D244*E244</f>
        <v>572832</v>
      </c>
      <c r="G244" s="7" t="s">
        <v>12</v>
      </c>
    </row>
    <row r="245" customFormat="false" ht="19.5" hidden="false" customHeight="false" outlineLevel="0" collapsed="false">
      <c r="A245" s="10" t="n">
        <v>10244</v>
      </c>
      <c r="B245" s="11" t="n">
        <v>42338</v>
      </c>
      <c r="C245" s="12" t="s">
        <v>13</v>
      </c>
      <c r="D245" s="13" t="n">
        <v>58152</v>
      </c>
      <c r="E245" s="14" t="n">
        <v>14</v>
      </c>
      <c r="F245" s="15" t="n">
        <f aca="false">D245*E245</f>
        <v>814128</v>
      </c>
      <c r="G245" s="16" t="s">
        <v>14</v>
      </c>
    </row>
    <row r="246" customFormat="false" ht="19.5" hidden="false" customHeight="false" outlineLevel="0" collapsed="false">
      <c r="A246" s="5" t="n">
        <v>10245</v>
      </c>
      <c r="B246" s="6" t="n">
        <v>42140</v>
      </c>
      <c r="C246" s="7" t="s">
        <v>15</v>
      </c>
      <c r="D246" s="8" t="n">
        <v>46406</v>
      </c>
      <c r="E246" s="9" t="n">
        <v>12</v>
      </c>
      <c r="F246" s="8" t="n">
        <f aca="false">D246*E246</f>
        <v>556872</v>
      </c>
      <c r="G246" s="7" t="s">
        <v>16</v>
      </c>
    </row>
    <row r="247" customFormat="false" ht="19.5" hidden="false" customHeight="false" outlineLevel="0" collapsed="false">
      <c r="A247" s="10" t="n">
        <v>10246</v>
      </c>
      <c r="B247" s="11" t="n">
        <v>42272</v>
      </c>
      <c r="C247" s="12" t="s">
        <v>17</v>
      </c>
      <c r="D247" s="13" t="n">
        <v>31569</v>
      </c>
      <c r="E247" s="14" t="n">
        <v>3</v>
      </c>
      <c r="F247" s="15" t="n">
        <f aca="false">D247*E247</f>
        <v>94707</v>
      </c>
      <c r="G247" s="16" t="s">
        <v>18</v>
      </c>
    </row>
    <row r="248" customFormat="false" ht="19.5" hidden="false" customHeight="false" outlineLevel="0" collapsed="false">
      <c r="A248" s="5" t="n">
        <v>10247</v>
      </c>
      <c r="B248" s="6" t="n">
        <v>42099</v>
      </c>
      <c r="C248" s="7" t="s">
        <v>7</v>
      </c>
      <c r="D248" s="8" t="n">
        <v>37885</v>
      </c>
      <c r="E248" s="9" t="n">
        <v>13</v>
      </c>
      <c r="F248" s="8" t="n">
        <f aca="false">D248*E248</f>
        <v>492505</v>
      </c>
      <c r="G248" s="7" t="s">
        <v>8</v>
      </c>
    </row>
    <row r="249" customFormat="false" ht="19.5" hidden="false" customHeight="false" outlineLevel="0" collapsed="false">
      <c r="A249" s="10" t="n">
        <v>10248</v>
      </c>
      <c r="B249" s="11" t="n">
        <v>42184</v>
      </c>
      <c r="C249" s="12" t="s">
        <v>9</v>
      </c>
      <c r="D249" s="13" t="n">
        <v>76572</v>
      </c>
      <c r="E249" s="14" t="n">
        <v>16</v>
      </c>
      <c r="F249" s="15" t="n">
        <f aca="false">D249*E249</f>
        <v>1225152</v>
      </c>
      <c r="G249" s="16" t="s">
        <v>10</v>
      </c>
    </row>
    <row r="250" customFormat="false" ht="19.5" hidden="false" customHeight="false" outlineLevel="0" collapsed="false">
      <c r="A250" s="5" t="n">
        <v>10249</v>
      </c>
      <c r="B250" s="6" t="n">
        <v>42262</v>
      </c>
      <c r="C250" s="7" t="s">
        <v>11</v>
      </c>
      <c r="D250" s="8" t="n">
        <v>35646</v>
      </c>
      <c r="E250" s="9" t="n">
        <v>14</v>
      </c>
      <c r="F250" s="8" t="n">
        <f aca="false">D250*E250</f>
        <v>499044</v>
      </c>
      <c r="G250" s="7" t="s">
        <v>12</v>
      </c>
    </row>
    <row r="251" customFormat="false" ht="19.5" hidden="false" customHeight="false" outlineLevel="0" collapsed="false">
      <c r="A251" s="10" t="n">
        <v>10250</v>
      </c>
      <c r="B251" s="11" t="n">
        <v>42110</v>
      </c>
      <c r="C251" s="12" t="s">
        <v>13</v>
      </c>
      <c r="D251" s="13" t="n">
        <v>87694</v>
      </c>
      <c r="E251" s="14" t="n">
        <v>16</v>
      </c>
      <c r="F251" s="15" t="n">
        <f aca="false">D251*E251</f>
        <v>1403104</v>
      </c>
      <c r="G251" s="16" t="s">
        <v>14</v>
      </c>
    </row>
    <row r="252" customFormat="false" ht="19.5" hidden="false" customHeight="false" outlineLevel="0" collapsed="false">
      <c r="A252" s="5" t="n">
        <v>10251</v>
      </c>
      <c r="B252" s="6" t="n">
        <v>42135</v>
      </c>
      <c r="C252" s="7" t="s">
        <v>15</v>
      </c>
      <c r="D252" s="8" t="n">
        <v>42393</v>
      </c>
      <c r="E252" s="9" t="n">
        <v>14</v>
      </c>
      <c r="F252" s="8" t="n">
        <f aca="false">D252*E252</f>
        <v>593502</v>
      </c>
      <c r="G252" s="7" t="s">
        <v>16</v>
      </c>
    </row>
    <row r="253" customFormat="false" ht="19.5" hidden="false" customHeight="false" outlineLevel="0" collapsed="false">
      <c r="A253" s="10" t="n">
        <v>10252</v>
      </c>
      <c r="B253" s="11" t="n">
        <v>42317</v>
      </c>
      <c r="C253" s="12" t="s">
        <v>17</v>
      </c>
      <c r="D253" s="13" t="n">
        <v>57340</v>
      </c>
      <c r="E253" s="14" t="n">
        <v>3</v>
      </c>
      <c r="F253" s="15" t="n">
        <f aca="false">D253*E253</f>
        <v>172020</v>
      </c>
      <c r="G253" s="16" t="s">
        <v>18</v>
      </c>
    </row>
    <row r="254" customFormat="false" ht="19.5" hidden="false" customHeight="false" outlineLevel="0" collapsed="false">
      <c r="A254" s="5" t="n">
        <v>10253</v>
      </c>
      <c r="B254" s="6" t="n">
        <v>42155</v>
      </c>
      <c r="C254" s="7" t="s">
        <v>7</v>
      </c>
      <c r="D254" s="8" t="n">
        <v>83424</v>
      </c>
      <c r="E254" s="9" t="n">
        <v>6</v>
      </c>
      <c r="F254" s="8" t="n">
        <f aca="false">D254*E254</f>
        <v>500544</v>
      </c>
      <c r="G254" s="7" t="s">
        <v>8</v>
      </c>
    </row>
    <row r="255" customFormat="false" ht="19.5" hidden="false" customHeight="false" outlineLevel="0" collapsed="false">
      <c r="A255" s="10" t="n">
        <v>10254</v>
      </c>
      <c r="B255" s="11" t="n">
        <v>42030</v>
      </c>
      <c r="C255" s="12" t="s">
        <v>9</v>
      </c>
      <c r="D255" s="13" t="n">
        <v>63585</v>
      </c>
      <c r="E255" s="14" t="n">
        <v>16</v>
      </c>
      <c r="F255" s="15" t="n">
        <f aca="false">D255*E255</f>
        <v>1017360</v>
      </c>
      <c r="G255" s="16" t="s">
        <v>10</v>
      </c>
    </row>
    <row r="256" customFormat="false" ht="19.5" hidden="false" customHeight="false" outlineLevel="0" collapsed="false">
      <c r="A256" s="5" t="n">
        <v>10255</v>
      </c>
      <c r="B256" s="6" t="n">
        <v>42053</v>
      </c>
      <c r="C256" s="7" t="s">
        <v>11</v>
      </c>
      <c r="D256" s="8" t="n">
        <v>35582</v>
      </c>
      <c r="E256" s="9" t="n">
        <v>3</v>
      </c>
      <c r="F256" s="8" t="n">
        <f aca="false">D256*E256</f>
        <v>106746</v>
      </c>
      <c r="G256" s="7" t="s">
        <v>12</v>
      </c>
    </row>
    <row r="257" customFormat="false" ht="19.5" hidden="false" customHeight="false" outlineLevel="0" collapsed="false">
      <c r="A257" s="10" t="n">
        <v>10256</v>
      </c>
      <c r="B257" s="11" t="n">
        <v>42114</v>
      </c>
      <c r="C257" s="12" t="s">
        <v>13</v>
      </c>
      <c r="D257" s="13" t="n">
        <v>35835</v>
      </c>
      <c r="E257" s="14" t="n">
        <v>11</v>
      </c>
      <c r="F257" s="15" t="n">
        <f aca="false">D257*E257</f>
        <v>394185</v>
      </c>
      <c r="G257" s="16" t="s">
        <v>14</v>
      </c>
    </row>
    <row r="258" customFormat="false" ht="19.5" hidden="false" customHeight="false" outlineLevel="0" collapsed="false">
      <c r="A258" s="5" t="n">
        <v>10257</v>
      </c>
      <c r="B258" s="6" t="n">
        <v>42349</v>
      </c>
      <c r="C258" s="7" t="s">
        <v>15</v>
      </c>
      <c r="D258" s="8" t="n">
        <v>67284</v>
      </c>
      <c r="E258" s="9" t="n">
        <v>10</v>
      </c>
      <c r="F258" s="8" t="n">
        <f aca="false">D258*E258</f>
        <v>672840</v>
      </c>
      <c r="G258" s="7" t="s">
        <v>16</v>
      </c>
    </row>
    <row r="259" customFormat="false" ht="19.5" hidden="false" customHeight="false" outlineLevel="0" collapsed="false">
      <c r="A259" s="10" t="n">
        <v>10258</v>
      </c>
      <c r="B259" s="11" t="n">
        <v>42107</v>
      </c>
      <c r="C259" s="12" t="s">
        <v>17</v>
      </c>
      <c r="D259" s="13" t="n">
        <v>39145</v>
      </c>
      <c r="E259" s="14" t="n">
        <v>2</v>
      </c>
      <c r="F259" s="15" t="n">
        <f aca="false">D259*E259</f>
        <v>78290</v>
      </c>
      <c r="G259" s="16" t="s">
        <v>18</v>
      </c>
    </row>
    <row r="260" customFormat="false" ht="19.5" hidden="false" customHeight="false" outlineLevel="0" collapsed="false">
      <c r="A260" s="5" t="n">
        <v>10259</v>
      </c>
      <c r="B260" s="6" t="n">
        <v>42060</v>
      </c>
      <c r="C260" s="7" t="s">
        <v>7</v>
      </c>
      <c r="D260" s="8" t="n">
        <v>74376</v>
      </c>
      <c r="E260" s="9" t="n">
        <v>15</v>
      </c>
      <c r="F260" s="8" t="n">
        <f aca="false">D260*E260</f>
        <v>1115640</v>
      </c>
      <c r="G260" s="7" t="s">
        <v>8</v>
      </c>
    </row>
    <row r="261" customFormat="false" ht="19.5" hidden="false" customHeight="false" outlineLevel="0" collapsed="false">
      <c r="A261" s="10" t="n">
        <v>10260</v>
      </c>
      <c r="B261" s="11" t="n">
        <v>42105</v>
      </c>
      <c r="C261" s="12" t="s">
        <v>9</v>
      </c>
      <c r="D261" s="13" t="n">
        <v>43827</v>
      </c>
      <c r="E261" s="14" t="n">
        <v>9</v>
      </c>
      <c r="F261" s="15" t="n">
        <f aca="false">D261*E261</f>
        <v>394443</v>
      </c>
      <c r="G261" s="16" t="s">
        <v>10</v>
      </c>
    </row>
    <row r="262" customFormat="false" ht="19.5" hidden="false" customHeight="false" outlineLevel="0" collapsed="false">
      <c r="A262" s="5" t="n">
        <v>10261</v>
      </c>
      <c r="B262" s="6" t="n">
        <v>42307</v>
      </c>
      <c r="C262" s="7" t="s">
        <v>11</v>
      </c>
      <c r="D262" s="8" t="n">
        <v>49535</v>
      </c>
      <c r="E262" s="9" t="n">
        <v>4</v>
      </c>
      <c r="F262" s="8" t="n">
        <f aca="false">D262*E262</f>
        <v>198140</v>
      </c>
      <c r="G262" s="7" t="s">
        <v>12</v>
      </c>
    </row>
    <row r="263" customFormat="false" ht="19.5" hidden="false" customHeight="false" outlineLevel="0" collapsed="false">
      <c r="A263" s="10" t="n">
        <v>10262</v>
      </c>
      <c r="B263" s="11" t="n">
        <v>42266</v>
      </c>
      <c r="C263" s="12" t="s">
        <v>13</v>
      </c>
      <c r="D263" s="13" t="n">
        <v>57774</v>
      </c>
      <c r="E263" s="14" t="n">
        <v>14</v>
      </c>
      <c r="F263" s="15" t="n">
        <f aca="false">D263*E263</f>
        <v>808836</v>
      </c>
      <c r="G263" s="16" t="s">
        <v>14</v>
      </c>
    </row>
    <row r="264" customFormat="false" ht="19.5" hidden="false" customHeight="false" outlineLevel="0" collapsed="false">
      <c r="A264" s="5" t="n">
        <v>10263</v>
      </c>
      <c r="B264" s="6" t="n">
        <v>42148</v>
      </c>
      <c r="C264" s="7" t="s">
        <v>15</v>
      </c>
      <c r="D264" s="8" t="n">
        <v>56431</v>
      </c>
      <c r="E264" s="9" t="n">
        <v>5</v>
      </c>
      <c r="F264" s="8" t="n">
        <f aca="false">D264*E264</f>
        <v>282155</v>
      </c>
      <c r="G264" s="7" t="s">
        <v>16</v>
      </c>
    </row>
    <row r="265" customFormat="false" ht="19.5" hidden="false" customHeight="false" outlineLevel="0" collapsed="false">
      <c r="A265" s="10" t="n">
        <v>10264</v>
      </c>
      <c r="B265" s="11" t="n">
        <v>42271</v>
      </c>
      <c r="C265" s="12" t="s">
        <v>17</v>
      </c>
      <c r="D265" s="13" t="n">
        <v>83006</v>
      </c>
      <c r="E265" s="14" t="n">
        <v>15</v>
      </c>
      <c r="F265" s="15" t="n">
        <f aca="false">D265*E265</f>
        <v>1245090</v>
      </c>
      <c r="G265" s="16" t="s">
        <v>18</v>
      </c>
    </row>
    <row r="266" customFormat="false" ht="19.5" hidden="false" customHeight="false" outlineLevel="0" collapsed="false">
      <c r="A266" s="5" t="n">
        <v>10265</v>
      </c>
      <c r="B266" s="6" t="n">
        <v>42172</v>
      </c>
      <c r="C266" s="7" t="s">
        <v>7</v>
      </c>
      <c r="D266" s="8" t="n">
        <v>87277</v>
      </c>
      <c r="E266" s="9" t="n">
        <v>10</v>
      </c>
      <c r="F266" s="8" t="n">
        <f aca="false">D266*E266</f>
        <v>872770</v>
      </c>
      <c r="G266" s="7" t="s">
        <v>8</v>
      </c>
    </row>
    <row r="267" customFormat="false" ht="19.5" hidden="false" customHeight="false" outlineLevel="0" collapsed="false">
      <c r="A267" s="10" t="n">
        <v>10266</v>
      </c>
      <c r="B267" s="11" t="n">
        <v>42109</v>
      </c>
      <c r="C267" s="12" t="s">
        <v>9</v>
      </c>
      <c r="D267" s="13" t="n">
        <v>88324</v>
      </c>
      <c r="E267" s="14" t="n">
        <v>5</v>
      </c>
      <c r="F267" s="15" t="n">
        <f aca="false">D267*E267</f>
        <v>441620</v>
      </c>
      <c r="G267" s="16" t="s">
        <v>10</v>
      </c>
    </row>
    <row r="268" customFormat="false" ht="19.5" hidden="false" customHeight="false" outlineLevel="0" collapsed="false">
      <c r="A268" s="5" t="n">
        <v>10267</v>
      </c>
      <c r="B268" s="6" t="n">
        <v>42358</v>
      </c>
      <c r="C268" s="7" t="s">
        <v>11</v>
      </c>
      <c r="D268" s="8" t="n">
        <v>37798</v>
      </c>
      <c r="E268" s="9" t="n">
        <v>10</v>
      </c>
      <c r="F268" s="8" t="n">
        <f aca="false">D268*E268</f>
        <v>377980</v>
      </c>
      <c r="G268" s="7" t="s">
        <v>12</v>
      </c>
    </row>
    <row r="269" customFormat="false" ht="19.5" hidden="false" customHeight="false" outlineLevel="0" collapsed="false">
      <c r="A269" s="10" t="n">
        <v>10268</v>
      </c>
      <c r="B269" s="11" t="n">
        <v>42185</v>
      </c>
      <c r="C269" s="12" t="s">
        <v>13</v>
      </c>
      <c r="D269" s="13" t="n">
        <v>63970</v>
      </c>
      <c r="E269" s="14" t="n">
        <v>11</v>
      </c>
      <c r="F269" s="15" t="n">
        <f aca="false">D269*E269</f>
        <v>703670</v>
      </c>
      <c r="G269" s="16" t="s">
        <v>14</v>
      </c>
    </row>
    <row r="270" customFormat="false" ht="19.5" hidden="false" customHeight="false" outlineLevel="0" collapsed="false">
      <c r="A270" s="5" t="n">
        <v>10269</v>
      </c>
      <c r="B270" s="6" t="n">
        <v>42220</v>
      </c>
      <c r="C270" s="7" t="s">
        <v>15</v>
      </c>
      <c r="D270" s="8" t="n">
        <v>83162</v>
      </c>
      <c r="E270" s="9" t="n">
        <v>4</v>
      </c>
      <c r="F270" s="8" t="n">
        <f aca="false">D270*E270</f>
        <v>332648</v>
      </c>
      <c r="G270" s="7" t="s">
        <v>16</v>
      </c>
    </row>
    <row r="271" customFormat="false" ht="19.5" hidden="false" customHeight="false" outlineLevel="0" collapsed="false">
      <c r="A271" s="10" t="n">
        <v>10270</v>
      </c>
      <c r="B271" s="11" t="n">
        <v>42010</v>
      </c>
      <c r="C271" s="12" t="s">
        <v>17</v>
      </c>
      <c r="D271" s="13" t="n">
        <v>80013</v>
      </c>
      <c r="E271" s="14" t="n">
        <v>10</v>
      </c>
      <c r="F271" s="15" t="n">
        <f aca="false">D271*E271</f>
        <v>800130</v>
      </c>
      <c r="G271" s="16" t="s">
        <v>18</v>
      </c>
    </row>
    <row r="272" customFormat="false" ht="19.5" hidden="false" customHeight="false" outlineLevel="0" collapsed="false">
      <c r="A272" s="5" t="n">
        <v>10271</v>
      </c>
      <c r="B272" s="6" t="n">
        <v>42327</v>
      </c>
      <c r="C272" s="7" t="s">
        <v>7</v>
      </c>
      <c r="D272" s="8" t="n">
        <v>73317</v>
      </c>
      <c r="E272" s="9" t="n">
        <v>10</v>
      </c>
      <c r="F272" s="8" t="n">
        <f aca="false">D272*E272</f>
        <v>733170</v>
      </c>
      <c r="G272" s="7" t="s">
        <v>8</v>
      </c>
    </row>
    <row r="273" customFormat="false" ht="19.5" hidden="false" customHeight="false" outlineLevel="0" collapsed="false">
      <c r="A273" s="10" t="n">
        <v>10272</v>
      </c>
      <c r="B273" s="11" t="n">
        <v>42064</v>
      </c>
      <c r="C273" s="12" t="s">
        <v>9</v>
      </c>
      <c r="D273" s="13" t="n">
        <v>60380</v>
      </c>
      <c r="E273" s="14" t="n">
        <v>4</v>
      </c>
      <c r="F273" s="15" t="n">
        <f aca="false">D273*E273</f>
        <v>241520</v>
      </c>
      <c r="G273" s="16" t="s">
        <v>10</v>
      </c>
    </row>
    <row r="274" customFormat="false" ht="19.5" hidden="false" customHeight="false" outlineLevel="0" collapsed="false">
      <c r="A274" s="5" t="n">
        <v>10273</v>
      </c>
      <c r="B274" s="6" t="n">
        <v>42278</v>
      </c>
      <c r="C274" s="7" t="s">
        <v>11</v>
      </c>
      <c r="D274" s="8" t="n">
        <v>37195</v>
      </c>
      <c r="E274" s="9" t="n">
        <v>9</v>
      </c>
      <c r="F274" s="8" t="n">
        <f aca="false">D274*E274</f>
        <v>334755</v>
      </c>
      <c r="G274" s="7" t="s">
        <v>12</v>
      </c>
    </row>
    <row r="275" customFormat="false" ht="19.5" hidden="false" customHeight="false" outlineLevel="0" collapsed="false">
      <c r="A275" s="10" t="n">
        <v>10274</v>
      </c>
      <c r="B275" s="11" t="n">
        <v>42314</v>
      </c>
      <c r="C275" s="12" t="s">
        <v>13</v>
      </c>
      <c r="D275" s="13" t="n">
        <v>74500</v>
      </c>
      <c r="E275" s="14" t="n">
        <v>13</v>
      </c>
      <c r="F275" s="15" t="n">
        <f aca="false">D275*E275</f>
        <v>968500</v>
      </c>
      <c r="G275" s="16" t="s">
        <v>14</v>
      </c>
    </row>
    <row r="276" customFormat="false" ht="19.5" hidden="false" customHeight="false" outlineLevel="0" collapsed="false">
      <c r="A276" s="5" t="n">
        <v>10275</v>
      </c>
      <c r="B276" s="6" t="n">
        <v>42213</v>
      </c>
      <c r="C276" s="7" t="s">
        <v>15</v>
      </c>
      <c r="D276" s="8" t="n">
        <v>71986</v>
      </c>
      <c r="E276" s="9" t="n">
        <v>12</v>
      </c>
      <c r="F276" s="8" t="n">
        <f aca="false">D276*E276</f>
        <v>863832</v>
      </c>
      <c r="G276" s="7" t="s">
        <v>16</v>
      </c>
    </row>
    <row r="277" customFormat="false" ht="19.5" hidden="false" customHeight="false" outlineLevel="0" collapsed="false">
      <c r="A277" s="10" t="n">
        <v>10276</v>
      </c>
      <c r="B277" s="11" t="n">
        <v>42084</v>
      </c>
      <c r="C277" s="12" t="s">
        <v>17</v>
      </c>
      <c r="D277" s="13" t="n">
        <v>50575</v>
      </c>
      <c r="E277" s="14" t="n">
        <v>15</v>
      </c>
      <c r="F277" s="15" t="n">
        <f aca="false">D277*E277</f>
        <v>758625</v>
      </c>
      <c r="G277" s="16" t="s">
        <v>18</v>
      </c>
    </row>
    <row r="278" customFormat="false" ht="19.5" hidden="false" customHeight="false" outlineLevel="0" collapsed="false">
      <c r="A278" s="5" t="n">
        <v>10277</v>
      </c>
      <c r="B278" s="6" t="n">
        <v>42048</v>
      </c>
      <c r="C278" s="7" t="s">
        <v>7</v>
      </c>
      <c r="D278" s="8" t="n">
        <v>53117</v>
      </c>
      <c r="E278" s="9" t="n">
        <v>11</v>
      </c>
      <c r="F278" s="8" t="n">
        <f aca="false">D278*E278</f>
        <v>584287</v>
      </c>
      <c r="G278" s="7" t="s">
        <v>8</v>
      </c>
    </row>
    <row r="279" customFormat="false" ht="19.5" hidden="false" customHeight="false" outlineLevel="0" collapsed="false">
      <c r="A279" s="10" t="n">
        <v>10278</v>
      </c>
      <c r="B279" s="11" t="n">
        <v>42360</v>
      </c>
      <c r="C279" s="12" t="s">
        <v>9</v>
      </c>
      <c r="D279" s="13" t="n">
        <v>36486</v>
      </c>
      <c r="E279" s="14" t="n">
        <v>10</v>
      </c>
      <c r="F279" s="15" t="n">
        <f aca="false">D279*E279</f>
        <v>364860</v>
      </c>
      <c r="G279" s="16" t="s">
        <v>10</v>
      </c>
    </row>
    <row r="280" customFormat="false" ht="19.5" hidden="false" customHeight="false" outlineLevel="0" collapsed="false">
      <c r="A280" s="5" t="n">
        <v>10279</v>
      </c>
      <c r="B280" s="6" t="n">
        <v>42212</v>
      </c>
      <c r="C280" s="7" t="s">
        <v>11</v>
      </c>
      <c r="D280" s="8" t="n">
        <v>80670</v>
      </c>
      <c r="E280" s="9" t="n">
        <v>2</v>
      </c>
      <c r="F280" s="8" t="n">
        <f aca="false">D280*E280</f>
        <v>161340</v>
      </c>
      <c r="G280" s="7" t="s">
        <v>12</v>
      </c>
    </row>
    <row r="281" customFormat="false" ht="19.5" hidden="false" customHeight="false" outlineLevel="0" collapsed="false">
      <c r="A281" s="10" t="n">
        <v>10280</v>
      </c>
      <c r="B281" s="11" t="n">
        <v>42032</v>
      </c>
      <c r="C281" s="12" t="s">
        <v>13</v>
      </c>
      <c r="D281" s="13" t="n">
        <v>84044</v>
      </c>
      <c r="E281" s="14" t="n">
        <v>9</v>
      </c>
      <c r="F281" s="15" t="n">
        <f aca="false">D281*E281</f>
        <v>756396</v>
      </c>
      <c r="G281" s="16" t="s">
        <v>14</v>
      </c>
    </row>
    <row r="282" customFormat="false" ht="19.5" hidden="false" customHeight="false" outlineLevel="0" collapsed="false">
      <c r="A282" s="5" t="n">
        <v>10281</v>
      </c>
      <c r="B282" s="6" t="n">
        <v>42066</v>
      </c>
      <c r="C282" s="7" t="s">
        <v>15</v>
      </c>
      <c r="D282" s="8" t="n">
        <v>32270</v>
      </c>
      <c r="E282" s="9" t="n">
        <v>5</v>
      </c>
      <c r="F282" s="8" t="n">
        <f aca="false">D282*E282</f>
        <v>161350</v>
      </c>
      <c r="G282" s="7" t="s">
        <v>16</v>
      </c>
    </row>
    <row r="283" customFormat="false" ht="19.5" hidden="false" customHeight="false" outlineLevel="0" collapsed="false">
      <c r="A283" s="10" t="n">
        <v>10282</v>
      </c>
      <c r="B283" s="11" t="n">
        <v>42076</v>
      </c>
      <c r="C283" s="12" t="s">
        <v>17</v>
      </c>
      <c r="D283" s="13" t="n">
        <v>61124</v>
      </c>
      <c r="E283" s="14" t="n">
        <v>10</v>
      </c>
      <c r="F283" s="15" t="n">
        <f aca="false">D283*E283</f>
        <v>611240</v>
      </c>
      <c r="G283" s="16" t="s">
        <v>18</v>
      </c>
    </row>
    <row r="284" customFormat="false" ht="19.5" hidden="false" customHeight="false" outlineLevel="0" collapsed="false">
      <c r="A284" s="5" t="n">
        <v>10283</v>
      </c>
      <c r="B284" s="6" t="n">
        <v>42267</v>
      </c>
      <c r="C284" s="7" t="s">
        <v>7</v>
      </c>
      <c r="D284" s="8" t="n">
        <v>78036</v>
      </c>
      <c r="E284" s="9" t="n">
        <v>6</v>
      </c>
      <c r="F284" s="8" t="n">
        <f aca="false">D284*E284</f>
        <v>468216</v>
      </c>
      <c r="G284" s="7" t="s">
        <v>8</v>
      </c>
    </row>
    <row r="285" customFormat="false" ht="19.5" hidden="false" customHeight="false" outlineLevel="0" collapsed="false">
      <c r="A285" s="10" t="n">
        <v>10284</v>
      </c>
      <c r="B285" s="11" t="n">
        <v>42254</v>
      </c>
      <c r="C285" s="12" t="s">
        <v>9</v>
      </c>
      <c r="D285" s="13" t="n">
        <v>85803</v>
      </c>
      <c r="E285" s="14" t="n">
        <v>4</v>
      </c>
      <c r="F285" s="15" t="n">
        <f aca="false">D285*E285</f>
        <v>343212</v>
      </c>
      <c r="G285" s="16" t="s">
        <v>10</v>
      </c>
    </row>
    <row r="286" customFormat="false" ht="19.5" hidden="false" customHeight="false" outlineLevel="0" collapsed="false">
      <c r="A286" s="5" t="n">
        <v>10285</v>
      </c>
      <c r="B286" s="6" t="n">
        <v>42046</v>
      </c>
      <c r="C286" s="7" t="s">
        <v>11</v>
      </c>
      <c r="D286" s="8" t="n">
        <v>73037</v>
      </c>
      <c r="E286" s="9" t="n">
        <v>9</v>
      </c>
      <c r="F286" s="8" t="n">
        <f aca="false">D286*E286</f>
        <v>657333</v>
      </c>
      <c r="G286" s="7" t="s">
        <v>12</v>
      </c>
    </row>
    <row r="287" customFormat="false" ht="19.5" hidden="false" customHeight="false" outlineLevel="0" collapsed="false">
      <c r="A287" s="10" t="n">
        <v>10286</v>
      </c>
      <c r="B287" s="11" t="n">
        <v>42132</v>
      </c>
      <c r="C287" s="12" t="s">
        <v>13</v>
      </c>
      <c r="D287" s="13" t="n">
        <v>82104</v>
      </c>
      <c r="E287" s="14" t="n">
        <v>12</v>
      </c>
      <c r="F287" s="15" t="n">
        <f aca="false">D287*E287</f>
        <v>985248</v>
      </c>
      <c r="G287" s="16" t="s">
        <v>14</v>
      </c>
    </row>
    <row r="288" customFormat="false" ht="19.5" hidden="false" customHeight="false" outlineLevel="0" collapsed="false">
      <c r="A288" s="5" t="n">
        <v>10287</v>
      </c>
      <c r="B288" s="6" t="n">
        <v>42327</v>
      </c>
      <c r="C288" s="7" t="s">
        <v>15</v>
      </c>
      <c r="D288" s="8" t="n">
        <v>71234</v>
      </c>
      <c r="E288" s="9" t="n">
        <v>15</v>
      </c>
      <c r="F288" s="8" t="n">
        <f aca="false">D288*E288</f>
        <v>1068510</v>
      </c>
      <c r="G288" s="7" t="s">
        <v>16</v>
      </c>
    </row>
    <row r="289" customFormat="false" ht="19.5" hidden="false" customHeight="false" outlineLevel="0" collapsed="false">
      <c r="A289" s="10" t="n">
        <v>10288</v>
      </c>
      <c r="B289" s="11" t="n">
        <v>42350</v>
      </c>
      <c r="C289" s="12" t="s">
        <v>17</v>
      </c>
      <c r="D289" s="13" t="n">
        <v>66529</v>
      </c>
      <c r="E289" s="14" t="n">
        <v>7</v>
      </c>
      <c r="F289" s="15" t="n">
        <f aca="false">D289*E289</f>
        <v>465703</v>
      </c>
      <c r="G289" s="16" t="s">
        <v>18</v>
      </c>
    </row>
    <row r="290" customFormat="false" ht="19.5" hidden="false" customHeight="false" outlineLevel="0" collapsed="false">
      <c r="A290" s="5" t="n">
        <v>10289</v>
      </c>
      <c r="B290" s="6" t="n">
        <v>42155</v>
      </c>
      <c r="C290" s="7" t="s">
        <v>7</v>
      </c>
      <c r="D290" s="8" t="n">
        <v>83446</v>
      </c>
      <c r="E290" s="9" t="n">
        <v>13</v>
      </c>
      <c r="F290" s="8" t="n">
        <f aca="false">D290*E290</f>
        <v>1084798</v>
      </c>
      <c r="G290" s="7" t="s">
        <v>8</v>
      </c>
    </row>
    <row r="291" customFormat="false" ht="19.5" hidden="false" customHeight="false" outlineLevel="0" collapsed="false">
      <c r="A291" s="10" t="n">
        <v>10290</v>
      </c>
      <c r="B291" s="11" t="n">
        <v>42319</v>
      </c>
      <c r="C291" s="12" t="s">
        <v>9</v>
      </c>
      <c r="D291" s="13" t="n">
        <v>48692</v>
      </c>
      <c r="E291" s="14" t="n">
        <v>12</v>
      </c>
      <c r="F291" s="15" t="n">
        <f aca="false">D291*E291</f>
        <v>584304</v>
      </c>
      <c r="G291" s="16" t="s">
        <v>10</v>
      </c>
    </row>
    <row r="292" customFormat="false" ht="19.5" hidden="false" customHeight="false" outlineLevel="0" collapsed="false">
      <c r="A292" s="5" t="n">
        <v>10291</v>
      </c>
      <c r="B292" s="6" t="n">
        <v>42292</v>
      </c>
      <c r="C292" s="7" t="s">
        <v>11</v>
      </c>
      <c r="D292" s="8" t="n">
        <v>76999</v>
      </c>
      <c r="E292" s="9" t="n">
        <v>11</v>
      </c>
      <c r="F292" s="8" t="n">
        <f aca="false">D292*E292</f>
        <v>846989</v>
      </c>
      <c r="G292" s="7" t="s">
        <v>12</v>
      </c>
    </row>
    <row r="293" customFormat="false" ht="19.5" hidden="false" customHeight="false" outlineLevel="0" collapsed="false">
      <c r="A293" s="10" t="n">
        <v>10292</v>
      </c>
      <c r="B293" s="11" t="n">
        <v>42163</v>
      </c>
      <c r="C293" s="12" t="s">
        <v>13</v>
      </c>
      <c r="D293" s="13" t="n">
        <v>58254</v>
      </c>
      <c r="E293" s="14" t="n">
        <v>5</v>
      </c>
      <c r="F293" s="15" t="n">
        <f aca="false">D293*E293</f>
        <v>291270</v>
      </c>
      <c r="G293" s="16" t="s">
        <v>14</v>
      </c>
    </row>
    <row r="294" customFormat="false" ht="19.5" hidden="false" customHeight="false" outlineLevel="0" collapsed="false">
      <c r="A294" s="5" t="n">
        <v>10293</v>
      </c>
      <c r="B294" s="6" t="n">
        <v>42263</v>
      </c>
      <c r="C294" s="7" t="s">
        <v>15</v>
      </c>
      <c r="D294" s="8" t="n">
        <v>86760</v>
      </c>
      <c r="E294" s="9" t="n">
        <v>3</v>
      </c>
      <c r="F294" s="8" t="n">
        <f aca="false">D294*E294</f>
        <v>260280</v>
      </c>
      <c r="G294" s="7" t="s">
        <v>16</v>
      </c>
    </row>
    <row r="295" customFormat="false" ht="19.5" hidden="false" customHeight="false" outlineLevel="0" collapsed="false">
      <c r="A295" s="10" t="n">
        <v>10294</v>
      </c>
      <c r="B295" s="11" t="n">
        <v>42083</v>
      </c>
      <c r="C295" s="12" t="s">
        <v>17</v>
      </c>
      <c r="D295" s="13" t="n">
        <v>57950</v>
      </c>
      <c r="E295" s="14" t="n">
        <v>5</v>
      </c>
      <c r="F295" s="15" t="n">
        <f aca="false">D295*E295</f>
        <v>289750</v>
      </c>
      <c r="G295" s="16" t="s">
        <v>18</v>
      </c>
    </row>
    <row r="296" customFormat="false" ht="19.5" hidden="false" customHeight="false" outlineLevel="0" collapsed="false">
      <c r="A296" s="5" t="n">
        <v>10295</v>
      </c>
      <c r="B296" s="6" t="n">
        <v>42200</v>
      </c>
      <c r="C296" s="7" t="s">
        <v>7</v>
      </c>
      <c r="D296" s="8" t="n">
        <v>70892</v>
      </c>
      <c r="E296" s="9" t="n">
        <v>2</v>
      </c>
      <c r="F296" s="8" t="n">
        <f aca="false">D296*E296</f>
        <v>141784</v>
      </c>
      <c r="G296" s="7" t="s">
        <v>8</v>
      </c>
    </row>
    <row r="297" customFormat="false" ht="19.5" hidden="false" customHeight="false" outlineLevel="0" collapsed="false">
      <c r="A297" s="10" t="n">
        <v>10296</v>
      </c>
      <c r="B297" s="11" t="n">
        <v>42099</v>
      </c>
      <c r="C297" s="12" t="s">
        <v>9</v>
      </c>
      <c r="D297" s="13" t="n">
        <v>77991</v>
      </c>
      <c r="E297" s="14" t="n">
        <v>8</v>
      </c>
      <c r="F297" s="15" t="n">
        <f aca="false">D297*E297</f>
        <v>623928</v>
      </c>
      <c r="G297" s="16" t="s">
        <v>10</v>
      </c>
    </row>
    <row r="298" customFormat="false" ht="19.5" hidden="false" customHeight="false" outlineLevel="0" collapsed="false">
      <c r="A298" s="5" t="n">
        <v>10297</v>
      </c>
      <c r="B298" s="6" t="n">
        <v>42012</v>
      </c>
      <c r="C298" s="7" t="s">
        <v>11</v>
      </c>
      <c r="D298" s="8" t="n">
        <v>43570</v>
      </c>
      <c r="E298" s="9" t="n">
        <v>9</v>
      </c>
      <c r="F298" s="8" t="n">
        <f aca="false">D298*E298</f>
        <v>392130</v>
      </c>
      <c r="G298" s="7" t="s">
        <v>12</v>
      </c>
    </row>
    <row r="299" customFormat="false" ht="19.5" hidden="false" customHeight="false" outlineLevel="0" collapsed="false">
      <c r="A299" s="10" t="n">
        <v>10298</v>
      </c>
      <c r="B299" s="11" t="n">
        <v>42010</v>
      </c>
      <c r="C299" s="12" t="s">
        <v>13</v>
      </c>
      <c r="D299" s="13" t="n">
        <v>71454</v>
      </c>
      <c r="E299" s="14" t="n">
        <v>5</v>
      </c>
      <c r="F299" s="15" t="n">
        <f aca="false">D299*E299</f>
        <v>357270</v>
      </c>
      <c r="G299" s="16" t="s">
        <v>14</v>
      </c>
    </row>
    <row r="300" customFormat="false" ht="19.5" hidden="false" customHeight="false" outlineLevel="0" collapsed="false">
      <c r="A300" s="5" t="n">
        <v>10299</v>
      </c>
      <c r="B300" s="6" t="n">
        <v>42256</v>
      </c>
      <c r="C300" s="7" t="s">
        <v>15</v>
      </c>
      <c r="D300" s="8" t="n">
        <v>30340</v>
      </c>
      <c r="E300" s="9" t="n">
        <v>4</v>
      </c>
      <c r="F300" s="8" t="n">
        <f aca="false">D300*E300</f>
        <v>121360</v>
      </c>
      <c r="G300" s="7" t="s">
        <v>16</v>
      </c>
    </row>
    <row r="301" customFormat="false" ht="19.5" hidden="false" customHeight="false" outlineLevel="0" collapsed="false">
      <c r="A301" s="10" t="n">
        <v>10300</v>
      </c>
      <c r="B301" s="11" t="n">
        <v>42107</v>
      </c>
      <c r="C301" s="12" t="s">
        <v>17</v>
      </c>
      <c r="D301" s="13" t="n">
        <v>73489</v>
      </c>
      <c r="E301" s="14" t="n">
        <v>10</v>
      </c>
      <c r="F301" s="15" t="n">
        <f aca="false">D301*E301</f>
        <v>734890</v>
      </c>
      <c r="G301" s="16" t="s">
        <v>18</v>
      </c>
    </row>
    <row r="302" customFormat="false" ht="19.5" hidden="false" customHeight="false" outlineLevel="0" collapsed="false">
      <c r="A302" s="5" t="n">
        <v>10301</v>
      </c>
      <c r="B302" s="6" t="n">
        <v>42030</v>
      </c>
      <c r="C302" s="7" t="s">
        <v>7</v>
      </c>
      <c r="D302" s="8" t="n">
        <v>69494</v>
      </c>
      <c r="E302" s="9" t="n">
        <v>10</v>
      </c>
      <c r="F302" s="8" t="n">
        <f aca="false">D302*E302</f>
        <v>694940</v>
      </c>
      <c r="G302" s="7" t="s">
        <v>8</v>
      </c>
    </row>
    <row r="303" customFormat="false" ht="19.5" hidden="false" customHeight="false" outlineLevel="0" collapsed="false">
      <c r="A303" s="10" t="n">
        <v>10302</v>
      </c>
      <c r="B303" s="11" t="n">
        <v>42259</v>
      </c>
      <c r="C303" s="12" t="s">
        <v>9</v>
      </c>
      <c r="D303" s="13" t="n">
        <v>78234</v>
      </c>
      <c r="E303" s="14" t="n">
        <v>7</v>
      </c>
      <c r="F303" s="15" t="n">
        <f aca="false">D303*E303</f>
        <v>547638</v>
      </c>
      <c r="G303" s="16" t="s">
        <v>10</v>
      </c>
    </row>
    <row r="304" customFormat="false" ht="19.5" hidden="false" customHeight="false" outlineLevel="0" collapsed="false">
      <c r="A304" s="5" t="n">
        <v>10303</v>
      </c>
      <c r="B304" s="6" t="n">
        <v>42074</v>
      </c>
      <c r="C304" s="7" t="s">
        <v>11</v>
      </c>
      <c r="D304" s="8" t="n">
        <v>33300</v>
      </c>
      <c r="E304" s="9" t="n">
        <v>5</v>
      </c>
      <c r="F304" s="8" t="n">
        <f aca="false">D304*E304</f>
        <v>166500</v>
      </c>
      <c r="G304" s="7" t="s">
        <v>12</v>
      </c>
    </row>
    <row r="305" customFormat="false" ht="19.5" hidden="false" customHeight="false" outlineLevel="0" collapsed="false">
      <c r="A305" s="10" t="n">
        <v>10304</v>
      </c>
      <c r="B305" s="11" t="n">
        <v>42173</v>
      </c>
      <c r="C305" s="12" t="s">
        <v>13</v>
      </c>
      <c r="D305" s="13" t="n">
        <v>53477</v>
      </c>
      <c r="E305" s="14" t="n">
        <v>12</v>
      </c>
      <c r="F305" s="15" t="n">
        <f aca="false">D305*E305</f>
        <v>641724</v>
      </c>
      <c r="G305" s="16" t="s">
        <v>14</v>
      </c>
    </row>
    <row r="306" customFormat="false" ht="19.5" hidden="false" customHeight="false" outlineLevel="0" collapsed="false">
      <c r="A306" s="5" t="n">
        <v>10305</v>
      </c>
      <c r="B306" s="6" t="n">
        <v>42182</v>
      </c>
      <c r="C306" s="7" t="s">
        <v>15</v>
      </c>
      <c r="D306" s="8" t="n">
        <v>54758</v>
      </c>
      <c r="E306" s="9" t="n">
        <v>2</v>
      </c>
      <c r="F306" s="8" t="n">
        <f aca="false">D306*E306</f>
        <v>109516</v>
      </c>
      <c r="G306" s="7" t="s">
        <v>16</v>
      </c>
    </row>
    <row r="307" customFormat="false" ht="19.5" hidden="false" customHeight="false" outlineLevel="0" collapsed="false">
      <c r="A307" s="10" t="n">
        <v>10306</v>
      </c>
      <c r="B307" s="11" t="n">
        <v>42058</v>
      </c>
      <c r="C307" s="12" t="s">
        <v>17</v>
      </c>
      <c r="D307" s="13" t="n">
        <v>32098</v>
      </c>
      <c r="E307" s="14" t="n">
        <v>4</v>
      </c>
      <c r="F307" s="15" t="n">
        <f aca="false">D307*E307</f>
        <v>128392</v>
      </c>
      <c r="G307" s="16" t="s">
        <v>18</v>
      </c>
    </row>
    <row r="308" customFormat="false" ht="19.5" hidden="false" customHeight="false" outlineLevel="0" collapsed="false">
      <c r="A308" s="5" t="n">
        <v>10307</v>
      </c>
      <c r="B308" s="6" t="n">
        <v>42024</v>
      </c>
      <c r="C308" s="7" t="s">
        <v>7</v>
      </c>
      <c r="D308" s="8" t="n">
        <v>36155</v>
      </c>
      <c r="E308" s="9" t="n">
        <v>9</v>
      </c>
      <c r="F308" s="8" t="n">
        <f aca="false">D308*E308</f>
        <v>325395</v>
      </c>
      <c r="G308" s="7" t="s">
        <v>8</v>
      </c>
    </row>
    <row r="309" customFormat="false" ht="19.5" hidden="false" customHeight="false" outlineLevel="0" collapsed="false">
      <c r="A309" s="10" t="n">
        <v>10308</v>
      </c>
      <c r="B309" s="11" t="n">
        <v>42133</v>
      </c>
      <c r="C309" s="12" t="s">
        <v>9</v>
      </c>
      <c r="D309" s="13" t="n">
        <v>45935</v>
      </c>
      <c r="E309" s="14" t="n">
        <v>8</v>
      </c>
      <c r="F309" s="15" t="n">
        <f aca="false">D309*E309</f>
        <v>367480</v>
      </c>
      <c r="G309" s="16" t="s">
        <v>10</v>
      </c>
    </row>
    <row r="310" customFormat="false" ht="19.5" hidden="false" customHeight="false" outlineLevel="0" collapsed="false">
      <c r="A310" s="5" t="n">
        <v>10309</v>
      </c>
      <c r="B310" s="6" t="n">
        <v>42013</v>
      </c>
      <c r="C310" s="7" t="s">
        <v>11</v>
      </c>
      <c r="D310" s="8" t="n">
        <v>89707</v>
      </c>
      <c r="E310" s="9" t="n">
        <v>8</v>
      </c>
      <c r="F310" s="8" t="n">
        <f aca="false">D310*E310</f>
        <v>717656</v>
      </c>
      <c r="G310" s="7" t="s">
        <v>12</v>
      </c>
    </row>
    <row r="311" customFormat="false" ht="19.5" hidden="false" customHeight="false" outlineLevel="0" collapsed="false">
      <c r="A311" s="10" t="n">
        <v>10310</v>
      </c>
      <c r="B311" s="11" t="n">
        <v>42083</v>
      </c>
      <c r="C311" s="12" t="s">
        <v>13</v>
      </c>
      <c r="D311" s="13" t="n">
        <v>36892</v>
      </c>
      <c r="E311" s="14" t="n">
        <v>11</v>
      </c>
      <c r="F311" s="15" t="n">
        <f aca="false">D311*E311</f>
        <v>405812</v>
      </c>
      <c r="G311" s="16" t="s">
        <v>14</v>
      </c>
    </row>
    <row r="312" customFormat="false" ht="19.5" hidden="false" customHeight="false" outlineLevel="0" collapsed="false">
      <c r="A312" s="5" t="n">
        <v>10311</v>
      </c>
      <c r="B312" s="6" t="n">
        <v>42184</v>
      </c>
      <c r="C312" s="7" t="s">
        <v>15</v>
      </c>
      <c r="D312" s="8" t="n">
        <v>52620</v>
      </c>
      <c r="E312" s="9" t="n">
        <v>5</v>
      </c>
      <c r="F312" s="8" t="n">
        <f aca="false">D312*E312</f>
        <v>263100</v>
      </c>
      <c r="G312" s="7" t="s">
        <v>16</v>
      </c>
    </row>
    <row r="313" customFormat="false" ht="19.5" hidden="false" customHeight="false" outlineLevel="0" collapsed="false">
      <c r="A313" s="10" t="n">
        <v>10312</v>
      </c>
      <c r="B313" s="11" t="n">
        <v>42283</v>
      </c>
      <c r="C313" s="12" t="s">
        <v>17</v>
      </c>
      <c r="D313" s="13" t="n">
        <v>59610</v>
      </c>
      <c r="E313" s="14" t="n">
        <v>11</v>
      </c>
      <c r="F313" s="15" t="n">
        <f aca="false">D313*E313</f>
        <v>655710</v>
      </c>
      <c r="G313" s="16" t="s">
        <v>18</v>
      </c>
    </row>
    <row r="314" customFormat="false" ht="19.5" hidden="false" customHeight="false" outlineLevel="0" collapsed="false">
      <c r="A314" s="5" t="n">
        <v>10313</v>
      </c>
      <c r="B314" s="6" t="n">
        <v>42131</v>
      </c>
      <c r="C314" s="7" t="s">
        <v>7</v>
      </c>
      <c r="D314" s="8" t="n">
        <v>38202</v>
      </c>
      <c r="E314" s="9" t="n">
        <v>4</v>
      </c>
      <c r="F314" s="8" t="n">
        <f aca="false">D314*E314</f>
        <v>152808</v>
      </c>
      <c r="G314" s="7" t="s">
        <v>8</v>
      </c>
    </row>
    <row r="315" customFormat="false" ht="19.5" hidden="false" customHeight="false" outlineLevel="0" collapsed="false">
      <c r="A315" s="10" t="n">
        <v>10314</v>
      </c>
      <c r="B315" s="11" t="n">
        <v>42274</v>
      </c>
      <c r="C315" s="12" t="s">
        <v>9</v>
      </c>
      <c r="D315" s="13" t="n">
        <v>31322</v>
      </c>
      <c r="E315" s="14" t="n">
        <v>6</v>
      </c>
      <c r="F315" s="15" t="n">
        <f aca="false">D315*E315</f>
        <v>187932</v>
      </c>
      <c r="G315" s="16" t="s">
        <v>10</v>
      </c>
    </row>
    <row r="316" customFormat="false" ht="19.5" hidden="false" customHeight="false" outlineLevel="0" collapsed="false">
      <c r="A316" s="5" t="n">
        <v>10315</v>
      </c>
      <c r="B316" s="6" t="n">
        <v>42082</v>
      </c>
      <c r="C316" s="7" t="s">
        <v>11</v>
      </c>
      <c r="D316" s="8" t="n">
        <v>76821</v>
      </c>
      <c r="E316" s="9" t="n">
        <v>11</v>
      </c>
      <c r="F316" s="8" t="n">
        <f aca="false">D316*E316</f>
        <v>845031</v>
      </c>
      <c r="G316" s="7" t="s">
        <v>12</v>
      </c>
    </row>
    <row r="317" customFormat="false" ht="19.5" hidden="false" customHeight="false" outlineLevel="0" collapsed="false">
      <c r="A317" s="10" t="n">
        <v>10316</v>
      </c>
      <c r="B317" s="11" t="n">
        <v>42047</v>
      </c>
      <c r="C317" s="12" t="s">
        <v>13</v>
      </c>
      <c r="D317" s="13" t="n">
        <v>56718</v>
      </c>
      <c r="E317" s="14" t="n">
        <v>3</v>
      </c>
      <c r="F317" s="15" t="n">
        <f aca="false">D317*E317</f>
        <v>170154</v>
      </c>
      <c r="G317" s="16" t="s">
        <v>14</v>
      </c>
    </row>
    <row r="318" customFormat="false" ht="19.5" hidden="false" customHeight="false" outlineLevel="0" collapsed="false">
      <c r="A318" s="5" t="n">
        <v>10317</v>
      </c>
      <c r="B318" s="6" t="n">
        <v>42125</v>
      </c>
      <c r="C318" s="7" t="s">
        <v>15</v>
      </c>
      <c r="D318" s="8" t="n">
        <v>55796</v>
      </c>
      <c r="E318" s="9" t="n">
        <v>11</v>
      </c>
      <c r="F318" s="8" t="n">
        <f aca="false">D318*E318</f>
        <v>613756</v>
      </c>
      <c r="G318" s="7" t="s">
        <v>16</v>
      </c>
    </row>
    <row r="319" customFormat="false" ht="19.5" hidden="false" customHeight="false" outlineLevel="0" collapsed="false">
      <c r="A319" s="10" t="n">
        <v>10318</v>
      </c>
      <c r="B319" s="11" t="n">
        <v>42239</v>
      </c>
      <c r="C319" s="12" t="s">
        <v>17</v>
      </c>
      <c r="D319" s="13" t="n">
        <v>69537</v>
      </c>
      <c r="E319" s="14" t="n">
        <v>9</v>
      </c>
      <c r="F319" s="15" t="n">
        <f aca="false">D319*E319</f>
        <v>625833</v>
      </c>
      <c r="G319" s="16" t="s">
        <v>18</v>
      </c>
    </row>
    <row r="320" customFormat="false" ht="19.5" hidden="false" customHeight="false" outlineLevel="0" collapsed="false">
      <c r="A320" s="5" t="n">
        <v>10319</v>
      </c>
      <c r="B320" s="6" t="n">
        <v>42090</v>
      </c>
      <c r="C320" s="7" t="s">
        <v>7</v>
      </c>
      <c r="D320" s="8" t="n">
        <v>36291</v>
      </c>
      <c r="E320" s="9" t="n">
        <v>4</v>
      </c>
      <c r="F320" s="8" t="n">
        <f aca="false">D320*E320</f>
        <v>145164</v>
      </c>
      <c r="G320" s="7" t="s">
        <v>8</v>
      </c>
    </row>
    <row r="321" customFormat="false" ht="19.5" hidden="false" customHeight="false" outlineLevel="0" collapsed="false">
      <c r="A321" s="10" t="n">
        <v>10320</v>
      </c>
      <c r="B321" s="11" t="n">
        <v>42349</v>
      </c>
      <c r="C321" s="12" t="s">
        <v>9</v>
      </c>
      <c r="D321" s="13" t="n">
        <v>78085</v>
      </c>
      <c r="E321" s="14" t="n">
        <v>16</v>
      </c>
      <c r="F321" s="15" t="n">
        <f aca="false">D321*E321</f>
        <v>1249360</v>
      </c>
      <c r="G321" s="16" t="s">
        <v>10</v>
      </c>
    </row>
    <row r="322" customFormat="false" ht="19.5" hidden="false" customHeight="false" outlineLevel="0" collapsed="false">
      <c r="A322" s="5" t="n">
        <v>10321</v>
      </c>
      <c r="B322" s="6" t="n">
        <v>42075</v>
      </c>
      <c r="C322" s="7" t="s">
        <v>11</v>
      </c>
      <c r="D322" s="8" t="n">
        <v>33271</v>
      </c>
      <c r="E322" s="9" t="n">
        <v>5</v>
      </c>
      <c r="F322" s="8" t="n">
        <f aca="false">D322*E322</f>
        <v>166355</v>
      </c>
      <c r="G322" s="7" t="s">
        <v>12</v>
      </c>
    </row>
    <row r="323" customFormat="false" ht="19.5" hidden="false" customHeight="false" outlineLevel="0" collapsed="false">
      <c r="A323" s="10" t="n">
        <v>10322</v>
      </c>
      <c r="B323" s="11" t="n">
        <v>42181</v>
      </c>
      <c r="C323" s="12" t="s">
        <v>13</v>
      </c>
      <c r="D323" s="13" t="n">
        <v>74507</v>
      </c>
      <c r="E323" s="14" t="n">
        <v>4</v>
      </c>
      <c r="F323" s="15" t="n">
        <f aca="false">D323*E323</f>
        <v>298028</v>
      </c>
      <c r="G323" s="16" t="s">
        <v>14</v>
      </c>
    </row>
    <row r="324" customFormat="false" ht="19.5" hidden="false" customHeight="false" outlineLevel="0" collapsed="false">
      <c r="A324" s="5" t="n">
        <v>10323</v>
      </c>
      <c r="B324" s="6" t="n">
        <v>42206</v>
      </c>
      <c r="C324" s="7" t="s">
        <v>15</v>
      </c>
      <c r="D324" s="8" t="n">
        <v>48399</v>
      </c>
      <c r="E324" s="9" t="n">
        <v>10</v>
      </c>
      <c r="F324" s="8" t="n">
        <f aca="false">D324*E324</f>
        <v>483990</v>
      </c>
      <c r="G324" s="7" t="s">
        <v>16</v>
      </c>
    </row>
    <row r="325" customFormat="false" ht="19.5" hidden="false" customHeight="false" outlineLevel="0" collapsed="false">
      <c r="A325" s="10" t="n">
        <v>10324</v>
      </c>
      <c r="B325" s="11" t="n">
        <v>42131</v>
      </c>
      <c r="C325" s="12" t="s">
        <v>17</v>
      </c>
      <c r="D325" s="13" t="n">
        <v>79373</v>
      </c>
      <c r="E325" s="14" t="n">
        <v>8</v>
      </c>
      <c r="F325" s="15" t="n">
        <f aca="false">D325*E325</f>
        <v>634984</v>
      </c>
      <c r="G325" s="16" t="s">
        <v>18</v>
      </c>
    </row>
    <row r="326" customFormat="false" ht="19.5" hidden="false" customHeight="false" outlineLevel="0" collapsed="false">
      <c r="A326" s="5" t="n">
        <v>10325</v>
      </c>
      <c r="B326" s="6" t="n">
        <v>42058</v>
      </c>
      <c r="C326" s="7" t="s">
        <v>7</v>
      </c>
      <c r="D326" s="8" t="n">
        <v>34391</v>
      </c>
      <c r="E326" s="9" t="n">
        <v>5</v>
      </c>
      <c r="F326" s="8" t="n">
        <f aca="false">D326*E326</f>
        <v>171955</v>
      </c>
      <c r="G326" s="7" t="s">
        <v>8</v>
      </c>
    </row>
    <row r="327" customFormat="false" ht="19.5" hidden="false" customHeight="false" outlineLevel="0" collapsed="false">
      <c r="A327" s="10" t="n">
        <v>10326</v>
      </c>
      <c r="B327" s="11" t="n">
        <v>42149</v>
      </c>
      <c r="C327" s="12" t="s">
        <v>9</v>
      </c>
      <c r="D327" s="13" t="n">
        <v>88467</v>
      </c>
      <c r="E327" s="14" t="n">
        <v>4</v>
      </c>
      <c r="F327" s="15" t="n">
        <f aca="false">D327*E327</f>
        <v>353868</v>
      </c>
      <c r="G327" s="16" t="s">
        <v>10</v>
      </c>
    </row>
    <row r="328" customFormat="false" ht="19.5" hidden="false" customHeight="false" outlineLevel="0" collapsed="false">
      <c r="A328" s="5" t="n">
        <v>10327</v>
      </c>
      <c r="B328" s="6" t="n">
        <v>42320</v>
      </c>
      <c r="C328" s="7" t="s">
        <v>11</v>
      </c>
      <c r="D328" s="8" t="n">
        <v>44371</v>
      </c>
      <c r="E328" s="9" t="n">
        <v>6</v>
      </c>
      <c r="F328" s="8" t="n">
        <f aca="false">D328*E328</f>
        <v>266226</v>
      </c>
      <c r="G328" s="7" t="s">
        <v>12</v>
      </c>
    </row>
    <row r="329" customFormat="false" ht="19.5" hidden="false" customHeight="false" outlineLevel="0" collapsed="false">
      <c r="A329" s="10" t="n">
        <v>10328</v>
      </c>
      <c r="B329" s="11" t="n">
        <v>42340</v>
      </c>
      <c r="C329" s="12" t="s">
        <v>13</v>
      </c>
      <c r="D329" s="13" t="n">
        <v>62028</v>
      </c>
      <c r="E329" s="14" t="n">
        <v>9</v>
      </c>
      <c r="F329" s="15" t="n">
        <f aca="false">D329*E329</f>
        <v>558252</v>
      </c>
      <c r="G329" s="16" t="s">
        <v>14</v>
      </c>
    </row>
    <row r="330" customFormat="false" ht="19.5" hidden="false" customHeight="false" outlineLevel="0" collapsed="false">
      <c r="A330" s="5" t="n">
        <v>10329</v>
      </c>
      <c r="B330" s="6" t="n">
        <v>42364</v>
      </c>
      <c r="C330" s="7" t="s">
        <v>15</v>
      </c>
      <c r="D330" s="8" t="n">
        <v>32013</v>
      </c>
      <c r="E330" s="9" t="n">
        <v>7</v>
      </c>
      <c r="F330" s="8" t="n">
        <f aca="false">D330*E330</f>
        <v>224091</v>
      </c>
      <c r="G330" s="7" t="s">
        <v>16</v>
      </c>
    </row>
    <row r="331" customFormat="false" ht="19.5" hidden="false" customHeight="false" outlineLevel="0" collapsed="false">
      <c r="A331" s="10" t="n">
        <v>10330</v>
      </c>
      <c r="B331" s="11" t="n">
        <v>42342</v>
      </c>
      <c r="C331" s="12" t="s">
        <v>17</v>
      </c>
      <c r="D331" s="13" t="n">
        <v>62109</v>
      </c>
      <c r="E331" s="14" t="n">
        <v>5</v>
      </c>
      <c r="F331" s="15" t="n">
        <f aca="false">D331*E331</f>
        <v>310545</v>
      </c>
      <c r="G331" s="16" t="s">
        <v>18</v>
      </c>
    </row>
    <row r="332" customFormat="false" ht="19.5" hidden="false" customHeight="false" outlineLevel="0" collapsed="false">
      <c r="A332" s="5" t="n">
        <v>10331</v>
      </c>
      <c r="B332" s="6" t="n">
        <v>42314</v>
      </c>
      <c r="C332" s="7" t="s">
        <v>7</v>
      </c>
      <c r="D332" s="8" t="n">
        <v>78783</v>
      </c>
      <c r="E332" s="9" t="n">
        <v>13</v>
      </c>
      <c r="F332" s="8" t="n">
        <f aca="false">D332*E332</f>
        <v>1024179</v>
      </c>
      <c r="G332" s="7" t="s">
        <v>8</v>
      </c>
    </row>
    <row r="333" customFormat="false" ht="19.5" hidden="false" customHeight="false" outlineLevel="0" collapsed="false">
      <c r="A333" s="10" t="n">
        <v>10332</v>
      </c>
      <c r="B333" s="11" t="n">
        <v>42041</v>
      </c>
      <c r="C333" s="12" t="s">
        <v>9</v>
      </c>
      <c r="D333" s="13" t="n">
        <v>40352</v>
      </c>
      <c r="E333" s="14" t="n">
        <v>5</v>
      </c>
      <c r="F333" s="15" t="n">
        <f aca="false">D333*E333</f>
        <v>201760</v>
      </c>
      <c r="G333" s="16" t="s">
        <v>10</v>
      </c>
    </row>
    <row r="334" customFormat="false" ht="19.5" hidden="false" customHeight="false" outlineLevel="0" collapsed="false">
      <c r="A334" s="5" t="n">
        <v>10333</v>
      </c>
      <c r="B334" s="6" t="n">
        <v>42030</v>
      </c>
      <c r="C334" s="7" t="s">
        <v>11</v>
      </c>
      <c r="D334" s="8" t="n">
        <v>57514</v>
      </c>
      <c r="E334" s="9" t="n">
        <v>7</v>
      </c>
      <c r="F334" s="8" t="n">
        <f aca="false">D334*E334</f>
        <v>402598</v>
      </c>
      <c r="G334" s="7" t="s">
        <v>12</v>
      </c>
    </row>
    <row r="335" customFormat="false" ht="19.5" hidden="false" customHeight="false" outlineLevel="0" collapsed="false">
      <c r="A335" s="10" t="n">
        <v>10334</v>
      </c>
      <c r="B335" s="11" t="n">
        <v>42017</v>
      </c>
      <c r="C335" s="12" t="s">
        <v>13</v>
      </c>
      <c r="D335" s="13" t="n">
        <v>84707</v>
      </c>
      <c r="E335" s="14" t="n">
        <v>4</v>
      </c>
      <c r="F335" s="15" t="n">
        <f aca="false">D335*E335</f>
        <v>338828</v>
      </c>
      <c r="G335" s="16" t="s">
        <v>14</v>
      </c>
    </row>
    <row r="336" customFormat="false" ht="19.5" hidden="false" customHeight="false" outlineLevel="0" collapsed="false">
      <c r="A336" s="5" t="n">
        <v>10335</v>
      </c>
      <c r="B336" s="6" t="n">
        <v>42235</v>
      </c>
      <c r="C336" s="7" t="s">
        <v>15</v>
      </c>
      <c r="D336" s="8" t="n">
        <v>53055</v>
      </c>
      <c r="E336" s="9" t="n">
        <v>14</v>
      </c>
      <c r="F336" s="8" t="n">
        <f aca="false">D336*E336</f>
        <v>742770</v>
      </c>
      <c r="G336" s="7" t="s">
        <v>16</v>
      </c>
    </row>
    <row r="337" customFormat="false" ht="19.5" hidden="false" customHeight="false" outlineLevel="0" collapsed="false">
      <c r="A337" s="10" t="n">
        <v>10336</v>
      </c>
      <c r="B337" s="11" t="n">
        <v>42236</v>
      </c>
      <c r="C337" s="12" t="s">
        <v>17</v>
      </c>
      <c r="D337" s="13" t="n">
        <v>60890</v>
      </c>
      <c r="E337" s="14" t="n">
        <v>10</v>
      </c>
      <c r="F337" s="15" t="n">
        <f aca="false">D337*E337</f>
        <v>608900</v>
      </c>
      <c r="G337" s="16" t="s">
        <v>18</v>
      </c>
    </row>
    <row r="338" customFormat="false" ht="19.5" hidden="false" customHeight="false" outlineLevel="0" collapsed="false">
      <c r="A338" s="5" t="n">
        <v>10337</v>
      </c>
      <c r="B338" s="6" t="n">
        <v>42115</v>
      </c>
      <c r="C338" s="7" t="s">
        <v>7</v>
      </c>
      <c r="D338" s="8" t="n">
        <v>43550</v>
      </c>
      <c r="E338" s="9" t="n">
        <v>13</v>
      </c>
      <c r="F338" s="8" t="n">
        <f aca="false">D338*E338</f>
        <v>566150</v>
      </c>
      <c r="G338" s="7" t="s">
        <v>8</v>
      </c>
    </row>
    <row r="339" customFormat="false" ht="19.5" hidden="false" customHeight="false" outlineLevel="0" collapsed="false">
      <c r="A339" s="10" t="n">
        <v>10338</v>
      </c>
      <c r="B339" s="11" t="n">
        <v>42162</v>
      </c>
      <c r="C339" s="12" t="s">
        <v>9</v>
      </c>
      <c r="D339" s="13" t="n">
        <v>57170</v>
      </c>
      <c r="E339" s="14" t="n">
        <v>8</v>
      </c>
      <c r="F339" s="15" t="n">
        <f aca="false">D339*E339</f>
        <v>457360</v>
      </c>
      <c r="G339" s="16" t="s">
        <v>10</v>
      </c>
    </row>
    <row r="340" customFormat="false" ht="19.5" hidden="false" customHeight="false" outlineLevel="0" collapsed="false">
      <c r="A340" s="5" t="n">
        <v>10339</v>
      </c>
      <c r="B340" s="6" t="n">
        <v>42120</v>
      </c>
      <c r="C340" s="7" t="s">
        <v>11</v>
      </c>
      <c r="D340" s="8" t="n">
        <v>77722</v>
      </c>
      <c r="E340" s="9" t="n">
        <v>12</v>
      </c>
      <c r="F340" s="8" t="n">
        <f aca="false">D340*E340</f>
        <v>932664</v>
      </c>
      <c r="G340" s="7" t="s">
        <v>12</v>
      </c>
    </row>
    <row r="341" customFormat="false" ht="19.5" hidden="false" customHeight="false" outlineLevel="0" collapsed="false">
      <c r="A341" s="10" t="n">
        <v>10340</v>
      </c>
      <c r="B341" s="11" t="n">
        <v>42166</v>
      </c>
      <c r="C341" s="12" t="s">
        <v>13</v>
      </c>
      <c r="D341" s="13" t="n">
        <v>68071</v>
      </c>
      <c r="E341" s="14" t="n">
        <v>3</v>
      </c>
      <c r="F341" s="15" t="n">
        <f aca="false">D341*E341</f>
        <v>204213</v>
      </c>
      <c r="G341" s="16" t="s">
        <v>14</v>
      </c>
    </row>
    <row r="342" customFormat="false" ht="19.5" hidden="false" customHeight="false" outlineLevel="0" collapsed="false">
      <c r="A342" s="5" t="n">
        <v>10341</v>
      </c>
      <c r="B342" s="6" t="n">
        <v>42055</v>
      </c>
      <c r="C342" s="7" t="s">
        <v>15</v>
      </c>
      <c r="D342" s="8" t="n">
        <v>83660</v>
      </c>
      <c r="E342" s="9" t="n">
        <v>6</v>
      </c>
      <c r="F342" s="8" t="n">
        <f aca="false">D342*E342</f>
        <v>501960</v>
      </c>
      <c r="G342" s="7" t="s">
        <v>16</v>
      </c>
    </row>
    <row r="343" customFormat="false" ht="19.5" hidden="false" customHeight="false" outlineLevel="0" collapsed="false">
      <c r="A343" s="10" t="n">
        <v>10342</v>
      </c>
      <c r="B343" s="11" t="n">
        <v>42142</v>
      </c>
      <c r="C343" s="12" t="s">
        <v>17</v>
      </c>
      <c r="D343" s="13" t="n">
        <v>65143</v>
      </c>
      <c r="E343" s="14" t="n">
        <v>11</v>
      </c>
      <c r="F343" s="15" t="n">
        <f aca="false">D343*E343</f>
        <v>716573</v>
      </c>
      <c r="G343" s="16" t="s">
        <v>18</v>
      </c>
    </row>
    <row r="344" customFormat="false" ht="19.5" hidden="false" customHeight="false" outlineLevel="0" collapsed="false">
      <c r="A344" s="5" t="n">
        <v>10343</v>
      </c>
      <c r="B344" s="6" t="n">
        <v>42033</v>
      </c>
      <c r="C344" s="7" t="s">
        <v>7</v>
      </c>
      <c r="D344" s="8" t="n">
        <v>53273</v>
      </c>
      <c r="E344" s="9" t="n">
        <v>6</v>
      </c>
      <c r="F344" s="8" t="n">
        <f aca="false">D344*E344</f>
        <v>319638</v>
      </c>
      <c r="G344" s="7" t="s">
        <v>8</v>
      </c>
    </row>
    <row r="345" customFormat="false" ht="19.5" hidden="false" customHeight="false" outlineLevel="0" collapsed="false">
      <c r="A345" s="10" t="n">
        <v>10344</v>
      </c>
      <c r="B345" s="11" t="n">
        <v>42283</v>
      </c>
      <c r="C345" s="12" t="s">
        <v>9</v>
      </c>
      <c r="D345" s="13" t="n">
        <v>55809</v>
      </c>
      <c r="E345" s="14" t="n">
        <v>5</v>
      </c>
      <c r="F345" s="15" t="n">
        <f aca="false">D345*E345</f>
        <v>279045</v>
      </c>
      <c r="G345" s="16" t="s">
        <v>10</v>
      </c>
    </row>
    <row r="346" customFormat="false" ht="19.5" hidden="false" customHeight="false" outlineLevel="0" collapsed="false">
      <c r="A346" s="5" t="n">
        <v>10345</v>
      </c>
      <c r="B346" s="6" t="n">
        <v>42149</v>
      </c>
      <c r="C346" s="7" t="s">
        <v>11</v>
      </c>
      <c r="D346" s="8" t="n">
        <v>66276</v>
      </c>
      <c r="E346" s="9" t="n">
        <v>8</v>
      </c>
      <c r="F346" s="8" t="n">
        <f aca="false">D346*E346</f>
        <v>530208</v>
      </c>
      <c r="G346" s="7" t="s">
        <v>12</v>
      </c>
    </row>
    <row r="347" customFormat="false" ht="19.5" hidden="false" customHeight="false" outlineLevel="0" collapsed="false">
      <c r="A347" s="10" t="n">
        <v>10346</v>
      </c>
      <c r="B347" s="11" t="n">
        <v>42320</v>
      </c>
      <c r="C347" s="12" t="s">
        <v>13</v>
      </c>
      <c r="D347" s="13" t="n">
        <v>51583</v>
      </c>
      <c r="E347" s="14" t="n">
        <v>5</v>
      </c>
      <c r="F347" s="15" t="n">
        <f aca="false">D347*E347</f>
        <v>257915</v>
      </c>
      <c r="G347" s="16" t="s">
        <v>14</v>
      </c>
    </row>
    <row r="348" customFormat="false" ht="19.5" hidden="false" customHeight="false" outlineLevel="0" collapsed="false">
      <c r="A348" s="5" t="n">
        <v>10347</v>
      </c>
      <c r="B348" s="6" t="n">
        <v>42161</v>
      </c>
      <c r="C348" s="7" t="s">
        <v>15</v>
      </c>
      <c r="D348" s="8" t="n">
        <v>31110</v>
      </c>
      <c r="E348" s="9" t="n">
        <v>14</v>
      </c>
      <c r="F348" s="8" t="n">
        <f aca="false">D348*E348</f>
        <v>435540</v>
      </c>
      <c r="G348" s="7" t="s">
        <v>16</v>
      </c>
    </row>
    <row r="349" customFormat="false" ht="19.5" hidden="false" customHeight="false" outlineLevel="0" collapsed="false">
      <c r="A349" s="10" t="n">
        <v>10348</v>
      </c>
      <c r="B349" s="11" t="n">
        <v>42365</v>
      </c>
      <c r="C349" s="12" t="s">
        <v>17</v>
      </c>
      <c r="D349" s="13" t="n">
        <v>81409</v>
      </c>
      <c r="E349" s="14" t="n">
        <v>14</v>
      </c>
      <c r="F349" s="15" t="n">
        <f aca="false">D349*E349</f>
        <v>1139726</v>
      </c>
      <c r="G349" s="16" t="s">
        <v>18</v>
      </c>
    </row>
    <row r="350" customFormat="false" ht="19.5" hidden="false" customHeight="false" outlineLevel="0" collapsed="false">
      <c r="A350" s="5" t="n">
        <v>10349</v>
      </c>
      <c r="B350" s="6" t="n">
        <v>42039</v>
      </c>
      <c r="C350" s="7" t="s">
        <v>7</v>
      </c>
      <c r="D350" s="8" t="n">
        <v>69877</v>
      </c>
      <c r="E350" s="9" t="n">
        <v>5</v>
      </c>
      <c r="F350" s="8" t="n">
        <f aca="false">D350*E350</f>
        <v>349385</v>
      </c>
      <c r="G350" s="7" t="s">
        <v>8</v>
      </c>
    </row>
    <row r="351" customFormat="false" ht="19.5" hidden="false" customHeight="false" outlineLevel="0" collapsed="false">
      <c r="A351" s="10" t="n">
        <v>10350</v>
      </c>
      <c r="B351" s="11" t="n">
        <v>42322</v>
      </c>
      <c r="C351" s="12" t="s">
        <v>9</v>
      </c>
      <c r="D351" s="13" t="n">
        <v>47650</v>
      </c>
      <c r="E351" s="14" t="n">
        <v>2</v>
      </c>
      <c r="F351" s="15" t="n">
        <f aca="false">D351*E351</f>
        <v>95300</v>
      </c>
      <c r="G351" s="16" t="s">
        <v>10</v>
      </c>
    </row>
    <row r="352" customFormat="false" ht="19.5" hidden="false" customHeight="false" outlineLevel="0" collapsed="false">
      <c r="A352" s="5" t="n">
        <v>10351</v>
      </c>
      <c r="B352" s="6" t="n">
        <v>42146</v>
      </c>
      <c r="C352" s="7" t="s">
        <v>11</v>
      </c>
      <c r="D352" s="8" t="n">
        <v>81310</v>
      </c>
      <c r="E352" s="9" t="n">
        <v>3</v>
      </c>
      <c r="F352" s="8" t="n">
        <f aca="false">D352*E352</f>
        <v>243930</v>
      </c>
      <c r="G352" s="7" t="s">
        <v>12</v>
      </c>
    </row>
    <row r="353" customFormat="false" ht="19.5" hidden="false" customHeight="false" outlineLevel="0" collapsed="false">
      <c r="A353" s="10" t="n">
        <v>10352</v>
      </c>
      <c r="B353" s="11" t="n">
        <v>42119</v>
      </c>
      <c r="C353" s="12" t="s">
        <v>13</v>
      </c>
      <c r="D353" s="13" t="n">
        <v>67169</v>
      </c>
      <c r="E353" s="14" t="n">
        <v>13</v>
      </c>
      <c r="F353" s="15" t="n">
        <f aca="false">D353*E353</f>
        <v>873197</v>
      </c>
      <c r="G353" s="16" t="s">
        <v>14</v>
      </c>
    </row>
    <row r="354" customFormat="false" ht="19.5" hidden="false" customHeight="false" outlineLevel="0" collapsed="false">
      <c r="A354" s="5" t="n">
        <v>10353</v>
      </c>
      <c r="B354" s="6" t="n">
        <v>42204</v>
      </c>
      <c r="C354" s="7" t="s">
        <v>15</v>
      </c>
      <c r="D354" s="8" t="n">
        <v>74810</v>
      </c>
      <c r="E354" s="9" t="n">
        <v>13</v>
      </c>
      <c r="F354" s="8" t="n">
        <f aca="false">D354*E354</f>
        <v>972530</v>
      </c>
      <c r="G354" s="7" t="s">
        <v>16</v>
      </c>
    </row>
    <row r="355" customFormat="false" ht="19.5" hidden="false" customHeight="false" outlineLevel="0" collapsed="false">
      <c r="A355" s="10" t="n">
        <v>10354</v>
      </c>
      <c r="B355" s="11" t="n">
        <v>42274</v>
      </c>
      <c r="C355" s="12" t="s">
        <v>17</v>
      </c>
      <c r="D355" s="13" t="n">
        <v>74909</v>
      </c>
      <c r="E355" s="14" t="n">
        <v>9</v>
      </c>
      <c r="F355" s="15" t="n">
        <f aca="false">D355*E355</f>
        <v>674181</v>
      </c>
      <c r="G355" s="16" t="s">
        <v>18</v>
      </c>
    </row>
    <row r="356" customFormat="false" ht="19.5" hidden="false" customHeight="false" outlineLevel="0" collapsed="false">
      <c r="A356" s="5" t="n">
        <v>10355</v>
      </c>
      <c r="B356" s="6" t="n">
        <v>42046</v>
      </c>
      <c r="C356" s="7" t="s">
        <v>7</v>
      </c>
      <c r="D356" s="8" t="n">
        <v>71737</v>
      </c>
      <c r="E356" s="9" t="n">
        <v>5</v>
      </c>
      <c r="F356" s="8" t="n">
        <f aca="false">D356*E356</f>
        <v>358685</v>
      </c>
      <c r="G356" s="7" t="s">
        <v>8</v>
      </c>
    </row>
    <row r="357" customFormat="false" ht="19.5" hidden="false" customHeight="false" outlineLevel="0" collapsed="false">
      <c r="A357" s="10" t="n">
        <v>10356</v>
      </c>
      <c r="B357" s="11" t="n">
        <v>42170</v>
      </c>
      <c r="C357" s="12" t="s">
        <v>9</v>
      </c>
      <c r="D357" s="13" t="n">
        <v>87818</v>
      </c>
      <c r="E357" s="14" t="n">
        <v>4</v>
      </c>
      <c r="F357" s="15" t="n">
        <f aca="false">D357*E357</f>
        <v>351272</v>
      </c>
      <c r="G357" s="16" t="s">
        <v>10</v>
      </c>
    </row>
    <row r="358" customFormat="false" ht="19.5" hidden="false" customHeight="false" outlineLevel="0" collapsed="false">
      <c r="A358" s="5" t="n">
        <v>10357</v>
      </c>
      <c r="B358" s="6" t="n">
        <v>42152</v>
      </c>
      <c r="C358" s="7" t="s">
        <v>11</v>
      </c>
      <c r="D358" s="8" t="n">
        <v>47704</v>
      </c>
      <c r="E358" s="9" t="n">
        <v>11</v>
      </c>
      <c r="F358" s="8" t="n">
        <f aca="false">D358*E358</f>
        <v>524744</v>
      </c>
      <c r="G358" s="7" t="s">
        <v>12</v>
      </c>
    </row>
    <row r="359" customFormat="false" ht="19.5" hidden="false" customHeight="false" outlineLevel="0" collapsed="false">
      <c r="A359" s="10" t="n">
        <v>10358</v>
      </c>
      <c r="B359" s="11" t="n">
        <v>42167</v>
      </c>
      <c r="C359" s="12" t="s">
        <v>13</v>
      </c>
      <c r="D359" s="13" t="n">
        <v>46971</v>
      </c>
      <c r="E359" s="14" t="n">
        <v>16</v>
      </c>
      <c r="F359" s="15" t="n">
        <f aca="false">D359*E359</f>
        <v>751536</v>
      </c>
      <c r="G359" s="16" t="s">
        <v>14</v>
      </c>
    </row>
    <row r="360" customFormat="false" ht="19.5" hidden="false" customHeight="false" outlineLevel="0" collapsed="false">
      <c r="A360" s="5" t="n">
        <v>10359</v>
      </c>
      <c r="B360" s="6" t="n">
        <v>42142</v>
      </c>
      <c r="C360" s="7" t="s">
        <v>15</v>
      </c>
      <c r="D360" s="8" t="n">
        <v>67569</v>
      </c>
      <c r="E360" s="9" t="n">
        <v>4</v>
      </c>
      <c r="F360" s="8" t="n">
        <f aca="false">D360*E360</f>
        <v>270276</v>
      </c>
      <c r="G360" s="7" t="s">
        <v>16</v>
      </c>
    </row>
    <row r="361" customFormat="false" ht="19.5" hidden="false" customHeight="false" outlineLevel="0" collapsed="false">
      <c r="A361" s="10" t="n">
        <v>10360</v>
      </c>
      <c r="B361" s="11" t="n">
        <v>42245</v>
      </c>
      <c r="C361" s="12" t="s">
        <v>17</v>
      </c>
      <c r="D361" s="13" t="n">
        <v>60694</v>
      </c>
      <c r="E361" s="14" t="n">
        <v>2</v>
      </c>
      <c r="F361" s="15" t="n">
        <f aca="false">D361*E361</f>
        <v>121388</v>
      </c>
      <c r="G361" s="16" t="s">
        <v>18</v>
      </c>
    </row>
    <row r="362" customFormat="false" ht="19.5" hidden="false" customHeight="false" outlineLevel="0" collapsed="false">
      <c r="A362" s="5" t="n">
        <v>10361</v>
      </c>
      <c r="B362" s="6" t="n">
        <v>42244</v>
      </c>
      <c r="C362" s="7" t="s">
        <v>7</v>
      </c>
      <c r="D362" s="8" t="n">
        <v>53889</v>
      </c>
      <c r="E362" s="9" t="n">
        <v>8</v>
      </c>
      <c r="F362" s="8" t="n">
        <f aca="false">D362*E362</f>
        <v>431112</v>
      </c>
      <c r="G362" s="7" t="s">
        <v>8</v>
      </c>
    </row>
    <row r="363" customFormat="false" ht="19.5" hidden="false" customHeight="false" outlineLevel="0" collapsed="false">
      <c r="A363" s="10" t="n">
        <v>10362</v>
      </c>
      <c r="B363" s="11" t="n">
        <v>42050</v>
      </c>
      <c r="C363" s="12" t="s">
        <v>9</v>
      </c>
      <c r="D363" s="13" t="n">
        <v>72533</v>
      </c>
      <c r="E363" s="14" t="n">
        <v>2</v>
      </c>
      <c r="F363" s="15" t="n">
        <f aca="false">D363*E363</f>
        <v>145066</v>
      </c>
      <c r="G363" s="16" t="s">
        <v>10</v>
      </c>
    </row>
    <row r="364" customFormat="false" ht="19.5" hidden="false" customHeight="false" outlineLevel="0" collapsed="false">
      <c r="A364" s="5" t="n">
        <v>10363</v>
      </c>
      <c r="B364" s="6" t="n">
        <v>42221</v>
      </c>
      <c r="C364" s="7" t="s">
        <v>11</v>
      </c>
      <c r="D364" s="8" t="n">
        <v>87918</v>
      </c>
      <c r="E364" s="9" t="n">
        <v>12</v>
      </c>
      <c r="F364" s="8" t="n">
        <f aca="false">D364*E364</f>
        <v>1055016</v>
      </c>
      <c r="G364" s="7" t="s">
        <v>12</v>
      </c>
    </row>
    <row r="365" customFormat="false" ht="19.5" hidden="false" customHeight="false" outlineLevel="0" collapsed="false">
      <c r="A365" s="10" t="n">
        <v>10364</v>
      </c>
      <c r="B365" s="11" t="n">
        <v>42355</v>
      </c>
      <c r="C365" s="12" t="s">
        <v>13</v>
      </c>
      <c r="D365" s="13" t="n">
        <v>67248</v>
      </c>
      <c r="E365" s="14" t="n">
        <v>5</v>
      </c>
      <c r="F365" s="15" t="n">
        <f aca="false">D365*E365</f>
        <v>336240</v>
      </c>
      <c r="G365" s="16" t="s">
        <v>14</v>
      </c>
    </row>
    <row r="366" customFormat="false" ht="19.5" hidden="false" customHeight="false" outlineLevel="0" collapsed="false">
      <c r="A366" s="5" t="n">
        <v>10365</v>
      </c>
      <c r="B366" s="6" t="n">
        <v>42028</v>
      </c>
      <c r="C366" s="7" t="s">
        <v>15</v>
      </c>
      <c r="D366" s="8" t="n">
        <v>52605</v>
      </c>
      <c r="E366" s="9" t="n">
        <v>4</v>
      </c>
      <c r="F366" s="8" t="n">
        <f aca="false">D366*E366</f>
        <v>210420</v>
      </c>
      <c r="G366" s="7" t="s">
        <v>16</v>
      </c>
    </row>
    <row r="367" customFormat="false" ht="19.5" hidden="false" customHeight="false" outlineLevel="0" collapsed="false">
      <c r="A367" s="10" t="n">
        <v>10366</v>
      </c>
      <c r="B367" s="11" t="n">
        <v>42058</v>
      </c>
      <c r="C367" s="12" t="s">
        <v>17</v>
      </c>
      <c r="D367" s="13" t="n">
        <v>38618</v>
      </c>
      <c r="E367" s="14" t="n">
        <v>14</v>
      </c>
      <c r="F367" s="15" t="n">
        <f aca="false">D367*E367</f>
        <v>540652</v>
      </c>
      <c r="G367" s="16" t="s">
        <v>18</v>
      </c>
    </row>
    <row r="368" customFormat="false" ht="19.5" hidden="false" customHeight="false" outlineLevel="0" collapsed="false">
      <c r="A368" s="5" t="n">
        <v>10367</v>
      </c>
      <c r="B368" s="6" t="n">
        <v>42162</v>
      </c>
      <c r="C368" s="7" t="s">
        <v>7</v>
      </c>
      <c r="D368" s="8" t="n">
        <v>81720</v>
      </c>
      <c r="E368" s="9" t="n">
        <v>9</v>
      </c>
      <c r="F368" s="8" t="n">
        <f aca="false">D368*E368</f>
        <v>735480</v>
      </c>
      <c r="G368" s="7" t="s">
        <v>8</v>
      </c>
    </row>
    <row r="369" customFormat="false" ht="19.5" hidden="false" customHeight="false" outlineLevel="0" collapsed="false">
      <c r="A369" s="10" t="n">
        <v>10368</v>
      </c>
      <c r="B369" s="11" t="n">
        <v>42211</v>
      </c>
      <c r="C369" s="12" t="s">
        <v>9</v>
      </c>
      <c r="D369" s="13" t="n">
        <v>57196</v>
      </c>
      <c r="E369" s="14" t="n">
        <v>16</v>
      </c>
      <c r="F369" s="15" t="n">
        <f aca="false">D369*E369</f>
        <v>915136</v>
      </c>
      <c r="G369" s="16" t="s">
        <v>10</v>
      </c>
    </row>
    <row r="370" customFormat="false" ht="19.5" hidden="false" customHeight="false" outlineLevel="0" collapsed="false">
      <c r="A370" s="5" t="n">
        <v>10369</v>
      </c>
      <c r="B370" s="6" t="n">
        <v>42265</v>
      </c>
      <c r="C370" s="7" t="s">
        <v>11</v>
      </c>
      <c r="D370" s="8" t="n">
        <v>62449</v>
      </c>
      <c r="E370" s="9" t="n">
        <v>9</v>
      </c>
      <c r="F370" s="8" t="n">
        <f aca="false">D370*E370</f>
        <v>562041</v>
      </c>
      <c r="G370" s="7" t="s">
        <v>12</v>
      </c>
    </row>
    <row r="371" customFormat="false" ht="19.5" hidden="false" customHeight="false" outlineLevel="0" collapsed="false">
      <c r="A371" s="10" t="n">
        <v>10370</v>
      </c>
      <c r="B371" s="11" t="n">
        <v>42333</v>
      </c>
      <c r="C371" s="12" t="s">
        <v>13</v>
      </c>
      <c r="D371" s="13" t="n">
        <v>74205</v>
      </c>
      <c r="E371" s="14" t="n">
        <v>4</v>
      </c>
      <c r="F371" s="15" t="n">
        <f aca="false">D371*E371</f>
        <v>296820</v>
      </c>
      <c r="G371" s="16" t="s">
        <v>14</v>
      </c>
    </row>
    <row r="372" customFormat="false" ht="19.5" hidden="false" customHeight="false" outlineLevel="0" collapsed="false">
      <c r="A372" s="5" t="n">
        <v>10371</v>
      </c>
      <c r="B372" s="6" t="n">
        <v>42033</v>
      </c>
      <c r="C372" s="7" t="s">
        <v>15</v>
      </c>
      <c r="D372" s="8" t="n">
        <v>85403</v>
      </c>
      <c r="E372" s="9" t="n">
        <v>14</v>
      </c>
      <c r="F372" s="8" t="n">
        <f aca="false">D372*E372</f>
        <v>1195642</v>
      </c>
      <c r="G372" s="7" t="s">
        <v>16</v>
      </c>
    </row>
    <row r="373" customFormat="false" ht="19.5" hidden="false" customHeight="false" outlineLevel="0" collapsed="false">
      <c r="A373" s="10" t="n">
        <v>10372</v>
      </c>
      <c r="B373" s="11" t="n">
        <v>42159</v>
      </c>
      <c r="C373" s="12" t="s">
        <v>17</v>
      </c>
      <c r="D373" s="13" t="n">
        <v>33512</v>
      </c>
      <c r="E373" s="14" t="n">
        <v>15</v>
      </c>
      <c r="F373" s="15" t="n">
        <f aca="false">D373*E373</f>
        <v>502680</v>
      </c>
      <c r="G373" s="16" t="s">
        <v>18</v>
      </c>
    </row>
    <row r="374" customFormat="false" ht="19.5" hidden="false" customHeight="false" outlineLevel="0" collapsed="false">
      <c r="A374" s="5" t="n">
        <v>10373</v>
      </c>
      <c r="B374" s="6" t="n">
        <v>42096</v>
      </c>
      <c r="C374" s="7" t="s">
        <v>7</v>
      </c>
      <c r="D374" s="8" t="n">
        <v>80865</v>
      </c>
      <c r="E374" s="9" t="n">
        <v>9</v>
      </c>
      <c r="F374" s="8" t="n">
        <f aca="false">D374*E374</f>
        <v>727785</v>
      </c>
      <c r="G374" s="7" t="s">
        <v>8</v>
      </c>
    </row>
    <row r="375" customFormat="false" ht="19.5" hidden="false" customHeight="false" outlineLevel="0" collapsed="false">
      <c r="A375" s="10" t="n">
        <v>10374</v>
      </c>
      <c r="B375" s="11" t="n">
        <v>42228</v>
      </c>
      <c r="C375" s="12" t="s">
        <v>9</v>
      </c>
      <c r="D375" s="13" t="n">
        <v>54567</v>
      </c>
      <c r="E375" s="14" t="n">
        <v>3</v>
      </c>
      <c r="F375" s="15" t="n">
        <f aca="false">D375*E375</f>
        <v>163701</v>
      </c>
      <c r="G375" s="16" t="s">
        <v>10</v>
      </c>
    </row>
    <row r="376" customFormat="false" ht="19.5" hidden="false" customHeight="false" outlineLevel="0" collapsed="false">
      <c r="A376" s="5" t="n">
        <v>10375</v>
      </c>
      <c r="B376" s="6" t="n">
        <v>42020</v>
      </c>
      <c r="C376" s="7" t="s">
        <v>11</v>
      </c>
      <c r="D376" s="8" t="n">
        <v>86871</v>
      </c>
      <c r="E376" s="9" t="n">
        <v>11</v>
      </c>
      <c r="F376" s="8" t="n">
        <f aca="false">D376*E376</f>
        <v>955581</v>
      </c>
      <c r="G376" s="7" t="s">
        <v>12</v>
      </c>
    </row>
    <row r="377" customFormat="false" ht="19.5" hidden="false" customHeight="false" outlineLevel="0" collapsed="false">
      <c r="A377" s="10" t="n">
        <v>10376</v>
      </c>
      <c r="B377" s="11" t="n">
        <v>42105</v>
      </c>
      <c r="C377" s="12" t="s">
        <v>13</v>
      </c>
      <c r="D377" s="13" t="n">
        <v>56426</v>
      </c>
      <c r="E377" s="14" t="n">
        <v>3</v>
      </c>
      <c r="F377" s="15" t="n">
        <f aca="false">D377*E377</f>
        <v>169278</v>
      </c>
      <c r="G377" s="16" t="s">
        <v>14</v>
      </c>
    </row>
    <row r="378" customFormat="false" ht="19.5" hidden="false" customHeight="false" outlineLevel="0" collapsed="false">
      <c r="A378" s="5" t="n">
        <v>10377</v>
      </c>
      <c r="B378" s="6" t="n">
        <v>42246</v>
      </c>
      <c r="C378" s="7" t="s">
        <v>15</v>
      </c>
      <c r="D378" s="8" t="n">
        <v>56984</v>
      </c>
      <c r="E378" s="9" t="n">
        <v>8</v>
      </c>
      <c r="F378" s="8" t="n">
        <f aca="false">D378*E378</f>
        <v>455872</v>
      </c>
      <c r="G378" s="7" t="s">
        <v>16</v>
      </c>
    </row>
    <row r="379" customFormat="false" ht="19.5" hidden="false" customHeight="false" outlineLevel="0" collapsed="false">
      <c r="A379" s="10" t="n">
        <v>10378</v>
      </c>
      <c r="B379" s="11" t="n">
        <v>42134</v>
      </c>
      <c r="C379" s="12" t="s">
        <v>17</v>
      </c>
      <c r="D379" s="13" t="n">
        <v>62666</v>
      </c>
      <c r="E379" s="14" t="n">
        <v>10</v>
      </c>
      <c r="F379" s="15" t="n">
        <f aca="false">D379*E379</f>
        <v>626660</v>
      </c>
      <c r="G379" s="16" t="s">
        <v>18</v>
      </c>
    </row>
    <row r="380" customFormat="false" ht="19.5" hidden="false" customHeight="false" outlineLevel="0" collapsed="false">
      <c r="A380" s="5" t="n">
        <v>10379</v>
      </c>
      <c r="B380" s="6" t="n">
        <v>42368</v>
      </c>
      <c r="C380" s="7" t="s">
        <v>7</v>
      </c>
      <c r="D380" s="8" t="n">
        <v>56525</v>
      </c>
      <c r="E380" s="9" t="n">
        <v>14</v>
      </c>
      <c r="F380" s="8" t="n">
        <f aca="false">D380*E380</f>
        <v>791350</v>
      </c>
      <c r="G380" s="7" t="s">
        <v>8</v>
      </c>
    </row>
    <row r="381" customFormat="false" ht="19.5" hidden="false" customHeight="false" outlineLevel="0" collapsed="false">
      <c r="A381" s="10" t="n">
        <v>10380</v>
      </c>
      <c r="B381" s="11" t="n">
        <v>42170</v>
      </c>
      <c r="C381" s="12" t="s">
        <v>9</v>
      </c>
      <c r="D381" s="13" t="n">
        <v>51669</v>
      </c>
      <c r="E381" s="14" t="n">
        <v>2</v>
      </c>
      <c r="F381" s="15" t="n">
        <f aca="false">D381*E381</f>
        <v>103338</v>
      </c>
      <c r="G381" s="16" t="s">
        <v>10</v>
      </c>
    </row>
    <row r="382" customFormat="false" ht="19.5" hidden="false" customHeight="false" outlineLevel="0" collapsed="false">
      <c r="A382" s="5" t="n">
        <v>10381</v>
      </c>
      <c r="B382" s="6" t="n">
        <v>42330</v>
      </c>
      <c r="C382" s="7" t="s">
        <v>11</v>
      </c>
      <c r="D382" s="8" t="n">
        <v>58357</v>
      </c>
      <c r="E382" s="9" t="n">
        <v>11</v>
      </c>
      <c r="F382" s="8" t="n">
        <f aca="false">D382*E382</f>
        <v>641927</v>
      </c>
      <c r="G382" s="7" t="s">
        <v>12</v>
      </c>
    </row>
    <row r="383" customFormat="false" ht="19.5" hidden="false" customHeight="false" outlineLevel="0" collapsed="false">
      <c r="A383" s="10" t="n">
        <v>10382</v>
      </c>
      <c r="B383" s="11" t="n">
        <v>42318</v>
      </c>
      <c r="C383" s="12" t="s">
        <v>13</v>
      </c>
      <c r="D383" s="13" t="n">
        <v>87717</v>
      </c>
      <c r="E383" s="14" t="n">
        <v>12</v>
      </c>
      <c r="F383" s="15" t="n">
        <f aca="false">D383*E383</f>
        <v>1052604</v>
      </c>
      <c r="G383" s="16" t="s">
        <v>14</v>
      </c>
    </row>
    <row r="384" customFormat="false" ht="19.5" hidden="false" customHeight="false" outlineLevel="0" collapsed="false">
      <c r="A384" s="5" t="n">
        <v>10383</v>
      </c>
      <c r="B384" s="6" t="n">
        <v>42163</v>
      </c>
      <c r="C384" s="7" t="s">
        <v>15</v>
      </c>
      <c r="D384" s="8" t="n">
        <v>63073</v>
      </c>
      <c r="E384" s="9" t="n">
        <v>4</v>
      </c>
      <c r="F384" s="8" t="n">
        <f aca="false">D384*E384</f>
        <v>252292</v>
      </c>
      <c r="G384" s="7" t="s">
        <v>16</v>
      </c>
    </row>
    <row r="385" customFormat="false" ht="19.5" hidden="false" customHeight="false" outlineLevel="0" collapsed="false">
      <c r="A385" s="10" t="n">
        <v>10384</v>
      </c>
      <c r="B385" s="11" t="n">
        <v>42175</v>
      </c>
      <c r="C385" s="12" t="s">
        <v>17</v>
      </c>
      <c r="D385" s="13" t="n">
        <v>61696</v>
      </c>
      <c r="E385" s="14" t="n">
        <v>15</v>
      </c>
      <c r="F385" s="15" t="n">
        <f aca="false">D385*E385</f>
        <v>925440</v>
      </c>
      <c r="G385" s="16" t="s">
        <v>18</v>
      </c>
    </row>
    <row r="386" customFormat="false" ht="19.5" hidden="false" customHeight="false" outlineLevel="0" collapsed="false">
      <c r="A386" s="5" t="n">
        <v>10385</v>
      </c>
      <c r="B386" s="6" t="n">
        <v>42198</v>
      </c>
      <c r="C386" s="7" t="s">
        <v>7</v>
      </c>
      <c r="D386" s="8" t="n">
        <v>31584</v>
      </c>
      <c r="E386" s="9" t="n">
        <v>7</v>
      </c>
      <c r="F386" s="8" t="n">
        <f aca="false">D386*E386</f>
        <v>221088</v>
      </c>
      <c r="G386" s="7" t="s">
        <v>8</v>
      </c>
    </row>
    <row r="387" customFormat="false" ht="19.5" hidden="false" customHeight="false" outlineLevel="0" collapsed="false">
      <c r="A387" s="10" t="n">
        <v>10386</v>
      </c>
      <c r="B387" s="11" t="n">
        <v>42349</v>
      </c>
      <c r="C387" s="12" t="s">
        <v>9</v>
      </c>
      <c r="D387" s="13" t="n">
        <v>41500</v>
      </c>
      <c r="E387" s="14" t="n">
        <v>12</v>
      </c>
      <c r="F387" s="15" t="n">
        <f aca="false">D387*E387</f>
        <v>498000</v>
      </c>
      <c r="G387" s="16" t="s">
        <v>10</v>
      </c>
    </row>
    <row r="388" customFormat="false" ht="19.5" hidden="false" customHeight="false" outlineLevel="0" collapsed="false">
      <c r="A388" s="5" t="n">
        <v>10387</v>
      </c>
      <c r="B388" s="6" t="n">
        <v>42100</v>
      </c>
      <c r="C388" s="7" t="s">
        <v>11</v>
      </c>
      <c r="D388" s="8" t="n">
        <v>41435</v>
      </c>
      <c r="E388" s="9" t="n">
        <v>14</v>
      </c>
      <c r="F388" s="8" t="n">
        <f aca="false">D388*E388</f>
        <v>580090</v>
      </c>
      <c r="G388" s="7" t="s">
        <v>12</v>
      </c>
    </row>
    <row r="389" customFormat="false" ht="19.5" hidden="false" customHeight="false" outlineLevel="0" collapsed="false">
      <c r="A389" s="10" t="n">
        <v>10388</v>
      </c>
      <c r="B389" s="11" t="n">
        <v>42326</v>
      </c>
      <c r="C389" s="12" t="s">
        <v>13</v>
      </c>
      <c r="D389" s="13" t="n">
        <v>70233</v>
      </c>
      <c r="E389" s="14" t="n">
        <v>12</v>
      </c>
      <c r="F389" s="15" t="n">
        <f aca="false">D389*E389</f>
        <v>842796</v>
      </c>
      <c r="G389" s="16" t="s">
        <v>14</v>
      </c>
    </row>
    <row r="390" customFormat="false" ht="19.5" hidden="false" customHeight="false" outlineLevel="0" collapsed="false">
      <c r="A390" s="5" t="n">
        <v>10389</v>
      </c>
      <c r="B390" s="6" t="n">
        <v>42180</v>
      </c>
      <c r="C390" s="7" t="s">
        <v>15</v>
      </c>
      <c r="D390" s="8" t="n">
        <v>73717</v>
      </c>
      <c r="E390" s="9" t="n">
        <v>3</v>
      </c>
      <c r="F390" s="8" t="n">
        <f aca="false">D390*E390</f>
        <v>221151</v>
      </c>
      <c r="G390" s="7" t="s">
        <v>16</v>
      </c>
    </row>
    <row r="391" customFormat="false" ht="19.5" hidden="false" customHeight="false" outlineLevel="0" collapsed="false">
      <c r="A391" s="10" t="n">
        <v>10390</v>
      </c>
      <c r="B391" s="11" t="n">
        <v>42224</v>
      </c>
      <c r="C391" s="12" t="s">
        <v>17</v>
      </c>
      <c r="D391" s="13" t="n">
        <v>60953</v>
      </c>
      <c r="E391" s="14" t="n">
        <v>12</v>
      </c>
      <c r="F391" s="15" t="n">
        <f aca="false">D391*E391</f>
        <v>731436</v>
      </c>
      <c r="G391" s="16" t="s">
        <v>18</v>
      </c>
    </row>
    <row r="392" customFormat="false" ht="19.5" hidden="false" customHeight="false" outlineLevel="0" collapsed="false">
      <c r="A392" s="5" t="n">
        <v>10391</v>
      </c>
      <c r="B392" s="6" t="n">
        <v>42169</v>
      </c>
      <c r="C392" s="7" t="s">
        <v>7</v>
      </c>
      <c r="D392" s="8" t="n">
        <v>35559</v>
      </c>
      <c r="E392" s="9" t="n">
        <v>6</v>
      </c>
      <c r="F392" s="8" t="n">
        <f aca="false">D392*E392</f>
        <v>213354</v>
      </c>
      <c r="G392" s="7" t="s">
        <v>8</v>
      </c>
    </row>
    <row r="393" customFormat="false" ht="19.5" hidden="false" customHeight="false" outlineLevel="0" collapsed="false">
      <c r="A393" s="10" t="n">
        <v>10392</v>
      </c>
      <c r="B393" s="11" t="n">
        <v>42170</v>
      </c>
      <c r="C393" s="12" t="s">
        <v>9</v>
      </c>
      <c r="D393" s="13" t="n">
        <v>41969</v>
      </c>
      <c r="E393" s="14" t="n">
        <v>16</v>
      </c>
      <c r="F393" s="15" t="n">
        <f aca="false">D393*E393</f>
        <v>671504</v>
      </c>
      <c r="G393" s="16" t="s">
        <v>10</v>
      </c>
    </row>
    <row r="394" customFormat="false" ht="19.5" hidden="false" customHeight="false" outlineLevel="0" collapsed="false">
      <c r="A394" s="5" t="n">
        <v>10393</v>
      </c>
      <c r="B394" s="6" t="n">
        <v>42206</v>
      </c>
      <c r="C394" s="7" t="s">
        <v>11</v>
      </c>
      <c r="D394" s="8" t="n">
        <v>49513</v>
      </c>
      <c r="E394" s="9" t="n">
        <v>3</v>
      </c>
      <c r="F394" s="8" t="n">
        <f aca="false">D394*E394</f>
        <v>148539</v>
      </c>
      <c r="G394" s="7" t="s">
        <v>12</v>
      </c>
    </row>
    <row r="395" customFormat="false" ht="19.5" hidden="false" customHeight="false" outlineLevel="0" collapsed="false">
      <c r="A395" s="10" t="n">
        <v>10394</v>
      </c>
      <c r="B395" s="11" t="n">
        <v>42101</v>
      </c>
      <c r="C395" s="12" t="s">
        <v>13</v>
      </c>
      <c r="D395" s="13" t="n">
        <v>69743</v>
      </c>
      <c r="E395" s="14" t="n">
        <v>13</v>
      </c>
      <c r="F395" s="15" t="n">
        <f aca="false">D395*E395</f>
        <v>906659</v>
      </c>
      <c r="G395" s="16" t="s">
        <v>14</v>
      </c>
    </row>
    <row r="396" customFormat="false" ht="19.5" hidden="false" customHeight="false" outlineLevel="0" collapsed="false">
      <c r="A396" s="5" t="n">
        <v>10395</v>
      </c>
      <c r="B396" s="6" t="n">
        <v>42158</v>
      </c>
      <c r="C396" s="7" t="s">
        <v>15</v>
      </c>
      <c r="D396" s="8" t="n">
        <v>31425</v>
      </c>
      <c r="E396" s="9" t="n">
        <v>11</v>
      </c>
      <c r="F396" s="8" t="n">
        <f aca="false">D396*E396</f>
        <v>345675</v>
      </c>
      <c r="G396" s="7" t="s">
        <v>16</v>
      </c>
    </row>
    <row r="397" customFormat="false" ht="19.5" hidden="false" customHeight="false" outlineLevel="0" collapsed="false">
      <c r="A397" s="10" t="n">
        <v>10396</v>
      </c>
      <c r="B397" s="11" t="n">
        <v>42323</v>
      </c>
      <c r="C397" s="12" t="s">
        <v>17</v>
      </c>
      <c r="D397" s="13" t="n">
        <v>72278</v>
      </c>
      <c r="E397" s="14" t="n">
        <v>15</v>
      </c>
      <c r="F397" s="15" t="n">
        <f aca="false">D397*E397</f>
        <v>1084170</v>
      </c>
      <c r="G397" s="16" t="s">
        <v>18</v>
      </c>
    </row>
    <row r="398" customFormat="false" ht="19.5" hidden="false" customHeight="false" outlineLevel="0" collapsed="false">
      <c r="A398" s="5" t="n">
        <v>10397</v>
      </c>
      <c r="B398" s="6" t="n">
        <v>42188</v>
      </c>
      <c r="C398" s="7" t="s">
        <v>7</v>
      </c>
      <c r="D398" s="8" t="n">
        <v>83935</v>
      </c>
      <c r="E398" s="9" t="n">
        <v>11</v>
      </c>
      <c r="F398" s="8" t="n">
        <f aca="false">D398*E398</f>
        <v>923285</v>
      </c>
      <c r="G398" s="7" t="s">
        <v>8</v>
      </c>
    </row>
    <row r="399" customFormat="false" ht="19.5" hidden="false" customHeight="false" outlineLevel="0" collapsed="false">
      <c r="A399" s="10" t="n">
        <v>10398</v>
      </c>
      <c r="B399" s="11" t="n">
        <v>42295</v>
      </c>
      <c r="C399" s="12" t="s">
        <v>9</v>
      </c>
      <c r="D399" s="13" t="n">
        <v>77919</v>
      </c>
      <c r="E399" s="14" t="n">
        <v>16</v>
      </c>
      <c r="F399" s="15" t="n">
        <f aca="false">D399*E399</f>
        <v>1246704</v>
      </c>
      <c r="G399" s="16" t="s">
        <v>10</v>
      </c>
    </row>
    <row r="400" customFormat="false" ht="19.5" hidden="false" customHeight="false" outlineLevel="0" collapsed="false">
      <c r="A400" s="5" t="n">
        <v>10399</v>
      </c>
      <c r="B400" s="6" t="n">
        <v>42080</v>
      </c>
      <c r="C400" s="7" t="s">
        <v>11</v>
      </c>
      <c r="D400" s="8" t="n">
        <v>46517</v>
      </c>
      <c r="E400" s="9" t="n">
        <v>5</v>
      </c>
      <c r="F400" s="8" t="n">
        <f aca="false">D400*E400</f>
        <v>232585</v>
      </c>
      <c r="G400" s="7" t="s">
        <v>12</v>
      </c>
    </row>
    <row r="401" customFormat="false" ht="19.5" hidden="false" customHeight="false" outlineLevel="0" collapsed="false">
      <c r="A401" s="10" t="n">
        <v>10400</v>
      </c>
      <c r="B401" s="11" t="n">
        <v>42074</v>
      </c>
      <c r="C401" s="12" t="s">
        <v>13</v>
      </c>
      <c r="D401" s="13" t="n">
        <v>34954</v>
      </c>
      <c r="E401" s="14" t="n">
        <v>2</v>
      </c>
      <c r="F401" s="15" t="n">
        <f aca="false">D401*E401</f>
        <v>69908</v>
      </c>
      <c r="G401" s="16" t="s">
        <v>14</v>
      </c>
    </row>
    <row r="402" customFormat="false" ht="19.5" hidden="false" customHeight="false" outlineLevel="0" collapsed="false">
      <c r="A402" s="5" t="n">
        <v>10401</v>
      </c>
      <c r="B402" s="6" t="n">
        <v>42217</v>
      </c>
      <c r="C402" s="7" t="s">
        <v>15</v>
      </c>
      <c r="D402" s="8" t="n">
        <v>72656</v>
      </c>
      <c r="E402" s="9" t="n">
        <v>5</v>
      </c>
      <c r="F402" s="8" t="n">
        <f aca="false">D402*E402</f>
        <v>363280</v>
      </c>
      <c r="G402" s="7" t="s">
        <v>16</v>
      </c>
    </row>
    <row r="403" customFormat="false" ht="19.5" hidden="false" customHeight="false" outlineLevel="0" collapsed="false">
      <c r="A403" s="10" t="n">
        <v>10402</v>
      </c>
      <c r="B403" s="11" t="n">
        <v>42347</v>
      </c>
      <c r="C403" s="12" t="s">
        <v>17</v>
      </c>
      <c r="D403" s="13" t="n">
        <v>83757</v>
      </c>
      <c r="E403" s="14" t="n">
        <v>13</v>
      </c>
      <c r="F403" s="15" t="n">
        <f aca="false">D403*E403</f>
        <v>1088841</v>
      </c>
      <c r="G403" s="16" t="s">
        <v>18</v>
      </c>
    </row>
    <row r="404" customFormat="false" ht="19.5" hidden="false" customHeight="false" outlineLevel="0" collapsed="false">
      <c r="A404" s="5" t="n">
        <v>10403</v>
      </c>
      <c r="B404" s="6" t="n">
        <v>42218</v>
      </c>
      <c r="C404" s="7" t="s">
        <v>7</v>
      </c>
      <c r="D404" s="8" t="n">
        <v>77552</v>
      </c>
      <c r="E404" s="9" t="n">
        <v>9</v>
      </c>
      <c r="F404" s="8" t="n">
        <f aca="false">D404*E404</f>
        <v>697968</v>
      </c>
      <c r="G404" s="7" t="s">
        <v>8</v>
      </c>
    </row>
    <row r="405" customFormat="false" ht="19.5" hidden="false" customHeight="false" outlineLevel="0" collapsed="false">
      <c r="A405" s="10" t="n">
        <v>10404</v>
      </c>
      <c r="B405" s="11" t="n">
        <v>42363</v>
      </c>
      <c r="C405" s="12" t="s">
        <v>9</v>
      </c>
      <c r="D405" s="13" t="n">
        <v>69403</v>
      </c>
      <c r="E405" s="14" t="n">
        <v>7</v>
      </c>
      <c r="F405" s="15" t="n">
        <f aca="false">D405*E405</f>
        <v>485821</v>
      </c>
      <c r="G405" s="16" t="s">
        <v>10</v>
      </c>
    </row>
    <row r="406" customFormat="false" ht="19.5" hidden="false" customHeight="false" outlineLevel="0" collapsed="false">
      <c r="A406" s="5" t="n">
        <v>10405</v>
      </c>
      <c r="B406" s="6" t="n">
        <v>42341</v>
      </c>
      <c r="C406" s="7" t="s">
        <v>11</v>
      </c>
      <c r="D406" s="8" t="n">
        <v>58463</v>
      </c>
      <c r="E406" s="9" t="n">
        <v>2</v>
      </c>
      <c r="F406" s="8" t="n">
        <f aca="false">D406*E406</f>
        <v>116926</v>
      </c>
      <c r="G406" s="7" t="s">
        <v>12</v>
      </c>
    </row>
    <row r="407" customFormat="false" ht="19.5" hidden="false" customHeight="false" outlineLevel="0" collapsed="false">
      <c r="A407" s="10" t="n">
        <v>10406</v>
      </c>
      <c r="B407" s="11" t="n">
        <v>42121</v>
      </c>
      <c r="C407" s="12" t="s">
        <v>13</v>
      </c>
      <c r="D407" s="13" t="n">
        <v>82652</v>
      </c>
      <c r="E407" s="14" t="n">
        <v>2</v>
      </c>
      <c r="F407" s="15" t="n">
        <f aca="false">D407*E407</f>
        <v>165304</v>
      </c>
      <c r="G407" s="16" t="s">
        <v>14</v>
      </c>
    </row>
    <row r="408" customFormat="false" ht="19.5" hidden="false" customHeight="false" outlineLevel="0" collapsed="false">
      <c r="A408" s="5" t="n">
        <v>10407</v>
      </c>
      <c r="B408" s="6" t="n">
        <v>42187</v>
      </c>
      <c r="C408" s="7" t="s">
        <v>15</v>
      </c>
      <c r="D408" s="8" t="n">
        <v>63080</v>
      </c>
      <c r="E408" s="9" t="n">
        <v>13</v>
      </c>
      <c r="F408" s="8" t="n">
        <f aca="false">D408*E408</f>
        <v>820040</v>
      </c>
      <c r="G408" s="7" t="s">
        <v>16</v>
      </c>
    </row>
    <row r="409" customFormat="false" ht="19.5" hidden="false" customHeight="false" outlineLevel="0" collapsed="false">
      <c r="A409" s="10" t="n">
        <v>10408</v>
      </c>
      <c r="B409" s="11" t="n">
        <v>42306</v>
      </c>
      <c r="C409" s="12" t="s">
        <v>17</v>
      </c>
      <c r="D409" s="13" t="n">
        <v>37053</v>
      </c>
      <c r="E409" s="14" t="n">
        <v>2</v>
      </c>
      <c r="F409" s="15" t="n">
        <f aca="false">D409*E409</f>
        <v>74106</v>
      </c>
      <c r="G409" s="16" t="s">
        <v>18</v>
      </c>
    </row>
    <row r="410" customFormat="false" ht="19.5" hidden="false" customHeight="false" outlineLevel="0" collapsed="false">
      <c r="A410" s="5" t="n">
        <v>10409</v>
      </c>
      <c r="B410" s="6" t="n">
        <v>42194</v>
      </c>
      <c r="C410" s="7" t="s">
        <v>7</v>
      </c>
      <c r="D410" s="8" t="n">
        <v>55889</v>
      </c>
      <c r="E410" s="9" t="n">
        <v>4</v>
      </c>
      <c r="F410" s="8" t="n">
        <f aca="false">D410*E410</f>
        <v>223556</v>
      </c>
      <c r="G410" s="7" t="s">
        <v>8</v>
      </c>
    </row>
    <row r="411" customFormat="false" ht="19.5" hidden="false" customHeight="false" outlineLevel="0" collapsed="false">
      <c r="A411" s="10" t="n">
        <v>10410</v>
      </c>
      <c r="B411" s="11" t="n">
        <v>42262</v>
      </c>
      <c r="C411" s="12" t="s">
        <v>9</v>
      </c>
      <c r="D411" s="13" t="n">
        <v>43848</v>
      </c>
      <c r="E411" s="14" t="n">
        <v>7</v>
      </c>
      <c r="F411" s="15" t="n">
        <f aca="false">D411*E411</f>
        <v>306936</v>
      </c>
      <c r="G411" s="16" t="s">
        <v>10</v>
      </c>
    </row>
    <row r="412" customFormat="false" ht="19.5" hidden="false" customHeight="false" outlineLevel="0" collapsed="false">
      <c r="A412" s="5" t="n">
        <v>10411</v>
      </c>
      <c r="B412" s="6" t="n">
        <v>42123</v>
      </c>
      <c r="C412" s="7" t="s">
        <v>11</v>
      </c>
      <c r="D412" s="8" t="n">
        <v>71051</v>
      </c>
      <c r="E412" s="9" t="n">
        <v>14</v>
      </c>
      <c r="F412" s="8" t="n">
        <f aca="false">D412*E412</f>
        <v>994714</v>
      </c>
      <c r="G412" s="7" t="s">
        <v>12</v>
      </c>
    </row>
    <row r="413" customFormat="false" ht="19.5" hidden="false" customHeight="false" outlineLevel="0" collapsed="false">
      <c r="A413" s="10" t="n">
        <v>10412</v>
      </c>
      <c r="B413" s="11" t="n">
        <v>42168</v>
      </c>
      <c r="C413" s="12" t="s">
        <v>13</v>
      </c>
      <c r="D413" s="13" t="n">
        <v>71394</v>
      </c>
      <c r="E413" s="14" t="n">
        <v>2</v>
      </c>
      <c r="F413" s="15" t="n">
        <f aca="false">D413*E413</f>
        <v>142788</v>
      </c>
      <c r="G413" s="16" t="s">
        <v>14</v>
      </c>
    </row>
    <row r="414" customFormat="false" ht="19.5" hidden="false" customHeight="false" outlineLevel="0" collapsed="false">
      <c r="A414" s="5" t="n">
        <v>10413</v>
      </c>
      <c r="B414" s="6" t="n">
        <v>42074</v>
      </c>
      <c r="C414" s="7" t="s">
        <v>15</v>
      </c>
      <c r="D414" s="8" t="n">
        <v>34602</v>
      </c>
      <c r="E414" s="9" t="n">
        <v>12</v>
      </c>
      <c r="F414" s="8" t="n">
        <f aca="false">D414*E414</f>
        <v>415224</v>
      </c>
      <c r="G414" s="7" t="s">
        <v>16</v>
      </c>
    </row>
    <row r="415" customFormat="false" ht="19.5" hidden="false" customHeight="false" outlineLevel="0" collapsed="false">
      <c r="A415" s="10" t="n">
        <v>10414</v>
      </c>
      <c r="B415" s="11" t="n">
        <v>42280</v>
      </c>
      <c r="C415" s="12" t="s">
        <v>17</v>
      </c>
      <c r="D415" s="13" t="n">
        <v>82739</v>
      </c>
      <c r="E415" s="14" t="n">
        <v>8</v>
      </c>
      <c r="F415" s="15" t="n">
        <f aca="false">D415*E415</f>
        <v>661912</v>
      </c>
      <c r="G415" s="16" t="s">
        <v>18</v>
      </c>
    </row>
    <row r="416" customFormat="false" ht="19.5" hidden="false" customHeight="false" outlineLevel="0" collapsed="false">
      <c r="A416" s="5" t="n">
        <v>10415</v>
      </c>
      <c r="B416" s="6" t="n">
        <v>42184</v>
      </c>
      <c r="C416" s="7" t="s">
        <v>7</v>
      </c>
      <c r="D416" s="8" t="n">
        <v>71196</v>
      </c>
      <c r="E416" s="9" t="n">
        <v>3</v>
      </c>
      <c r="F416" s="8" t="n">
        <f aca="false">D416*E416</f>
        <v>213588</v>
      </c>
      <c r="G416" s="7" t="s">
        <v>8</v>
      </c>
    </row>
    <row r="417" customFormat="false" ht="19.5" hidden="false" customHeight="false" outlineLevel="0" collapsed="false">
      <c r="A417" s="10" t="n">
        <v>10416</v>
      </c>
      <c r="B417" s="11" t="n">
        <v>42058</v>
      </c>
      <c r="C417" s="12" t="s">
        <v>9</v>
      </c>
      <c r="D417" s="13" t="n">
        <v>59236</v>
      </c>
      <c r="E417" s="14" t="n">
        <v>5</v>
      </c>
      <c r="F417" s="15" t="n">
        <f aca="false">D417*E417</f>
        <v>296180</v>
      </c>
      <c r="G417" s="16" t="s">
        <v>10</v>
      </c>
    </row>
    <row r="418" customFormat="false" ht="19.5" hidden="false" customHeight="false" outlineLevel="0" collapsed="false">
      <c r="A418" s="5" t="n">
        <v>10417</v>
      </c>
      <c r="B418" s="6" t="n">
        <v>42187</v>
      </c>
      <c r="C418" s="7" t="s">
        <v>11</v>
      </c>
      <c r="D418" s="8" t="n">
        <v>45621</v>
      </c>
      <c r="E418" s="9" t="n">
        <v>7</v>
      </c>
      <c r="F418" s="8" t="n">
        <f aca="false">D418*E418</f>
        <v>319347</v>
      </c>
      <c r="G418" s="7" t="s">
        <v>12</v>
      </c>
    </row>
    <row r="419" customFormat="false" ht="19.5" hidden="false" customHeight="false" outlineLevel="0" collapsed="false">
      <c r="A419" s="10" t="n">
        <v>10418</v>
      </c>
      <c r="B419" s="11" t="n">
        <v>42368</v>
      </c>
      <c r="C419" s="12" t="s">
        <v>13</v>
      </c>
      <c r="D419" s="13" t="n">
        <v>63412</v>
      </c>
      <c r="E419" s="14" t="n">
        <v>7</v>
      </c>
      <c r="F419" s="15" t="n">
        <f aca="false">D419*E419</f>
        <v>443884</v>
      </c>
      <c r="G419" s="16" t="s">
        <v>14</v>
      </c>
    </row>
    <row r="420" customFormat="false" ht="19.5" hidden="false" customHeight="false" outlineLevel="0" collapsed="false">
      <c r="A420" s="5" t="n">
        <v>10419</v>
      </c>
      <c r="B420" s="6" t="n">
        <v>42188</v>
      </c>
      <c r="C420" s="7" t="s">
        <v>15</v>
      </c>
      <c r="D420" s="8" t="n">
        <v>37220</v>
      </c>
      <c r="E420" s="9" t="n">
        <v>8</v>
      </c>
      <c r="F420" s="8" t="n">
        <f aca="false">D420*E420</f>
        <v>297760</v>
      </c>
      <c r="G420" s="7" t="s">
        <v>16</v>
      </c>
    </row>
    <row r="421" customFormat="false" ht="19.5" hidden="false" customHeight="false" outlineLevel="0" collapsed="false">
      <c r="A421" s="10" t="n">
        <v>10420</v>
      </c>
      <c r="B421" s="11" t="n">
        <v>42262</v>
      </c>
      <c r="C421" s="12" t="s">
        <v>17</v>
      </c>
      <c r="D421" s="13" t="n">
        <v>36515</v>
      </c>
      <c r="E421" s="14" t="n">
        <v>12</v>
      </c>
      <c r="F421" s="15" t="n">
        <f aca="false">D421*E421</f>
        <v>438180</v>
      </c>
      <c r="G421" s="16" t="s">
        <v>18</v>
      </c>
    </row>
    <row r="422" customFormat="false" ht="19.5" hidden="false" customHeight="false" outlineLevel="0" collapsed="false">
      <c r="A422" s="5" t="n">
        <v>10421</v>
      </c>
      <c r="B422" s="6" t="n">
        <v>42181</v>
      </c>
      <c r="C422" s="7" t="s">
        <v>7</v>
      </c>
      <c r="D422" s="8" t="n">
        <v>85094</v>
      </c>
      <c r="E422" s="9" t="n">
        <v>7</v>
      </c>
      <c r="F422" s="8" t="n">
        <f aca="false">D422*E422</f>
        <v>595658</v>
      </c>
      <c r="G422" s="7" t="s">
        <v>8</v>
      </c>
    </row>
    <row r="423" customFormat="false" ht="19.5" hidden="false" customHeight="false" outlineLevel="0" collapsed="false">
      <c r="A423" s="10" t="n">
        <v>10422</v>
      </c>
      <c r="B423" s="11" t="n">
        <v>42290</v>
      </c>
      <c r="C423" s="12" t="s">
        <v>9</v>
      </c>
      <c r="D423" s="13" t="n">
        <v>36082</v>
      </c>
      <c r="E423" s="14" t="n">
        <v>13</v>
      </c>
      <c r="F423" s="15" t="n">
        <f aca="false">D423*E423</f>
        <v>469066</v>
      </c>
      <c r="G423" s="16" t="s">
        <v>10</v>
      </c>
    </row>
    <row r="424" customFormat="false" ht="19.5" hidden="false" customHeight="false" outlineLevel="0" collapsed="false">
      <c r="A424" s="5" t="n">
        <v>10423</v>
      </c>
      <c r="B424" s="6" t="n">
        <v>42167</v>
      </c>
      <c r="C424" s="7" t="s">
        <v>11</v>
      </c>
      <c r="D424" s="8" t="n">
        <v>88813</v>
      </c>
      <c r="E424" s="9" t="n">
        <v>14</v>
      </c>
      <c r="F424" s="8" t="n">
        <f aca="false">D424*E424</f>
        <v>1243382</v>
      </c>
      <c r="G424" s="7" t="s">
        <v>12</v>
      </c>
    </row>
    <row r="425" customFormat="false" ht="19.5" hidden="false" customHeight="false" outlineLevel="0" collapsed="false">
      <c r="A425" s="10" t="n">
        <v>10424</v>
      </c>
      <c r="B425" s="11" t="n">
        <v>42295</v>
      </c>
      <c r="C425" s="12" t="s">
        <v>13</v>
      </c>
      <c r="D425" s="13" t="n">
        <v>32867</v>
      </c>
      <c r="E425" s="14" t="n">
        <v>6</v>
      </c>
      <c r="F425" s="15" t="n">
        <f aca="false">D425*E425</f>
        <v>197202</v>
      </c>
      <c r="G425" s="16" t="s">
        <v>14</v>
      </c>
    </row>
    <row r="426" customFormat="false" ht="19.5" hidden="false" customHeight="false" outlineLevel="0" collapsed="false">
      <c r="A426" s="5" t="n">
        <v>10425</v>
      </c>
      <c r="B426" s="6" t="n">
        <v>42076</v>
      </c>
      <c r="C426" s="7" t="s">
        <v>15</v>
      </c>
      <c r="D426" s="8" t="n">
        <v>80157</v>
      </c>
      <c r="E426" s="9" t="n">
        <v>8</v>
      </c>
      <c r="F426" s="8" t="n">
        <f aca="false">D426*E426</f>
        <v>641256</v>
      </c>
      <c r="G426" s="7" t="s">
        <v>16</v>
      </c>
    </row>
    <row r="427" customFormat="false" ht="19.5" hidden="false" customHeight="false" outlineLevel="0" collapsed="false">
      <c r="A427" s="10" t="n">
        <v>10426</v>
      </c>
      <c r="B427" s="11" t="n">
        <v>42278</v>
      </c>
      <c r="C427" s="12" t="s">
        <v>17</v>
      </c>
      <c r="D427" s="13" t="n">
        <v>63644</v>
      </c>
      <c r="E427" s="14" t="n">
        <v>10</v>
      </c>
      <c r="F427" s="15" t="n">
        <f aca="false">D427*E427</f>
        <v>636440</v>
      </c>
      <c r="G427" s="16" t="s">
        <v>18</v>
      </c>
    </row>
    <row r="428" customFormat="false" ht="19.5" hidden="false" customHeight="false" outlineLevel="0" collapsed="false">
      <c r="A428" s="5" t="n">
        <v>10427</v>
      </c>
      <c r="B428" s="6" t="n">
        <v>42267</v>
      </c>
      <c r="C428" s="7" t="s">
        <v>7</v>
      </c>
      <c r="D428" s="8" t="n">
        <v>48078</v>
      </c>
      <c r="E428" s="9" t="n">
        <v>4</v>
      </c>
      <c r="F428" s="8" t="n">
        <f aca="false">D428*E428</f>
        <v>192312</v>
      </c>
      <c r="G428" s="7" t="s">
        <v>8</v>
      </c>
    </row>
    <row r="429" customFormat="false" ht="19.5" hidden="false" customHeight="false" outlineLevel="0" collapsed="false">
      <c r="A429" s="10" t="n">
        <v>10428</v>
      </c>
      <c r="B429" s="11" t="n">
        <v>42312</v>
      </c>
      <c r="C429" s="12" t="s">
        <v>9</v>
      </c>
      <c r="D429" s="13" t="n">
        <v>54386</v>
      </c>
      <c r="E429" s="14" t="n">
        <v>9</v>
      </c>
      <c r="F429" s="15" t="n">
        <f aca="false">D429*E429</f>
        <v>489474</v>
      </c>
      <c r="G429" s="16" t="s">
        <v>10</v>
      </c>
    </row>
    <row r="430" customFormat="false" ht="19.5" hidden="false" customHeight="false" outlineLevel="0" collapsed="false">
      <c r="A430" s="5" t="n">
        <v>10429</v>
      </c>
      <c r="B430" s="6" t="n">
        <v>42302</v>
      </c>
      <c r="C430" s="7" t="s">
        <v>11</v>
      </c>
      <c r="D430" s="8" t="n">
        <v>33939</v>
      </c>
      <c r="E430" s="9" t="n">
        <v>15</v>
      </c>
      <c r="F430" s="8" t="n">
        <f aca="false">D430*E430</f>
        <v>509085</v>
      </c>
      <c r="G430" s="7" t="s">
        <v>12</v>
      </c>
    </row>
    <row r="431" customFormat="false" ht="19.5" hidden="false" customHeight="false" outlineLevel="0" collapsed="false">
      <c r="A431" s="10" t="n">
        <v>10430</v>
      </c>
      <c r="B431" s="11" t="n">
        <v>42150</v>
      </c>
      <c r="C431" s="12" t="s">
        <v>13</v>
      </c>
      <c r="D431" s="13" t="n">
        <v>89004</v>
      </c>
      <c r="E431" s="14" t="n">
        <v>4</v>
      </c>
      <c r="F431" s="15" t="n">
        <f aca="false">D431*E431</f>
        <v>356016</v>
      </c>
      <c r="G431" s="16" t="s">
        <v>14</v>
      </c>
    </row>
    <row r="432" customFormat="false" ht="19.5" hidden="false" customHeight="false" outlineLevel="0" collapsed="false">
      <c r="A432" s="5" t="n">
        <v>10431</v>
      </c>
      <c r="B432" s="6" t="n">
        <v>42175</v>
      </c>
      <c r="C432" s="7" t="s">
        <v>15</v>
      </c>
      <c r="D432" s="8" t="n">
        <v>84833</v>
      </c>
      <c r="E432" s="9" t="n">
        <v>10</v>
      </c>
      <c r="F432" s="8" t="n">
        <f aca="false">D432*E432</f>
        <v>848330</v>
      </c>
      <c r="G432" s="7" t="s">
        <v>16</v>
      </c>
    </row>
    <row r="433" customFormat="false" ht="19.5" hidden="false" customHeight="false" outlineLevel="0" collapsed="false">
      <c r="A433" s="10" t="n">
        <v>10432</v>
      </c>
      <c r="B433" s="11" t="n">
        <v>42281</v>
      </c>
      <c r="C433" s="12" t="s">
        <v>17</v>
      </c>
      <c r="D433" s="13" t="n">
        <v>48182</v>
      </c>
      <c r="E433" s="14" t="n">
        <v>13</v>
      </c>
      <c r="F433" s="15" t="n">
        <f aca="false">D433*E433</f>
        <v>626366</v>
      </c>
      <c r="G433" s="16" t="s">
        <v>18</v>
      </c>
    </row>
    <row r="434" customFormat="false" ht="19.5" hidden="false" customHeight="false" outlineLevel="0" collapsed="false">
      <c r="A434" s="5" t="n">
        <v>10433</v>
      </c>
      <c r="B434" s="6" t="n">
        <v>42029</v>
      </c>
      <c r="C434" s="7" t="s">
        <v>7</v>
      </c>
      <c r="D434" s="8" t="n">
        <v>65884</v>
      </c>
      <c r="E434" s="9" t="n">
        <v>14</v>
      </c>
      <c r="F434" s="8" t="n">
        <f aca="false">D434*E434</f>
        <v>922376</v>
      </c>
      <c r="G434" s="7" t="s">
        <v>8</v>
      </c>
    </row>
    <row r="435" customFormat="false" ht="19.5" hidden="false" customHeight="false" outlineLevel="0" collapsed="false">
      <c r="A435" s="10" t="n">
        <v>10434</v>
      </c>
      <c r="B435" s="11" t="n">
        <v>42122</v>
      </c>
      <c r="C435" s="12" t="s">
        <v>9</v>
      </c>
      <c r="D435" s="13" t="n">
        <v>43109</v>
      </c>
      <c r="E435" s="14" t="n">
        <v>2</v>
      </c>
      <c r="F435" s="15" t="n">
        <f aca="false">D435*E435</f>
        <v>86218</v>
      </c>
      <c r="G435" s="16" t="s">
        <v>10</v>
      </c>
    </row>
    <row r="436" customFormat="false" ht="19.5" hidden="false" customHeight="false" outlineLevel="0" collapsed="false">
      <c r="A436" s="5" t="n">
        <v>10435</v>
      </c>
      <c r="B436" s="6" t="n">
        <v>42042</v>
      </c>
      <c r="C436" s="7" t="s">
        <v>11</v>
      </c>
      <c r="D436" s="8" t="n">
        <v>80366</v>
      </c>
      <c r="E436" s="9" t="n">
        <v>11</v>
      </c>
      <c r="F436" s="8" t="n">
        <f aca="false">D436*E436</f>
        <v>884026</v>
      </c>
      <c r="G436" s="7" t="s">
        <v>12</v>
      </c>
    </row>
    <row r="437" customFormat="false" ht="19.5" hidden="false" customHeight="false" outlineLevel="0" collapsed="false">
      <c r="A437" s="10" t="n">
        <v>10436</v>
      </c>
      <c r="B437" s="11" t="n">
        <v>42069</v>
      </c>
      <c r="C437" s="12" t="s">
        <v>13</v>
      </c>
      <c r="D437" s="13" t="n">
        <v>89537</v>
      </c>
      <c r="E437" s="14" t="n">
        <v>9</v>
      </c>
      <c r="F437" s="15" t="n">
        <f aca="false">D437*E437</f>
        <v>805833</v>
      </c>
      <c r="G437" s="16" t="s">
        <v>14</v>
      </c>
    </row>
    <row r="438" customFormat="false" ht="19.5" hidden="false" customHeight="false" outlineLevel="0" collapsed="false">
      <c r="A438" s="5" t="n">
        <v>10437</v>
      </c>
      <c r="B438" s="6" t="n">
        <v>42360</v>
      </c>
      <c r="C438" s="7" t="s">
        <v>15</v>
      </c>
      <c r="D438" s="8" t="n">
        <v>34419</v>
      </c>
      <c r="E438" s="9" t="n">
        <v>9</v>
      </c>
      <c r="F438" s="8" t="n">
        <f aca="false">D438*E438</f>
        <v>309771</v>
      </c>
      <c r="G438" s="7" t="s">
        <v>16</v>
      </c>
    </row>
    <row r="439" customFormat="false" ht="19.5" hidden="false" customHeight="false" outlineLevel="0" collapsed="false">
      <c r="A439" s="10" t="n">
        <v>10438</v>
      </c>
      <c r="B439" s="11" t="n">
        <v>42208</v>
      </c>
      <c r="C439" s="12" t="s">
        <v>17</v>
      </c>
      <c r="D439" s="13" t="n">
        <v>41091</v>
      </c>
      <c r="E439" s="14" t="n">
        <v>16</v>
      </c>
      <c r="F439" s="15" t="n">
        <f aca="false">D439*E439</f>
        <v>657456</v>
      </c>
      <c r="G439" s="16" t="s">
        <v>18</v>
      </c>
    </row>
    <row r="440" customFormat="false" ht="19.5" hidden="false" customHeight="false" outlineLevel="0" collapsed="false">
      <c r="A440" s="5" t="n">
        <v>10439</v>
      </c>
      <c r="B440" s="6" t="n">
        <v>42295</v>
      </c>
      <c r="C440" s="7" t="s">
        <v>7</v>
      </c>
      <c r="D440" s="8" t="n">
        <v>46328</v>
      </c>
      <c r="E440" s="9" t="n">
        <v>4</v>
      </c>
      <c r="F440" s="8" t="n">
        <f aca="false">D440*E440</f>
        <v>185312</v>
      </c>
      <c r="G440" s="7" t="s">
        <v>8</v>
      </c>
    </row>
    <row r="441" customFormat="false" ht="19.5" hidden="false" customHeight="false" outlineLevel="0" collapsed="false">
      <c r="A441" s="10" t="n">
        <v>10440</v>
      </c>
      <c r="B441" s="11" t="n">
        <v>42232</v>
      </c>
      <c r="C441" s="12" t="s">
        <v>9</v>
      </c>
      <c r="D441" s="13" t="n">
        <v>43112</v>
      </c>
      <c r="E441" s="14" t="n">
        <v>10</v>
      </c>
      <c r="F441" s="15" t="n">
        <f aca="false">D441*E441</f>
        <v>431120</v>
      </c>
      <c r="G441" s="16" t="s">
        <v>10</v>
      </c>
    </row>
    <row r="442" customFormat="false" ht="19.5" hidden="false" customHeight="false" outlineLevel="0" collapsed="false">
      <c r="A442" s="5" t="n">
        <v>10441</v>
      </c>
      <c r="B442" s="6" t="n">
        <v>42337</v>
      </c>
      <c r="C442" s="7" t="s">
        <v>11</v>
      </c>
      <c r="D442" s="8" t="n">
        <v>80528</v>
      </c>
      <c r="E442" s="9" t="n">
        <v>16</v>
      </c>
      <c r="F442" s="8" t="n">
        <f aca="false">D442*E442</f>
        <v>1288448</v>
      </c>
      <c r="G442" s="7" t="s">
        <v>12</v>
      </c>
    </row>
    <row r="443" customFormat="false" ht="19.5" hidden="false" customHeight="false" outlineLevel="0" collapsed="false">
      <c r="A443" s="10" t="n">
        <v>10442</v>
      </c>
      <c r="B443" s="11" t="n">
        <v>42368</v>
      </c>
      <c r="C443" s="12" t="s">
        <v>13</v>
      </c>
      <c r="D443" s="13" t="n">
        <v>67359</v>
      </c>
      <c r="E443" s="14" t="n">
        <v>6</v>
      </c>
      <c r="F443" s="15" t="n">
        <f aca="false">D443*E443</f>
        <v>404154</v>
      </c>
      <c r="G443" s="16" t="s">
        <v>14</v>
      </c>
    </row>
    <row r="444" customFormat="false" ht="19.5" hidden="false" customHeight="false" outlineLevel="0" collapsed="false">
      <c r="A444" s="5" t="n">
        <v>10443</v>
      </c>
      <c r="B444" s="6" t="n">
        <v>42200</v>
      </c>
      <c r="C444" s="7" t="s">
        <v>15</v>
      </c>
      <c r="D444" s="8" t="n">
        <v>31776</v>
      </c>
      <c r="E444" s="9" t="n">
        <v>15</v>
      </c>
      <c r="F444" s="8" t="n">
        <f aca="false">D444*E444</f>
        <v>476640</v>
      </c>
      <c r="G444" s="7" t="s">
        <v>16</v>
      </c>
    </row>
    <row r="445" customFormat="false" ht="19.5" hidden="false" customHeight="false" outlineLevel="0" collapsed="false">
      <c r="A445" s="10" t="n">
        <v>10444</v>
      </c>
      <c r="B445" s="11" t="n">
        <v>42075</v>
      </c>
      <c r="C445" s="12" t="s">
        <v>17</v>
      </c>
      <c r="D445" s="13" t="n">
        <v>84912</v>
      </c>
      <c r="E445" s="14" t="n">
        <v>4</v>
      </c>
      <c r="F445" s="15" t="n">
        <f aca="false">D445*E445</f>
        <v>339648</v>
      </c>
      <c r="G445" s="16" t="s">
        <v>18</v>
      </c>
    </row>
    <row r="446" customFormat="false" ht="19.5" hidden="false" customHeight="false" outlineLevel="0" collapsed="false">
      <c r="A446" s="5" t="n">
        <v>10445</v>
      </c>
      <c r="B446" s="6" t="n">
        <v>42246</v>
      </c>
      <c r="C446" s="7" t="s">
        <v>7</v>
      </c>
      <c r="D446" s="8" t="n">
        <v>54325</v>
      </c>
      <c r="E446" s="9" t="n">
        <v>16</v>
      </c>
      <c r="F446" s="8" t="n">
        <f aca="false">D446*E446</f>
        <v>869200</v>
      </c>
      <c r="G446" s="7" t="s">
        <v>8</v>
      </c>
    </row>
    <row r="447" customFormat="false" ht="19.5" hidden="false" customHeight="false" outlineLevel="0" collapsed="false">
      <c r="A447" s="10" t="n">
        <v>10446</v>
      </c>
      <c r="B447" s="11" t="n">
        <v>42009</v>
      </c>
      <c r="C447" s="12" t="s">
        <v>9</v>
      </c>
      <c r="D447" s="13" t="n">
        <v>44058</v>
      </c>
      <c r="E447" s="14" t="n">
        <v>6</v>
      </c>
      <c r="F447" s="15" t="n">
        <f aca="false">D447*E447</f>
        <v>264348</v>
      </c>
      <c r="G447" s="16" t="s">
        <v>10</v>
      </c>
    </row>
    <row r="448" customFormat="false" ht="19.5" hidden="false" customHeight="false" outlineLevel="0" collapsed="false">
      <c r="A448" s="5" t="n">
        <v>10447</v>
      </c>
      <c r="B448" s="6" t="n">
        <v>42311</v>
      </c>
      <c r="C448" s="7" t="s">
        <v>11</v>
      </c>
      <c r="D448" s="8" t="n">
        <v>40813</v>
      </c>
      <c r="E448" s="9" t="n">
        <v>2</v>
      </c>
      <c r="F448" s="8" t="n">
        <f aca="false">D448*E448</f>
        <v>81626</v>
      </c>
      <c r="G448" s="7" t="s">
        <v>12</v>
      </c>
    </row>
    <row r="449" customFormat="false" ht="19.5" hidden="false" customHeight="false" outlineLevel="0" collapsed="false">
      <c r="A449" s="10" t="n">
        <v>10448</v>
      </c>
      <c r="B449" s="11" t="n">
        <v>42255</v>
      </c>
      <c r="C449" s="12" t="s">
        <v>13</v>
      </c>
      <c r="D449" s="13" t="n">
        <v>48393</v>
      </c>
      <c r="E449" s="14" t="n">
        <v>15</v>
      </c>
      <c r="F449" s="15" t="n">
        <f aca="false">D449*E449</f>
        <v>725895</v>
      </c>
      <c r="G449" s="16" t="s">
        <v>14</v>
      </c>
    </row>
    <row r="450" customFormat="false" ht="19.5" hidden="false" customHeight="false" outlineLevel="0" collapsed="false">
      <c r="A450" s="5" t="n">
        <v>10449</v>
      </c>
      <c r="B450" s="6" t="n">
        <v>42011</v>
      </c>
      <c r="C450" s="7" t="s">
        <v>15</v>
      </c>
      <c r="D450" s="8" t="n">
        <v>47354</v>
      </c>
      <c r="E450" s="9" t="n">
        <v>14</v>
      </c>
      <c r="F450" s="8" t="n">
        <f aca="false">D450*E450</f>
        <v>662956</v>
      </c>
      <c r="G450" s="7" t="s">
        <v>16</v>
      </c>
    </row>
    <row r="451" customFormat="false" ht="19.5" hidden="false" customHeight="false" outlineLevel="0" collapsed="false">
      <c r="A451" s="10" t="n">
        <v>10450</v>
      </c>
      <c r="B451" s="11" t="n">
        <v>42136</v>
      </c>
      <c r="C451" s="12" t="s">
        <v>17</v>
      </c>
      <c r="D451" s="13" t="n">
        <v>65407</v>
      </c>
      <c r="E451" s="14" t="n">
        <v>15</v>
      </c>
      <c r="F451" s="15" t="n">
        <f aca="false">D451*E451</f>
        <v>981105</v>
      </c>
      <c r="G451" s="16" t="s">
        <v>18</v>
      </c>
    </row>
    <row r="452" customFormat="false" ht="19.5" hidden="false" customHeight="false" outlineLevel="0" collapsed="false">
      <c r="A452" s="5" t="n">
        <v>10451</v>
      </c>
      <c r="B452" s="6" t="n">
        <v>42034</v>
      </c>
      <c r="C452" s="7" t="s">
        <v>7</v>
      </c>
      <c r="D452" s="8" t="n">
        <v>63832</v>
      </c>
      <c r="E452" s="9" t="n">
        <v>9</v>
      </c>
      <c r="F452" s="8" t="n">
        <f aca="false">D452*E452</f>
        <v>574488</v>
      </c>
      <c r="G452" s="7" t="s">
        <v>8</v>
      </c>
    </row>
    <row r="453" customFormat="false" ht="19.5" hidden="false" customHeight="false" outlineLevel="0" collapsed="false">
      <c r="A453" s="10" t="n">
        <v>10452</v>
      </c>
      <c r="B453" s="11" t="n">
        <v>42217</v>
      </c>
      <c r="C453" s="12" t="s">
        <v>9</v>
      </c>
      <c r="D453" s="13" t="n">
        <v>44327</v>
      </c>
      <c r="E453" s="14" t="n">
        <v>8</v>
      </c>
      <c r="F453" s="15" t="n">
        <f aca="false">D453*E453</f>
        <v>354616</v>
      </c>
      <c r="G453" s="16" t="s">
        <v>10</v>
      </c>
    </row>
    <row r="454" customFormat="false" ht="19.5" hidden="false" customHeight="false" outlineLevel="0" collapsed="false">
      <c r="A454" s="5" t="n">
        <v>10453</v>
      </c>
      <c r="B454" s="6" t="n">
        <v>42199</v>
      </c>
      <c r="C454" s="7" t="s">
        <v>11</v>
      </c>
      <c r="D454" s="8" t="n">
        <v>35468</v>
      </c>
      <c r="E454" s="9" t="n">
        <v>3</v>
      </c>
      <c r="F454" s="8" t="n">
        <f aca="false">D454*E454</f>
        <v>106404</v>
      </c>
      <c r="G454" s="7" t="s">
        <v>12</v>
      </c>
    </row>
    <row r="455" customFormat="false" ht="19.5" hidden="false" customHeight="false" outlineLevel="0" collapsed="false">
      <c r="A455" s="10" t="n">
        <v>10454</v>
      </c>
      <c r="B455" s="11" t="n">
        <v>42282</v>
      </c>
      <c r="C455" s="12" t="s">
        <v>13</v>
      </c>
      <c r="D455" s="13" t="n">
        <v>70913</v>
      </c>
      <c r="E455" s="14" t="n">
        <v>5</v>
      </c>
      <c r="F455" s="15" t="n">
        <f aca="false">D455*E455</f>
        <v>354565</v>
      </c>
      <c r="G455" s="16" t="s">
        <v>14</v>
      </c>
    </row>
    <row r="456" customFormat="false" ht="19.5" hidden="false" customHeight="false" outlineLevel="0" collapsed="false">
      <c r="A456" s="5" t="n">
        <v>10455</v>
      </c>
      <c r="B456" s="6" t="n">
        <v>42283</v>
      </c>
      <c r="C456" s="7" t="s">
        <v>15</v>
      </c>
      <c r="D456" s="8" t="n">
        <v>40536</v>
      </c>
      <c r="E456" s="9" t="n">
        <v>6</v>
      </c>
      <c r="F456" s="8" t="n">
        <f aca="false">D456*E456</f>
        <v>243216</v>
      </c>
      <c r="G456" s="7" t="s">
        <v>16</v>
      </c>
    </row>
    <row r="457" customFormat="false" ht="19.5" hidden="false" customHeight="false" outlineLevel="0" collapsed="false">
      <c r="A457" s="10" t="n">
        <v>10456</v>
      </c>
      <c r="B457" s="11" t="n">
        <v>42158</v>
      </c>
      <c r="C457" s="12" t="s">
        <v>17</v>
      </c>
      <c r="D457" s="13" t="n">
        <v>83170</v>
      </c>
      <c r="E457" s="14" t="n">
        <v>10</v>
      </c>
      <c r="F457" s="15" t="n">
        <f aca="false">D457*E457</f>
        <v>831700</v>
      </c>
      <c r="G457" s="16" t="s">
        <v>18</v>
      </c>
    </row>
    <row r="458" customFormat="false" ht="19.5" hidden="false" customHeight="false" outlineLevel="0" collapsed="false">
      <c r="A458" s="5" t="n">
        <v>10457</v>
      </c>
      <c r="B458" s="6" t="n">
        <v>42125</v>
      </c>
      <c r="C458" s="7" t="s">
        <v>7</v>
      </c>
      <c r="D458" s="8" t="n">
        <v>34389</v>
      </c>
      <c r="E458" s="9" t="n">
        <v>9</v>
      </c>
      <c r="F458" s="8" t="n">
        <f aca="false">D458*E458</f>
        <v>309501</v>
      </c>
      <c r="G458" s="7" t="s">
        <v>8</v>
      </c>
    </row>
    <row r="459" customFormat="false" ht="19.5" hidden="false" customHeight="false" outlineLevel="0" collapsed="false">
      <c r="A459" s="10" t="n">
        <v>10458</v>
      </c>
      <c r="B459" s="11" t="n">
        <v>42108</v>
      </c>
      <c r="C459" s="12" t="s">
        <v>9</v>
      </c>
      <c r="D459" s="13" t="n">
        <v>40688</v>
      </c>
      <c r="E459" s="14" t="n">
        <v>5</v>
      </c>
      <c r="F459" s="15" t="n">
        <f aca="false">D459*E459</f>
        <v>203440</v>
      </c>
      <c r="G459" s="16" t="s">
        <v>10</v>
      </c>
    </row>
    <row r="460" customFormat="false" ht="19.5" hidden="false" customHeight="false" outlineLevel="0" collapsed="false">
      <c r="A460" s="5" t="n">
        <v>10459</v>
      </c>
      <c r="B460" s="6" t="n">
        <v>42173</v>
      </c>
      <c r="C460" s="7" t="s">
        <v>11</v>
      </c>
      <c r="D460" s="8" t="n">
        <v>36195</v>
      </c>
      <c r="E460" s="9" t="n">
        <v>3</v>
      </c>
      <c r="F460" s="8" t="n">
        <f aca="false">D460*E460</f>
        <v>108585</v>
      </c>
      <c r="G460" s="7" t="s">
        <v>12</v>
      </c>
    </row>
    <row r="461" customFormat="false" ht="19.5" hidden="false" customHeight="false" outlineLevel="0" collapsed="false">
      <c r="A461" s="10" t="n">
        <v>10460</v>
      </c>
      <c r="B461" s="11" t="n">
        <v>42314</v>
      </c>
      <c r="C461" s="12" t="s">
        <v>13</v>
      </c>
      <c r="D461" s="13" t="n">
        <v>44842</v>
      </c>
      <c r="E461" s="14" t="n">
        <v>11</v>
      </c>
      <c r="F461" s="15" t="n">
        <f aca="false">D461*E461</f>
        <v>493262</v>
      </c>
      <c r="G461" s="16" t="s">
        <v>14</v>
      </c>
    </row>
    <row r="462" customFormat="false" ht="19.5" hidden="false" customHeight="false" outlineLevel="0" collapsed="false">
      <c r="A462" s="5" t="n">
        <v>10461</v>
      </c>
      <c r="B462" s="6" t="n">
        <v>42023</v>
      </c>
      <c r="C462" s="7" t="s">
        <v>15</v>
      </c>
      <c r="D462" s="8" t="n">
        <v>87878</v>
      </c>
      <c r="E462" s="9" t="n">
        <v>10</v>
      </c>
      <c r="F462" s="8" t="n">
        <f aca="false">D462*E462</f>
        <v>878780</v>
      </c>
      <c r="G462" s="7" t="s">
        <v>16</v>
      </c>
    </row>
    <row r="463" customFormat="false" ht="19.5" hidden="false" customHeight="false" outlineLevel="0" collapsed="false">
      <c r="A463" s="10" t="n">
        <v>10462</v>
      </c>
      <c r="B463" s="11" t="n">
        <v>42302</v>
      </c>
      <c r="C463" s="12" t="s">
        <v>17</v>
      </c>
      <c r="D463" s="13" t="n">
        <v>72154</v>
      </c>
      <c r="E463" s="14" t="n">
        <v>12</v>
      </c>
      <c r="F463" s="15" t="n">
        <f aca="false">D463*E463</f>
        <v>865848</v>
      </c>
      <c r="G463" s="16" t="s">
        <v>18</v>
      </c>
    </row>
    <row r="464" customFormat="false" ht="19.5" hidden="false" customHeight="false" outlineLevel="0" collapsed="false">
      <c r="A464" s="5" t="n">
        <v>10463</v>
      </c>
      <c r="B464" s="6" t="n">
        <v>42317</v>
      </c>
      <c r="C464" s="7" t="s">
        <v>7</v>
      </c>
      <c r="D464" s="8" t="n">
        <v>53119</v>
      </c>
      <c r="E464" s="9" t="n">
        <v>16</v>
      </c>
      <c r="F464" s="8" t="n">
        <f aca="false">D464*E464</f>
        <v>849904</v>
      </c>
      <c r="G464" s="7" t="s">
        <v>8</v>
      </c>
    </row>
    <row r="465" customFormat="false" ht="19.5" hidden="false" customHeight="false" outlineLevel="0" collapsed="false">
      <c r="A465" s="10" t="n">
        <v>10464</v>
      </c>
      <c r="B465" s="11" t="n">
        <v>42249</v>
      </c>
      <c r="C465" s="12" t="s">
        <v>9</v>
      </c>
      <c r="D465" s="13" t="n">
        <v>88198</v>
      </c>
      <c r="E465" s="14" t="n">
        <v>15</v>
      </c>
      <c r="F465" s="15" t="n">
        <f aca="false">D465*E465</f>
        <v>1322970</v>
      </c>
      <c r="G465" s="16" t="s">
        <v>10</v>
      </c>
    </row>
    <row r="466" customFormat="false" ht="19.5" hidden="false" customHeight="false" outlineLevel="0" collapsed="false">
      <c r="A466" s="5" t="n">
        <v>10465</v>
      </c>
      <c r="B466" s="6" t="n">
        <v>42313</v>
      </c>
      <c r="C466" s="7" t="s">
        <v>11</v>
      </c>
      <c r="D466" s="8" t="n">
        <v>37789</v>
      </c>
      <c r="E466" s="9" t="n">
        <v>14</v>
      </c>
      <c r="F466" s="8" t="n">
        <f aca="false">D466*E466</f>
        <v>529046</v>
      </c>
      <c r="G466" s="7" t="s">
        <v>12</v>
      </c>
    </row>
    <row r="467" customFormat="false" ht="19.5" hidden="false" customHeight="false" outlineLevel="0" collapsed="false">
      <c r="A467" s="10" t="n">
        <v>10466</v>
      </c>
      <c r="B467" s="11" t="n">
        <v>42145</v>
      </c>
      <c r="C467" s="12" t="s">
        <v>13</v>
      </c>
      <c r="D467" s="13" t="n">
        <v>37742</v>
      </c>
      <c r="E467" s="14" t="n">
        <v>12</v>
      </c>
      <c r="F467" s="15" t="n">
        <f aca="false">D467*E467</f>
        <v>452904</v>
      </c>
      <c r="G467" s="16" t="s">
        <v>14</v>
      </c>
    </row>
    <row r="468" customFormat="false" ht="19.5" hidden="false" customHeight="false" outlineLevel="0" collapsed="false">
      <c r="A468" s="5" t="n">
        <v>10467</v>
      </c>
      <c r="B468" s="6" t="n">
        <v>42287</v>
      </c>
      <c r="C468" s="7" t="s">
        <v>15</v>
      </c>
      <c r="D468" s="8" t="n">
        <v>76980</v>
      </c>
      <c r="E468" s="9" t="n">
        <v>6</v>
      </c>
      <c r="F468" s="8" t="n">
        <f aca="false">D468*E468</f>
        <v>461880</v>
      </c>
      <c r="G468" s="7" t="s">
        <v>16</v>
      </c>
    </row>
    <row r="469" customFormat="false" ht="19.5" hidden="false" customHeight="false" outlineLevel="0" collapsed="false">
      <c r="A469" s="10" t="n">
        <v>10468</v>
      </c>
      <c r="B469" s="11" t="n">
        <v>42179</v>
      </c>
      <c r="C469" s="12" t="s">
        <v>17</v>
      </c>
      <c r="D469" s="13" t="n">
        <v>71423</v>
      </c>
      <c r="E469" s="14" t="n">
        <v>14</v>
      </c>
      <c r="F469" s="15" t="n">
        <f aca="false">D469*E469</f>
        <v>999922</v>
      </c>
      <c r="G469" s="16" t="s">
        <v>18</v>
      </c>
    </row>
    <row r="470" customFormat="false" ht="19.5" hidden="false" customHeight="false" outlineLevel="0" collapsed="false">
      <c r="A470" s="5" t="n">
        <v>10469</v>
      </c>
      <c r="B470" s="6" t="n">
        <v>42246</v>
      </c>
      <c r="C470" s="7" t="s">
        <v>7</v>
      </c>
      <c r="D470" s="8" t="n">
        <v>37637</v>
      </c>
      <c r="E470" s="9" t="n">
        <v>14</v>
      </c>
      <c r="F470" s="8" t="n">
        <f aca="false">D470*E470</f>
        <v>526918</v>
      </c>
      <c r="G470" s="7" t="s">
        <v>8</v>
      </c>
    </row>
    <row r="471" customFormat="false" ht="19.5" hidden="false" customHeight="false" outlineLevel="0" collapsed="false">
      <c r="A471" s="10" t="n">
        <v>10470</v>
      </c>
      <c r="B471" s="11" t="n">
        <v>42075</v>
      </c>
      <c r="C471" s="12" t="s">
        <v>9</v>
      </c>
      <c r="D471" s="13" t="n">
        <v>64438</v>
      </c>
      <c r="E471" s="14" t="n">
        <v>3</v>
      </c>
      <c r="F471" s="15" t="n">
        <f aca="false">D471*E471</f>
        <v>193314</v>
      </c>
      <c r="G471" s="16" t="s">
        <v>10</v>
      </c>
    </row>
    <row r="472" customFormat="false" ht="19.5" hidden="false" customHeight="false" outlineLevel="0" collapsed="false">
      <c r="A472" s="5" t="n">
        <v>10471</v>
      </c>
      <c r="B472" s="6" t="n">
        <v>42362</v>
      </c>
      <c r="C472" s="7" t="s">
        <v>11</v>
      </c>
      <c r="D472" s="8" t="n">
        <v>30913</v>
      </c>
      <c r="E472" s="9" t="n">
        <v>5</v>
      </c>
      <c r="F472" s="8" t="n">
        <f aca="false">D472*E472</f>
        <v>154565</v>
      </c>
      <c r="G472" s="7" t="s">
        <v>12</v>
      </c>
    </row>
    <row r="473" customFormat="false" ht="19.5" hidden="false" customHeight="false" outlineLevel="0" collapsed="false">
      <c r="A473" s="10" t="n">
        <v>10472</v>
      </c>
      <c r="B473" s="11" t="n">
        <v>42222</v>
      </c>
      <c r="C473" s="12" t="s">
        <v>13</v>
      </c>
      <c r="D473" s="13" t="n">
        <v>84745</v>
      </c>
      <c r="E473" s="14" t="n">
        <v>7</v>
      </c>
      <c r="F473" s="15" t="n">
        <f aca="false">D473*E473</f>
        <v>593215</v>
      </c>
      <c r="G473" s="16" t="s">
        <v>14</v>
      </c>
    </row>
    <row r="474" customFormat="false" ht="19.5" hidden="false" customHeight="false" outlineLevel="0" collapsed="false">
      <c r="A474" s="5" t="n">
        <v>10473</v>
      </c>
      <c r="B474" s="6" t="n">
        <v>42263</v>
      </c>
      <c r="C474" s="7" t="s">
        <v>15</v>
      </c>
      <c r="D474" s="8" t="n">
        <v>58656</v>
      </c>
      <c r="E474" s="9" t="n">
        <v>6</v>
      </c>
      <c r="F474" s="8" t="n">
        <f aca="false">D474*E474</f>
        <v>351936</v>
      </c>
      <c r="G474" s="7" t="s">
        <v>16</v>
      </c>
    </row>
    <row r="475" customFormat="false" ht="19.5" hidden="false" customHeight="false" outlineLevel="0" collapsed="false">
      <c r="A475" s="10" t="n">
        <v>10474</v>
      </c>
      <c r="B475" s="11" t="n">
        <v>42341</v>
      </c>
      <c r="C475" s="12" t="s">
        <v>17</v>
      </c>
      <c r="D475" s="13" t="n">
        <v>70250</v>
      </c>
      <c r="E475" s="14" t="n">
        <v>8</v>
      </c>
      <c r="F475" s="15" t="n">
        <f aca="false">D475*E475</f>
        <v>562000</v>
      </c>
      <c r="G475" s="16" t="s">
        <v>18</v>
      </c>
    </row>
    <row r="476" customFormat="false" ht="19.5" hidden="false" customHeight="false" outlineLevel="0" collapsed="false">
      <c r="A476" s="5" t="n">
        <v>10475</v>
      </c>
      <c r="B476" s="6" t="n">
        <v>42072</v>
      </c>
      <c r="C476" s="7" t="s">
        <v>7</v>
      </c>
      <c r="D476" s="8" t="n">
        <v>37392</v>
      </c>
      <c r="E476" s="9" t="n">
        <v>13</v>
      </c>
      <c r="F476" s="8" t="n">
        <f aca="false">D476*E476</f>
        <v>486096</v>
      </c>
      <c r="G476" s="7" t="s">
        <v>8</v>
      </c>
    </row>
    <row r="477" customFormat="false" ht="19.5" hidden="false" customHeight="false" outlineLevel="0" collapsed="false">
      <c r="A477" s="10" t="n">
        <v>10476</v>
      </c>
      <c r="B477" s="11" t="n">
        <v>42313</v>
      </c>
      <c r="C477" s="12" t="s">
        <v>9</v>
      </c>
      <c r="D477" s="13" t="n">
        <v>84575</v>
      </c>
      <c r="E477" s="14" t="n">
        <v>3</v>
      </c>
      <c r="F477" s="15" t="n">
        <f aca="false">D477*E477</f>
        <v>253725</v>
      </c>
      <c r="G477" s="16" t="s">
        <v>10</v>
      </c>
    </row>
    <row r="478" customFormat="false" ht="19.5" hidden="false" customHeight="false" outlineLevel="0" collapsed="false">
      <c r="A478" s="5" t="n">
        <v>10477</v>
      </c>
      <c r="B478" s="6" t="n">
        <v>42160</v>
      </c>
      <c r="C478" s="7" t="s">
        <v>11</v>
      </c>
      <c r="D478" s="8" t="n">
        <v>88647</v>
      </c>
      <c r="E478" s="9" t="n">
        <v>5</v>
      </c>
      <c r="F478" s="8" t="n">
        <f aca="false">D478*E478</f>
        <v>443235</v>
      </c>
      <c r="G478" s="7" t="s">
        <v>12</v>
      </c>
    </row>
    <row r="479" customFormat="false" ht="19.5" hidden="false" customHeight="false" outlineLevel="0" collapsed="false">
      <c r="A479" s="10" t="n">
        <v>10478</v>
      </c>
      <c r="B479" s="11" t="n">
        <v>42366</v>
      </c>
      <c r="C479" s="12" t="s">
        <v>13</v>
      </c>
      <c r="D479" s="13" t="n">
        <v>60162</v>
      </c>
      <c r="E479" s="14" t="n">
        <v>6</v>
      </c>
      <c r="F479" s="15" t="n">
        <f aca="false">D479*E479</f>
        <v>360972</v>
      </c>
      <c r="G479" s="16" t="s">
        <v>14</v>
      </c>
    </row>
    <row r="480" customFormat="false" ht="19.5" hidden="false" customHeight="false" outlineLevel="0" collapsed="false">
      <c r="A480" s="5" t="n">
        <v>10479</v>
      </c>
      <c r="B480" s="6" t="n">
        <v>42076</v>
      </c>
      <c r="C480" s="7" t="s">
        <v>15</v>
      </c>
      <c r="D480" s="8" t="n">
        <v>46732</v>
      </c>
      <c r="E480" s="9" t="n">
        <v>16</v>
      </c>
      <c r="F480" s="8" t="n">
        <f aca="false">D480*E480</f>
        <v>747712</v>
      </c>
      <c r="G480" s="7" t="s">
        <v>16</v>
      </c>
    </row>
    <row r="481" customFormat="false" ht="19.5" hidden="false" customHeight="false" outlineLevel="0" collapsed="false">
      <c r="A481" s="10" t="n">
        <v>10480</v>
      </c>
      <c r="B481" s="11" t="n">
        <v>42292</v>
      </c>
      <c r="C481" s="12" t="s">
        <v>17</v>
      </c>
      <c r="D481" s="13" t="n">
        <v>36872</v>
      </c>
      <c r="E481" s="14" t="n">
        <v>12</v>
      </c>
      <c r="F481" s="15" t="n">
        <f aca="false">D481*E481</f>
        <v>442464</v>
      </c>
      <c r="G481" s="16" t="s">
        <v>18</v>
      </c>
    </row>
    <row r="482" customFormat="false" ht="19.5" hidden="false" customHeight="false" outlineLevel="0" collapsed="false">
      <c r="A482" s="5" t="n">
        <v>10481</v>
      </c>
      <c r="B482" s="6" t="n">
        <v>42103</v>
      </c>
      <c r="C482" s="7" t="s">
        <v>7</v>
      </c>
      <c r="D482" s="8" t="n">
        <v>48527</v>
      </c>
      <c r="E482" s="9" t="n">
        <v>8</v>
      </c>
      <c r="F482" s="8" t="n">
        <f aca="false">D482*E482</f>
        <v>388216</v>
      </c>
      <c r="G482" s="7" t="s">
        <v>8</v>
      </c>
    </row>
    <row r="483" customFormat="false" ht="19.5" hidden="false" customHeight="false" outlineLevel="0" collapsed="false">
      <c r="A483" s="10" t="n">
        <v>10482</v>
      </c>
      <c r="B483" s="11" t="n">
        <v>42109</v>
      </c>
      <c r="C483" s="12" t="s">
        <v>9</v>
      </c>
      <c r="D483" s="13" t="n">
        <v>49241</v>
      </c>
      <c r="E483" s="14" t="n">
        <v>13</v>
      </c>
      <c r="F483" s="15" t="n">
        <f aca="false">D483*E483</f>
        <v>640133</v>
      </c>
      <c r="G483" s="16" t="s">
        <v>10</v>
      </c>
    </row>
    <row r="484" customFormat="false" ht="19.5" hidden="false" customHeight="false" outlineLevel="0" collapsed="false">
      <c r="A484" s="5" t="n">
        <v>10483</v>
      </c>
      <c r="B484" s="6" t="n">
        <v>42308</v>
      </c>
      <c r="C484" s="7" t="s">
        <v>11</v>
      </c>
      <c r="D484" s="8" t="n">
        <v>33663</v>
      </c>
      <c r="E484" s="9" t="n">
        <v>3</v>
      </c>
      <c r="F484" s="8" t="n">
        <f aca="false">D484*E484</f>
        <v>100989</v>
      </c>
      <c r="G484" s="7" t="s">
        <v>12</v>
      </c>
    </row>
    <row r="485" customFormat="false" ht="19.5" hidden="false" customHeight="false" outlineLevel="0" collapsed="false">
      <c r="A485" s="10" t="n">
        <v>10484</v>
      </c>
      <c r="B485" s="11" t="n">
        <v>42192</v>
      </c>
      <c r="C485" s="12" t="s">
        <v>13</v>
      </c>
      <c r="D485" s="13" t="n">
        <v>35155</v>
      </c>
      <c r="E485" s="14" t="n">
        <v>15</v>
      </c>
      <c r="F485" s="15" t="n">
        <f aca="false">D485*E485</f>
        <v>527325</v>
      </c>
      <c r="G485" s="16" t="s">
        <v>14</v>
      </c>
    </row>
    <row r="486" customFormat="false" ht="19.5" hidden="false" customHeight="false" outlineLevel="0" collapsed="false">
      <c r="A486" s="5" t="n">
        <v>10485</v>
      </c>
      <c r="B486" s="6" t="n">
        <v>42271</v>
      </c>
      <c r="C486" s="7" t="s">
        <v>15</v>
      </c>
      <c r="D486" s="8" t="n">
        <v>52110</v>
      </c>
      <c r="E486" s="9" t="n">
        <v>11</v>
      </c>
      <c r="F486" s="8" t="n">
        <f aca="false">D486*E486</f>
        <v>573210</v>
      </c>
      <c r="G486" s="7" t="s">
        <v>16</v>
      </c>
    </row>
    <row r="487" customFormat="false" ht="19.5" hidden="false" customHeight="false" outlineLevel="0" collapsed="false">
      <c r="A487" s="10" t="n">
        <v>10486</v>
      </c>
      <c r="B487" s="11" t="n">
        <v>42074</v>
      </c>
      <c r="C487" s="12" t="s">
        <v>17</v>
      </c>
      <c r="D487" s="13" t="n">
        <v>89495</v>
      </c>
      <c r="E487" s="14" t="n">
        <v>16</v>
      </c>
      <c r="F487" s="15" t="n">
        <f aca="false">D487*E487</f>
        <v>1431920</v>
      </c>
      <c r="G487" s="16" t="s">
        <v>18</v>
      </c>
    </row>
    <row r="488" customFormat="false" ht="19.5" hidden="false" customHeight="false" outlineLevel="0" collapsed="false">
      <c r="A488" s="5" t="n">
        <v>10487</v>
      </c>
      <c r="B488" s="6" t="n">
        <v>42164</v>
      </c>
      <c r="C488" s="7" t="s">
        <v>7</v>
      </c>
      <c r="D488" s="8" t="n">
        <v>42857</v>
      </c>
      <c r="E488" s="9" t="n">
        <v>9</v>
      </c>
      <c r="F488" s="8" t="n">
        <f aca="false">D488*E488</f>
        <v>385713</v>
      </c>
      <c r="G488" s="7" t="s">
        <v>8</v>
      </c>
    </row>
    <row r="489" customFormat="false" ht="19.5" hidden="false" customHeight="false" outlineLevel="0" collapsed="false">
      <c r="A489" s="10" t="n">
        <v>10488</v>
      </c>
      <c r="B489" s="11" t="n">
        <v>42200</v>
      </c>
      <c r="C489" s="12" t="s">
        <v>9</v>
      </c>
      <c r="D489" s="13" t="n">
        <v>49995</v>
      </c>
      <c r="E489" s="14" t="n">
        <v>3</v>
      </c>
      <c r="F489" s="15" t="n">
        <f aca="false">D489*E489</f>
        <v>149985</v>
      </c>
      <c r="G489" s="16" t="s">
        <v>10</v>
      </c>
    </row>
    <row r="490" customFormat="false" ht="19.5" hidden="false" customHeight="false" outlineLevel="0" collapsed="false">
      <c r="A490" s="5" t="n">
        <v>10489</v>
      </c>
      <c r="B490" s="6" t="n">
        <v>42225</v>
      </c>
      <c r="C490" s="7" t="s">
        <v>11</v>
      </c>
      <c r="D490" s="8" t="n">
        <v>52310</v>
      </c>
      <c r="E490" s="9" t="n">
        <v>8</v>
      </c>
      <c r="F490" s="8" t="n">
        <f aca="false">D490*E490</f>
        <v>418480</v>
      </c>
      <c r="G490" s="7" t="s">
        <v>12</v>
      </c>
    </row>
    <row r="491" customFormat="false" ht="19.5" hidden="false" customHeight="false" outlineLevel="0" collapsed="false">
      <c r="A491" s="10" t="n">
        <v>10490</v>
      </c>
      <c r="B491" s="11" t="n">
        <v>42035</v>
      </c>
      <c r="C491" s="12" t="s">
        <v>13</v>
      </c>
      <c r="D491" s="13" t="n">
        <v>35888</v>
      </c>
      <c r="E491" s="14" t="n">
        <v>10</v>
      </c>
      <c r="F491" s="15" t="n">
        <f aca="false">D491*E491</f>
        <v>358880</v>
      </c>
      <c r="G491" s="16" t="s">
        <v>14</v>
      </c>
    </row>
    <row r="492" customFormat="false" ht="19.5" hidden="false" customHeight="false" outlineLevel="0" collapsed="false">
      <c r="A492" s="5" t="n">
        <v>10491</v>
      </c>
      <c r="B492" s="6" t="n">
        <v>42245</v>
      </c>
      <c r="C492" s="7" t="s">
        <v>15</v>
      </c>
      <c r="D492" s="8" t="n">
        <v>70312</v>
      </c>
      <c r="E492" s="9" t="n">
        <v>12</v>
      </c>
      <c r="F492" s="8" t="n">
        <f aca="false">D492*E492</f>
        <v>843744</v>
      </c>
      <c r="G492" s="7" t="s">
        <v>16</v>
      </c>
    </row>
    <row r="493" customFormat="false" ht="19.5" hidden="false" customHeight="false" outlineLevel="0" collapsed="false">
      <c r="A493" s="10" t="n">
        <v>10492</v>
      </c>
      <c r="B493" s="11" t="n">
        <v>42236</v>
      </c>
      <c r="C493" s="12" t="s">
        <v>17</v>
      </c>
      <c r="D493" s="13" t="n">
        <v>72268</v>
      </c>
      <c r="E493" s="14" t="n">
        <v>16</v>
      </c>
      <c r="F493" s="15" t="n">
        <f aca="false">D493*E493</f>
        <v>1156288</v>
      </c>
      <c r="G493" s="16" t="s">
        <v>18</v>
      </c>
    </row>
    <row r="494" customFormat="false" ht="19.5" hidden="false" customHeight="false" outlineLevel="0" collapsed="false">
      <c r="A494" s="5" t="n">
        <v>10493</v>
      </c>
      <c r="B494" s="6" t="n">
        <v>42179</v>
      </c>
      <c r="C494" s="7" t="s">
        <v>7</v>
      </c>
      <c r="D494" s="8" t="n">
        <v>82146</v>
      </c>
      <c r="E494" s="9" t="n">
        <v>7</v>
      </c>
      <c r="F494" s="8" t="n">
        <f aca="false">D494*E494</f>
        <v>575022</v>
      </c>
      <c r="G494" s="7" t="s">
        <v>8</v>
      </c>
    </row>
    <row r="495" customFormat="false" ht="19.5" hidden="false" customHeight="false" outlineLevel="0" collapsed="false">
      <c r="A495" s="10" t="n">
        <v>10494</v>
      </c>
      <c r="B495" s="11" t="n">
        <v>42255</v>
      </c>
      <c r="C495" s="12" t="s">
        <v>9</v>
      </c>
      <c r="D495" s="13" t="n">
        <v>80485</v>
      </c>
      <c r="E495" s="14" t="n">
        <v>15</v>
      </c>
      <c r="F495" s="15" t="n">
        <f aca="false">D495*E495</f>
        <v>1207275</v>
      </c>
      <c r="G495" s="16" t="s">
        <v>10</v>
      </c>
    </row>
    <row r="496" customFormat="false" ht="19.5" hidden="false" customHeight="false" outlineLevel="0" collapsed="false">
      <c r="A496" s="5" t="n">
        <v>10495</v>
      </c>
      <c r="B496" s="6" t="n">
        <v>42063</v>
      </c>
      <c r="C496" s="7" t="s">
        <v>11</v>
      </c>
      <c r="D496" s="8" t="n">
        <v>83674</v>
      </c>
      <c r="E496" s="9" t="n">
        <v>16</v>
      </c>
      <c r="F496" s="8" t="n">
        <f aca="false">D496*E496</f>
        <v>1338784</v>
      </c>
      <c r="G496" s="7" t="s">
        <v>12</v>
      </c>
    </row>
    <row r="497" customFormat="false" ht="19.5" hidden="false" customHeight="false" outlineLevel="0" collapsed="false">
      <c r="A497" s="10" t="n">
        <v>10496</v>
      </c>
      <c r="B497" s="11" t="n">
        <v>42218</v>
      </c>
      <c r="C497" s="12" t="s">
        <v>13</v>
      </c>
      <c r="D497" s="13" t="n">
        <v>47812</v>
      </c>
      <c r="E497" s="14" t="n">
        <v>5</v>
      </c>
      <c r="F497" s="15" t="n">
        <f aca="false">D497*E497</f>
        <v>239060</v>
      </c>
      <c r="G497" s="16" t="s">
        <v>14</v>
      </c>
    </row>
    <row r="498" customFormat="false" ht="19.5" hidden="false" customHeight="false" outlineLevel="0" collapsed="false">
      <c r="A498" s="5" t="n">
        <v>10497</v>
      </c>
      <c r="B498" s="6" t="n">
        <v>42055</v>
      </c>
      <c r="C498" s="7" t="s">
        <v>15</v>
      </c>
      <c r="D498" s="8" t="n">
        <v>72691</v>
      </c>
      <c r="E498" s="9" t="n">
        <v>5</v>
      </c>
      <c r="F498" s="8" t="n">
        <f aca="false">D498*E498</f>
        <v>363455</v>
      </c>
      <c r="G498" s="7" t="s">
        <v>16</v>
      </c>
    </row>
    <row r="499" customFormat="false" ht="19.5" hidden="false" customHeight="false" outlineLevel="0" collapsed="false">
      <c r="A499" s="10" t="n">
        <v>10498</v>
      </c>
      <c r="B499" s="11" t="n">
        <v>42145</v>
      </c>
      <c r="C499" s="12" t="s">
        <v>17</v>
      </c>
      <c r="D499" s="13" t="n">
        <v>52676</v>
      </c>
      <c r="E499" s="14" t="n">
        <v>4</v>
      </c>
      <c r="F499" s="15" t="n">
        <f aca="false">D499*E499</f>
        <v>210704</v>
      </c>
      <c r="G499" s="16" t="s">
        <v>18</v>
      </c>
    </row>
    <row r="500" customFormat="false" ht="19.5" hidden="false" customHeight="false" outlineLevel="0" collapsed="false">
      <c r="A500" s="5" t="n">
        <v>10499</v>
      </c>
      <c r="B500" s="6" t="n">
        <v>42364</v>
      </c>
      <c r="C500" s="7" t="s">
        <v>7</v>
      </c>
      <c r="D500" s="8" t="n">
        <v>44076</v>
      </c>
      <c r="E500" s="9" t="n">
        <v>15</v>
      </c>
      <c r="F500" s="8" t="n">
        <f aca="false">D500*E500</f>
        <v>661140</v>
      </c>
      <c r="G500" s="7" t="s">
        <v>8</v>
      </c>
    </row>
    <row r="501" customFormat="false" ht="19.5" hidden="false" customHeight="false" outlineLevel="0" collapsed="false">
      <c r="A501" s="10" t="n">
        <v>10500</v>
      </c>
      <c r="B501" s="11" t="n">
        <v>42334</v>
      </c>
      <c r="C501" s="12" t="s">
        <v>9</v>
      </c>
      <c r="D501" s="13" t="n">
        <v>74818</v>
      </c>
      <c r="E501" s="14" t="n">
        <v>5</v>
      </c>
      <c r="F501" s="15" t="n">
        <f aca="false">D501*E501</f>
        <v>374090</v>
      </c>
      <c r="G501" s="16" t="s">
        <v>10</v>
      </c>
    </row>
    <row r="502" customFormat="false" ht="19.5" hidden="false" customHeight="false" outlineLevel="0" collapsed="false">
      <c r="A502" s="5" t="n">
        <v>10501</v>
      </c>
      <c r="B502" s="6" t="n">
        <v>42330</v>
      </c>
      <c r="C502" s="7" t="s">
        <v>11</v>
      </c>
      <c r="D502" s="8" t="n">
        <v>73875</v>
      </c>
      <c r="E502" s="9" t="n">
        <v>13</v>
      </c>
      <c r="F502" s="8" t="n">
        <f aca="false">D502*E502</f>
        <v>960375</v>
      </c>
      <c r="G502" s="7" t="s">
        <v>12</v>
      </c>
    </row>
    <row r="503" customFormat="false" ht="19.5" hidden="false" customHeight="false" outlineLevel="0" collapsed="false">
      <c r="A503" s="10" t="n">
        <v>10502</v>
      </c>
      <c r="B503" s="11" t="n">
        <v>42206</v>
      </c>
      <c r="C503" s="12" t="s">
        <v>13</v>
      </c>
      <c r="D503" s="13" t="n">
        <v>76229</v>
      </c>
      <c r="E503" s="14" t="n">
        <v>6</v>
      </c>
      <c r="F503" s="15" t="n">
        <f aca="false">D503*E503</f>
        <v>457374</v>
      </c>
      <c r="G503" s="16" t="s">
        <v>14</v>
      </c>
    </row>
    <row r="504" customFormat="false" ht="19.5" hidden="false" customHeight="false" outlineLevel="0" collapsed="false">
      <c r="A504" s="5" t="n">
        <v>10503</v>
      </c>
      <c r="B504" s="6" t="n">
        <v>42313</v>
      </c>
      <c r="C504" s="7" t="s">
        <v>15</v>
      </c>
      <c r="D504" s="8" t="n">
        <v>45637</v>
      </c>
      <c r="E504" s="9" t="n">
        <v>10</v>
      </c>
      <c r="F504" s="8" t="n">
        <f aca="false">D504*E504</f>
        <v>456370</v>
      </c>
      <c r="G504" s="7" t="s">
        <v>16</v>
      </c>
    </row>
    <row r="505" customFormat="false" ht="19.5" hidden="false" customHeight="false" outlineLevel="0" collapsed="false">
      <c r="A505" s="10" t="n">
        <v>10504</v>
      </c>
      <c r="B505" s="11" t="n">
        <v>42071</v>
      </c>
      <c r="C505" s="12" t="s">
        <v>17</v>
      </c>
      <c r="D505" s="13" t="n">
        <v>49556</v>
      </c>
      <c r="E505" s="14" t="n">
        <v>3</v>
      </c>
      <c r="F505" s="15" t="n">
        <f aca="false">D505*E505</f>
        <v>148668</v>
      </c>
      <c r="G505" s="16" t="s">
        <v>18</v>
      </c>
    </row>
    <row r="506" customFormat="false" ht="19.5" hidden="false" customHeight="false" outlineLevel="0" collapsed="false">
      <c r="A506" s="5" t="n">
        <v>10505</v>
      </c>
      <c r="B506" s="6" t="n">
        <v>42241</v>
      </c>
      <c r="C506" s="7" t="s">
        <v>7</v>
      </c>
      <c r="D506" s="8" t="n">
        <v>61409</v>
      </c>
      <c r="E506" s="9" t="n">
        <v>7</v>
      </c>
      <c r="F506" s="8" t="n">
        <f aca="false">D506*E506</f>
        <v>429863</v>
      </c>
      <c r="G506" s="7" t="s">
        <v>8</v>
      </c>
    </row>
    <row r="507" customFormat="false" ht="19.5" hidden="false" customHeight="false" outlineLevel="0" collapsed="false">
      <c r="A507" s="10" t="n">
        <v>10506</v>
      </c>
      <c r="B507" s="11" t="n">
        <v>42252</v>
      </c>
      <c r="C507" s="12" t="s">
        <v>9</v>
      </c>
      <c r="D507" s="13" t="n">
        <v>47595</v>
      </c>
      <c r="E507" s="14" t="n">
        <v>13</v>
      </c>
      <c r="F507" s="15" t="n">
        <f aca="false">D507*E507</f>
        <v>618735</v>
      </c>
      <c r="G507" s="16" t="s">
        <v>10</v>
      </c>
    </row>
    <row r="508" customFormat="false" ht="19.5" hidden="false" customHeight="false" outlineLevel="0" collapsed="false">
      <c r="A508" s="5" t="n">
        <v>10507</v>
      </c>
      <c r="B508" s="6" t="n">
        <v>42078</v>
      </c>
      <c r="C508" s="7" t="s">
        <v>11</v>
      </c>
      <c r="D508" s="8" t="n">
        <v>36345</v>
      </c>
      <c r="E508" s="9" t="n">
        <v>2</v>
      </c>
      <c r="F508" s="8" t="n">
        <f aca="false">D508*E508</f>
        <v>72690</v>
      </c>
      <c r="G508" s="7" t="s">
        <v>12</v>
      </c>
    </row>
    <row r="509" customFormat="false" ht="19.5" hidden="false" customHeight="false" outlineLevel="0" collapsed="false">
      <c r="A509" s="10" t="n">
        <v>10508</v>
      </c>
      <c r="B509" s="11" t="n">
        <v>42127</v>
      </c>
      <c r="C509" s="12" t="s">
        <v>13</v>
      </c>
      <c r="D509" s="13" t="n">
        <v>65620</v>
      </c>
      <c r="E509" s="14" t="n">
        <v>15</v>
      </c>
      <c r="F509" s="15" t="n">
        <f aca="false">D509*E509</f>
        <v>984300</v>
      </c>
      <c r="G509" s="16" t="s">
        <v>14</v>
      </c>
    </row>
    <row r="510" customFormat="false" ht="19.5" hidden="false" customHeight="false" outlineLevel="0" collapsed="false">
      <c r="A510" s="5" t="n">
        <v>10509</v>
      </c>
      <c r="B510" s="6" t="n">
        <v>42107</v>
      </c>
      <c r="C510" s="7" t="s">
        <v>15</v>
      </c>
      <c r="D510" s="8" t="n">
        <v>41489</v>
      </c>
      <c r="E510" s="9" t="n">
        <v>4</v>
      </c>
      <c r="F510" s="8" t="n">
        <f aca="false">D510*E510</f>
        <v>165956</v>
      </c>
      <c r="G510" s="7" t="s">
        <v>16</v>
      </c>
    </row>
    <row r="511" customFormat="false" ht="19.5" hidden="false" customHeight="false" outlineLevel="0" collapsed="false">
      <c r="A511" s="10" t="n">
        <v>10510</v>
      </c>
      <c r="B511" s="11" t="n">
        <v>42214</v>
      </c>
      <c r="C511" s="12" t="s">
        <v>17</v>
      </c>
      <c r="D511" s="13" t="n">
        <v>67070</v>
      </c>
      <c r="E511" s="14" t="n">
        <v>14</v>
      </c>
      <c r="F511" s="15" t="n">
        <f aca="false">D511*E511</f>
        <v>938980</v>
      </c>
      <c r="G511" s="16" t="s">
        <v>18</v>
      </c>
    </row>
    <row r="512" customFormat="false" ht="19.5" hidden="false" customHeight="false" outlineLevel="0" collapsed="false">
      <c r="A512" s="5" t="n">
        <v>10511</v>
      </c>
      <c r="B512" s="6" t="n">
        <v>42315</v>
      </c>
      <c r="C512" s="7" t="s">
        <v>7</v>
      </c>
      <c r="D512" s="8" t="n">
        <v>73240</v>
      </c>
      <c r="E512" s="9" t="n">
        <v>14</v>
      </c>
      <c r="F512" s="8" t="n">
        <f aca="false">D512*E512</f>
        <v>1025360</v>
      </c>
      <c r="G512" s="7" t="s">
        <v>8</v>
      </c>
    </row>
    <row r="513" customFormat="false" ht="19.5" hidden="false" customHeight="false" outlineLevel="0" collapsed="false">
      <c r="A513" s="10" t="n">
        <v>10512</v>
      </c>
      <c r="B513" s="11" t="n">
        <v>42069</v>
      </c>
      <c r="C513" s="12" t="s">
        <v>9</v>
      </c>
      <c r="D513" s="13" t="n">
        <v>30024</v>
      </c>
      <c r="E513" s="14" t="n">
        <v>6</v>
      </c>
      <c r="F513" s="15" t="n">
        <f aca="false">D513*E513</f>
        <v>180144</v>
      </c>
      <c r="G513" s="16" t="s">
        <v>10</v>
      </c>
    </row>
    <row r="514" customFormat="false" ht="19.5" hidden="false" customHeight="false" outlineLevel="0" collapsed="false">
      <c r="A514" s="5" t="n">
        <v>10513</v>
      </c>
      <c r="B514" s="6" t="n">
        <v>42203</v>
      </c>
      <c r="C514" s="7" t="s">
        <v>11</v>
      </c>
      <c r="D514" s="8" t="n">
        <v>77798</v>
      </c>
      <c r="E514" s="9" t="n">
        <v>5</v>
      </c>
      <c r="F514" s="8" t="n">
        <f aca="false">D514*E514</f>
        <v>388990</v>
      </c>
      <c r="G514" s="7" t="s">
        <v>12</v>
      </c>
    </row>
    <row r="515" customFormat="false" ht="19.5" hidden="false" customHeight="false" outlineLevel="0" collapsed="false">
      <c r="A515" s="10" t="n">
        <v>10514</v>
      </c>
      <c r="B515" s="11" t="n">
        <v>42223</v>
      </c>
      <c r="C515" s="12" t="s">
        <v>13</v>
      </c>
      <c r="D515" s="13" t="n">
        <v>50677</v>
      </c>
      <c r="E515" s="14" t="n">
        <v>3</v>
      </c>
      <c r="F515" s="15" t="n">
        <f aca="false">D515*E515</f>
        <v>152031</v>
      </c>
      <c r="G515" s="16" t="s">
        <v>14</v>
      </c>
    </row>
    <row r="516" customFormat="false" ht="19.5" hidden="false" customHeight="false" outlineLevel="0" collapsed="false">
      <c r="A516" s="5" t="n">
        <v>10515</v>
      </c>
      <c r="B516" s="6" t="n">
        <v>42156</v>
      </c>
      <c r="C516" s="7" t="s">
        <v>15</v>
      </c>
      <c r="D516" s="8" t="n">
        <v>36841</v>
      </c>
      <c r="E516" s="9" t="n">
        <v>12</v>
      </c>
      <c r="F516" s="8" t="n">
        <f aca="false">D516*E516</f>
        <v>442092</v>
      </c>
      <c r="G516" s="7" t="s">
        <v>16</v>
      </c>
    </row>
    <row r="517" customFormat="false" ht="19.5" hidden="false" customHeight="false" outlineLevel="0" collapsed="false">
      <c r="A517" s="10" t="n">
        <v>10516</v>
      </c>
      <c r="B517" s="11" t="n">
        <v>42015</v>
      </c>
      <c r="C517" s="12" t="s">
        <v>17</v>
      </c>
      <c r="D517" s="13" t="n">
        <v>59078</v>
      </c>
      <c r="E517" s="14" t="n">
        <v>15</v>
      </c>
      <c r="F517" s="15" t="n">
        <f aca="false">D517*E517</f>
        <v>886170</v>
      </c>
      <c r="G517" s="16" t="s">
        <v>18</v>
      </c>
    </row>
    <row r="518" customFormat="false" ht="19.5" hidden="false" customHeight="false" outlineLevel="0" collapsed="false">
      <c r="A518" s="5" t="n">
        <v>10517</v>
      </c>
      <c r="B518" s="6" t="n">
        <v>42084</v>
      </c>
      <c r="C518" s="7" t="s">
        <v>7</v>
      </c>
      <c r="D518" s="8" t="n">
        <v>52208</v>
      </c>
      <c r="E518" s="9" t="n">
        <v>9</v>
      </c>
      <c r="F518" s="8" t="n">
        <f aca="false">D518*E518</f>
        <v>469872</v>
      </c>
      <c r="G518" s="7" t="s">
        <v>8</v>
      </c>
    </row>
    <row r="519" customFormat="false" ht="19.5" hidden="false" customHeight="false" outlineLevel="0" collapsed="false">
      <c r="A519" s="10" t="n">
        <v>10518</v>
      </c>
      <c r="B519" s="11" t="n">
        <v>42122</v>
      </c>
      <c r="C519" s="12" t="s">
        <v>9</v>
      </c>
      <c r="D519" s="13" t="n">
        <v>52889</v>
      </c>
      <c r="E519" s="14" t="n">
        <v>9</v>
      </c>
      <c r="F519" s="15" t="n">
        <f aca="false">D519*E519</f>
        <v>476001</v>
      </c>
      <c r="G519" s="16" t="s">
        <v>10</v>
      </c>
    </row>
    <row r="520" customFormat="false" ht="19.5" hidden="false" customHeight="false" outlineLevel="0" collapsed="false">
      <c r="A520" s="5" t="n">
        <v>10519</v>
      </c>
      <c r="B520" s="6" t="n">
        <v>42196</v>
      </c>
      <c r="C520" s="7" t="s">
        <v>11</v>
      </c>
      <c r="D520" s="8" t="n">
        <v>87027</v>
      </c>
      <c r="E520" s="9" t="n">
        <v>9</v>
      </c>
      <c r="F520" s="8" t="n">
        <f aca="false">D520*E520</f>
        <v>783243</v>
      </c>
      <c r="G520" s="7" t="s">
        <v>12</v>
      </c>
    </row>
    <row r="521" customFormat="false" ht="19.5" hidden="false" customHeight="false" outlineLevel="0" collapsed="false">
      <c r="A521" s="10" t="n">
        <v>10520</v>
      </c>
      <c r="B521" s="11" t="n">
        <v>42255</v>
      </c>
      <c r="C521" s="12" t="s">
        <v>13</v>
      </c>
      <c r="D521" s="13" t="n">
        <v>82281</v>
      </c>
      <c r="E521" s="14" t="n">
        <v>16</v>
      </c>
      <c r="F521" s="15" t="n">
        <f aca="false">D521*E521</f>
        <v>1316496</v>
      </c>
      <c r="G521" s="16" t="s">
        <v>14</v>
      </c>
    </row>
    <row r="522" customFormat="false" ht="19.5" hidden="false" customHeight="false" outlineLevel="0" collapsed="false">
      <c r="A522" s="5" t="n">
        <v>10521</v>
      </c>
      <c r="B522" s="6" t="n">
        <v>42259</v>
      </c>
      <c r="C522" s="7" t="s">
        <v>15</v>
      </c>
      <c r="D522" s="8" t="n">
        <v>68432</v>
      </c>
      <c r="E522" s="9" t="n">
        <v>5</v>
      </c>
      <c r="F522" s="8" t="n">
        <f aca="false">D522*E522</f>
        <v>342160</v>
      </c>
      <c r="G522" s="7" t="s">
        <v>16</v>
      </c>
    </row>
    <row r="523" customFormat="false" ht="19.5" hidden="false" customHeight="false" outlineLevel="0" collapsed="false">
      <c r="A523" s="10" t="n">
        <v>10522</v>
      </c>
      <c r="B523" s="11" t="n">
        <v>42283</v>
      </c>
      <c r="C523" s="12" t="s">
        <v>17</v>
      </c>
      <c r="D523" s="13" t="n">
        <v>50286</v>
      </c>
      <c r="E523" s="14" t="n">
        <v>13</v>
      </c>
      <c r="F523" s="15" t="n">
        <f aca="false">D523*E523</f>
        <v>653718</v>
      </c>
      <c r="G523" s="16" t="s">
        <v>18</v>
      </c>
    </row>
    <row r="524" customFormat="false" ht="19.5" hidden="false" customHeight="false" outlineLevel="0" collapsed="false">
      <c r="A524" s="5" t="n">
        <v>10523</v>
      </c>
      <c r="B524" s="6" t="n">
        <v>42169</v>
      </c>
      <c r="C524" s="7" t="s">
        <v>7</v>
      </c>
      <c r="D524" s="8" t="n">
        <v>76535</v>
      </c>
      <c r="E524" s="9" t="n">
        <v>6</v>
      </c>
      <c r="F524" s="8" t="n">
        <f aca="false">D524*E524</f>
        <v>459210</v>
      </c>
      <c r="G524" s="7" t="s">
        <v>8</v>
      </c>
    </row>
    <row r="525" customFormat="false" ht="19.5" hidden="false" customHeight="false" outlineLevel="0" collapsed="false">
      <c r="A525" s="10" t="n">
        <v>10524</v>
      </c>
      <c r="B525" s="11" t="n">
        <v>42147</v>
      </c>
      <c r="C525" s="12" t="s">
        <v>9</v>
      </c>
      <c r="D525" s="13" t="n">
        <v>65332</v>
      </c>
      <c r="E525" s="14" t="n">
        <v>13</v>
      </c>
      <c r="F525" s="15" t="n">
        <f aca="false">D525*E525</f>
        <v>849316</v>
      </c>
      <c r="G525" s="16" t="s">
        <v>10</v>
      </c>
    </row>
    <row r="526" customFormat="false" ht="19.5" hidden="false" customHeight="false" outlineLevel="0" collapsed="false">
      <c r="A526" s="5" t="n">
        <v>10525</v>
      </c>
      <c r="B526" s="6" t="n">
        <v>42297</v>
      </c>
      <c r="C526" s="7" t="s">
        <v>11</v>
      </c>
      <c r="D526" s="8" t="n">
        <v>54372</v>
      </c>
      <c r="E526" s="9" t="n">
        <v>4</v>
      </c>
      <c r="F526" s="8" t="n">
        <f aca="false">D526*E526</f>
        <v>217488</v>
      </c>
      <c r="G526" s="7" t="s">
        <v>12</v>
      </c>
    </row>
    <row r="527" customFormat="false" ht="19.5" hidden="false" customHeight="false" outlineLevel="0" collapsed="false">
      <c r="A527" s="10" t="n">
        <v>10526</v>
      </c>
      <c r="B527" s="11" t="n">
        <v>42032</v>
      </c>
      <c r="C527" s="12" t="s">
        <v>13</v>
      </c>
      <c r="D527" s="13" t="n">
        <v>86968</v>
      </c>
      <c r="E527" s="14" t="n">
        <v>12</v>
      </c>
      <c r="F527" s="15" t="n">
        <f aca="false">D527*E527</f>
        <v>1043616</v>
      </c>
      <c r="G527" s="16" t="s">
        <v>14</v>
      </c>
    </row>
    <row r="528" customFormat="false" ht="19.5" hidden="false" customHeight="false" outlineLevel="0" collapsed="false">
      <c r="A528" s="5" t="n">
        <v>10527</v>
      </c>
      <c r="B528" s="6" t="n">
        <v>42152</v>
      </c>
      <c r="C528" s="7" t="s">
        <v>15</v>
      </c>
      <c r="D528" s="8" t="n">
        <v>62652</v>
      </c>
      <c r="E528" s="9" t="n">
        <v>10</v>
      </c>
      <c r="F528" s="8" t="n">
        <f aca="false">D528*E528</f>
        <v>626520</v>
      </c>
      <c r="G528" s="7" t="s">
        <v>16</v>
      </c>
    </row>
    <row r="529" customFormat="false" ht="19.5" hidden="false" customHeight="false" outlineLevel="0" collapsed="false">
      <c r="A529" s="10" t="n">
        <v>10528</v>
      </c>
      <c r="B529" s="11" t="n">
        <v>42108</v>
      </c>
      <c r="C529" s="12" t="s">
        <v>17</v>
      </c>
      <c r="D529" s="13" t="n">
        <v>70329</v>
      </c>
      <c r="E529" s="14" t="n">
        <v>4</v>
      </c>
      <c r="F529" s="15" t="n">
        <f aca="false">D529*E529</f>
        <v>281316</v>
      </c>
      <c r="G529" s="16" t="s">
        <v>18</v>
      </c>
    </row>
    <row r="530" customFormat="false" ht="19.5" hidden="false" customHeight="false" outlineLevel="0" collapsed="false">
      <c r="A530" s="5" t="n">
        <v>10529</v>
      </c>
      <c r="B530" s="6" t="n">
        <v>42186</v>
      </c>
      <c r="C530" s="7" t="s">
        <v>7</v>
      </c>
      <c r="D530" s="8" t="n">
        <v>86434</v>
      </c>
      <c r="E530" s="9" t="n">
        <v>9</v>
      </c>
      <c r="F530" s="8" t="n">
        <f aca="false">D530*E530</f>
        <v>777906</v>
      </c>
      <c r="G530" s="7" t="s">
        <v>8</v>
      </c>
    </row>
    <row r="531" customFormat="false" ht="19.5" hidden="false" customHeight="false" outlineLevel="0" collapsed="false">
      <c r="A531" s="10" t="n">
        <v>10530</v>
      </c>
      <c r="B531" s="11" t="n">
        <v>42282</v>
      </c>
      <c r="C531" s="12" t="s">
        <v>9</v>
      </c>
      <c r="D531" s="13" t="n">
        <v>30811</v>
      </c>
      <c r="E531" s="14" t="n">
        <v>7</v>
      </c>
      <c r="F531" s="15" t="n">
        <f aca="false">D531*E531</f>
        <v>215677</v>
      </c>
      <c r="G531" s="16" t="s">
        <v>10</v>
      </c>
    </row>
    <row r="532" customFormat="false" ht="19.5" hidden="false" customHeight="false" outlineLevel="0" collapsed="false">
      <c r="A532" s="5" t="n">
        <v>10531</v>
      </c>
      <c r="B532" s="6" t="n">
        <v>42086</v>
      </c>
      <c r="C532" s="7" t="s">
        <v>11</v>
      </c>
      <c r="D532" s="8" t="n">
        <v>72140</v>
      </c>
      <c r="E532" s="9" t="n">
        <v>14</v>
      </c>
      <c r="F532" s="8" t="n">
        <f aca="false">D532*E532</f>
        <v>1009960</v>
      </c>
      <c r="G532" s="7" t="s">
        <v>12</v>
      </c>
    </row>
    <row r="533" customFormat="false" ht="19.5" hidden="false" customHeight="false" outlineLevel="0" collapsed="false">
      <c r="A533" s="10" t="n">
        <v>10532</v>
      </c>
      <c r="B533" s="11" t="n">
        <v>42246</v>
      </c>
      <c r="C533" s="12" t="s">
        <v>13</v>
      </c>
      <c r="D533" s="13" t="n">
        <v>37754</v>
      </c>
      <c r="E533" s="14" t="n">
        <v>16</v>
      </c>
      <c r="F533" s="15" t="n">
        <f aca="false">D533*E533</f>
        <v>604064</v>
      </c>
      <c r="G533" s="16" t="s">
        <v>14</v>
      </c>
    </row>
    <row r="534" customFormat="false" ht="19.5" hidden="false" customHeight="false" outlineLevel="0" collapsed="false">
      <c r="A534" s="5" t="n">
        <v>10533</v>
      </c>
      <c r="B534" s="6" t="n">
        <v>42159</v>
      </c>
      <c r="C534" s="7" t="s">
        <v>15</v>
      </c>
      <c r="D534" s="8" t="n">
        <v>43652</v>
      </c>
      <c r="E534" s="9" t="n">
        <v>2</v>
      </c>
      <c r="F534" s="8" t="n">
        <f aca="false">D534*E534</f>
        <v>87304</v>
      </c>
      <c r="G534" s="7" t="s">
        <v>16</v>
      </c>
    </row>
    <row r="535" customFormat="false" ht="19.5" hidden="false" customHeight="false" outlineLevel="0" collapsed="false">
      <c r="A535" s="10" t="n">
        <v>10534</v>
      </c>
      <c r="B535" s="11" t="n">
        <v>42045</v>
      </c>
      <c r="C535" s="12" t="s">
        <v>17</v>
      </c>
      <c r="D535" s="13" t="n">
        <v>80512</v>
      </c>
      <c r="E535" s="14" t="n">
        <v>2</v>
      </c>
      <c r="F535" s="15" t="n">
        <f aca="false">D535*E535</f>
        <v>161024</v>
      </c>
      <c r="G535" s="16" t="s">
        <v>18</v>
      </c>
    </row>
    <row r="536" customFormat="false" ht="19.5" hidden="false" customHeight="false" outlineLevel="0" collapsed="false">
      <c r="A536" s="5" t="n">
        <v>10535</v>
      </c>
      <c r="B536" s="6" t="n">
        <v>42188</v>
      </c>
      <c r="C536" s="7" t="s">
        <v>7</v>
      </c>
      <c r="D536" s="8" t="n">
        <v>38011</v>
      </c>
      <c r="E536" s="9" t="n">
        <v>12</v>
      </c>
      <c r="F536" s="8" t="n">
        <f aca="false">D536*E536</f>
        <v>456132</v>
      </c>
      <c r="G536" s="7" t="s">
        <v>8</v>
      </c>
    </row>
    <row r="537" customFormat="false" ht="19.5" hidden="false" customHeight="false" outlineLevel="0" collapsed="false">
      <c r="A537" s="10" t="n">
        <v>10536</v>
      </c>
      <c r="B537" s="11" t="n">
        <v>42221</v>
      </c>
      <c r="C537" s="12" t="s">
        <v>9</v>
      </c>
      <c r="D537" s="13" t="n">
        <v>75462</v>
      </c>
      <c r="E537" s="14" t="n">
        <v>9</v>
      </c>
      <c r="F537" s="15" t="n">
        <f aca="false">D537*E537</f>
        <v>679158</v>
      </c>
      <c r="G537" s="16" t="s">
        <v>10</v>
      </c>
    </row>
    <row r="538" customFormat="false" ht="19.5" hidden="false" customHeight="false" outlineLevel="0" collapsed="false">
      <c r="A538" s="5" t="n">
        <v>10537</v>
      </c>
      <c r="B538" s="6" t="n">
        <v>42066</v>
      </c>
      <c r="C538" s="7" t="s">
        <v>11</v>
      </c>
      <c r="D538" s="8" t="n">
        <v>38141</v>
      </c>
      <c r="E538" s="9" t="n">
        <v>7</v>
      </c>
      <c r="F538" s="8" t="n">
        <f aca="false">D538*E538</f>
        <v>266987</v>
      </c>
      <c r="G538" s="7" t="s">
        <v>12</v>
      </c>
    </row>
    <row r="539" customFormat="false" ht="19.5" hidden="false" customHeight="false" outlineLevel="0" collapsed="false">
      <c r="A539" s="10" t="n">
        <v>10538</v>
      </c>
      <c r="B539" s="11" t="n">
        <v>42093</v>
      </c>
      <c r="C539" s="12" t="s">
        <v>13</v>
      </c>
      <c r="D539" s="13" t="n">
        <v>50714</v>
      </c>
      <c r="E539" s="14" t="n">
        <v>5</v>
      </c>
      <c r="F539" s="15" t="n">
        <f aca="false">D539*E539</f>
        <v>253570</v>
      </c>
      <c r="G539" s="16" t="s">
        <v>14</v>
      </c>
    </row>
    <row r="540" customFormat="false" ht="19.5" hidden="false" customHeight="false" outlineLevel="0" collapsed="false">
      <c r="A540" s="5" t="n">
        <v>10539</v>
      </c>
      <c r="B540" s="6" t="n">
        <v>42129</v>
      </c>
      <c r="C540" s="7" t="s">
        <v>15</v>
      </c>
      <c r="D540" s="8" t="n">
        <v>53665</v>
      </c>
      <c r="E540" s="9" t="n">
        <v>2</v>
      </c>
      <c r="F540" s="8" t="n">
        <f aca="false">D540*E540</f>
        <v>107330</v>
      </c>
      <c r="G540" s="7" t="s">
        <v>16</v>
      </c>
    </row>
    <row r="541" customFormat="false" ht="19.5" hidden="false" customHeight="false" outlineLevel="0" collapsed="false">
      <c r="A541" s="10" t="n">
        <v>10540</v>
      </c>
      <c r="B541" s="11" t="n">
        <v>42049</v>
      </c>
      <c r="C541" s="12" t="s">
        <v>17</v>
      </c>
      <c r="D541" s="13" t="n">
        <v>54210</v>
      </c>
      <c r="E541" s="14" t="n">
        <v>15</v>
      </c>
      <c r="F541" s="15" t="n">
        <f aca="false">D541*E541</f>
        <v>813150</v>
      </c>
      <c r="G541" s="16" t="s">
        <v>18</v>
      </c>
    </row>
    <row r="542" customFormat="false" ht="19.5" hidden="false" customHeight="false" outlineLevel="0" collapsed="false">
      <c r="A542" s="5" t="n">
        <v>10541</v>
      </c>
      <c r="B542" s="6" t="n">
        <v>42344</v>
      </c>
      <c r="C542" s="7" t="s">
        <v>7</v>
      </c>
      <c r="D542" s="8" t="n">
        <v>80679</v>
      </c>
      <c r="E542" s="9" t="n">
        <v>7</v>
      </c>
      <c r="F542" s="8" t="n">
        <f aca="false">D542*E542</f>
        <v>564753</v>
      </c>
      <c r="G542" s="7" t="s">
        <v>8</v>
      </c>
    </row>
    <row r="543" customFormat="false" ht="19.5" hidden="false" customHeight="false" outlineLevel="0" collapsed="false">
      <c r="A543" s="10" t="n">
        <v>10542</v>
      </c>
      <c r="B543" s="11" t="n">
        <v>42341</v>
      </c>
      <c r="C543" s="12" t="s">
        <v>9</v>
      </c>
      <c r="D543" s="13" t="n">
        <v>73134</v>
      </c>
      <c r="E543" s="14" t="n">
        <v>3</v>
      </c>
      <c r="F543" s="15" t="n">
        <f aca="false">D543*E543</f>
        <v>219402</v>
      </c>
      <c r="G543" s="16" t="s">
        <v>10</v>
      </c>
    </row>
    <row r="544" customFormat="false" ht="19.5" hidden="false" customHeight="false" outlineLevel="0" collapsed="false">
      <c r="A544" s="5" t="n">
        <v>10543</v>
      </c>
      <c r="B544" s="6" t="n">
        <v>42074</v>
      </c>
      <c r="C544" s="7" t="s">
        <v>11</v>
      </c>
      <c r="D544" s="8" t="n">
        <v>37349</v>
      </c>
      <c r="E544" s="9" t="n">
        <v>4</v>
      </c>
      <c r="F544" s="8" t="n">
        <f aca="false">D544*E544</f>
        <v>149396</v>
      </c>
      <c r="G544" s="7" t="s">
        <v>12</v>
      </c>
    </row>
    <row r="545" customFormat="false" ht="19.5" hidden="false" customHeight="false" outlineLevel="0" collapsed="false">
      <c r="A545" s="10" t="n">
        <v>10544</v>
      </c>
      <c r="B545" s="11" t="n">
        <v>42040</v>
      </c>
      <c r="C545" s="12" t="s">
        <v>13</v>
      </c>
      <c r="D545" s="13" t="n">
        <v>78964</v>
      </c>
      <c r="E545" s="14" t="n">
        <v>10</v>
      </c>
      <c r="F545" s="15" t="n">
        <f aca="false">D545*E545</f>
        <v>789640</v>
      </c>
      <c r="G545" s="16" t="s">
        <v>14</v>
      </c>
    </row>
    <row r="546" customFormat="false" ht="19.5" hidden="false" customHeight="false" outlineLevel="0" collapsed="false">
      <c r="A546" s="5" t="n">
        <v>10545</v>
      </c>
      <c r="B546" s="6" t="n">
        <v>42026</v>
      </c>
      <c r="C546" s="7" t="s">
        <v>15</v>
      </c>
      <c r="D546" s="8" t="n">
        <v>40326</v>
      </c>
      <c r="E546" s="9" t="n">
        <v>5</v>
      </c>
      <c r="F546" s="8" t="n">
        <f aca="false">D546*E546</f>
        <v>201630</v>
      </c>
      <c r="G546" s="7" t="s">
        <v>16</v>
      </c>
    </row>
    <row r="547" customFormat="false" ht="19.5" hidden="false" customHeight="false" outlineLevel="0" collapsed="false">
      <c r="A547" s="10" t="n">
        <v>10546</v>
      </c>
      <c r="B547" s="11" t="n">
        <v>42081</v>
      </c>
      <c r="C547" s="12" t="s">
        <v>17</v>
      </c>
      <c r="D547" s="13" t="n">
        <v>63906</v>
      </c>
      <c r="E547" s="14" t="n">
        <v>16</v>
      </c>
      <c r="F547" s="15" t="n">
        <f aca="false">D547*E547</f>
        <v>1022496</v>
      </c>
      <c r="G547" s="16" t="s">
        <v>18</v>
      </c>
    </row>
    <row r="548" customFormat="false" ht="19.5" hidden="false" customHeight="false" outlineLevel="0" collapsed="false">
      <c r="A548" s="5" t="n">
        <v>10547</v>
      </c>
      <c r="B548" s="6" t="n">
        <v>42320</v>
      </c>
      <c r="C548" s="7" t="s">
        <v>7</v>
      </c>
      <c r="D548" s="8" t="n">
        <v>65675</v>
      </c>
      <c r="E548" s="9" t="n">
        <v>16</v>
      </c>
      <c r="F548" s="8" t="n">
        <f aca="false">D548*E548</f>
        <v>1050800</v>
      </c>
      <c r="G548" s="7" t="s">
        <v>8</v>
      </c>
    </row>
    <row r="549" customFormat="false" ht="19.5" hidden="false" customHeight="false" outlineLevel="0" collapsed="false">
      <c r="A549" s="10" t="n">
        <v>10548</v>
      </c>
      <c r="B549" s="11" t="n">
        <v>42144</v>
      </c>
      <c r="C549" s="12" t="s">
        <v>9</v>
      </c>
      <c r="D549" s="13" t="n">
        <v>85401</v>
      </c>
      <c r="E549" s="14" t="n">
        <v>6</v>
      </c>
      <c r="F549" s="15" t="n">
        <f aca="false">D549*E549</f>
        <v>512406</v>
      </c>
      <c r="G549" s="16" t="s">
        <v>10</v>
      </c>
    </row>
    <row r="550" customFormat="false" ht="19.5" hidden="false" customHeight="false" outlineLevel="0" collapsed="false">
      <c r="A550" s="5" t="n">
        <v>10549</v>
      </c>
      <c r="B550" s="6" t="n">
        <v>42317</v>
      </c>
      <c r="C550" s="7" t="s">
        <v>11</v>
      </c>
      <c r="D550" s="8" t="n">
        <v>67423</v>
      </c>
      <c r="E550" s="9" t="n">
        <v>12</v>
      </c>
      <c r="F550" s="8" t="n">
        <f aca="false">D550*E550</f>
        <v>809076</v>
      </c>
      <c r="G550" s="7" t="s">
        <v>12</v>
      </c>
    </row>
    <row r="551" customFormat="false" ht="19.5" hidden="false" customHeight="false" outlineLevel="0" collapsed="false">
      <c r="A551" s="10" t="n">
        <v>10550</v>
      </c>
      <c r="B551" s="11" t="n">
        <v>42031</v>
      </c>
      <c r="C551" s="12" t="s">
        <v>13</v>
      </c>
      <c r="D551" s="13" t="n">
        <v>58424</v>
      </c>
      <c r="E551" s="14" t="n">
        <v>14</v>
      </c>
      <c r="F551" s="15" t="n">
        <f aca="false">D551*E551</f>
        <v>817936</v>
      </c>
      <c r="G551" s="16" t="s">
        <v>14</v>
      </c>
    </row>
    <row r="552" customFormat="false" ht="19.5" hidden="false" customHeight="false" outlineLevel="0" collapsed="false">
      <c r="A552" s="5" t="n">
        <v>10551</v>
      </c>
      <c r="B552" s="6" t="n">
        <v>42113</v>
      </c>
      <c r="C552" s="7" t="s">
        <v>15</v>
      </c>
      <c r="D552" s="8" t="n">
        <v>71298</v>
      </c>
      <c r="E552" s="9" t="n">
        <v>2</v>
      </c>
      <c r="F552" s="8" t="n">
        <f aca="false">D552*E552</f>
        <v>142596</v>
      </c>
      <c r="G552" s="7" t="s">
        <v>16</v>
      </c>
    </row>
    <row r="553" customFormat="false" ht="19.5" hidden="false" customHeight="false" outlineLevel="0" collapsed="false">
      <c r="A553" s="10" t="n">
        <v>10552</v>
      </c>
      <c r="B553" s="11" t="n">
        <v>42009</v>
      </c>
      <c r="C553" s="12" t="s">
        <v>17</v>
      </c>
      <c r="D553" s="13" t="n">
        <v>55081</v>
      </c>
      <c r="E553" s="14" t="n">
        <v>11</v>
      </c>
      <c r="F553" s="15" t="n">
        <f aca="false">D553*E553</f>
        <v>605891</v>
      </c>
      <c r="G553" s="16" t="s">
        <v>18</v>
      </c>
    </row>
    <row r="554" customFormat="false" ht="19.5" hidden="false" customHeight="false" outlineLevel="0" collapsed="false">
      <c r="A554" s="5" t="n">
        <v>10553</v>
      </c>
      <c r="B554" s="6" t="n">
        <v>42297</v>
      </c>
      <c r="C554" s="7" t="s">
        <v>7</v>
      </c>
      <c r="D554" s="8" t="n">
        <v>87880</v>
      </c>
      <c r="E554" s="9" t="n">
        <v>15</v>
      </c>
      <c r="F554" s="8" t="n">
        <f aca="false">D554*E554</f>
        <v>1318200</v>
      </c>
      <c r="G554" s="7" t="s">
        <v>8</v>
      </c>
    </row>
    <row r="555" customFormat="false" ht="19.5" hidden="false" customHeight="false" outlineLevel="0" collapsed="false">
      <c r="A555" s="10" t="n">
        <v>10554</v>
      </c>
      <c r="B555" s="11" t="n">
        <v>42133</v>
      </c>
      <c r="C555" s="12" t="s">
        <v>9</v>
      </c>
      <c r="D555" s="13" t="n">
        <v>31450</v>
      </c>
      <c r="E555" s="14" t="n">
        <v>2</v>
      </c>
      <c r="F555" s="15" t="n">
        <f aca="false">D555*E555</f>
        <v>62900</v>
      </c>
      <c r="G555" s="16" t="s">
        <v>10</v>
      </c>
    </row>
    <row r="556" customFormat="false" ht="19.5" hidden="false" customHeight="false" outlineLevel="0" collapsed="false">
      <c r="A556" s="5" t="n">
        <v>10555</v>
      </c>
      <c r="B556" s="6" t="n">
        <v>42268</v>
      </c>
      <c r="C556" s="7" t="s">
        <v>11</v>
      </c>
      <c r="D556" s="8" t="n">
        <v>50215</v>
      </c>
      <c r="E556" s="9" t="n">
        <v>10</v>
      </c>
      <c r="F556" s="8" t="n">
        <f aca="false">D556*E556</f>
        <v>502150</v>
      </c>
      <c r="G556" s="7" t="s">
        <v>12</v>
      </c>
    </row>
    <row r="557" customFormat="false" ht="19.5" hidden="false" customHeight="false" outlineLevel="0" collapsed="false">
      <c r="A557" s="10" t="n">
        <v>10556</v>
      </c>
      <c r="B557" s="11" t="n">
        <v>42161</v>
      </c>
      <c r="C557" s="12" t="s">
        <v>13</v>
      </c>
      <c r="D557" s="13" t="n">
        <v>32049</v>
      </c>
      <c r="E557" s="14" t="n">
        <v>15</v>
      </c>
      <c r="F557" s="15" t="n">
        <f aca="false">D557*E557</f>
        <v>480735</v>
      </c>
      <c r="G557" s="16" t="s">
        <v>14</v>
      </c>
    </row>
    <row r="558" customFormat="false" ht="19.5" hidden="false" customHeight="false" outlineLevel="0" collapsed="false">
      <c r="A558" s="5" t="n">
        <v>10557</v>
      </c>
      <c r="B558" s="6" t="n">
        <v>42358</v>
      </c>
      <c r="C558" s="7" t="s">
        <v>15</v>
      </c>
      <c r="D558" s="8" t="n">
        <v>66459</v>
      </c>
      <c r="E558" s="9" t="n">
        <v>6</v>
      </c>
      <c r="F558" s="8" t="n">
        <f aca="false">D558*E558</f>
        <v>398754</v>
      </c>
      <c r="G558" s="7" t="s">
        <v>16</v>
      </c>
    </row>
    <row r="559" customFormat="false" ht="19.5" hidden="false" customHeight="false" outlineLevel="0" collapsed="false">
      <c r="A559" s="10" t="n">
        <v>10558</v>
      </c>
      <c r="B559" s="11" t="n">
        <v>42162</v>
      </c>
      <c r="C559" s="12" t="s">
        <v>17</v>
      </c>
      <c r="D559" s="13" t="n">
        <v>81383</v>
      </c>
      <c r="E559" s="14" t="n">
        <v>11</v>
      </c>
      <c r="F559" s="15" t="n">
        <f aca="false">D559*E559</f>
        <v>895213</v>
      </c>
      <c r="G559" s="16" t="s">
        <v>18</v>
      </c>
    </row>
    <row r="560" customFormat="false" ht="19.5" hidden="false" customHeight="false" outlineLevel="0" collapsed="false">
      <c r="A560" s="5" t="n">
        <v>10559</v>
      </c>
      <c r="B560" s="6" t="n">
        <v>42222</v>
      </c>
      <c r="C560" s="7" t="s">
        <v>7</v>
      </c>
      <c r="D560" s="8" t="n">
        <v>65396</v>
      </c>
      <c r="E560" s="9" t="n">
        <v>7</v>
      </c>
      <c r="F560" s="8" t="n">
        <f aca="false">D560*E560</f>
        <v>457772</v>
      </c>
      <c r="G560" s="7" t="s">
        <v>8</v>
      </c>
    </row>
    <row r="561" customFormat="false" ht="19.5" hidden="false" customHeight="false" outlineLevel="0" collapsed="false">
      <c r="A561" s="10" t="n">
        <v>10560</v>
      </c>
      <c r="B561" s="11" t="n">
        <v>42021</v>
      </c>
      <c r="C561" s="12" t="s">
        <v>9</v>
      </c>
      <c r="D561" s="13" t="n">
        <v>88847</v>
      </c>
      <c r="E561" s="14" t="n">
        <v>12</v>
      </c>
      <c r="F561" s="15" t="n">
        <f aca="false">D561*E561</f>
        <v>1066164</v>
      </c>
      <c r="G561" s="16" t="s">
        <v>10</v>
      </c>
    </row>
    <row r="562" customFormat="false" ht="19.5" hidden="false" customHeight="false" outlineLevel="0" collapsed="false">
      <c r="A562" s="5" t="n">
        <v>10561</v>
      </c>
      <c r="B562" s="6" t="n">
        <v>42061</v>
      </c>
      <c r="C562" s="7" t="s">
        <v>11</v>
      </c>
      <c r="D562" s="8" t="n">
        <v>47723</v>
      </c>
      <c r="E562" s="9" t="n">
        <v>7</v>
      </c>
      <c r="F562" s="8" t="n">
        <f aca="false">D562*E562</f>
        <v>334061</v>
      </c>
      <c r="G562" s="7" t="s">
        <v>12</v>
      </c>
    </row>
    <row r="563" customFormat="false" ht="19.5" hidden="false" customHeight="false" outlineLevel="0" collapsed="false">
      <c r="A563" s="10" t="n">
        <v>10562</v>
      </c>
      <c r="B563" s="11" t="n">
        <v>42360</v>
      </c>
      <c r="C563" s="12" t="s">
        <v>13</v>
      </c>
      <c r="D563" s="13" t="n">
        <v>88236</v>
      </c>
      <c r="E563" s="14" t="n">
        <v>2</v>
      </c>
      <c r="F563" s="15" t="n">
        <f aca="false">D563*E563</f>
        <v>176472</v>
      </c>
      <c r="G563" s="16" t="s">
        <v>14</v>
      </c>
    </row>
    <row r="564" customFormat="false" ht="19.5" hidden="false" customHeight="false" outlineLevel="0" collapsed="false">
      <c r="A564" s="5" t="n">
        <v>10563</v>
      </c>
      <c r="B564" s="6" t="n">
        <v>42226</v>
      </c>
      <c r="C564" s="7" t="s">
        <v>15</v>
      </c>
      <c r="D564" s="8" t="n">
        <v>48712</v>
      </c>
      <c r="E564" s="9" t="n">
        <v>8</v>
      </c>
      <c r="F564" s="8" t="n">
        <f aca="false">D564*E564</f>
        <v>389696</v>
      </c>
      <c r="G564" s="7" t="s">
        <v>16</v>
      </c>
    </row>
    <row r="565" customFormat="false" ht="19.5" hidden="false" customHeight="false" outlineLevel="0" collapsed="false">
      <c r="A565" s="10" t="n">
        <v>10564</v>
      </c>
      <c r="B565" s="11" t="n">
        <v>42155</v>
      </c>
      <c r="C565" s="12" t="s">
        <v>17</v>
      </c>
      <c r="D565" s="13" t="n">
        <v>79807</v>
      </c>
      <c r="E565" s="14" t="n">
        <v>10</v>
      </c>
      <c r="F565" s="15" t="n">
        <f aca="false">D565*E565</f>
        <v>798070</v>
      </c>
      <c r="G565" s="16" t="s">
        <v>18</v>
      </c>
    </row>
    <row r="566" customFormat="false" ht="19.5" hidden="false" customHeight="false" outlineLevel="0" collapsed="false">
      <c r="A566" s="5" t="n">
        <v>10565</v>
      </c>
      <c r="B566" s="6" t="n">
        <v>42323</v>
      </c>
      <c r="C566" s="7" t="s">
        <v>7</v>
      </c>
      <c r="D566" s="8" t="n">
        <v>41051</v>
      </c>
      <c r="E566" s="9" t="n">
        <v>3</v>
      </c>
      <c r="F566" s="8" t="n">
        <f aca="false">D566*E566</f>
        <v>123153</v>
      </c>
      <c r="G566" s="7" t="s">
        <v>8</v>
      </c>
    </row>
    <row r="567" customFormat="false" ht="19.5" hidden="false" customHeight="false" outlineLevel="0" collapsed="false">
      <c r="A567" s="10" t="n">
        <v>10566</v>
      </c>
      <c r="B567" s="11" t="n">
        <v>42334</v>
      </c>
      <c r="C567" s="12" t="s">
        <v>9</v>
      </c>
      <c r="D567" s="13" t="n">
        <v>87777</v>
      </c>
      <c r="E567" s="14" t="n">
        <v>12</v>
      </c>
      <c r="F567" s="15" t="n">
        <f aca="false">D567*E567</f>
        <v>1053324</v>
      </c>
      <c r="G567" s="16" t="s">
        <v>10</v>
      </c>
    </row>
    <row r="568" customFormat="false" ht="19.5" hidden="false" customHeight="false" outlineLevel="0" collapsed="false">
      <c r="A568" s="5" t="n">
        <v>10567</v>
      </c>
      <c r="B568" s="6" t="n">
        <v>42271</v>
      </c>
      <c r="C568" s="7" t="s">
        <v>11</v>
      </c>
      <c r="D568" s="8" t="n">
        <v>59333</v>
      </c>
      <c r="E568" s="9" t="n">
        <v>12</v>
      </c>
      <c r="F568" s="8" t="n">
        <f aca="false">D568*E568</f>
        <v>711996</v>
      </c>
      <c r="G568" s="7" t="s">
        <v>12</v>
      </c>
    </row>
    <row r="569" customFormat="false" ht="19.5" hidden="false" customHeight="false" outlineLevel="0" collapsed="false">
      <c r="A569" s="10" t="n">
        <v>10568</v>
      </c>
      <c r="B569" s="11" t="n">
        <v>42164</v>
      </c>
      <c r="C569" s="12" t="s">
        <v>13</v>
      </c>
      <c r="D569" s="13" t="n">
        <v>40355</v>
      </c>
      <c r="E569" s="14" t="n">
        <v>16</v>
      </c>
      <c r="F569" s="15" t="n">
        <f aca="false">D569*E569</f>
        <v>645680</v>
      </c>
      <c r="G569" s="16" t="s">
        <v>14</v>
      </c>
    </row>
    <row r="570" customFormat="false" ht="19.5" hidden="false" customHeight="false" outlineLevel="0" collapsed="false">
      <c r="A570" s="5" t="n">
        <v>10569</v>
      </c>
      <c r="B570" s="6" t="n">
        <v>42156</v>
      </c>
      <c r="C570" s="7" t="s">
        <v>15</v>
      </c>
      <c r="D570" s="8" t="n">
        <v>32346</v>
      </c>
      <c r="E570" s="9" t="n">
        <v>2</v>
      </c>
      <c r="F570" s="8" t="n">
        <f aca="false">D570*E570</f>
        <v>64692</v>
      </c>
      <c r="G570" s="7" t="s">
        <v>16</v>
      </c>
    </row>
    <row r="571" customFormat="false" ht="19.5" hidden="false" customHeight="false" outlineLevel="0" collapsed="false">
      <c r="A571" s="10" t="n">
        <v>10570</v>
      </c>
      <c r="B571" s="11" t="n">
        <v>42205</v>
      </c>
      <c r="C571" s="12" t="s">
        <v>17</v>
      </c>
      <c r="D571" s="13" t="n">
        <v>51157</v>
      </c>
      <c r="E571" s="14" t="n">
        <v>15</v>
      </c>
      <c r="F571" s="15" t="n">
        <f aca="false">D571*E571</f>
        <v>767355</v>
      </c>
      <c r="G571" s="16" t="s">
        <v>18</v>
      </c>
    </row>
    <row r="572" customFormat="false" ht="19.5" hidden="false" customHeight="false" outlineLevel="0" collapsed="false">
      <c r="A572" s="5" t="n">
        <v>10571</v>
      </c>
      <c r="B572" s="6" t="n">
        <v>42028</v>
      </c>
      <c r="C572" s="7" t="s">
        <v>7</v>
      </c>
      <c r="D572" s="8" t="n">
        <v>44973</v>
      </c>
      <c r="E572" s="9" t="n">
        <v>11</v>
      </c>
      <c r="F572" s="8" t="n">
        <f aca="false">D572*E572</f>
        <v>494703</v>
      </c>
      <c r="G572" s="7" t="s">
        <v>8</v>
      </c>
    </row>
    <row r="573" customFormat="false" ht="19.5" hidden="false" customHeight="false" outlineLevel="0" collapsed="false">
      <c r="A573" s="10" t="n">
        <v>10572</v>
      </c>
      <c r="B573" s="11" t="n">
        <v>42035</v>
      </c>
      <c r="C573" s="12" t="s">
        <v>9</v>
      </c>
      <c r="D573" s="13" t="n">
        <v>55140</v>
      </c>
      <c r="E573" s="14" t="n">
        <v>2</v>
      </c>
      <c r="F573" s="15" t="n">
        <f aca="false">D573*E573</f>
        <v>110280</v>
      </c>
      <c r="G573" s="16" t="s">
        <v>10</v>
      </c>
    </row>
    <row r="574" customFormat="false" ht="19.5" hidden="false" customHeight="false" outlineLevel="0" collapsed="false">
      <c r="A574" s="5" t="n">
        <v>10573</v>
      </c>
      <c r="B574" s="6" t="n">
        <v>42108</v>
      </c>
      <c r="C574" s="7" t="s">
        <v>11</v>
      </c>
      <c r="D574" s="8" t="n">
        <v>79654</v>
      </c>
      <c r="E574" s="9" t="n">
        <v>4</v>
      </c>
      <c r="F574" s="8" t="n">
        <f aca="false">D574*E574</f>
        <v>318616</v>
      </c>
      <c r="G574" s="7" t="s">
        <v>12</v>
      </c>
    </row>
    <row r="575" customFormat="false" ht="19.5" hidden="false" customHeight="false" outlineLevel="0" collapsed="false">
      <c r="A575" s="10" t="n">
        <v>10574</v>
      </c>
      <c r="B575" s="11" t="n">
        <v>42256</v>
      </c>
      <c r="C575" s="12" t="s">
        <v>13</v>
      </c>
      <c r="D575" s="13" t="n">
        <v>67566</v>
      </c>
      <c r="E575" s="14" t="n">
        <v>16</v>
      </c>
      <c r="F575" s="15" t="n">
        <f aca="false">D575*E575</f>
        <v>1081056</v>
      </c>
      <c r="G575" s="16" t="s">
        <v>14</v>
      </c>
    </row>
    <row r="576" customFormat="false" ht="19.5" hidden="false" customHeight="false" outlineLevel="0" collapsed="false">
      <c r="A576" s="5" t="n">
        <v>10575</v>
      </c>
      <c r="B576" s="6" t="n">
        <v>42285</v>
      </c>
      <c r="C576" s="7" t="s">
        <v>15</v>
      </c>
      <c r="D576" s="8" t="n">
        <v>51185</v>
      </c>
      <c r="E576" s="9" t="n">
        <v>10</v>
      </c>
      <c r="F576" s="8" t="n">
        <f aca="false">D576*E576</f>
        <v>511850</v>
      </c>
      <c r="G576" s="7" t="s">
        <v>16</v>
      </c>
    </row>
    <row r="577" customFormat="false" ht="19.5" hidden="false" customHeight="false" outlineLevel="0" collapsed="false">
      <c r="A577" s="10" t="n">
        <v>10576</v>
      </c>
      <c r="B577" s="11" t="n">
        <v>42254</v>
      </c>
      <c r="C577" s="12" t="s">
        <v>17</v>
      </c>
      <c r="D577" s="13" t="n">
        <v>60512</v>
      </c>
      <c r="E577" s="14" t="n">
        <v>15</v>
      </c>
      <c r="F577" s="15" t="n">
        <f aca="false">D577*E577</f>
        <v>907680</v>
      </c>
      <c r="G577" s="16" t="s">
        <v>18</v>
      </c>
    </row>
    <row r="578" customFormat="false" ht="19.5" hidden="false" customHeight="false" outlineLevel="0" collapsed="false">
      <c r="A578" s="5" t="n">
        <v>10577</v>
      </c>
      <c r="B578" s="6" t="n">
        <v>42122</v>
      </c>
      <c r="C578" s="7" t="s">
        <v>7</v>
      </c>
      <c r="D578" s="8" t="n">
        <v>42776</v>
      </c>
      <c r="E578" s="9" t="n">
        <v>8</v>
      </c>
      <c r="F578" s="8" t="n">
        <f aca="false">D578*E578</f>
        <v>342208</v>
      </c>
      <c r="G578" s="7" t="s">
        <v>8</v>
      </c>
    </row>
    <row r="579" customFormat="false" ht="19.5" hidden="false" customHeight="false" outlineLevel="0" collapsed="false">
      <c r="A579" s="10" t="n">
        <v>10578</v>
      </c>
      <c r="B579" s="11" t="n">
        <v>42303</v>
      </c>
      <c r="C579" s="12" t="s">
        <v>9</v>
      </c>
      <c r="D579" s="13" t="n">
        <v>67595</v>
      </c>
      <c r="E579" s="14" t="n">
        <v>15</v>
      </c>
      <c r="F579" s="15" t="n">
        <f aca="false">D579*E579</f>
        <v>1013925</v>
      </c>
      <c r="G579" s="16" t="s">
        <v>10</v>
      </c>
    </row>
    <row r="580" customFormat="false" ht="19.5" hidden="false" customHeight="false" outlineLevel="0" collapsed="false">
      <c r="A580" s="5" t="n">
        <v>10579</v>
      </c>
      <c r="B580" s="6" t="n">
        <v>42151</v>
      </c>
      <c r="C580" s="7" t="s">
        <v>11</v>
      </c>
      <c r="D580" s="8" t="n">
        <v>75225</v>
      </c>
      <c r="E580" s="9" t="n">
        <v>10</v>
      </c>
      <c r="F580" s="8" t="n">
        <f aca="false">D580*E580</f>
        <v>752250</v>
      </c>
      <c r="G580" s="7" t="s">
        <v>12</v>
      </c>
    </row>
    <row r="581" customFormat="false" ht="19.5" hidden="false" customHeight="false" outlineLevel="0" collapsed="false">
      <c r="A581" s="10" t="n">
        <v>10580</v>
      </c>
      <c r="B581" s="11" t="n">
        <v>42254</v>
      </c>
      <c r="C581" s="12" t="s">
        <v>13</v>
      </c>
      <c r="D581" s="13" t="n">
        <v>38216</v>
      </c>
      <c r="E581" s="14" t="n">
        <v>7</v>
      </c>
      <c r="F581" s="15" t="n">
        <f aca="false">D581*E581</f>
        <v>267512</v>
      </c>
      <c r="G581" s="16" t="s">
        <v>14</v>
      </c>
    </row>
    <row r="582" customFormat="false" ht="19.5" hidden="false" customHeight="false" outlineLevel="0" collapsed="false">
      <c r="A582" s="5" t="n">
        <v>10581</v>
      </c>
      <c r="B582" s="6" t="n">
        <v>42284</v>
      </c>
      <c r="C582" s="7" t="s">
        <v>15</v>
      </c>
      <c r="D582" s="8" t="n">
        <v>54839</v>
      </c>
      <c r="E582" s="9" t="n">
        <v>16</v>
      </c>
      <c r="F582" s="8" t="n">
        <f aca="false">D582*E582</f>
        <v>877424</v>
      </c>
      <c r="G582" s="7" t="s">
        <v>16</v>
      </c>
    </row>
    <row r="583" customFormat="false" ht="19.5" hidden="false" customHeight="false" outlineLevel="0" collapsed="false">
      <c r="A583" s="10" t="n">
        <v>10582</v>
      </c>
      <c r="B583" s="11" t="n">
        <v>42196</v>
      </c>
      <c r="C583" s="12" t="s">
        <v>17</v>
      </c>
      <c r="D583" s="13" t="n">
        <v>73238</v>
      </c>
      <c r="E583" s="14" t="n">
        <v>10</v>
      </c>
      <c r="F583" s="15" t="n">
        <f aca="false">D583*E583</f>
        <v>732380</v>
      </c>
      <c r="G583" s="16" t="s">
        <v>18</v>
      </c>
    </row>
    <row r="584" customFormat="false" ht="19.5" hidden="false" customHeight="false" outlineLevel="0" collapsed="false">
      <c r="A584" s="5" t="n">
        <v>10583</v>
      </c>
      <c r="B584" s="6" t="n">
        <v>42341</v>
      </c>
      <c r="C584" s="7" t="s">
        <v>7</v>
      </c>
      <c r="D584" s="8" t="n">
        <v>67538</v>
      </c>
      <c r="E584" s="9" t="n">
        <v>11</v>
      </c>
      <c r="F584" s="8" t="n">
        <f aca="false">D584*E584</f>
        <v>742918</v>
      </c>
      <c r="G584" s="7" t="s">
        <v>8</v>
      </c>
    </row>
    <row r="585" customFormat="false" ht="19.5" hidden="false" customHeight="false" outlineLevel="0" collapsed="false">
      <c r="A585" s="10" t="n">
        <v>10584</v>
      </c>
      <c r="B585" s="11" t="n">
        <v>42357</v>
      </c>
      <c r="C585" s="12" t="s">
        <v>9</v>
      </c>
      <c r="D585" s="13" t="n">
        <v>74298</v>
      </c>
      <c r="E585" s="14" t="n">
        <v>5</v>
      </c>
      <c r="F585" s="15" t="n">
        <f aca="false">D585*E585</f>
        <v>371490</v>
      </c>
      <c r="G585" s="16" t="s">
        <v>10</v>
      </c>
    </row>
    <row r="586" customFormat="false" ht="19.5" hidden="false" customHeight="false" outlineLevel="0" collapsed="false">
      <c r="A586" s="5" t="n">
        <v>10585</v>
      </c>
      <c r="B586" s="6" t="n">
        <v>42145</v>
      </c>
      <c r="C586" s="7" t="s">
        <v>11</v>
      </c>
      <c r="D586" s="8" t="n">
        <v>54124</v>
      </c>
      <c r="E586" s="9" t="n">
        <v>7</v>
      </c>
      <c r="F586" s="8" t="n">
        <f aca="false">D586*E586</f>
        <v>378868</v>
      </c>
      <c r="G586" s="7" t="s">
        <v>12</v>
      </c>
    </row>
    <row r="587" customFormat="false" ht="19.5" hidden="false" customHeight="false" outlineLevel="0" collapsed="false">
      <c r="A587" s="10" t="n">
        <v>10586</v>
      </c>
      <c r="B587" s="11" t="n">
        <v>42108</v>
      </c>
      <c r="C587" s="12" t="s">
        <v>13</v>
      </c>
      <c r="D587" s="13" t="n">
        <v>48725</v>
      </c>
      <c r="E587" s="14" t="n">
        <v>10</v>
      </c>
      <c r="F587" s="15" t="n">
        <f aca="false">D587*E587</f>
        <v>487250</v>
      </c>
      <c r="G587" s="16" t="s">
        <v>14</v>
      </c>
    </row>
    <row r="588" customFormat="false" ht="19.5" hidden="false" customHeight="false" outlineLevel="0" collapsed="false">
      <c r="A588" s="5" t="n">
        <v>10587</v>
      </c>
      <c r="B588" s="6" t="n">
        <v>42087</v>
      </c>
      <c r="C588" s="7" t="s">
        <v>15</v>
      </c>
      <c r="D588" s="8" t="n">
        <v>50898</v>
      </c>
      <c r="E588" s="9" t="n">
        <v>2</v>
      </c>
      <c r="F588" s="8" t="n">
        <f aca="false">D588*E588</f>
        <v>101796</v>
      </c>
      <c r="G588" s="7" t="s">
        <v>16</v>
      </c>
    </row>
    <row r="589" customFormat="false" ht="19.5" hidden="false" customHeight="false" outlineLevel="0" collapsed="false">
      <c r="A589" s="10" t="n">
        <v>10588</v>
      </c>
      <c r="B589" s="11" t="n">
        <v>42030</v>
      </c>
      <c r="C589" s="12" t="s">
        <v>17</v>
      </c>
      <c r="D589" s="13" t="n">
        <v>38339</v>
      </c>
      <c r="E589" s="14" t="n">
        <v>15</v>
      </c>
      <c r="F589" s="15" t="n">
        <f aca="false">D589*E589</f>
        <v>575085</v>
      </c>
      <c r="G589" s="16" t="s">
        <v>18</v>
      </c>
    </row>
    <row r="590" customFormat="false" ht="19.5" hidden="false" customHeight="false" outlineLevel="0" collapsed="false">
      <c r="A590" s="5" t="n">
        <v>10589</v>
      </c>
      <c r="B590" s="6" t="n">
        <v>42100</v>
      </c>
      <c r="C590" s="7" t="s">
        <v>7</v>
      </c>
      <c r="D590" s="8" t="n">
        <v>84068</v>
      </c>
      <c r="E590" s="9" t="n">
        <v>15</v>
      </c>
      <c r="F590" s="8" t="n">
        <f aca="false">D590*E590</f>
        <v>1261020</v>
      </c>
      <c r="G590" s="7" t="s">
        <v>8</v>
      </c>
    </row>
    <row r="591" customFormat="false" ht="19.5" hidden="false" customHeight="false" outlineLevel="0" collapsed="false">
      <c r="A591" s="10" t="n">
        <v>10590</v>
      </c>
      <c r="B591" s="11" t="n">
        <v>42283</v>
      </c>
      <c r="C591" s="12" t="s">
        <v>9</v>
      </c>
      <c r="D591" s="13" t="n">
        <v>70695</v>
      </c>
      <c r="E591" s="14" t="n">
        <v>15</v>
      </c>
      <c r="F591" s="15" t="n">
        <f aca="false">D591*E591</f>
        <v>1060425</v>
      </c>
      <c r="G591" s="16" t="s">
        <v>10</v>
      </c>
    </row>
    <row r="592" customFormat="false" ht="19.5" hidden="false" customHeight="false" outlineLevel="0" collapsed="false">
      <c r="A592" s="5" t="n">
        <v>10591</v>
      </c>
      <c r="B592" s="6" t="n">
        <v>42129</v>
      </c>
      <c r="C592" s="7" t="s">
        <v>11</v>
      </c>
      <c r="D592" s="8" t="n">
        <v>61799</v>
      </c>
      <c r="E592" s="9" t="n">
        <v>2</v>
      </c>
      <c r="F592" s="8" t="n">
        <f aca="false">D592*E592</f>
        <v>123598</v>
      </c>
      <c r="G592" s="7" t="s">
        <v>12</v>
      </c>
    </row>
    <row r="593" customFormat="false" ht="19.5" hidden="false" customHeight="false" outlineLevel="0" collapsed="false">
      <c r="A593" s="10" t="n">
        <v>10592</v>
      </c>
      <c r="B593" s="11" t="n">
        <v>42122</v>
      </c>
      <c r="C593" s="12" t="s">
        <v>13</v>
      </c>
      <c r="D593" s="13" t="n">
        <v>74257</v>
      </c>
      <c r="E593" s="14" t="n">
        <v>7</v>
      </c>
      <c r="F593" s="15" t="n">
        <f aca="false">D593*E593</f>
        <v>519799</v>
      </c>
      <c r="G593" s="16" t="s">
        <v>14</v>
      </c>
    </row>
    <row r="594" customFormat="false" ht="19.5" hidden="false" customHeight="false" outlineLevel="0" collapsed="false">
      <c r="A594" s="5" t="n">
        <v>10593</v>
      </c>
      <c r="B594" s="6" t="n">
        <v>42150</v>
      </c>
      <c r="C594" s="7" t="s">
        <v>15</v>
      </c>
      <c r="D594" s="8" t="n">
        <v>56910</v>
      </c>
      <c r="E594" s="9" t="n">
        <v>10</v>
      </c>
      <c r="F594" s="8" t="n">
        <f aca="false">D594*E594</f>
        <v>569100</v>
      </c>
      <c r="G594" s="7" t="s">
        <v>16</v>
      </c>
    </row>
    <row r="595" customFormat="false" ht="19.5" hidden="false" customHeight="false" outlineLevel="0" collapsed="false">
      <c r="A595" s="10" t="n">
        <v>10594</v>
      </c>
      <c r="B595" s="11" t="n">
        <v>42089</v>
      </c>
      <c r="C595" s="12" t="s">
        <v>17</v>
      </c>
      <c r="D595" s="13" t="n">
        <v>75700</v>
      </c>
      <c r="E595" s="14" t="n">
        <v>6</v>
      </c>
      <c r="F595" s="15" t="n">
        <f aca="false">D595*E595</f>
        <v>454200</v>
      </c>
      <c r="G595" s="16" t="s">
        <v>18</v>
      </c>
    </row>
    <row r="596" customFormat="false" ht="19.5" hidden="false" customHeight="false" outlineLevel="0" collapsed="false">
      <c r="A596" s="5" t="n">
        <v>10595</v>
      </c>
      <c r="B596" s="6" t="n">
        <v>42097</v>
      </c>
      <c r="C596" s="7" t="s">
        <v>7</v>
      </c>
      <c r="D596" s="8" t="n">
        <v>54260</v>
      </c>
      <c r="E596" s="9" t="n">
        <v>3</v>
      </c>
      <c r="F596" s="8" t="n">
        <f aca="false">D596*E596</f>
        <v>162780</v>
      </c>
      <c r="G596" s="7" t="s">
        <v>8</v>
      </c>
    </row>
    <row r="597" customFormat="false" ht="19.5" hidden="false" customHeight="false" outlineLevel="0" collapsed="false">
      <c r="A597" s="10" t="n">
        <v>10596</v>
      </c>
      <c r="B597" s="11" t="n">
        <v>42046</v>
      </c>
      <c r="C597" s="12" t="s">
        <v>9</v>
      </c>
      <c r="D597" s="13" t="n">
        <v>32849</v>
      </c>
      <c r="E597" s="14" t="n">
        <v>14</v>
      </c>
      <c r="F597" s="15" t="n">
        <f aca="false">D597*E597</f>
        <v>459886</v>
      </c>
      <c r="G597" s="16" t="s">
        <v>10</v>
      </c>
    </row>
    <row r="598" customFormat="false" ht="19.5" hidden="false" customHeight="false" outlineLevel="0" collapsed="false">
      <c r="A598" s="5" t="n">
        <v>10597</v>
      </c>
      <c r="B598" s="6" t="n">
        <v>42242</v>
      </c>
      <c r="C598" s="7" t="s">
        <v>11</v>
      </c>
      <c r="D598" s="8" t="n">
        <v>31140</v>
      </c>
      <c r="E598" s="9" t="n">
        <v>6</v>
      </c>
      <c r="F598" s="8" t="n">
        <f aca="false">D598*E598</f>
        <v>186840</v>
      </c>
      <c r="G598" s="7" t="s">
        <v>12</v>
      </c>
    </row>
    <row r="599" customFormat="false" ht="19.5" hidden="false" customHeight="false" outlineLevel="0" collapsed="false">
      <c r="A599" s="10" t="n">
        <v>10598</v>
      </c>
      <c r="B599" s="11" t="n">
        <v>42345</v>
      </c>
      <c r="C599" s="12" t="s">
        <v>13</v>
      </c>
      <c r="D599" s="13" t="n">
        <v>41684</v>
      </c>
      <c r="E599" s="14" t="n">
        <v>16</v>
      </c>
      <c r="F599" s="15" t="n">
        <f aca="false">D599*E599</f>
        <v>666944</v>
      </c>
      <c r="G599" s="16" t="s">
        <v>14</v>
      </c>
    </row>
    <row r="600" customFormat="false" ht="19.5" hidden="false" customHeight="false" outlineLevel="0" collapsed="false">
      <c r="A600" s="5" t="n">
        <v>10599</v>
      </c>
      <c r="B600" s="6" t="n">
        <v>42262</v>
      </c>
      <c r="C600" s="7" t="s">
        <v>15</v>
      </c>
      <c r="D600" s="8" t="n">
        <v>75029</v>
      </c>
      <c r="E600" s="9" t="n">
        <v>9</v>
      </c>
      <c r="F600" s="8" t="n">
        <f aca="false">D600*E600</f>
        <v>675261</v>
      </c>
      <c r="G600" s="7" t="s">
        <v>16</v>
      </c>
    </row>
    <row r="601" customFormat="false" ht="19.5" hidden="false" customHeight="false" outlineLevel="0" collapsed="false">
      <c r="A601" s="10" t="n">
        <v>10600</v>
      </c>
      <c r="B601" s="11" t="n">
        <v>42056</v>
      </c>
      <c r="C601" s="12" t="s">
        <v>17</v>
      </c>
      <c r="D601" s="13" t="n">
        <v>35664</v>
      </c>
      <c r="E601" s="14" t="n">
        <v>4</v>
      </c>
      <c r="F601" s="15" t="n">
        <f aca="false">D601*E601</f>
        <v>142656</v>
      </c>
      <c r="G601" s="16" t="s">
        <v>18</v>
      </c>
    </row>
    <row r="602" customFormat="false" ht="19.5" hidden="false" customHeight="false" outlineLevel="0" collapsed="false">
      <c r="A602" s="5" t="n">
        <v>10601</v>
      </c>
      <c r="B602" s="6" t="n">
        <v>42237</v>
      </c>
      <c r="C602" s="7" t="s">
        <v>7</v>
      </c>
      <c r="D602" s="8" t="n">
        <v>83798</v>
      </c>
      <c r="E602" s="9" t="n">
        <v>9</v>
      </c>
      <c r="F602" s="8" t="n">
        <f aca="false">D602*E602</f>
        <v>754182</v>
      </c>
      <c r="G602" s="7" t="s">
        <v>8</v>
      </c>
    </row>
    <row r="603" customFormat="false" ht="19.5" hidden="false" customHeight="false" outlineLevel="0" collapsed="false">
      <c r="A603" s="10" t="n">
        <v>10602</v>
      </c>
      <c r="B603" s="11" t="n">
        <v>42305</v>
      </c>
      <c r="C603" s="12" t="s">
        <v>9</v>
      </c>
      <c r="D603" s="13" t="n">
        <v>58623</v>
      </c>
      <c r="E603" s="14" t="n">
        <v>2</v>
      </c>
      <c r="F603" s="15" t="n">
        <f aca="false">D603*E603</f>
        <v>117246</v>
      </c>
      <c r="G603" s="16" t="s">
        <v>10</v>
      </c>
    </row>
    <row r="604" customFormat="false" ht="19.5" hidden="false" customHeight="false" outlineLevel="0" collapsed="false">
      <c r="A604" s="5" t="n">
        <v>10603</v>
      </c>
      <c r="B604" s="6" t="n">
        <v>42110</v>
      </c>
      <c r="C604" s="7" t="s">
        <v>11</v>
      </c>
      <c r="D604" s="8" t="n">
        <v>64574</v>
      </c>
      <c r="E604" s="9" t="n">
        <v>16</v>
      </c>
      <c r="F604" s="8" t="n">
        <f aca="false">D604*E604</f>
        <v>1033184</v>
      </c>
      <c r="G604" s="7" t="s">
        <v>12</v>
      </c>
    </row>
    <row r="605" customFormat="false" ht="19.5" hidden="false" customHeight="false" outlineLevel="0" collapsed="false">
      <c r="A605" s="10" t="n">
        <v>10604</v>
      </c>
      <c r="B605" s="11" t="n">
        <v>42057</v>
      </c>
      <c r="C605" s="12" t="s">
        <v>13</v>
      </c>
      <c r="D605" s="13" t="n">
        <v>64763</v>
      </c>
      <c r="E605" s="14" t="n">
        <v>10</v>
      </c>
      <c r="F605" s="15" t="n">
        <f aca="false">D605*E605</f>
        <v>647630</v>
      </c>
      <c r="G605" s="16" t="s">
        <v>14</v>
      </c>
    </row>
    <row r="606" customFormat="false" ht="19.5" hidden="false" customHeight="false" outlineLevel="0" collapsed="false">
      <c r="A606" s="5" t="n">
        <v>10605</v>
      </c>
      <c r="B606" s="6" t="n">
        <v>42192</v>
      </c>
      <c r="C606" s="7" t="s">
        <v>15</v>
      </c>
      <c r="D606" s="8" t="n">
        <v>77312</v>
      </c>
      <c r="E606" s="9" t="n">
        <v>11</v>
      </c>
      <c r="F606" s="8" t="n">
        <f aca="false">D606*E606</f>
        <v>850432</v>
      </c>
      <c r="G606" s="7" t="s">
        <v>16</v>
      </c>
    </row>
    <row r="607" customFormat="false" ht="19.5" hidden="false" customHeight="false" outlineLevel="0" collapsed="false">
      <c r="A607" s="10" t="n">
        <v>10606</v>
      </c>
      <c r="B607" s="11" t="n">
        <v>42253</v>
      </c>
      <c r="C607" s="12" t="s">
        <v>17</v>
      </c>
      <c r="D607" s="13" t="n">
        <v>87019</v>
      </c>
      <c r="E607" s="14" t="n">
        <v>7</v>
      </c>
      <c r="F607" s="15" t="n">
        <f aca="false">D607*E607</f>
        <v>609133</v>
      </c>
      <c r="G607" s="16" t="s">
        <v>18</v>
      </c>
    </row>
    <row r="608" customFormat="false" ht="19.5" hidden="false" customHeight="false" outlineLevel="0" collapsed="false">
      <c r="A608" s="5" t="n">
        <v>10607</v>
      </c>
      <c r="B608" s="6" t="n">
        <v>42036</v>
      </c>
      <c r="C608" s="7" t="s">
        <v>7</v>
      </c>
      <c r="D608" s="8" t="n">
        <v>33787</v>
      </c>
      <c r="E608" s="9" t="n">
        <v>9</v>
      </c>
      <c r="F608" s="8" t="n">
        <f aca="false">D608*E608</f>
        <v>304083</v>
      </c>
      <c r="G608" s="7" t="s">
        <v>8</v>
      </c>
    </row>
    <row r="609" customFormat="false" ht="19.5" hidden="false" customHeight="false" outlineLevel="0" collapsed="false">
      <c r="A609" s="10" t="n">
        <v>10608</v>
      </c>
      <c r="B609" s="11" t="n">
        <v>42109</v>
      </c>
      <c r="C609" s="12" t="s">
        <v>9</v>
      </c>
      <c r="D609" s="13" t="n">
        <v>84963</v>
      </c>
      <c r="E609" s="14" t="n">
        <v>10</v>
      </c>
      <c r="F609" s="15" t="n">
        <f aca="false">D609*E609</f>
        <v>849630</v>
      </c>
      <c r="G609" s="16" t="s">
        <v>10</v>
      </c>
    </row>
    <row r="610" customFormat="false" ht="19.5" hidden="false" customHeight="false" outlineLevel="0" collapsed="false">
      <c r="A610" s="5" t="n">
        <v>10609</v>
      </c>
      <c r="B610" s="6" t="n">
        <v>42188</v>
      </c>
      <c r="C610" s="7" t="s">
        <v>11</v>
      </c>
      <c r="D610" s="8" t="n">
        <v>51385</v>
      </c>
      <c r="E610" s="9" t="n">
        <v>9</v>
      </c>
      <c r="F610" s="8" t="n">
        <f aca="false">D610*E610</f>
        <v>462465</v>
      </c>
      <c r="G610" s="7" t="s">
        <v>12</v>
      </c>
    </row>
    <row r="611" customFormat="false" ht="19.5" hidden="false" customHeight="false" outlineLevel="0" collapsed="false">
      <c r="A611" s="10" t="n">
        <v>10610</v>
      </c>
      <c r="B611" s="11" t="n">
        <v>42020</v>
      </c>
      <c r="C611" s="12" t="s">
        <v>13</v>
      </c>
      <c r="D611" s="13" t="n">
        <v>40740</v>
      </c>
      <c r="E611" s="14" t="n">
        <v>11</v>
      </c>
      <c r="F611" s="15" t="n">
        <f aca="false">D611*E611</f>
        <v>448140</v>
      </c>
      <c r="G611" s="16" t="s">
        <v>14</v>
      </c>
    </row>
    <row r="612" customFormat="false" ht="19.5" hidden="false" customHeight="false" outlineLevel="0" collapsed="false">
      <c r="A612" s="5" t="n">
        <v>10611</v>
      </c>
      <c r="B612" s="6" t="n">
        <v>42292</v>
      </c>
      <c r="C612" s="7" t="s">
        <v>15</v>
      </c>
      <c r="D612" s="8" t="n">
        <v>67607</v>
      </c>
      <c r="E612" s="9" t="n">
        <v>5</v>
      </c>
      <c r="F612" s="8" t="n">
        <f aca="false">D612*E612</f>
        <v>338035</v>
      </c>
      <c r="G612" s="7" t="s">
        <v>16</v>
      </c>
    </row>
    <row r="613" customFormat="false" ht="19.5" hidden="false" customHeight="false" outlineLevel="0" collapsed="false">
      <c r="A613" s="10" t="n">
        <v>10612</v>
      </c>
      <c r="B613" s="11" t="n">
        <v>42365</v>
      </c>
      <c r="C613" s="12" t="s">
        <v>17</v>
      </c>
      <c r="D613" s="13" t="n">
        <v>75647</v>
      </c>
      <c r="E613" s="14" t="n">
        <v>16</v>
      </c>
      <c r="F613" s="15" t="n">
        <f aca="false">D613*E613</f>
        <v>1210352</v>
      </c>
      <c r="G613" s="16" t="s">
        <v>18</v>
      </c>
    </row>
    <row r="614" customFormat="false" ht="19.5" hidden="false" customHeight="false" outlineLevel="0" collapsed="false">
      <c r="A614" s="5" t="n">
        <v>10613</v>
      </c>
      <c r="B614" s="6" t="n">
        <v>42254</v>
      </c>
      <c r="C614" s="7" t="s">
        <v>7</v>
      </c>
      <c r="D614" s="8" t="n">
        <v>64228</v>
      </c>
      <c r="E614" s="9" t="n">
        <v>16</v>
      </c>
      <c r="F614" s="8" t="n">
        <f aca="false">D614*E614</f>
        <v>1027648</v>
      </c>
      <c r="G614" s="7" t="s">
        <v>8</v>
      </c>
    </row>
    <row r="615" customFormat="false" ht="19.5" hidden="false" customHeight="false" outlineLevel="0" collapsed="false">
      <c r="A615" s="10" t="n">
        <v>10614</v>
      </c>
      <c r="B615" s="11" t="n">
        <v>42025</v>
      </c>
      <c r="C615" s="12" t="s">
        <v>9</v>
      </c>
      <c r="D615" s="13" t="n">
        <v>87844</v>
      </c>
      <c r="E615" s="14" t="n">
        <v>14</v>
      </c>
      <c r="F615" s="15" t="n">
        <f aca="false">D615*E615</f>
        <v>1229816</v>
      </c>
      <c r="G615" s="16" t="s">
        <v>10</v>
      </c>
    </row>
    <row r="616" customFormat="false" ht="19.5" hidden="false" customHeight="false" outlineLevel="0" collapsed="false">
      <c r="A616" s="5" t="n">
        <v>10615</v>
      </c>
      <c r="B616" s="6" t="n">
        <v>42068</v>
      </c>
      <c r="C616" s="7" t="s">
        <v>11</v>
      </c>
      <c r="D616" s="8" t="n">
        <v>77755</v>
      </c>
      <c r="E616" s="9" t="n">
        <v>3</v>
      </c>
      <c r="F616" s="8" t="n">
        <f aca="false">D616*E616</f>
        <v>233265</v>
      </c>
      <c r="G616" s="7" t="s">
        <v>12</v>
      </c>
    </row>
    <row r="617" customFormat="false" ht="19.5" hidden="false" customHeight="false" outlineLevel="0" collapsed="false">
      <c r="A617" s="10" t="n">
        <v>10616</v>
      </c>
      <c r="B617" s="11" t="n">
        <v>42023</v>
      </c>
      <c r="C617" s="12" t="s">
        <v>13</v>
      </c>
      <c r="D617" s="13" t="n">
        <v>32957</v>
      </c>
      <c r="E617" s="14" t="n">
        <v>15</v>
      </c>
      <c r="F617" s="15" t="n">
        <f aca="false">D617*E617</f>
        <v>494355</v>
      </c>
      <c r="G617" s="16" t="s">
        <v>14</v>
      </c>
    </row>
    <row r="618" customFormat="false" ht="19.5" hidden="false" customHeight="false" outlineLevel="0" collapsed="false">
      <c r="A618" s="5" t="n">
        <v>10617</v>
      </c>
      <c r="B618" s="6" t="n">
        <v>42092</v>
      </c>
      <c r="C618" s="7" t="s">
        <v>15</v>
      </c>
      <c r="D618" s="8" t="n">
        <v>41068</v>
      </c>
      <c r="E618" s="9" t="n">
        <v>12</v>
      </c>
      <c r="F618" s="8" t="n">
        <f aca="false">D618*E618</f>
        <v>492816</v>
      </c>
      <c r="G618" s="7" t="s">
        <v>16</v>
      </c>
    </row>
    <row r="619" customFormat="false" ht="19.5" hidden="false" customHeight="false" outlineLevel="0" collapsed="false">
      <c r="A619" s="10" t="n">
        <v>10618</v>
      </c>
      <c r="B619" s="11" t="n">
        <v>42282</v>
      </c>
      <c r="C619" s="12" t="s">
        <v>17</v>
      </c>
      <c r="D619" s="13" t="n">
        <v>48634</v>
      </c>
      <c r="E619" s="14" t="n">
        <v>10</v>
      </c>
      <c r="F619" s="15" t="n">
        <f aca="false">D619*E619</f>
        <v>486340</v>
      </c>
      <c r="G619" s="16" t="s">
        <v>18</v>
      </c>
    </row>
    <row r="620" customFormat="false" ht="19.5" hidden="false" customHeight="false" outlineLevel="0" collapsed="false">
      <c r="A620" s="5" t="n">
        <v>10619</v>
      </c>
      <c r="B620" s="6" t="n">
        <v>42183</v>
      </c>
      <c r="C620" s="7" t="s">
        <v>7</v>
      </c>
      <c r="D620" s="8" t="n">
        <v>71650</v>
      </c>
      <c r="E620" s="9" t="n">
        <v>4</v>
      </c>
      <c r="F620" s="8" t="n">
        <f aca="false">D620*E620</f>
        <v>286600</v>
      </c>
      <c r="G620" s="7" t="s">
        <v>8</v>
      </c>
    </row>
    <row r="621" customFormat="false" ht="19.5" hidden="false" customHeight="false" outlineLevel="0" collapsed="false">
      <c r="A621" s="10" t="n">
        <v>10620</v>
      </c>
      <c r="B621" s="11" t="n">
        <v>42072</v>
      </c>
      <c r="C621" s="12" t="s">
        <v>9</v>
      </c>
      <c r="D621" s="13" t="n">
        <v>81469</v>
      </c>
      <c r="E621" s="14" t="n">
        <v>12</v>
      </c>
      <c r="F621" s="15" t="n">
        <f aca="false">D621*E621</f>
        <v>977628</v>
      </c>
      <c r="G621" s="16" t="s">
        <v>10</v>
      </c>
    </row>
    <row r="622" customFormat="false" ht="19.5" hidden="false" customHeight="false" outlineLevel="0" collapsed="false">
      <c r="A622" s="5" t="n">
        <v>10621</v>
      </c>
      <c r="B622" s="6" t="n">
        <v>42198</v>
      </c>
      <c r="C622" s="7" t="s">
        <v>11</v>
      </c>
      <c r="D622" s="8" t="n">
        <v>64555</v>
      </c>
      <c r="E622" s="9" t="n">
        <v>13</v>
      </c>
      <c r="F622" s="8" t="n">
        <f aca="false">D622*E622</f>
        <v>839215</v>
      </c>
      <c r="G622" s="7" t="s">
        <v>12</v>
      </c>
    </row>
    <row r="623" customFormat="false" ht="19.5" hidden="false" customHeight="false" outlineLevel="0" collapsed="false">
      <c r="A623" s="10" t="n">
        <v>10622</v>
      </c>
      <c r="B623" s="11" t="n">
        <v>42344</v>
      </c>
      <c r="C623" s="12" t="s">
        <v>13</v>
      </c>
      <c r="D623" s="13" t="n">
        <v>83972</v>
      </c>
      <c r="E623" s="14" t="n">
        <v>10</v>
      </c>
      <c r="F623" s="15" t="n">
        <f aca="false">D623*E623</f>
        <v>839720</v>
      </c>
      <c r="G623" s="16" t="s">
        <v>14</v>
      </c>
    </row>
    <row r="624" customFormat="false" ht="19.5" hidden="false" customHeight="false" outlineLevel="0" collapsed="false">
      <c r="A624" s="5" t="n">
        <v>10623</v>
      </c>
      <c r="B624" s="6" t="n">
        <v>42186</v>
      </c>
      <c r="C624" s="7" t="s">
        <v>15</v>
      </c>
      <c r="D624" s="8" t="n">
        <v>78650</v>
      </c>
      <c r="E624" s="9" t="n">
        <v>5</v>
      </c>
      <c r="F624" s="8" t="n">
        <f aca="false">D624*E624</f>
        <v>393250</v>
      </c>
      <c r="G624" s="7" t="s">
        <v>16</v>
      </c>
    </row>
    <row r="625" customFormat="false" ht="19.5" hidden="false" customHeight="false" outlineLevel="0" collapsed="false">
      <c r="A625" s="10" t="n">
        <v>10624</v>
      </c>
      <c r="B625" s="11" t="n">
        <v>42070</v>
      </c>
      <c r="C625" s="12" t="s">
        <v>17</v>
      </c>
      <c r="D625" s="13" t="n">
        <v>44304</v>
      </c>
      <c r="E625" s="14" t="n">
        <v>14</v>
      </c>
      <c r="F625" s="15" t="n">
        <f aca="false">D625*E625</f>
        <v>620256</v>
      </c>
      <c r="G625" s="16" t="s">
        <v>18</v>
      </c>
    </row>
    <row r="626" customFormat="false" ht="19.5" hidden="false" customHeight="false" outlineLevel="0" collapsed="false">
      <c r="A626" s="5" t="n">
        <v>10625</v>
      </c>
      <c r="B626" s="6" t="n">
        <v>42177</v>
      </c>
      <c r="C626" s="7" t="s">
        <v>7</v>
      </c>
      <c r="D626" s="8" t="n">
        <v>63978</v>
      </c>
      <c r="E626" s="9" t="n">
        <v>15</v>
      </c>
      <c r="F626" s="8" t="n">
        <f aca="false">D626*E626</f>
        <v>959670</v>
      </c>
      <c r="G626" s="7" t="s">
        <v>8</v>
      </c>
    </row>
    <row r="627" customFormat="false" ht="19.5" hidden="false" customHeight="false" outlineLevel="0" collapsed="false">
      <c r="A627" s="10" t="n">
        <v>10626</v>
      </c>
      <c r="B627" s="11" t="n">
        <v>42095</v>
      </c>
      <c r="C627" s="12" t="s">
        <v>9</v>
      </c>
      <c r="D627" s="13" t="n">
        <v>59850</v>
      </c>
      <c r="E627" s="14" t="n">
        <v>13</v>
      </c>
      <c r="F627" s="15" t="n">
        <f aca="false">D627*E627</f>
        <v>778050</v>
      </c>
      <c r="G627" s="16" t="s">
        <v>10</v>
      </c>
    </row>
    <row r="628" customFormat="false" ht="19.5" hidden="false" customHeight="false" outlineLevel="0" collapsed="false">
      <c r="A628" s="5" t="n">
        <v>10627</v>
      </c>
      <c r="B628" s="6" t="n">
        <v>42220</v>
      </c>
      <c r="C628" s="7" t="s">
        <v>11</v>
      </c>
      <c r="D628" s="8" t="n">
        <v>56146</v>
      </c>
      <c r="E628" s="9" t="n">
        <v>8</v>
      </c>
      <c r="F628" s="8" t="n">
        <f aca="false">D628*E628</f>
        <v>449168</v>
      </c>
      <c r="G628" s="7" t="s">
        <v>12</v>
      </c>
    </row>
    <row r="629" customFormat="false" ht="19.5" hidden="false" customHeight="false" outlineLevel="0" collapsed="false">
      <c r="A629" s="10" t="n">
        <v>10628</v>
      </c>
      <c r="B629" s="11" t="n">
        <v>42248</v>
      </c>
      <c r="C629" s="12" t="s">
        <v>13</v>
      </c>
      <c r="D629" s="13" t="n">
        <v>60099</v>
      </c>
      <c r="E629" s="14" t="n">
        <v>6</v>
      </c>
      <c r="F629" s="15" t="n">
        <f aca="false">D629*E629</f>
        <v>360594</v>
      </c>
      <c r="G629" s="16" t="s">
        <v>14</v>
      </c>
    </row>
    <row r="630" customFormat="false" ht="19.5" hidden="false" customHeight="false" outlineLevel="0" collapsed="false">
      <c r="A630" s="5" t="n">
        <v>10629</v>
      </c>
      <c r="B630" s="6" t="n">
        <v>42299</v>
      </c>
      <c r="C630" s="7" t="s">
        <v>15</v>
      </c>
      <c r="D630" s="8" t="n">
        <v>84631</v>
      </c>
      <c r="E630" s="9" t="n">
        <v>5</v>
      </c>
      <c r="F630" s="8" t="n">
        <f aca="false">D630*E630</f>
        <v>423155</v>
      </c>
      <c r="G630" s="7" t="s">
        <v>16</v>
      </c>
    </row>
    <row r="631" customFormat="false" ht="19.5" hidden="false" customHeight="false" outlineLevel="0" collapsed="false">
      <c r="A631" s="10" t="n">
        <v>10630</v>
      </c>
      <c r="B631" s="11" t="n">
        <v>42015</v>
      </c>
      <c r="C631" s="12" t="s">
        <v>17</v>
      </c>
      <c r="D631" s="13" t="n">
        <v>53637</v>
      </c>
      <c r="E631" s="14" t="n">
        <v>3</v>
      </c>
      <c r="F631" s="15" t="n">
        <f aca="false">D631*E631</f>
        <v>160911</v>
      </c>
      <c r="G631" s="16" t="s">
        <v>18</v>
      </c>
    </row>
    <row r="632" customFormat="false" ht="19.5" hidden="false" customHeight="false" outlineLevel="0" collapsed="false">
      <c r="A632" s="5" t="n">
        <v>10631</v>
      </c>
      <c r="B632" s="6" t="n">
        <v>42226</v>
      </c>
      <c r="C632" s="7" t="s">
        <v>7</v>
      </c>
      <c r="D632" s="8" t="n">
        <v>64148</v>
      </c>
      <c r="E632" s="9" t="n">
        <v>5</v>
      </c>
      <c r="F632" s="8" t="n">
        <f aca="false">D632*E632</f>
        <v>320740</v>
      </c>
      <c r="G632" s="7" t="s">
        <v>8</v>
      </c>
    </row>
    <row r="633" customFormat="false" ht="19.5" hidden="false" customHeight="false" outlineLevel="0" collapsed="false">
      <c r="A633" s="10" t="n">
        <v>10632</v>
      </c>
      <c r="B633" s="11" t="n">
        <v>42340</v>
      </c>
      <c r="C633" s="12" t="s">
        <v>9</v>
      </c>
      <c r="D633" s="13" t="n">
        <v>81785</v>
      </c>
      <c r="E633" s="14" t="n">
        <v>3</v>
      </c>
      <c r="F633" s="15" t="n">
        <f aca="false">D633*E633</f>
        <v>245355</v>
      </c>
      <c r="G633" s="16" t="s">
        <v>10</v>
      </c>
    </row>
    <row r="634" customFormat="false" ht="19.5" hidden="false" customHeight="false" outlineLevel="0" collapsed="false">
      <c r="A634" s="5" t="n">
        <v>10633</v>
      </c>
      <c r="B634" s="6" t="n">
        <v>42245</v>
      </c>
      <c r="C634" s="7" t="s">
        <v>11</v>
      </c>
      <c r="D634" s="8" t="n">
        <v>69233</v>
      </c>
      <c r="E634" s="9" t="n">
        <v>15</v>
      </c>
      <c r="F634" s="8" t="n">
        <f aca="false">D634*E634</f>
        <v>1038495</v>
      </c>
      <c r="G634" s="7" t="s">
        <v>12</v>
      </c>
    </row>
    <row r="635" customFormat="false" ht="19.5" hidden="false" customHeight="false" outlineLevel="0" collapsed="false">
      <c r="A635" s="10" t="n">
        <v>10634</v>
      </c>
      <c r="B635" s="11" t="n">
        <v>42298</v>
      </c>
      <c r="C635" s="12" t="s">
        <v>13</v>
      </c>
      <c r="D635" s="13" t="n">
        <v>60371</v>
      </c>
      <c r="E635" s="14" t="n">
        <v>15</v>
      </c>
      <c r="F635" s="15" t="n">
        <f aca="false">D635*E635</f>
        <v>905565</v>
      </c>
      <c r="G635" s="16" t="s">
        <v>14</v>
      </c>
    </row>
    <row r="636" customFormat="false" ht="19.5" hidden="false" customHeight="false" outlineLevel="0" collapsed="false">
      <c r="A636" s="5" t="n">
        <v>10635</v>
      </c>
      <c r="B636" s="6" t="n">
        <v>42307</v>
      </c>
      <c r="C636" s="7" t="s">
        <v>15</v>
      </c>
      <c r="D636" s="8" t="n">
        <v>36308</v>
      </c>
      <c r="E636" s="9" t="n">
        <v>15</v>
      </c>
      <c r="F636" s="8" t="n">
        <f aca="false">D636*E636</f>
        <v>544620</v>
      </c>
      <c r="G636" s="7" t="s">
        <v>16</v>
      </c>
    </row>
    <row r="637" customFormat="false" ht="19.5" hidden="false" customHeight="false" outlineLevel="0" collapsed="false">
      <c r="A637" s="10" t="n">
        <v>10636</v>
      </c>
      <c r="B637" s="11" t="n">
        <v>42206</v>
      </c>
      <c r="C637" s="12" t="s">
        <v>17</v>
      </c>
      <c r="D637" s="13" t="n">
        <v>75255</v>
      </c>
      <c r="E637" s="14" t="n">
        <v>12</v>
      </c>
      <c r="F637" s="15" t="n">
        <f aca="false">D637*E637</f>
        <v>903060</v>
      </c>
      <c r="G637" s="16" t="s">
        <v>18</v>
      </c>
    </row>
    <row r="638" customFormat="false" ht="19.5" hidden="false" customHeight="false" outlineLevel="0" collapsed="false">
      <c r="A638" s="5" t="n">
        <v>10637</v>
      </c>
      <c r="B638" s="6" t="n">
        <v>42084</v>
      </c>
      <c r="C638" s="7" t="s">
        <v>7</v>
      </c>
      <c r="D638" s="8" t="n">
        <v>88339</v>
      </c>
      <c r="E638" s="9" t="n">
        <v>16</v>
      </c>
      <c r="F638" s="8" t="n">
        <f aca="false">D638*E638</f>
        <v>1413424</v>
      </c>
      <c r="G638" s="7" t="s">
        <v>8</v>
      </c>
    </row>
    <row r="639" customFormat="false" ht="19.5" hidden="false" customHeight="false" outlineLevel="0" collapsed="false">
      <c r="A639" s="10" t="n">
        <v>10638</v>
      </c>
      <c r="B639" s="11" t="n">
        <v>42349</v>
      </c>
      <c r="C639" s="12" t="s">
        <v>9</v>
      </c>
      <c r="D639" s="13" t="n">
        <v>89804</v>
      </c>
      <c r="E639" s="14" t="n">
        <v>13</v>
      </c>
      <c r="F639" s="15" t="n">
        <f aca="false">D639*E639</f>
        <v>1167452</v>
      </c>
      <c r="G639" s="16" t="s">
        <v>10</v>
      </c>
    </row>
    <row r="640" customFormat="false" ht="19.5" hidden="false" customHeight="false" outlineLevel="0" collapsed="false">
      <c r="A640" s="5" t="n">
        <v>10639</v>
      </c>
      <c r="B640" s="6" t="n">
        <v>42109</v>
      </c>
      <c r="C640" s="7" t="s">
        <v>11</v>
      </c>
      <c r="D640" s="8" t="n">
        <v>38471</v>
      </c>
      <c r="E640" s="9" t="n">
        <v>12</v>
      </c>
      <c r="F640" s="8" t="n">
        <f aca="false">D640*E640</f>
        <v>461652</v>
      </c>
      <c r="G640" s="7" t="s">
        <v>12</v>
      </c>
    </row>
    <row r="641" customFormat="false" ht="19.5" hidden="false" customHeight="false" outlineLevel="0" collapsed="false">
      <c r="A641" s="10" t="n">
        <v>10640</v>
      </c>
      <c r="B641" s="11" t="n">
        <v>42170</v>
      </c>
      <c r="C641" s="12" t="s">
        <v>13</v>
      </c>
      <c r="D641" s="13" t="n">
        <v>35780</v>
      </c>
      <c r="E641" s="14" t="n">
        <v>12</v>
      </c>
      <c r="F641" s="15" t="n">
        <f aca="false">D641*E641</f>
        <v>429360</v>
      </c>
      <c r="G641" s="16" t="s">
        <v>14</v>
      </c>
    </row>
    <row r="642" customFormat="false" ht="19.5" hidden="false" customHeight="false" outlineLevel="0" collapsed="false">
      <c r="A642" s="5" t="n">
        <v>10641</v>
      </c>
      <c r="B642" s="6" t="n">
        <v>42240</v>
      </c>
      <c r="C642" s="7" t="s">
        <v>15</v>
      </c>
      <c r="D642" s="8" t="n">
        <v>63896</v>
      </c>
      <c r="E642" s="9" t="n">
        <v>16</v>
      </c>
      <c r="F642" s="8" t="n">
        <f aca="false">D642*E642</f>
        <v>1022336</v>
      </c>
      <c r="G642" s="7" t="s">
        <v>16</v>
      </c>
    </row>
    <row r="643" customFormat="false" ht="19.5" hidden="false" customHeight="false" outlineLevel="0" collapsed="false">
      <c r="A643" s="10" t="n">
        <v>10642</v>
      </c>
      <c r="B643" s="11" t="n">
        <v>42321</v>
      </c>
      <c r="C643" s="12" t="s">
        <v>17</v>
      </c>
      <c r="D643" s="13" t="n">
        <v>44691</v>
      </c>
      <c r="E643" s="14" t="n">
        <v>3</v>
      </c>
      <c r="F643" s="15" t="n">
        <f aca="false">D643*E643</f>
        <v>134073</v>
      </c>
      <c r="G643" s="16" t="s">
        <v>18</v>
      </c>
    </row>
    <row r="644" customFormat="false" ht="19.5" hidden="false" customHeight="false" outlineLevel="0" collapsed="false">
      <c r="A644" s="5" t="n">
        <v>10643</v>
      </c>
      <c r="B644" s="6" t="n">
        <v>42120</v>
      </c>
      <c r="C644" s="7" t="s">
        <v>7</v>
      </c>
      <c r="D644" s="8" t="n">
        <v>44377</v>
      </c>
      <c r="E644" s="9" t="n">
        <v>15</v>
      </c>
      <c r="F644" s="8" t="n">
        <f aca="false">D644*E644</f>
        <v>665655</v>
      </c>
      <c r="G644" s="7" t="s">
        <v>8</v>
      </c>
    </row>
    <row r="645" customFormat="false" ht="19.5" hidden="false" customHeight="false" outlineLevel="0" collapsed="false">
      <c r="A645" s="10" t="n">
        <v>10644</v>
      </c>
      <c r="B645" s="11" t="n">
        <v>42111</v>
      </c>
      <c r="C645" s="12" t="s">
        <v>9</v>
      </c>
      <c r="D645" s="13" t="n">
        <v>43948</v>
      </c>
      <c r="E645" s="14" t="n">
        <v>10</v>
      </c>
      <c r="F645" s="15" t="n">
        <f aca="false">D645*E645</f>
        <v>439480</v>
      </c>
      <c r="G645" s="16" t="s">
        <v>10</v>
      </c>
    </row>
    <row r="646" customFormat="false" ht="19.5" hidden="false" customHeight="false" outlineLevel="0" collapsed="false">
      <c r="A646" s="5" t="n">
        <v>10645</v>
      </c>
      <c r="B646" s="6" t="n">
        <v>42266</v>
      </c>
      <c r="C646" s="7" t="s">
        <v>11</v>
      </c>
      <c r="D646" s="8" t="n">
        <v>82204</v>
      </c>
      <c r="E646" s="9" t="n">
        <v>16</v>
      </c>
      <c r="F646" s="8" t="n">
        <f aca="false">D646*E646</f>
        <v>1315264</v>
      </c>
      <c r="G646" s="7" t="s">
        <v>12</v>
      </c>
    </row>
    <row r="647" customFormat="false" ht="19.5" hidden="false" customHeight="false" outlineLevel="0" collapsed="false">
      <c r="A647" s="10" t="n">
        <v>10646</v>
      </c>
      <c r="B647" s="11" t="n">
        <v>42239</v>
      </c>
      <c r="C647" s="12" t="s">
        <v>13</v>
      </c>
      <c r="D647" s="13" t="n">
        <v>66160</v>
      </c>
      <c r="E647" s="14" t="n">
        <v>2</v>
      </c>
      <c r="F647" s="15" t="n">
        <f aca="false">D647*E647</f>
        <v>132320</v>
      </c>
      <c r="G647" s="16" t="s">
        <v>14</v>
      </c>
    </row>
    <row r="648" customFormat="false" ht="19.5" hidden="false" customHeight="false" outlineLevel="0" collapsed="false">
      <c r="A648" s="5" t="n">
        <v>10647</v>
      </c>
      <c r="B648" s="6" t="n">
        <v>42198</v>
      </c>
      <c r="C648" s="7" t="s">
        <v>15</v>
      </c>
      <c r="D648" s="8" t="n">
        <v>79843</v>
      </c>
      <c r="E648" s="9" t="n">
        <v>5</v>
      </c>
      <c r="F648" s="8" t="n">
        <f aca="false">D648*E648</f>
        <v>399215</v>
      </c>
      <c r="G648" s="7" t="s">
        <v>16</v>
      </c>
    </row>
    <row r="649" customFormat="false" ht="19.5" hidden="false" customHeight="false" outlineLevel="0" collapsed="false">
      <c r="A649" s="10" t="n">
        <v>10648</v>
      </c>
      <c r="B649" s="11" t="n">
        <v>42272</v>
      </c>
      <c r="C649" s="12" t="s">
        <v>17</v>
      </c>
      <c r="D649" s="13" t="n">
        <v>81516</v>
      </c>
      <c r="E649" s="14" t="n">
        <v>3</v>
      </c>
      <c r="F649" s="15" t="n">
        <f aca="false">D649*E649</f>
        <v>244548</v>
      </c>
      <c r="G649" s="16" t="s">
        <v>18</v>
      </c>
    </row>
    <row r="650" customFormat="false" ht="19.5" hidden="false" customHeight="false" outlineLevel="0" collapsed="false">
      <c r="A650" s="5" t="n">
        <v>10649</v>
      </c>
      <c r="B650" s="6" t="n">
        <v>42307</v>
      </c>
      <c r="C650" s="7" t="s">
        <v>7</v>
      </c>
      <c r="D650" s="8" t="n">
        <v>75568</v>
      </c>
      <c r="E650" s="9" t="n">
        <v>2</v>
      </c>
      <c r="F650" s="8" t="n">
        <f aca="false">D650*E650</f>
        <v>151136</v>
      </c>
      <c r="G650" s="7" t="s">
        <v>8</v>
      </c>
    </row>
    <row r="651" customFormat="false" ht="19.5" hidden="false" customHeight="false" outlineLevel="0" collapsed="false">
      <c r="A651" s="10" t="n">
        <v>10650</v>
      </c>
      <c r="B651" s="11" t="n">
        <v>42078</v>
      </c>
      <c r="C651" s="12" t="s">
        <v>9</v>
      </c>
      <c r="D651" s="13" t="n">
        <v>74519</v>
      </c>
      <c r="E651" s="14" t="n">
        <v>5</v>
      </c>
      <c r="F651" s="15" t="n">
        <f aca="false">D651*E651</f>
        <v>372595</v>
      </c>
      <c r="G651" s="16" t="s">
        <v>10</v>
      </c>
    </row>
    <row r="652" customFormat="false" ht="19.5" hidden="false" customHeight="false" outlineLevel="0" collapsed="false">
      <c r="A652" s="5" t="n">
        <v>10651</v>
      </c>
      <c r="B652" s="6" t="n">
        <v>42161</v>
      </c>
      <c r="C652" s="7" t="s">
        <v>11</v>
      </c>
      <c r="D652" s="8" t="n">
        <v>52810</v>
      </c>
      <c r="E652" s="9" t="n">
        <v>14</v>
      </c>
      <c r="F652" s="8" t="n">
        <f aca="false">D652*E652</f>
        <v>739340</v>
      </c>
      <c r="G652" s="7" t="s">
        <v>12</v>
      </c>
    </row>
    <row r="653" customFormat="false" ht="19.5" hidden="false" customHeight="false" outlineLevel="0" collapsed="false">
      <c r="A653" s="10" t="n">
        <v>10652</v>
      </c>
      <c r="B653" s="11" t="n">
        <v>42057</v>
      </c>
      <c r="C653" s="12" t="s">
        <v>13</v>
      </c>
      <c r="D653" s="13" t="n">
        <v>85735</v>
      </c>
      <c r="E653" s="14" t="n">
        <v>3</v>
      </c>
      <c r="F653" s="15" t="n">
        <f aca="false">D653*E653</f>
        <v>257205</v>
      </c>
      <c r="G653" s="16" t="s">
        <v>14</v>
      </c>
    </row>
    <row r="654" customFormat="false" ht="19.5" hidden="false" customHeight="false" outlineLevel="0" collapsed="false">
      <c r="A654" s="5" t="n">
        <v>10653</v>
      </c>
      <c r="B654" s="6" t="n">
        <v>42342</v>
      </c>
      <c r="C654" s="7" t="s">
        <v>15</v>
      </c>
      <c r="D654" s="8" t="n">
        <v>87809</v>
      </c>
      <c r="E654" s="9" t="n">
        <v>8</v>
      </c>
      <c r="F654" s="8" t="n">
        <f aca="false">D654*E654</f>
        <v>702472</v>
      </c>
      <c r="G654" s="7" t="s">
        <v>16</v>
      </c>
    </row>
    <row r="655" customFormat="false" ht="19.5" hidden="false" customHeight="false" outlineLevel="0" collapsed="false">
      <c r="A655" s="10" t="n">
        <v>10654</v>
      </c>
      <c r="B655" s="11" t="n">
        <v>42034</v>
      </c>
      <c r="C655" s="12" t="s">
        <v>17</v>
      </c>
      <c r="D655" s="13" t="n">
        <v>83758</v>
      </c>
      <c r="E655" s="14" t="n">
        <v>12</v>
      </c>
      <c r="F655" s="15" t="n">
        <f aca="false">D655*E655</f>
        <v>1005096</v>
      </c>
      <c r="G655" s="16" t="s">
        <v>18</v>
      </c>
    </row>
    <row r="656" customFormat="false" ht="19.5" hidden="false" customHeight="false" outlineLevel="0" collapsed="false">
      <c r="A656" s="5" t="n">
        <v>10655</v>
      </c>
      <c r="B656" s="6" t="n">
        <v>42092</v>
      </c>
      <c r="C656" s="7" t="s">
        <v>7</v>
      </c>
      <c r="D656" s="8" t="n">
        <v>67809</v>
      </c>
      <c r="E656" s="9" t="n">
        <v>14</v>
      </c>
      <c r="F656" s="8" t="n">
        <f aca="false">D656*E656</f>
        <v>949326</v>
      </c>
      <c r="G656" s="7" t="s">
        <v>8</v>
      </c>
    </row>
    <row r="657" customFormat="false" ht="19.5" hidden="false" customHeight="false" outlineLevel="0" collapsed="false">
      <c r="A657" s="10" t="n">
        <v>10656</v>
      </c>
      <c r="B657" s="11" t="n">
        <v>42270</v>
      </c>
      <c r="C657" s="12" t="s">
        <v>9</v>
      </c>
      <c r="D657" s="13" t="n">
        <v>42750</v>
      </c>
      <c r="E657" s="14" t="n">
        <v>15</v>
      </c>
      <c r="F657" s="15" t="n">
        <f aca="false">D657*E657</f>
        <v>641250</v>
      </c>
      <c r="G657" s="16" t="s">
        <v>10</v>
      </c>
    </row>
    <row r="658" customFormat="false" ht="19.5" hidden="false" customHeight="false" outlineLevel="0" collapsed="false">
      <c r="A658" s="5" t="n">
        <v>10657</v>
      </c>
      <c r="B658" s="6" t="n">
        <v>42010</v>
      </c>
      <c r="C658" s="7" t="s">
        <v>11</v>
      </c>
      <c r="D658" s="8" t="n">
        <v>47033</v>
      </c>
      <c r="E658" s="9" t="n">
        <v>8</v>
      </c>
      <c r="F658" s="8" t="n">
        <f aca="false">D658*E658</f>
        <v>376264</v>
      </c>
      <c r="G658" s="7" t="s">
        <v>12</v>
      </c>
    </row>
    <row r="659" customFormat="false" ht="19.5" hidden="false" customHeight="false" outlineLevel="0" collapsed="false">
      <c r="A659" s="10" t="n">
        <v>10658</v>
      </c>
      <c r="B659" s="11" t="n">
        <v>42122</v>
      </c>
      <c r="C659" s="12" t="s">
        <v>13</v>
      </c>
      <c r="D659" s="13" t="n">
        <v>50037</v>
      </c>
      <c r="E659" s="14" t="n">
        <v>6</v>
      </c>
      <c r="F659" s="15" t="n">
        <f aca="false">D659*E659</f>
        <v>300222</v>
      </c>
      <c r="G659" s="16" t="s">
        <v>14</v>
      </c>
    </row>
    <row r="660" customFormat="false" ht="19.5" hidden="false" customHeight="false" outlineLevel="0" collapsed="false">
      <c r="A660" s="5" t="n">
        <v>10659</v>
      </c>
      <c r="B660" s="6" t="n">
        <v>42130</v>
      </c>
      <c r="C660" s="7" t="s">
        <v>15</v>
      </c>
      <c r="D660" s="8" t="n">
        <v>73196</v>
      </c>
      <c r="E660" s="9" t="n">
        <v>2</v>
      </c>
      <c r="F660" s="8" t="n">
        <f aca="false">D660*E660</f>
        <v>146392</v>
      </c>
      <c r="G660" s="7" t="s">
        <v>16</v>
      </c>
    </row>
    <row r="661" customFormat="false" ht="19.5" hidden="false" customHeight="false" outlineLevel="0" collapsed="false">
      <c r="A661" s="10" t="n">
        <v>10660</v>
      </c>
      <c r="B661" s="11" t="n">
        <v>42037</v>
      </c>
      <c r="C661" s="12" t="s">
        <v>17</v>
      </c>
      <c r="D661" s="13" t="n">
        <v>87680</v>
      </c>
      <c r="E661" s="14" t="n">
        <v>11</v>
      </c>
      <c r="F661" s="15" t="n">
        <f aca="false">D661*E661</f>
        <v>964480</v>
      </c>
      <c r="G661" s="16" t="s">
        <v>18</v>
      </c>
    </row>
    <row r="662" customFormat="false" ht="19.5" hidden="false" customHeight="false" outlineLevel="0" collapsed="false">
      <c r="A662" s="5" t="n">
        <v>10661</v>
      </c>
      <c r="B662" s="6" t="n">
        <v>42326</v>
      </c>
      <c r="C662" s="7" t="s">
        <v>7</v>
      </c>
      <c r="D662" s="8" t="n">
        <v>69245</v>
      </c>
      <c r="E662" s="9" t="n">
        <v>5</v>
      </c>
      <c r="F662" s="8" t="n">
        <f aca="false">D662*E662</f>
        <v>346225</v>
      </c>
      <c r="G662" s="7" t="s">
        <v>8</v>
      </c>
    </row>
    <row r="663" customFormat="false" ht="19.5" hidden="false" customHeight="false" outlineLevel="0" collapsed="false">
      <c r="A663" s="10" t="n">
        <v>10662</v>
      </c>
      <c r="B663" s="11" t="n">
        <v>42199</v>
      </c>
      <c r="C663" s="12" t="s">
        <v>9</v>
      </c>
      <c r="D663" s="13" t="n">
        <v>76896</v>
      </c>
      <c r="E663" s="14" t="n">
        <v>3</v>
      </c>
      <c r="F663" s="15" t="n">
        <f aca="false">D663*E663</f>
        <v>230688</v>
      </c>
      <c r="G663" s="16" t="s">
        <v>10</v>
      </c>
    </row>
    <row r="664" customFormat="false" ht="19.5" hidden="false" customHeight="false" outlineLevel="0" collapsed="false">
      <c r="A664" s="5" t="n">
        <v>10663</v>
      </c>
      <c r="B664" s="6" t="n">
        <v>42300</v>
      </c>
      <c r="C664" s="7" t="s">
        <v>11</v>
      </c>
      <c r="D664" s="8" t="n">
        <v>62778</v>
      </c>
      <c r="E664" s="9" t="n">
        <v>5</v>
      </c>
      <c r="F664" s="8" t="n">
        <f aca="false">D664*E664</f>
        <v>313890</v>
      </c>
      <c r="G664" s="7" t="s">
        <v>12</v>
      </c>
    </row>
    <row r="665" customFormat="false" ht="19.5" hidden="false" customHeight="false" outlineLevel="0" collapsed="false">
      <c r="A665" s="10" t="n">
        <v>10664</v>
      </c>
      <c r="B665" s="11" t="n">
        <v>42276</v>
      </c>
      <c r="C665" s="12" t="s">
        <v>13</v>
      </c>
      <c r="D665" s="13" t="n">
        <v>71897</v>
      </c>
      <c r="E665" s="14" t="n">
        <v>6</v>
      </c>
      <c r="F665" s="15" t="n">
        <f aca="false">D665*E665</f>
        <v>431382</v>
      </c>
      <c r="G665" s="16" t="s">
        <v>14</v>
      </c>
    </row>
    <row r="666" customFormat="false" ht="19.5" hidden="false" customHeight="false" outlineLevel="0" collapsed="false">
      <c r="A666" s="5" t="n">
        <v>10665</v>
      </c>
      <c r="B666" s="6" t="n">
        <v>42162</v>
      </c>
      <c r="C666" s="7" t="s">
        <v>15</v>
      </c>
      <c r="D666" s="8" t="n">
        <v>55295</v>
      </c>
      <c r="E666" s="9" t="n">
        <v>2</v>
      </c>
      <c r="F666" s="8" t="n">
        <f aca="false">D666*E666</f>
        <v>110590</v>
      </c>
      <c r="G666" s="7" t="s">
        <v>16</v>
      </c>
    </row>
    <row r="667" customFormat="false" ht="19.5" hidden="false" customHeight="false" outlineLevel="0" collapsed="false">
      <c r="A667" s="10" t="n">
        <v>10666</v>
      </c>
      <c r="B667" s="11" t="n">
        <v>42157</v>
      </c>
      <c r="C667" s="12" t="s">
        <v>17</v>
      </c>
      <c r="D667" s="13" t="n">
        <v>48060</v>
      </c>
      <c r="E667" s="14" t="n">
        <v>11</v>
      </c>
      <c r="F667" s="15" t="n">
        <f aca="false">D667*E667</f>
        <v>528660</v>
      </c>
      <c r="G667" s="16" t="s">
        <v>18</v>
      </c>
    </row>
    <row r="668" customFormat="false" ht="19.5" hidden="false" customHeight="false" outlineLevel="0" collapsed="false">
      <c r="A668" s="5" t="n">
        <v>10667</v>
      </c>
      <c r="B668" s="6" t="n">
        <v>42333</v>
      </c>
      <c r="C668" s="7" t="s">
        <v>7</v>
      </c>
      <c r="D668" s="8" t="n">
        <v>56139</v>
      </c>
      <c r="E668" s="9" t="n">
        <v>6</v>
      </c>
      <c r="F668" s="8" t="n">
        <f aca="false">D668*E668</f>
        <v>336834</v>
      </c>
      <c r="G668" s="7" t="s">
        <v>8</v>
      </c>
    </row>
    <row r="669" customFormat="false" ht="19.5" hidden="false" customHeight="false" outlineLevel="0" collapsed="false">
      <c r="A669" s="10" t="n">
        <v>10668</v>
      </c>
      <c r="B669" s="11" t="n">
        <v>42127</v>
      </c>
      <c r="C669" s="12" t="s">
        <v>9</v>
      </c>
      <c r="D669" s="13" t="n">
        <v>51477</v>
      </c>
      <c r="E669" s="14" t="n">
        <v>2</v>
      </c>
      <c r="F669" s="15" t="n">
        <f aca="false">D669*E669</f>
        <v>102954</v>
      </c>
      <c r="G669" s="16" t="s">
        <v>10</v>
      </c>
    </row>
    <row r="670" customFormat="false" ht="19.5" hidden="false" customHeight="false" outlineLevel="0" collapsed="false">
      <c r="A670" s="5" t="n">
        <v>10669</v>
      </c>
      <c r="B670" s="6" t="n">
        <v>42058</v>
      </c>
      <c r="C670" s="7" t="s">
        <v>11</v>
      </c>
      <c r="D670" s="8" t="n">
        <v>54824</v>
      </c>
      <c r="E670" s="9" t="n">
        <v>5</v>
      </c>
      <c r="F670" s="8" t="n">
        <f aca="false">D670*E670</f>
        <v>274120</v>
      </c>
      <c r="G670" s="7" t="s">
        <v>12</v>
      </c>
    </row>
    <row r="671" customFormat="false" ht="19.5" hidden="false" customHeight="false" outlineLevel="0" collapsed="false">
      <c r="A671" s="10" t="n">
        <v>10670</v>
      </c>
      <c r="B671" s="11" t="n">
        <v>42250</v>
      </c>
      <c r="C671" s="12" t="s">
        <v>13</v>
      </c>
      <c r="D671" s="13" t="n">
        <v>75541</v>
      </c>
      <c r="E671" s="14" t="n">
        <v>13</v>
      </c>
      <c r="F671" s="15" t="n">
        <f aca="false">D671*E671</f>
        <v>982033</v>
      </c>
      <c r="G671" s="16" t="s">
        <v>14</v>
      </c>
    </row>
    <row r="672" customFormat="false" ht="19.5" hidden="false" customHeight="false" outlineLevel="0" collapsed="false">
      <c r="A672" s="5" t="n">
        <v>10671</v>
      </c>
      <c r="B672" s="6" t="n">
        <v>42288</v>
      </c>
      <c r="C672" s="7" t="s">
        <v>15</v>
      </c>
      <c r="D672" s="8" t="n">
        <v>50290</v>
      </c>
      <c r="E672" s="9" t="n">
        <v>5</v>
      </c>
      <c r="F672" s="8" t="n">
        <f aca="false">D672*E672</f>
        <v>251450</v>
      </c>
      <c r="G672" s="7" t="s">
        <v>16</v>
      </c>
    </row>
    <row r="673" customFormat="false" ht="19.5" hidden="false" customHeight="false" outlineLevel="0" collapsed="false">
      <c r="A673" s="10" t="n">
        <v>10672</v>
      </c>
      <c r="B673" s="11" t="n">
        <v>42203</v>
      </c>
      <c r="C673" s="12" t="s">
        <v>17</v>
      </c>
      <c r="D673" s="13" t="n">
        <v>53960</v>
      </c>
      <c r="E673" s="14" t="n">
        <v>14</v>
      </c>
      <c r="F673" s="15" t="n">
        <f aca="false">D673*E673</f>
        <v>755440</v>
      </c>
      <c r="G673" s="16" t="s">
        <v>18</v>
      </c>
    </row>
    <row r="674" customFormat="false" ht="19.5" hidden="false" customHeight="false" outlineLevel="0" collapsed="false">
      <c r="A674" s="5" t="n">
        <v>10673</v>
      </c>
      <c r="B674" s="6" t="n">
        <v>42190</v>
      </c>
      <c r="C674" s="7" t="s">
        <v>7</v>
      </c>
      <c r="D674" s="8" t="n">
        <v>48542</v>
      </c>
      <c r="E674" s="9" t="n">
        <v>2</v>
      </c>
      <c r="F674" s="8" t="n">
        <f aca="false">D674*E674</f>
        <v>97084</v>
      </c>
      <c r="G674" s="7" t="s">
        <v>8</v>
      </c>
    </row>
    <row r="675" customFormat="false" ht="19.5" hidden="false" customHeight="false" outlineLevel="0" collapsed="false">
      <c r="A675" s="10" t="n">
        <v>10674</v>
      </c>
      <c r="B675" s="11" t="n">
        <v>42260</v>
      </c>
      <c r="C675" s="12" t="s">
        <v>9</v>
      </c>
      <c r="D675" s="13" t="n">
        <v>45419</v>
      </c>
      <c r="E675" s="14" t="n">
        <v>3</v>
      </c>
      <c r="F675" s="15" t="n">
        <f aca="false">D675*E675</f>
        <v>136257</v>
      </c>
      <c r="G675" s="16" t="s">
        <v>10</v>
      </c>
    </row>
    <row r="676" customFormat="false" ht="19.5" hidden="false" customHeight="false" outlineLevel="0" collapsed="false">
      <c r="A676" s="5" t="n">
        <v>10675</v>
      </c>
      <c r="B676" s="6" t="n">
        <v>42157</v>
      </c>
      <c r="C676" s="7" t="s">
        <v>11</v>
      </c>
      <c r="D676" s="8" t="n">
        <v>49628</v>
      </c>
      <c r="E676" s="9" t="n">
        <v>6</v>
      </c>
      <c r="F676" s="8" t="n">
        <f aca="false">D676*E676</f>
        <v>297768</v>
      </c>
      <c r="G676" s="7" t="s">
        <v>12</v>
      </c>
    </row>
    <row r="677" customFormat="false" ht="19.5" hidden="false" customHeight="false" outlineLevel="0" collapsed="false">
      <c r="A677" s="10" t="n">
        <v>10676</v>
      </c>
      <c r="B677" s="11" t="n">
        <v>42344</v>
      </c>
      <c r="C677" s="12" t="s">
        <v>13</v>
      </c>
      <c r="D677" s="13" t="n">
        <v>46341</v>
      </c>
      <c r="E677" s="14" t="n">
        <v>2</v>
      </c>
      <c r="F677" s="15" t="n">
        <f aca="false">D677*E677</f>
        <v>92682</v>
      </c>
      <c r="G677" s="16" t="s">
        <v>14</v>
      </c>
    </row>
    <row r="678" customFormat="false" ht="19.5" hidden="false" customHeight="false" outlineLevel="0" collapsed="false">
      <c r="A678" s="5" t="n">
        <v>10677</v>
      </c>
      <c r="B678" s="6" t="n">
        <v>42293</v>
      </c>
      <c r="C678" s="7" t="s">
        <v>15</v>
      </c>
      <c r="D678" s="8" t="n">
        <v>50401</v>
      </c>
      <c r="E678" s="9" t="n">
        <v>14</v>
      </c>
      <c r="F678" s="8" t="n">
        <f aca="false">D678*E678</f>
        <v>705614</v>
      </c>
      <c r="G678" s="7" t="s">
        <v>16</v>
      </c>
    </row>
    <row r="679" customFormat="false" ht="19.5" hidden="false" customHeight="false" outlineLevel="0" collapsed="false">
      <c r="A679" s="10" t="n">
        <v>10678</v>
      </c>
      <c r="B679" s="11" t="n">
        <v>42107</v>
      </c>
      <c r="C679" s="12" t="s">
        <v>17</v>
      </c>
      <c r="D679" s="13" t="n">
        <v>52108</v>
      </c>
      <c r="E679" s="14" t="n">
        <v>16</v>
      </c>
      <c r="F679" s="15" t="n">
        <f aca="false">D679*E679</f>
        <v>833728</v>
      </c>
      <c r="G679" s="16" t="s">
        <v>18</v>
      </c>
    </row>
    <row r="680" customFormat="false" ht="19.5" hidden="false" customHeight="false" outlineLevel="0" collapsed="false">
      <c r="A680" s="5" t="n">
        <v>10679</v>
      </c>
      <c r="B680" s="6" t="n">
        <v>42316</v>
      </c>
      <c r="C680" s="7" t="s">
        <v>7</v>
      </c>
      <c r="D680" s="8" t="n">
        <v>32033</v>
      </c>
      <c r="E680" s="9" t="n">
        <v>12</v>
      </c>
      <c r="F680" s="8" t="n">
        <f aca="false">D680*E680</f>
        <v>384396</v>
      </c>
      <c r="G680" s="7" t="s">
        <v>8</v>
      </c>
    </row>
    <row r="681" customFormat="false" ht="19.5" hidden="false" customHeight="false" outlineLevel="0" collapsed="false">
      <c r="A681" s="10" t="n">
        <v>10680</v>
      </c>
      <c r="B681" s="11" t="n">
        <v>42290</v>
      </c>
      <c r="C681" s="12" t="s">
        <v>9</v>
      </c>
      <c r="D681" s="13" t="n">
        <v>46078</v>
      </c>
      <c r="E681" s="14" t="n">
        <v>12</v>
      </c>
      <c r="F681" s="15" t="n">
        <f aca="false">D681*E681</f>
        <v>552936</v>
      </c>
      <c r="G681" s="16" t="s">
        <v>10</v>
      </c>
    </row>
    <row r="682" customFormat="false" ht="19.5" hidden="false" customHeight="false" outlineLevel="0" collapsed="false">
      <c r="A682" s="5" t="n">
        <v>10681</v>
      </c>
      <c r="B682" s="6" t="n">
        <v>42016</v>
      </c>
      <c r="C682" s="7" t="s">
        <v>11</v>
      </c>
      <c r="D682" s="8" t="n">
        <v>71961</v>
      </c>
      <c r="E682" s="9" t="n">
        <v>15</v>
      </c>
      <c r="F682" s="8" t="n">
        <f aca="false">D682*E682</f>
        <v>1079415</v>
      </c>
      <c r="G682" s="7" t="s">
        <v>12</v>
      </c>
    </row>
    <row r="683" customFormat="false" ht="19.5" hidden="false" customHeight="false" outlineLevel="0" collapsed="false">
      <c r="A683" s="10" t="n">
        <v>10682</v>
      </c>
      <c r="B683" s="11" t="n">
        <v>42017</v>
      </c>
      <c r="C683" s="12" t="s">
        <v>13</v>
      </c>
      <c r="D683" s="13" t="n">
        <v>86688</v>
      </c>
      <c r="E683" s="14" t="n">
        <v>4</v>
      </c>
      <c r="F683" s="15" t="n">
        <f aca="false">D683*E683</f>
        <v>346752</v>
      </c>
      <c r="G683" s="16" t="s">
        <v>14</v>
      </c>
    </row>
    <row r="684" customFormat="false" ht="19.5" hidden="false" customHeight="false" outlineLevel="0" collapsed="false">
      <c r="A684" s="5" t="n">
        <v>10683</v>
      </c>
      <c r="B684" s="6" t="n">
        <v>42192</v>
      </c>
      <c r="C684" s="7" t="s">
        <v>15</v>
      </c>
      <c r="D684" s="8" t="n">
        <v>50337</v>
      </c>
      <c r="E684" s="9" t="n">
        <v>8</v>
      </c>
      <c r="F684" s="8" t="n">
        <f aca="false">D684*E684</f>
        <v>402696</v>
      </c>
      <c r="G684" s="7" t="s">
        <v>16</v>
      </c>
    </row>
    <row r="685" customFormat="false" ht="19.5" hidden="false" customHeight="false" outlineLevel="0" collapsed="false">
      <c r="A685" s="10" t="n">
        <v>10684</v>
      </c>
      <c r="B685" s="11" t="n">
        <v>42083</v>
      </c>
      <c r="C685" s="12" t="s">
        <v>17</v>
      </c>
      <c r="D685" s="13" t="n">
        <v>77412</v>
      </c>
      <c r="E685" s="14" t="n">
        <v>9</v>
      </c>
      <c r="F685" s="15" t="n">
        <f aca="false">D685*E685</f>
        <v>696708</v>
      </c>
      <c r="G685" s="16" t="s">
        <v>18</v>
      </c>
    </row>
    <row r="686" customFormat="false" ht="19.5" hidden="false" customHeight="false" outlineLevel="0" collapsed="false">
      <c r="A686" s="5" t="n">
        <v>10685</v>
      </c>
      <c r="B686" s="6" t="n">
        <v>42042</v>
      </c>
      <c r="C686" s="7" t="s">
        <v>7</v>
      </c>
      <c r="D686" s="8" t="n">
        <v>39073</v>
      </c>
      <c r="E686" s="9" t="n">
        <v>4</v>
      </c>
      <c r="F686" s="8" t="n">
        <f aca="false">D686*E686</f>
        <v>156292</v>
      </c>
      <c r="G686" s="7" t="s">
        <v>8</v>
      </c>
    </row>
    <row r="687" customFormat="false" ht="19.5" hidden="false" customHeight="false" outlineLevel="0" collapsed="false">
      <c r="A687" s="10" t="n">
        <v>10686</v>
      </c>
      <c r="B687" s="11" t="n">
        <v>42350</v>
      </c>
      <c r="C687" s="12" t="s">
        <v>9</v>
      </c>
      <c r="D687" s="13" t="n">
        <v>43281</v>
      </c>
      <c r="E687" s="14" t="n">
        <v>8</v>
      </c>
      <c r="F687" s="15" t="n">
        <f aca="false">D687*E687</f>
        <v>346248</v>
      </c>
      <c r="G687" s="16" t="s">
        <v>10</v>
      </c>
    </row>
    <row r="688" customFormat="false" ht="19.5" hidden="false" customHeight="false" outlineLevel="0" collapsed="false">
      <c r="A688" s="5" t="n">
        <v>10687</v>
      </c>
      <c r="B688" s="6" t="n">
        <v>42129</v>
      </c>
      <c r="C688" s="7" t="s">
        <v>11</v>
      </c>
      <c r="D688" s="8" t="n">
        <v>87278</v>
      </c>
      <c r="E688" s="9" t="n">
        <v>15</v>
      </c>
      <c r="F688" s="8" t="n">
        <f aca="false">D688*E688</f>
        <v>1309170</v>
      </c>
      <c r="G688" s="7" t="s">
        <v>12</v>
      </c>
    </row>
    <row r="689" customFormat="false" ht="19.5" hidden="false" customHeight="false" outlineLevel="0" collapsed="false">
      <c r="A689" s="10" t="n">
        <v>10688</v>
      </c>
      <c r="B689" s="11" t="n">
        <v>42148</v>
      </c>
      <c r="C689" s="12" t="s">
        <v>13</v>
      </c>
      <c r="D689" s="13" t="n">
        <v>51993</v>
      </c>
      <c r="E689" s="14" t="n">
        <v>7</v>
      </c>
      <c r="F689" s="15" t="n">
        <f aca="false">D689*E689</f>
        <v>363951</v>
      </c>
      <c r="G689" s="16" t="s">
        <v>14</v>
      </c>
    </row>
    <row r="690" customFormat="false" ht="19.5" hidden="false" customHeight="false" outlineLevel="0" collapsed="false">
      <c r="A690" s="5" t="n">
        <v>10689</v>
      </c>
      <c r="B690" s="6" t="n">
        <v>42132</v>
      </c>
      <c r="C690" s="7" t="s">
        <v>15</v>
      </c>
      <c r="D690" s="8" t="n">
        <v>45758</v>
      </c>
      <c r="E690" s="9" t="n">
        <v>8</v>
      </c>
      <c r="F690" s="8" t="n">
        <f aca="false">D690*E690</f>
        <v>366064</v>
      </c>
      <c r="G690" s="7" t="s">
        <v>16</v>
      </c>
    </row>
    <row r="691" customFormat="false" ht="19.5" hidden="false" customHeight="false" outlineLevel="0" collapsed="false">
      <c r="A691" s="10" t="n">
        <v>10690</v>
      </c>
      <c r="B691" s="11" t="n">
        <v>42365</v>
      </c>
      <c r="C691" s="12" t="s">
        <v>17</v>
      </c>
      <c r="D691" s="13" t="n">
        <v>75203</v>
      </c>
      <c r="E691" s="14" t="n">
        <v>14</v>
      </c>
      <c r="F691" s="15" t="n">
        <f aca="false">D691*E691</f>
        <v>1052842</v>
      </c>
      <c r="G691" s="16" t="s">
        <v>18</v>
      </c>
    </row>
    <row r="692" customFormat="false" ht="19.5" hidden="false" customHeight="false" outlineLevel="0" collapsed="false">
      <c r="A692" s="5" t="n">
        <v>10691</v>
      </c>
      <c r="B692" s="6" t="n">
        <v>42271</v>
      </c>
      <c r="C692" s="7" t="s">
        <v>7</v>
      </c>
      <c r="D692" s="8" t="n">
        <v>55862</v>
      </c>
      <c r="E692" s="9" t="n">
        <v>16</v>
      </c>
      <c r="F692" s="8" t="n">
        <f aca="false">D692*E692</f>
        <v>893792</v>
      </c>
      <c r="G692" s="7" t="s">
        <v>8</v>
      </c>
    </row>
    <row r="693" customFormat="false" ht="19.5" hidden="false" customHeight="false" outlineLevel="0" collapsed="false">
      <c r="A693" s="10" t="n">
        <v>10692</v>
      </c>
      <c r="B693" s="11" t="n">
        <v>42031</v>
      </c>
      <c r="C693" s="12" t="s">
        <v>9</v>
      </c>
      <c r="D693" s="13" t="n">
        <v>57354</v>
      </c>
      <c r="E693" s="14" t="n">
        <v>8</v>
      </c>
      <c r="F693" s="15" t="n">
        <f aca="false">D693*E693</f>
        <v>458832</v>
      </c>
      <c r="G693" s="16" t="s">
        <v>10</v>
      </c>
    </row>
    <row r="694" customFormat="false" ht="19.5" hidden="false" customHeight="false" outlineLevel="0" collapsed="false">
      <c r="A694" s="5" t="n">
        <v>10693</v>
      </c>
      <c r="B694" s="6" t="n">
        <v>42044</v>
      </c>
      <c r="C694" s="7" t="s">
        <v>11</v>
      </c>
      <c r="D694" s="8" t="n">
        <v>40240</v>
      </c>
      <c r="E694" s="9" t="n">
        <v>14</v>
      </c>
      <c r="F694" s="8" t="n">
        <f aca="false">D694*E694</f>
        <v>563360</v>
      </c>
      <c r="G694" s="7" t="s">
        <v>12</v>
      </c>
    </row>
    <row r="695" customFormat="false" ht="19.5" hidden="false" customHeight="false" outlineLevel="0" collapsed="false">
      <c r="A695" s="10" t="n">
        <v>10694</v>
      </c>
      <c r="B695" s="11" t="n">
        <v>42171</v>
      </c>
      <c r="C695" s="12" t="s">
        <v>13</v>
      </c>
      <c r="D695" s="13" t="n">
        <v>35272</v>
      </c>
      <c r="E695" s="14" t="n">
        <v>6</v>
      </c>
      <c r="F695" s="15" t="n">
        <f aca="false">D695*E695</f>
        <v>211632</v>
      </c>
      <c r="G695" s="16" t="s">
        <v>14</v>
      </c>
    </row>
    <row r="696" customFormat="false" ht="19.5" hidden="false" customHeight="false" outlineLevel="0" collapsed="false">
      <c r="A696" s="5" t="n">
        <v>10695</v>
      </c>
      <c r="B696" s="6" t="n">
        <v>42170</v>
      </c>
      <c r="C696" s="7" t="s">
        <v>15</v>
      </c>
      <c r="D696" s="8" t="n">
        <v>32073</v>
      </c>
      <c r="E696" s="9" t="n">
        <v>2</v>
      </c>
      <c r="F696" s="8" t="n">
        <f aca="false">D696*E696</f>
        <v>64146</v>
      </c>
      <c r="G696" s="7" t="s">
        <v>16</v>
      </c>
    </row>
    <row r="697" customFormat="false" ht="19.5" hidden="false" customHeight="false" outlineLevel="0" collapsed="false">
      <c r="A697" s="10" t="n">
        <v>10696</v>
      </c>
      <c r="B697" s="11" t="n">
        <v>42124</v>
      </c>
      <c r="C697" s="12" t="s">
        <v>17</v>
      </c>
      <c r="D697" s="13" t="n">
        <v>60883</v>
      </c>
      <c r="E697" s="14" t="n">
        <v>12</v>
      </c>
      <c r="F697" s="15" t="n">
        <f aca="false">D697*E697</f>
        <v>730596</v>
      </c>
      <c r="G697" s="16" t="s">
        <v>18</v>
      </c>
    </row>
    <row r="698" customFormat="false" ht="19.5" hidden="false" customHeight="false" outlineLevel="0" collapsed="false">
      <c r="A698" s="5" t="n">
        <v>10697</v>
      </c>
      <c r="B698" s="6" t="n">
        <v>42134</v>
      </c>
      <c r="C698" s="7" t="s">
        <v>7</v>
      </c>
      <c r="D698" s="8" t="n">
        <v>85846</v>
      </c>
      <c r="E698" s="9" t="n">
        <v>2</v>
      </c>
      <c r="F698" s="8" t="n">
        <f aca="false">D698*E698</f>
        <v>171692</v>
      </c>
      <c r="G698" s="7" t="s">
        <v>8</v>
      </c>
    </row>
    <row r="699" customFormat="false" ht="19.5" hidden="false" customHeight="false" outlineLevel="0" collapsed="false">
      <c r="A699" s="10" t="n">
        <v>10698</v>
      </c>
      <c r="B699" s="11" t="n">
        <v>42198</v>
      </c>
      <c r="C699" s="12" t="s">
        <v>9</v>
      </c>
      <c r="D699" s="13" t="n">
        <v>42357</v>
      </c>
      <c r="E699" s="14" t="n">
        <v>14</v>
      </c>
      <c r="F699" s="15" t="n">
        <f aca="false">D699*E699</f>
        <v>592998</v>
      </c>
      <c r="G699" s="16" t="s">
        <v>10</v>
      </c>
    </row>
    <row r="700" customFormat="false" ht="19.5" hidden="false" customHeight="false" outlineLevel="0" collapsed="false">
      <c r="A700" s="5" t="n">
        <v>10699</v>
      </c>
      <c r="B700" s="6" t="n">
        <v>42113</v>
      </c>
      <c r="C700" s="7" t="s">
        <v>11</v>
      </c>
      <c r="D700" s="8" t="n">
        <v>80959</v>
      </c>
      <c r="E700" s="9" t="n">
        <v>13</v>
      </c>
      <c r="F700" s="8" t="n">
        <f aca="false">D700*E700</f>
        <v>1052467</v>
      </c>
      <c r="G700" s="7" t="s">
        <v>12</v>
      </c>
    </row>
    <row r="701" customFormat="false" ht="19.5" hidden="false" customHeight="false" outlineLevel="0" collapsed="false">
      <c r="A701" s="10" t="n">
        <v>10700</v>
      </c>
      <c r="B701" s="11" t="n">
        <v>42315</v>
      </c>
      <c r="C701" s="12" t="s">
        <v>13</v>
      </c>
      <c r="D701" s="13" t="n">
        <v>33628</v>
      </c>
      <c r="E701" s="14" t="n">
        <v>11</v>
      </c>
      <c r="F701" s="15" t="n">
        <f aca="false">D701*E701</f>
        <v>369908</v>
      </c>
      <c r="G701" s="16" t="s">
        <v>14</v>
      </c>
    </row>
    <row r="702" customFormat="false" ht="19.5" hidden="false" customHeight="false" outlineLevel="0" collapsed="false">
      <c r="A702" s="5" t="n">
        <v>10701</v>
      </c>
      <c r="B702" s="6" t="n">
        <v>42033</v>
      </c>
      <c r="C702" s="7" t="s">
        <v>15</v>
      </c>
      <c r="D702" s="8" t="n">
        <v>71894</v>
      </c>
      <c r="E702" s="9" t="n">
        <v>9</v>
      </c>
      <c r="F702" s="8" t="n">
        <f aca="false">D702*E702</f>
        <v>647046</v>
      </c>
      <c r="G702" s="7" t="s">
        <v>16</v>
      </c>
    </row>
    <row r="703" customFormat="false" ht="19.5" hidden="false" customHeight="false" outlineLevel="0" collapsed="false">
      <c r="A703" s="10" t="n">
        <v>10702</v>
      </c>
      <c r="B703" s="11" t="n">
        <v>42166</v>
      </c>
      <c r="C703" s="12" t="s">
        <v>17</v>
      </c>
      <c r="D703" s="13" t="n">
        <v>66180</v>
      </c>
      <c r="E703" s="14" t="n">
        <v>7</v>
      </c>
      <c r="F703" s="15" t="n">
        <f aca="false">D703*E703</f>
        <v>463260</v>
      </c>
      <c r="G703" s="16" t="s">
        <v>18</v>
      </c>
    </row>
    <row r="704" customFormat="false" ht="19.5" hidden="false" customHeight="false" outlineLevel="0" collapsed="false">
      <c r="A704" s="5" t="n">
        <v>10703</v>
      </c>
      <c r="B704" s="6" t="n">
        <v>42297</v>
      </c>
      <c r="C704" s="7" t="s">
        <v>7</v>
      </c>
      <c r="D704" s="8" t="n">
        <v>35563</v>
      </c>
      <c r="E704" s="9" t="n">
        <v>10</v>
      </c>
      <c r="F704" s="8" t="n">
        <f aca="false">D704*E704</f>
        <v>355630</v>
      </c>
      <c r="G704" s="7" t="s">
        <v>8</v>
      </c>
    </row>
    <row r="705" customFormat="false" ht="19.5" hidden="false" customHeight="false" outlineLevel="0" collapsed="false">
      <c r="A705" s="10" t="n">
        <v>10704</v>
      </c>
      <c r="B705" s="11" t="n">
        <v>42270</v>
      </c>
      <c r="C705" s="12" t="s">
        <v>9</v>
      </c>
      <c r="D705" s="13" t="n">
        <v>83638</v>
      </c>
      <c r="E705" s="14" t="n">
        <v>6</v>
      </c>
      <c r="F705" s="15" t="n">
        <f aca="false">D705*E705</f>
        <v>501828</v>
      </c>
      <c r="G705" s="16" t="s">
        <v>10</v>
      </c>
    </row>
    <row r="706" customFormat="false" ht="19.5" hidden="false" customHeight="false" outlineLevel="0" collapsed="false">
      <c r="A706" s="5" t="n">
        <v>10705</v>
      </c>
      <c r="B706" s="6" t="n">
        <v>42063</v>
      </c>
      <c r="C706" s="7" t="s">
        <v>11</v>
      </c>
      <c r="D706" s="8" t="n">
        <v>31490</v>
      </c>
      <c r="E706" s="9" t="n">
        <v>2</v>
      </c>
      <c r="F706" s="8" t="n">
        <f aca="false">D706*E706</f>
        <v>62980</v>
      </c>
      <c r="G706" s="7" t="s">
        <v>12</v>
      </c>
    </row>
    <row r="707" customFormat="false" ht="19.5" hidden="false" customHeight="false" outlineLevel="0" collapsed="false">
      <c r="A707" s="10" t="n">
        <v>10706</v>
      </c>
      <c r="B707" s="11" t="n">
        <v>42165</v>
      </c>
      <c r="C707" s="12" t="s">
        <v>13</v>
      </c>
      <c r="D707" s="13" t="n">
        <v>74784</v>
      </c>
      <c r="E707" s="14" t="n">
        <v>4</v>
      </c>
      <c r="F707" s="15" t="n">
        <f aca="false">D707*E707</f>
        <v>299136</v>
      </c>
      <c r="G707" s="16" t="s">
        <v>14</v>
      </c>
    </row>
    <row r="708" customFormat="false" ht="19.5" hidden="false" customHeight="false" outlineLevel="0" collapsed="false">
      <c r="A708" s="5" t="n">
        <v>10707</v>
      </c>
      <c r="B708" s="6" t="n">
        <v>42208</v>
      </c>
      <c r="C708" s="7" t="s">
        <v>15</v>
      </c>
      <c r="D708" s="8" t="n">
        <v>57133</v>
      </c>
      <c r="E708" s="9" t="n">
        <v>15</v>
      </c>
      <c r="F708" s="8" t="n">
        <f aca="false">D708*E708</f>
        <v>856995</v>
      </c>
      <c r="G708" s="7" t="s">
        <v>16</v>
      </c>
    </row>
    <row r="709" customFormat="false" ht="19.5" hidden="false" customHeight="false" outlineLevel="0" collapsed="false">
      <c r="A709" s="10" t="n">
        <v>10708</v>
      </c>
      <c r="B709" s="11" t="n">
        <v>42115</v>
      </c>
      <c r="C709" s="12" t="s">
        <v>17</v>
      </c>
      <c r="D709" s="13" t="n">
        <v>80066</v>
      </c>
      <c r="E709" s="14" t="n">
        <v>7</v>
      </c>
      <c r="F709" s="15" t="n">
        <f aca="false">D709*E709</f>
        <v>560462</v>
      </c>
      <c r="G709" s="16" t="s">
        <v>18</v>
      </c>
    </row>
    <row r="710" customFormat="false" ht="19.5" hidden="false" customHeight="false" outlineLevel="0" collapsed="false">
      <c r="A710" s="5" t="n">
        <v>10709</v>
      </c>
      <c r="B710" s="6" t="n">
        <v>42286</v>
      </c>
      <c r="C710" s="7" t="s">
        <v>7</v>
      </c>
      <c r="D710" s="8" t="n">
        <v>67609</v>
      </c>
      <c r="E710" s="9" t="n">
        <v>11</v>
      </c>
      <c r="F710" s="8" t="n">
        <f aca="false">D710*E710</f>
        <v>743699</v>
      </c>
      <c r="G710" s="7" t="s">
        <v>8</v>
      </c>
    </row>
    <row r="711" customFormat="false" ht="19.5" hidden="false" customHeight="false" outlineLevel="0" collapsed="false">
      <c r="A711" s="10" t="n">
        <v>10710</v>
      </c>
      <c r="B711" s="11" t="n">
        <v>42276</v>
      </c>
      <c r="C711" s="12" t="s">
        <v>9</v>
      </c>
      <c r="D711" s="13" t="n">
        <v>79538</v>
      </c>
      <c r="E711" s="14" t="n">
        <v>8</v>
      </c>
      <c r="F711" s="15" t="n">
        <f aca="false">D711*E711</f>
        <v>636304</v>
      </c>
      <c r="G711" s="16" t="s">
        <v>10</v>
      </c>
    </row>
    <row r="712" customFormat="false" ht="19.5" hidden="false" customHeight="false" outlineLevel="0" collapsed="false">
      <c r="A712" s="5" t="n">
        <v>10711</v>
      </c>
      <c r="B712" s="6" t="n">
        <v>42084</v>
      </c>
      <c r="C712" s="7" t="s">
        <v>11</v>
      </c>
      <c r="D712" s="8" t="n">
        <v>36371</v>
      </c>
      <c r="E712" s="9" t="n">
        <v>16</v>
      </c>
      <c r="F712" s="8" t="n">
        <f aca="false">D712*E712</f>
        <v>581936</v>
      </c>
      <c r="G712" s="7" t="s">
        <v>12</v>
      </c>
    </row>
    <row r="713" customFormat="false" ht="19.5" hidden="false" customHeight="false" outlineLevel="0" collapsed="false">
      <c r="A713" s="10" t="n">
        <v>10712</v>
      </c>
      <c r="B713" s="11" t="n">
        <v>42110</v>
      </c>
      <c r="C713" s="12" t="s">
        <v>13</v>
      </c>
      <c r="D713" s="13" t="n">
        <v>45623</v>
      </c>
      <c r="E713" s="14" t="n">
        <v>10</v>
      </c>
      <c r="F713" s="15" t="n">
        <f aca="false">D713*E713</f>
        <v>456230</v>
      </c>
      <c r="G713" s="16" t="s">
        <v>14</v>
      </c>
    </row>
    <row r="714" customFormat="false" ht="19.5" hidden="false" customHeight="false" outlineLevel="0" collapsed="false">
      <c r="A714" s="5" t="n">
        <v>10713</v>
      </c>
      <c r="B714" s="6" t="n">
        <v>42351</v>
      </c>
      <c r="C714" s="7" t="s">
        <v>15</v>
      </c>
      <c r="D714" s="8" t="n">
        <v>63593</v>
      </c>
      <c r="E714" s="9" t="n">
        <v>13</v>
      </c>
      <c r="F714" s="8" t="n">
        <f aca="false">D714*E714</f>
        <v>826709</v>
      </c>
      <c r="G714" s="7" t="s">
        <v>16</v>
      </c>
    </row>
    <row r="715" customFormat="false" ht="19.5" hidden="false" customHeight="false" outlineLevel="0" collapsed="false">
      <c r="A715" s="10" t="n">
        <v>10714</v>
      </c>
      <c r="B715" s="11" t="n">
        <v>42165</v>
      </c>
      <c r="C715" s="12" t="s">
        <v>17</v>
      </c>
      <c r="D715" s="13" t="n">
        <v>33423</v>
      </c>
      <c r="E715" s="14" t="n">
        <v>14</v>
      </c>
      <c r="F715" s="15" t="n">
        <f aca="false">D715*E715</f>
        <v>467922</v>
      </c>
      <c r="G715" s="16" t="s">
        <v>18</v>
      </c>
    </row>
    <row r="716" customFormat="false" ht="19.5" hidden="false" customHeight="false" outlineLevel="0" collapsed="false">
      <c r="A716" s="5" t="n">
        <v>10715</v>
      </c>
      <c r="B716" s="6" t="n">
        <v>42344</v>
      </c>
      <c r="C716" s="7" t="s">
        <v>7</v>
      </c>
      <c r="D716" s="8" t="n">
        <v>67314</v>
      </c>
      <c r="E716" s="9" t="n">
        <v>9</v>
      </c>
      <c r="F716" s="8" t="n">
        <f aca="false">D716*E716</f>
        <v>605826</v>
      </c>
      <c r="G716" s="7" t="s">
        <v>8</v>
      </c>
    </row>
    <row r="717" customFormat="false" ht="19.5" hidden="false" customHeight="false" outlineLevel="0" collapsed="false">
      <c r="A717" s="10" t="n">
        <v>10716</v>
      </c>
      <c r="B717" s="11" t="n">
        <v>42207</v>
      </c>
      <c r="C717" s="12" t="s">
        <v>9</v>
      </c>
      <c r="D717" s="13" t="n">
        <v>46733</v>
      </c>
      <c r="E717" s="14" t="n">
        <v>12</v>
      </c>
      <c r="F717" s="15" t="n">
        <f aca="false">D717*E717</f>
        <v>560796</v>
      </c>
      <c r="G717" s="16" t="s">
        <v>10</v>
      </c>
    </row>
    <row r="718" customFormat="false" ht="19.5" hidden="false" customHeight="false" outlineLevel="0" collapsed="false">
      <c r="A718" s="5" t="n">
        <v>10717</v>
      </c>
      <c r="B718" s="6" t="n">
        <v>42070</v>
      </c>
      <c r="C718" s="7" t="s">
        <v>11</v>
      </c>
      <c r="D718" s="8" t="n">
        <v>69431</v>
      </c>
      <c r="E718" s="9" t="n">
        <v>3</v>
      </c>
      <c r="F718" s="8" t="n">
        <f aca="false">D718*E718</f>
        <v>208293</v>
      </c>
      <c r="G718" s="7" t="s">
        <v>12</v>
      </c>
    </row>
    <row r="719" customFormat="false" ht="19.5" hidden="false" customHeight="false" outlineLevel="0" collapsed="false">
      <c r="A719" s="10" t="n">
        <v>10718</v>
      </c>
      <c r="B719" s="11" t="n">
        <v>42206</v>
      </c>
      <c r="C719" s="12" t="s">
        <v>13</v>
      </c>
      <c r="D719" s="13" t="n">
        <v>51078</v>
      </c>
      <c r="E719" s="14" t="n">
        <v>7</v>
      </c>
      <c r="F719" s="15" t="n">
        <f aca="false">D719*E719</f>
        <v>357546</v>
      </c>
      <c r="G719" s="16" t="s">
        <v>14</v>
      </c>
    </row>
    <row r="720" customFormat="false" ht="19.5" hidden="false" customHeight="false" outlineLevel="0" collapsed="false">
      <c r="A720" s="5" t="n">
        <v>10719</v>
      </c>
      <c r="B720" s="6" t="n">
        <v>42056</v>
      </c>
      <c r="C720" s="7" t="s">
        <v>15</v>
      </c>
      <c r="D720" s="8" t="n">
        <v>46666</v>
      </c>
      <c r="E720" s="9" t="n">
        <v>8</v>
      </c>
      <c r="F720" s="8" t="n">
        <f aca="false">D720*E720</f>
        <v>373328</v>
      </c>
      <c r="G720" s="7" t="s">
        <v>16</v>
      </c>
    </row>
    <row r="721" customFormat="false" ht="19.5" hidden="false" customHeight="false" outlineLevel="0" collapsed="false">
      <c r="A721" s="10" t="n">
        <v>10720</v>
      </c>
      <c r="B721" s="11" t="n">
        <v>42028</v>
      </c>
      <c r="C721" s="12" t="s">
        <v>17</v>
      </c>
      <c r="D721" s="13" t="n">
        <v>73451</v>
      </c>
      <c r="E721" s="14" t="n">
        <v>12</v>
      </c>
      <c r="F721" s="15" t="n">
        <f aca="false">D721*E721</f>
        <v>881412</v>
      </c>
      <c r="G721" s="16" t="s">
        <v>18</v>
      </c>
    </row>
    <row r="722" customFormat="false" ht="19.5" hidden="false" customHeight="false" outlineLevel="0" collapsed="false">
      <c r="A722" s="5" t="n">
        <v>10721</v>
      </c>
      <c r="B722" s="6" t="n">
        <v>42328</v>
      </c>
      <c r="C722" s="7" t="s">
        <v>7</v>
      </c>
      <c r="D722" s="8" t="n">
        <v>33597</v>
      </c>
      <c r="E722" s="9" t="n">
        <v>15</v>
      </c>
      <c r="F722" s="8" t="n">
        <f aca="false">D722*E722</f>
        <v>503955</v>
      </c>
      <c r="G722" s="7" t="s">
        <v>8</v>
      </c>
    </row>
    <row r="723" customFormat="false" ht="19.5" hidden="false" customHeight="false" outlineLevel="0" collapsed="false">
      <c r="A723" s="10" t="n">
        <v>10722</v>
      </c>
      <c r="B723" s="11" t="n">
        <v>42100</v>
      </c>
      <c r="C723" s="12" t="s">
        <v>9</v>
      </c>
      <c r="D723" s="13" t="n">
        <v>60395</v>
      </c>
      <c r="E723" s="14" t="n">
        <v>11</v>
      </c>
      <c r="F723" s="15" t="n">
        <f aca="false">D723*E723</f>
        <v>664345</v>
      </c>
      <c r="G723" s="16" t="s">
        <v>10</v>
      </c>
    </row>
    <row r="724" customFormat="false" ht="19.5" hidden="false" customHeight="false" outlineLevel="0" collapsed="false">
      <c r="A724" s="5" t="n">
        <v>10723</v>
      </c>
      <c r="B724" s="6" t="n">
        <v>42213</v>
      </c>
      <c r="C724" s="7" t="s">
        <v>11</v>
      </c>
      <c r="D724" s="8" t="n">
        <v>39876</v>
      </c>
      <c r="E724" s="9" t="n">
        <v>7</v>
      </c>
      <c r="F724" s="8" t="n">
        <f aca="false">D724*E724</f>
        <v>279132</v>
      </c>
      <c r="G724" s="7" t="s">
        <v>12</v>
      </c>
    </row>
    <row r="725" customFormat="false" ht="19.5" hidden="false" customHeight="false" outlineLevel="0" collapsed="false">
      <c r="A725" s="10" t="n">
        <v>10724</v>
      </c>
      <c r="B725" s="11" t="n">
        <v>42068</v>
      </c>
      <c r="C725" s="12" t="s">
        <v>13</v>
      </c>
      <c r="D725" s="13" t="n">
        <v>60001</v>
      </c>
      <c r="E725" s="14" t="n">
        <v>6</v>
      </c>
      <c r="F725" s="15" t="n">
        <f aca="false">D725*E725</f>
        <v>360006</v>
      </c>
      <c r="G725" s="16" t="s">
        <v>14</v>
      </c>
    </row>
    <row r="726" customFormat="false" ht="19.5" hidden="false" customHeight="false" outlineLevel="0" collapsed="false">
      <c r="A726" s="5" t="n">
        <v>10725</v>
      </c>
      <c r="B726" s="6" t="n">
        <v>42329</v>
      </c>
      <c r="C726" s="7" t="s">
        <v>15</v>
      </c>
      <c r="D726" s="8" t="n">
        <v>68218</v>
      </c>
      <c r="E726" s="9" t="n">
        <v>6</v>
      </c>
      <c r="F726" s="8" t="n">
        <f aca="false">D726*E726</f>
        <v>409308</v>
      </c>
      <c r="G726" s="7" t="s">
        <v>16</v>
      </c>
    </row>
    <row r="727" customFormat="false" ht="19.5" hidden="false" customHeight="false" outlineLevel="0" collapsed="false">
      <c r="A727" s="10" t="n">
        <v>10726</v>
      </c>
      <c r="B727" s="11" t="n">
        <v>42283</v>
      </c>
      <c r="C727" s="12" t="s">
        <v>17</v>
      </c>
      <c r="D727" s="13" t="n">
        <v>43819</v>
      </c>
      <c r="E727" s="14" t="n">
        <v>10</v>
      </c>
      <c r="F727" s="15" t="n">
        <f aca="false">D727*E727</f>
        <v>438190</v>
      </c>
      <c r="G727" s="16" t="s">
        <v>18</v>
      </c>
    </row>
    <row r="728" customFormat="false" ht="19.5" hidden="false" customHeight="false" outlineLevel="0" collapsed="false">
      <c r="A728" s="5" t="n">
        <v>10727</v>
      </c>
      <c r="B728" s="6" t="n">
        <v>42179</v>
      </c>
      <c r="C728" s="7" t="s">
        <v>7</v>
      </c>
      <c r="D728" s="8" t="n">
        <v>38417</v>
      </c>
      <c r="E728" s="9" t="n">
        <v>8</v>
      </c>
      <c r="F728" s="8" t="n">
        <f aca="false">D728*E728</f>
        <v>307336</v>
      </c>
      <c r="G728" s="7" t="s">
        <v>8</v>
      </c>
    </row>
    <row r="729" customFormat="false" ht="19.5" hidden="false" customHeight="false" outlineLevel="0" collapsed="false">
      <c r="A729" s="10" t="n">
        <v>10728</v>
      </c>
      <c r="B729" s="11" t="n">
        <v>42226</v>
      </c>
      <c r="C729" s="12" t="s">
        <v>9</v>
      </c>
      <c r="D729" s="13" t="n">
        <v>57722</v>
      </c>
      <c r="E729" s="14" t="n">
        <v>12</v>
      </c>
      <c r="F729" s="15" t="n">
        <f aca="false">D729*E729</f>
        <v>692664</v>
      </c>
      <c r="G729" s="16" t="s">
        <v>10</v>
      </c>
    </row>
    <row r="730" customFormat="false" ht="19.5" hidden="false" customHeight="false" outlineLevel="0" collapsed="false">
      <c r="A730" s="5" t="n">
        <v>10729</v>
      </c>
      <c r="B730" s="6" t="n">
        <v>42312</v>
      </c>
      <c r="C730" s="7" t="s">
        <v>11</v>
      </c>
      <c r="D730" s="8" t="n">
        <v>35337</v>
      </c>
      <c r="E730" s="9" t="n">
        <v>13</v>
      </c>
      <c r="F730" s="8" t="n">
        <f aca="false">D730*E730</f>
        <v>459381</v>
      </c>
      <c r="G730" s="7" t="s">
        <v>12</v>
      </c>
    </row>
    <row r="731" customFormat="false" ht="19.5" hidden="false" customHeight="false" outlineLevel="0" collapsed="false">
      <c r="A731" s="10" t="n">
        <v>10730</v>
      </c>
      <c r="B731" s="11" t="n">
        <v>42052</v>
      </c>
      <c r="C731" s="12" t="s">
        <v>13</v>
      </c>
      <c r="D731" s="13" t="n">
        <v>35381</v>
      </c>
      <c r="E731" s="14" t="n">
        <v>8</v>
      </c>
      <c r="F731" s="15" t="n">
        <f aca="false">D731*E731</f>
        <v>283048</v>
      </c>
      <c r="G731" s="16" t="s">
        <v>14</v>
      </c>
    </row>
    <row r="732" customFormat="false" ht="19.5" hidden="false" customHeight="false" outlineLevel="0" collapsed="false">
      <c r="A732" s="5" t="n">
        <v>10731</v>
      </c>
      <c r="B732" s="6" t="n">
        <v>42287</v>
      </c>
      <c r="C732" s="7" t="s">
        <v>15</v>
      </c>
      <c r="D732" s="8" t="n">
        <v>70647</v>
      </c>
      <c r="E732" s="9" t="n">
        <v>8</v>
      </c>
      <c r="F732" s="8" t="n">
        <f aca="false">D732*E732</f>
        <v>565176</v>
      </c>
      <c r="G732" s="7" t="s">
        <v>16</v>
      </c>
    </row>
    <row r="733" customFormat="false" ht="19.5" hidden="false" customHeight="false" outlineLevel="0" collapsed="false">
      <c r="A733" s="10" t="n">
        <v>10732</v>
      </c>
      <c r="B733" s="11" t="n">
        <v>42179</v>
      </c>
      <c r="C733" s="12" t="s">
        <v>17</v>
      </c>
      <c r="D733" s="13" t="n">
        <v>42871</v>
      </c>
      <c r="E733" s="14" t="n">
        <v>3</v>
      </c>
      <c r="F733" s="15" t="n">
        <f aca="false">D733*E733</f>
        <v>128613</v>
      </c>
      <c r="G733" s="16" t="s">
        <v>18</v>
      </c>
    </row>
    <row r="734" customFormat="false" ht="19.5" hidden="false" customHeight="false" outlineLevel="0" collapsed="false">
      <c r="A734" s="5" t="n">
        <v>10733</v>
      </c>
      <c r="B734" s="6" t="n">
        <v>42166</v>
      </c>
      <c r="C734" s="7" t="s">
        <v>7</v>
      </c>
      <c r="D734" s="8" t="n">
        <v>80261</v>
      </c>
      <c r="E734" s="9" t="n">
        <v>11</v>
      </c>
      <c r="F734" s="8" t="n">
        <f aca="false">D734*E734</f>
        <v>882871</v>
      </c>
      <c r="G734" s="7" t="s">
        <v>8</v>
      </c>
    </row>
    <row r="735" customFormat="false" ht="19.5" hidden="false" customHeight="false" outlineLevel="0" collapsed="false">
      <c r="A735" s="10" t="n">
        <v>10734</v>
      </c>
      <c r="B735" s="11" t="n">
        <v>42210</v>
      </c>
      <c r="C735" s="12" t="s">
        <v>9</v>
      </c>
      <c r="D735" s="13" t="n">
        <v>32961</v>
      </c>
      <c r="E735" s="14" t="n">
        <v>11</v>
      </c>
      <c r="F735" s="15" t="n">
        <f aca="false">D735*E735</f>
        <v>362571</v>
      </c>
      <c r="G735" s="16" t="s">
        <v>10</v>
      </c>
    </row>
    <row r="736" customFormat="false" ht="19.5" hidden="false" customHeight="false" outlineLevel="0" collapsed="false">
      <c r="A736" s="5" t="n">
        <v>10735</v>
      </c>
      <c r="B736" s="6" t="n">
        <v>42048</v>
      </c>
      <c r="C736" s="7" t="s">
        <v>11</v>
      </c>
      <c r="D736" s="8" t="n">
        <v>46729</v>
      </c>
      <c r="E736" s="9" t="n">
        <v>5</v>
      </c>
      <c r="F736" s="8" t="n">
        <f aca="false">D736*E736</f>
        <v>233645</v>
      </c>
      <c r="G736" s="7" t="s">
        <v>12</v>
      </c>
    </row>
    <row r="737" customFormat="false" ht="19.5" hidden="false" customHeight="false" outlineLevel="0" collapsed="false">
      <c r="A737" s="10" t="n">
        <v>10736</v>
      </c>
      <c r="B737" s="11" t="n">
        <v>42315</v>
      </c>
      <c r="C737" s="12" t="s">
        <v>13</v>
      </c>
      <c r="D737" s="13" t="n">
        <v>85093</v>
      </c>
      <c r="E737" s="14" t="n">
        <v>5</v>
      </c>
      <c r="F737" s="15" t="n">
        <f aca="false">D737*E737</f>
        <v>425465</v>
      </c>
      <c r="G737" s="16" t="s">
        <v>14</v>
      </c>
    </row>
    <row r="738" customFormat="false" ht="19.5" hidden="false" customHeight="false" outlineLevel="0" collapsed="false">
      <c r="A738" s="5" t="n">
        <v>10737</v>
      </c>
      <c r="B738" s="6" t="n">
        <v>42290</v>
      </c>
      <c r="C738" s="7" t="s">
        <v>15</v>
      </c>
      <c r="D738" s="8" t="n">
        <v>43683</v>
      </c>
      <c r="E738" s="9" t="n">
        <v>14</v>
      </c>
      <c r="F738" s="8" t="n">
        <f aca="false">D738*E738</f>
        <v>611562</v>
      </c>
      <c r="G738" s="7" t="s">
        <v>16</v>
      </c>
    </row>
    <row r="739" customFormat="false" ht="19.5" hidden="false" customHeight="false" outlineLevel="0" collapsed="false">
      <c r="A739" s="10" t="n">
        <v>10738</v>
      </c>
      <c r="B739" s="11" t="n">
        <v>42350</v>
      </c>
      <c r="C739" s="12" t="s">
        <v>17</v>
      </c>
      <c r="D739" s="13" t="n">
        <v>44686</v>
      </c>
      <c r="E739" s="14" t="n">
        <v>7</v>
      </c>
      <c r="F739" s="15" t="n">
        <f aca="false">D739*E739</f>
        <v>312802</v>
      </c>
      <c r="G739" s="16" t="s">
        <v>18</v>
      </c>
    </row>
    <row r="740" customFormat="false" ht="19.5" hidden="false" customHeight="false" outlineLevel="0" collapsed="false">
      <c r="A740" s="5" t="n">
        <v>10739</v>
      </c>
      <c r="B740" s="6" t="n">
        <v>42144</v>
      </c>
      <c r="C740" s="7" t="s">
        <v>7</v>
      </c>
      <c r="D740" s="8" t="n">
        <v>87544</v>
      </c>
      <c r="E740" s="9" t="n">
        <v>11</v>
      </c>
      <c r="F740" s="8" t="n">
        <f aca="false">D740*E740</f>
        <v>962984</v>
      </c>
      <c r="G740" s="7" t="s">
        <v>8</v>
      </c>
    </row>
    <row r="741" customFormat="false" ht="19.5" hidden="false" customHeight="false" outlineLevel="0" collapsed="false">
      <c r="A741" s="10" t="n">
        <v>10740</v>
      </c>
      <c r="B741" s="11" t="n">
        <v>42068</v>
      </c>
      <c r="C741" s="12" t="s">
        <v>9</v>
      </c>
      <c r="D741" s="13" t="n">
        <v>34649</v>
      </c>
      <c r="E741" s="14" t="n">
        <v>3</v>
      </c>
      <c r="F741" s="15" t="n">
        <f aca="false">D741*E741</f>
        <v>103947</v>
      </c>
      <c r="G741" s="16" t="s">
        <v>10</v>
      </c>
    </row>
    <row r="742" customFormat="false" ht="19.5" hidden="false" customHeight="false" outlineLevel="0" collapsed="false">
      <c r="A742" s="5" t="n">
        <v>10741</v>
      </c>
      <c r="B742" s="6" t="n">
        <v>42078</v>
      </c>
      <c r="C742" s="7" t="s">
        <v>11</v>
      </c>
      <c r="D742" s="8" t="n">
        <v>62262</v>
      </c>
      <c r="E742" s="9" t="n">
        <v>5</v>
      </c>
      <c r="F742" s="8" t="n">
        <f aca="false">D742*E742</f>
        <v>311310</v>
      </c>
      <c r="G742" s="7" t="s">
        <v>12</v>
      </c>
    </row>
    <row r="743" customFormat="false" ht="19.5" hidden="false" customHeight="false" outlineLevel="0" collapsed="false">
      <c r="A743" s="10" t="n">
        <v>10742</v>
      </c>
      <c r="B743" s="11" t="n">
        <v>42173</v>
      </c>
      <c r="C743" s="12" t="s">
        <v>13</v>
      </c>
      <c r="D743" s="13" t="n">
        <v>88194</v>
      </c>
      <c r="E743" s="14" t="n">
        <v>12</v>
      </c>
      <c r="F743" s="15" t="n">
        <f aca="false">D743*E743</f>
        <v>1058328</v>
      </c>
      <c r="G743" s="16" t="s">
        <v>14</v>
      </c>
    </row>
    <row r="744" customFormat="false" ht="19.5" hidden="false" customHeight="false" outlineLevel="0" collapsed="false">
      <c r="A744" s="5" t="n">
        <v>10743</v>
      </c>
      <c r="B744" s="6" t="n">
        <v>42337</v>
      </c>
      <c r="C744" s="7" t="s">
        <v>15</v>
      </c>
      <c r="D744" s="8" t="n">
        <v>48428</v>
      </c>
      <c r="E744" s="9" t="n">
        <v>5</v>
      </c>
      <c r="F744" s="8" t="n">
        <f aca="false">D744*E744</f>
        <v>242140</v>
      </c>
      <c r="G744" s="7" t="s">
        <v>16</v>
      </c>
    </row>
    <row r="745" customFormat="false" ht="19.5" hidden="false" customHeight="false" outlineLevel="0" collapsed="false">
      <c r="A745" s="10" t="n">
        <v>10744</v>
      </c>
      <c r="B745" s="11" t="n">
        <v>42202</v>
      </c>
      <c r="C745" s="12" t="s">
        <v>17</v>
      </c>
      <c r="D745" s="13" t="n">
        <v>68993</v>
      </c>
      <c r="E745" s="14" t="n">
        <v>5</v>
      </c>
      <c r="F745" s="15" t="n">
        <f aca="false">D745*E745</f>
        <v>344965</v>
      </c>
      <c r="G745" s="16" t="s">
        <v>18</v>
      </c>
    </row>
    <row r="746" customFormat="false" ht="19.5" hidden="false" customHeight="false" outlineLevel="0" collapsed="false">
      <c r="A746" s="5" t="n">
        <v>10745</v>
      </c>
      <c r="B746" s="6" t="n">
        <v>42346</v>
      </c>
      <c r="C746" s="7" t="s">
        <v>7</v>
      </c>
      <c r="D746" s="8" t="n">
        <v>64234</v>
      </c>
      <c r="E746" s="9" t="n">
        <v>2</v>
      </c>
      <c r="F746" s="8" t="n">
        <f aca="false">D746*E746</f>
        <v>128468</v>
      </c>
      <c r="G746" s="7" t="s">
        <v>8</v>
      </c>
    </row>
    <row r="747" customFormat="false" ht="19.5" hidden="false" customHeight="false" outlineLevel="0" collapsed="false">
      <c r="A747" s="10" t="n">
        <v>10746</v>
      </c>
      <c r="B747" s="11" t="n">
        <v>42197</v>
      </c>
      <c r="C747" s="12" t="s">
        <v>9</v>
      </c>
      <c r="D747" s="13" t="n">
        <v>41128</v>
      </c>
      <c r="E747" s="14" t="n">
        <v>14</v>
      </c>
      <c r="F747" s="15" t="n">
        <f aca="false">D747*E747</f>
        <v>575792</v>
      </c>
      <c r="G747" s="16" t="s">
        <v>10</v>
      </c>
    </row>
    <row r="748" customFormat="false" ht="19.5" hidden="false" customHeight="false" outlineLevel="0" collapsed="false">
      <c r="A748" s="5" t="n">
        <v>10747</v>
      </c>
      <c r="B748" s="6" t="n">
        <v>42189</v>
      </c>
      <c r="C748" s="7" t="s">
        <v>11</v>
      </c>
      <c r="D748" s="8" t="n">
        <v>59875</v>
      </c>
      <c r="E748" s="9" t="n">
        <v>14</v>
      </c>
      <c r="F748" s="8" t="n">
        <f aca="false">D748*E748</f>
        <v>838250</v>
      </c>
      <c r="G748" s="7" t="s">
        <v>12</v>
      </c>
    </row>
    <row r="749" customFormat="false" ht="19.5" hidden="false" customHeight="false" outlineLevel="0" collapsed="false">
      <c r="A749" s="10" t="n">
        <v>10748</v>
      </c>
      <c r="B749" s="11" t="n">
        <v>42054</v>
      </c>
      <c r="C749" s="12" t="s">
        <v>13</v>
      </c>
      <c r="D749" s="13" t="n">
        <v>89319</v>
      </c>
      <c r="E749" s="14" t="n">
        <v>8</v>
      </c>
      <c r="F749" s="15" t="n">
        <f aca="false">D749*E749</f>
        <v>714552</v>
      </c>
      <c r="G749" s="16" t="s">
        <v>14</v>
      </c>
    </row>
    <row r="750" customFormat="false" ht="19.5" hidden="false" customHeight="false" outlineLevel="0" collapsed="false">
      <c r="A750" s="5" t="n">
        <v>10749</v>
      </c>
      <c r="B750" s="6" t="n">
        <v>42304</v>
      </c>
      <c r="C750" s="7" t="s">
        <v>15</v>
      </c>
      <c r="D750" s="8" t="n">
        <v>49227</v>
      </c>
      <c r="E750" s="9" t="n">
        <v>9</v>
      </c>
      <c r="F750" s="8" t="n">
        <f aca="false">D750*E750</f>
        <v>443043</v>
      </c>
      <c r="G750" s="7" t="s">
        <v>16</v>
      </c>
    </row>
    <row r="751" customFormat="false" ht="19.5" hidden="false" customHeight="false" outlineLevel="0" collapsed="false">
      <c r="A751" s="10" t="n">
        <v>10750</v>
      </c>
      <c r="B751" s="11" t="n">
        <v>42021</v>
      </c>
      <c r="C751" s="12" t="s">
        <v>17</v>
      </c>
      <c r="D751" s="13" t="n">
        <v>87058</v>
      </c>
      <c r="E751" s="14" t="n">
        <v>13</v>
      </c>
      <c r="F751" s="15" t="n">
        <f aca="false">D751*E751</f>
        <v>1131754</v>
      </c>
      <c r="G751" s="16" t="s">
        <v>18</v>
      </c>
    </row>
    <row r="752" customFormat="false" ht="19.5" hidden="false" customHeight="false" outlineLevel="0" collapsed="false">
      <c r="A752" s="5" t="n">
        <v>10751</v>
      </c>
      <c r="B752" s="6" t="n">
        <v>42176</v>
      </c>
      <c r="C752" s="7" t="s">
        <v>7</v>
      </c>
      <c r="D752" s="8" t="n">
        <v>48870</v>
      </c>
      <c r="E752" s="9" t="n">
        <v>3</v>
      </c>
      <c r="F752" s="8" t="n">
        <f aca="false">D752*E752</f>
        <v>146610</v>
      </c>
      <c r="G752" s="7" t="s">
        <v>8</v>
      </c>
    </row>
    <row r="753" customFormat="false" ht="19.5" hidden="false" customHeight="false" outlineLevel="0" collapsed="false">
      <c r="A753" s="10" t="n">
        <v>10752</v>
      </c>
      <c r="B753" s="11" t="n">
        <v>42287</v>
      </c>
      <c r="C753" s="12" t="s">
        <v>9</v>
      </c>
      <c r="D753" s="13" t="n">
        <v>79597</v>
      </c>
      <c r="E753" s="14" t="n">
        <v>5</v>
      </c>
      <c r="F753" s="15" t="n">
        <f aca="false">D753*E753</f>
        <v>397985</v>
      </c>
      <c r="G753" s="16" t="s">
        <v>10</v>
      </c>
    </row>
    <row r="754" customFormat="false" ht="19.5" hidden="false" customHeight="false" outlineLevel="0" collapsed="false">
      <c r="A754" s="5" t="n">
        <v>10753</v>
      </c>
      <c r="B754" s="6" t="n">
        <v>42342</v>
      </c>
      <c r="C754" s="7" t="s">
        <v>11</v>
      </c>
      <c r="D754" s="8" t="n">
        <v>42973</v>
      </c>
      <c r="E754" s="9" t="n">
        <v>10</v>
      </c>
      <c r="F754" s="8" t="n">
        <f aca="false">D754*E754</f>
        <v>429730</v>
      </c>
      <c r="G754" s="7" t="s">
        <v>12</v>
      </c>
    </row>
    <row r="755" customFormat="false" ht="19.5" hidden="false" customHeight="false" outlineLevel="0" collapsed="false">
      <c r="A755" s="10" t="n">
        <v>10754</v>
      </c>
      <c r="B755" s="11" t="n">
        <v>42275</v>
      </c>
      <c r="C755" s="12" t="s">
        <v>13</v>
      </c>
      <c r="D755" s="13" t="n">
        <v>65788</v>
      </c>
      <c r="E755" s="14" t="n">
        <v>6</v>
      </c>
      <c r="F755" s="15" t="n">
        <f aca="false">D755*E755</f>
        <v>394728</v>
      </c>
      <c r="G755" s="16" t="s">
        <v>14</v>
      </c>
    </row>
    <row r="756" customFormat="false" ht="19.5" hidden="false" customHeight="false" outlineLevel="0" collapsed="false">
      <c r="A756" s="5" t="n">
        <v>10755</v>
      </c>
      <c r="B756" s="6" t="n">
        <v>42042</v>
      </c>
      <c r="C756" s="7" t="s">
        <v>15</v>
      </c>
      <c r="D756" s="8" t="n">
        <v>69842</v>
      </c>
      <c r="E756" s="9" t="n">
        <v>9</v>
      </c>
      <c r="F756" s="8" t="n">
        <f aca="false">D756*E756</f>
        <v>628578</v>
      </c>
      <c r="G756" s="7" t="s">
        <v>16</v>
      </c>
    </row>
    <row r="757" customFormat="false" ht="19.5" hidden="false" customHeight="false" outlineLevel="0" collapsed="false">
      <c r="A757" s="10" t="n">
        <v>10756</v>
      </c>
      <c r="B757" s="11" t="n">
        <v>42204</v>
      </c>
      <c r="C757" s="12" t="s">
        <v>17</v>
      </c>
      <c r="D757" s="13" t="n">
        <v>30277</v>
      </c>
      <c r="E757" s="14" t="n">
        <v>9</v>
      </c>
      <c r="F757" s="15" t="n">
        <f aca="false">D757*E757</f>
        <v>272493</v>
      </c>
      <c r="G757" s="16" t="s">
        <v>18</v>
      </c>
    </row>
    <row r="758" customFormat="false" ht="19.5" hidden="false" customHeight="false" outlineLevel="0" collapsed="false">
      <c r="A758" s="5" t="n">
        <v>10757</v>
      </c>
      <c r="B758" s="6" t="n">
        <v>42013</v>
      </c>
      <c r="C758" s="7" t="s">
        <v>7</v>
      </c>
      <c r="D758" s="8" t="n">
        <v>69074</v>
      </c>
      <c r="E758" s="9" t="n">
        <v>12</v>
      </c>
      <c r="F758" s="8" t="n">
        <f aca="false">D758*E758</f>
        <v>828888</v>
      </c>
      <c r="G758" s="7" t="s">
        <v>8</v>
      </c>
    </row>
    <row r="759" customFormat="false" ht="19.5" hidden="false" customHeight="false" outlineLevel="0" collapsed="false">
      <c r="A759" s="10" t="n">
        <v>10758</v>
      </c>
      <c r="B759" s="11" t="n">
        <v>42174</v>
      </c>
      <c r="C759" s="12" t="s">
        <v>9</v>
      </c>
      <c r="D759" s="13" t="n">
        <v>40540</v>
      </c>
      <c r="E759" s="14" t="n">
        <v>6</v>
      </c>
      <c r="F759" s="15" t="n">
        <f aca="false">D759*E759</f>
        <v>243240</v>
      </c>
      <c r="G759" s="16" t="s">
        <v>10</v>
      </c>
    </row>
    <row r="760" customFormat="false" ht="19.5" hidden="false" customHeight="false" outlineLevel="0" collapsed="false">
      <c r="A760" s="5" t="n">
        <v>10759</v>
      </c>
      <c r="B760" s="6" t="n">
        <v>42361</v>
      </c>
      <c r="C760" s="7" t="s">
        <v>11</v>
      </c>
      <c r="D760" s="8" t="n">
        <v>57084</v>
      </c>
      <c r="E760" s="9" t="n">
        <v>5</v>
      </c>
      <c r="F760" s="8" t="n">
        <f aca="false">D760*E760</f>
        <v>285420</v>
      </c>
      <c r="G760" s="7" t="s">
        <v>12</v>
      </c>
    </row>
    <row r="761" customFormat="false" ht="19.5" hidden="false" customHeight="false" outlineLevel="0" collapsed="false">
      <c r="A761" s="10" t="n">
        <v>10760</v>
      </c>
      <c r="B761" s="11" t="n">
        <v>42294</v>
      </c>
      <c r="C761" s="12" t="s">
        <v>13</v>
      </c>
      <c r="D761" s="13" t="n">
        <v>68652</v>
      </c>
      <c r="E761" s="14" t="n">
        <v>11</v>
      </c>
      <c r="F761" s="15" t="n">
        <f aca="false">D761*E761</f>
        <v>755172</v>
      </c>
      <c r="G761" s="16" t="s">
        <v>14</v>
      </c>
    </row>
    <row r="762" customFormat="false" ht="19.5" hidden="false" customHeight="false" outlineLevel="0" collapsed="false">
      <c r="A762" s="5" t="n">
        <v>10761</v>
      </c>
      <c r="B762" s="6" t="n">
        <v>42143</v>
      </c>
      <c r="C762" s="7" t="s">
        <v>15</v>
      </c>
      <c r="D762" s="8" t="n">
        <v>72725</v>
      </c>
      <c r="E762" s="9" t="n">
        <v>2</v>
      </c>
      <c r="F762" s="8" t="n">
        <f aca="false">D762*E762</f>
        <v>145450</v>
      </c>
      <c r="G762" s="7" t="s">
        <v>16</v>
      </c>
    </row>
    <row r="763" customFormat="false" ht="19.5" hidden="false" customHeight="false" outlineLevel="0" collapsed="false">
      <c r="A763" s="10" t="n">
        <v>10762</v>
      </c>
      <c r="B763" s="11" t="n">
        <v>42037</v>
      </c>
      <c r="C763" s="12" t="s">
        <v>17</v>
      </c>
      <c r="D763" s="13" t="n">
        <v>47331</v>
      </c>
      <c r="E763" s="14" t="n">
        <v>16</v>
      </c>
      <c r="F763" s="15" t="n">
        <f aca="false">D763*E763</f>
        <v>757296</v>
      </c>
      <c r="G763" s="16" t="s">
        <v>18</v>
      </c>
    </row>
    <row r="764" customFormat="false" ht="19.5" hidden="false" customHeight="false" outlineLevel="0" collapsed="false">
      <c r="A764" s="5" t="n">
        <v>10763</v>
      </c>
      <c r="B764" s="6" t="n">
        <v>42146</v>
      </c>
      <c r="C764" s="7" t="s">
        <v>7</v>
      </c>
      <c r="D764" s="8" t="n">
        <v>41533</v>
      </c>
      <c r="E764" s="9" t="n">
        <v>2</v>
      </c>
      <c r="F764" s="8" t="n">
        <f aca="false">D764*E764</f>
        <v>83066</v>
      </c>
      <c r="G764" s="7" t="s">
        <v>8</v>
      </c>
    </row>
    <row r="765" customFormat="false" ht="19.5" hidden="false" customHeight="false" outlineLevel="0" collapsed="false">
      <c r="A765" s="10" t="n">
        <v>10764</v>
      </c>
      <c r="B765" s="11" t="n">
        <v>42314</v>
      </c>
      <c r="C765" s="12" t="s">
        <v>9</v>
      </c>
      <c r="D765" s="13" t="n">
        <v>87245</v>
      </c>
      <c r="E765" s="14" t="n">
        <v>2</v>
      </c>
      <c r="F765" s="15" t="n">
        <f aca="false">D765*E765</f>
        <v>174490</v>
      </c>
      <c r="G765" s="16" t="s">
        <v>10</v>
      </c>
    </row>
    <row r="766" customFormat="false" ht="19.5" hidden="false" customHeight="false" outlineLevel="0" collapsed="false">
      <c r="A766" s="5" t="n">
        <v>10765</v>
      </c>
      <c r="B766" s="6" t="n">
        <v>42339</v>
      </c>
      <c r="C766" s="7" t="s">
        <v>11</v>
      </c>
      <c r="D766" s="8" t="n">
        <v>48080</v>
      </c>
      <c r="E766" s="9" t="n">
        <v>6</v>
      </c>
      <c r="F766" s="8" t="n">
        <f aca="false">D766*E766</f>
        <v>288480</v>
      </c>
      <c r="G766" s="7" t="s">
        <v>12</v>
      </c>
    </row>
    <row r="767" customFormat="false" ht="19.5" hidden="false" customHeight="false" outlineLevel="0" collapsed="false">
      <c r="A767" s="10" t="n">
        <v>10766</v>
      </c>
      <c r="B767" s="11" t="n">
        <v>42082</v>
      </c>
      <c r="C767" s="12" t="s">
        <v>13</v>
      </c>
      <c r="D767" s="13" t="n">
        <v>84500</v>
      </c>
      <c r="E767" s="14" t="n">
        <v>12</v>
      </c>
      <c r="F767" s="15" t="n">
        <f aca="false">D767*E767</f>
        <v>1014000</v>
      </c>
      <c r="G767" s="16" t="s">
        <v>14</v>
      </c>
    </row>
    <row r="768" customFormat="false" ht="19.5" hidden="false" customHeight="false" outlineLevel="0" collapsed="false">
      <c r="A768" s="5" t="n">
        <v>10767</v>
      </c>
      <c r="B768" s="6" t="n">
        <v>42281</v>
      </c>
      <c r="C768" s="7" t="s">
        <v>15</v>
      </c>
      <c r="D768" s="8" t="n">
        <v>64511</v>
      </c>
      <c r="E768" s="9" t="n">
        <v>2</v>
      </c>
      <c r="F768" s="8" t="n">
        <f aca="false">D768*E768</f>
        <v>129022</v>
      </c>
      <c r="G768" s="7" t="s">
        <v>16</v>
      </c>
    </row>
    <row r="769" customFormat="false" ht="19.5" hidden="false" customHeight="false" outlineLevel="0" collapsed="false">
      <c r="A769" s="10" t="n">
        <v>10768</v>
      </c>
      <c r="B769" s="11" t="n">
        <v>42119</v>
      </c>
      <c r="C769" s="12" t="s">
        <v>17</v>
      </c>
      <c r="D769" s="13" t="n">
        <v>35132</v>
      </c>
      <c r="E769" s="14" t="n">
        <v>14</v>
      </c>
      <c r="F769" s="15" t="n">
        <f aca="false">D769*E769</f>
        <v>491848</v>
      </c>
      <c r="G769" s="16" t="s">
        <v>18</v>
      </c>
    </row>
    <row r="770" customFormat="false" ht="19.5" hidden="false" customHeight="false" outlineLevel="0" collapsed="false">
      <c r="A770" s="5" t="n">
        <v>10769</v>
      </c>
      <c r="B770" s="6" t="n">
        <v>42272</v>
      </c>
      <c r="C770" s="7" t="s">
        <v>7</v>
      </c>
      <c r="D770" s="8" t="n">
        <v>75801</v>
      </c>
      <c r="E770" s="9" t="n">
        <v>13</v>
      </c>
      <c r="F770" s="8" t="n">
        <f aca="false">D770*E770</f>
        <v>985413</v>
      </c>
      <c r="G770" s="7" t="s">
        <v>8</v>
      </c>
    </row>
    <row r="771" customFormat="false" ht="19.5" hidden="false" customHeight="false" outlineLevel="0" collapsed="false">
      <c r="A771" s="10" t="n">
        <v>10770</v>
      </c>
      <c r="B771" s="11" t="n">
        <v>42021</v>
      </c>
      <c r="C771" s="12" t="s">
        <v>9</v>
      </c>
      <c r="D771" s="13" t="n">
        <v>69079</v>
      </c>
      <c r="E771" s="14" t="n">
        <v>14</v>
      </c>
      <c r="F771" s="15" t="n">
        <f aca="false">D771*E771</f>
        <v>967106</v>
      </c>
      <c r="G771" s="16" t="s">
        <v>10</v>
      </c>
    </row>
    <row r="772" customFormat="false" ht="19.5" hidden="false" customHeight="false" outlineLevel="0" collapsed="false">
      <c r="A772" s="5" t="n">
        <v>10771</v>
      </c>
      <c r="B772" s="6" t="n">
        <v>42264</v>
      </c>
      <c r="C772" s="7" t="s">
        <v>11</v>
      </c>
      <c r="D772" s="8" t="n">
        <v>88108</v>
      </c>
      <c r="E772" s="9" t="n">
        <v>14</v>
      </c>
      <c r="F772" s="8" t="n">
        <f aca="false">D772*E772</f>
        <v>1233512</v>
      </c>
      <c r="G772" s="7" t="s">
        <v>12</v>
      </c>
    </row>
    <row r="773" customFormat="false" ht="19.5" hidden="false" customHeight="false" outlineLevel="0" collapsed="false">
      <c r="A773" s="10" t="n">
        <v>10772</v>
      </c>
      <c r="B773" s="11" t="n">
        <v>42131</v>
      </c>
      <c r="C773" s="12" t="s">
        <v>13</v>
      </c>
      <c r="D773" s="13" t="n">
        <v>60172</v>
      </c>
      <c r="E773" s="14" t="n">
        <v>6</v>
      </c>
      <c r="F773" s="15" t="n">
        <f aca="false">D773*E773</f>
        <v>361032</v>
      </c>
      <c r="G773" s="16" t="s">
        <v>14</v>
      </c>
    </row>
    <row r="774" customFormat="false" ht="19.5" hidden="false" customHeight="false" outlineLevel="0" collapsed="false">
      <c r="A774" s="5" t="n">
        <v>10773</v>
      </c>
      <c r="B774" s="6" t="n">
        <v>42206</v>
      </c>
      <c r="C774" s="7" t="s">
        <v>15</v>
      </c>
      <c r="D774" s="8" t="n">
        <v>71647</v>
      </c>
      <c r="E774" s="9" t="n">
        <v>5</v>
      </c>
      <c r="F774" s="8" t="n">
        <f aca="false">D774*E774</f>
        <v>358235</v>
      </c>
      <c r="G774" s="7" t="s">
        <v>16</v>
      </c>
    </row>
    <row r="775" customFormat="false" ht="19.5" hidden="false" customHeight="false" outlineLevel="0" collapsed="false">
      <c r="A775" s="10" t="n">
        <v>10774</v>
      </c>
      <c r="B775" s="11" t="n">
        <v>42243</v>
      </c>
      <c r="C775" s="12" t="s">
        <v>17</v>
      </c>
      <c r="D775" s="13" t="n">
        <v>72222</v>
      </c>
      <c r="E775" s="14" t="n">
        <v>15</v>
      </c>
      <c r="F775" s="15" t="n">
        <f aca="false">D775*E775</f>
        <v>1083330</v>
      </c>
      <c r="G775" s="16" t="s">
        <v>18</v>
      </c>
    </row>
    <row r="776" customFormat="false" ht="19.5" hidden="false" customHeight="false" outlineLevel="0" collapsed="false">
      <c r="A776" s="5" t="n">
        <v>10775</v>
      </c>
      <c r="B776" s="6" t="n">
        <v>42327</v>
      </c>
      <c r="C776" s="7" t="s">
        <v>7</v>
      </c>
      <c r="D776" s="8" t="n">
        <v>70439</v>
      </c>
      <c r="E776" s="9" t="n">
        <v>15</v>
      </c>
      <c r="F776" s="8" t="n">
        <f aca="false">D776*E776</f>
        <v>1056585</v>
      </c>
      <c r="G776" s="7" t="s">
        <v>8</v>
      </c>
    </row>
    <row r="777" customFormat="false" ht="19.5" hidden="false" customHeight="false" outlineLevel="0" collapsed="false">
      <c r="A777" s="10" t="n">
        <v>10776</v>
      </c>
      <c r="B777" s="11" t="n">
        <v>42362</v>
      </c>
      <c r="C777" s="12" t="s">
        <v>9</v>
      </c>
      <c r="D777" s="13" t="n">
        <v>40794</v>
      </c>
      <c r="E777" s="14" t="n">
        <v>6</v>
      </c>
      <c r="F777" s="15" t="n">
        <f aca="false">D777*E777</f>
        <v>244764</v>
      </c>
      <c r="G777" s="16" t="s">
        <v>10</v>
      </c>
    </row>
    <row r="778" customFormat="false" ht="19.5" hidden="false" customHeight="false" outlineLevel="0" collapsed="false">
      <c r="A778" s="5" t="n">
        <v>10777</v>
      </c>
      <c r="B778" s="6" t="n">
        <v>42357</v>
      </c>
      <c r="C778" s="7" t="s">
        <v>11</v>
      </c>
      <c r="D778" s="8" t="n">
        <v>85415</v>
      </c>
      <c r="E778" s="9" t="n">
        <v>8</v>
      </c>
      <c r="F778" s="8" t="n">
        <f aca="false">D778*E778</f>
        <v>683320</v>
      </c>
      <c r="G778" s="7" t="s">
        <v>12</v>
      </c>
    </row>
    <row r="779" customFormat="false" ht="19.5" hidden="false" customHeight="false" outlineLevel="0" collapsed="false">
      <c r="A779" s="10" t="n">
        <v>10778</v>
      </c>
      <c r="B779" s="11" t="n">
        <v>42245</v>
      </c>
      <c r="C779" s="12" t="s">
        <v>13</v>
      </c>
      <c r="D779" s="13" t="n">
        <v>49017</v>
      </c>
      <c r="E779" s="14" t="n">
        <v>10</v>
      </c>
      <c r="F779" s="15" t="n">
        <f aca="false">D779*E779</f>
        <v>490170</v>
      </c>
      <c r="G779" s="16" t="s">
        <v>14</v>
      </c>
    </row>
    <row r="780" customFormat="false" ht="19.5" hidden="false" customHeight="false" outlineLevel="0" collapsed="false">
      <c r="A780" s="5" t="n">
        <v>10779</v>
      </c>
      <c r="B780" s="6" t="n">
        <v>42150</v>
      </c>
      <c r="C780" s="7" t="s">
        <v>15</v>
      </c>
      <c r="D780" s="8" t="n">
        <v>60415</v>
      </c>
      <c r="E780" s="9" t="n">
        <v>13</v>
      </c>
      <c r="F780" s="8" t="n">
        <f aca="false">D780*E780</f>
        <v>785395</v>
      </c>
      <c r="G780" s="7" t="s">
        <v>16</v>
      </c>
    </row>
    <row r="781" customFormat="false" ht="19.5" hidden="false" customHeight="false" outlineLevel="0" collapsed="false">
      <c r="A781" s="10" t="n">
        <v>10780</v>
      </c>
      <c r="B781" s="11" t="n">
        <v>42337</v>
      </c>
      <c r="C781" s="12" t="s">
        <v>17</v>
      </c>
      <c r="D781" s="13" t="n">
        <v>89051</v>
      </c>
      <c r="E781" s="14" t="n">
        <v>2</v>
      </c>
      <c r="F781" s="15" t="n">
        <f aca="false">D781*E781</f>
        <v>178102</v>
      </c>
      <c r="G781" s="16" t="s">
        <v>18</v>
      </c>
    </row>
    <row r="782" customFormat="false" ht="19.5" hidden="false" customHeight="false" outlineLevel="0" collapsed="false">
      <c r="A782" s="5" t="n">
        <v>10781</v>
      </c>
      <c r="B782" s="6" t="n">
        <v>42215</v>
      </c>
      <c r="C782" s="7" t="s">
        <v>7</v>
      </c>
      <c r="D782" s="8" t="n">
        <v>49762</v>
      </c>
      <c r="E782" s="9" t="n">
        <v>6</v>
      </c>
      <c r="F782" s="8" t="n">
        <f aca="false">D782*E782</f>
        <v>298572</v>
      </c>
      <c r="G782" s="7" t="s">
        <v>8</v>
      </c>
    </row>
    <row r="783" customFormat="false" ht="19.5" hidden="false" customHeight="false" outlineLevel="0" collapsed="false">
      <c r="A783" s="10" t="n">
        <v>10782</v>
      </c>
      <c r="B783" s="11" t="n">
        <v>42268</v>
      </c>
      <c r="C783" s="12" t="s">
        <v>9</v>
      </c>
      <c r="D783" s="13" t="n">
        <v>63878</v>
      </c>
      <c r="E783" s="14" t="n">
        <v>15</v>
      </c>
      <c r="F783" s="15" t="n">
        <f aca="false">D783*E783</f>
        <v>958170</v>
      </c>
      <c r="G783" s="16" t="s">
        <v>10</v>
      </c>
    </row>
    <row r="784" customFormat="false" ht="19.5" hidden="false" customHeight="false" outlineLevel="0" collapsed="false">
      <c r="A784" s="5" t="n">
        <v>10783</v>
      </c>
      <c r="B784" s="6" t="n">
        <v>42091</v>
      </c>
      <c r="C784" s="7" t="s">
        <v>11</v>
      </c>
      <c r="D784" s="8" t="n">
        <v>86338</v>
      </c>
      <c r="E784" s="9" t="n">
        <v>8</v>
      </c>
      <c r="F784" s="8" t="n">
        <f aca="false">D784*E784</f>
        <v>690704</v>
      </c>
      <c r="G784" s="7" t="s">
        <v>12</v>
      </c>
    </row>
    <row r="785" customFormat="false" ht="19.5" hidden="false" customHeight="false" outlineLevel="0" collapsed="false">
      <c r="A785" s="10" t="n">
        <v>10784</v>
      </c>
      <c r="B785" s="11" t="n">
        <v>42259</v>
      </c>
      <c r="C785" s="12" t="s">
        <v>13</v>
      </c>
      <c r="D785" s="13" t="n">
        <v>58675</v>
      </c>
      <c r="E785" s="14" t="n">
        <v>12</v>
      </c>
      <c r="F785" s="15" t="n">
        <f aca="false">D785*E785</f>
        <v>704100</v>
      </c>
      <c r="G785" s="16" t="s">
        <v>14</v>
      </c>
    </row>
    <row r="786" customFormat="false" ht="19.5" hidden="false" customHeight="false" outlineLevel="0" collapsed="false">
      <c r="A786" s="5" t="n">
        <v>10785</v>
      </c>
      <c r="B786" s="6" t="n">
        <v>42053</v>
      </c>
      <c r="C786" s="7" t="s">
        <v>15</v>
      </c>
      <c r="D786" s="8" t="n">
        <v>35743</v>
      </c>
      <c r="E786" s="9" t="n">
        <v>3</v>
      </c>
      <c r="F786" s="8" t="n">
        <f aca="false">D786*E786</f>
        <v>107229</v>
      </c>
      <c r="G786" s="7" t="s">
        <v>16</v>
      </c>
    </row>
    <row r="787" customFormat="false" ht="19.5" hidden="false" customHeight="false" outlineLevel="0" collapsed="false">
      <c r="A787" s="10" t="n">
        <v>10786</v>
      </c>
      <c r="B787" s="11" t="n">
        <v>42027</v>
      </c>
      <c r="C787" s="12" t="s">
        <v>17</v>
      </c>
      <c r="D787" s="13" t="n">
        <v>57629</v>
      </c>
      <c r="E787" s="14" t="n">
        <v>16</v>
      </c>
      <c r="F787" s="15" t="n">
        <f aca="false">D787*E787</f>
        <v>922064</v>
      </c>
      <c r="G787" s="16" t="s">
        <v>18</v>
      </c>
    </row>
    <row r="788" customFormat="false" ht="19.5" hidden="false" customHeight="false" outlineLevel="0" collapsed="false">
      <c r="A788" s="5" t="n">
        <v>10787</v>
      </c>
      <c r="B788" s="6" t="n">
        <v>42330</v>
      </c>
      <c r="C788" s="7" t="s">
        <v>7</v>
      </c>
      <c r="D788" s="8" t="n">
        <v>58366</v>
      </c>
      <c r="E788" s="9" t="n">
        <v>11</v>
      </c>
      <c r="F788" s="8" t="n">
        <f aca="false">D788*E788</f>
        <v>642026</v>
      </c>
      <c r="G788" s="7" t="s">
        <v>8</v>
      </c>
    </row>
    <row r="789" customFormat="false" ht="19.5" hidden="false" customHeight="false" outlineLevel="0" collapsed="false">
      <c r="A789" s="10" t="n">
        <v>10788</v>
      </c>
      <c r="B789" s="11" t="n">
        <v>42293</v>
      </c>
      <c r="C789" s="12" t="s">
        <v>9</v>
      </c>
      <c r="D789" s="13" t="n">
        <v>82669</v>
      </c>
      <c r="E789" s="14" t="n">
        <v>12</v>
      </c>
      <c r="F789" s="15" t="n">
        <f aca="false">D789*E789</f>
        <v>992028</v>
      </c>
      <c r="G789" s="16" t="s">
        <v>10</v>
      </c>
    </row>
    <row r="790" customFormat="false" ht="19.5" hidden="false" customHeight="false" outlineLevel="0" collapsed="false">
      <c r="A790" s="5" t="n">
        <v>10789</v>
      </c>
      <c r="B790" s="6" t="n">
        <v>42234</v>
      </c>
      <c r="C790" s="7" t="s">
        <v>11</v>
      </c>
      <c r="D790" s="8" t="n">
        <v>86168</v>
      </c>
      <c r="E790" s="9" t="n">
        <v>9</v>
      </c>
      <c r="F790" s="8" t="n">
        <f aca="false">D790*E790</f>
        <v>775512</v>
      </c>
      <c r="G790" s="7" t="s">
        <v>12</v>
      </c>
    </row>
    <row r="791" customFormat="false" ht="19.5" hidden="false" customHeight="false" outlineLevel="0" collapsed="false">
      <c r="A791" s="10" t="n">
        <v>10790</v>
      </c>
      <c r="B791" s="11" t="n">
        <v>42113</v>
      </c>
      <c r="C791" s="12" t="s">
        <v>13</v>
      </c>
      <c r="D791" s="13" t="n">
        <v>78337</v>
      </c>
      <c r="E791" s="14" t="n">
        <v>6</v>
      </c>
      <c r="F791" s="15" t="n">
        <f aca="false">D791*E791</f>
        <v>470022</v>
      </c>
      <c r="G791" s="16" t="s">
        <v>14</v>
      </c>
    </row>
    <row r="792" customFormat="false" ht="19.5" hidden="false" customHeight="false" outlineLevel="0" collapsed="false">
      <c r="A792" s="5" t="n">
        <v>10791</v>
      </c>
      <c r="B792" s="6" t="n">
        <v>42194</v>
      </c>
      <c r="C792" s="7" t="s">
        <v>15</v>
      </c>
      <c r="D792" s="8" t="n">
        <v>77129</v>
      </c>
      <c r="E792" s="9" t="n">
        <v>2</v>
      </c>
      <c r="F792" s="8" t="n">
        <f aca="false">D792*E792</f>
        <v>154258</v>
      </c>
      <c r="G792" s="7" t="s">
        <v>16</v>
      </c>
    </row>
    <row r="793" customFormat="false" ht="19.5" hidden="false" customHeight="false" outlineLevel="0" collapsed="false">
      <c r="A793" s="10" t="n">
        <v>10792</v>
      </c>
      <c r="B793" s="11" t="n">
        <v>42049</v>
      </c>
      <c r="C793" s="12" t="s">
        <v>17</v>
      </c>
      <c r="D793" s="13" t="n">
        <v>33871</v>
      </c>
      <c r="E793" s="14" t="n">
        <v>13</v>
      </c>
      <c r="F793" s="15" t="n">
        <f aca="false">D793*E793</f>
        <v>440323</v>
      </c>
      <c r="G793" s="16" t="s">
        <v>18</v>
      </c>
    </row>
    <row r="794" customFormat="false" ht="19.5" hidden="false" customHeight="false" outlineLevel="0" collapsed="false">
      <c r="A794" s="5" t="n">
        <v>10793</v>
      </c>
      <c r="B794" s="6" t="n">
        <v>42354</v>
      </c>
      <c r="C794" s="7" t="s">
        <v>7</v>
      </c>
      <c r="D794" s="8" t="n">
        <v>89752</v>
      </c>
      <c r="E794" s="9" t="n">
        <v>8</v>
      </c>
      <c r="F794" s="8" t="n">
        <f aca="false">D794*E794</f>
        <v>718016</v>
      </c>
      <c r="G794" s="7" t="s">
        <v>8</v>
      </c>
    </row>
    <row r="795" customFormat="false" ht="19.5" hidden="false" customHeight="false" outlineLevel="0" collapsed="false">
      <c r="A795" s="10" t="n">
        <v>10794</v>
      </c>
      <c r="B795" s="11" t="n">
        <v>42096</v>
      </c>
      <c r="C795" s="12" t="s">
        <v>9</v>
      </c>
      <c r="D795" s="13" t="n">
        <v>64191</v>
      </c>
      <c r="E795" s="14" t="n">
        <v>6</v>
      </c>
      <c r="F795" s="15" t="n">
        <f aca="false">D795*E795</f>
        <v>385146</v>
      </c>
      <c r="G795" s="16" t="s">
        <v>10</v>
      </c>
    </row>
    <row r="796" customFormat="false" ht="19.5" hidden="false" customHeight="false" outlineLevel="0" collapsed="false">
      <c r="A796" s="5" t="n">
        <v>10795</v>
      </c>
      <c r="B796" s="6" t="n">
        <v>42051</v>
      </c>
      <c r="C796" s="7" t="s">
        <v>11</v>
      </c>
      <c r="D796" s="8" t="n">
        <v>73715</v>
      </c>
      <c r="E796" s="9" t="n">
        <v>16</v>
      </c>
      <c r="F796" s="8" t="n">
        <f aca="false">D796*E796</f>
        <v>1179440</v>
      </c>
      <c r="G796" s="7" t="s">
        <v>12</v>
      </c>
    </row>
    <row r="797" customFormat="false" ht="19.5" hidden="false" customHeight="false" outlineLevel="0" collapsed="false">
      <c r="A797" s="10" t="n">
        <v>10796</v>
      </c>
      <c r="B797" s="11" t="n">
        <v>42172</v>
      </c>
      <c r="C797" s="12" t="s">
        <v>13</v>
      </c>
      <c r="D797" s="13" t="n">
        <v>86405</v>
      </c>
      <c r="E797" s="14" t="n">
        <v>14</v>
      </c>
      <c r="F797" s="15" t="n">
        <f aca="false">D797*E797</f>
        <v>1209670</v>
      </c>
      <c r="G797" s="16" t="s">
        <v>14</v>
      </c>
    </row>
    <row r="798" customFormat="false" ht="19.5" hidden="false" customHeight="false" outlineLevel="0" collapsed="false">
      <c r="A798" s="5" t="n">
        <v>10797</v>
      </c>
      <c r="B798" s="6" t="n">
        <v>42197</v>
      </c>
      <c r="C798" s="7" t="s">
        <v>15</v>
      </c>
      <c r="D798" s="8" t="n">
        <v>84927</v>
      </c>
      <c r="E798" s="9" t="n">
        <v>8</v>
      </c>
      <c r="F798" s="8" t="n">
        <f aca="false">D798*E798</f>
        <v>679416</v>
      </c>
      <c r="G798" s="7" t="s">
        <v>16</v>
      </c>
    </row>
    <row r="799" customFormat="false" ht="19.5" hidden="false" customHeight="false" outlineLevel="0" collapsed="false">
      <c r="A799" s="10" t="n">
        <v>10798</v>
      </c>
      <c r="B799" s="11" t="n">
        <v>42309</v>
      </c>
      <c r="C799" s="12" t="s">
        <v>17</v>
      </c>
      <c r="D799" s="13" t="n">
        <v>69354</v>
      </c>
      <c r="E799" s="14" t="n">
        <v>15</v>
      </c>
      <c r="F799" s="15" t="n">
        <f aca="false">D799*E799</f>
        <v>1040310</v>
      </c>
      <c r="G799" s="16" t="s">
        <v>18</v>
      </c>
    </row>
    <row r="800" customFormat="false" ht="19.5" hidden="false" customHeight="false" outlineLevel="0" collapsed="false">
      <c r="A800" s="5" t="n">
        <v>10799</v>
      </c>
      <c r="B800" s="6" t="n">
        <v>42262</v>
      </c>
      <c r="C800" s="7" t="s">
        <v>7</v>
      </c>
      <c r="D800" s="8" t="n">
        <v>82350</v>
      </c>
      <c r="E800" s="9" t="n">
        <v>7</v>
      </c>
      <c r="F800" s="8" t="n">
        <f aca="false">D800*E800</f>
        <v>576450</v>
      </c>
      <c r="G800" s="7" t="s">
        <v>8</v>
      </c>
    </row>
    <row r="801" customFormat="false" ht="19.5" hidden="false" customHeight="false" outlineLevel="0" collapsed="false">
      <c r="A801" s="10" t="n">
        <v>10800</v>
      </c>
      <c r="B801" s="11" t="n">
        <v>42113</v>
      </c>
      <c r="C801" s="12" t="s">
        <v>9</v>
      </c>
      <c r="D801" s="13" t="n">
        <v>35205</v>
      </c>
      <c r="E801" s="14" t="n">
        <v>9</v>
      </c>
      <c r="F801" s="15" t="n">
        <f aca="false">D801*E801</f>
        <v>316845</v>
      </c>
      <c r="G801" s="16" t="s">
        <v>10</v>
      </c>
    </row>
    <row r="802" customFormat="false" ht="19.5" hidden="false" customHeight="false" outlineLevel="0" collapsed="false">
      <c r="A802" s="5" t="n">
        <v>10801</v>
      </c>
      <c r="B802" s="6" t="n">
        <v>42216</v>
      </c>
      <c r="C802" s="7" t="s">
        <v>11</v>
      </c>
      <c r="D802" s="8" t="n">
        <v>46342</v>
      </c>
      <c r="E802" s="9" t="n">
        <v>5</v>
      </c>
      <c r="F802" s="8" t="n">
        <f aca="false">D802*E802</f>
        <v>231710</v>
      </c>
      <c r="G802" s="7" t="s">
        <v>12</v>
      </c>
    </row>
    <row r="803" customFormat="false" ht="19.5" hidden="false" customHeight="false" outlineLevel="0" collapsed="false">
      <c r="A803" s="10" t="n">
        <v>10802</v>
      </c>
      <c r="B803" s="11" t="n">
        <v>42016</v>
      </c>
      <c r="C803" s="12" t="s">
        <v>13</v>
      </c>
      <c r="D803" s="13" t="n">
        <v>78599</v>
      </c>
      <c r="E803" s="14" t="n">
        <v>3</v>
      </c>
      <c r="F803" s="15" t="n">
        <f aca="false">D803*E803</f>
        <v>235797</v>
      </c>
      <c r="G803" s="16" t="s">
        <v>14</v>
      </c>
    </row>
    <row r="804" customFormat="false" ht="19.5" hidden="false" customHeight="false" outlineLevel="0" collapsed="false">
      <c r="A804" s="5" t="n">
        <v>10803</v>
      </c>
      <c r="B804" s="6" t="n">
        <v>42309</v>
      </c>
      <c r="C804" s="7" t="s">
        <v>15</v>
      </c>
      <c r="D804" s="8" t="n">
        <v>58985</v>
      </c>
      <c r="E804" s="9" t="n">
        <v>5</v>
      </c>
      <c r="F804" s="8" t="n">
        <f aca="false">D804*E804</f>
        <v>294925</v>
      </c>
      <c r="G804" s="7" t="s">
        <v>16</v>
      </c>
    </row>
    <row r="805" customFormat="false" ht="19.5" hidden="false" customHeight="false" outlineLevel="0" collapsed="false">
      <c r="A805" s="10" t="n">
        <v>10804</v>
      </c>
      <c r="B805" s="11" t="n">
        <v>42293</v>
      </c>
      <c r="C805" s="12" t="s">
        <v>17</v>
      </c>
      <c r="D805" s="13" t="n">
        <v>39387</v>
      </c>
      <c r="E805" s="14" t="n">
        <v>11</v>
      </c>
      <c r="F805" s="15" t="n">
        <f aca="false">D805*E805</f>
        <v>433257</v>
      </c>
      <c r="G805" s="16" t="s">
        <v>18</v>
      </c>
    </row>
    <row r="806" customFormat="false" ht="19.5" hidden="false" customHeight="false" outlineLevel="0" collapsed="false">
      <c r="A806" s="5" t="n">
        <v>10805</v>
      </c>
      <c r="B806" s="6" t="n">
        <v>42219</v>
      </c>
      <c r="C806" s="7" t="s">
        <v>7</v>
      </c>
      <c r="D806" s="8" t="n">
        <v>64269</v>
      </c>
      <c r="E806" s="9" t="n">
        <v>5</v>
      </c>
      <c r="F806" s="8" t="n">
        <f aca="false">D806*E806</f>
        <v>321345</v>
      </c>
      <c r="G806" s="7" t="s">
        <v>8</v>
      </c>
    </row>
    <row r="807" customFormat="false" ht="19.5" hidden="false" customHeight="false" outlineLevel="0" collapsed="false">
      <c r="A807" s="10" t="n">
        <v>10806</v>
      </c>
      <c r="B807" s="11" t="n">
        <v>42121</v>
      </c>
      <c r="C807" s="12" t="s">
        <v>9</v>
      </c>
      <c r="D807" s="13" t="n">
        <v>38672</v>
      </c>
      <c r="E807" s="14" t="n">
        <v>4</v>
      </c>
      <c r="F807" s="15" t="n">
        <f aca="false">D807*E807</f>
        <v>154688</v>
      </c>
      <c r="G807" s="16" t="s">
        <v>10</v>
      </c>
    </row>
    <row r="808" customFormat="false" ht="19.5" hidden="false" customHeight="false" outlineLevel="0" collapsed="false">
      <c r="A808" s="5" t="n">
        <v>10807</v>
      </c>
      <c r="B808" s="6" t="n">
        <v>42097</v>
      </c>
      <c r="C808" s="7" t="s">
        <v>11</v>
      </c>
      <c r="D808" s="8" t="n">
        <v>67008</v>
      </c>
      <c r="E808" s="9" t="n">
        <v>16</v>
      </c>
      <c r="F808" s="8" t="n">
        <f aca="false">D808*E808</f>
        <v>1072128</v>
      </c>
      <c r="G808" s="7" t="s">
        <v>12</v>
      </c>
    </row>
    <row r="809" customFormat="false" ht="19.5" hidden="false" customHeight="false" outlineLevel="0" collapsed="false">
      <c r="A809" s="10" t="n">
        <v>10808</v>
      </c>
      <c r="B809" s="11" t="n">
        <v>42207</v>
      </c>
      <c r="C809" s="12" t="s">
        <v>13</v>
      </c>
      <c r="D809" s="13" t="n">
        <v>76760</v>
      </c>
      <c r="E809" s="14" t="n">
        <v>8</v>
      </c>
      <c r="F809" s="15" t="n">
        <f aca="false">D809*E809</f>
        <v>614080</v>
      </c>
      <c r="G809" s="16" t="s">
        <v>14</v>
      </c>
    </row>
    <row r="810" customFormat="false" ht="19.5" hidden="false" customHeight="false" outlineLevel="0" collapsed="false">
      <c r="A810" s="5" t="n">
        <v>10809</v>
      </c>
      <c r="B810" s="6" t="n">
        <v>42131</v>
      </c>
      <c r="C810" s="7" t="s">
        <v>15</v>
      </c>
      <c r="D810" s="8" t="n">
        <v>43083</v>
      </c>
      <c r="E810" s="9" t="n">
        <v>2</v>
      </c>
      <c r="F810" s="8" t="n">
        <f aca="false">D810*E810</f>
        <v>86166</v>
      </c>
      <c r="G810" s="7" t="s">
        <v>16</v>
      </c>
    </row>
    <row r="811" customFormat="false" ht="19.5" hidden="false" customHeight="false" outlineLevel="0" collapsed="false">
      <c r="A811" s="10" t="n">
        <v>10810</v>
      </c>
      <c r="B811" s="11" t="n">
        <v>42313</v>
      </c>
      <c r="C811" s="12" t="s">
        <v>17</v>
      </c>
      <c r="D811" s="13" t="n">
        <v>85887</v>
      </c>
      <c r="E811" s="14" t="n">
        <v>14</v>
      </c>
      <c r="F811" s="15" t="n">
        <f aca="false">D811*E811</f>
        <v>1202418</v>
      </c>
      <c r="G811" s="16" t="s">
        <v>18</v>
      </c>
    </row>
    <row r="812" customFormat="false" ht="19.5" hidden="false" customHeight="false" outlineLevel="0" collapsed="false">
      <c r="A812" s="5" t="n">
        <v>10811</v>
      </c>
      <c r="B812" s="6" t="n">
        <v>42268</v>
      </c>
      <c r="C812" s="7" t="s">
        <v>7</v>
      </c>
      <c r="D812" s="8" t="n">
        <v>89264</v>
      </c>
      <c r="E812" s="9" t="n">
        <v>16</v>
      </c>
      <c r="F812" s="8" t="n">
        <f aca="false">D812*E812</f>
        <v>1428224</v>
      </c>
      <c r="G812" s="7" t="s">
        <v>8</v>
      </c>
    </row>
    <row r="813" customFormat="false" ht="19.5" hidden="false" customHeight="false" outlineLevel="0" collapsed="false">
      <c r="A813" s="10" t="n">
        <v>10812</v>
      </c>
      <c r="B813" s="11" t="n">
        <v>42099</v>
      </c>
      <c r="C813" s="12" t="s">
        <v>9</v>
      </c>
      <c r="D813" s="13" t="n">
        <v>33849</v>
      </c>
      <c r="E813" s="14" t="n">
        <v>10</v>
      </c>
      <c r="F813" s="15" t="n">
        <f aca="false">D813*E813</f>
        <v>338490</v>
      </c>
      <c r="G813" s="16" t="s">
        <v>10</v>
      </c>
    </row>
    <row r="814" customFormat="false" ht="19.5" hidden="false" customHeight="false" outlineLevel="0" collapsed="false">
      <c r="A814" s="5" t="n">
        <v>10813</v>
      </c>
      <c r="B814" s="6" t="n">
        <v>42246</v>
      </c>
      <c r="C814" s="7" t="s">
        <v>11</v>
      </c>
      <c r="D814" s="8" t="n">
        <v>51241</v>
      </c>
      <c r="E814" s="9" t="n">
        <v>8</v>
      </c>
      <c r="F814" s="8" t="n">
        <f aca="false">D814*E814</f>
        <v>409928</v>
      </c>
      <c r="G814" s="7" t="s">
        <v>12</v>
      </c>
    </row>
    <row r="815" customFormat="false" ht="19.5" hidden="false" customHeight="false" outlineLevel="0" collapsed="false">
      <c r="A815" s="10" t="n">
        <v>10814</v>
      </c>
      <c r="B815" s="11" t="n">
        <v>42127</v>
      </c>
      <c r="C815" s="12" t="s">
        <v>13</v>
      </c>
      <c r="D815" s="13" t="n">
        <v>58222</v>
      </c>
      <c r="E815" s="14" t="n">
        <v>10</v>
      </c>
      <c r="F815" s="15" t="n">
        <f aca="false">D815*E815</f>
        <v>582220</v>
      </c>
      <c r="G815" s="16" t="s">
        <v>14</v>
      </c>
    </row>
    <row r="816" customFormat="false" ht="19.5" hidden="false" customHeight="false" outlineLevel="0" collapsed="false">
      <c r="A816" s="5" t="n">
        <v>10815</v>
      </c>
      <c r="B816" s="6" t="n">
        <v>42252</v>
      </c>
      <c r="C816" s="7" t="s">
        <v>15</v>
      </c>
      <c r="D816" s="8" t="n">
        <v>34317</v>
      </c>
      <c r="E816" s="9" t="n">
        <v>10</v>
      </c>
      <c r="F816" s="8" t="n">
        <f aca="false">D816*E816</f>
        <v>343170</v>
      </c>
      <c r="G816" s="7" t="s">
        <v>16</v>
      </c>
    </row>
    <row r="817" customFormat="false" ht="19.5" hidden="false" customHeight="false" outlineLevel="0" collapsed="false">
      <c r="A817" s="10" t="n">
        <v>10816</v>
      </c>
      <c r="B817" s="11" t="n">
        <v>42125</v>
      </c>
      <c r="C817" s="12" t="s">
        <v>17</v>
      </c>
      <c r="D817" s="13" t="n">
        <v>44354</v>
      </c>
      <c r="E817" s="14" t="n">
        <v>10</v>
      </c>
      <c r="F817" s="15" t="n">
        <f aca="false">D817*E817</f>
        <v>443540</v>
      </c>
      <c r="G817" s="16" t="s">
        <v>18</v>
      </c>
    </row>
    <row r="818" customFormat="false" ht="19.5" hidden="false" customHeight="false" outlineLevel="0" collapsed="false">
      <c r="A818" s="5" t="n">
        <v>10817</v>
      </c>
      <c r="B818" s="6" t="n">
        <v>42301</v>
      </c>
      <c r="C818" s="7" t="s">
        <v>7</v>
      </c>
      <c r="D818" s="8" t="n">
        <v>46176</v>
      </c>
      <c r="E818" s="9" t="n">
        <v>5</v>
      </c>
      <c r="F818" s="8" t="n">
        <f aca="false">D818*E818</f>
        <v>230880</v>
      </c>
      <c r="G818" s="7" t="s">
        <v>8</v>
      </c>
    </row>
    <row r="819" customFormat="false" ht="19.5" hidden="false" customHeight="false" outlineLevel="0" collapsed="false">
      <c r="A819" s="10" t="n">
        <v>10818</v>
      </c>
      <c r="B819" s="11" t="n">
        <v>42043</v>
      </c>
      <c r="C819" s="12" t="s">
        <v>9</v>
      </c>
      <c r="D819" s="13" t="n">
        <v>35682</v>
      </c>
      <c r="E819" s="14" t="n">
        <v>11</v>
      </c>
      <c r="F819" s="15" t="n">
        <f aca="false">D819*E819</f>
        <v>392502</v>
      </c>
      <c r="G819" s="16" t="s">
        <v>10</v>
      </c>
    </row>
    <row r="820" customFormat="false" ht="19.5" hidden="false" customHeight="false" outlineLevel="0" collapsed="false">
      <c r="A820" s="5" t="n">
        <v>10819</v>
      </c>
      <c r="B820" s="6" t="n">
        <v>42231</v>
      </c>
      <c r="C820" s="7" t="s">
        <v>11</v>
      </c>
      <c r="D820" s="8" t="n">
        <v>67487</v>
      </c>
      <c r="E820" s="9" t="n">
        <v>7</v>
      </c>
      <c r="F820" s="8" t="n">
        <f aca="false">D820*E820</f>
        <v>472409</v>
      </c>
      <c r="G820" s="7" t="s">
        <v>12</v>
      </c>
    </row>
    <row r="821" customFormat="false" ht="19.5" hidden="false" customHeight="false" outlineLevel="0" collapsed="false">
      <c r="A821" s="10" t="n">
        <v>10820</v>
      </c>
      <c r="B821" s="11" t="n">
        <v>42018</v>
      </c>
      <c r="C821" s="12" t="s">
        <v>13</v>
      </c>
      <c r="D821" s="13" t="n">
        <v>76232</v>
      </c>
      <c r="E821" s="14" t="n">
        <v>4</v>
      </c>
      <c r="F821" s="15" t="n">
        <f aca="false">D821*E821</f>
        <v>304928</v>
      </c>
      <c r="G821" s="16" t="s">
        <v>14</v>
      </c>
    </row>
    <row r="822" customFormat="false" ht="19.5" hidden="false" customHeight="false" outlineLevel="0" collapsed="false">
      <c r="A822" s="5" t="n">
        <v>10821</v>
      </c>
      <c r="B822" s="6" t="n">
        <v>42111</v>
      </c>
      <c r="C822" s="7" t="s">
        <v>15</v>
      </c>
      <c r="D822" s="8" t="n">
        <v>32553</v>
      </c>
      <c r="E822" s="9" t="n">
        <v>6</v>
      </c>
      <c r="F822" s="8" t="n">
        <f aca="false">D822*E822</f>
        <v>195318</v>
      </c>
      <c r="G822" s="7" t="s">
        <v>16</v>
      </c>
    </row>
    <row r="823" customFormat="false" ht="19.5" hidden="false" customHeight="false" outlineLevel="0" collapsed="false">
      <c r="A823" s="10" t="n">
        <v>10822</v>
      </c>
      <c r="B823" s="11" t="n">
        <v>42255</v>
      </c>
      <c r="C823" s="12" t="s">
        <v>17</v>
      </c>
      <c r="D823" s="13" t="n">
        <v>42211</v>
      </c>
      <c r="E823" s="14" t="n">
        <v>11</v>
      </c>
      <c r="F823" s="15" t="n">
        <f aca="false">D823*E823</f>
        <v>464321</v>
      </c>
      <c r="G823" s="16" t="s">
        <v>18</v>
      </c>
    </row>
    <row r="824" customFormat="false" ht="19.5" hidden="false" customHeight="false" outlineLevel="0" collapsed="false">
      <c r="A824" s="5" t="n">
        <v>10823</v>
      </c>
      <c r="B824" s="6" t="n">
        <v>42168</v>
      </c>
      <c r="C824" s="7" t="s">
        <v>7</v>
      </c>
      <c r="D824" s="8" t="n">
        <v>34659</v>
      </c>
      <c r="E824" s="9" t="n">
        <v>2</v>
      </c>
      <c r="F824" s="8" t="n">
        <f aca="false">D824*E824</f>
        <v>69318</v>
      </c>
      <c r="G824" s="7" t="s">
        <v>8</v>
      </c>
    </row>
    <row r="825" customFormat="false" ht="19.5" hidden="false" customHeight="false" outlineLevel="0" collapsed="false">
      <c r="A825" s="10" t="n">
        <v>10824</v>
      </c>
      <c r="B825" s="11" t="n">
        <v>42313</v>
      </c>
      <c r="C825" s="12" t="s">
        <v>9</v>
      </c>
      <c r="D825" s="13" t="n">
        <v>84728</v>
      </c>
      <c r="E825" s="14" t="n">
        <v>11</v>
      </c>
      <c r="F825" s="15" t="n">
        <f aca="false">D825*E825</f>
        <v>932008</v>
      </c>
      <c r="G825" s="16" t="s">
        <v>10</v>
      </c>
    </row>
    <row r="826" customFormat="false" ht="19.5" hidden="false" customHeight="false" outlineLevel="0" collapsed="false">
      <c r="A826" s="5" t="n">
        <v>10825</v>
      </c>
      <c r="B826" s="6" t="n">
        <v>42017</v>
      </c>
      <c r="C826" s="7" t="s">
        <v>11</v>
      </c>
      <c r="D826" s="8" t="n">
        <v>86261</v>
      </c>
      <c r="E826" s="9" t="n">
        <v>6</v>
      </c>
      <c r="F826" s="8" t="n">
        <f aca="false">D826*E826</f>
        <v>517566</v>
      </c>
      <c r="G826" s="7" t="s">
        <v>12</v>
      </c>
    </row>
    <row r="827" customFormat="false" ht="19.5" hidden="false" customHeight="false" outlineLevel="0" collapsed="false">
      <c r="A827" s="10" t="n">
        <v>10826</v>
      </c>
      <c r="B827" s="11" t="n">
        <v>42324</v>
      </c>
      <c r="C827" s="12" t="s">
        <v>13</v>
      </c>
      <c r="D827" s="13" t="n">
        <v>46822</v>
      </c>
      <c r="E827" s="14" t="n">
        <v>2</v>
      </c>
      <c r="F827" s="15" t="n">
        <f aca="false">D827*E827</f>
        <v>93644</v>
      </c>
      <c r="G827" s="16" t="s">
        <v>14</v>
      </c>
    </row>
    <row r="828" customFormat="false" ht="19.5" hidden="false" customHeight="false" outlineLevel="0" collapsed="false">
      <c r="A828" s="5" t="n">
        <v>10827</v>
      </c>
      <c r="B828" s="6" t="n">
        <v>42318</v>
      </c>
      <c r="C828" s="7" t="s">
        <v>15</v>
      </c>
      <c r="D828" s="8" t="n">
        <v>71906</v>
      </c>
      <c r="E828" s="9" t="n">
        <v>2</v>
      </c>
      <c r="F828" s="8" t="n">
        <f aca="false">D828*E828</f>
        <v>143812</v>
      </c>
      <c r="G828" s="7" t="s">
        <v>16</v>
      </c>
    </row>
    <row r="829" customFormat="false" ht="19.5" hidden="false" customHeight="false" outlineLevel="0" collapsed="false">
      <c r="A829" s="10" t="n">
        <v>10828</v>
      </c>
      <c r="B829" s="11" t="n">
        <v>42320</v>
      </c>
      <c r="C829" s="12" t="s">
        <v>17</v>
      </c>
      <c r="D829" s="13" t="n">
        <v>30322</v>
      </c>
      <c r="E829" s="14" t="n">
        <v>8</v>
      </c>
      <c r="F829" s="15" t="n">
        <f aca="false">D829*E829</f>
        <v>242576</v>
      </c>
      <c r="G829" s="16" t="s">
        <v>18</v>
      </c>
    </row>
    <row r="830" customFormat="false" ht="19.5" hidden="false" customHeight="false" outlineLevel="0" collapsed="false">
      <c r="A830" s="5" t="n">
        <v>10829</v>
      </c>
      <c r="B830" s="6" t="n">
        <v>42124</v>
      </c>
      <c r="C830" s="7" t="s">
        <v>7</v>
      </c>
      <c r="D830" s="8" t="n">
        <v>69032</v>
      </c>
      <c r="E830" s="9" t="n">
        <v>10</v>
      </c>
      <c r="F830" s="8" t="n">
        <f aca="false">D830*E830</f>
        <v>690320</v>
      </c>
      <c r="G830" s="7" t="s">
        <v>8</v>
      </c>
    </row>
    <row r="831" customFormat="false" ht="19.5" hidden="false" customHeight="false" outlineLevel="0" collapsed="false">
      <c r="A831" s="10" t="n">
        <v>10830</v>
      </c>
      <c r="B831" s="11" t="n">
        <v>42297</v>
      </c>
      <c r="C831" s="12" t="s">
        <v>9</v>
      </c>
      <c r="D831" s="13" t="n">
        <v>77392</v>
      </c>
      <c r="E831" s="14" t="n">
        <v>5</v>
      </c>
      <c r="F831" s="15" t="n">
        <f aca="false">D831*E831</f>
        <v>386960</v>
      </c>
      <c r="G831" s="16" t="s">
        <v>10</v>
      </c>
    </row>
    <row r="832" customFormat="false" ht="19.5" hidden="false" customHeight="false" outlineLevel="0" collapsed="false">
      <c r="A832" s="5" t="n">
        <v>10831</v>
      </c>
      <c r="B832" s="6" t="n">
        <v>42096</v>
      </c>
      <c r="C832" s="7" t="s">
        <v>11</v>
      </c>
      <c r="D832" s="8" t="n">
        <v>73218</v>
      </c>
      <c r="E832" s="9" t="n">
        <v>3</v>
      </c>
      <c r="F832" s="8" t="n">
        <f aca="false">D832*E832</f>
        <v>219654</v>
      </c>
      <c r="G832" s="7" t="s">
        <v>12</v>
      </c>
    </row>
    <row r="833" customFormat="false" ht="19.5" hidden="false" customHeight="false" outlineLevel="0" collapsed="false">
      <c r="A833" s="10" t="n">
        <v>10832</v>
      </c>
      <c r="B833" s="11" t="n">
        <v>42276</v>
      </c>
      <c r="C833" s="12" t="s">
        <v>13</v>
      </c>
      <c r="D833" s="13" t="n">
        <v>61919</v>
      </c>
      <c r="E833" s="14" t="n">
        <v>4</v>
      </c>
      <c r="F833" s="15" t="n">
        <f aca="false">D833*E833</f>
        <v>247676</v>
      </c>
      <c r="G833" s="16" t="s">
        <v>14</v>
      </c>
    </row>
    <row r="834" customFormat="false" ht="19.5" hidden="false" customHeight="false" outlineLevel="0" collapsed="false">
      <c r="A834" s="5" t="n">
        <v>10833</v>
      </c>
      <c r="B834" s="6" t="n">
        <v>42362</v>
      </c>
      <c r="C834" s="7" t="s">
        <v>15</v>
      </c>
      <c r="D834" s="8" t="n">
        <v>82070</v>
      </c>
      <c r="E834" s="9" t="n">
        <v>13</v>
      </c>
      <c r="F834" s="8" t="n">
        <f aca="false">D834*E834</f>
        <v>1066910</v>
      </c>
      <c r="G834" s="7" t="s">
        <v>16</v>
      </c>
    </row>
    <row r="835" customFormat="false" ht="19.5" hidden="false" customHeight="false" outlineLevel="0" collapsed="false">
      <c r="A835" s="10" t="n">
        <v>10834</v>
      </c>
      <c r="B835" s="11" t="n">
        <v>42216</v>
      </c>
      <c r="C835" s="12" t="s">
        <v>17</v>
      </c>
      <c r="D835" s="13" t="n">
        <v>60323</v>
      </c>
      <c r="E835" s="14" t="n">
        <v>10</v>
      </c>
      <c r="F835" s="15" t="n">
        <f aca="false">D835*E835</f>
        <v>603230</v>
      </c>
      <c r="G835" s="16" t="s">
        <v>18</v>
      </c>
    </row>
    <row r="836" customFormat="false" ht="19.5" hidden="false" customHeight="false" outlineLevel="0" collapsed="false">
      <c r="A836" s="5" t="n">
        <v>10835</v>
      </c>
      <c r="B836" s="6" t="n">
        <v>42327</v>
      </c>
      <c r="C836" s="7" t="s">
        <v>7</v>
      </c>
      <c r="D836" s="8" t="n">
        <v>71510</v>
      </c>
      <c r="E836" s="9" t="n">
        <v>14</v>
      </c>
      <c r="F836" s="8" t="n">
        <f aca="false">D836*E836</f>
        <v>1001140</v>
      </c>
      <c r="G836" s="7" t="s">
        <v>8</v>
      </c>
    </row>
    <row r="837" customFormat="false" ht="19.5" hidden="false" customHeight="false" outlineLevel="0" collapsed="false">
      <c r="A837" s="10" t="n">
        <v>10836</v>
      </c>
      <c r="B837" s="11" t="n">
        <v>42287</v>
      </c>
      <c r="C837" s="12" t="s">
        <v>9</v>
      </c>
      <c r="D837" s="13" t="n">
        <v>33060</v>
      </c>
      <c r="E837" s="14" t="n">
        <v>5</v>
      </c>
      <c r="F837" s="15" t="n">
        <f aca="false">D837*E837</f>
        <v>165300</v>
      </c>
      <c r="G837" s="16" t="s">
        <v>10</v>
      </c>
    </row>
    <row r="838" customFormat="false" ht="19.5" hidden="false" customHeight="false" outlineLevel="0" collapsed="false">
      <c r="A838" s="5" t="n">
        <v>10837</v>
      </c>
      <c r="B838" s="6" t="n">
        <v>42157</v>
      </c>
      <c r="C838" s="7" t="s">
        <v>11</v>
      </c>
      <c r="D838" s="8" t="n">
        <v>79641</v>
      </c>
      <c r="E838" s="9" t="n">
        <v>16</v>
      </c>
      <c r="F838" s="8" t="n">
        <f aca="false">D838*E838</f>
        <v>1274256</v>
      </c>
      <c r="G838" s="7" t="s">
        <v>12</v>
      </c>
    </row>
    <row r="839" customFormat="false" ht="19.5" hidden="false" customHeight="false" outlineLevel="0" collapsed="false">
      <c r="A839" s="10" t="n">
        <v>10838</v>
      </c>
      <c r="B839" s="11" t="n">
        <v>42122</v>
      </c>
      <c r="C839" s="12" t="s">
        <v>13</v>
      </c>
      <c r="D839" s="13" t="n">
        <v>52692</v>
      </c>
      <c r="E839" s="14" t="n">
        <v>9</v>
      </c>
      <c r="F839" s="15" t="n">
        <f aca="false">D839*E839</f>
        <v>474228</v>
      </c>
      <c r="G839" s="16" t="s">
        <v>14</v>
      </c>
    </row>
    <row r="840" customFormat="false" ht="19.5" hidden="false" customHeight="false" outlineLevel="0" collapsed="false">
      <c r="A840" s="5" t="n">
        <v>10839</v>
      </c>
      <c r="B840" s="6" t="n">
        <v>42213</v>
      </c>
      <c r="C840" s="7" t="s">
        <v>15</v>
      </c>
      <c r="D840" s="8" t="n">
        <v>88544</v>
      </c>
      <c r="E840" s="9" t="n">
        <v>2</v>
      </c>
      <c r="F840" s="8" t="n">
        <f aca="false">D840*E840</f>
        <v>177088</v>
      </c>
      <c r="G840" s="7" t="s">
        <v>16</v>
      </c>
    </row>
    <row r="841" customFormat="false" ht="19.5" hidden="false" customHeight="false" outlineLevel="0" collapsed="false">
      <c r="A841" s="10" t="n">
        <v>10840</v>
      </c>
      <c r="B841" s="11" t="n">
        <v>42026</v>
      </c>
      <c r="C841" s="12" t="s">
        <v>17</v>
      </c>
      <c r="D841" s="13" t="n">
        <v>41586</v>
      </c>
      <c r="E841" s="14" t="n">
        <v>10</v>
      </c>
      <c r="F841" s="15" t="n">
        <f aca="false">D841*E841</f>
        <v>415860</v>
      </c>
      <c r="G841" s="16" t="s">
        <v>18</v>
      </c>
    </row>
    <row r="842" customFormat="false" ht="19.5" hidden="false" customHeight="false" outlineLevel="0" collapsed="false">
      <c r="A842" s="5" t="n">
        <v>10841</v>
      </c>
      <c r="B842" s="6" t="n">
        <v>42354</v>
      </c>
      <c r="C842" s="7" t="s">
        <v>7</v>
      </c>
      <c r="D842" s="8" t="n">
        <v>55362</v>
      </c>
      <c r="E842" s="9" t="n">
        <v>10</v>
      </c>
      <c r="F842" s="8" t="n">
        <f aca="false">D842*E842</f>
        <v>553620</v>
      </c>
      <c r="G842" s="7" t="s">
        <v>8</v>
      </c>
    </row>
    <row r="843" customFormat="false" ht="19.5" hidden="false" customHeight="false" outlineLevel="0" collapsed="false">
      <c r="A843" s="10" t="n">
        <v>10842</v>
      </c>
      <c r="B843" s="11" t="n">
        <v>42289</v>
      </c>
      <c r="C843" s="12" t="s">
        <v>9</v>
      </c>
      <c r="D843" s="13" t="n">
        <v>82707</v>
      </c>
      <c r="E843" s="14" t="n">
        <v>14</v>
      </c>
      <c r="F843" s="15" t="n">
        <f aca="false">D843*E843</f>
        <v>1157898</v>
      </c>
      <c r="G843" s="16" t="s">
        <v>10</v>
      </c>
    </row>
    <row r="844" customFormat="false" ht="19.5" hidden="false" customHeight="false" outlineLevel="0" collapsed="false">
      <c r="A844" s="5" t="n">
        <v>10843</v>
      </c>
      <c r="B844" s="6" t="n">
        <v>42103</v>
      </c>
      <c r="C844" s="7" t="s">
        <v>11</v>
      </c>
      <c r="D844" s="8" t="n">
        <v>71593</v>
      </c>
      <c r="E844" s="9" t="n">
        <v>16</v>
      </c>
      <c r="F844" s="8" t="n">
        <f aca="false">D844*E844</f>
        <v>1145488</v>
      </c>
      <c r="G844" s="7" t="s">
        <v>12</v>
      </c>
    </row>
    <row r="845" customFormat="false" ht="19.5" hidden="false" customHeight="false" outlineLevel="0" collapsed="false">
      <c r="A845" s="10" t="n">
        <v>10844</v>
      </c>
      <c r="B845" s="11" t="n">
        <v>42176</v>
      </c>
      <c r="C845" s="12" t="s">
        <v>13</v>
      </c>
      <c r="D845" s="13" t="n">
        <v>34860</v>
      </c>
      <c r="E845" s="14" t="n">
        <v>8</v>
      </c>
      <c r="F845" s="15" t="n">
        <f aca="false">D845*E845</f>
        <v>278880</v>
      </c>
      <c r="G845" s="16" t="s">
        <v>14</v>
      </c>
    </row>
    <row r="846" customFormat="false" ht="19.5" hidden="false" customHeight="false" outlineLevel="0" collapsed="false">
      <c r="A846" s="5" t="n">
        <v>10845</v>
      </c>
      <c r="B846" s="6" t="n">
        <v>42118</v>
      </c>
      <c r="C846" s="7" t="s">
        <v>15</v>
      </c>
      <c r="D846" s="8" t="n">
        <v>45737</v>
      </c>
      <c r="E846" s="9" t="n">
        <v>10</v>
      </c>
      <c r="F846" s="8" t="n">
        <f aca="false">D846*E846</f>
        <v>457370</v>
      </c>
      <c r="G846" s="7" t="s">
        <v>16</v>
      </c>
    </row>
    <row r="847" customFormat="false" ht="19.5" hidden="false" customHeight="false" outlineLevel="0" collapsed="false">
      <c r="A847" s="10" t="n">
        <v>10846</v>
      </c>
      <c r="B847" s="11" t="n">
        <v>42098</v>
      </c>
      <c r="C847" s="12" t="s">
        <v>17</v>
      </c>
      <c r="D847" s="13" t="n">
        <v>56777</v>
      </c>
      <c r="E847" s="14" t="n">
        <v>5</v>
      </c>
      <c r="F847" s="15" t="n">
        <f aca="false">D847*E847</f>
        <v>283885</v>
      </c>
      <c r="G847" s="16" t="s">
        <v>18</v>
      </c>
    </row>
    <row r="848" customFormat="false" ht="19.5" hidden="false" customHeight="false" outlineLevel="0" collapsed="false">
      <c r="A848" s="5" t="n">
        <v>10847</v>
      </c>
      <c r="B848" s="6" t="n">
        <v>42286</v>
      </c>
      <c r="C848" s="7" t="s">
        <v>7</v>
      </c>
      <c r="D848" s="8" t="n">
        <v>75489</v>
      </c>
      <c r="E848" s="9" t="n">
        <v>12</v>
      </c>
      <c r="F848" s="8" t="n">
        <f aca="false">D848*E848</f>
        <v>905868</v>
      </c>
      <c r="G848" s="7" t="s">
        <v>8</v>
      </c>
    </row>
    <row r="849" customFormat="false" ht="19.5" hidden="false" customHeight="false" outlineLevel="0" collapsed="false">
      <c r="A849" s="10" t="n">
        <v>10848</v>
      </c>
      <c r="B849" s="11" t="n">
        <v>42312</v>
      </c>
      <c r="C849" s="12" t="s">
        <v>9</v>
      </c>
      <c r="D849" s="13" t="n">
        <v>79608</v>
      </c>
      <c r="E849" s="14" t="n">
        <v>5</v>
      </c>
      <c r="F849" s="15" t="n">
        <f aca="false">D849*E849</f>
        <v>398040</v>
      </c>
      <c r="G849" s="16" t="s">
        <v>10</v>
      </c>
    </row>
    <row r="850" customFormat="false" ht="19.5" hidden="false" customHeight="false" outlineLevel="0" collapsed="false">
      <c r="A850" s="5" t="n">
        <v>10849</v>
      </c>
      <c r="B850" s="6" t="n">
        <v>42067</v>
      </c>
      <c r="C850" s="7" t="s">
        <v>11</v>
      </c>
      <c r="D850" s="8" t="n">
        <v>83356</v>
      </c>
      <c r="E850" s="9" t="n">
        <v>9</v>
      </c>
      <c r="F850" s="8" t="n">
        <f aca="false">D850*E850</f>
        <v>750204</v>
      </c>
      <c r="G850" s="7" t="s">
        <v>12</v>
      </c>
    </row>
    <row r="851" customFormat="false" ht="19.5" hidden="false" customHeight="false" outlineLevel="0" collapsed="false">
      <c r="A851" s="10" t="n">
        <v>10850</v>
      </c>
      <c r="B851" s="11" t="n">
        <v>42324</v>
      </c>
      <c r="C851" s="12" t="s">
        <v>13</v>
      </c>
      <c r="D851" s="13" t="n">
        <v>74575</v>
      </c>
      <c r="E851" s="14" t="n">
        <v>16</v>
      </c>
      <c r="F851" s="15" t="n">
        <f aca="false">D851*E851</f>
        <v>1193200</v>
      </c>
      <c r="G851" s="16" t="s">
        <v>14</v>
      </c>
    </row>
    <row r="852" customFormat="false" ht="19.5" hidden="false" customHeight="false" outlineLevel="0" collapsed="false">
      <c r="A852" s="5" t="n">
        <v>10851</v>
      </c>
      <c r="B852" s="6" t="n">
        <v>42253</v>
      </c>
      <c r="C852" s="7" t="s">
        <v>15</v>
      </c>
      <c r="D852" s="8" t="n">
        <v>61228</v>
      </c>
      <c r="E852" s="9" t="n">
        <v>10</v>
      </c>
      <c r="F852" s="8" t="n">
        <f aca="false">D852*E852</f>
        <v>612280</v>
      </c>
      <c r="G852" s="7" t="s">
        <v>16</v>
      </c>
    </row>
    <row r="853" customFormat="false" ht="19.5" hidden="false" customHeight="false" outlineLevel="0" collapsed="false">
      <c r="A853" s="10" t="n">
        <v>10852</v>
      </c>
      <c r="B853" s="11" t="n">
        <v>42296</v>
      </c>
      <c r="C853" s="12" t="s">
        <v>17</v>
      </c>
      <c r="D853" s="13" t="n">
        <v>87751</v>
      </c>
      <c r="E853" s="14" t="n">
        <v>3</v>
      </c>
      <c r="F853" s="15" t="n">
        <f aca="false">D853*E853</f>
        <v>263253</v>
      </c>
      <c r="G853" s="16" t="s">
        <v>18</v>
      </c>
    </row>
    <row r="854" customFormat="false" ht="19.5" hidden="false" customHeight="false" outlineLevel="0" collapsed="false">
      <c r="A854" s="5" t="n">
        <v>10853</v>
      </c>
      <c r="B854" s="6" t="n">
        <v>42089</v>
      </c>
      <c r="C854" s="7" t="s">
        <v>7</v>
      </c>
      <c r="D854" s="8" t="n">
        <v>59802</v>
      </c>
      <c r="E854" s="9" t="n">
        <v>11</v>
      </c>
      <c r="F854" s="8" t="n">
        <f aca="false">D854*E854</f>
        <v>657822</v>
      </c>
      <c r="G854" s="7" t="s">
        <v>8</v>
      </c>
    </row>
    <row r="855" customFormat="false" ht="19.5" hidden="false" customHeight="false" outlineLevel="0" collapsed="false">
      <c r="A855" s="10" t="n">
        <v>10854</v>
      </c>
      <c r="B855" s="11" t="n">
        <v>42070</v>
      </c>
      <c r="C855" s="12" t="s">
        <v>9</v>
      </c>
      <c r="D855" s="13" t="n">
        <v>74797</v>
      </c>
      <c r="E855" s="14" t="n">
        <v>5</v>
      </c>
      <c r="F855" s="15" t="n">
        <f aca="false">D855*E855</f>
        <v>373985</v>
      </c>
      <c r="G855" s="16" t="s">
        <v>10</v>
      </c>
    </row>
    <row r="856" customFormat="false" ht="19.5" hidden="false" customHeight="false" outlineLevel="0" collapsed="false">
      <c r="A856" s="5" t="n">
        <v>10855</v>
      </c>
      <c r="B856" s="6" t="n">
        <v>42124</v>
      </c>
      <c r="C856" s="7" t="s">
        <v>11</v>
      </c>
      <c r="D856" s="8" t="n">
        <v>85717</v>
      </c>
      <c r="E856" s="9" t="n">
        <v>5</v>
      </c>
      <c r="F856" s="8" t="n">
        <f aca="false">D856*E856</f>
        <v>428585</v>
      </c>
      <c r="G856" s="7" t="s">
        <v>12</v>
      </c>
    </row>
    <row r="857" customFormat="false" ht="19.5" hidden="false" customHeight="false" outlineLevel="0" collapsed="false">
      <c r="A857" s="10" t="n">
        <v>10856</v>
      </c>
      <c r="B857" s="11" t="n">
        <v>42280</v>
      </c>
      <c r="C857" s="12" t="s">
        <v>13</v>
      </c>
      <c r="D857" s="13" t="n">
        <v>30996</v>
      </c>
      <c r="E857" s="14" t="n">
        <v>2</v>
      </c>
      <c r="F857" s="15" t="n">
        <f aca="false">D857*E857</f>
        <v>61992</v>
      </c>
      <c r="G857" s="16" t="s">
        <v>14</v>
      </c>
    </row>
    <row r="858" customFormat="false" ht="19.5" hidden="false" customHeight="false" outlineLevel="0" collapsed="false">
      <c r="A858" s="5" t="n">
        <v>10857</v>
      </c>
      <c r="B858" s="6" t="n">
        <v>42073</v>
      </c>
      <c r="C858" s="7" t="s">
        <v>15</v>
      </c>
      <c r="D858" s="8" t="n">
        <v>89077</v>
      </c>
      <c r="E858" s="9" t="n">
        <v>7</v>
      </c>
      <c r="F858" s="8" t="n">
        <f aca="false">D858*E858</f>
        <v>623539</v>
      </c>
      <c r="G858" s="7" t="s">
        <v>16</v>
      </c>
    </row>
    <row r="859" customFormat="false" ht="19.5" hidden="false" customHeight="false" outlineLevel="0" collapsed="false">
      <c r="A859" s="10" t="n">
        <v>10858</v>
      </c>
      <c r="B859" s="11" t="n">
        <v>42184</v>
      </c>
      <c r="C859" s="12" t="s">
        <v>17</v>
      </c>
      <c r="D859" s="13" t="n">
        <v>88846</v>
      </c>
      <c r="E859" s="14" t="n">
        <v>3</v>
      </c>
      <c r="F859" s="15" t="n">
        <f aca="false">D859*E859</f>
        <v>266538</v>
      </c>
      <c r="G859" s="16" t="s">
        <v>18</v>
      </c>
    </row>
    <row r="860" customFormat="false" ht="19.5" hidden="false" customHeight="false" outlineLevel="0" collapsed="false">
      <c r="A860" s="5" t="n">
        <v>10859</v>
      </c>
      <c r="B860" s="6" t="n">
        <v>42310</v>
      </c>
      <c r="C860" s="7" t="s">
        <v>7</v>
      </c>
      <c r="D860" s="8" t="n">
        <v>39012</v>
      </c>
      <c r="E860" s="9" t="n">
        <v>2</v>
      </c>
      <c r="F860" s="8" t="n">
        <f aca="false">D860*E860</f>
        <v>78024</v>
      </c>
      <c r="G860" s="7" t="s">
        <v>8</v>
      </c>
    </row>
    <row r="861" customFormat="false" ht="19.5" hidden="false" customHeight="false" outlineLevel="0" collapsed="false">
      <c r="A861" s="10" t="n">
        <v>10860</v>
      </c>
      <c r="B861" s="11" t="n">
        <v>42360</v>
      </c>
      <c r="C861" s="12" t="s">
        <v>9</v>
      </c>
      <c r="D861" s="13" t="n">
        <v>86651</v>
      </c>
      <c r="E861" s="14" t="n">
        <v>8</v>
      </c>
      <c r="F861" s="15" t="n">
        <f aca="false">D861*E861</f>
        <v>693208</v>
      </c>
      <c r="G861" s="16" t="s">
        <v>10</v>
      </c>
    </row>
    <row r="862" customFormat="false" ht="19.5" hidden="false" customHeight="false" outlineLevel="0" collapsed="false">
      <c r="A862" s="5" t="n">
        <v>10861</v>
      </c>
      <c r="B862" s="6" t="n">
        <v>42281</v>
      </c>
      <c r="C862" s="7" t="s">
        <v>11</v>
      </c>
      <c r="D862" s="8" t="n">
        <v>67065</v>
      </c>
      <c r="E862" s="9" t="n">
        <v>9</v>
      </c>
      <c r="F862" s="8" t="n">
        <f aca="false">D862*E862</f>
        <v>603585</v>
      </c>
      <c r="G862" s="7" t="s">
        <v>12</v>
      </c>
    </row>
    <row r="863" customFormat="false" ht="19.5" hidden="false" customHeight="false" outlineLevel="0" collapsed="false">
      <c r="A863" s="10" t="n">
        <v>10862</v>
      </c>
      <c r="B863" s="11" t="n">
        <v>42013</v>
      </c>
      <c r="C863" s="12" t="s">
        <v>13</v>
      </c>
      <c r="D863" s="13" t="n">
        <v>57806</v>
      </c>
      <c r="E863" s="14" t="n">
        <v>4</v>
      </c>
      <c r="F863" s="15" t="n">
        <f aca="false">D863*E863</f>
        <v>231224</v>
      </c>
      <c r="G863" s="16" t="s">
        <v>14</v>
      </c>
    </row>
    <row r="864" customFormat="false" ht="19.5" hidden="false" customHeight="false" outlineLevel="0" collapsed="false">
      <c r="A864" s="5" t="n">
        <v>10863</v>
      </c>
      <c r="B864" s="6" t="n">
        <v>42109</v>
      </c>
      <c r="C864" s="7" t="s">
        <v>15</v>
      </c>
      <c r="D864" s="8" t="n">
        <v>50470</v>
      </c>
      <c r="E864" s="9" t="n">
        <v>3</v>
      </c>
      <c r="F864" s="8" t="n">
        <f aca="false">D864*E864</f>
        <v>151410</v>
      </c>
      <c r="G864" s="7" t="s">
        <v>16</v>
      </c>
    </row>
    <row r="865" customFormat="false" ht="19.5" hidden="false" customHeight="false" outlineLevel="0" collapsed="false">
      <c r="A865" s="10" t="n">
        <v>10864</v>
      </c>
      <c r="B865" s="11" t="n">
        <v>42146</v>
      </c>
      <c r="C865" s="12" t="s">
        <v>17</v>
      </c>
      <c r="D865" s="13" t="n">
        <v>79301</v>
      </c>
      <c r="E865" s="14" t="n">
        <v>16</v>
      </c>
      <c r="F865" s="15" t="n">
        <f aca="false">D865*E865</f>
        <v>1268816</v>
      </c>
      <c r="G865" s="16" t="s">
        <v>18</v>
      </c>
    </row>
    <row r="866" customFormat="false" ht="19.5" hidden="false" customHeight="false" outlineLevel="0" collapsed="false">
      <c r="A866" s="5" t="n">
        <v>10865</v>
      </c>
      <c r="B866" s="6" t="n">
        <v>42242</v>
      </c>
      <c r="C866" s="7" t="s">
        <v>7</v>
      </c>
      <c r="D866" s="8" t="n">
        <v>78100</v>
      </c>
      <c r="E866" s="9" t="n">
        <v>6</v>
      </c>
      <c r="F866" s="8" t="n">
        <f aca="false">D866*E866</f>
        <v>468600</v>
      </c>
      <c r="G866" s="7" t="s">
        <v>8</v>
      </c>
    </row>
    <row r="867" customFormat="false" ht="19.5" hidden="false" customHeight="false" outlineLevel="0" collapsed="false">
      <c r="A867" s="10" t="n">
        <v>10866</v>
      </c>
      <c r="B867" s="11" t="n">
        <v>42288</v>
      </c>
      <c r="C867" s="12" t="s">
        <v>9</v>
      </c>
      <c r="D867" s="13" t="n">
        <v>43581</v>
      </c>
      <c r="E867" s="14" t="n">
        <v>12</v>
      </c>
      <c r="F867" s="15" t="n">
        <f aca="false">D867*E867</f>
        <v>522972</v>
      </c>
      <c r="G867" s="16" t="s">
        <v>10</v>
      </c>
    </row>
    <row r="868" customFormat="false" ht="19.5" hidden="false" customHeight="false" outlineLevel="0" collapsed="false">
      <c r="A868" s="5" t="n">
        <v>10867</v>
      </c>
      <c r="B868" s="6" t="n">
        <v>42230</v>
      </c>
      <c r="C868" s="7" t="s">
        <v>11</v>
      </c>
      <c r="D868" s="8" t="n">
        <v>81227</v>
      </c>
      <c r="E868" s="9" t="n">
        <v>13</v>
      </c>
      <c r="F868" s="8" t="n">
        <f aca="false">D868*E868</f>
        <v>1055951</v>
      </c>
      <c r="G868" s="7" t="s">
        <v>12</v>
      </c>
    </row>
    <row r="869" customFormat="false" ht="19.5" hidden="false" customHeight="false" outlineLevel="0" collapsed="false">
      <c r="A869" s="10" t="n">
        <v>10868</v>
      </c>
      <c r="B869" s="11" t="n">
        <v>42191</v>
      </c>
      <c r="C869" s="12" t="s">
        <v>13</v>
      </c>
      <c r="D869" s="13" t="n">
        <v>40573</v>
      </c>
      <c r="E869" s="14" t="n">
        <v>3</v>
      </c>
      <c r="F869" s="15" t="n">
        <f aca="false">D869*E869</f>
        <v>121719</v>
      </c>
      <c r="G869" s="16" t="s">
        <v>14</v>
      </c>
    </row>
    <row r="870" customFormat="false" ht="19.5" hidden="false" customHeight="false" outlineLevel="0" collapsed="false">
      <c r="A870" s="5" t="n">
        <v>10869</v>
      </c>
      <c r="B870" s="6" t="n">
        <v>42236</v>
      </c>
      <c r="C870" s="7" t="s">
        <v>15</v>
      </c>
      <c r="D870" s="8" t="n">
        <v>55383</v>
      </c>
      <c r="E870" s="9" t="n">
        <v>3</v>
      </c>
      <c r="F870" s="8" t="n">
        <f aca="false">D870*E870</f>
        <v>166149</v>
      </c>
      <c r="G870" s="7" t="s">
        <v>16</v>
      </c>
    </row>
    <row r="871" customFormat="false" ht="19.5" hidden="false" customHeight="false" outlineLevel="0" collapsed="false">
      <c r="A871" s="10" t="n">
        <v>10870</v>
      </c>
      <c r="B871" s="11" t="n">
        <v>42152</v>
      </c>
      <c r="C871" s="12" t="s">
        <v>17</v>
      </c>
      <c r="D871" s="13" t="n">
        <v>69801</v>
      </c>
      <c r="E871" s="14" t="n">
        <v>8</v>
      </c>
      <c r="F871" s="15" t="n">
        <f aca="false">D871*E871</f>
        <v>558408</v>
      </c>
      <c r="G871" s="16" t="s">
        <v>18</v>
      </c>
    </row>
    <row r="872" customFormat="false" ht="19.5" hidden="false" customHeight="false" outlineLevel="0" collapsed="false">
      <c r="A872" s="5" t="n">
        <v>10871</v>
      </c>
      <c r="B872" s="6" t="n">
        <v>42280</v>
      </c>
      <c r="C872" s="7" t="s">
        <v>7</v>
      </c>
      <c r="D872" s="8" t="n">
        <v>78052</v>
      </c>
      <c r="E872" s="9" t="n">
        <v>3</v>
      </c>
      <c r="F872" s="8" t="n">
        <f aca="false">D872*E872</f>
        <v>234156</v>
      </c>
      <c r="G872" s="7" t="s">
        <v>8</v>
      </c>
    </row>
    <row r="873" customFormat="false" ht="19.5" hidden="false" customHeight="false" outlineLevel="0" collapsed="false">
      <c r="A873" s="10" t="n">
        <v>10872</v>
      </c>
      <c r="B873" s="11" t="n">
        <v>42223</v>
      </c>
      <c r="C873" s="12" t="s">
        <v>9</v>
      </c>
      <c r="D873" s="13" t="n">
        <v>30862</v>
      </c>
      <c r="E873" s="14" t="n">
        <v>6</v>
      </c>
      <c r="F873" s="15" t="n">
        <f aca="false">D873*E873</f>
        <v>185172</v>
      </c>
      <c r="G873" s="16" t="s">
        <v>10</v>
      </c>
    </row>
    <row r="874" customFormat="false" ht="19.5" hidden="false" customHeight="false" outlineLevel="0" collapsed="false">
      <c r="A874" s="5" t="n">
        <v>10873</v>
      </c>
      <c r="B874" s="6" t="n">
        <v>42146</v>
      </c>
      <c r="C874" s="7" t="s">
        <v>11</v>
      </c>
      <c r="D874" s="8" t="n">
        <v>84600</v>
      </c>
      <c r="E874" s="9" t="n">
        <v>14</v>
      </c>
      <c r="F874" s="8" t="n">
        <f aca="false">D874*E874</f>
        <v>1184400</v>
      </c>
      <c r="G874" s="7" t="s">
        <v>12</v>
      </c>
    </row>
    <row r="875" customFormat="false" ht="19.5" hidden="false" customHeight="false" outlineLevel="0" collapsed="false">
      <c r="A875" s="10" t="n">
        <v>10874</v>
      </c>
      <c r="B875" s="11" t="n">
        <v>42336</v>
      </c>
      <c r="C875" s="12" t="s">
        <v>13</v>
      </c>
      <c r="D875" s="13" t="n">
        <v>62992</v>
      </c>
      <c r="E875" s="14" t="n">
        <v>12</v>
      </c>
      <c r="F875" s="15" t="n">
        <f aca="false">D875*E875</f>
        <v>755904</v>
      </c>
      <c r="G875" s="16" t="s">
        <v>14</v>
      </c>
    </row>
    <row r="876" customFormat="false" ht="19.5" hidden="false" customHeight="false" outlineLevel="0" collapsed="false">
      <c r="A876" s="5" t="n">
        <v>10875</v>
      </c>
      <c r="B876" s="6" t="n">
        <v>42338</v>
      </c>
      <c r="C876" s="7" t="s">
        <v>15</v>
      </c>
      <c r="D876" s="8" t="n">
        <v>55263</v>
      </c>
      <c r="E876" s="9" t="n">
        <v>4</v>
      </c>
      <c r="F876" s="8" t="n">
        <f aca="false">D876*E876</f>
        <v>221052</v>
      </c>
      <c r="G876" s="7" t="s">
        <v>16</v>
      </c>
    </row>
    <row r="877" customFormat="false" ht="19.5" hidden="false" customHeight="false" outlineLevel="0" collapsed="false">
      <c r="A877" s="10" t="n">
        <v>10876</v>
      </c>
      <c r="B877" s="11" t="n">
        <v>42305</v>
      </c>
      <c r="C877" s="12" t="s">
        <v>17</v>
      </c>
      <c r="D877" s="13" t="n">
        <v>73325</v>
      </c>
      <c r="E877" s="14" t="n">
        <v>12</v>
      </c>
      <c r="F877" s="15" t="n">
        <f aca="false">D877*E877</f>
        <v>879900</v>
      </c>
      <c r="G877" s="16" t="s">
        <v>18</v>
      </c>
    </row>
    <row r="878" customFormat="false" ht="19.5" hidden="false" customHeight="false" outlineLevel="0" collapsed="false">
      <c r="A878" s="5" t="n">
        <v>10877</v>
      </c>
      <c r="B878" s="6" t="n">
        <v>42141</v>
      </c>
      <c r="C878" s="7" t="s">
        <v>7</v>
      </c>
      <c r="D878" s="8" t="n">
        <v>78176</v>
      </c>
      <c r="E878" s="9" t="n">
        <v>8</v>
      </c>
      <c r="F878" s="8" t="n">
        <f aca="false">D878*E878</f>
        <v>625408</v>
      </c>
      <c r="G878" s="7" t="s">
        <v>8</v>
      </c>
    </row>
    <row r="879" customFormat="false" ht="19.5" hidden="false" customHeight="false" outlineLevel="0" collapsed="false">
      <c r="A879" s="10" t="n">
        <v>10878</v>
      </c>
      <c r="B879" s="11" t="n">
        <v>42331</v>
      </c>
      <c r="C879" s="12" t="s">
        <v>9</v>
      </c>
      <c r="D879" s="13" t="n">
        <v>32467</v>
      </c>
      <c r="E879" s="14" t="n">
        <v>2</v>
      </c>
      <c r="F879" s="15" t="n">
        <f aca="false">D879*E879</f>
        <v>64934</v>
      </c>
      <c r="G879" s="16" t="s">
        <v>10</v>
      </c>
    </row>
    <row r="880" customFormat="false" ht="19.5" hidden="false" customHeight="false" outlineLevel="0" collapsed="false">
      <c r="A880" s="5" t="n">
        <v>10879</v>
      </c>
      <c r="B880" s="6" t="n">
        <v>42199</v>
      </c>
      <c r="C880" s="7" t="s">
        <v>11</v>
      </c>
      <c r="D880" s="8" t="n">
        <v>68360</v>
      </c>
      <c r="E880" s="9" t="n">
        <v>15</v>
      </c>
      <c r="F880" s="8" t="n">
        <f aca="false">D880*E880</f>
        <v>1025400</v>
      </c>
      <c r="G880" s="7" t="s">
        <v>12</v>
      </c>
    </row>
    <row r="881" customFormat="false" ht="19.5" hidden="false" customHeight="false" outlineLevel="0" collapsed="false">
      <c r="A881" s="10" t="n">
        <v>10880</v>
      </c>
      <c r="B881" s="11" t="n">
        <v>42096</v>
      </c>
      <c r="C881" s="12" t="s">
        <v>13</v>
      </c>
      <c r="D881" s="13" t="n">
        <v>45069</v>
      </c>
      <c r="E881" s="14" t="n">
        <v>6</v>
      </c>
      <c r="F881" s="15" t="n">
        <f aca="false">D881*E881</f>
        <v>270414</v>
      </c>
      <c r="G881" s="16" t="s">
        <v>14</v>
      </c>
    </row>
    <row r="882" customFormat="false" ht="19.5" hidden="false" customHeight="false" outlineLevel="0" collapsed="false">
      <c r="A882" s="5" t="n">
        <v>10881</v>
      </c>
      <c r="B882" s="6" t="n">
        <v>42115</v>
      </c>
      <c r="C882" s="7" t="s">
        <v>15</v>
      </c>
      <c r="D882" s="8" t="n">
        <v>35369</v>
      </c>
      <c r="E882" s="9" t="n">
        <v>11</v>
      </c>
      <c r="F882" s="8" t="n">
        <f aca="false">D882*E882</f>
        <v>389059</v>
      </c>
      <c r="G882" s="7" t="s">
        <v>16</v>
      </c>
    </row>
    <row r="883" customFormat="false" ht="19.5" hidden="false" customHeight="false" outlineLevel="0" collapsed="false">
      <c r="A883" s="10" t="n">
        <v>10882</v>
      </c>
      <c r="B883" s="11" t="n">
        <v>42190</v>
      </c>
      <c r="C883" s="12" t="s">
        <v>17</v>
      </c>
      <c r="D883" s="13" t="n">
        <v>42213</v>
      </c>
      <c r="E883" s="14" t="n">
        <v>15</v>
      </c>
      <c r="F883" s="15" t="n">
        <f aca="false">D883*E883</f>
        <v>633195</v>
      </c>
      <c r="G883" s="16" t="s">
        <v>18</v>
      </c>
    </row>
    <row r="884" customFormat="false" ht="19.5" hidden="false" customHeight="false" outlineLevel="0" collapsed="false">
      <c r="A884" s="5" t="n">
        <v>10883</v>
      </c>
      <c r="B884" s="6" t="n">
        <v>42010</v>
      </c>
      <c r="C884" s="7" t="s">
        <v>7</v>
      </c>
      <c r="D884" s="8" t="n">
        <v>85651</v>
      </c>
      <c r="E884" s="9" t="n">
        <v>9</v>
      </c>
      <c r="F884" s="8" t="n">
        <f aca="false">D884*E884</f>
        <v>770859</v>
      </c>
      <c r="G884" s="7" t="s">
        <v>8</v>
      </c>
    </row>
    <row r="885" customFormat="false" ht="19.5" hidden="false" customHeight="false" outlineLevel="0" collapsed="false">
      <c r="A885" s="10" t="n">
        <v>10884</v>
      </c>
      <c r="B885" s="11" t="n">
        <v>42018</v>
      </c>
      <c r="C885" s="12" t="s">
        <v>9</v>
      </c>
      <c r="D885" s="13" t="n">
        <v>67589</v>
      </c>
      <c r="E885" s="14" t="n">
        <v>9</v>
      </c>
      <c r="F885" s="15" t="n">
        <f aca="false">D885*E885</f>
        <v>608301</v>
      </c>
      <c r="G885" s="16" t="s">
        <v>10</v>
      </c>
    </row>
    <row r="886" customFormat="false" ht="19.5" hidden="false" customHeight="false" outlineLevel="0" collapsed="false">
      <c r="A886" s="5" t="n">
        <v>10885</v>
      </c>
      <c r="B886" s="6" t="n">
        <v>42017</v>
      </c>
      <c r="C886" s="7" t="s">
        <v>11</v>
      </c>
      <c r="D886" s="8" t="n">
        <v>72900</v>
      </c>
      <c r="E886" s="9" t="n">
        <v>3</v>
      </c>
      <c r="F886" s="8" t="n">
        <f aca="false">D886*E886</f>
        <v>218700</v>
      </c>
      <c r="G886" s="7" t="s">
        <v>12</v>
      </c>
    </row>
    <row r="887" customFormat="false" ht="19.5" hidden="false" customHeight="false" outlineLevel="0" collapsed="false">
      <c r="A887" s="10" t="n">
        <v>10886</v>
      </c>
      <c r="B887" s="11" t="n">
        <v>42321</v>
      </c>
      <c r="C887" s="12" t="s">
        <v>13</v>
      </c>
      <c r="D887" s="13" t="n">
        <v>87898</v>
      </c>
      <c r="E887" s="14" t="n">
        <v>9</v>
      </c>
      <c r="F887" s="15" t="n">
        <f aca="false">D887*E887</f>
        <v>791082</v>
      </c>
      <c r="G887" s="16" t="s">
        <v>14</v>
      </c>
    </row>
    <row r="888" customFormat="false" ht="19.5" hidden="false" customHeight="false" outlineLevel="0" collapsed="false">
      <c r="A888" s="5" t="n">
        <v>10887</v>
      </c>
      <c r="B888" s="6" t="n">
        <v>42363</v>
      </c>
      <c r="C888" s="7" t="s">
        <v>15</v>
      </c>
      <c r="D888" s="8" t="n">
        <v>39601</v>
      </c>
      <c r="E888" s="9" t="n">
        <v>13</v>
      </c>
      <c r="F888" s="8" t="n">
        <f aca="false">D888*E888</f>
        <v>514813</v>
      </c>
      <c r="G888" s="7" t="s">
        <v>16</v>
      </c>
    </row>
    <row r="889" customFormat="false" ht="19.5" hidden="false" customHeight="false" outlineLevel="0" collapsed="false">
      <c r="A889" s="10" t="n">
        <v>10888</v>
      </c>
      <c r="B889" s="11" t="n">
        <v>42352</v>
      </c>
      <c r="C889" s="12" t="s">
        <v>17</v>
      </c>
      <c r="D889" s="13" t="n">
        <v>48855</v>
      </c>
      <c r="E889" s="14" t="n">
        <v>10</v>
      </c>
      <c r="F889" s="15" t="n">
        <f aca="false">D889*E889</f>
        <v>488550</v>
      </c>
      <c r="G889" s="16" t="s">
        <v>18</v>
      </c>
    </row>
    <row r="890" customFormat="false" ht="19.5" hidden="false" customHeight="false" outlineLevel="0" collapsed="false">
      <c r="A890" s="5" t="n">
        <v>10889</v>
      </c>
      <c r="B890" s="6" t="n">
        <v>42255</v>
      </c>
      <c r="C890" s="7" t="s">
        <v>7</v>
      </c>
      <c r="D890" s="8" t="n">
        <v>86972</v>
      </c>
      <c r="E890" s="9" t="n">
        <v>13</v>
      </c>
      <c r="F890" s="8" t="n">
        <f aca="false">D890*E890</f>
        <v>1130636</v>
      </c>
      <c r="G890" s="7" t="s">
        <v>8</v>
      </c>
    </row>
    <row r="891" customFormat="false" ht="19.5" hidden="false" customHeight="false" outlineLevel="0" collapsed="false">
      <c r="A891" s="10" t="n">
        <v>10890</v>
      </c>
      <c r="B891" s="11" t="n">
        <v>42102</v>
      </c>
      <c r="C891" s="12" t="s">
        <v>9</v>
      </c>
      <c r="D891" s="13" t="n">
        <v>53066</v>
      </c>
      <c r="E891" s="14" t="n">
        <v>12</v>
      </c>
      <c r="F891" s="15" t="n">
        <f aca="false">D891*E891</f>
        <v>636792</v>
      </c>
      <c r="G891" s="16" t="s">
        <v>10</v>
      </c>
    </row>
    <row r="892" customFormat="false" ht="19.5" hidden="false" customHeight="false" outlineLevel="0" collapsed="false">
      <c r="A892" s="5" t="n">
        <v>10891</v>
      </c>
      <c r="B892" s="6" t="n">
        <v>42053</v>
      </c>
      <c r="C892" s="7" t="s">
        <v>11</v>
      </c>
      <c r="D892" s="8" t="n">
        <v>83211</v>
      </c>
      <c r="E892" s="9" t="n">
        <v>5</v>
      </c>
      <c r="F892" s="8" t="n">
        <f aca="false">D892*E892</f>
        <v>416055</v>
      </c>
      <c r="G892" s="7" t="s">
        <v>12</v>
      </c>
    </row>
    <row r="893" customFormat="false" ht="19.5" hidden="false" customHeight="false" outlineLevel="0" collapsed="false">
      <c r="A893" s="10" t="n">
        <v>10892</v>
      </c>
      <c r="B893" s="11" t="n">
        <v>42307</v>
      </c>
      <c r="C893" s="12" t="s">
        <v>13</v>
      </c>
      <c r="D893" s="13" t="n">
        <v>58523</v>
      </c>
      <c r="E893" s="14" t="n">
        <v>8</v>
      </c>
      <c r="F893" s="15" t="n">
        <f aca="false">D893*E893</f>
        <v>468184</v>
      </c>
      <c r="G893" s="16" t="s">
        <v>14</v>
      </c>
    </row>
    <row r="894" customFormat="false" ht="19.5" hidden="false" customHeight="false" outlineLevel="0" collapsed="false">
      <c r="A894" s="5" t="n">
        <v>10893</v>
      </c>
      <c r="B894" s="6" t="n">
        <v>42271</v>
      </c>
      <c r="C894" s="7" t="s">
        <v>15</v>
      </c>
      <c r="D894" s="8" t="n">
        <v>80344</v>
      </c>
      <c r="E894" s="9" t="n">
        <v>4</v>
      </c>
      <c r="F894" s="8" t="n">
        <f aca="false">D894*E894</f>
        <v>321376</v>
      </c>
      <c r="G894" s="7" t="s">
        <v>16</v>
      </c>
    </row>
    <row r="895" customFormat="false" ht="19.5" hidden="false" customHeight="false" outlineLevel="0" collapsed="false">
      <c r="A895" s="10" t="n">
        <v>10894</v>
      </c>
      <c r="B895" s="11" t="n">
        <v>42269</v>
      </c>
      <c r="C895" s="12" t="s">
        <v>17</v>
      </c>
      <c r="D895" s="13" t="n">
        <v>64881</v>
      </c>
      <c r="E895" s="14" t="n">
        <v>5</v>
      </c>
      <c r="F895" s="15" t="n">
        <f aca="false">D895*E895</f>
        <v>324405</v>
      </c>
      <c r="G895" s="16" t="s">
        <v>18</v>
      </c>
    </row>
    <row r="896" customFormat="false" ht="19.5" hidden="false" customHeight="false" outlineLevel="0" collapsed="false">
      <c r="A896" s="5" t="n">
        <v>10895</v>
      </c>
      <c r="B896" s="6" t="n">
        <v>42184</v>
      </c>
      <c r="C896" s="7" t="s">
        <v>7</v>
      </c>
      <c r="D896" s="8" t="n">
        <v>68204</v>
      </c>
      <c r="E896" s="9" t="n">
        <v>16</v>
      </c>
      <c r="F896" s="8" t="n">
        <f aca="false">D896*E896</f>
        <v>1091264</v>
      </c>
      <c r="G896" s="7" t="s">
        <v>8</v>
      </c>
    </row>
    <row r="897" customFormat="false" ht="19.5" hidden="false" customHeight="false" outlineLevel="0" collapsed="false">
      <c r="A897" s="10" t="n">
        <v>10896</v>
      </c>
      <c r="B897" s="11" t="n">
        <v>42152</v>
      </c>
      <c r="C897" s="12" t="s">
        <v>9</v>
      </c>
      <c r="D897" s="13" t="n">
        <v>50056</v>
      </c>
      <c r="E897" s="14" t="n">
        <v>2</v>
      </c>
      <c r="F897" s="15" t="n">
        <f aca="false">D897*E897</f>
        <v>100112</v>
      </c>
      <c r="G897" s="16" t="s">
        <v>10</v>
      </c>
    </row>
    <row r="898" customFormat="false" ht="19.5" hidden="false" customHeight="false" outlineLevel="0" collapsed="false">
      <c r="A898" s="5" t="n">
        <v>10897</v>
      </c>
      <c r="B898" s="6" t="n">
        <v>42079</v>
      </c>
      <c r="C898" s="7" t="s">
        <v>11</v>
      </c>
      <c r="D898" s="8" t="n">
        <v>52424</v>
      </c>
      <c r="E898" s="9" t="n">
        <v>11</v>
      </c>
      <c r="F898" s="8" t="n">
        <f aca="false">D898*E898</f>
        <v>576664</v>
      </c>
      <c r="G898" s="7" t="s">
        <v>12</v>
      </c>
    </row>
    <row r="899" customFormat="false" ht="19.5" hidden="false" customHeight="false" outlineLevel="0" collapsed="false">
      <c r="A899" s="10" t="n">
        <v>10898</v>
      </c>
      <c r="B899" s="11" t="n">
        <v>42158</v>
      </c>
      <c r="C899" s="12" t="s">
        <v>13</v>
      </c>
      <c r="D899" s="13" t="n">
        <v>52724</v>
      </c>
      <c r="E899" s="14" t="n">
        <v>8</v>
      </c>
      <c r="F899" s="15" t="n">
        <f aca="false">D899*E899</f>
        <v>421792</v>
      </c>
      <c r="G899" s="16" t="s">
        <v>14</v>
      </c>
    </row>
    <row r="900" customFormat="false" ht="19.5" hidden="false" customHeight="false" outlineLevel="0" collapsed="false">
      <c r="A900" s="5" t="n">
        <v>10899</v>
      </c>
      <c r="B900" s="6" t="n">
        <v>42263</v>
      </c>
      <c r="C900" s="7" t="s">
        <v>15</v>
      </c>
      <c r="D900" s="8" t="n">
        <v>49091</v>
      </c>
      <c r="E900" s="9" t="n">
        <v>11</v>
      </c>
      <c r="F900" s="8" t="n">
        <f aca="false">D900*E900</f>
        <v>540001</v>
      </c>
      <c r="G900" s="7" t="s">
        <v>16</v>
      </c>
    </row>
    <row r="901" customFormat="false" ht="19.5" hidden="false" customHeight="false" outlineLevel="0" collapsed="false">
      <c r="A901" s="10" t="n">
        <v>10900</v>
      </c>
      <c r="B901" s="11" t="n">
        <v>42147</v>
      </c>
      <c r="C901" s="12" t="s">
        <v>17</v>
      </c>
      <c r="D901" s="13" t="n">
        <v>41424</v>
      </c>
      <c r="E901" s="14" t="n">
        <v>13</v>
      </c>
      <c r="F901" s="15" t="n">
        <f aca="false">D901*E901</f>
        <v>538512</v>
      </c>
      <c r="G901" s="16" t="s">
        <v>18</v>
      </c>
    </row>
    <row r="902" customFormat="false" ht="19.5" hidden="false" customHeight="false" outlineLevel="0" collapsed="false">
      <c r="A902" s="5" t="n">
        <v>10901</v>
      </c>
      <c r="B902" s="6" t="n">
        <v>42217</v>
      </c>
      <c r="C902" s="7" t="s">
        <v>7</v>
      </c>
      <c r="D902" s="8" t="n">
        <v>86607</v>
      </c>
      <c r="E902" s="9" t="n">
        <v>8</v>
      </c>
      <c r="F902" s="8" t="n">
        <f aca="false">D902*E902</f>
        <v>692856</v>
      </c>
      <c r="G902" s="7" t="s">
        <v>8</v>
      </c>
    </row>
    <row r="903" customFormat="false" ht="19.5" hidden="false" customHeight="false" outlineLevel="0" collapsed="false">
      <c r="A903" s="10" t="n">
        <v>10902</v>
      </c>
      <c r="B903" s="11" t="n">
        <v>42200</v>
      </c>
      <c r="C903" s="12" t="s">
        <v>9</v>
      </c>
      <c r="D903" s="13" t="n">
        <v>46760</v>
      </c>
      <c r="E903" s="14" t="n">
        <v>10</v>
      </c>
      <c r="F903" s="15" t="n">
        <f aca="false">D903*E903</f>
        <v>467600</v>
      </c>
      <c r="G903" s="16" t="s">
        <v>10</v>
      </c>
    </row>
    <row r="904" customFormat="false" ht="19.5" hidden="false" customHeight="false" outlineLevel="0" collapsed="false">
      <c r="A904" s="5" t="n">
        <v>10903</v>
      </c>
      <c r="B904" s="6" t="n">
        <v>42250</v>
      </c>
      <c r="C904" s="7" t="s">
        <v>11</v>
      </c>
      <c r="D904" s="8" t="n">
        <v>42352</v>
      </c>
      <c r="E904" s="9" t="n">
        <v>9</v>
      </c>
      <c r="F904" s="8" t="n">
        <f aca="false">D904*E904</f>
        <v>381168</v>
      </c>
      <c r="G904" s="7" t="s">
        <v>12</v>
      </c>
    </row>
    <row r="905" customFormat="false" ht="19.5" hidden="false" customHeight="false" outlineLevel="0" collapsed="false">
      <c r="A905" s="10" t="n">
        <v>10904</v>
      </c>
      <c r="B905" s="11" t="n">
        <v>42176</v>
      </c>
      <c r="C905" s="12" t="s">
        <v>13</v>
      </c>
      <c r="D905" s="13" t="n">
        <v>53492</v>
      </c>
      <c r="E905" s="14" t="n">
        <v>12</v>
      </c>
      <c r="F905" s="15" t="n">
        <f aca="false">D905*E905</f>
        <v>641904</v>
      </c>
      <c r="G905" s="16" t="s">
        <v>14</v>
      </c>
    </row>
    <row r="906" customFormat="false" ht="19.5" hidden="false" customHeight="false" outlineLevel="0" collapsed="false">
      <c r="A906" s="5" t="n">
        <v>10905</v>
      </c>
      <c r="B906" s="6" t="n">
        <v>42053</v>
      </c>
      <c r="C906" s="7" t="s">
        <v>15</v>
      </c>
      <c r="D906" s="8" t="n">
        <v>48086</v>
      </c>
      <c r="E906" s="9" t="n">
        <v>5</v>
      </c>
      <c r="F906" s="8" t="n">
        <f aca="false">D906*E906</f>
        <v>240430</v>
      </c>
      <c r="G906" s="7" t="s">
        <v>16</v>
      </c>
    </row>
    <row r="907" customFormat="false" ht="19.5" hidden="false" customHeight="false" outlineLevel="0" collapsed="false">
      <c r="A907" s="10" t="n">
        <v>10906</v>
      </c>
      <c r="B907" s="11" t="n">
        <v>42256</v>
      </c>
      <c r="C907" s="12" t="s">
        <v>17</v>
      </c>
      <c r="D907" s="13" t="n">
        <v>41672</v>
      </c>
      <c r="E907" s="14" t="n">
        <v>10</v>
      </c>
      <c r="F907" s="15" t="n">
        <f aca="false">D907*E907</f>
        <v>416720</v>
      </c>
      <c r="G907" s="16" t="s">
        <v>18</v>
      </c>
    </row>
    <row r="908" customFormat="false" ht="19.5" hidden="false" customHeight="false" outlineLevel="0" collapsed="false">
      <c r="A908" s="5" t="n">
        <v>10907</v>
      </c>
      <c r="B908" s="6" t="n">
        <v>42172</v>
      </c>
      <c r="C908" s="7" t="s">
        <v>7</v>
      </c>
      <c r="D908" s="8" t="n">
        <v>86655</v>
      </c>
      <c r="E908" s="9" t="n">
        <v>16</v>
      </c>
      <c r="F908" s="8" t="n">
        <f aca="false">D908*E908</f>
        <v>1386480</v>
      </c>
      <c r="G908" s="7" t="s">
        <v>8</v>
      </c>
    </row>
    <row r="909" customFormat="false" ht="19.5" hidden="false" customHeight="false" outlineLevel="0" collapsed="false">
      <c r="A909" s="10" t="n">
        <v>10908</v>
      </c>
      <c r="B909" s="11" t="n">
        <v>42260</v>
      </c>
      <c r="C909" s="12" t="s">
        <v>9</v>
      </c>
      <c r="D909" s="13" t="n">
        <v>37212</v>
      </c>
      <c r="E909" s="14" t="n">
        <v>10</v>
      </c>
      <c r="F909" s="15" t="n">
        <f aca="false">D909*E909</f>
        <v>372120</v>
      </c>
      <c r="G909" s="16" t="s">
        <v>10</v>
      </c>
    </row>
    <row r="910" customFormat="false" ht="19.5" hidden="false" customHeight="false" outlineLevel="0" collapsed="false">
      <c r="A910" s="5" t="n">
        <v>10909</v>
      </c>
      <c r="B910" s="6" t="n">
        <v>42334</v>
      </c>
      <c r="C910" s="7" t="s">
        <v>11</v>
      </c>
      <c r="D910" s="8" t="n">
        <v>45363</v>
      </c>
      <c r="E910" s="9" t="n">
        <v>7</v>
      </c>
      <c r="F910" s="8" t="n">
        <f aca="false">D910*E910</f>
        <v>317541</v>
      </c>
      <c r="G910" s="7" t="s">
        <v>12</v>
      </c>
    </row>
    <row r="911" customFormat="false" ht="19.5" hidden="false" customHeight="false" outlineLevel="0" collapsed="false">
      <c r="A911" s="10" t="n">
        <v>10910</v>
      </c>
      <c r="B911" s="11" t="n">
        <v>42084</v>
      </c>
      <c r="C911" s="12" t="s">
        <v>13</v>
      </c>
      <c r="D911" s="13" t="n">
        <v>71431</v>
      </c>
      <c r="E911" s="14" t="n">
        <v>13</v>
      </c>
      <c r="F911" s="15" t="n">
        <f aca="false">D911*E911</f>
        <v>928603</v>
      </c>
      <c r="G911" s="16" t="s">
        <v>14</v>
      </c>
    </row>
    <row r="912" customFormat="false" ht="19.5" hidden="false" customHeight="false" outlineLevel="0" collapsed="false">
      <c r="A912" s="5" t="n">
        <v>10911</v>
      </c>
      <c r="B912" s="6" t="n">
        <v>42241</v>
      </c>
      <c r="C912" s="7" t="s">
        <v>15</v>
      </c>
      <c r="D912" s="8" t="n">
        <v>82431</v>
      </c>
      <c r="E912" s="9" t="n">
        <v>7</v>
      </c>
      <c r="F912" s="8" t="n">
        <f aca="false">D912*E912</f>
        <v>577017</v>
      </c>
      <c r="G912" s="7" t="s">
        <v>16</v>
      </c>
    </row>
    <row r="913" customFormat="false" ht="19.5" hidden="false" customHeight="false" outlineLevel="0" collapsed="false">
      <c r="A913" s="10" t="n">
        <v>10912</v>
      </c>
      <c r="B913" s="11" t="n">
        <v>42241</v>
      </c>
      <c r="C913" s="12" t="s">
        <v>17</v>
      </c>
      <c r="D913" s="13" t="n">
        <v>71672</v>
      </c>
      <c r="E913" s="14" t="n">
        <v>6</v>
      </c>
      <c r="F913" s="15" t="n">
        <f aca="false">D913*E913</f>
        <v>430032</v>
      </c>
      <c r="G913" s="16" t="s">
        <v>18</v>
      </c>
    </row>
    <row r="914" customFormat="false" ht="19.5" hidden="false" customHeight="false" outlineLevel="0" collapsed="false">
      <c r="A914" s="5" t="n">
        <v>10913</v>
      </c>
      <c r="B914" s="6" t="n">
        <v>42266</v>
      </c>
      <c r="C914" s="7" t="s">
        <v>7</v>
      </c>
      <c r="D914" s="8" t="n">
        <v>68975</v>
      </c>
      <c r="E914" s="9" t="n">
        <v>13</v>
      </c>
      <c r="F914" s="8" t="n">
        <f aca="false">D914*E914</f>
        <v>896675</v>
      </c>
      <c r="G914" s="7" t="s">
        <v>8</v>
      </c>
    </row>
    <row r="915" customFormat="false" ht="19.5" hidden="false" customHeight="false" outlineLevel="0" collapsed="false">
      <c r="A915" s="10" t="n">
        <v>10914</v>
      </c>
      <c r="B915" s="11" t="n">
        <v>42279</v>
      </c>
      <c r="C915" s="12" t="s">
        <v>9</v>
      </c>
      <c r="D915" s="13" t="n">
        <v>76676</v>
      </c>
      <c r="E915" s="14" t="n">
        <v>4</v>
      </c>
      <c r="F915" s="15" t="n">
        <f aca="false">D915*E915</f>
        <v>306704</v>
      </c>
      <c r="G915" s="16" t="s">
        <v>10</v>
      </c>
    </row>
    <row r="916" customFormat="false" ht="19.5" hidden="false" customHeight="false" outlineLevel="0" collapsed="false">
      <c r="A916" s="5" t="n">
        <v>10915</v>
      </c>
      <c r="B916" s="6" t="n">
        <v>42255</v>
      </c>
      <c r="C916" s="7" t="s">
        <v>11</v>
      </c>
      <c r="D916" s="8" t="n">
        <v>52812</v>
      </c>
      <c r="E916" s="9" t="n">
        <v>4</v>
      </c>
      <c r="F916" s="8" t="n">
        <f aca="false">D916*E916</f>
        <v>211248</v>
      </c>
      <c r="G916" s="7" t="s">
        <v>12</v>
      </c>
    </row>
    <row r="917" customFormat="false" ht="19.5" hidden="false" customHeight="false" outlineLevel="0" collapsed="false">
      <c r="A917" s="10" t="n">
        <v>10916</v>
      </c>
      <c r="B917" s="11" t="n">
        <v>42168</v>
      </c>
      <c r="C917" s="12" t="s">
        <v>13</v>
      </c>
      <c r="D917" s="13" t="n">
        <v>88767</v>
      </c>
      <c r="E917" s="14" t="n">
        <v>3</v>
      </c>
      <c r="F917" s="15" t="n">
        <f aca="false">D917*E917</f>
        <v>266301</v>
      </c>
      <c r="G917" s="16" t="s">
        <v>14</v>
      </c>
    </row>
    <row r="918" customFormat="false" ht="19.5" hidden="false" customHeight="false" outlineLevel="0" collapsed="false">
      <c r="A918" s="5" t="n">
        <v>10917</v>
      </c>
      <c r="B918" s="6" t="n">
        <v>42040</v>
      </c>
      <c r="C918" s="7" t="s">
        <v>15</v>
      </c>
      <c r="D918" s="8" t="n">
        <v>45702</v>
      </c>
      <c r="E918" s="9" t="n">
        <v>11</v>
      </c>
      <c r="F918" s="8" t="n">
        <f aca="false">D918*E918</f>
        <v>502722</v>
      </c>
      <c r="G918" s="7" t="s">
        <v>16</v>
      </c>
    </row>
    <row r="919" customFormat="false" ht="19.5" hidden="false" customHeight="false" outlineLevel="0" collapsed="false">
      <c r="A919" s="10" t="n">
        <v>10918</v>
      </c>
      <c r="B919" s="11" t="n">
        <v>42180</v>
      </c>
      <c r="C919" s="12" t="s">
        <v>17</v>
      </c>
      <c r="D919" s="13" t="n">
        <v>42709</v>
      </c>
      <c r="E919" s="14" t="n">
        <v>7</v>
      </c>
      <c r="F919" s="15" t="n">
        <f aca="false">D919*E919</f>
        <v>298963</v>
      </c>
      <c r="G919" s="16" t="s">
        <v>18</v>
      </c>
    </row>
    <row r="920" customFormat="false" ht="19.5" hidden="false" customHeight="false" outlineLevel="0" collapsed="false">
      <c r="A920" s="5" t="n">
        <v>10919</v>
      </c>
      <c r="B920" s="6" t="n">
        <v>42279</v>
      </c>
      <c r="C920" s="7" t="s">
        <v>7</v>
      </c>
      <c r="D920" s="8" t="n">
        <v>46981</v>
      </c>
      <c r="E920" s="9" t="n">
        <v>10</v>
      </c>
      <c r="F920" s="8" t="n">
        <f aca="false">D920*E920</f>
        <v>469810</v>
      </c>
      <c r="G920" s="7" t="s">
        <v>8</v>
      </c>
    </row>
    <row r="921" customFormat="false" ht="19.5" hidden="false" customHeight="false" outlineLevel="0" collapsed="false">
      <c r="A921" s="10" t="n">
        <v>10920</v>
      </c>
      <c r="B921" s="11" t="n">
        <v>42311</v>
      </c>
      <c r="C921" s="12" t="s">
        <v>9</v>
      </c>
      <c r="D921" s="13" t="n">
        <v>61800</v>
      </c>
      <c r="E921" s="14" t="n">
        <v>11</v>
      </c>
      <c r="F921" s="15" t="n">
        <f aca="false">D921*E921</f>
        <v>679800</v>
      </c>
      <c r="G921" s="16" t="s">
        <v>10</v>
      </c>
    </row>
    <row r="922" customFormat="false" ht="19.5" hidden="false" customHeight="false" outlineLevel="0" collapsed="false">
      <c r="A922" s="5" t="n">
        <v>10921</v>
      </c>
      <c r="B922" s="6" t="n">
        <v>42235</v>
      </c>
      <c r="C922" s="7" t="s">
        <v>11</v>
      </c>
      <c r="D922" s="8" t="n">
        <v>81287</v>
      </c>
      <c r="E922" s="9" t="n">
        <v>15</v>
      </c>
      <c r="F922" s="8" t="n">
        <f aca="false">D922*E922</f>
        <v>1219305</v>
      </c>
      <c r="G922" s="7" t="s">
        <v>12</v>
      </c>
    </row>
    <row r="923" customFormat="false" ht="19.5" hidden="false" customHeight="false" outlineLevel="0" collapsed="false">
      <c r="A923" s="10" t="n">
        <v>10922</v>
      </c>
      <c r="B923" s="11" t="n">
        <v>42217</v>
      </c>
      <c r="C923" s="12" t="s">
        <v>13</v>
      </c>
      <c r="D923" s="13" t="n">
        <v>58078</v>
      </c>
      <c r="E923" s="14" t="n">
        <v>8</v>
      </c>
      <c r="F923" s="15" t="n">
        <f aca="false">D923*E923</f>
        <v>464624</v>
      </c>
      <c r="G923" s="16" t="s">
        <v>14</v>
      </c>
    </row>
    <row r="924" customFormat="false" ht="19.5" hidden="false" customHeight="false" outlineLevel="0" collapsed="false">
      <c r="A924" s="5" t="n">
        <v>10923</v>
      </c>
      <c r="B924" s="6" t="n">
        <v>42106</v>
      </c>
      <c r="C924" s="7" t="s">
        <v>15</v>
      </c>
      <c r="D924" s="8" t="n">
        <v>49300</v>
      </c>
      <c r="E924" s="9" t="n">
        <v>5</v>
      </c>
      <c r="F924" s="8" t="n">
        <f aca="false">D924*E924</f>
        <v>246500</v>
      </c>
      <c r="G924" s="7" t="s">
        <v>16</v>
      </c>
    </row>
    <row r="925" customFormat="false" ht="19.5" hidden="false" customHeight="false" outlineLevel="0" collapsed="false">
      <c r="A925" s="10" t="n">
        <v>10924</v>
      </c>
      <c r="B925" s="11" t="n">
        <v>42211</v>
      </c>
      <c r="C925" s="12" t="s">
        <v>17</v>
      </c>
      <c r="D925" s="13" t="n">
        <v>54928</v>
      </c>
      <c r="E925" s="14" t="n">
        <v>3</v>
      </c>
      <c r="F925" s="15" t="n">
        <f aca="false">D925*E925</f>
        <v>164784</v>
      </c>
      <c r="G925" s="16" t="s">
        <v>18</v>
      </c>
    </row>
    <row r="926" customFormat="false" ht="19.5" hidden="false" customHeight="false" outlineLevel="0" collapsed="false">
      <c r="A926" s="5" t="n">
        <v>10925</v>
      </c>
      <c r="B926" s="6" t="n">
        <v>42128</v>
      </c>
      <c r="C926" s="7" t="s">
        <v>7</v>
      </c>
      <c r="D926" s="8" t="n">
        <v>37012</v>
      </c>
      <c r="E926" s="9" t="n">
        <v>2</v>
      </c>
      <c r="F926" s="8" t="n">
        <f aca="false">D926*E926</f>
        <v>74024</v>
      </c>
      <c r="G926" s="7" t="s">
        <v>8</v>
      </c>
    </row>
    <row r="927" customFormat="false" ht="19.5" hidden="false" customHeight="false" outlineLevel="0" collapsed="false">
      <c r="A927" s="10" t="n">
        <v>10926</v>
      </c>
      <c r="B927" s="11" t="n">
        <v>42057</v>
      </c>
      <c r="C927" s="12" t="s">
        <v>9</v>
      </c>
      <c r="D927" s="13" t="n">
        <v>42665</v>
      </c>
      <c r="E927" s="14" t="n">
        <v>14</v>
      </c>
      <c r="F927" s="15" t="n">
        <f aca="false">D927*E927</f>
        <v>597310</v>
      </c>
      <c r="G927" s="16" t="s">
        <v>10</v>
      </c>
    </row>
    <row r="928" customFormat="false" ht="19.5" hidden="false" customHeight="false" outlineLevel="0" collapsed="false">
      <c r="A928" s="5" t="n">
        <v>10927</v>
      </c>
      <c r="B928" s="6" t="n">
        <v>42212</v>
      </c>
      <c r="C928" s="7" t="s">
        <v>11</v>
      </c>
      <c r="D928" s="8" t="n">
        <v>84325</v>
      </c>
      <c r="E928" s="9" t="n">
        <v>14</v>
      </c>
      <c r="F928" s="8" t="n">
        <f aca="false">D928*E928</f>
        <v>1180550</v>
      </c>
      <c r="G928" s="7" t="s">
        <v>12</v>
      </c>
    </row>
    <row r="929" customFormat="false" ht="19.5" hidden="false" customHeight="false" outlineLevel="0" collapsed="false">
      <c r="A929" s="10" t="n">
        <v>10928</v>
      </c>
      <c r="B929" s="11" t="n">
        <v>42043</v>
      </c>
      <c r="C929" s="12" t="s">
        <v>13</v>
      </c>
      <c r="D929" s="13" t="n">
        <v>40312</v>
      </c>
      <c r="E929" s="14" t="n">
        <v>7</v>
      </c>
      <c r="F929" s="15" t="n">
        <f aca="false">D929*E929</f>
        <v>282184</v>
      </c>
      <c r="G929" s="16" t="s">
        <v>14</v>
      </c>
    </row>
    <row r="930" customFormat="false" ht="19.5" hidden="false" customHeight="false" outlineLevel="0" collapsed="false">
      <c r="A930" s="5" t="n">
        <v>10929</v>
      </c>
      <c r="B930" s="6" t="n">
        <v>42209</v>
      </c>
      <c r="C930" s="7" t="s">
        <v>15</v>
      </c>
      <c r="D930" s="8" t="n">
        <v>70043</v>
      </c>
      <c r="E930" s="9" t="n">
        <v>3</v>
      </c>
      <c r="F930" s="8" t="n">
        <f aca="false">D930*E930</f>
        <v>210129</v>
      </c>
      <c r="G930" s="7" t="s">
        <v>16</v>
      </c>
    </row>
    <row r="931" customFormat="false" ht="19.5" hidden="false" customHeight="false" outlineLevel="0" collapsed="false">
      <c r="A931" s="10" t="n">
        <v>10930</v>
      </c>
      <c r="B931" s="11" t="n">
        <v>42134</v>
      </c>
      <c r="C931" s="12" t="s">
        <v>17</v>
      </c>
      <c r="D931" s="13" t="n">
        <v>77306</v>
      </c>
      <c r="E931" s="14" t="n">
        <v>7</v>
      </c>
      <c r="F931" s="15" t="n">
        <f aca="false">D931*E931</f>
        <v>541142</v>
      </c>
      <c r="G931" s="16" t="s">
        <v>18</v>
      </c>
    </row>
    <row r="932" customFormat="false" ht="19.5" hidden="false" customHeight="false" outlineLevel="0" collapsed="false">
      <c r="A932" s="5" t="n">
        <v>10931</v>
      </c>
      <c r="B932" s="6" t="n">
        <v>42256</v>
      </c>
      <c r="C932" s="7" t="s">
        <v>7</v>
      </c>
      <c r="D932" s="8" t="n">
        <v>66565</v>
      </c>
      <c r="E932" s="9" t="n">
        <v>4</v>
      </c>
      <c r="F932" s="8" t="n">
        <f aca="false">D932*E932</f>
        <v>266260</v>
      </c>
      <c r="G932" s="7" t="s">
        <v>8</v>
      </c>
    </row>
    <row r="933" customFormat="false" ht="19.5" hidden="false" customHeight="false" outlineLevel="0" collapsed="false">
      <c r="A933" s="10" t="n">
        <v>10932</v>
      </c>
      <c r="B933" s="11" t="n">
        <v>42015</v>
      </c>
      <c r="C933" s="12" t="s">
        <v>9</v>
      </c>
      <c r="D933" s="13" t="n">
        <v>60271</v>
      </c>
      <c r="E933" s="14" t="n">
        <v>4</v>
      </c>
      <c r="F933" s="15" t="n">
        <f aca="false">D933*E933</f>
        <v>241084</v>
      </c>
      <c r="G933" s="16" t="s">
        <v>10</v>
      </c>
    </row>
    <row r="934" customFormat="false" ht="19.5" hidden="false" customHeight="false" outlineLevel="0" collapsed="false">
      <c r="A934" s="5" t="n">
        <v>10933</v>
      </c>
      <c r="B934" s="6" t="n">
        <v>42096</v>
      </c>
      <c r="C934" s="7" t="s">
        <v>11</v>
      </c>
      <c r="D934" s="8" t="n">
        <v>42778</v>
      </c>
      <c r="E934" s="9" t="n">
        <v>6</v>
      </c>
      <c r="F934" s="8" t="n">
        <f aca="false">D934*E934</f>
        <v>256668</v>
      </c>
      <c r="G934" s="7" t="s">
        <v>12</v>
      </c>
    </row>
    <row r="935" customFormat="false" ht="19.5" hidden="false" customHeight="false" outlineLevel="0" collapsed="false">
      <c r="A935" s="10" t="n">
        <v>10934</v>
      </c>
      <c r="B935" s="11" t="n">
        <v>42149</v>
      </c>
      <c r="C935" s="12" t="s">
        <v>13</v>
      </c>
      <c r="D935" s="13" t="n">
        <v>67719</v>
      </c>
      <c r="E935" s="14" t="n">
        <v>3</v>
      </c>
      <c r="F935" s="15" t="n">
        <f aca="false">D935*E935</f>
        <v>203157</v>
      </c>
      <c r="G935" s="16" t="s">
        <v>14</v>
      </c>
    </row>
    <row r="936" customFormat="false" ht="19.5" hidden="false" customHeight="false" outlineLevel="0" collapsed="false">
      <c r="A936" s="5" t="n">
        <v>10935</v>
      </c>
      <c r="B936" s="6" t="n">
        <v>42364</v>
      </c>
      <c r="C936" s="7" t="s">
        <v>15</v>
      </c>
      <c r="D936" s="8" t="n">
        <v>84857</v>
      </c>
      <c r="E936" s="9" t="n">
        <v>16</v>
      </c>
      <c r="F936" s="8" t="n">
        <f aca="false">D936*E936</f>
        <v>1357712</v>
      </c>
      <c r="G936" s="7" t="s">
        <v>16</v>
      </c>
    </row>
    <row r="937" customFormat="false" ht="19.5" hidden="false" customHeight="false" outlineLevel="0" collapsed="false">
      <c r="A937" s="10" t="n">
        <v>10936</v>
      </c>
      <c r="B937" s="11" t="n">
        <v>42303</v>
      </c>
      <c r="C937" s="12" t="s">
        <v>17</v>
      </c>
      <c r="D937" s="13" t="n">
        <v>44242</v>
      </c>
      <c r="E937" s="14" t="n">
        <v>12</v>
      </c>
      <c r="F937" s="15" t="n">
        <f aca="false">D937*E937</f>
        <v>530904</v>
      </c>
      <c r="G937" s="16" t="s">
        <v>18</v>
      </c>
    </row>
    <row r="938" customFormat="false" ht="19.5" hidden="false" customHeight="false" outlineLevel="0" collapsed="false">
      <c r="A938" s="5" t="n">
        <v>10937</v>
      </c>
      <c r="B938" s="6" t="n">
        <v>42086</v>
      </c>
      <c r="C938" s="7" t="s">
        <v>7</v>
      </c>
      <c r="D938" s="8" t="n">
        <v>66625</v>
      </c>
      <c r="E938" s="9" t="n">
        <v>15</v>
      </c>
      <c r="F938" s="8" t="n">
        <f aca="false">D938*E938</f>
        <v>999375</v>
      </c>
      <c r="G938" s="7" t="s">
        <v>8</v>
      </c>
    </row>
    <row r="939" customFormat="false" ht="19.5" hidden="false" customHeight="false" outlineLevel="0" collapsed="false">
      <c r="A939" s="10" t="n">
        <v>10938</v>
      </c>
      <c r="B939" s="11" t="n">
        <v>42148</v>
      </c>
      <c r="C939" s="12" t="s">
        <v>9</v>
      </c>
      <c r="D939" s="13" t="n">
        <v>72363</v>
      </c>
      <c r="E939" s="14" t="n">
        <v>11</v>
      </c>
      <c r="F939" s="15" t="n">
        <f aca="false">D939*E939</f>
        <v>795993</v>
      </c>
      <c r="G939" s="16" t="s">
        <v>10</v>
      </c>
    </row>
    <row r="940" customFormat="false" ht="19.5" hidden="false" customHeight="false" outlineLevel="0" collapsed="false">
      <c r="A940" s="5" t="n">
        <v>10939</v>
      </c>
      <c r="B940" s="6" t="n">
        <v>42314</v>
      </c>
      <c r="C940" s="7" t="s">
        <v>11</v>
      </c>
      <c r="D940" s="8" t="n">
        <v>79160</v>
      </c>
      <c r="E940" s="9" t="n">
        <v>14</v>
      </c>
      <c r="F940" s="8" t="n">
        <f aca="false">D940*E940</f>
        <v>1108240</v>
      </c>
      <c r="G940" s="7" t="s">
        <v>12</v>
      </c>
    </row>
    <row r="941" customFormat="false" ht="19.5" hidden="false" customHeight="false" outlineLevel="0" collapsed="false">
      <c r="A941" s="10" t="n">
        <v>10940</v>
      </c>
      <c r="B941" s="11" t="n">
        <v>42295</v>
      </c>
      <c r="C941" s="12" t="s">
        <v>13</v>
      </c>
      <c r="D941" s="13" t="n">
        <v>74990</v>
      </c>
      <c r="E941" s="14" t="n">
        <v>14</v>
      </c>
      <c r="F941" s="15" t="n">
        <f aca="false">D941*E941</f>
        <v>1049860</v>
      </c>
      <c r="G941" s="16" t="s">
        <v>14</v>
      </c>
    </row>
    <row r="942" customFormat="false" ht="19.5" hidden="false" customHeight="false" outlineLevel="0" collapsed="false">
      <c r="A942" s="5" t="n">
        <v>10941</v>
      </c>
      <c r="B942" s="6" t="n">
        <v>42163</v>
      </c>
      <c r="C942" s="7" t="s">
        <v>15</v>
      </c>
      <c r="D942" s="8" t="n">
        <v>51786</v>
      </c>
      <c r="E942" s="9" t="n">
        <v>12</v>
      </c>
      <c r="F942" s="8" t="n">
        <f aca="false">D942*E942</f>
        <v>621432</v>
      </c>
      <c r="G942" s="7" t="s">
        <v>16</v>
      </c>
    </row>
    <row r="943" customFormat="false" ht="19.5" hidden="false" customHeight="false" outlineLevel="0" collapsed="false">
      <c r="A943" s="10" t="n">
        <v>10942</v>
      </c>
      <c r="B943" s="11" t="n">
        <v>42047</v>
      </c>
      <c r="C943" s="12" t="s">
        <v>17</v>
      </c>
      <c r="D943" s="13" t="n">
        <v>70621</v>
      </c>
      <c r="E943" s="14" t="n">
        <v>6</v>
      </c>
      <c r="F943" s="15" t="n">
        <f aca="false">D943*E943</f>
        <v>423726</v>
      </c>
      <c r="G943" s="16" t="s">
        <v>18</v>
      </c>
    </row>
    <row r="944" customFormat="false" ht="19.5" hidden="false" customHeight="false" outlineLevel="0" collapsed="false">
      <c r="A944" s="5" t="n">
        <v>10943</v>
      </c>
      <c r="B944" s="6" t="n">
        <v>42290</v>
      </c>
      <c r="C944" s="7" t="s">
        <v>7</v>
      </c>
      <c r="D944" s="8" t="n">
        <v>83527</v>
      </c>
      <c r="E944" s="9" t="n">
        <v>2</v>
      </c>
      <c r="F944" s="8" t="n">
        <f aca="false">D944*E944</f>
        <v>167054</v>
      </c>
      <c r="G944" s="7" t="s">
        <v>8</v>
      </c>
    </row>
    <row r="945" customFormat="false" ht="19.5" hidden="false" customHeight="false" outlineLevel="0" collapsed="false">
      <c r="A945" s="10" t="n">
        <v>10944</v>
      </c>
      <c r="B945" s="11" t="n">
        <v>42169</v>
      </c>
      <c r="C945" s="12" t="s">
        <v>9</v>
      </c>
      <c r="D945" s="13" t="n">
        <v>38437</v>
      </c>
      <c r="E945" s="14" t="n">
        <v>7</v>
      </c>
      <c r="F945" s="15" t="n">
        <f aca="false">D945*E945</f>
        <v>269059</v>
      </c>
      <c r="G945" s="16" t="s">
        <v>10</v>
      </c>
    </row>
    <row r="946" customFormat="false" ht="19.5" hidden="false" customHeight="false" outlineLevel="0" collapsed="false">
      <c r="A946" s="5" t="n">
        <v>10945</v>
      </c>
      <c r="B946" s="6" t="n">
        <v>42186</v>
      </c>
      <c r="C946" s="7" t="s">
        <v>11</v>
      </c>
      <c r="D946" s="8" t="n">
        <v>57168</v>
      </c>
      <c r="E946" s="9" t="n">
        <v>8</v>
      </c>
      <c r="F946" s="8" t="n">
        <f aca="false">D946*E946</f>
        <v>457344</v>
      </c>
      <c r="G946" s="7" t="s">
        <v>12</v>
      </c>
    </row>
    <row r="947" customFormat="false" ht="19.5" hidden="false" customHeight="false" outlineLevel="0" collapsed="false">
      <c r="A947" s="10" t="n">
        <v>10946</v>
      </c>
      <c r="B947" s="11" t="n">
        <v>42252</v>
      </c>
      <c r="C947" s="12" t="s">
        <v>13</v>
      </c>
      <c r="D947" s="13" t="n">
        <v>77430</v>
      </c>
      <c r="E947" s="14" t="n">
        <v>15</v>
      </c>
      <c r="F947" s="15" t="n">
        <f aca="false">D947*E947</f>
        <v>1161450</v>
      </c>
      <c r="G947" s="16" t="s">
        <v>14</v>
      </c>
    </row>
    <row r="948" customFormat="false" ht="19.5" hidden="false" customHeight="false" outlineLevel="0" collapsed="false">
      <c r="A948" s="5" t="n">
        <v>10947</v>
      </c>
      <c r="B948" s="6" t="n">
        <v>42300</v>
      </c>
      <c r="C948" s="7" t="s">
        <v>15</v>
      </c>
      <c r="D948" s="8" t="n">
        <v>57936</v>
      </c>
      <c r="E948" s="9" t="n">
        <v>2</v>
      </c>
      <c r="F948" s="8" t="n">
        <f aca="false">D948*E948</f>
        <v>115872</v>
      </c>
      <c r="G948" s="7" t="s">
        <v>16</v>
      </c>
    </row>
    <row r="949" customFormat="false" ht="19.5" hidden="false" customHeight="false" outlineLevel="0" collapsed="false">
      <c r="A949" s="10" t="n">
        <v>10948</v>
      </c>
      <c r="B949" s="11" t="n">
        <v>42293</v>
      </c>
      <c r="C949" s="12" t="s">
        <v>17</v>
      </c>
      <c r="D949" s="13" t="n">
        <v>86088</v>
      </c>
      <c r="E949" s="14" t="n">
        <v>14</v>
      </c>
      <c r="F949" s="15" t="n">
        <f aca="false">D949*E949</f>
        <v>1205232</v>
      </c>
      <c r="G949" s="16" t="s">
        <v>18</v>
      </c>
    </row>
    <row r="950" customFormat="false" ht="19.5" hidden="false" customHeight="false" outlineLevel="0" collapsed="false">
      <c r="A950" s="5" t="n">
        <v>10949</v>
      </c>
      <c r="B950" s="6" t="n">
        <v>42160</v>
      </c>
      <c r="C950" s="7" t="s">
        <v>7</v>
      </c>
      <c r="D950" s="8" t="n">
        <v>72656</v>
      </c>
      <c r="E950" s="9" t="n">
        <v>4</v>
      </c>
      <c r="F950" s="8" t="n">
        <f aca="false">D950*E950</f>
        <v>290624</v>
      </c>
      <c r="G950" s="7" t="s">
        <v>8</v>
      </c>
    </row>
    <row r="951" customFormat="false" ht="19.5" hidden="false" customHeight="false" outlineLevel="0" collapsed="false">
      <c r="A951" s="10" t="n">
        <v>10950</v>
      </c>
      <c r="B951" s="11" t="n">
        <v>42207</v>
      </c>
      <c r="C951" s="12" t="s">
        <v>9</v>
      </c>
      <c r="D951" s="13" t="n">
        <v>49858</v>
      </c>
      <c r="E951" s="14" t="n">
        <v>15</v>
      </c>
      <c r="F951" s="15" t="n">
        <f aca="false">D951*E951</f>
        <v>747870</v>
      </c>
      <c r="G951" s="16" t="s">
        <v>10</v>
      </c>
    </row>
    <row r="952" customFormat="false" ht="19.5" hidden="false" customHeight="false" outlineLevel="0" collapsed="false">
      <c r="A952" s="5" t="n">
        <v>10951</v>
      </c>
      <c r="B952" s="6" t="n">
        <v>42337</v>
      </c>
      <c r="C952" s="7" t="s">
        <v>11</v>
      </c>
      <c r="D952" s="8" t="n">
        <v>88383</v>
      </c>
      <c r="E952" s="9" t="n">
        <v>3</v>
      </c>
      <c r="F952" s="8" t="n">
        <f aca="false">D952*E952</f>
        <v>265149</v>
      </c>
      <c r="G952" s="7" t="s">
        <v>12</v>
      </c>
    </row>
    <row r="953" customFormat="false" ht="19.5" hidden="false" customHeight="false" outlineLevel="0" collapsed="false">
      <c r="A953" s="10" t="n">
        <v>10952</v>
      </c>
      <c r="B953" s="11" t="n">
        <v>42094</v>
      </c>
      <c r="C953" s="12" t="s">
        <v>13</v>
      </c>
      <c r="D953" s="13" t="n">
        <v>47764</v>
      </c>
      <c r="E953" s="14" t="n">
        <v>10</v>
      </c>
      <c r="F953" s="15" t="n">
        <f aca="false">D953*E953</f>
        <v>477640</v>
      </c>
      <c r="G953" s="16" t="s">
        <v>14</v>
      </c>
    </row>
    <row r="954" customFormat="false" ht="19.5" hidden="false" customHeight="false" outlineLevel="0" collapsed="false">
      <c r="A954" s="5" t="n">
        <v>10953</v>
      </c>
      <c r="B954" s="6" t="n">
        <v>42252</v>
      </c>
      <c r="C954" s="7" t="s">
        <v>15</v>
      </c>
      <c r="D954" s="8" t="n">
        <v>76887</v>
      </c>
      <c r="E954" s="9" t="n">
        <v>3</v>
      </c>
      <c r="F954" s="8" t="n">
        <f aca="false">D954*E954</f>
        <v>230661</v>
      </c>
      <c r="G954" s="7" t="s">
        <v>16</v>
      </c>
    </row>
    <row r="955" customFormat="false" ht="19.5" hidden="false" customHeight="false" outlineLevel="0" collapsed="false">
      <c r="A955" s="10" t="n">
        <v>10954</v>
      </c>
      <c r="B955" s="11" t="n">
        <v>42172</v>
      </c>
      <c r="C955" s="12" t="s">
        <v>17</v>
      </c>
      <c r="D955" s="13" t="n">
        <v>57184</v>
      </c>
      <c r="E955" s="14" t="n">
        <v>16</v>
      </c>
      <c r="F955" s="15" t="n">
        <f aca="false">D955*E955</f>
        <v>914944</v>
      </c>
      <c r="G955" s="16" t="s">
        <v>18</v>
      </c>
    </row>
    <row r="956" customFormat="false" ht="19.5" hidden="false" customHeight="false" outlineLevel="0" collapsed="false">
      <c r="A956" s="5" t="n">
        <v>10955</v>
      </c>
      <c r="B956" s="6" t="n">
        <v>42347</v>
      </c>
      <c r="C956" s="7" t="s">
        <v>7</v>
      </c>
      <c r="D956" s="8" t="n">
        <v>80050</v>
      </c>
      <c r="E956" s="9" t="n">
        <v>10</v>
      </c>
      <c r="F956" s="8" t="n">
        <f aca="false">D956*E956</f>
        <v>800500</v>
      </c>
      <c r="G956" s="7" t="s">
        <v>8</v>
      </c>
    </row>
    <row r="957" customFormat="false" ht="19.5" hidden="false" customHeight="false" outlineLevel="0" collapsed="false">
      <c r="A957" s="10" t="n">
        <v>10956</v>
      </c>
      <c r="B957" s="11" t="n">
        <v>42333</v>
      </c>
      <c r="C957" s="12" t="s">
        <v>9</v>
      </c>
      <c r="D957" s="13" t="n">
        <v>48504</v>
      </c>
      <c r="E957" s="14" t="n">
        <v>16</v>
      </c>
      <c r="F957" s="15" t="n">
        <f aca="false">D957*E957</f>
        <v>776064</v>
      </c>
      <c r="G957" s="16" t="s">
        <v>10</v>
      </c>
    </row>
    <row r="958" customFormat="false" ht="19.5" hidden="false" customHeight="false" outlineLevel="0" collapsed="false">
      <c r="A958" s="5" t="n">
        <v>10957</v>
      </c>
      <c r="B958" s="6" t="n">
        <v>42037</v>
      </c>
      <c r="C958" s="7" t="s">
        <v>11</v>
      </c>
      <c r="D958" s="8" t="n">
        <v>54001</v>
      </c>
      <c r="E958" s="9" t="n">
        <v>4</v>
      </c>
      <c r="F958" s="8" t="n">
        <f aca="false">D958*E958</f>
        <v>216004</v>
      </c>
      <c r="G958" s="7" t="s">
        <v>12</v>
      </c>
    </row>
    <row r="959" customFormat="false" ht="19.5" hidden="false" customHeight="false" outlineLevel="0" collapsed="false">
      <c r="A959" s="10" t="n">
        <v>10958</v>
      </c>
      <c r="B959" s="11" t="n">
        <v>42120</v>
      </c>
      <c r="C959" s="12" t="s">
        <v>13</v>
      </c>
      <c r="D959" s="13" t="n">
        <v>65528</v>
      </c>
      <c r="E959" s="14" t="n">
        <v>12</v>
      </c>
      <c r="F959" s="15" t="n">
        <f aca="false">D959*E959</f>
        <v>786336</v>
      </c>
      <c r="G959" s="16" t="s">
        <v>14</v>
      </c>
    </row>
    <row r="960" customFormat="false" ht="19.5" hidden="false" customHeight="false" outlineLevel="0" collapsed="false">
      <c r="A960" s="5" t="n">
        <v>10959</v>
      </c>
      <c r="B960" s="6" t="n">
        <v>42068</v>
      </c>
      <c r="C960" s="7" t="s">
        <v>15</v>
      </c>
      <c r="D960" s="8" t="n">
        <v>64493</v>
      </c>
      <c r="E960" s="9" t="n">
        <v>8</v>
      </c>
      <c r="F960" s="8" t="n">
        <f aca="false">D960*E960</f>
        <v>515944</v>
      </c>
      <c r="G960" s="7" t="s">
        <v>16</v>
      </c>
    </row>
    <row r="961" customFormat="false" ht="19.5" hidden="false" customHeight="false" outlineLevel="0" collapsed="false">
      <c r="A961" s="10" t="n">
        <v>10960</v>
      </c>
      <c r="B961" s="11" t="n">
        <v>42025</v>
      </c>
      <c r="C961" s="12" t="s">
        <v>17</v>
      </c>
      <c r="D961" s="13" t="n">
        <v>80090</v>
      </c>
      <c r="E961" s="14" t="n">
        <v>15</v>
      </c>
      <c r="F961" s="15" t="n">
        <f aca="false">D961*E961</f>
        <v>1201350</v>
      </c>
      <c r="G961" s="16" t="s">
        <v>18</v>
      </c>
    </row>
    <row r="962" customFormat="false" ht="19.5" hidden="false" customHeight="false" outlineLevel="0" collapsed="false">
      <c r="A962" s="5" t="n">
        <v>10961</v>
      </c>
      <c r="B962" s="6" t="n">
        <v>42084</v>
      </c>
      <c r="C962" s="7" t="s">
        <v>7</v>
      </c>
      <c r="D962" s="8" t="n">
        <v>46770</v>
      </c>
      <c r="E962" s="9" t="n">
        <v>11</v>
      </c>
      <c r="F962" s="8" t="n">
        <f aca="false">D962*E962</f>
        <v>514470</v>
      </c>
      <c r="G962" s="7" t="s">
        <v>8</v>
      </c>
    </row>
    <row r="963" customFormat="false" ht="19.5" hidden="false" customHeight="false" outlineLevel="0" collapsed="false">
      <c r="A963" s="10" t="n">
        <v>10962</v>
      </c>
      <c r="B963" s="11" t="n">
        <v>42130</v>
      </c>
      <c r="C963" s="12" t="s">
        <v>9</v>
      </c>
      <c r="D963" s="13" t="n">
        <v>34019</v>
      </c>
      <c r="E963" s="14" t="n">
        <v>13</v>
      </c>
      <c r="F963" s="15" t="n">
        <f aca="false">D963*E963</f>
        <v>442247</v>
      </c>
      <c r="G963" s="16" t="s">
        <v>10</v>
      </c>
    </row>
    <row r="964" customFormat="false" ht="19.5" hidden="false" customHeight="false" outlineLevel="0" collapsed="false">
      <c r="A964" s="5" t="n">
        <v>10963</v>
      </c>
      <c r="B964" s="6" t="n">
        <v>42306</v>
      </c>
      <c r="C964" s="7" t="s">
        <v>11</v>
      </c>
      <c r="D964" s="8" t="n">
        <v>50651</v>
      </c>
      <c r="E964" s="9" t="n">
        <v>14</v>
      </c>
      <c r="F964" s="8" t="n">
        <f aca="false">D964*E964</f>
        <v>709114</v>
      </c>
      <c r="G964" s="7" t="s">
        <v>12</v>
      </c>
    </row>
    <row r="965" customFormat="false" ht="19.5" hidden="false" customHeight="false" outlineLevel="0" collapsed="false">
      <c r="A965" s="10" t="n">
        <v>10964</v>
      </c>
      <c r="B965" s="11" t="n">
        <v>42343</v>
      </c>
      <c r="C965" s="12" t="s">
        <v>13</v>
      </c>
      <c r="D965" s="13" t="n">
        <v>33615</v>
      </c>
      <c r="E965" s="14" t="n">
        <v>5</v>
      </c>
      <c r="F965" s="15" t="n">
        <f aca="false">D965*E965</f>
        <v>168075</v>
      </c>
      <c r="G965" s="16" t="s">
        <v>14</v>
      </c>
    </row>
    <row r="966" customFormat="false" ht="19.5" hidden="false" customHeight="false" outlineLevel="0" collapsed="false">
      <c r="A966" s="5" t="n">
        <v>10965</v>
      </c>
      <c r="B966" s="6" t="n">
        <v>42114</v>
      </c>
      <c r="C966" s="7" t="s">
        <v>15</v>
      </c>
      <c r="D966" s="8" t="n">
        <v>58671</v>
      </c>
      <c r="E966" s="9" t="n">
        <v>2</v>
      </c>
      <c r="F966" s="8" t="n">
        <f aca="false">D966*E966</f>
        <v>117342</v>
      </c>
      <c r="G966" s="7" t="s">
        <v>16</v>
      </c>
    </row>
    <row r="967" customFormat="false" ht="19.5" hidden="false" customHeight="false" outlineLevel="0" collapsed="false">
      <c r="A967" s="10" t="n">
        <v>10966</v>
      </c>
      <c r="B967" s="11" t="n">
        <v>42212</v>
      </c>
      <c r="C967" s="12" t="s">
        <v>17</v>
      </c>
      <c r="D967" s="13" t="n">
        <v>82372</v>
      </c>
      <c r="E967" s="14" t="n">
        <v>9</v>
      </c>
      <c r="F967" s="15" t="n">
        <f aca="false">D967*E967</f>
        <v>741348</v>
      </c>
      <c r="G967" s="16" t="s">
        <v>18</v>
      </c>
    </row>
    <row r="968" customFormat="false" ht="19.5" hidden="false" customHeight="false" outlineLevel="0" collapsed="false">
      <c r="A968" s="5" t="n">
        <v>10967</v>
      </c>
      <c r="B968" s="6" t="n">
        <v>42238</v>
      </c>
      <c r="C968" s="7" t="s">
        <v>7</v>
      </c>
      <c r="D968" s="8" t="n">
        <v>85738</v>
      </c>
      <c r="E968" s="9" t="n">
        <v>4</v>
      </c>
      <c r="F968" s="8" t="n">
        <f aca="false">D968*E968</f>
        <v>342952</v>
      </c>
      <c r="G968" s="7" t="s">
        <v>8</v>
      </c>
    </row>
    <row r="969" customFormat="false" ht="19.5" hidden="false" customHeight="false" outlineLevel="0" collapsed="false">
      <c r="A969" s="10" t="n">
        <v>10968</v>
      </c>
      <c r="B969" s="11" t="n">
        <v>42133</v>
      </c>
      <c r="C969" s="12" t="s">
        <v>9</v>
      </c>
      <c r="D969" s="13" t="n">
        <v>34206</v>
      </c>
      <c r="E969" s="14" t="n">
        <v>14</v>
      </c>
      <c r="F969" s="15" t="n">
        <f aca="false">D969*E969</f>
        <v>478884</v>
      </c>
      <c r="G969" s="16" t="s">
        <v>10</v>
      </c>
    </row>
    <row r="970" customFormat="false" ht="19.5" hidden="false" customHeight="false" outlineLevel="0" collapsed="false">
      <c r="A970" s="5" t="n">
        <v>10969</v>
      </c>
      <c r="B970" s="6" t="n">
        <v>42061</v>
      </c>
      <c r="C970" s="7" t="s">
        <v>11</v>
      </c>
      <c r="D970" s="8" t="n">
        <v>88843</v>
      </c>
      <c r="E970" s="9" t="n">
        <v>15</v>
      </c>
      <c r="F970" s="8" t="n">
        <f aca="false">D970*E970</f>
        <v>1332645</v>
      </c>
      <c r="G970" s="7" t="s">
        <v>12</v>
      </c>
    </row>
    <row r="971" customFormat="false" ht="19.5" hidden="false" customHeight="false" outlineLevel="0" collapsed="false">
      <c r="A971" s="10" t="n">
        <v>10970</v>
      </c>
      <c r="B971" s="11" t="n">
        <v>42094</v>
      </c>
      <c r="C971" s="12" t="s">
        <v>13</v>
      </c>
      <c r="D971" s="13" t="n">
        <v>74086</v>
      </c>
      <c r="E971" s="14" t="n">
        <v>16</v>
      </c>
      <c r="F971" s="15" t="n">
        <f aca="false">D971*E971</f>
        <v>1185376</v>
      </c>
      <c r="G971" s="16" t="s">
        <v>14</v>
      </c>
    </row>
    <row r="972" customFormat="false" ht="19.5" hidden="false" customHeight="false" outlineLevel="0" collapsed="false">
      <c r="A972" s="5" t="n">
        <v>10971</v>
      </c>
      <c r="B972" s="6" t="n">
        <v>42215</v>
      </c>
      <c r="C972" s="7" t="s">
        <v>15</v>
      </c>
      <c r="D972" s="8" t="n">
        <v>82192</v>
      </c>
      <c r="E972" s="9" t="n">
        <v>8</v>
      </c>
      <c r="F972" s="8" t="n">
        <f aca="false">D972*E972</f>
        <v>657536</v>
      </c>
      <c r="G972" s="7" t="s">
        <v>16</v>
      </c>
    </row>
    <row r="973" customFormat="false" ht="19.5" hidden="false" customHeight="false" outlineLevel="0" collapsed="false">
      <c r="A973" s="10" t="n">
        <v>10972</v>
      </c>
      <c r="B973" s="11" t="n">
        <v>42013</v>
      </c>
      <c r="C973" s="12" t="s">
        <v>17</v>
      </c>
      <c r="D973" s="13" t="n">
        <v>83927</v>
      </c>
      <c r="E973" s="14" t="n">
        <v>10</v>
      </c>
      <c r="F973" s="15" t="n">
        <f aca="false">D973*E973</f>
        <v>839270</v>
      </c>
      <c r="G973" s="16" t="s">
        <v>18</v>
      </c>
    </row>
    <row r="974" customFormat="false" ht="19.5" hidden="false" customHeight="false" outlineLevel="0" collapsed="false">
      <c r="A974" s="5" t="n">
        <v>10973</v>
      </c>
      <c r="B974" s="6" t="n">
        <v>42050</v>
      </c>
      <c r="C974" s="7" t="s">
        <v>7</v>
      </c>
      <c r="D974" s="8" t="n">
        <v>35911</v>
      </c>
      <c r="E974" s="9" t="n">
        <v>9</v>
      </c>
      <c r="F974" s="8" t="n">
        <f aca="false">D974*E974</f>
        <v>323199</v>
      </c>
      <c r="G974" s="7" t="s">
        <v>8</v>
      </c>
    </row>
    <row r="975" customFormat="false" ht="19.5" hidden="false" customHeight="false" outlineLevel="0" collapsed="false">
      <c r="A975" s="10" t="n">
        <v>10974</v>
      </c>
      <c r="B975" s="11" t="n">
        <v>42202</v>
      </c>
      <c r="C975" s="12" t="s">
        <v>9</v>
      </c>
      <c r="D975" s="13" t="n">
        <v>76796</v>
      </c>
      <c r="E975" s="14" t="n">
        <v>14</v>
      </c>
      <c r="F975" s="15" t="n">
        <f aca="false">D975*E975</f>
        <v>1075144</v>
      </c>
      <c r="G975" s="16" t="s">
        <v>10</v>
      </c>
    </row>
    <row r="976" customFormat="false" ht="19.5" hidden="false" customHeight="false" outlineLevel="0" collapsed="false">
      <c r="A976" s="5" t="n">
        <v>10975</v>
      </c>
      <c r="B976" s="6" t="n">
        <v>42339</v>
      </c>
      <c r="C976" s="7" t="s">
        <v>11</v>
      </c>
      <c r="D976" s="8" t="n">
        <v>50911</v>
      </c>
      <c r="E976" s="9" t="n">
        <v>15</v>
      </c>
      <c r="F976" s="8" t="n">
        <f aca="false">D976*E976</f>
        <v>763665</v>
      </c>
      <c r="G976" s="7" t="s">
        <v>12</v>
      </c>
    </row>
    <row r="977" customFormat="false" ht="19.5" hidden="false" customHeight="false" outlineLevel="0" collapsed="false">
      <c r="A977" s="10" t="n">
        <v>10976</v>
      </c>
      <c r="B977" s="11" t="n">
        <v>42242</v>
      </c>
      <c r="C977" s="12" t="s">
        <v>13</v>
      </c>
      <c r="D977" s="13" t="n">
        <v>46547</v>
      </c>
      <c r="E977" s="14" t="n">
        <v>2</v>
      </c>
      <c r="F977" s="15" t="n">
        <f aca="false">D977*E977</f>
        <v>93094</v>
      </c>
      <c r="G977" s="16" t="s">
        <v>14</v>
      </c>
    </row>
    <row r="978" customFormat="false" ht="19.5" hidden="false" customHeight="false" outlineLevel="0" collapsed="false">
      <c r="A978" s="5" t="n">
        <v>10977</v>
      </c>
      <c r="B978" s="6" t="n">
        <v>42085</v>
      </c>
      <c r="C978" s="7" t="s">
        <v>15</v>
      </c>
      <c r="D978" s="8" t="n">
        <v>72180</v>
      </c>
      <c r="E978" s="9" t="n">
        <v>6</v>
      </c>
      <c r="F978" s="8" t="n">
        <f aca="false">D978*E978</f>
        <v>433080</v>
      </c>
      <c r="G978" s="7" t="s">
        <v>16</v>
      </c>
    </row>
    <row r="979" customFormat="false" ht="19.5" hidden="false" customHeight="false" outlineLevel="0" collapsed="false">
      <c r="A979" s="10" t="n">
        <v>10978</v>
      </c>
      <c r="B979" s="11" t="n">
        <v>42224</v>
      </c>
      <c r="C979" s="12" t="s">
        <v>17</v>
      </c>
      <c r="D979" s="13" t="n">
        <v>85017</v>
      </c>
      <c r="E979" s="14" t="n">
        <v>5</v>
      </c>
      <c r="F979" s="15" t="n">
        <f aca="false">D979*E979</f>
        <v>425085</v>
      </c>
      <c r="G979" s="16" t="s">
        <v>18</v>
      </c>
    </row>
    <row r="980" customFormat="false" ht="19.5" hidden="false" customHeight="false" outlineLevel="0" collapsed="false">
      <c r="A980" s="5" t="n">
        <v>10979</v>
      </c>
      <c r="B980" s="6" t="n">
        <v>42241</v>
      </c>
      <c r="C980" s="7" t="s">
        <v>7</v>
      </c>
      <c r="D980" s="8" t="n">
        <v>66279</v>
      </c>
      <c r="E980" s="9" t="n">
        <v>15</v>
      </c>
      <c r="F980" s="8" t="n">
        <f aca="false">D980*E980</f>
        <v>994185</v>
      </c>
      <c r="G980" s="7" t="s">
        <v>8</v>
      </c>
    </row>
    <row r="981" customFormat="false" ht="19.5" hidden="false" customHeight="false" outlineLevel="0" collapsed="false">
      <c r="A981" s="10" t="n">
        <v>10980</v>
      </c>
      <c r="B981" s="11" t="n">
        <v>42167</v>
      </c>
      <c r="C981" s="12" t="s">
        <v>9</v>
      </c>
      <c r="D981" s="13" t="n">
        <v>32889</v>
      </c>
      <c r="E981" s="14" t="n">
        <v>13</v>
      </c>
      <c r="F981" s="15" t="n">
        <f aca="false">D981*E981</f>
        <v>427557</v>
      </c>
      <c r="G981" s="16" t="s">
        <v>10</v>
      </c>
    </row>
    <row r="982" customFormat="false" ht="19.5" hidden="false" customHeight="false" outlineLevel="0" collapsed="false">
      <c r="A982" s="5" t="n">
        <v>10981</v>
      </c>
      <c r="B982" s="6" t="n">
        <v>42162</v>
      </c>
      <c r="C982" s="7" t="s">
        <v>11</v>
      </c>
      <c r="D982" s="8" t="n">
        <v>66521</v>
      </c>
      <c r="E982" s="9" t="n">
        <v>2</v>
      </c>
      <c r="F982" s="8" t="n">
        <f aca="false">D982*E982</f>
        <v>133042</v>
      </c>
      <c r="G982" s="7" t="s">
        <v>12</v>
      </c>
    </row>
    <row r="983" customFormat="false" ht="19.5" hidden="false" customHeight="false" outlineLevel="0" collapsed="false">
      <c r="A983" s="10" t="n">
        <v>10982</v>
      </c>
      <c r="B983" s="11" t="n">
        <v>42368</v>
      </c>
      <c r="C983" s="12" t="s">
        <v>13</v>
      </c>
      <c r="D983" s="13" t="n">
        <v>45232</v>
      </c>
      <c r="E983" s="14" t="n">
        <v>8</v>
      </c>
      <c r="F983" s="15" t="n">
        <f aca="false">D983*E983</f>
        <v>361856</v>
      </c>
      <c r="G983" s="16" t="s">
        <v>14</v>
      </c>
    </row>
    <row r="984" customFormat="false" ht="19.5" hidden="false" customHeight="false" outlineLevel="0" collapsed="false">
      <c r="A984" s="5" t="n">
        <v>10983</v>
      </c>
      <c r="B984" s="6" t="n">
        <v>42176</v>
      </c>
      <c r="C984" s="7" t="s">
        <v>15</v>
      </c>
      <c r="D984" s="8" t="n">
        <v>51157</v>
      </c>
      <c r="E984" s="9" t="n">
        <v>5</v>
      </c>
      <c r="F984" s="8" t="n">
        <f aca="false">D984*E984</f>
        <v>255785</v>
      </c>
      <c r="G984" s="7" t="s">
        <v>16</v>
      </c>
    </row>
    <row r="985" customFormat="false" ht="19.5" hidden="false" customHeight="false" outlineLevel="0" collapsed="false">
      <c r="A985" s="10" t="n">
        <v>10984</v>
      </c>
      <c r="B985" s="11" t="n">
        <v>42030</v>
      </c>
      <c r="C985" s="12" t="s">
        <v>17</v>
      </c>
      <c r="D985" s="13" t="n">
        <v>41328</v>
      </c>
      <c r="E985" s="14" t="n">
        <v>3</v>
      </c>
      <c r="F985" s="15" t="n">
        <f aca="false">D985*E985</f>
        <v>123984</v>
      </c>
      <c r="G985" s="16" t="s">
        <v>18</v>
      </c>
    </row>
    <row r="986" customFormat="false" ht="19.5" hidden="false" customHeight="false" outlineLevel="0" collapsed="false">
      <c r="A986" s="5" t="n">
        <v>10985</v>
      </c>
      <c r="B986" s="6" t="n">
        <v>42341</v>
      </c>
      <c r="C986" s="7" t="s">
        <v>7</v>
      </c>
      <c r="D986" s="8" t="n">
        <v>31296</v>
      </c>
      <c r="E986" s="9" t="n">
        <v>3</v>
      </c>
      <c r="F986" s="8" t="n">
        <f aca="false">D986*E986</f>
        <v>93888</v>
      </c>
      <c r="G986" s="7" t="s">
        <v>8</v>
      </c>
    </row>
    <row r="987" customFormat="false" ht="19.5" hidden="false" customHeight="false" outlineLevel="0" collapsed="false">
      <c r="A987" s="10" t="n">
        <v>10986</v>
      </c>
      <c r="B987" s="11" t="n">
        <v>42225</v>
      </c>
      <c r="C987" s="12" t="s">
        <v>9</v>
      </c>
      <c r="D987" s="13" t="n">
        <v>87071</v>
      </c>
      <c r="E987" s="14" t="n">
        <v>13</v>
      </c>
      <c r="F987" s="15" t="n">
        <f aca="false">D987*E987</f>
        <v>1131923</v>
      </c>
      <c r="G987" s="16" t="s">
        <v>10</v>
      </c>
    </row>
    <row r="988" customFormat="false" ht="19.5" hidden="false" customHeight="false" outlineLevel="0" collapsed="false">
      <c r="A988" s="5" t="n">
        <v>10987</v>
      </c>
      <c r="B988" s="6" t="n">
        <v>42029</v>
      </c>
      <c r="C988" s="7" t="s">
        <v>11</v>
      </c>
      <c r="D988" s="8" t="n">
        <v>37305</v>
      </c>
      <c r="E988" s="9" t="n">
        <v>2</v>
      </c>
      <c r="F988" s="8" t="n">
        <f aca="false">D988*E988</f>
        <v>74610</v>
      </c>
      <c r="G988" s="7" t="s">
        <v>12</v>
      </c>
    </row>
    <row r="989" customFormat="false" ht="19.5" hidden="false" customHeight="false" outlineLevel="0" collapsed="false">
      <c r="A989" s="10" t="n">
        <v>10988</v>
      </c>
      <c r="B989" s="11" t="n">
        <v>42339</v>
      </c>
      <c r="C989" s="12" t="s">
        <v>13</v>
      </c>
      <c r="D989" s="13" t="n">
        <v>67432</v>
      </c>
      <c r="E989" s="14" t="n">
        <v>2</v>
      </c>
      <c r="F989" s="15" t="n">
        <f aca="false">D989*E989</f>
        <v>134864</v>
      </c>
      <c r="G989" s="16" t="s">
        <v>14</v>
      </c>
    </row>
    <row r="990" customFormat="false" ht="19.5" hidden="false" customHeight="false" outlineLevel="0" collapsed="false">
      <c r="A990" s="5" t="n">
        <v>10989</v>
      </c>
      <c r="B990" s="6" t="n">
        <v>42119</v>
      </c>
      <c r="C990" s="7" t="s">
        <v>15</v>
      </c>
      <c r="D990" s="8" t="n">
        <v>83309</v>
      </c>
      <c r="E990" s="9" t="n">
        <v>16</v>
      </c>
      <c r="F990" s="8" t="n">
        <f aca="false">D990*E990</f>
        <v>1332944</v>
      </c>
      <c r="G990" s="7" t="s">
        <v>16</v>
      </c>
    </row>
    <row r="991" customFormat="false" ht="19.5" hidden="false" customHeight="false" outlineLevel="0" collapsed="false">
      <c r="A991" s="10" t="n">
        <v>10990</v>
      </c>
      <c r="B991" s="11" t="n">
        <v>42070</v>
      </c>
      <c r="C991" s="12" t="s">
        <v>17</v>
      </c>
      <c r="D991" s="13" t="n">
        <v>70947</v>
      </c>
      <c r="E991" s="14" t="n">
        <v>9</v>
      </c>
      <c r="F991" s="15" t="n">
        <f aca="false">D991*E991</f>
        <v>638523</v>
      </c>
      <c r="G991" s="16" t="s">
        <v>18</v>
      </c>
    </row>
    <row r="992" customFormat="false" ht="19.5" hidden="false" customHeight="false" outlineLevel="0" collapsed="false">
      <c r="A992" s="5" t="n">
        <v>10991</v>
      </c>
      <c r="B992" s="6" t="n">
        <v>42059</v>
      </c>
      <c r="C992" s="7" t="s">
        <v>7</v>
      </c>
      <c r="D992" s="8" t="n">
        <v>35667</v>
      </c>
      <c r="E992" s="9" t="n">
        <v>8</v>
      </c>
      <c r="F992" s="8" t="n">
        <f aca="false">D992*E992</f>
        <v>285336</v>
      </c>
      <c r="G992" s="7" t="s">
        <v>8</v>
      </c>
    </row>
    <row r="993" customFormat="false" ht="19.5" hidden="false" customHeight="false" outlineLevel="0" collapsed="false">
      <c r="A993" s="10" t="n">
        <v>10992</v>
      </c>
      <c r="B993" s="11" t="n">
        <v>42129</v>
      </c>
      <c r="C993" s="12" t="s">
        <v>9</v>
      </c>
      <c r="D993" s="13" t="n">
        <v>69687</v>
      </c>
      <c r="E993" s="14" t="n">
        <v>6</v>
      </c>
      <c r="F993" s="15" t="n">
        <f aca="false">D993*E993</f>
        <v>418122</v>
      </c>
      <c r="G993" s="16" t="s">
        <v>10</v>
      </c>
    </row>
    <row r="994" customFormat="false" ht="19.5" hidden="false" customHeight="false" outlineLevel="0" collapsed="false">
      <c r="A994" s="5" t="n">
        <v>10993</v>
      </c>
      <c r="B994" s="6" t="n">
        <v>42352</v>
      </c>
      <c r="C994" s="7" t="s">
        <v>11</v>
      </c>
      <c r="D994" s="8" t="n">
        <v>56460</v>
      </c>
      <c r="E994" s="9" t="n">
        <v>13</v>
      </c>
      <c r="F994" s="8" t="n">
        <f aca="false">D994*E994</f>
        <v>733980</v>
      </c>
      <c r="G994" s="7" t="s">
        <v>12</v>
      </c>
    </row>
    <row r="995" customFormat="false" ht="19.5" hidden="false" customHeight="false" outlineLevel="0" collapsed="false">
      <c r="A995" s="10" t="n">
        <v>10994</v>
      </c>
      <c r="B995" s="11" t="n">
        <v>42166</v>
      </c>
      <c r="C995" s="12" t="s">
        <v>13</v>
      </c>
      <c r="D995" s="13" t="n">
        <v>42781</v>
      </c>
      <c r="E995" s="14" t="n">
        <v>7</v>
      </c>
      <c r="F995" s="15" t="n">
        <f aca="false">D995*E995</f>
        <v>299467</v>
      </c>
      <c r="G995" s="16" t="s">
        <v>14</v>
      </c>
    </row>
    <row r="996" customFormat="false" ht="19.5" hidden="false" customHeight="false" outlineLevel="0" collapsed="false">
      <c r="A996" s="5" t="n">
        <v>10995</v>
      </c>
      <c r="B996" s="6" t="n">
        <v>42065</v>
      </c>
      <c r="C996" s="7" t="s">
        <v>15</v>
      </c>
      <c r="D996" s="8" t="n">
        <v>77495</v>
      </c>
      <c r="E996" s="9" t="n">
        <v>8</v>
      </c>
      <c r="F996" s="8" t="n">
        <f aca="false">D996*E996</f>
        <v>619960</v>
      </c>
      <c r="G996" s="7" t="s">
        <v>16</v>
      </c>
    </row>
    <row r="997" customFormat="false" ht="19.5" hidden="false" customHeight="false" outlineLevel="0" collapsed="false">
      <c r="A997" s="10" t="n">
        <v>10996</v>
      </c>
      <c r="B997" s="11" t="n">
        <v>42254</v>
      </c>
      <c r="C997" s="12" t="s">
        <v>17</v>
      </c>
      <c r="D997" s="13" t="n">
        <v>84027</v>
      </c>
      <c r="E997" s="14" t="n">
        <v>13</v>
      </c>
      <c r="F997" s="15" t="n">
        <f aca="false">D997*E997</f>
        <v>1092351</v>
      </c>
      <c r="G997" s="16" t="s">
        <v>18</v>
      </c>
    </row>
    <row r="998" customFormat="false" ht="19.5" hidden="false" customHeight="false" outlineLevel="0" collapsed="false">
      <c r="A998" s="5" t="n">
        <v>10997</v>
      </c>
      <c r="B998" s="6" t="n">
        <v>42086</v>
      </c>
      <c r="C998" s="7" t="s">
        <v>7</v>
      </c>
      <c r="D998" s="8" t="n">
        <v>65423</v>
      </c>
      <c r="E998" s="9" t="n">
        <v>3</v>
      </c>
      <c r="F998" s="8" t="n">
        <f aca="false">D998*E998</f>
        <v>196269</v>
      </c>
      <c r="G998" s="7" t="s">
        <v>8</v>
      </c>
    </row>
    <row r="999" customFormat="false" ht="19.5" hidden="false" customHeight="false" outlineLevel="0" collapsed="false">
      <c r="A999" s="10" t="n">
        <v>10998</v>
      </c>
      <c r="B999" s="11" t="n">
        <v>42212</v>
      </c>
      <c r="C999" s="12" t="s">
        <v>9</v>
      </c>
      <c r="D999" s="13" t="n">
        <v>64622</v>
      </c>
      <c r="E999" s="14" t="n">
        <v>2</v>
      </c>
      <c r="F999" s="15" t="n">
        <f aca="false">D999*E999</f>
        <v>129244</v>
      </c>
      <c r="G999" s="16" t="s">
        <v>10</v>
      </c>
    </row>
    <row r="1000" customFormat="false" ht="19.5" hidden="false" customHeight="false" outlineLevel="0" collapsed="false">
      <c r="A1000" s="5" t="n">
        <v>10999</v>
      </c>
      <c r="B1000" s="6" t="n">
        <v>42073</v>
      </c>
      <c r="C1000" s="7" t="s">
        <v>11</v>
      </c>
      <c r="D1000" s="8" t="n">
        <v>51849</v>
      </c>
      <c r="E1000" s="9" t="n">
        <v>5</v>
      </c>
      <c r="F1000" s="8" t="n">
        <f aca="false">D1000*E1000</f>
        <v>259245</v>
      </c>
      <c r="G1000" s="7" t="s">
        <v>12</v>
      </c>
    </row>
    <row r="1001" customFormat="false" ht="19.5" hidden="false" customHeight="false" outlineLevel="0" collapsed="false">
      <c r="A1001" s="10" t="n">
        <v>11000</v>
      </c>
      <c r="B1001" s="11" t="n">
        <v>42220</v>
      </c>
      <c r="C1001" s="12" t="s">
        <v>13</v>
      </c>
      <c r="D1001" s="13" t="n">
        <v>77089</v>
      </c>
      <c r="E1001" s="14" t="n">
        <v>14</v>
      </c>
      <c r="F1001" s="15" t="n">
        <f aca="false">D1001*E1001</f>
        <v>1079246</v>
      </c>
      <c r="G1001" s="16" t="s">
        <v>14</v>
      </c>
    </row>
    <row r="1002" customFormat="false" ht="19.5" hidden="false" customHeight="false" outlineLevel="0" collapsed="false">
      <c r="A1002" s="5" t="n">
        <v>11001</v>
      </c>
      <c r="B1002" s="6" t="n">
        <v>42195</v>
      </c>
      <c r="C1002" s="7" t="s">
        <v>15</v>
      </c>
      <c r="D1002" s="8" t="n">
        <v>55227</v>
      </c>
      <c r="E1002" s="9" t="n">
        <v>15</v>
      </c>
      <c r="F1002" s="8" t="n">
        <f aca="false">D1002*E1002</f>
        <v>828405</v>
      </c>
      <c r="G1002" s="7" t="s">
        <v>16</v>
      </c>
    </row>
    <row r="1003" customFormat="false" ht="19.5" hidden="false" customHeight="false" outlineLevel="0" collapsed="false">
      <c r="A1003" s="10" t="n">
        <v>11002</v>
      </c>
      <c r="B1003" s="11" t="n">
        <v>42284</v>
      </c>
      <c r="C1003" s="12" t="s">
        <v>17</v>
      </c>
      <c r="D1003" s="13" t="n">
        <v>79515</v>
      </c>
      <c r="E1003" s="14" t="n">
        <v>12</v>
      </c>
      <c r="F1003" s="15" t="n">
        <f aca="false">D1003*E1003</f>
        <v>954180</v>
      </c>
      <c r="G1003" s="16" t="s">
        <v>18</v>
      </c>
    </row>
    <row r="1004" customFormat="false" ht="19.5" hidden="false" customHeight="false" outlineLevel="0" collapsed="false">
      <c r="A1004" s="5" t="n">
        <v>11003</v>
      </c>
      <c r="B1004" s="6" t="n">
        <v>42222</v>
      </c>
      <c r="C1004" s="7" t="s">
        <v>7</v>
      </c>
      <c r="D1004" s="8" t="n">
        <v>56578</v>
      </c>
      <c r="E1004" s="9" t="n">
        <v>13</v>
      </c>
      <c r="F1004" s="8" t="n">
        <f aca="false">D1004*E1004</f>
        <v>735514</v>
      </c>
      <c r="G1004" s="7" t="s">
        <v>8</v>
      </c>
    </row>
    <row r="1005" customFormat="false" ht="19.5" hidden="false" customHeight="false" outlineLevel="0" collapsed="false">
      <c r="A1005" s="10" t="n">
        <v>11004</v>
      </c>
      <c r="B1005" s="11" t="n">
        <v>42324</v>
      </c>
      <c r="C1005" s="12" t="s">
        <v>9</v>
      </c>
      <c r="D1005" s="13" t="n">
        <v>35650</v>
      </c>
      <c r="E1005" s="14" t="n">
        <v>2</v>
      </c>
      <c r="F1005" s="15" t="n">
        <f aca="false">D1005*E1005</f>
        <v>71300</v>
      </c>
      <c r="G1005" s="16" t="s">
        <v>10</v>
      </c>
    </row>
    <row r="1006" customFormat="false" ht="19.5" hidden="false" customHeight="false" outlineLevel="0" collapsed="false">
      <c r="A1006" s="5" t="n">
        <v>11005</v>
      </c>
      <c r="B1006" s="6" t="n">
        <v>42114</v>
      </c>
      <c r="C1006" s="7" t="s">
        <v>11</v>
      </c>
      <c r="D1006" s="8" t="n">
        <v>78709</v>
      </c>
      <c r="E1006" s="9" t="n">
        <v>10</v>
      </c>
      <c r="F1006" s="8" t="n">
        <f aca="false">D1006*E1006</f>
        <v>787090</v>
      </c>
      <c r="G1006" s="7" t="s">
        <v>12</v>
      </c>
    </row>
    <row r="1007" customFormat="false" ht="19.5" hidden="false" customHeight="false" outlineLevel="0" collapsed="false">
      <c r="A1007" s="10" t="n">
        <v>11006</v>
      </c>
      <c r="B1007" s="11" t="n">
        <v>42074</v>
      </c>
      <c r="C1007" s="12" t="s">
        <v>13</v>
      </c>
      <c r="D1007" s="13" t="n">
        <v>34793</v>
      </c>
      <c r="E1007" s="14" t="n">
        <v>10</v>
      </c>
      <c r="F1007" s="15" t="n">
        <f aca="false">D1007*E1007</f>
        <v>347930</v>
      </c>
      <c r="G1007" s="16" t="s">
        <v>14</v>
      </c>
    </row>
    <row r="1008" customFormat="false" ht="19.5" hidden="false" customHeight="false" outlineLevel="0" collapsed="false">
      <c r="A1008" s="5" t="n">
        <v>11007</v>
      </c>
      <c r="B1008" s="6" t="n">
        <v>42107</v>
      </c>
      <c r="C1008" s="7" t="s">
        <v>15</v>
      </c>
      <c r="D1008" s="8" t="n">
        <v>41896</v>
      </c>
      <c r="E1008" s="9" t="n">
        <v>10</v>
      </c>
      <c r="F1008" s="8" t="n">
        <f aca="false">D1008*E1008</f>
        <v>418960</v>
      </c>
      <c r="G1008" s="7" t="s">
        <v>16</v>
      </c>
    </row>
    <row r="1009" customFormat="false" ht="19.5" hidden="false" customHeight="false" outlineLevel="0" collapsed="false">
      <c r="A1009" s="10" t="n">
        <v>11008</v>
      </c>
      <c r="B1009" s="11" t="n">
        <v>42043</v>
      </c>
      <c r="C1009" s="12" t="s">
        <v>17</v>
      </c>
      <c r="D1009" s="13" t="n">
        <v>58849</v>
      </c>
      <c r="E1009" s="14" t="n">
        <v>9</v>
      </c>
      <c r="F1009" s="15" t="n">
        <f aca="false">D1009*E1009</f>
        <v>529641</v>
      </c>
      <c r="G1009" s="16" t="s">
        <v>18</v>
      </c>
    </row>
    <row r="1010" customFormat="false" ht="19.5" hidden="false" customHeight="false" outlineLevel="0" collapsed="false">
      <c r="A1010" s="5" t="n">
        <v>11009</v>
      </c>
      <c r="B1010" s="6" t="n">
        <v>42269</v>
      </c>
      <c r="C1010" s="7" t="s">
        <v>7</v>
      </c>
      <c r="D1010" s="8" t="n">
        <v>58427</v>
      </c>
      <c r="E1010" s="9" t="n">
        <v>2</v>
      </c>
      <c r="F1010" s="8" t="n">
        <f aca="false">D1010*E1010</f>
        <v>116854</v>
      </c>
      <c r="G1010" s="7" t="s">
        <v>8</v>
      </c>
    </row>
    <row r="1011" customFormat="false" ht="19.5" hidden="false" customHeight="false" outlineLevel="0" collapsed="false">
      <c r="A1011" s="10" t="n">
        <v>11010</v>
      </c>
      <c r="B1011" s="11" t="n">
        <v>42229</v>
      </c>
      <c r="C1011" s="12" t="s">
        <v>9</v>
      </c>
      <c r="D1011" s="13" t="n">
        <v>37630</v>
      </c>
      <c r="E1011" s="14" t="n">
        <v>5</v>
      </c>
      <c r="F1011" s="15" t="n">
        <f aca="false">D1011*E1011</f>
        <v>188150</v>
      </c>
      <c r="G1011" s="16" t="s">
        <v>10</v>
      </c>
    </row>
    <row r="1012" customFormat="false" ht="19.5" hidden="false" customHeight="false" outlineLevel="0" collapsed="false">
      <c r="A1012" s="5" t="n">
        <v>11011</v>
      </c>
      <c r="B1012" s="6" t="n">
        <v>42019</v>
      </c>
      <c r="C1012" s="7" t="s">
        <v>11</v>
      </c>
      <c r="D1012" s="8" t="n">
        <v>72662</v>
      </c>
      <c r="E1012" s="9" t="n">
        <v>3</v>
      </c>
      <c r="F1012" s="8" t="n">
        <f aca="false">D1012*E1012</f>
        <v>217986</v>
      </c>
      <c r="G1012" s="7" t="s">
        <v>12</v>
      </c>
    </row>
    <row r="1013" customFormat="false" ht="19.5" hidden="false" customHeight="false" outlineLevel="0" collapsed="false">
      <c r="A1013" s="10" t="n">
        <v>11012</v>
      </c>
      <c r="B1013" s="11" t="n">
        <v>42168</v>
      </c>
      <c r="C1013" s="12" t="s">
        <v>13</v>
      </c>
      <c r="D1013" s="13" t="n">
        <v>58964</v>
      </c>
      <c r="E1013" s="14" t="n">
        <v>10</v>
      </c>
      <c r="F1013" s="15" t="n">
        <f aca="false">D1013*E1013</f>
        <v>589640</v>
      </c>
      <c r="G1013" s="16" t="s">
        <v>14</v>
      </c>
    </row>
    <row r="1014" customFormat="false" ht="19.5" hidden="false" customHeight="false" outlineLevel="0" collapsed="false">
      <c r="A1014" s="5" t="n">
        <v>11013</v>
      </c>
      <c r="B1014" s="6" t="n">
        <v>42066</v>
      </c>
      <c r="C1014" s="7" t="s">
        <v>15</v>
      </c>
      <c r="D1014" s="8" t="n">
        <v>33644</v>
      </c>
      <c r="E1014" s="9" t="n">
        <v>16</v>
      </c>
      <c r="F1014" s="8" t="n">
        <f aca="false">D1014*E1014</f>
        <v>538304</v>
      </c>
      <c r="G1014" s="7" t="s">
        <v>16</v>
      </c>
    </row>
    <row r="1015" customFormat="false" ht="19.5" hidden="false" customHeight="false" outlineLevel="0" collapsed="false">
      <c r="A1015" s="10" t="n">
        <v>11014</v>
      </c>
      <c r="B1015" s="11" t="n">
        <v>42307</v>
      </c>
      <c r="C1015" s="12" t="s">
        <v>17</v>
      </c>
      <c r="D1015" s="13" t="n">
        <v>82960</v>
      </c>
      <c r="E1015" s="14" t="n">
        <v>8</v>
      </c>
      <c r="F1015" s="15" t="n">
        <f aca="false">D1015*E1015</f>
        <v>663680</v>
      </c>
      <c r="G1015" s="16" t="s">
        <v>18</v>
      </c>
    </row>
    <row r="1016" customFormat="false" ht="19.5" hidden="false" customHeight="false" outlineLevel="0" collapsed="false">
      <c r="A1016" s="5" t="n">
        <v>11015</v>
      </c>
      <c r="B1016" s="6" t="n">
        <v>42145</v>
      </c>
      <c r="C1016" s="7" t="s">
        <v>7</v>
      </c>
      <c r="D1016" s="8" t="n">
        <v>30043</v>
      </c>
      <c r="E1016" s="9" t="n">
        <v>3</v>
      </c>
      <c r="F1016" s="8" t="n">
        <f aca="false">D1016*E1016</f>
        <v>90129</v>
      </c>
      <c r="G1016" s="7" t="s">
        <v>8</v>
      </c>
    </row>
    <row r="1017" customFormat="false" ht="19.5" hidden="false" customHeight="false" outlineLevel="0" collapsed="false">
      <c r="A1017" s="10" t="n">
        <v>11016</v>
      </c>
      <c r="B1017" s="11" t="n">
        <v>42178</v>
      </c>
      <c r="C1017" s="12" t="s">
        <v>9</v>
      </c>
      <c r="D1017" s="13" t="n">
        <v>39955</v>
      </c>
      <c r="E1017" s="14" t="n">
        <v>3</v>
      </c>
      <c r="F1017" s="15" t="n">
        <f aca="false">D1017*E1017</f>
        <v>119865</v>
      </c>
      <c r="G1017" s="16" t="s">
        <v>10</v>
      </c>
    </row>
    <row r="1018" customFormat="false" ht="19.5" hidden="false" customHeight="false" outlineLevel="0" collapsed="false">
      <c r="A1018" s="5" t="n">
        <v>11017</v>
      </c>
      <c r="B1018" s="6" t="n">
        <v>42107</v>
      </c>
      <c r="C1018" s="7" t="s">
        <v>11</v>
      </c>
      <c r="D1018" s="8" t="n">
        <v>43404</v>
      </c>
      <c r="E1018" s="9" t="n">
        <v>3</v>
      </c>
      <c r="F1018" s="8" t="n">
        <f aca="false">D1018*E1018</f>
        <v>130212</v>
      </c>
      <c r="G1018" s="7" t="s">
        <v>12</v>
      </c>
    </row>
    <row r="1019" customFormat="false" ht="19.5" hidden="false" customHeight="false" outlineLevel="0" collapsed="false">
      <c r="A1019" s="10" t="n">
        <v>11018</v>
      </c>
      <c r="B1019" s="11" t="n">
        <v>42240</v>
      </c>
      <c r="C1019" s="12" t="s">
        <v>13</v>
      </c>
      <c r="D1019" s="13" t="n">
        <v>87943</v>
      </c>
      <c r="E1019" s="14" t="n">
        <v>11</v>
      </c>
      <c r="F1019" s="15" t="n">
        <f aca="false">D1019*E1019</f>
        <v>967373</v>
      </c>
      <c r="G1019" s="16" t="s">
        <v>14</v>
      </c>
    </row>
    <row r="1020" customFormat="false" ht="19.5" hidden="false" customHeight="false" outlineLevel="0" collapsed="false">
      <c r="A1020" s="5" t="n">
        <v>11019</v>
      </c>
      <c r="B1020" s="6" t="n">
        <v>42073</v>
      </c>
      <c r="C1020" s="7" t="s">
        <v>15</v>
      </c>
      <c r="D1020" s="8" t="n">
        <v>77007</v>
      </c>
      <c r="E1020" s="9" t="n">
        <v>5</v>
      </c>
      <c r="F1020" s="8" t="n">
        <f aca="false">D1020*E1020</f>
        <v>385035</v>
      </c>
      <c r="G1020" s="7" t="s">
        <v>16</v>
      </c>
    </row>
    <row r="1021" customFormat="false" ht="19.5" hidden="false" customHeight="false" outlineLevel="0" collapsed="false">
      <c r="A1021" s="10" t="n">
        <v>11020</v>
      </c>
      <c r="B1021" s="11" t="n">
        <v>42016</v>
      </c>
      <c r="C1021" s="12" t="s">
        <v>17</v>
      </c>
      <c r="D1021" s="13" t="n">
        <v>76895</v>
      </c>
      <c r="E1021" s="14" t="n">
        <v>2</v>
      </c>
      <c r="F1021" s="15" t="n">
        <f aca="false">D1021*E1021</f>
        <v>153790</v>
      </c>
      <c r="G1021" s="16" t="s">
        <v>18</v>
      </c>
    </row>
    <row r="1022" customFormat="false" ht="19.5" hidden="false" customHeight="false" outlineLevel="0" collapsed="false">
      <c r="A1022" s="5" t="n">
        <v>11021</v>
      </c>
      <c r="B1022" s="6" t="n">
        <v>42235</v>
      </c>
      <c r="C1022" s="7" t="s">
        <v>7</v>
      </c>
      <c r="D1022" s="8" t="n">
        <v>83147</v>
      </c>
      <c r="E1022" s="9" t="n">
        <v>4</v>
      </c>
      <c r="F1022" s="8" t="n">
        <f aca="false">D1022*E1022</f>
        <v>332588</v>
      </c>
      <c r="G1022" s="7" t="s">
        <v>8</v>
      </c>
    </row>
    <row r="1023" customFormat="false" ht="19.5" hidden="false" customHeight="false" outlineLevel="0" collapsed="false">
      <c r="A1023" s="10" t="n">
        <v>11022</v>
      </c>
      <c r="B1023" s="11" t="n">
        <v>42057</v>
      </c>
      <c r="C1023" s="12" t="s">
        <v>9</v>
      </c>
      <c r="D1023" s="13" t="n">
        <v>80101</v>
      </c>
      <c r="E1023" s="14" t="n">
        <v>12</v>
      </c>
      <c r="F1023" s="15" t="n">
        <f aca="false">D1023*E1023</f>
        <v>961212</v>
      </c>
      <c r="G1023" s="16" t="s">
        <v>10</v>
      </c>
    </row>
    <row r="1024" customFormat="false" ht="19.5" hidden="false" customHeight="false" outlineLevel="0" collapsed="false">
      <c r="A1024" s="5" t="n">
        <v>11023</v>
      </c>
      <c r="B1024" s="6" t="n">
        <v>42171</v>
      </c>
      <c r="C1024" s="7" t="s">
        <v>11</v>
      </c>
      <c r="D1024" s="8" t="n">
        <v>32297</v>
      </c>
      <c r="E1024" s="9" t="n">
        <v>12</v>
      </c>
      <c r="F1024" s="8" t="n">
        <f aca="false">D1024*E1024</f>
        <v>387564</v>
      </c>
      <c r="G1024" s="7" t="s">
        <v>12</v>
      </c>
    </row>
    <row r="1025" customFormat="false" ht="19.5" hidden="false" customHeight="false" outlineLevel="0" collapsed="false">
      <c r="A1025" s="10" t="n">
        <v>11024</v>
      </c>
      <c r="B1025" s="11" t="n">
        <v>42135</v>
      </c>
      <c r="C1025" s="12" t="s">
        <v>13</v>
      </c>
      <c r="D1025" s="13" t="n">
        <v>39685</v>
      </c>
      <c r="E1025" s="14" t="n">
        <v>4</v>
      </c>
      <c r="F1025" s="15" t="n">
        <f aca="false">D1025*E1025</f>
        <v>158740</v>
      </c>
      <c r="G1025" s="16" t="s">
        <v>14</v>
      </c>
    </row>
    <row r="1026" customFormat="false" ht="19.5" hidden="false" customHeight="false" outlineLevel="0" collapsed="false">
      <c r="A1026" s="5" t="n">
        <v>11025</v>
      </c>
      <c r="B1026" s="6" t="n">
        <v>42247</v>
      </c>
      <c r="C1026" s="7" t="s">
        <v>15</v>
      </c>
      <c r="D1026" s="8" t="n">
        <v>32181</v>
      </c>
      <c r="E1026" s="9" t="n">
        <v>8</v>
      </c>
      <c r="F1026" s="8" t="n">
        <f aca="false">D1026*E1026</f>
        <v>257448</v>
      </c>
      <c r="G1026" s="7" t="s">
        <v>16</v>
      </c>
    </row>
    <row r="1027" customFormat="false" ht="19.5" hidden="false" customHeight="false" outlineLevel="0" collapsed="false">
      <c r="A1027" s="10" t="n">
        <v>11026</v>
      </c>
      <c r="B1027" s="11" t="n">
        <v>42321</v>
      </c>
      <c r="C1027" s="12" t="s">
        <v>17</v>
      </c>
      <c r="D1027" s="13" t="n">
        <v>70363</v>
      </c>
      <c r="E1027" s="14" t="n">
        <v>8</v>
      </c>
      <c r="F1027" s="15" t="n">
        <f aca="false">D1027*E1027</f>
        <v>562904</v>
      </c>
      <c r="G1027" s="16" t="s">
        <v>18</v>
      </c>
    </row>
    <row r="1028" customFormat="false" ht="19.5" hidden="false" customHeight="false" outlineLevel="0" collapsed="false">
      <c r="A1028" s="5" t="n">
        <v>11027</v>
      </c>
      <c r="B1028" s="6" t="n">
        <v>42113</v>
      </c>
      <c r="C1028" s="7" t="s">
        <v>7</v>
      </c>
      <c r="D1028" s="8" t="n">
        <v>31137</v>
      </c>
      <c r="E1028" s="9" t="n">
        <v>4</v>
      </c>
      <c r="F1028" s="8" t="n">
        <f aca="false">D1028*E1028</f>
        <v>124548</v>
      </c>
      <c r="G1028" s="7" t="s">
        <v>8</v>
      </c>
    </row>
    <row r="1029" customFormat="false" ht="19.5" hidden="false" customHeight="false" outlineLevel="0" collapsed="false">
      <c r="A1029" s="10" t="n">
        <v>11028</v>
      </c>
      <c r="B1029" s="11" t="n">
        <v>42258</v>
      </c>
      <c r="C1029" s="12" t="s">
        <v>9</v>
      </c>
      <c r="D1029" s="13" t="n">
        <v>81854</v>
      </c>
      <c r="E1029" s="14" t="n">
        <v>7</v>
      </c>
      <c r="F1029" s="15" t="n">
        <f aca="false">D1029*E1029</f>
        <v>572978</v>
      </c>
      <c r="G1029" s="16" t="s">
        <v>10</v>
      </c>
    </row>
    <row r="1030" customFormat="false" ht="19.5" hidden="false" customHeight="false" outlineLevel="0" collapsed="false">
      <c r="A1030" s="5" t="n">
        <v>11029</v>
      </c>
      <c r="B1030" s="6" t="n">
        <v>42060</v>
      </c>
      <c r="C1030" s="7" t="s">
        <v>11</v>
      </c>
      <c r="D1030" s="8" t="n">
        <v>33366</v>
      </c>
      <c r="E1030" s="9" t="n">
        <v>14</v>
      </c>
      <c r="F1030" s="8" t="n">
        <f aca="false">D1030*E1030</f>
        <v>467124</v>
      </c>
      <c r="G1030" s="7" t="s">
        <v>12</v>
      </c>
    </row>
    <row r="1031" customFormat="false" ht="19.5" hidden="false" customHeight="false" outlineLevel="0" collapsed="false">
      <c r="A1031" s="10" t="n">
        <v>11030</v>
      </c>
      <c r="B1031" s="11" t="n">
        <v>42062</v>
      </c>
      <c r="C1031" s="12" t="s">
        <v>13</v>
      </c>
      <c r="D1031" s="13" t="n">
        <v>46964</v>
      </c>
      <c r="E1031" s="14" t="n">
        <v>6</v>
      </c>
      <c r="F1031" s="15" t="n">
        <f aca="false">D1031*E1031</f>
        <v>281784</v>
      </c>
      <c r="G1031" s="16" t="s">
        <v>14</v>
      </c>
    </row>
    <row r="1032" customFormat="false" ht="19.5" hidden="false" customHeight="false" outlineLevel="0" collapsed="false">
      <c r="A1032" s="5" t="n">
        <v>11031</v>
      </c>
      <c r="B1032" s="6" t="n">
        <v>42284</v>
      </c>
      <c r="C1032" s="7" t="s">
        <v>15</v>
      </c>
      <c r="D1032" s="8" t="n">
        <v>38462</v>
      </c>
      <c r="E1032" s="9" t="n">
        <v>3</v>
      </c>
      <c r="F1032" s="8" t="n">
        <f aca="false">D1032*E1032</f>
        <v>115386</v>
      </c>
      <c r="G1032" s="7" t="s">
        <v>16</v>
      </c>
    </row>
    <row r="1033" customFormat="false" ht="19.5" hidden="false" customHeight="false" outlineLevel="0" collapsed="false">
      <c r="A1033" s="10" t="n">
        <v>11032</v>
      </c>
      <c r="B1033" s="11" t="n">
        <v>42352</v>
      </c>
      <c r="C1033" s="12" t="s">
        <v>17</v>
      </c>
      <c r="D1033" s="13" t="n">
        <v>42780</v>
      </c>
      <c r="E1033" s="14" t="n">
        <v>4</v>
      </c>
      <c r="F1033" s="15" t="n">
        <f aca="false">D1033*E1033</f>
        <v>171120</v>
      </c>
      <c r="G1033" s="16" t="s">
        <v>18</v>
      </c>
    </row>
    <row r="1034" customFormat="false" ht="19.5" hidden="false" customHeight="false" outlineLevel="0" collapsed="false">
      <c r="A1034" s="5" t="n">
        <v>11033</v>
      </c>
      <c r="B1034" s="6" t="n">
        <v>42306</v>
      </c>
      <c r="C1034" s="7" t="s">
        <v>7</v>
      </c>
      <c r="D1034" s="8" t="n">
        <v>59256</v>
      </c>
      <c r="E1034" s="9" t="n">
        <v>9</v>
      </c>
      <c r="F1034" s="8" t="n">
        <f aca="false">D1034*E1034</f>
        <v>533304</v>
      </c>
      <c r="G1034" s="7" t="s">
        <v>8</v>
      </c>
    </row>
    <row r="1035" customFormat="false" ht="19.5" hidden="false" customHeight="false" outlineLevel="0" collapsed="false">
      <c r="A1035" s="10" t="n">
        <v>11034</v>
      </c>
      <c r="B1035" s="11" t="n">
        <v>42054</v>
      </c>
      <c r="C1035" s="12" t="s">
        <v>9</v>
      </c>
      <c r="D1035" s="13" t="n">
        <v>45513</v>
      </c>
      <c r="E1035" s="14" t="n">
        <v>10</v>
      </c>
      <c r="F1035" s="15" t="n">
        <f aca="false">D1035*E1035</f>
        <v>455130</v>
      </c>
      <c r="G1035" s="16" t="s">
        <v>10</v>
      </c>
    </row>
    <row r="1036" customFormat="false" ht="19.5" hidden="false" customHeight="false" outlineLevel="0" collapsed="false">
      <c r="A1036" s="5" t="n">
        <v>11035</v>
      </c>
      <c r="B1036" s="6" t="n">
        <v>42358</v>
      </c>
      <c r="C1036" s="7" t="s">
        <v>11</v>
      </c>
      <c r="D1036" s="8" t="n">
        <v>58399</v>
      </c>
      <c r="E1036" s="9" t="n">
        <v>15</v>
      </c>
      <c r="F1036" s="8" t="n">
        <f aca="false">D1036*E1036</f>
        <v>875985</v>
      </c>
      <c r="G1036" s="7" t="s">
        <v>12</v>
      </c>
    </row>
    <row r="1037" customFormat="false" ht="19.5" hidden="false" customHeight="false" outlineLevel="0" collapsed="false">
      <c r="A1037" s="10" t="n">
        <v>11036</v>
      </c>
      <c r="B1037" s="11" t="n">
        <v>42061</v>
      </c>
      <c r="C1037" s="12" t="s">
        <v>13</v>
      </c>
      <c r="D1037" s="13" t="n">
        <v>58771</v>
      </c>
      <c r="E1037" s="14" t="n">
        <v>13</v>
      </c>
      <c r="F1037" s="15" t="n">
        <f aca="false">D1037*E1037</f>
        <v>764023</v>
      </c>
      <c r="G1037" s="16" t="s">
        <v>14</v>
      </c>
    </row>
    <row r="1038" customFormat="false" ht="19.5" hidden="false" customHeight="false" outlineLevel="0" collapsed="false">
      <c r="A1038" s="5" t="n">
        <v>11037</v>
      </c>
      <c r="B1038" s="6" t="n">
        <v>42263</v>
      </c>
      <c r="C1038" s="7" t="s">
        <v>15</v>
      </c>
      <c r="D1038" s="8" t="n">
        <v>63699</v>
      </c>
      <c r="E1038" s="9" t="n">
        <v>2</v>
      </c>
      <c r="F1038" s="8" t="n">
        <f aca="false">D1038*E1038</f>
        <v>127398</v>
      </c>
      <c r="G1038" s="7" t="s">
        <v>16</v>
      </c>
    </row>
    <row r="1039" customFormat="false" ht="19.5" hidden="false" customHeight="false" outlineLevel="0" collapsed="false">
      <c r="A1039" s="10" t="n">
        <v>11038</v>
      </c>
      <c r="B1039" s="11" t="n">
        <v>42291</v>
      </c>
      <c r="C1039" s="12" t="s">
        <v>17</v>
      </c>
      <c r="D1039" s="13" t="n">
        <v>74125</v>
      </c>
      <c r="E1039" s="14" t="n">
        <v>15</v>
      </c>
      <c r="F1039" s="15" t="n">
        <f aca="false">D1039*E1039</f>
        <v>1111875</v>
      </c>
      <c r="G1039" s="16" t="s">
        <v>18</v>
      </c>
    </row>
    <row r="1040" customFormat="false" ht="19.5" hidden="false" customHeight="false" outlineLevel="0" collapsed="false">
      <c r="A1040" s="5" t="n">
        <v>11039</v>
      </c>
      <c r="B1040" s="6" t="n">
        <v>42034</v>
      </c>
      <c r="C1040" s="7" t="s">
        <v>7</v>
      </c>
      <c r="D1040" s="8" t="n">
        <v>67479</v>
      </c>
      <c r="E1040" s="9" t="n">
        <v>6</v>
      </c>
      <c r="F1040" s="8" t="n">
        <f aca="false">D1040*E1040</f>
        <v>404874</v>
      </c>
      <c r="G1040" s="7" t="s">
        <v>8</v>
      </c>
    </row>
    <row r="1041" customFormat="false" ht="19.5" hidden="false" customHeight="false" outlineLevel="0" collapsed="false">
      <c r="A1041" s="10" t="n">
        <v>11040</v>
      </c>
      <c r="B1041" s="11" t="n">
        <v>42294</v>
      </c>
      <c r="C1041" s="12" t="s">
        <v>9</v>
      </c>
      <c r="D1041" s="13" t="n">
        <v>43224</v>
      </c>
      <c r="E1041" s="14" t="n">
        <v>10</v>
      </c>
      <c r="F1041" s="15" t="n">
        <f aca="false">D1041*E1041</f>
        <v>432240</v>
      </c>
      <c r="G1041" s="16" t="s">
        <v>10</v>
      </c>
    </row>
    <row r="1042" customFormat="false" ht="19.5" hidden="false" customHeight="false" outlineLevel="0" collapsed="false">
      <c r="A1042" s="5" t="n">
        <v>11041</v>
      </c>
      <c r="B1042" s="6" t="n">
        <v>42331</v>
      </c>
      <c r="C1042" s="7" t="s">
        <v>11</v>
      </c>
      <c r="D1042" s="8" t="n">
        <v>73805</v>
      </c>
      <c r="E1042" s="9" t="n">
        <v>16</v>
      </c>
      <c r="F1042" s="8" t="n">
        <f aca="false">D1042*E1042</f>
        <v>1180880</v>
      </c>
      <c r="G1042" s="7" t="s">
        <v>12</v>
      </c>
    </row>
    <row r="1043" customFormat="false" ht="19.5" hidden="false" customHeight="false" outlineLevel="0" collapsed="false">
      <c r="A1043" s="10" t="n">
        <v>11042</v>
      </c>
      <c r="B1043" s="11" t="n">
        <v>42337</v>
      </c>
      <c r="C1043" s="12" t="s">
        <v>13</v>
      </c>
      <c r="D1043" s="13" t="n">
        <v>88260</v>
      </c>
      <c r="E1043" s="14" t="n">
        <v>10</v>
      </c>
      <c r="F1043" s="15" t="n">
        <f aca="false">D1043*E1043</f>
        <v>882600</v>
      </c>
      <c r="G1043" s="16" t="s">
        <v>14</v>
      </c>
    </row>
    <row r="1044" customFormat="false" ht="19.5" hidden="false" customHeight="false" outlineLevel="0" collapsed="false">
      <c r="A1044" s="5" t="n">
        <v>11043</v>
      </c>
      <c r="B1044" s="6" t="n">
        <v>42192</v>
      </c>
      <c r="C1044" s="7" t="s">
        <v>15</v>
      </c>
      <c r="D1044" s="8" t="n">
        <v>84913</v>
      </c>
      <c r="E1044" s="9" t="n">
        <v>3</v>
      </c>
      <c r="F1044" s="8" t="n">
        <f aca="false">D1044*E1044</f>
        <v>254739</v>
      </c>
      <c r="G1044" s="7" t="s">
        <v>16</v>
      </c>
    </row>
    <row r="1045" customFormat="false" ht="19.5" hidden="false" customHeight="false" outlineLevel="0" collapsed="false">
      <c r="A1045" s="10" t="n">
        <v>11044</v>
      </c>
      <c r="B1045" s="11" t="n">
        <v>42170</v>
      </c>
      <c r="C1045" s="12" t="s">
        <v>17</v>
      </c>
      <c r="D1045" s="13" t="n">
        <v>38436</v>
      </c>
      <c r="E1045" s="14" t="n">
        <v>9</v>
      </c>
      <c r="F1045" s="15" t="n">
        <f aca="false">D1045*E1045</f>
        <v>345924</v>
      </c>
      <c r="G1045" s="16" t="s">
        <v>18</v>
      </c>
    </row>
    <row r="1046" customFormat="false" ht="19.5" hidden="false" customHeight="false" outlineLevel="0" collapsed="false">
      <c r="A1046" s="5" t="n">
        <v>11045</v>
      </c>
      <c r="B1046" s="6" t="n">
        <v>42232</v>
      </c>
      <c r="C1046" s="7" t="s">
        <v>7</v>
      </c>
      <c r="D1046" s="8" t="n">
        <v>34641</v>
      </c>
      <c r="E1046" s="9" t="n">
        <v>11</v>
      </c>
      <c r="F1046" s="8" t="n">
        <f aca="false">D1046*E1046</f>
        <v>381051</v>
      </c>
      <c r="G1046" s="7" t="s">
        <v>8</v>
      </c>
    </row>
    <row r="1047" customFormat="false" ht="19.5" hidden="false" customHeight="false" outlineLevel="0" collapsed="false">
      <c r="A1047" s="10" t="n">
        <v>11046</v>
      </c>
      <c r="B1047" s="11" t="n">
        <v>42251</v>
      </c>
      <c r="C1047" s="12" t="s">
        <v>9</v>
      </c>
      <c r="D1047" s="13" t="n">
        <v>34726</v>
      </c>
      <c r="E1047" s="14" t="n">
        <v>8</v>
      </c>
      <c r="F1047" s="15" t="n">
        <f aca="false">D1047*E1047</f>
        <v>277808</v>
      </c>
      <c r="G1047" s="16" t="s">
        <v>10</v>
      </c>
    </row>
    <row r="1048" customFormat="false" ht="19.5" hidden="false" customHeight="false" outlineLevel="0" collapsed="false">
      <c r="A1048" s="5" t="n">
        <v>11047</v>
      </c>
      <c r="B1048" s="6" t="n">
        <v>42158</v>
      </c>
      <c r="C1048" s="7" t="s">
        <v>11</v>
      </c>
      <c r="D1048" s="8" t="n">
        <v>84494</v>
      </c>
      <c r="E1048" s="9" t="n">
        <v>2</v>
      </c>
      <c r="F1048" s="8" t="n">
        <f aca="false">D1048*E1048</f>
        <v>168988</v>
      </c>
      <c r="G1048" s="7" t="s">
        <v>12</v>
      </c>
    </row>
    <row r="1049" customFormat="false" ht="19.5" hidden="false" customHeight="false" outlineLevel="0" collapsed="false">
      <c r="A1049" s="10" t="n">
        <v>11048</v>
      </c>
      <c r="B1049" s="11" t="n">
        <v>42171</v>
      </c>
      <c r="C1049" s="12" t="s">
        <v>13</v>
      </c>
      <c r="D1049" s="13" t="n">
        <v>70040</v>
      </c>
      <c r="E1049" s="14" t="n">
        <v>7</v>
      </c>
      <c r="F1049" s="15" t="n">
        <f aca="false">D1049*E1049</f>
        <v>490280</v>
      </c>
      <c r="G1049" s="16" t="s">
        <v>14</v>
      </c>
    </row>
    <row r="1050" customFormat="false" ht="19.5" hidden="false" customHeight="false" outlineLevel="0" collapsed="false">
      <c r="A1050" s="5" t="n">
        <v>11049</v>
      </c>
      <c r="B1050" s="6" t="n">
        <v>42202</v>
      </c>
      <c r="C1050" s="7" t="s">
        <v>15</v>
      </c>
      <c r="D1050" s="8" t="n">
        <v>66098</v>
      </c>
      <c r="E1050" s="9" t="n">
        <v>6</v>
      </c>
      <c r="F1050" s="8" t="n">
        <f aca="false">D1050*E1050</f>
        <v>396588</v>
      </c>
      <c r="G1050" s="7" t="s">
        <v>16</v>
      </c>
    </row>
    <row r="1051" customFormat="false" ht="19.5" hidden="false" customHeight="false" outlineLevel="0" collapsed="false">
      <c r="A1051" s="10" t="n">
        <v>11050</v>
      </c>
      <c r="B1051" s="11" t="n">
        <v>42286</v>
      </c>
      <c r="C1051" s="12" t="s">
        <v>17</v>
      </c>
      <c r="D1051" s="13" t="n">
        <v>46505</v>
      </c>
      <c r="E1051" s="14" t="n">
        <v>16</v>
      </c>
      <c r="F1051" s="15" t="n">
        <f aca="false">D1051*E1051</f>
        <v>744080</v>
      </c>
      <c r="G1051" s="16" t="s">
        <v>18</v>
      </c>
    </row>
    <row r="1052" customFormat="false" ht="19.5" hidden="false" customHeight="false" outlineLevel="0" collapsed="false">
      <c r="A1052" s="5" t="n">
        <v>11051</v>
      </c>
      <c r="B1052" s="6" t="n">
        <v>42362</v>
      </c>
      <c r="C1052" s="7" t="s">
        <v>7</v>
      </c>
      <c r="D1052" s="8" t="n">
        <v>69074</v>
      </c>
      <c r="E1052" s="9" t="n">
        <v>3</v>
      </c>
      <c r="F1052" s="8" t="n">
        <f aca="false">D1052*E1052</f>
        <v>207222</v>
      </c>
      <c r="G1052" s="7" t="s">
        <v>8</v>
      </c>
    </row>
    <row r="1053" customFormat="false" ht="19.5" hidden="false" customHeight="false" outlineLevel="0" collapsed="false">
      <c r="A1053" s="10" t="n">
        <v>11052</v>
      </c>
      <c r="B1053" s="11" t="n">
        <v>42117</v>
      </c>
      <c r="C1053" s="12" t="s">
        <v>9</v>
      </c>
      <c r="D1053" s="13" t="n">
        <v>80001</v>
      </c>
      <c r="E1053" s="14" t="n">
        <v>11</v>
      </c>
      <c r="F1053" s="15" t="n">
        <f aca="false">D1053*E1053</f>
        <v>880011</v>
      </c>
      <c r="G1053" s="16" t="s">
        <v>10</v>
      </c>
    </row>
    <row r="1054" customFormat="false" ht="19.5" hidden="false" customHeight="false" outlineLevel="0" collapsed="false">
      <c r="A1054" s="5" t="n">
        <v>11053</v>
      </c>
      <c r="B1054" s="6" t="n">
        <v>42339</v>
      </c>
      <c r="C1054" s="7" t="s">
        <v>11</v>
      </c>
      <c r="D1054" s="8" t="n">
        <v>49111</v>
      </c>
      <c r="E1054" s="9" t="n">
        <v>6</v>
      </c>
      <c r="F1054" s="8" t="n">
        <f aca="false">D1054*E1054</f>
        <v>294666</v>
      </c>
      <c r="G1054" s="7" t="s">
        <v>12</v>
      </c>
    </row>
    <row r="1055" customFormat="false" ht="19.5" hidden="false" customHeight="false" outlineLevel="0" collapsed="false">
      <c r="A1055" s="10" t="n">
        <v>11054</v>
      </c>
      <c r="B1055" s="11" t="n">
        <v>42096</v>
      </c>
      <c r="C1055" s="12" t="s">
        <v>13</v>
      </c>
      <c r="D1055" s="13" t="n">
        <v>41097</v>
      </c>
      <c r="E1055" s="14" t="n">
        <v>5</v>
      </c>
      <c r="F1055" s="15" t="n">
        <f aca="false">D1055*E1055</f>
        <v>205485</v>
      </c>
      <c r="G1055" s="16" t="s">
        <v>14</v>
      </c>
    </row>
    <row r="1056" customFormat="false" ht="19.5" hidden="false" customHeight="false" outlineLevel="0" collapsed="false">
      <c r="A1056" s="5" t="n">
        <v>11055</v>
      </c>
      <c r="B1056" s="6" t="n">
        <v>42142</v>
      </c>
      <c r="C1056" s="7" t="s">
        <v>15</v>
      </c>
      <c r="D1056" s="8" t="n">
        <v>30128</v>
      </c>
      <c r="E1056" s="9" t="n">
        <v>13</v>
      </c>
      <c r="F1056" s="8" t="n">
        <f aca="false">D1056*E1056</f>
        <v>391664</v>
      </c>
      <c r="G1056" s="7" t="s">
        <v>16</v>
      </c>
    </row>
    <row r="1057" customFormat="false" ht="19.5" hidden="false" customHeight="false" outlineLevel="0" collapsed="false">
      <c r="A1057" s="10" t="n">
        <v>11056</v>
      </c>
      <c r="B1057" s="11" t="n">
        <v>42186</v>
      </c>
      <c r="C1057" s="12" t="s">
        <v>17</v>
      </c>
      <c r="D1057" s="13" t="n">
        <v>62576</v>
      </c>
      <c r="E1057" s="14" t="n">
        <v>13</v>
      </c>
      <c r="F1057" s="15" t="n">
        <f aca="false">D1057*E1057</f>
        <v>813488</v>
      </c>
      <c r="G1057" s="16" t="s">
        <v>18</v>
      </c>
    </row>
    <row r="1058" customFormat="false" ht="19.5" hidden="false" customHeight="false" outlineLevel="0" collapsed="false">
      <c r="A1058" s="5" t="n">
        <v>11057</v>
      </c>
      <c r="B1058" s="6" t="n">
        <v>42198</v>
      </c>
      <c r="C1058" s="7" t="s">
        <v>7</v>
      </c>
      <c r="D1058" s="8" t="n">
        <v>63632</v>
      </c>
      <c r="E1058" s="9" t="n">
        <v>3</v>
      </c>
      <c r="F1058" s="8" t="n">
        <f aca="false">D1058*E1058</f>
        <v>190896</v>
      </c>
      <c r="G1058" s="7" t="s">
        <v>8</v>
      </c>
    </row>
    <row r="1059" customFormat="false" ht="19.5" hidden="false" customHeight="false" outlineLevel="0" collapsed="false">
      <c r="A1059" s="10" t="n">
        <v>11058</v>
      </c>
      <c r="B1059" s="11" t="n">
        <v>42334</v>
      </c>
      <c r="C1059" s="12" t="s">
        <v>9</v>
      </c>
      <c r="D1059" s="13" t="n">
        <v>32707</v>
      </c>
      <c r="E1059" s="14" t="n">
        <v>3</v>
      </c>
      <c r="F1059" s="15" t="n">
        <f aca="false">D1059*E1059</f>
        <v>98121</v>
      </c>
      <c r="G1059" s="16" t="s">
        <v>10</v>
      </c>
    </row>
    <row r="1060" customFormat="false" ht="19.5" hidden="false" customHeight="false" outlineLevel="0" collapsed="false">
      <c r="A1060" s="5" t="n">
        <v>11059</v>
      </c>
      <c r="B1060" s="6" t="n">
        <v>42252</v>
      </c>
      <c r="C1060" s="7" t="s">
        <v>11</v>
      </c>
      <c r="D1060" s="8" t="n">
        <v>42321</v>
      </c>
      <c r="E1060" s="9" t="n">
        <v>14</v>
      </c>
      <c r="F1060" s="8" t="n">
        <f aca="false">D1060*E1060</f>
        <v>592494</v>
      </c>
      <c r="G1060" s="7" t="s">
        <v>12</v>
      </c>
    </row>
    <row r="1061" customFormat="false" ht="19.5" hidden="false" customHeight="false" outlineLevel="0" collapsed="false">
      <c r="A1061" s="10" t="n">
        <v>11060</v>
      </c>
      <c r="B1061" s="11" t="n">
        <v>42080</v>
      </c>
      <c r="C1061" s="12" t="s">
        <v>13</v>
      </c>
      <c r="D1061" s="13" t="n">
        <v>45471</v>
      </c>
      <c r="E1061" s="14" t="n">
        <v>3</v>
      </c>
      <c r="F1061" s="15" t="n">
        <f aca="false">D1061*E1061</f>
        <v>136413</v>
      </c>
      <c r="G1061" s="16" t="s">
        <v>14</v>
      </c>
    </row>
    <row r="1062" customFormat="false" ht="19.5" hidden="false" customHeight="false" outlineLevel="0" collapsed="false">
      <c r="A1062" s="5" t="n">
        <v>11061</v>
      </c>
      <c r="B1062" s="6" t="n">
        <v>42288</v>
      </c>
      <c r="C1062" s="7" t="s">
        <v>15</v>
      </c>
      <c r="D1062" s="8" t="n">
        <v>68572</v>
      </c>
      <c r="E1062" s="9" t="n">
        <v>7</v>
      </c>
      <c r="F1062" s="8" t="n">
        <f aca="false">D1062*E1062</f>
        <v>480004</v>
      </c>
      <c r="G1062" s="7" t="s">
        <v>16</v>
      </c>
    </row>
    <row r="1063" customFormat="false" ht="19.5" hidden="false" customHeight="false" outlineLevel="0" collapsed="false">
      <c r="A1063" s="10" t="n">
        <v>11062</v>
      </c>
      <c r="B1063" s="11" t="n">
        <v>42249</v>
      </c>
      <c r="C1063" s="12" t="s">
        <v>17</v>
      </c>
      <c r="D1063" s="13" t="n">
        <v>69088</v>
      </c>
      <c r="E1063" s="14" t="n">
        <v>16</v>
      </c>
      <c r="F1063" s="15" t="n">
        <f aca="false">D1063*E1063</f>
        <v>1105408</v>
      </c>
      <c r="G1063" s="16" t="s">
        <v>18</v>
      </c>
    </row>
    <row r="1064" customFormat="false" ht="19.5" hidden="false" customHeight="false" outlineLevel="0" collapsed="false">
      <c r="A1064" s="5" t="n">
        <v>11063</v>
      </c>
      <c r="B1064" s="6" t="n">
        <v>42255</v>
      </c>
      <c r="C1064" s="7" t="s">
        <v>7</v>
      </c>
      <c r="D1064" s="8" t="n">
        <v>67224</v>
      </c>
      <c r="E1064" s="9" t="n">
        <v>5</v>
      </c>
      <c r="F1064" s="8" t="n">
        <f aca="false">D1064*E1064</f>
        <v>336120</v>
      </c>
      <c r="G1064" s="7" t="s">
        <v>8</v>
      </c>
    </row>
    <row r="1065" customFormat="false" ht="19.5" hidden="false" customHeight="false" outlineLevel="0" collapsed="false">
      <c r="A1065" s="10" t="n">
        <v>11064</v>
      </c>
      <c r="B1065" s="11" t="n">
        <v>42062</v>
      </c>
      <c r="C1065" s="12" t="s">
        <v>9</v>
      </c>
      <c r="D1065" s="13" t="n">
        <v>49173</v>
      </c>
      <c r="E1065" s="14" t="n">
        <v>15</v>
      </c>
      <c r="F1065" s="15" t="n">
        <f aca="false">D1065*E1065</f>
        <v>737595</v>
      </c>
      <c r="G1065" s="16" t="s">
        <v>10</v>
      </c>
    </row>
    <row r="1066" customFormat="false" ht="19.5" hidden="false" customHeight="false" outlineLevel="0" collapsed="false">
      <c r="A1066" s="5" t="n">
        <v>11065</v>
      </c>
      <c r="B1066" s="6" t="n">
        <v>42170</v>
      </c>
      <c r="C1066" s="7" t="s">
        <v>11</v>
      </c>
      <c r="D1066" s="8" t="n">
        <v>45088</v>
      </c>
      <c r="E1066" s="9" t="n">
        <v>12</v>
      </c>
      <c r="F1066" s="8" t="n">
        <f aca="false">D1066*E1066</f>
        <v>541056</v>
      </c>
      <c r="G1066" s="7" t="s">
        <v>12</v>
      </c>
    </row>
    <row r="1067" customFormat="false" ht="19.5" hidden="false" customHeight="false" outlineLevel="0" collapsed="false">
      <c r="A1067" s="10" t="n">
        <v>11066</v>
      </c>
      <c r="B1067" s="11" t="n">
        <v>42244</v>
      </c>
      <c r="C1067" s="12" t="s">
        <v>13</v>
      </c>
      <c r="D1067" s="13" t="n">
        <v>61480</v>
      </c>
      <c r="E1067" s="14" t="n">
        <v>4</v>
      </c>
      <c r="F1067" s="15" t="n">
        <f aca="false">D1067*E1067</f>
        <v>245920</v>
      </c>
      <c r="G1067" s="16" t="s">
        <v>14</v>
      </c>
    </row>
    <row r="1068" customFormat="false" ht="19.5" hidden="false" customHeight="false" outlineLevel="0" collapsed="false">
      <c r="A1068" s="5" t="n">
        <v>11067</v>
      </c>
      <c r="B1068" s="6" t="n">
        <v>42127</v>
      </c>
      <c r="C1068" s="7" t="s">
        <v>15</v>
      </c>
      <c r="D1068" s="8" t="n">
        <v>52261</v>
      </c>
      <c r="E1068" s="9" t="n">
        <v>8</v>
      </c>
      <c r="F1068" s="8" t="n">
        <f aca="false">D1068*E1068</f>
        <v>418088</v>
      </c>
      <c r="G1068" s="7" t="s">
        <v>16</v>
      </c>
    </row>
    <row r="1069" customFormat="false" ht="19.5" hidden="false" customHeight="false" outlineLevel="0" collapsed="false">
      <c r="A1069" s="10" t="n">
        <v>11068</v>
      </c>
      <c r="B1069" s="11" t="n">
        <v>42204</v>
      </c>
      <c r="C1069" s="12" t="s">
        <v>17</v>
      </c>
      <c r="D1069" s="13" t="n">
        <v>60758</v>
      </c>
      <c r="E1069" s="14" t="n">
        <v>12</v>
      </c>
      <c r="F1069" s="15" t="n">
        <f aca="false">D1069*E1069</f>
        <v>729096</v>
      </c>
      <c r="G1069" s="16" t="s">
        <v>18</v>
      </c>
    </row>
    <row r="1070" customFormat="false" ht="19.5" hidden="false" customHeight="false" outlineLevel="0" collapsed="false">
      <c r="A1070" s="5" t="n">
        <v>11069</v>
      </c>
      <c r="B1070" s="6" t="n">
        <v>42051</v>
      </c>
      <c r="C1070" s="7" t="s">
        <v>7</v>
      </c>
      <c r="D1070" s="8" t="n">
        <v>60422</v>
      </c>
      <c r="E1070" s="9" t="n">
        <v>16</v>
      </c>
      <c r="F1070" s="8" t="n">
        <f aca="false">D1070*E1070</f>
        <v>966752</v>
      </c>
      <c r="G1070" s="7" t="s">
        <v>8</v>
      </c>
    </row>
    <row r="1071" customFormat="false" ht="19.5" hidden="false" customHeight="false" outlineLevel="0" collapsed="false">
      <c r="A1071" s="10" t="n">
        <v>11070</v>
      </c>
      <c r="B1071" s="11" t="n">
        <v>42100</v>
      </c>
      <c r="C1071" s="12" t="s">
        <v>9</v>
      </c>
      <c r="D1071" s="13" t="n">
        <v>35126</v>
      </c>
      <c r="E1071" s="14" t="n">
        <v>15</v>
      </c>
      <c r="F1071" s="15" t="n">
        <f aca="false">D1071*E1071</f>
        <v>526890</v>
      </c>
      <c r="G1071" s="16" t="s">
        <v>10</v>
      </c>
    </row>
    <row r="1072" customFormat="false" ht="19.5" hidden="false" customHeight="false" outlineLevel="0" collapsed="false">
      <c r="A1072" s="5" t="n">
        <v>11071</v>
      </c>
      <c r="B1072" s="6" t="n">
        <v>42043</v>
      </c>
      <c r="C1072" s="7" t="s">
        <v>11</v>
      </c>
      <c r="D1072" s="8" t="n">
        <v>55907</v>
      </c>
      <c r="E1072" s="9" t="n">
        <v>11</v>
      </c>
      <c r="F1072" s="8" t="n">
        <f aca="false">D1072*E1072</f>
        <v>614977</v>
      </c>
      <c r="G1072" s="7" t="s">
        <v>12</v>
      </c>
    </row>
    <row r="1073" customFormat="false" ht="19.5" hidden="false" customHeight="false" outlineLevel="0" collapsed="false">
      <c r="A1073" s="10" t="n">
        <v>11072</v>
      </c>
      <c r="B1073" s="11" t="n">
        <v>42069</v>
      </c>
      <c r="C1073" s="12" t="s">
        <v>13</v>
      </c>
      <c r="D1073" s="13" t="n">
        <v>68655</v>
      </c>
      <c r="E1073" s="14" t="n">
        <v>5</v>
      </c>
      <c r="F1073" s="15" t="n">
        <f aca="false">D1073*E1073</f>
        <v>343275</v>
      </c>
      <c r="G1073" s="16" t="s">
        <v>14</v>
      </c>
    </row>
    <row r="1074" customFormat="false" ht="19.5" hidden="false" customHeight="false" outlineLevel="0" collapsed="false">
      <c r="A1074" s="5" t="n">
        <v>11073</v>
      </c>
      <c r="B1074" s="6" t="n">
        <v>42185</v>
      </c>
      <c r="C1074" s="7" t="s">
        <v>15</v>
      </c>
      <c r="D1074" s="8" t="n">
        <v>56984</v>
      </c>
      <c r="E1074" s="9" t="n">
        <v>13</v>
      </c>
      <c r="F1074" s="8" t="n">
        <f aca="false">D1074*E1074</f>
        <v>740792</v>
      </c>
      <c r="G1074" s="7" t="s">
        <v>16</v>
      </c>
    </row>
    <row r="1075" customFormat="false" ht="19.5" hidden="false" customHeight="false" outlineLevel="0" collapsed="false">
      <c r="A1075" s="10" t="n">
        <v>11074</v>
      </c>
      <c r="B1075" s="11" t="n">
        <v>42077</v>
      </c>
      <c r="C1075" s="12" t="s">
        <v>17</v>
      </c>
      <c r="D1075" s="13" t="n">
        <v>34094</v>
      </c>
      <c r="E1075" s="14" t="n">
        <v>16</v>
      </c>
      <c r="F1075" s="15" t="n">
        <f aca="false">D1075*E1075</f>
        <v>545504</v>
      </c>
      <c r="G1075" s="16" t="s">
        <v>18</v>
      </c>
    </row>
    <row r="1076" customFormat="false" ht="19.5" hidden="false" customHeight="false" outlineLevel="0" collapsed="false">
      <c r="A1076" s="5" t="n">
        <v>11075</v>
      </c>
      <c r="B1076" s="6" t="n">
        <v>42043</v>
      </c>
      <c r="C1076" s="7" t="s">
        <v>7</v>
      </c>
      <c r="D1076" s="8" t="n">
        <v>65800</v>
      </c>
      <c r="E1076" s="9" t="n">
        <v>9</v>
      </c>
      <c r="F1076" s="8" t="n">
        <f aca="false">D1076*E1076</f>
        <v>592200</v>
      </c>
      <c r="G1076" s="7" t="s">
        <v>8</v>
      </c>
    </row>
    <row r="1077" customFormat="false" ht="19.5" hidden="false" customHeight="false" outlineLevel="0" collapsed="false">
      <c r="A1077" s="10" t="n">
        <v>11076</v>
      </c>
      <c r="B1077" s="11" t="n">
        <v>42321</v>
      </c>
      <c r="C1077" s="12" t="s">
        <v>9</v>
      </c>
      <c r="D1077" s="13" t="n">
        <v>59252</v>
      </c>
      <c r="E1077" s="14" t="n">
        <v>10</v>
      </c>
      <c r="F1077" s="15" t="n">
        <f aca="false">D1077*E1077</f>
        <v>592520</v>
      </c>
      <c r="G1077" s="16" t="s">
        <v>10</v>
      </c>
    </row>
    <row r="1078" customFormat="false" ht="19.5" hidden="false" customHeight="false" outlineLevel="0" collapsed="false">
      <c r="A1078" s="5" t="n">
        <v>11077</v>
      </c>
      <c r="B1078" s="6" t="n">
        <v>42286</v>
      </c>
      <c r="C1078" s="7" t="s">
        <v>11</v>
      </c>
      <c r="D1078" s="8" t="n">
        <v>37461</v>
      </c>
      <c r="E1078" s="9" t="n">
        <v>9</v>
      </c>
      <c r="F1078" s="8" t="n">
        <f aca="false">D1078*E1078</f>
        <v>337149</v>
      </c>
      <c r="G1078" s="7" t="s">
        <v>12</v>
      </c>
    </row>
    <row r="1079" customFormat="false" ht="19.5" hidden="false" customHeight="false" outlineLevel="0" collapsed="false">
      <c r="A1079" s="10" t="n">
        <v>11078</v>
      </c>
      <c r="B1079" s="11" t="n">
        <v>42200</v>
      </c>
      <c r="C1079" s="12" t="s">
        <v>13</v>
      </c>
      <c r="D1079" s="13" t="n">
        <v>42808</v>
      </c>
      <c r="E1079" s="14" t="n">
        <v>2</v>
      </c>
      <c r="F1079" s="15" t="n">
        <f aca="false">D1079*E1079</f>
        <v>85616</v>
      </c>
      <c r="G1079" s="16" t="s">
        <v>14</v>
      </c>
    </row>
    <row r="1080" customFormat="false" ht="19.5" hidden="false" customHeight="false" outlineLevel="0" collapsed="false">
      <c r="A1080" s="5" t="n">
        <v>11079</v>
      </c>
      <c r="B1080" s="6" t="n">
        <v>42231</v>
      </c>
      <c r="C1080" s="7" t="s">
        <v>15</v>
      </c>
      <c r="D1080" s="8" t="n">
        <v>85521</v>
      </c>
      <c r="E1080" s="9" t="n">
        <v>7</v>
      </c>
      <c r="F1080" s="8" t="n">
        <f aca="false">D1080*E1080</f>
        <v>598647</v>
      </c>
      <c r="G1080" s="7" t="s">
        <v>16</v>
      </c>
    </row>
    <row r="1081" customFormat="false" ht="19.5" hidden="false" customHeight="false" outlineLevel="0" collapsed="false">
      <c r="A1081" s="10" t="n">
        <v>11080</v>
      </c>
      <c r="B1081" s="11" t="n">
        <v>42276</v>
      </c>
      <c r="C1081" s="12" t="s">
        <v>17</v>
      </c>
      <c r="D1081" s="13" t="n">
        <v>52159</v>
      </c>
      <c r="E1081" s="14" t="n">
        <v>4</v>
      </c>
      <c r="F1081" s="15" t="n">
        <f aca="false">D1081*E1081</f>
        <v>208636</v>
      </c>
      <c r="G1081" s="16" t="s">
        <v>18</v>
      </c>
    </row>
    <row r="1082" customFormat="false" ht="19.5" hidden="false" customHeight="false" outlineLevel="0" collapsed="false">
      <c r="A1082" s="5" t="n">
        <v>11081</v>
      </c>
      <c r="B1082" s="6" t="n">
        <v>42206</v>
      </c>
      <c r="C1082" s="7" t="s">
        <v>7</v>
      </c>
      <c r="D1082" s="8" t="n">
        <v>43072</v>
      </c>
      <c r="E1082" s="9" t="n">
        <v>9</v>
      </c>
      <c r="F1082" s="8" t="n">
        <f aca="false">D1082*E1082</f>
        <v>387648</v>
      </c>
      <c r="G1082" s="7" t="s">
        <v>8</v>
      </c>
    </row>
    <row r="1083" customFormat="false" ht="19.5" hidden="false" customHeight="false" outlineLevel="0" collapsed="false">
      <c r="A1083" s="10" t="n">
        <v>11082</v>
      </c>
      <c r="B1083" s="11" t="n">
        <v>42175</v>
      </c>
      <c r="C1083" s="12" t="s">
        <v>9</v>
      </c>
      <c r="D1083" s="13" t="n">
        <v>31850</v>
      </c>
      <c r="E1083" s="14" t="n">
        <v>2</v>
      </c>
      <c r="F1083" s="15" t="n">
        <f aca="false">D1083*E1083</f>
        <v>63700</v>
      </c>
      <c r="G1083" s="16" t="s">
        <v>10</v>
      </c>
    </row>
    <row r="1084" customFormat="false" ht="19.5" hidden="false" customHeight="false" outlineLevel="0" collapsed="false">
      <c r="A1084" s="5" t="n">
        <v>11083</v>
      </c>
      <c r="B1084" s="6" t="n">
        <v>42334</v>
      </c>
      <c r="C1084" s="7" t="s">
        <v>11</v>
      </c>
      <c r="D1084" s="8" t="n">
        <v>40769</v>
      </c>
      <c r="E1084" s="9" t="n">
        <v>2</v>
      </c>
      <c r="F1084" s="8" t="n">
        <f aca="false">D1084*E1084</f>
        <v>81538</v>
      </c>
      <c r="G1084" s="7" t="s">
        <v>12</v>
      </c>
    </row>
    <row r="1085" customFormat="false" ht="19.5" hidden="false" customHeight="false" outlineLevel="0" collapsed="false">
      <c r="A1085" s="10" t="n">
        <v>11084</v>
      </c>
      <c r="B1085" s="11" t="n">
        <v>42079</v>
      </c>
      <c r="C1085" s="12" t="s">
        <v>13</v>
      </c>
      <c r="D1085" s="13" t="n">
        <v>37869</v>
      </c>
      <c r="E1085" s="14" t="n">
        <v>15</v>
      </c>
      <c r="F1085" s="15" t="n">
        <f aca="false">D1085*E1085</f>
        <v>568035</v>
      </c>
      <c r="G1085" s="16" t="s">
        <v>14</v>
      </c>
    </row>
    <row r="1086" customFormat="false" ht="19.5" hidden="false" customHeight="false" outlineLevel="0" collapsed="false">
      <c r="A1086" s="5" t="n">
        <v>11085</v>
      </c>
      <c r="B1086" s="6" t="n">
        <v>42338</v>
      </c>
      <c r="C1086" s="7" t="s">
        <v>15</v>
      </c>
      <c r="D1086" s="8" t="n">
        <v>63121</v>
      </c>
      <c r="E1086" s="9" t="n">
        <v>14</v>
      </c>
      <c r="F1086" s="8" t="n">
        <f aca="false">D1086*E1086</f>
        <v>883694</v>
      </c>
      <c r="G1086" s="7" t="s">
        <v>16</v>
      </c>
    </row>
    <row r="1087" customFormat="false" ht="19.5" hidden="false" customHeight="false" outlineLevel="0" collapsed="false">
      <c r="A1087" s="10" t="n">
        <v>11086</v>
      </c>
      <c r="B1087" s="11" t="n">
        <v>42249</v>
      </c>
      <c r="C1087" s="12" t="s">
        <v>17</v>
      </c>
      <c r="D1087" s="13" t="n">
        <v>85024</v>
      </c>
      <c r="E1087" s="14" t="n">
        <v>2</v>
      </c>
      <c r="F1087" s="15" t="n">
        <f aca="false">D1087*E1087</f>
        <v>170048</v>
      </c>
      <c r="G1087" s="16" t="s">
        <v>18</v>
      </c>
    </row>
    <row r="1088" customFormat="false" ht="19.5" hidden="false" customHeight="false" outlineLevel="0" collapsed="false">
      <c r="A1088" s="5" t="n">
        <v>11087</v>
      </c>
      <c r="B1088" s="6" t="n">
        <v>42114</v>
      </c>
      <c r="C1088" s="7" t="s">
        <v>7</v>
      </c>
      <c r="D1088" s="8" t="n">
        <v>37087</v>
      </c>
      <c r="E1088" s="9" t="n">
        <v>4</v>
      </c>
      <c r="F1088" s="8" t="n">
        <f aca="false">D1088*E1088</f>
        <v>148348</v>
      </c>
      <c r="G1088" s="7" t="s">
        <v>8</v>
      </c>
    </row>
    <row r="1089" customFormat="false" ht="19.5" hidden="false" customHeight="false" outlineLevel="0" collapsed="false">
      <c r="A1089" s="10" t="n">
        <v>11088</v>
      </c>
      <c r="B1089" s="11" t="n">
        <v>42067</v>
      </c>
      <c r="C1089" s="12" t="s">
        <v>9</v>
      </c>
      <c r="D1089" s="13" t="n">
        <v>66779</v>
      </c>
      <c r="E1089" s="14" t="n">
        <v>9</v>
      </c>
      <c r="F1089" s="15" t="n">
        <f aca="false">D1089*E1089</f>
        <v>601011</v>
      </c>
      <c r="G1089" s="16" t="s">
        <v>10</v>
      </c>
    </row>
    <row r="1090" customFormat="false" ht="19.5" hidden="false" customHeight="false" outlineLevel="0" collapsed="false">
      <c r="A1090" s="5" t="n">
        <v>11089</v>
      </c>
      <c r="B1090" s="6" t="n">
        <v>42269</v>
      </c>
      <c r="C1090" s="7" t="s">
        <v>11</v>
      </c>
      <c r="D1090" s="8" t="n">
        <v>30148</v>
      </c>
      <c r="E1090" s="9" t="n">
        <v>3</v>
      </c>
      <c r="F1090" s="8" t="n">
        <f aca="false">D1090*E1090</f>
        <v>90444</v>
      </c>
      <c r="G1090" s="7" t="s">
        <v>12</v>
      </c>
    </row>
    <row r="1091" customFormat="false" ht="19.5" hidden="false" customHeight="false" outlineLevel="0" collapsed="false">
      <c r="A1091" s="10" t="n">
        <v>11090</v>
      </c>
      <c r="B1091" s="11" t="n">
        <v>42171</v>
      </c>
      <c r="C1091" s="12" t="s">
        <v>13</v>
      </c>
      <c r="D1091" s="13" t="n">
        <v>68536</v>
      </c>
      <c r="E1091" s="14" t="n">
        <v>14</v>
      </c>
      <c r="F1091" s="15" t="n">
        <f aca="false">D1091*E1091</f>
        <v>959504</v>
      </c>
      <c r="G1091" s="16" t="s">
        <v>14</v>
      </c>
    </row>
    <row r="1092" customFormat="false" ht="19.5" hidden="false" customHeight="false" outlineLevel="0" collapsed="false">
      <c r="A1092" s="5" t="n">
        <v>11091</v>
      </c>
      <c r="B1092" s="6" t="n">
        <v>42161</v>
      </c>
      <c r="C1092" s="7" t="s">
        <v>15</v>
      </c>
      <c r="D1092" s="8" t="n">
        <v>72026</v>
      </c>
      <c r="E1092" s="9" t="n">
        <v>14</v>
      </c>
      <c r="F1092" s="8" t="n">
        <f aca="false">D1092*E1092</f>
        <v>1008364</v>
      </c>
      <c r="G1092" s="7" t="s">
        <v>16</v>
      </c>
    </row>
    <row r="1093" customFormat="false" ht="19.5" hidden="false" customHeight="false" outlineLevel="0" collapsed="false">
      <c r="A1093" s="10" t="n">
        <v>11092</v>
      </c>
      <c r="B1093" s="11" t="n">
        <v>42030</v>
      </c>
      <c r="C1093" s="12" t="s">
        <v>17</v>
      </c>
      <c r="D1093" s="13" t="n">
        <v>59798</v>
      </c>
      <c r="E1093" s="14" t="n">
        <v>12</v>
      </c>
      <c r="F1093" s="15" t="n">
        <f aca="false">D1093*E1093</f>
        <v>717576</v>
      </c>
      <c r="G1093" s="16" t="s">
        <v>18</v>
      </c>
    </row>
    <row r="1094" customFormat="false" ht="19.5" hidden="false" customHeight="false" outlineLevel="0" collapsed="false">
      <c r="A1094" s="5" t="n">
        <v>11093</v>
      </c>
      <c r="B1094" s="6" t="n">
        <v>42138</v>
      </c>
      <c r="C1094" s="7" t="s">
        <v>7</v>
      </c>
      <c r="D1094" s="8" t="n">
        <v>62237</v>
      </c>
      <c r="E1094" s="9" t="n">
        <v>16</v>
      </c>
      <c r="F1094" s="8" t="n">
        <f aca="false">D1094*E1094</f>
        <v>995792</v>
      </c>
      <c r="G1094" s="7" t="s">
        <v>8</v>
      </c>
    </row>
    <row r="1095" customFormat="false" ht="19.5" hidden="false" customHeight="false" outlineLevel="0" collapsed="false">
      <c r="A1095" s="10" t="n">
        <v>11094</v>
      </c>
      <c r="B1095" s="11" t="n">
        <v>42367</v>
      </c>
      <c r="C1095" s="12" t="s">
        <v>9</v>
      </c>
      <c r="D1095" s="13" t="n">
        <v>69969</v>
      </c>
      <c r="E1095" s="14" t="n">
        <v>11</v>
      </c>
      <c r="F1095" s="15" t="n">
        <f aca="false">D1095*E1095</f>
        <v>769659</v>
      </c>
      <c r="G1095" s="16" t="s">
        <v>10</v>
      </c>
    </row>
    <row r="1096" customFormat="false" ht="19.5" hidden="false" customHeight="false" outlineLevel="0" collapsed="false">
      <c r="A1096" s="5" t="n">
        <v>11095</v>
      </c>
      <c r="B1096" s="6" t="n">
        <v>42261</v>
      </c>
      <c r="C1096" s="7" t="s">
        <v>11</v>
      </c>
      <c r="D1096" s="8" t="n">
        <v>69254</v>
      </c>
      <c r="E1096" s="9" t="n">
        <v>14</v>
      </c>
      <c r="F1096" s="8" t="n">
        <f aca="false">D1096*E1096</f>
        <v>969556</v>
      </c>
      <c r="G1096" s="7" t="s">
        <v>12</v>
      </c>
    </row>
    <row r="1097" customFormat="false" ht="19.5" hidden="false" customHeight="false" outlineLevel="0" collapsed="false">
      <c r="A1097" s="10" t="n">
        <v>11096</v>
      </c>
      <c r="B1097" s="11" t="n">
        <v>42164</v>
      </c>
      <c r="C1097" s="12" t="s">
        <v>13</v>
      </c>
      <c r="D1097" s="13" t="n">
        <v>40700</v>
      </c>
      <c r="E1097" s="14" t="n">
        <v>9</v>
      </c>
      <c r="F1097" s="15" t="n">
        <f aca="false">D1097*E1097</f>
        <v>366300</v>
      </c>
      <c r="G1097" s="16" t="s">
        <v>14</v>
      </c>
    </row>
    <row r="1098" customFormat="false" ht="19.5" hidden="false" customHeight="false" outlineLevel="0" collapsed="false">
      <c r="A1098" s="5" t="n">
        <v>11097</v>
      </c>
      <c r="B1098" s="6" t="n">
        <v>42278</v>
      </c>
      <c r="C1098" s="7" t="s">
        <v>15</v>
      </c>
      <c r="D1098" s="8" t="n">
        <v>85454</v>
      </c>
      <c r="E1098" s="9" t="n">
        <v>4</v>
      </c>
      <c r="F1098" s="8" t="n">
        <f aca="false">D1098*E1098</f>
        <v>341816</v>
      </c>
      <c r="G1098" s="7" t="s">
        <v>16</v>
      </c>
    </row>
    <row r="1099" customFormat="false" ht="19.5" hidden="false" customHeight="false" outlineLevel="0" collapsed="false">
      <c r="A1099" s="10" t="n">
        <v>11098</v>
      </c>
      <c r="B1099" s="11" t="n">
        <v>42087</v>
      </c>
      <c r="C1099" s="12" t="s">
        <v>17</v>
      </c>
      <c r="D1099" s="13" t="n">
        <v>70581</v>
      </c>
      <c r="E1099" s="14" t="n">
        <v>8</v>
      </c>
      <c r="F1099" s="15" t="n">
        <f aca="false">D1099*E1099</f>
        <v>564648</v>
      </c>
      <c r="G1099" s="16" t="s">
        <v>18</v>
      </c>
    </row>
    <row r="1100" customFormat="false" ht="19.5" hidden="false" customHeight="false" outlineLevel="0" collapsed="false">
      <c r="A1100" s="5" t="n">
        <v>11099</v>
      </c>
      <c r="B1100" s="6" t="n">
        <v>42009</v>
      </c>
      <c r="C1100" s="7" t="s">
        <v>7</v>
      </c>
      <c r="D1100" s="8" t="n">
        <v>36960</v>
      </c>
      <c r="E1100" s="9" t="n">
        <v>10</v>
      </c>
      <c r="F1100" s="8" t="n">
        <f aca="false">D1100*E1100</f>
        <v>369600</v>
      </c>
      <c r="G1100" s="7" t="s">
        <v>8</v>
      </c>
    </row>
    <row r="1101" customFormat="false" ht="19.5" hidden="false" customHeight="false" outlineLevel="0" collapsed="false">
      <c r="A1101" s="10" t="n">
        <v>11100</v>
      </c>
      <c r="B1101" s="11" t="n">
        <v>42098</v>
      </c>
      <c r="C1101" s="12" t="s">
        <v>9</v>
      </c>
      <c r="D1101" s="13" t="n">
        <v>32460</v>
      </c>
      <c r="E1101" s="14" t="n">
        <v>3</v>
      </c>
      <c r="F1101" s="15" t="n">
        <f aca="false">D1101*E1101</f>
        <v>97380</v>
      </c>
      <c r="G1101" s="16" t="s">
        <v>10</v>
      </c>
    </row>
    <row r="1102" customFormat="false" ht="19.5" hidden="false" customHeight="false" outlineLevel="0" collapsed="false">
      <c r="A1102" s="5" t="n">
        <v>11101</v>
      </c>
      <c r="B1102" s="6" t="n">
        <v>42180</v>
      </c>
      <c r="C1102" s="7" t="s">
        <v>11</v>
      </c>
      <c r="D1102" s="8" t="n">
        <v>54836</v>
      </c>
      <c r="E1102" s="9" t="n">
        <v>4</v>
      </c>
      <c r="F1102" s="8" t="n">
        <f aca="false">D1102*E1102</f>
        <v>219344</v>
      </c>
      <c r="G1102" s="7" t="s">
        <v>12</v>
      </c>
    </row>
    <row r="1103" customFormat="false" ht="19.5" hidden="false" customHeight="false" outlineLevel="0" collapsed="false">
      <c r="A1103" s="10" t="n">
        <v>11102</v>
      </c>
      <c r="B1103" s="11" t="n">
        <v>42303</v>
      </c>
      <c r="C1103" s="12" t="s">
        <v>13</v>
      </c>
      <c r="D1103" s="13" t="n">
        <v>66565</v>
      </c>
      <c r="E1103" s="14" t="n">
        <v>9</v>
      </c>
      <c r="F1103" s="15" t="n">
        <f aca="false">D1103*E1103</f>
        <v>599085</v>
      </c>
      <c r="G1103" s="16" t="s">
        <v>14</v>
      </c>
    </row>
    <row r="1104" customFormat="false" ht="19.5" hidden="false" customHeight="false" outlineLevel="0" collapsed="false">
      <c r="A1104" s="5" t="n">
        <v>11103</v>
      </c>
      <c r="B1104" s="6" t="n">
        <v>42203</v>
      </c>
      <c r="C1104" s="7" t="s">
        <v>15</v>
      </c>
      <c r="D1104" s="8" t="n">
        <v>45107</v>
      </c>
      <c r="E1104" s="9" t="n">
        <v>8</v>
      </c>
      <c r="F1104" s="8" t="n">
        <f aca="false">D1104*E1104</f>
        <v>360856</v>
      </c>
      <c r="G1104" s="7" t="s">
        <v>16</v>
      </c>
    </row>
    <row r="1105" customFormat="false" ht="19.5" hidden="false" customHeight="false" outlineLevel="0" collapsed="false">
      <c r="A1105" s="10" t="n">
        <v>11104</v>
      </c>
      <c r="B1105" s="11" t="n">
        <v>42162</v>
      </c>
      <c r="C1105" s="12" t="s">
        <v>17</v>
      </c>
      <c r="D1105" s="13" t="n">
        <v>62511</v>
      </c>
      <c r="E1105" s="14" t="n">
        <v>5</v>
      </c>
      <c r="F1105" s="15" t="n">
        <f aca="false">D1105*E1105</f>
        <v>312555</v>
      </c>
      <c r="G1105" s="16" t="s">
        <v>18</v>
      </c>
    </row>
    <row r="1106" customFormat="false" ht="19.5" hidden="false" customHeight="false" outlineLevel="0" collapsed="false">
      <c r="A1106" s="5" t="n">
        <v>11105</v>
      </c>
      <c r="B1106" s="6" t="n">
        <v>42158</v>
      </c>
      <c r="C1106" s="7" t="s">
        <v>7</v>
      </c>
      <c r="D1106" s="8" t="n">
        <v>83470</v>
      </c>
      <c r="E1106" s="9" t="n">
        <v>14</v>
      </c>
      <c r="F1106" s="8" t="n">
        <f aca="false">D1106*E1106</f>
        <v>1168580</v>
      </c>
      <c r="G1106" s="7" t="s">
        <v>8</v>
      </c>
    </row>
    <row r="1107" customFormat="false" ht="19.5" hidden="false" customHeight="false" outlineLevel="0" collapsed="false">
      <c r="A1107" s="10" t="n">
        <v>11106</v>
      </c>
      <c r="B1107" s="11" t="n">
        <v>42253</v>
      </c>
      <c r="C1107" s="12" t="s">
        <v>9</v>
      </c>
      <c r="D1107" s="13" t="n">
        <v>47594</v>
      </c>
      <c r="E1107" s="14" t="n">
        <v>2</v>
      </c>
      <c r="F1107" s="15" t="n">
        <f aca="false">D1107*E1107</f>
        <v>95188</v>
      </c>
      <c r="G1107" s="16" t="s">
        <v>10</v>
      </c>
    </row>
    <row r="1108" customFormat="false" ht="19.5" hidden="false" customHeight="false" outlineLevel="0" collapsed="false">
      <c r="A1108" s="5" t="n">
        <v>11107</v>
      </c>
      <c r="B1108" s="6" t="n">
        <v>42358</v>
      </c>
      <c r="C1108" s="7" t="s">
        <v>11</v>
      </c>
      <c r="D1108" s="8" t="n">
        <v>45496</v>
      </c>
      <c r="E1108" s="9" t="n">
        <v>12</v>
      </c>
      <c r="F1108" s="8" t="n">
        <f aca="false">D1108*E1108</f>
        <v>545952</v>
      </c>
      <c r="G1108" s="7" t="s">
        <v>12</v>
      </c>
    </row>
    <row r="1109" customFormat="false" ht="19.5" hidden="false" customHeight="false" outlineLevel="0" collapsed="false">
      <c r="A1109" s="10" t="n">
        <v>11108</v>
      </c>
      <c r="B1109" s="11" t="n">
        <v>42117</v>
      </c>
      <c r="C1109" s="12" t="s">
        <v>13</v>
      </c>
      <c r="D1109" s="13" t="n">
        <v>84104</v>
      </c>
      <c r="E1109" s="14" t="n">
        <v>4</v>
      </c>
      <c r="F1109" s="15" t="n">
        <f aca="false">D1109*E1109</f>
        <v>336416</v>
      </c>
      <c r="G1109" s="16" t="s">
        <v>14</v>
      </c>
    </row>
    <row r="1110" customFormat="false" ht="19.5" hidden="false" customHeight="false" outlineLevel="0" collapsed="false">
      <c r="A1110" s="5" t="n">
        <v>11109</v>
      </c>
      <c r="B1110" s="6" t="n">
        <v>42322</v>
      </c>
      <c r="C1110" s="7" t="s">
        <v>15</v>
      </c>
      <c r="D1110" s="8" t="n">
        <v>73015</v>
      </c>
      <c r="E1110" s="9" t="n">
        <v>9</v>
      </c>
      <c r="F1110" s="8" t="n">
        <f aca="false">D1110*E1110</f>
        <v>657135</v>
      </c>
      <c r="G1110" s="7" t="s">
        <v>16</v>
      </c>
    </row>
    <row r="1111" customFormat="false" ht="19.5" hidden="false" customHeight="false" outlineLevel="0" collapsed="false">
      <c r="A1111" s="10" t="n">
        <v>11110</v>
      </c>
      <c r="B1111" s="11" t="n">
        <v>42105</v>
      </c>
      <c r="C1111" s="12" t="s">
        <v>17</v>
      </c>
      <c r="D1111" s="13" t="n">
        <v>49545</v>
      </c>
      <c r="E1111" s="14" t="n">
        <v>9</v>
      </c>
      <c r="F1111" s="15" t="n">
        <f aca="false">D1111*E1111</f>
        <v>445905</v>
      </c>
      <c r="G1111" s="16" t="s">
        <v>18</v>
      </c>
    </row>
    <row r="1112" customFormat="false" ht="19.5" hidden="false" customHeight="false" outlineLevel="0" collapsed="false">
      <c r="A1112" s="5" t="n">
        <v>11111</v>
      </c>
      <c r="B1112" s="6" t="n">
        <v>42358</v>
      </c>
      <c r="C1112" s="7" t="s">
        <v>7</v>
      </c>
      <c r="D1112" s="8" t="n">
        <v>36337</v>
      </c>
      <c r="E1112" s="9" t="n">
        <v>15</v>
      </c>
      <c r="F1112" s="8" t="n">
        <f aca="false">D1112*E1112</f>
        <v>545055</v>
      </c>
      <c r="G1112" s="7" t="s">
        <v>8</v>
      </c>
    </row>
    <row r="1113" customFormat="false" ht="19.5" hidden="false" customHeight="false" outlineLevel="0" collapsed="false">
      <c r="A1113" s="10" t="n">
        <v>11112</v>
      </c>
      <c r="B1113" s="11" t="n">
        <v>42229</v>
      </c>
      <c r="C1113" s="12" t="s">
        <v>9</v>
      </c>
      <c r="D1113" s="13" t="n">
        <v>59500</v>
      </c>
      <c r="E1113" s="14" t="n">
        <v>4</v>
      </c>
      <c r="F1113" s="15" t="n">
        <f aca="false">D1113*E1113</f>
        <v>238000</v>
      </c>
      <c r="G1113" s="16" t="s">
        <v>10</v>
      </c>
    </row>
    <row r="1114" customFormat="false" ht="19.5" hidden="false" customHeight="false" outlineLevel="0" collapsed="false">
      <c r="A1114" s="5" t="n">
        <v>11113</v>
      </c>
      <c r="B1114" s="6" t="n">
        <v>42315</v>
      </c>
      <c r="C1114" s="7" t="s">
        <v>11</v>
      </c>
      <c r="D1114" s="8" t="n">
        <v>60186</v>
      </c>
      <c r="E1114" s="9" t="n">
        <v>5</v>
      </c>
      <c r="F1114" s="8" t="n">
        <f aca="false">D1114*E1114</f>
        <v>300930</v>
      </c>
      <c r="G1114" s="7" t="s">
        <v>12</v>
      </c>
    </row>
    <row r="1115" customFormat="false" ht="19.5" hidden="false" customHeight="false" outlineLevel="0" collapsed="false">
      <c r="A1115" s="10" t="n">
        <v>11114</v>
      </c>
      <c r="B1115" s="11" t="n">
        <v>42065</v>
      </c>
      <c r="C1115" s="12" t="s">
        <v>13</v>
      </c>
      <c r="D1115" s="13" t="n">
        <v>73183</v>
      </c>
      <c r="E1115" s="14" t="n">
        <v>14</v>
      </c>
      <c r="F1115" s="15" t="n">
        <f aca="false">D1115*E1115</f>
        <v>1024562</v>
      </c>
      <c r="G1115" s="16" t="s">
        <v>14</v>
      </c>
    </row>
    <row r="1116" customFormat="false" ht="19.5" hidden="false" customHeight="false" outlineLevel="0" collapsed="false">
      <c r="A1116" s="5" t="n">
        <v>11115</v>
      </c>
      <c r="B1116" s="6" t="n">
        <v>42270</v>
      </c>
      <c r="C1116" s="7" t="s">
        <v>15</v>
      </c>
      <c r="D1116" s="8" t="n">
        <v>30787</v>
      </c>
      <c r="E1116" s="9" t="n">
        <v>6</v>
      </c>
      <c r="F1116" s="8" t="n">
        <f aca="false">D1116*E1116</f>
        <v>184722</v>
      </c>
      <c r="G1116" s="7" t="s">
        <v>16</v>
      </c>
    </row>
    <row r="1117" customFormat="false" ht="19.5" hidden="false" customHeight="false" outlineLevel="0" collapsed="false">
      <c r="A1117" s="10" t="n">
        <v>11116</v>
      </c>
      <c r="B1117" s="11" t="n">
        <v>42243</v>
      </c>
      <c r="C1117" s="12" t="s">
        <v>17</v>
      </c>
      <c r="D1117" s="13" t="n">
        <v>63573</v>
      </c>
      <c r="E1117" s="14" t="n">
        <v>15</v>
      </c>
      <c r="F1117" s="15" t="n">
        <f aca="false">D1117*E1117</f>
        <v>953595</v>
      </c>
      <c r="G1117" s="16" t="s">
        <v>18</v>
      </c>
    </row>
    <row r="1118" customFormat="false" ht="19.5" hidden="false" customHeight="false" outlineLevel="0" collapsed="false">
      <c r="A1118" s="5" t="n">
        <v>11117</v>
      </c>
      <c r="B1118" s="6" t="n">
        <v>42277</v>
      </c>
      <c r="C1118" s="7" t="s">
        <v>7</v>
      </c>
      <c r="D1118" s="8" t="n">
        <v>41819</v>
      </c>
      <c r="E1118" s="9" t="n">
        <v>12</v>
      </c>
      <c r="F1118" s="8" t="n">
        <f aca="false">D1118*E1118</f>
        <v>501828</v>
      </c>
      <c r="G1118" s="7" t="s">
        <v>8</v>
      </c>
    </row>
    <row r="1119" customFormat="false" ht="19.5" hidden="false" customHeight="false" outlineLevel="0" collapsed="false">
      <c r="A1119" s="10" t="n">
        <v>11118</v>
      </c>
      <c r="B1119" s="11" t="n">
        <v>42261</v>
      </c>
      <c r="C1119" s="12" t="s">
        <v>9</v>
      </c>
      <c r="D1119" s="13" t="n">
        <v>62233</v>
      </c>
      <c r="E1119" s="14" t="n">
        <v>4</v>
      </c>
      <c r="F1119" s="15" t="n">
        <f aca="false">D1119*E1119</f>
        <v>248932</v>
      </c>
      <c r="G1119" s="16" t="s">
        <v>10</v>
      </c>
    </row>
    <row r="1120" customFormat="false" ht="19.5" hidden="false" customHeight="false" outlineLevel="0" collapsed="false">
      <c r="A1120" s="5" t="n">
        <v>11119</v>
      </c>
      <c r="B1120" s="6" t="n">
        <v>42153</v>
      </c>
      <c r="C1120" s="7" t="s">
        <v>11</v>
      </c>
      <c r="D1120" s="8" t="n">
        <v>31181</v>
      </c>
      <c r="E1120" s="9" t="n">
        <v>5</v>
      </c>
      <c r="F1120" s="8" t="n">
        <f aca="false">D1120*E1120</f>
        <v>155905</v>
      </c>
      <c r="G1120" s="7" t="s">
        <v>12</v>
      </c>
    </row>
    <row r="1121" customFormat="false" ht="19.5" hidden="false" customHeight="false" outlineLevel="0" collapsed="false">
      <c r="A1121" s="10" t="n">
        <v>11120</v>
      </c>
      <c r="B1121" s="11" t="n">
        <v>42015</v>
      </c>
      <c r="C1121" s="12" t="s">
        <v>13</v>
      </c>
      <c r="D1121" s="13" t="n">
        <v>49019</v>
      </c>
      <c r="E1121" s="14" t="n">
        <v>16</v>
      </c>
      <c r="F1121" s="15" t="n">
        <f aca="false">D1121*E1121</f>
        <v>784304</v>
      </c>
      <c r="G1121" s="16" t="s">
        <v>14</v>
      </c>
    </row>
    <row r="1122" customFormat="false" ht="19.5" hidden="false" customHeight="false" outlineLevel="0" collapsed="false">
      <c r="A1122" s="5" t="n">
        <v>11121</v>
      </c>
      <c r="B1122" s="6" t="n">
        <v>42272</v>
      </c>
      <c r="C1122" s="7" t="s">
        <v>15</v>
      </c>
      <c r="D1122" s="8" t="n">
        <v>31683</v>
      </c>
      <c r="E1122" s="9" t="n">
        <v>3</v>
      </c>
      <c r="F1122" s="8" t="n">
        <f aca="false">D1122*E1122</f>
        <v>95049</v>
      </c>
      <c r="G1122" s="7" t="s">
        <v>16</v>
      </c>
    </row>
    <row r="1123" customFormat="false" ht="19.5" hidden="false" customHeight="false" outlineLevel="0" collapsed="false">
      <c r="A1123" s="10" t="n">
        <v>11122</v>
      </c>
      <c r="B1123" s="11" t="n">
        <v>42236</v>
      </c>
      <c r="C1123" s="12" t="s">
        <v>17</v>
      </c>
      <c r="D1123" s="13" t="n">
        <v>33525</v>
      </c>
      <c r="E1123" s="14" t="n">
        <v>6</v>
      </c>
      <c r="F1123" s="15" t="n">
        <f aca="false">D1123*E1123</f>
        <v>201150</v>
      </c>
      <c r="G1123" s="16" t="s">
        <v>18</v>
      </c>
    </row>
    <row r="1124" customFormat="false" ht="19.5" hidden="false" customHeight="false" outlineLevel="0" collapsed="false">
      <c r="A1124" s="5" t="n">
        <v>11123</v>
      </c>
      <c r="B1124" s="6" t="n">
        <v>42029</v>
      </c>
      <c r="C1124" s="7" t="s">
        <v>7</v>
      </c>
      <c r="D1124" s="8" t="n">
        <v>30620</v>
      </c>
      <c r="E1124" s="9" t="n">
        <v>13</v>
      </c>
      <c r="F1124" s="8" t="n">
        <f aca="false">D1124*E1124</f>
        <v>398060</v>
      </c>
      <c r="G1124" s="7" t="s">
        <v>8</v>
      </c>
    </row>
    <row r="1125" customFormat="false" ht="19.5" hidden="false" customHeight="false" outlineLevel="0" collapsed="false">
      <c r="A1125" s="10" t="n">
        <v>11124</v>
      </c>
      <c r="B1125" s="11" t="n">
        <v>42050</v>
      </c>
      <c r="C1125" s="12" t="s">
        <v>9</v>
      </c>
      <c r="D1125" s="13" t="n">
        <v>60410</v>
      </c>
      <c r="E1125" s="14" t="n">
        <v>4</v>
      </c>
      <c r="F1125" s="15" t="n">
        <f aca="false">D1125*E1125</f>
        <v>241640</v>
      </c>
      <c r="G1125" s="16" t="s">
        <v>10</v>
      </c>
    </row>
    <row r="1126" customFormat="false" ht="19.5" hidden="false" customHeight="false" outlineLevel="0" collapsed="false">
      <c r="A1126" s="5" t="n">
        <v>11125</v>
      </c>
      <c r="B1126" s="6" t="n">
        <v>42230</v>
      </c>
      <c r="C1126" s="7" t="s">
        <v>11</v>
      </c>
      <c r="D1126" s="8" t="n">
        <v>39150</v>
      </c>
      <c r="E1126" s="9" t="n">
        <v>7</v>
      </c>
      <c r="F1126" s="8" t="n">
        <f aca="false">D1126*E1126</f>
        <v>274050</v>
      </c>
      <c r="G1126" s="7" t="s">
        <v>12</v>
      </c>
    </row>
    <row r="1127" customFormat="false" ht="19.5" hidden="false" customHeight="false" outlineLevel="0" collapsed="false">
      <c r="A1127" s="10" t="n">
        <v>11126</v>
      </c>
      <c r="B1127" s="11" t="n">
        <v>42038</v>
      </c>
      <c r="C1127" s="12" t="s">
        <v>13</v>
      </c>
      <c r="D1127" s="13" t="n">
        <v>40929</v>
      </c>
      <c r="E1127" s="14" t="n">
        <v>6</v>
      </c>
      <c r="F1127" s="15" t="n">
        <f aca="false">D1127*E1127</f>
        <v>245574</v>
      </c>
      <c r="G1127" s="16" t="s">
        <v>14</v>
      </c>
    </row>
    <row r="1128" customFormat="false" ht="19.5" hidden="false" customHeight="false" outlineLevel="0" collapsed="false">
      <c r="A1128" s="5" t="n">
        <v>11127</v>
      </c>
      <c r="B1128" s="6" t="n">
        <v>42283</v>
      </c>
      <c r="C1128" s="7" t="s">
        <v>15</v>
      </c>
      <c r="D1128" s="8" t="n">
        <v>67617</v>
      </c>
      <c r="E1128" s="9" t="n">
        <v>4</v>
      </c>
      <c r="F1128" s="8" t="n">
        <f aca="false">D1128*E1128</f>
        <v>270468</v>
      </c>
      <c r="G1128" s="7" t="s">
        <v>16</v>
      </c>
    </row>
    <row r="1129" customFormat="false" ht="19.5" hidden="false" customHeight="false" outlineLevel="0" collapsed="false">
      <c r="A1129" s="10" t="n">
        <v>11128</v>
      </c>
      <c r="B1129" s="11" t="n">
        <v>42105</v>
      </c>
      <c r="C1129" s="12" t="s">
        <v>17</v>
      </c>
      <c r="D1129" s="13" t="n">
        <v>59648</v>
      </c>
      <c r="E1129" s="14" t="n">
        <v>2</v>
      </c>
      <c r="F1129" s="15" t="n">
        <f aca="false">D1129*E1129</f>
        <v>119296</v>
      </c>
      <c r="G1129" s="16" t="s">
        <v>18</v>
      </c>
    </row>
    <row r="1130" customFormat="false" ht="19.5" hidden="false" customHeight="false" outlineLevel="0" collapsed="false">
      <c r="A1130" s="5" t="n">
        <v>11129</v>
      </c>
      <c r="B1130" s="6" t="n">
        <v>42167</v>
      </c>
      <c r="C1130" s="7" t="s">
        <v>7</v>
      </c>
      <c r="D1130" s="8" t="n">
        <v>65328</v>
      </c>
      <c r="E1130" s="9" t="n">
        <v>16</v>
      </c>
      <c r="F1130" s="8" t="n">
        <f aca="false">D1130*E1130</f>
        <v>1045248</v>
      </c>
      <c r="G1130" s="7" t="s">
        <v>8</v>
      </c>
    </row>
    <row r="1131" customFormat="false" ht="19.5" hidden="false" customHeight="false" outlineLevel="0" collapsed="false">
      <c r="A1131" s="10" t="n">
        <v>11130</v>
      </c>
      <c r="B1131" s="11" t="n">
        <v>42127</v>
      </c>
      <c r="C1131" s="12" t="s">
        <v>9</v>
      </c>
      <c r="D1131" s="13" t="n">
        <v>40992</v>
      </c>
      <c r="E1131" s="14" t="n">
        <v>7</v>
      </c>
      <c r="F1131" s="15" t="n">
        <f aca="false">D1131*E1131</f>
        <v>286944</v>
      </c>
      <c r="G1131" s="16" t="s">
        <v>10</v>
      </c>
    </row>
    <row r="1132" customFormat="false" ht="19.5" hidden="false" customHeight="false" outlineLevel="0" collapsed="false">
      <c r="A1132" s="5" t="n">
        <v>11131</v>
      </c>
      <c r="B1132" s="6" t="n">
        <v>42021</v>
      </c>
      <c r="C1132" s="7" t="s">
        <v>11</v>
      </c>
      <c r="D1132" s="8" t="n">
        <v>58350</v>
      </c>
      <c r="E1132" s="9" t="n">
        <v>15</v>
      </c>
      <c r="F1132" s="8" t="n">
        <f aca="false">D1132*E1132</f>
        <v>875250</v>
      </c>
      <c r="G1132" s="7" t="s">
        <v>12</v>
      </c>
    </row>
    <row r="1133" customFormat="false" ht="19.5" hidden="false" customHeight="false" outlineLevel="0" collapsed="false">
      <c r="A1133" s="10" t="n">
        <v>11132</v>
      </c>
      <c r="B1133" s="11" t="n">
        <v>42234</v>
      </c>
      <c r="C1133" s="12" t="s">
        <v>13</v>
      </c>
      <c r="D1133" s="13" t="n">
        <v>48928</v>
      </c>
      <c r="E1133" s="14" t="n">
        <v>9</v>
      </c>
      <c r="F1133" s="15" t="n">
        <f aca="false">D1133*E1133</f>
        <v>440352</v>
      </c>
      <c r="G1133" s="16" t="s">
        <v>14</v>
      </c>
    </row>
    <row r="1134" customFormat="false" ht="19.5" hidden="false" customHeight="false" outlineLevel="0" collapsed="false">
      <c r="A1134" s="5" t="n">
        <v>11133</v>
      </c>
      <c r="B1134" s="6" t="n">
        <v>42271</v>
      </c>
      <c r="C1134" s="7" t="s">
        <v>15</v>
      </c>
      <c r="D1134" s="8" t="n">
        <v>32159</v>
      </c>
      <c r="E1134" s="9" t="n">
        <v>12</v>
      </c>
      <c r="F1134" s="8" t="n">
        <f aca="false">D1134*E1134</f>
        <v>385908</v>
      </c>
      <c r="G1134" s="7" t="s">
        <v>16</v>
      </c>
    </row>
    <row r="1135" customFormat="false" ht="19.5" hidden="false" customHeight="false" outlineLevel="0" collapsed="false">
      <c r="A1135" s="10" t="n">
        <v>11134</v>
      </c>
      <c r="B1135" s="11" t="n">
        <v>42209</v>
      </c>
      <c r="C1135" s="12" t="s">
        <v>17</v>
      </c>
      <c r="D1135" s="13" t="n">
        <v>89044</v>
      </c>
      <c r="E1135" s="14" t="n">
        <v>14</v>
      </c>
      <c r="F1135" s="15" t="n">
        <f aca="false">D1135*E1135</f>
        <v>1246616</v>
      </c>
      <c r="G1135" s="16" t="s">
        <v>18</v>
      </c>
    </row>
    <row r="1136" customFormat="false" ht="19.5" hidden="false" customHeight="false" outlineLevel="0" collapsed="false">
      <c r="A1136" s="5" t="n">
        <v>11135</v>
      </c>
      <c r="B1136" s="6" t="n">
        <v>42090</v>
      </c>
      <c r="C1136" s="7" t="s">
        <v>7</v>
      </c>
      <c r="D1136" s="8" t="n">
        <v>48591</v>
      </c>
      <c r="E1136" s="9" t="n">
        <v>13</v>
      </c>
      <c r="F1136" s="8" t="n">
        <f aca="false">D1136*E1136</f>
        <v>631683</v>
      </c>
      <c r="G1136" s="7" t="s">
        <v>8</v>
      </c>
    </row>
    <row r="1137" customFormat="false" ht="19.5" hidden="false" customHeight="false" outlineLevel="0" collapsed="false">
      <c r="A1137" s="10" t="n">
        <v>11136</v>
      </c>
      <c r="B1137" s="11" t="n">
        <v>42304</v>
      </c>
      <c r="C1137" s="12" t="s">
        <v>9</v>
      </c>
      <c r="D1137" s="13" t="n">
        <v>31915</v>
      </c>
      <c r="E1137" s="14" t="n">
        <v>9</v>
      </c>
      <c r="F1137" s="15" t="n">
        <f aca="false">D1137*E1137</f>
        <v>287235</v>
      </c>
      <c r="G1137" s="16" t="s">
        <v>10</v>
      </c>
    </row>
    <row r="1138" customFormat="false" ht="19.5" hidden="false" customHeight="false" outlineLevel="0" collapsed="false">
      <c r="A1138" s="5" t="n">
        <v>11137</v>
      </c>
      <c r="B1138" s="6" t="n">
        <v>42145</v>
      </c>
      <c r="C1138" s="7" t="s">
        <v>11</v>
      </c>
      <c r="D1138" s="8" t="n">
        <v>43940</v>
      </c>
      <c r="E1138" s="9" t="n">
        <v>6</v>
      </c>
      <c r="F1138" s="8" t="n">
        <f aca="false">D1138*E1138</f>
        <v>263640</v>
      </c>
      <c r="G1138" s="7" t="s">
        <v>12</v>
      </c>
    </row>
    <row r="1139" customFormat="false" ht="19.5" hidden="false" customHeight="false" outlineLevel="0" collapsed="false">
      <c r="A1139" s="10" t="n">
        <v>11138</v>
      </c>
      <c r="B1139" s="11" t="n">
        <v>42091</v>
      </c>
      <c r="C1139" s="12" t="s">
        <v>13</v>
      </c>
      <c r="D1139" s="13" t="n">
        <v>82483</v>
      </c>
      <c r="E1139" s="14" t="n">
        <v>4</v>
      </c>
      <c r="F1139" s="15" t="n">
        <f aca="false">D1139*E1139</f>
        <v>329932</v>
      </c>
      <c r="G1139" s="16" t="s">
        <v>14</v>
      </c>
    </row>
    <row r="1140" customFormat="false" ht="19.5" hidden="false" customHeight="false" outlineLevel="0" collapsed="false">
      <c r="A1140" s="5" t="n">
        <v>11139</v>
      </c>
      <c r="B1140" s="6" t="n">
        <v>42055</v>
      </c>
      <c r="C1140" s="7" t="s">
        <v>15</v>
      </c>
      <c r="D1140" s="8" t="n">
        <v>46196</v>
      </c>
      <c r="E1140" s="9" t="n">
        <v>13</v>
      </c>
      <c r="F1140" s="8" t="n">
        <f aca="false">D1140*E1140</f>
        <v>600548</v>
      </c>
      <c r="G1140" s="7" t="s">
        <v>16</v>
      </c>
    </row>
    <row r="1141" customFormat="false" ht="19.5" hidden="false" customHeight="false" outlineLevel="0" collapsed="false">
      <c r="A1141" s="10" t="n">
        <v>11140</v>
      </c>
      <c r="B1141" s="11" t="n">
        <v>42170</v>
      </c>
      <c r="C1141" s="12" t="s">
        <v>17</v>
      </c>
      <c r="D1141" s="13" t="n">
        <v>45877</v>
      </c>
      <c r="E1141" s="14" t="n">
        <v>2</v>
      </c>
      <c r="F1141" s="15" t="n">
        <f aca="false">D1141*E1141</f>
        <v>91754</v>
      </c>
      <c r="G1141" s="16" t="s">
        <v>18</v>
      </c>
    </row>
    <row r="1142" customFormat="false" ht="19.5" hidden="false" customHeight="false" outlineLevel="0" collapsed="false">
      <c r="A1142" s="5" t="n">
        <v>11141</v>
      </c>
      <c r="B1142" s="6" t="n">
        <v>42083</v>
      </c>
      <c r="C1142" s="7" t="s">
        <v>7</v>
      </c>
      <c r="D1142" s="8" t="n">
        <v>71825</v>
      </c>
      <c r="E1142" s="9" t="n">
        <v>3</v>
      </c>
      <c r="F1142" s="8" t="n">
        <f aca="false">D1142*E1142</f>
        <v>215475</v>
      </c>
      <c r="G1142" s="7" t="s">
        <v>8</v>
      </c>
    </row>
    <row r="1143" customFormat="false" ht="19.5" hidden="false" customHeight="false" outlineLevel="0" collapsed="false">
      <c r="A1143" s="10" t="n">
        <v>11142</v>
      </c>
      <c r="B1143" s="11" t="n">
        <v>42275</v>
      </c>
      <c r="C1143" s="12" t="s">
        <v>9</v>
      </c>
      <c r="D1143" s="13" t="n">
        <v>75920</v>
      </c>
      <c r="E1143" s="14" t="n">
        <v>3</v>
      </c>
      <c r="F1143" s="15" t="n">
        <f aca="false">D1143*E1143</f>
        <v>227760</v>
      </c>
      <c r="G1143" s="16" t="s">
        <v>10</v>
      </c>
    </row>
    <row r="1144" customFormat="false" ht="19.5" hidden="false" customHeight="false" outlineLevel="0" collapsed="false">
      <c r="A1144" s="5" t="n">
        <v>11143</v>
      </c>
      <c r="B1144" s="6" t="n">
        <v>42184</v>
      </c>
      <c r="C1144" s="7" t="s">
        <v>11</v>
      </c>
      <c r="D1144" s="8" t="n">
        <v>73425</v>
      </c>
      <c r="E1144" s="9" t="n">
        <v>13</v>
      </c>
      <c r="F1144" s="8" t="n">
        <f aca="false">D1144*E1144</f>
        <v>954525</v>
      </c>
      <c r="G1144" s="7" t="s">
        <v>12</v>
      </c>
    </row>
    <row r="1145" customFormat="false" ht="19.5" hidden="false" customHeight="false" outlineLevel="0" collapsed="false">
      <c r="A1145" s="10" t="n">
        <v>11144</v>
      </c>
      <c r="B1145" s="11" t="n">
        <v>42030</v>
      </c>
      <c r="C1145" s="12" t="s">
        <v>13</v>
      </c>
      <c r="D1145" s="13" t="n">
        <v>41839</v>
      </c>
      <c r="E1145" s="14" t="n">
        <v>10</v>
      </c>
      <c r="F1145" s="15" t="n">
        <f aca="false">D1145*E1145</f>
        <v>418390</v>
      </c>
      <c r="G1145" s="16" t="s">
        <v>14</v>
      </c>
    </row>
    <row r="1146" customFormat="false" ht="19.5" hidden="false" customHeight="false" outlineLevel="0" collapsed="false">
      <c r="A1146" s="5" t="n">
        <v>11145</v>
      </c>
      <c r="B1146" s="6" t="n">
        <v>42358</v>
      </c>
      <c r="C1146" s="7" t="s">
        <v>15</v>
      </c>
      <c r="D1146" s="8" t="n">
        <v>82754</v>
      </c>
      <c r="E1146" s="9" t="n">
        <v>13</v>
      </c>
      <c r="F1146" s="8" t="n">
        <f aca="false">D1146*E1146</f>
        <v>1075802</v>
      </c>
      <c r="G1146" s="7" t="s">
        <v>16</v>
      </c>
    </row>
    <row r="1147" customFormat="false" ht="19.5" hidden="false" customHeight="false" outlineLevel="0" collapsed="false">
      <c r="A1147" s="10" t="n">
        <v>11146</v>
      </c>
      <c r="B1147" s="11" t="n">
        <v>42219</v>
      </c>
      <c r="C1147" s="12" t="s">
        <v>17</v>
      </c>
      <c r="D1147" s="13" t="n">
        <v>40498</v>
      </c>
      <c r="E1147" s="14" t="n">
        <v>3</v>
      </c>
      <c r="F1147" s="15" t="n">
        <f aca="false">D1147*E1147</f>
        <v>121494</v>
      </c>
      <c r="G1147" s="16" t="s">
        <v>18</v>
      </c>
    </row>
    <row r="1148" customFormat="false" ht="19.5" hidden="false" customHeight="false" outlineLevel="0" collapsed="false">
      <c r="A1148" s="5" t="n">
        <v>11147</v>
      </c>
      <c r="B1148" s="6" t="n">
        <v>42136</v>
      </c>
      <c r="C1148" s="7" t="s">
        <v>7</v>
      </c>
      <c r="D1148" s="8" t="n">
        <v>86304</v>
      </c>
      <c r="E1148" s="9" t="n">
        <v>11</v>
      </c>
      <c r="F1148" s="8" t="n">
        <f aca="false">D1148*E1148</f>
        <v>949344</v>
      </c>
      <c r="G1148" s="7" t="s">
        <v>8</v>
      </c>
    </row>
    <row r="1149" customFormat="false" ht="19.5" hidden="false" customHeight="false" outlineLevel="0" collapsed="false">
      <c r="A1149" s="10" t="n">
        <v>11148</v>
      </c>
      <c r="B1149" s="11" t="n">
        <v>42361</v>
      </c>
      <c r="C1149" s="12" t="s">
        <v>9</v>
      </c>
      <c r="D1149" s="13" t="n">
        <v>83959</v>
      </c>
      <c r="E1149" s="14" t="n">
        <v>5</v>
      </c>
      <c r="F1149" s="15" t="n">
        <f aca="false">D1149*E1149</f>
        <v>419795</v>
      </c>
      <c r="G1149" s="16" t="s">
        <v>10</v>
      </c>
    </row>
    <row r="1150" customFormat="false" ht="19.5" hidden="false" customHeight="false" outlineLevel="0" collapsed="false">
      <c r="A1150" s="5" t="n">
        <v>11149</v>
      </c>
      <c r="B1150" s="6" t="n">
        <v>42321</v>
      </c>
      <c r="C1150" s="7" t="s">
        <v>11</v>
      </c>
      <c r="D1150" s="8" t="n">
        <v>46813</v>
      </c>
      <c r="E1150" s="9" t="n">
        <v>14</v>
      </c>
      <c r="F1150" s="8" t="n">
        <f aca="false">D1150*E1150</f>
        <v>655382</v>
      </c>
      <c r="G1150" s="7" t="s">
        <v>12</v>
      </c>
    </row>
    <row r="1151" customFormat="false" ht="19.5" hidden="false" customHeight="false" outlineLevel="0" collapsed="false">
      <c r="A1151" s="10" t="n">
        <v>11150</v>
      </c>
      <c r="B1151" s="11" t="n">
        <v>42046</v>
      </c>
      <c r="C1151" s="12" t="s">
        <v>13</v>
      </c>
      <c r="D1151" s="13" t="n">
        <v>32391</v>
      </c>
      <c r="E1151" s="14" t="n">
        <v>7</v>
      </c>
      <c r="F1151" s="15" t="n">
        <f aca="false">D1151*E1151</f>
        <v>226737</v>
      </c>
      <c r="G1151" s="16" t="s">
        <v>14</v>
      </c>
    </row>
    <row r="1152" customFormat="false" ht="19.5" hidden="false" customHeight="false" outlineLevel="0" collapsed="false">
      <c r="A1152" s="5" t="n">
        <v>11151</v>
      </c>
      <c r="B1152" s="6" t="n">
        <v>42328</v>
      </c>
      <c r="C1152" s="7" t="s">
        <v>15</v>
      </c>
      <c r="D1152" s="8" t="n">
        <v>63725</v>
      </c>
      <c r="E1152" s="9" t="n">
        <v>11</v>
      </c>
      <c r="F1152" s="8" t="n">
        <f aca="false">D1152*E1152</f>
        <v>700975</v>
      </c>
      <c r="G1152" s="7" t="s">
        <v>16</v>
      </c>
    </row>
    <row r="1153" customFormat="false" ht="19.5" hidden="false" customHeight="false" outlineLevel="0" collapsed="false">
      <c r="A1153" s="10" t="n">
        <v>11152</v>
      </c>
      <c r="B1153" s="11" t="n">
        <v>42352</v>
      </c>
      <c r="C1153" s="12" t="s">
        <v>17</v>
      </c>
      <c r="D1153" s="13" t="n">
        <v>63499</v>
      </c>
      <c r="E1153" s="14" t="n">
        <v>9</v>
      </c>
      <c r="F1153" s="15" t="n">
        <f aca="false">D1153*E1153</f>
        <v>571491</v>
      </c>
      <c r="G1153" s="16" t="s">
        <v>18</v>
      </c>
    </row>
    <row r="1154" customFormat="false" ht="19.5" hidden="false" customHeight="false" outlineLevel="0" collapsed="false">
      <c r="A1154" s="5" t="n">
        <v>11153</v>
      </c>
      <c r="B1154" s="6" t="n">
        <v>42105</v>
      </c>
      <c r="C1154" s="7" t="s">
        <v>7</v>
      </c>
      <c r="D1154" s="8" t="n">
        <v>56358</v>
      </c>
      <c r="E1154" s="9" t="n">
        <v>16</v>
      </c>
      <c r="F1154" s="8" t="n">
        <f aca="false">D1154*E1154</f>
        <v>901728</v>
      </c>
      <c r="G1154" s="7" t="s">
        <v>8</v>
      </c>
    </row>
    <row r="1155" customFormat="false" ht="19.5" hidden="false" customHeight="false" outlineLevel="0" collapsed="false">
      <c r="A1155" s="10" t="n">
        <v>11154</v>
      </c>
      <c r="B1155" s="11" t="n">
        <v>42368</v>
      </c>
      <c r="C1155" s="12" t="s">
        <v>9</v>
      </c>
      <c r="D1155" s="13" t="n">
        <v>57112</v>
      </c>
      <c r="E1155" s="14" t="n">
        <v>3</v>
      </c>
      <c r="F1155" s="15" t="n">
        <f aca="false">D1155*E1155</f>
        <v>171336</v>
      </c>
      <c r="G1155" s="16" t="s">
        <v>10</v>
      </c>
    </row>
    <row r="1156" customFormat="false" ht="19.5" hidden="false" customHeight="false" outlineLevel="0" collapsed="false">
      <c r="A1156" s="5" t="n">
        <v>11155</v>
      </c>
      <c r="B1156" s="6" t="n">
        <v>42160</v>
      </c>
      <c r="C1156" s="7" t="s">
        <v>11</v>
      </c>
      <c r="D1156" s="8" t="n">
        <v>64991</v>
      </c>
      <c r="E1156" s="9" t="n">
        <v>9</v>
      </c>
      <c r="F1156" s="8" t="n">
        <f aca="false">D1156*E1156</f>
        <v>584919</v>
      </c>
      <c r="G1156" s="7" t="s">
        <v>12</v>
      </c>
    </row>
    <row r="1157" customFormat="false" ht="19.5" hidden="false" customHeight="false" outlineLevel="0" collapsed="false">
      <c r="A1157" s="10" t="n">
        <v>11156</v>
      </c>
      <c r="B1157" s="11" t="n">
        <v>42062</v>
      </c>
      <c r="C1157" s="12" t="s">
        <v>13</v>
      </c>
      <c r="D1157" s="13" t="n">
        <v>60269</v>
      </c>
      <c r="E1157" s="14" t="n">
        <v>13</v>
      </c>
      <c r="F1157" s="15" t="n">
        <f aca="false">D1157*E1157</f>
        <v>783497</v>
      </c>
      <c r="G1157" s="16" t="s">
        <v>14</v>
      </c>
    </row>
    <row r="1158" customFormat="false" ht="19.5" hidden="false" customHeight="false" outlineLevel="0" collapsed="false">
      <c r="A1158" s="5" t="n">
        <v>11157</v>
      </c>
      <c r="B1158" s="6" t="n">
        <v>42190</v>
      </c>
      <c r="C1158" s="7" t="s">
        <v>15</v>
      </c>
      <c r="D1158" s="8" t="n">
        <v>72184</v>
      </c>
      <c r="E1158" s="9" t="n">
        <v>12</v>
      </c>
      <c r="F1158" s="8" t="n">
        <f aca="false">D1158*E1158</f>
        <v>866208</v>
      </c>
      <c r="G1158" s="7" t="s">
        <v>16</v>
      </c>
    </row>
    <row r="1159" customFormat="false" ht="19.5" hidden="false" customHeight="false" outlineLevel="0" collapsed="false">
      <c r="A1159" s="10" t="n">
        <v>11158</v>
      </c>
      <c r="B1159" s="11" t="n">
        <v>42146</v>
      </c>
      <c r="C1159" s="12" t="s">
        <v>17</v>
      </c>
      <c r="D1159" s="13" t="n">
        <v>41421</v>
      </c>
      <c r="E1159" s="14" t="n">
        <v>7</v>
      </c>
      <c r="F1159" s="15" t="n">
        <f aca="false">D1159*E1159</f>
        <v>289947</v>
      </c>
      <c r="G1159" s="16" t="s">
        <v>18</v>
      </c>
    </row>
    <row r="1160" customFormat="false" ht="19.5" hidden="false" customHeight="false" outlineLevel="0" collapsed="false">
      <c r="A1160" s="5" t="n">
        <v>11159</v>
      </c>
      <c r="B1160" s="6" t="n">
        <v>42251</v>
      </c>
      <c r="C1160" s="7" t="s">
        <v>7</v>
      </c>
      <c r="D1160" s="8" t="n">
        <v>35689</v>
      </c>
      <c r="E1160" s="9" t="n">
        <v>9</v>
      </c>
      <c r="F1160" s="8" t="n">
        <f aca="false">D1160*E1160</f>
        <v>321201</v>
      </c>
      <c r="G1160" s="7" t="s">
        <v>8</v>
      </c>
    </row>
    <row r="1161" customFormat="false" ht="19.5" hidden="false" customHeight="false" outlineLevel="0" collapsed="false">
      <c r="A1161" s="10" t="n">
        <v>11160</v>
      </c>
      <c r="B1161" s="11" t="n">
        <v>42038</v>
      </c>
      <c r="C1161" s="12" t="s">
        <v>9</v>
      </c>
      <c r="D1161" s="13" t="n">
        <v>38285</v>
      </c>
      <c r="E1161" s="14" t="n">
        <v>10</v>
      </c>
      <c r="F1161" s="15" t="n">
        <f aca="false">D1161*E1161</f>
        <v>382850</v>
      </c>
      <c r="G1161" s="16" t="s">
        <v>10</v>
      </c>
    </row>
    <row r="1162" customFormat="false" ht="19.5" hidden="false" customHeight="false" outlineLevel="0" collapsed="false">
      <c r="A1162" s="5" t="n">
        <v>11161</v>
      </c>
      <c r="B1162" s="6" t="n">
        <v>42115</v>
      </c>
      <c r="C1162" s="7" t="s">
        <v>11</v>
      </c>
      <c r="D1162" s="8" t="n">
        <v>32589</v>
      </c>
      <c r="E1162" s="9" t="n">
        <v>14</v>
      </c>
      <c r="F1162" s="8" t="n">
        <f aca="false">D1162*E1162</f>
        <v>456246</v>
      </c>
      <c r="G1162" s="7" t="s">
        <v>12</v>
      </c>
    </row>
    <row r="1163" customFormat="false" ht="19.5" hidden="false" customHeight="false" outlineLevel="0" collapsed="false">
      <c r="A1163" s="10" t="n">
        <v>11162</v>
      </c>
      <c r="B1163" s="11" t="n">
        <v>42157</v>
      </c>
      <c r="C1163" s="12" t="s">
        <v>13</v>
      </c>
      <c r="D1163" s="13" t="n">
        <v>35681</v>
      </c>
      <c r="E1163" s="14" t="n">
        <v>15</v>
      </c>
      <c r="F1163" s="15" t="n">
        <f aca="false">D1163*E1163</f>
        <v>535215</v>
      </c>
      <c r="G1163" s="16" t="s">
        <v>14</v>
      </c>
    </row>
    <row r="1164" customFormat="false" ht="19.5" hidden="false" customHeight="false" outlineLevel="0" collapsed="false">
      <c r="A1164" s="5" t="n">
        <v>11163</v>
      </c>
      <c r="B1164" s="6" t="n">
        <v>42029</v>
      </c>
      <c r="C1164" s="7" t="s">
        <v>15</v>
      </c>
      <c r="D1164" s="8" t="n">
        <v>54216</v>
      </c>
      <c r="E1164" s="9" t="n">
        <v>7</v>
      </c>
      <c r="F1164" s="8" t="n">
        <f aca="false">D1164*E1164</f>
        <v>379512</v>
      </c>
      <c r="G1164" s="7" t="s">
        <v>16</v>
      </c>
    </row>
    <row r="1165" customFormat="false" ht="19.5" hidden="false" customHeight="false" outlineLevel="0" collapsed="false">
      <c r="A1165" s="10" t="n">
        <v>11164</v>
      </c>
      <c r="B1165" s="11" t="n">
        <v>42256</v>
      </c>
      <c r="C1165" s="12" t="s">
        <v>17</v>
      </c>
      <c r="D1165" s="13" t="n">
        <v>57427</v>
      </c>
      <c r="E1165" s="14" t="n">
        <v>5</v>
      </c>
      <c r="F1165" s="15" t="n">
        <f aca="false">D1165*E1165</f>
        <v>287135</v>
      </c>
      <c r="G1165" s="16" t="s">
        <v>18</v>
      </c>
    </row>
    <row r="1166" customFormat="false" ht="19.5" hidden="false" customHeight="false" outlineLevel="0" collapsed="false">
      <c r="A1166" s="5" t="n">
        <v>11165</v>
      </c>
      <c r="B1166" s="6" t="n">
        <v>42264</v>
      </c>
      <c r="C1166" s="7" t="s">
        <v>7</v>
      </c>
      <c r="D1166" s="8" t="n">
        <v>68513</v>
      </c>
      <c r="E1166" s="9" t="n">
        <v>10</v>
      </c>
      <c r="F1166" s="8" t="n">
        <f aca="false">D1166*E1166</f>
        <v>685130</v>
      </c>
      <c r="G1166" s="7" t="s">
        <v>8</v>
      </c>
    </row>
    <row r="1167" customFormat="false" ht="19.5" hidden="false" customHeight="false" outlineLevel="0" collapsed="false">
      <c r="A1167" s="10" t="n">
        <v>11166</v>
      </c>
      <c r="B1167" s="11" t="n">
        <v>42045</v>
      </c>
      <c r="C1167" s="12" t="s">
        <v>9</v>
      </c>
      <c r="D1167" s="13" t="n">
        <v>72477</v>
      </c>
      <c r="E1167" s="14" t="n">
        <v>2</v>
      </c>
      <c r="F1167" s="15" t="n">
        <f aca="false">D1167*E1167</f>
        <v>144954</v>
      </c>
      <c r="G1167" s="16" t="s">
        <v>10</v>
      </c>
    </row>
    <row r="1168" customFormat="false" ht="19.5" hidden="false" customHeight="false" outlineLevel="0" collapsed="false">
      <c r="A1168" s="5" t="n">
        <v>11167</v>
      </c>
      <c r="B1168" s="6" t="n">
        <v>42138</v>
      </c>
      <c r="C1168" s="7" t="s">
        <v>11</v>
      </c>
      <c r="D1168" s="8" t="n">
        <v>74739</v>
      </c>
      <c r="E1168" s="9" t="n">
        <v>14</v>
      </c>
      <c r="F1168" s="8" t="n">
        <f aca="false">D1168*E1168</f>
        <v>1046346</v>
      </c>
      <c r="G1168" s="7" t="s">
        <v>12</v>
      </c>
    </row>
    <row r="1169" customFormat="false" ht="19.5" hidden="false" customHeight="false" outlineLevel="0" collapsed="false">
      <c r="A1169" s="10" t="n">
        <v>11168</v>
      </c>
      <c r="B1169" s="11" t="n">
        <v>42139</v>
      </c>
      <c r="C1169" s="12" t="s">
        <v>13</v>
      </c>
      <c r="D1169" s="13" t="n">
        <v>38183</v>
      </c>
      <c r="E1169" s="14" t="n">
        <v>10</v>
      </c>
      <c r="F1169" s="15" t="n">
        <f aca="false">D1169*E1169</f>
        <v>381830</v>
      </c>
      <c r="G1169" s="16" t="s">
        <v>14</v>
      </c>
    </row>
    <row r="1170" customFormat="false" ht="19.5" hidden="false" customHeight="false" outlineLevel="0" collapsed="false">
      <c r="A1170" s="5" t="n">
        <v>11169</v>
      </c>
      <c r="B1170" s="6" t="n">
        <v>42071</v>
      </c>
      <c r="C1170" s="7" t="s">
        <v>15</v>
      </c>
      <c r="D1170" s="8" t="n">
        <v>62930</v>
      </c>
      <c r="E1170" s="9" t="n">
        <v>8</v>
      </c>
      <c r="F1170" s="8" t="n">
        <f aca="false">D1170*E1170</f>
        <v>503440</v>
      </c>
      <c r="G1170" s="7" t="s">
        <v>16</v>
      </c>
    </row>
    <row r="1171" customFormat="false" ht="19.5" hidden="false" customHeight="false" outlineLevel="0" collapsed="false">
      <c r="A1171" s="10" t="n">
        <v>11170</v>
      </c>
      <c r="B1171" s="11" t="n">
        <v>42063</v>
      </c>
      <c r="C1171" s="12" t="s">
        <v>17</v>
      </c>
      <c r="D1171" s="13" t="n">
        <v>31098</v>
      </c>
      <c r="E1171" s="14" t="n">
        <v>11</v>
      </c>
      <c r="F1171" s="15" t="n">
        <f aca="false">D1171*E1171</f>
        <v>342078</v>
      </c>
      <c r="G1171" s="16" t="s">
        <v>18</v>
      </c>
    </row>
    <row r="1172" customFormat="false" ht="19.5" hidden="false" customHeight="false" outlineLevel="0" collapsed="false">
      <c r="A1172" s="5" t="n">
        <v>11171</v>
      </c>
      <c r="B1172" s="6" t="n">
        <v>42088</v>
      </c>
      <c r="C1172" s="7" t="s">
        <v>7</v>
      </c>
      <c r="D1172" s="8" t="n">
        <v>32104</v>
      </c>
      <c r="E1172" s="9" t="n">
        <v>6</v>
      </c>
      <c r="F1172" s="8" t="n">
        <f aca="false">D1172*E1172</f>
        <v>192624</v>
      </c>
      <c r="G1172" s="7" t="s">
        <v>8</v>
      </c>
    </row>
    <row r="1173" customFormat="false" ht="19.5" hidden="false" customHeight="false" outlineLevel="0" collapsed="false">
      <c r="A1173" s="10" t="n">
        <v>11172</v>
      </c>
      <c r="B1173" s="11" t="n">
        <v>42292</v>
      </c>
      <c r="C1173" s="12" t="s">
        <v>9</v>
      </c>
      <c r="D1173" s="13" t="n">
        <v>57031</v>
      </c>
      <c r="E1173" s="14" t="n">
        <v>9</v>
      </c>
      <c r="F1173" s="15" t="n">
        <f aca="false">D1173*E1173</f>
        <v>513279</v>
      </c>
      <c r="G1173" s="16" t="s">
        <v>10</v>
      </c>
    </row>
    <row r="1174" customFormat="false" ht="19.5" hidden="false" customHeight="false" outlineLevel="0" collapsed="false">
      <c r="A1174" s="5" t="n">
        <v>11173</v>
      </c>
      <c r="B1174" s="6" t="n">
        <v>42185</v>
      </c>
      <c r="C1174" s="7" t="s">
        <v>11</v>
      </c>
      <c r="D1174" s="8" t="n">
        <v>79006</v>
      </c>
      <c r="E1174" s="9" t="n">
        <v>13</v>
      </c>
      <c r="F1174" s="8" t="n">
        <f aca="false">D1174*E1174</f>
        <v>1027078</v>
      </c>
      <c r="G1174" s="7" t="s">
        <v>12</v>
      </c>
    </row>
    <row r="1175" customFormat="false" ht="19.5" hidden="false" customHeight="false" outlineLevel="0" collapsed="false">
      <c r="A1175" s="10" t="n">
        <v>11174</v>
      </c>
      <c r="B1175" s="11" t="n">
        <v>42179</v>
      </c>
      <c r="C1175" s="12" t="s">
        <v>13</v>
      </c>
      <c r="D1175" s="13" t="n">
        <v>55395</v>
      </c>
      <c r="E1175" s="14" t="n">
        <v>8</v>
      </c>
      <c r="F1175" s="15" t="n">
        <f aca="false">D1175*E1175</f>
        <v>443160</v>
      </c>
      <c r="G1175" s="16" t="s">
        <v>14</v>
      </c>
    </row>
    <row r="1176" customFormat="false" ht="19.5" hidden="false" customHeight="false" outlineLevel="0" collapsed="false">
      <c r="A1176" s="5" t="n">
        <v>11175</v>
      </c>
      <c r="B1176" s="6" t="n">
        <v>42018</v>
      </c>
      <c r="C1176" s="7" t="s">
        <v>15</v>
      </c>
      <c r="D1176" s="8" t="n">
        <v>72809</v>
      </c>
      <c r="E1176" s="9" t="n">
        <v>6</v>
      </c>
      <c r="F1176" s="8" t="n">
        <f aca="false">D1176*E1176</f>
        <v>436854</v>
      </c>
      <c r="G1176" s="7" t="s">
        <v>16</v>
      </c>
    </row>
    <row r="1177" customFormat="false" ht="19.5" hidden="false" customHeight="false" outlineLevel="0" collapsed="false">
      <c r="A1177" s="10" t="n">
        <v>11176</v>
      </c>
      <c r="B1177" s="11" t="n">
        <v>42066</v>
      </c>
      <c r="C1177" s="12" t="s">
        <v>17</v>
      </c>
      <c r="D1177" s="13" t="n">
        <v>66646</v>
      </c>
      <c r="E1177" s="14" t="n">
        <v>7</v>
      </c>
      <c r="F1177" s="15" t="n">
        <f aca="false">D1177*E1177</f>
        <v>466522</v>
      </c>
      <c r="G1177" s="16" t="s">
        <v>18</v>
      </c>
    </row>
    <row r="1178" customFormat="false" ht="19.5" hidden="false" customHeight="false" outlineLevel="0" collapsed="false">
      <c r="A1178" s="5" t="n">
        <v>11177</v>
      </c>
      <c r="B1178" s="6" t="n">
        <v>42337</v>
      </c>
      <c r="C1178" s="7" t="s">
        <v>7</v>
      </c>
      <c r="D1178" s="8" t="n">
        <v>57568</v>
      </c>
      <c r="E1178" s="9" t="n">
        <v>5</v>
      </c>
      <c r="F1178" s="8" t="n">
        <f aca="false">D1178*E1178</f>
        <v>287840</v>
      </c>
      <c r="G1178" s="7" t="s">
        <v>8</v>
      </c>
    </row>
    <row r="1179" customFormat="false" ht="19.5" hidden="false" customHeight="false" outlineLevel="0" collapsed="false">
      <c r="A1179" s="10" t="n">
        <v>11178</v>
      </c>
      <c r="B1179" s="11" t="n">
        <v>42030</v>
      </c>
      <c r="C1179" s="12" t="s">
        <v>9</v>
      </c>
      <c r="D1179" s="13" t="n">
        <v>43268</v>
      </c>
      <c r="E1179" s="14" t="n">
        <v>11</v>
      </c>
      <c r="F1179" s="15" t="n">
        <f aca="false">D1179*E1179</f>
        <v>475948</v>
      </c>
      <c r="G1179" s="16" t="s">
        <v>10</v>
      </c>
    </row>
    <row r="1180" customFormat="false" ht="19.5" hidden="false" customHeight="false" outlineLevel="0" collapsed="false">
      <c r="A1180" s="5" t="n">
        <v>11179</v>
      </c>
      <c r="B1180" s="6" t="n">
        <v>42052</v>
      </c>
      <c r="C1180" s="7" t="s">
        <v>11</v>
      </c>
      <c r="D1180" s="8" t="n">
        <v>88084</v>
      </c>
      <c r="E1180" s="9" t="n">
        <v>16</v>
      </c>
      <c r="F1180" s="8" t="n">
        <f aca="false">D1180*E1180</f>
        <v>1409344</v>
      </c>
      <c r="G1180" s="7" t="s">
        <v>12</v>
      </c>
    </row>
    <row r="1181" customFormat="false" ht="19.5" hidden="false" customHeight="false" outlineLevel="0" collapsed="false">
      <c r="A1181" s="10" t="n">
        <v>11180</v>
      </c>
      <c r="B1181" s="11" t="n">
        <v>42276</v>
      </c>
      <c r="C1181" s="12" t="s">
        <v>13</v>
      </c>
      <c r="D1181" s="13" t="n">
        <v>46658</v>
      </c>
      <c r="E1181" s="14" t="n">
        <v>14</v>
      </c>
      <c r="F1181" s="15" t="n">
        <f aca="false">D1181*E1181</f>
        <v>653212</v>
      </c>
      <c r="G1181" s="16" t="s">
        <v>14</v>
      </c>
    </row>
    <row r="1182" customFormat="false" ht="19.5" hidden="false" customHeight="false" outlineLevel="0" collapsed="false">
      <c r="A1182" s="5" t="n">
        <v>11181</v>
      </c>
      <c r="B1182" s="6" t="n">
        <v>42261</v>
      </c>
      <c r="C1182" s="7" t="s">
        <v>15</v>
      </c>
      <c r="D1182" s="8" t="n">
        <v>85000</v>
      </c>
      <c r="E1182" s="9" t="n">
        <v>16</v>
      </c>
      <c r="F1182" s="8" t="n">
        <f aca="false">D1182*E1182</f>
        <v>1360000</v>
      </c>
      <c r="G1182" s="7" t="s">
        <v>16</v>
      </c>
    </row>
    <row r="1183" customFormat="false" ht="19.5" hidden="false" customHeight="false" outlineLevel="0" collapsed="false">
      <c r="A1183" s="10" t="n">
        <v>11182</v>
      </c>
      <c r="B1183" s="11" t="n">
        <v>42105</v>
      </c>
      <c r="C1183" s="12" t="s">
        <v>17</v>
      </c>
      <c r="D1183" s="13" t="n">
        <v>47332</v>
      </c>
      <c r="E1183" s="14" t="n">
        <v>4</v>
      </c>
      <c r="F1183" s="15" t="n">
        <f aca="false">D1183*E1183</f>
        <v>189328</v>
      </c>
      <c r="G1183" s="16" t="s">
        <v>18</v>
      </c>
    </row>
    <row r="1184" customFormat="false" ht="19.5" hidden="false" customHeight="false" outlineLevel="0" collapsed="false">
      <c r="A1184" s="5" t="n">
        <v>11183</v>
      </c>
      <c r="B1184" s="6" t="n">
        <v>42361</v>
      </c>
      <c r="C1184" s="7" t="s">
        <v>7</v>
      </c>
      <c r="D1184" s="8" t="n">
        <v>72049</v>
      </c>
      <c r="E1184" s="9" t="n">
        <v>16</v>
      </c>
      <c r="F1184" s="8" t="n">
        <f aca="false">D1184*E1184</f>
        <v>1152784</v>
      </c>
      <c r="G1184" s="7" t="s">
        <v>8</v>
      </c>
    </row>
    <row r="1185" customFormat="false" ht="19.5" hidden="false" customHeight="false" outlineLevel="0" collapsed="false">
      <c r="A1185" s="10" t="n">
        <v>11184</v>
      </c>
      <c r="B1185" s="11" t="n">
        <v>42318</v>
      </c>
      <c r="C1185" s="12" t="s">
        <v>9</v>
      </c>
      <c r="D1185" s="13" t="n">
        <v>38658</v>
      </c>
      <c r="E1185" s="14" t="n">
        <v>13</v>
      </c>
      <c r="F1185" s="15" t="n">
        <f aca="false">D1185*E1185</f>
        <v>502554</v>
      </c>
      <c r="G1185" s="16" t="s">
        <v>10</v>
      </c>
    </row>
    <row r="1186" customFormat="false" ht="19.5" hidden="false" customHeight="false" outlineLevel="0" collapsed="false">
      <c r="A1186" s="5" t="n">
        <v>11185</v>
      </c>
      <c r="B1186" s="6" t="n">
        <v>42157</v>
      </c>
      <c r="C1186" s="7" t="s">
        <v>11</v>
      </c>
      <c r="D1186" s="8" t="n">
        <v>41660</v>
      </c>
      <c r="E1186" s="9" t="n">
        <v>8</v>
      </c>
      <c r="F1186" s="8" t="n">
        <f aca="false">D1186*E1186</f>
        <v>333280</v>
      </c>
      <c r="G1186" s="7" t="s">
        <v>12</v>
      </c>
    </row>
    <row r="1187" customFormat="false" ht="19.5" hidden="false" customHeight="false" outlineLevel="0" collapsed="false">
      <c r="A1187" s="10" t="n">
        <v>11186</v>
      </c>
      <c r="B1187" s="11" t="n">
        <v>42267</v>
      </c>
      <c r="C1187" s="12" t="s">
        <v>13</v>
      </c>
      <c r="D1187" s="13" t="n">
        <v>54699</v>
      </c>
      <c r="E1187" s="14" t="n">
        <v>10</v>
      </c>
      <c r="F1187" s="15" t="n">
        <f aca="false">D1187*E1187</f>
        <v>546990</v>
      </c>
      <c r="G1187" s="16" t="s">
        <v>14</v>
      </c>
    </row>
    <row r="1188" customFormat="false" ht="19.5" hidden="false" customHeight="false" outlineLevel="0" collapsed="false">
      <c r="A1188" s="5" t="n">
        <v>11187</v>
      </c>
      <c r="B1188" s="6" t="n">
        <v>42348</v>
      </c>
      <c r="C1188" s="7" t="s">
        <v>15</v>
      </c>
      <c r="D1188" s="8" t="n">
        <v>80034</v>
      </c>
      <c r="E1188" s="9" t="n">
        <v>5</v>
      </c>
      <c r="F1188" s="8" t="n">
        <f aca="false">D1188*E1188</f>
        <v>400170</v>
      </c>
      <c r="G1188" s="7" t="s">
        <v>16</v>
      </c>
    </row>
    <row r="1189" customFormat="false" ht="19.5" hidden="false" customHeight="false" outlineLevel="0" collapsed="false">
      <c r="A1189" s="10" t="n">
        <v>11188</v>
      </c>
      <c r="B1189" s="11" t="n">
        <v>42271</v>
      </c>
      <c r="C1189" s="12" t="s">
        <v>17</v>
      </c>
      <c r="D1189" s="13" t="n">
        <v>30096</v>
      </c>
      <c r="E1189" s="14" t="n">
        <v>14</v>
      </c>
      <c r="F1189" s="15" t="n">
        <f aca="false">D1189*E1189</f>
        <v>421344</v>
      </c>
      <c r="G1189" s="16" t="s">
        <v>18</v>
      </c>
    </row>
    <row r="1190" customFormat="false" ht="19.5" hidden="false" customHeight="false" outlineLevel="0" collapsed="false">
      <c r="A1190" s="5" t="n">
        <v>11189</v>
      </c>
      <c r="B1190" s="6" t="n">
        <v>42192</v>
      </c>
      <c r="C1190" s="7" t="s">
        <v>7</v>
      </c>
      <c r="D1190" s="8" t="n">
        <v>36697</v>
      </c>
      <c r="E1190" s="9" t="n">
        <v>8</v>
      </c>
      <c r="F1190" s="8" t="n">
        <f aca="false">D1190*E1190</f>
        <v>293576</v>
      </c>
      <c r="G1190" s="7" t="s">
        <v>8</v>
      </c>
    </row>
    <row r="1191" customFormat="false" ht="19.5" hidden="false" customHeight="false" outlineLevel="0" collapsed="false">
      <c r="A1191" s="10" t="n">
        <v>11190</v>
      </c>
      <c r="B1191" s="11" t="n">
        <v>42234</v>
      </c>
      <c r="C1191" s="12" t="s">
        <v>9</v>
      </c>
      <c r="D1191" s="13" t="n">
        <v>67369</v>
      </c>
      <c r="E1191" s="14" t="n">
        <v>12</v>
      </c>
      <c r="F1191" s="15" t="n">
        <f aca="false">D1191*E1191</f>
        <v>808428</v>
      </c>
      <c r="G1191" s="16" t="s">
        <v>10</v>
      </c>
    </row>
    <row r="1192" customFormat="false" ht="19.5" hidden="false" customHeight="false" outlineLevel="0" collapsed="false">
      <c r="A1192" s="5" t="n">
        <v>11191</v>
      </c>
      <c r="B1192" s="6" t="n">
        <v>42352</v>
      </c>
      <c r="C1192" s="7" t="s">
        <v>11</v>
      </c>
      <c r="D1192" s="8" t="n">
        <v>57312</v>
      </c>
      <c r="E1192" s="9" t="n">
        <v>5</v>
      </c>
      <c r="F1192" s="8" t="n">
        <f aca="false">D1192*E1192</f>
        <v>286560</v>
      </c>
      <c r="G1192" s="7" t="s">
        <v>12</v>
      </c>
    </row>
    <row r="1193" customFormat="false" ht="19.5" hidden="false" customHeight="false" outlineLevel="0" collapsed="false">
      <c r="A1193" s="10" t="n">
        <v>11192</v>
      </c>
      <c r="B1193" s="11" t="n">
        <v>42231</v>
      </c>
      <c r="C1193" s="12" t="s">
        <v>13</v>
      </c>
      <c r="D1193" s="13" t="n">
        <v>30387</v>
      </c>
      <c r="E1193" s="14" t="n">
        <v>16</v>
      </c>
      <c r="F1193" s="15" t="n">
        <f aca="false">D1193*E1193</f>
        <v>486192</v>
      </c>
      <c r="G1193" s="16" t="s">
        <v>14</v>
      </c>
    </row>
    <row r="1194" customFormat="false" ht="19.5" hidden="false" customHeight="false" outlineLevel="0" collapsed="false">
      <c r="A1194" s="5" t="n">
        <v>11193</v>
      </c>
      <c r="B1194" s="6" t="n">
        <v>42158</v>
      </c>
      <c r="C1194" s="7" t="s">
        <v>15</v>
      </c>
      <c r="D1194" s="8" t="n">
        <v>63765</v>
      </c>
      <c r="E1194" s="9" t="n">
        <v>5</v>
      </c>
      <c r="F1194" s="8" t="n">
        <f aca="false">D1194*E1194</f>
        <v>318825</v>
      </c>
      <c r="G1194" s="7" t="s">
        <v>16</v>
      </c>
    </row>
    <row r="1195" customFormat="false" ht="19.5" hidden="false" customHeight="false" outlineLevel="0" collapsed="false">
      <c r="A1195" s="10" t="n">
        <v>11194</v>
      </c>
      <c r="B1195" s="11" t="n">
        <v>42263</v>
      </c>
      <c r="C1195" s="12" t="s">
        <v>17</v>
      </c>
      <c r="D1195" s="13" t="n">
        <v>70249</v>
      </c>
      <c r="E1195" s="14" t="n">
        <v>13</v>
      </c>
      <c r="F1195" s="15" t="n">
        <f aca="false">D1195*E1195</f>
        <v>913237</v>
      </c>
      <c r="G1195" s="16" t="s">
        <v>18</v>
      </c>
    </row>
    <row r="1196" customFormat="false" ht="19.5" hidden="false" customHeight="false" outlineLevel="0" collapsed="false">
      <c r="A1196" s="5" t="n">
        <v>11195</v>
      </c>
      <c r="B1196" s="6" t="n">
        <v>42360</v>
      </c>
      <c r="C1196" s="7" t="s">
        <v>7</v>
      </c>
      <c r="D1196" s="8" t="n">
        <v>40859</v>
      </c>
      <c r="E1196" s="9" t="n">
        <v>10</v>
      </c>
      <c r="F1196" s="8" t="n">
        <f aca="false">D1196*E1196</f>
        <v>408590</v>
      </c>
      <c r="G1196" s="7" t="s">
        <v>8</v>
      </c>
    </row>
    <row r="1197" customFormat="false" ht="19.5" hidden="false" customHeight="false" outlineLevel="0" collapsed="false">
      <c r="A1197" s="10" t="n">
        <v>11196</v>
      </c>
      <c r="B1197" s="11" t="n">
        <v>42120</v>
      </c>
      <c r="C1197" s="12" t="s">
        <v>9</v>
      </c>
      <c r="D1197" s="13" t="n">
        <v>47668</v>
      </c>
      <c r="E1197" s="14" t="n">
        <v>6</v>
      </c>
      <c r="F1197" s="15" t="n">
        <f aca="false">D1197*E1197</f>
        <v>286008</v>
      </c>
      <c r="G1197" s="16" t="s">
        <v>10</v>
      </c>
    </row>
    <row r="1198" customFormat="false" ht="19.5" hidden="false" customHeight="false" outlineLevel="0" collapsed="false">
      <c r="A1198" s="5" t="n">
        <v>11197</v>
      </c>
      <c r="B1198" s="6" t="n">
        <v>42042</v>
      </c>
      <c r="C1198" s="7" t="s">
        <v>11</v>
      </c>
      <c r="D1198" s="8" t="n">
        <v>57881</v>
      </c>
      <c r="E1198" s="9" t="n">
        <v>12</v>
      </c>
      <c r="F1198" s="8" t="n">
        <f aca="false">D1198*E1198</f>
        <v>694572</v>
      </c>
      <c r="G1198" s="7" t="s">
        <v>12</v>
      </c>
    </row>
    <row r="1199" customFormat="false" ht="19.5" hidden="false" customHeight="false" outlineLevel="0" collapsed="false">
      <c r="A1199" s="10" t="n">
        <v>11198</v>
      </c>
      <c r="B1199" s="11" t="n">
        <v>42101</v>
      </c>
      <c r="C1199" s="12" t="s">
        <v>13</v>
      </c>
      <c r="D1199" s="13" t="n">
        <v>56611</v>
      </c>
      <c r="E1199" s="14" t="n">
        <v>9</v>
      </c>
      <c r="F1199" s="15" t="n">
        <f aca="false">D1199*E1199</f>
        <v>509499</v>
      </c>
      <c r="G1199" s="16" t="s">
        <v>14</v>
      </c>
    </row>
    <row r="1200" customFormat="false" ht="19.5" hidden="false" customHeight="false" outlineLevel="0" collapsed="false">
      <c r="A1200" s="5" t="n">
        <v>11199</v>
      </c>
      <c r="B1200" s="6" t="n">
        <v>42346</v>
      </c>
      <c r="C1200" s="7" t="s">
        <v>15</v>
      </c>
      <c r="D1200" s="8" t="n">
        <v>88755</v>
      </c>
      <c r="E1200" s="9" t="n">
        <v>13</v>
      </c>
      <c r="F1200" s="8" t="n">
        <f aca="false">D1200*E1200</f>
        <v>1153815</v>
      </c>
      <c r="G1200" s="7" t="s">
        <v>16</v>
      </c>
    </row>
    <row r="1201" customFormat="false" ht="19.5" hidden="false" customHeight="false" outlineLevel="0" collapsed="false">
      <c r="A1201" s="10" t="n">
        <v>11200</v>
      </c>
      <c r="B1201" s="11" t="n">
        <v>42017</v>
      </c>
      <c r="C1201" s="12" t="s">
        <v>17</v>
      </c>
      <c r="D1201" s="13" t="n">
        <v>85110</v>
      </c>
      <c r="E1201" s="14" t="n">
        <v>14</v>
      </c>
      <c r="F1201" s="15" t="n">
        <f aca="false">D1201*E1201</f>
        <v>1191540</v>
      </c>
      <c r="G1201" s="16" t="s">
        <v>18</v>
      </c>
    </row>
    <row r="1202" customFormat="false" ht="19.5" hidden="false" customHeight="false" outlineLevel="0" collapsed="false">
      <c r="A1202" s="5" t="n">
        <v>11201</v>
      </c>
      <c r="B1202" s="6" t="n">
        <v>42123</v>
      </c>
      <c r="C1202" s="7" t="s">
        <v>7</v>
      </c>
      <c r="D1202" s="8" t="n">
        <v>86749</v>
      </c>
      <c r="E1202" s="9" t="n">
        <v>12</v>
      </c>
      <c r="F1202" s="8" t="n">
        <f aca="false">D1202*E1202</f>
        <v>1040988</v>
      </c>
      <c r="G1202" s="7" t="s">
        <v>8</v>
      </c>
    </row>
    <row r="1203" customFormat="false" ht="19.5" hidden="false" customHeight="false" outlineLevel="0" collapsed="false">
      <c r="A1203" s="10" t="n">
        <v>11202</v>
      </c>
      <c r="B1203" s="11" t="n">
        <v>42195</v>
      </c>
      <c r="C1203" s="12" t="s">
        <v>9</v>
      </c>
      <c r="D1203" s="13" t="n">
        <v>35205</v>
      </c>
      <c r="E1203" s="14" t="n">
        <v>6</v>
      </c>
      <c r="F1203" s="15" t="n">
        <f aca="false">D1203*E1203</f>
        <v>211230</v>
      </c>
      <c r="G1203" s="16" t="s">
        <v>10</v>
      </c>
    </row>
    <row r="1204" customFormat="false" ht="19.5" hidden="false" customHeight="false" outlineLevel="0" collapsed="false">
      <c r="A1204" s="5" t="n">
        <v>11203</v>
      </c>
      <c r="B1204" s="6" t="n">
        <v>42068</v>
      </c>
      <c r="C1204" s="7" t="s">
        <v>11</v>
      </c>
      <c r="D1204" s="8" t="n">
        <v>72304</v>
      </c>
      <c r="E1204" s="9" t="n">
        <v>15</v>
      </c>
      <c r="F1204" s="8" t="n">
        <f aca="false">D1204*E1204</f>
        <v>1084560</v>
      </c>
      <c r="G1204" s="7" t="s">
        <v>12</v>
      </c>
    </row>
    <row r="1205" customFormat="false" ht="19.5" hidden="false" customHeight="false" outlineLevel="0" collapsed="false">
      <c r="A1205" s="10" t="n">
        <v>11204</v>
      </c>
      <c r="B1205" s="11" t="n">
        <v>42102</v>
      </c>
      <c r="C1205" s="12" t="s">
        <v>13</v>
      </c>
      <c r="D1205" s="13" t="n">
        <v>78879</v>
      </c>
      <c r="E1205" s="14" t="n">
        <v>8</v>
      </c>
      <c r="F1205" s="15" t="n">
        <f aca="false">D1205*E1205</f>
        <v>631032</v>
      </c>
      <c r="G1205" s="16" t="s">
        <v>14</v>
      </c>
    </row>
    <row r="1206" customFormat="false" ht="19.5" hidden="false" customHeight="false" outlineLevel="0" collapsed="false">
      <c r="A1206" s="5" t="n">
        <v>11205</v>
      </c>
      <c r="B1206" s="6" t="n">
        <v>42137</v>
      </c>
      <c r="C1206" s="7" t="s">
        <v>15</v>
      </c>
      <c r="D1206" s="8" t="n">
        <v>85383</v>
      </c>
      <c r="E1206" s="9" t="n">
        <v>6</v>
      </c>
      <c r="F1206" s="8" t="n">
        <f aca="false">D1206*E1206</f>
        <v>512298</v>
      </c>
      <c r="G1206" s="7" t="s">
        <v>16</v>
      </c>
    </row>
    <row r="1207" customFormat="false" ht="19.5" hidden="false" customHeight="false" outlineLevel="0" collapsed="false">
      <c r="A1207" s="10" t="n">
        <v>11206</v>
      </c>
      <c r="B1207" s="11" t="n">
        <v>42248</v>
      </c>
      <c r="C1207" s="12" t="s">
        <v>17</v>
      </c>
      <c r="D1207" s="13" t="n">
        <v>76323</v>
      </c>
      <c r="E1207" s="14" t="n">
        <v>3</v>
      </c>
      <c r="F1207" s="15" t="n">
        <f aca="false">D1207*E1207</f>
        <v>228969</v>
      </c>
      <c r="G1207" s="16" t="s">
        <v>18</v>
      </c>
    </row>
    <row r="1208" customFormat="false" ht="19.5" hidden="false" customHeight="false" outlineLevel="0" collapsed="false">
      <c r="A1208" s="5" t="n">
        <v>11207</v>
      </c>
      <c r="B1208" s="6" t="n">
        <v>42313</v>
      </c>
      <c r="C1208" s="7" t="s">
        <v>7</v>
      </c>
      <c r="D1208" s="8" t="n">
        <v>39510</v>
      </c>
      <c r="E1208" s="9" t="n">
        <v>16</v>
      </c>
      <c r="F1208" s="8" t="n">
        <f aca="false">D1208*E1208</f>
        <v>632160</v>
      </c>
      <c r="G1208" s="7" t="s">
        <v>8</v>
      </c>
    </row>
    <row r="1209" customFormat="false" ht="19.5" hidden="false" customHeight="false" outlineLevel="0" collapsed="false">
      <c r="A1209" s="10" t="n">
        <v>11208</v>
      </c>
      <c r="B1209" s="11" t="n">
        <v>42043</v>
      </c>
      <c r="C1209" s="12" t="s">
        <v>9</v>
      </c>
      <c r="D1209" s="13" t="n">
        <v>77229</v>
      </c>
      <c r="E1209" s="14" t="n">
        <v>8</v>
      </c>
      <c r="F1209" s="15" t="n">
        <f aca="false">D1209*E1209</f>
        <v>617832</v>
      </c>
      <c r="G1209" s="16" t="s">
        <v>10</v>
      </c>
    </row>
    <row r="1210" customFormat="false" ht="19.5" hidden="false" customHeight="false" outlineLevel="0" collapsed="false">
      <c r="A1210" s="5" t="n">
        <v>11209</v>
      </c>
      <c r="B1210" s="6" t="n">
        <v>42297</v>
      </c>
      <c r="C1210" s="7" t="s">
        <v>11</v>
      </c>
      <c r="D1210" s="8" t="n">
        <v>57507</v>
      </c>
      <c r="E1210" s="9" t="n">
        <v>13</v>
      </c>
      <c r="F1210" s="8" t="n">
        <f aca="false">D1210*E1210</f>
        <v>747591</v>
      </c>
      <c r="G1210" s="7" t="s">
        <v>12</v>
      </c>
    </row>
    <row r="1211" customFormat="false" ht="19.5" hidden="false" customHeight="false" outlineLevel="0" collapsed="false">
      <c r="A1211" s="10" t="n">
        <v>11210</v>
      </c>
      <c r="B1211" s="11" t="n">
        <v>42333</v>
      </c>
      <c r="C1211" s="12" t="s">
        <v>13</v>
      </c>
      <c r="D1211" s="13" t="n">
        <v>84869</v>
      </c>
      <c r="E1211" s="14" t="n">
        <v>15</v>
      </c>
      <c r="F1211" s="15" t="n">
        <f aca="false">D1211*E1211</f>
        <v>1273035</v>
      </c>
      <c r="G1211" s="16" t="s">
        <v>14</v>
      </c>
    </row>
    <row r="1212" customFormat="false" ht="19.5" hidden="false" customHeight="false" outlineLevel="0" collapsed="false">
      <c r="A1212" s="5" t="n">
        <v>11211</v>
      </c>
      <c r="B1212" s="6" t="n">
        <v>42355</v>
      </c>
      <c r="C1212" s="7" t="s">
        <v>15</v>
      </c>
      <c r="D1212" s="8" t="n">
        <v>69917</v>
      </c>
      <c r="E1212" s="9" t="n">
        <v>12</v>
      </c>
      <c r="F1212" s="8" t="n">
        <f aca="false">D1212*E1212</f>
        <v>839004</v>
      </c>
      <c r="G1212" s="7" t="s">
        <v>16</v>
      </c>
    </row>
    <row r="1213" customFormat="false" ht="19.5" hidden="false" customHeight="false" outlineLevel="0" collapsed="false">
      <c r="A1213" s="10" t="n">
        <v>11212</v>
      </c>
      <c r="B1213" s="11" t="n">
        <v>42264</v>
      </c>
      <c r="C1213" s="12" t="s">
        <v>17</v>
      </c>
      <c r="D1213" s="13" t="n">
        <v>64128</v>
      </c>
      <c r="E1213" s="14" t="n">
        <v>12</v>
      </c>
      <c r="F1213" s="15" t="n">
        <f aca="false">D1213*E1213</f>
        <v>769536</v>
      </c>
      <c r="G1213" s="16" t="s">
        <v>18</v>
      </c>
    </row>
    <row r="1214" customFormat="false" ht="19.5" hidden="false" customHeight="false" outlineLevel="0" collapsed="false">
      <c r="A1214" s="5" t="n">
        <v>11213</v>
      </c>
      <c r="B1214" s="6" t="n">
        <v>42012</v>
      </c>
      <c r="C1214" s="7" t="s">
        <v>7</v>
      </c>
      <c r="D1214" s="8" t="n">
        <v>64424</v>
      </c>
      <c r="E1214" s="9" t="n">
        <v>7</v>
      </c>
      <c r="F1214" s="8" t="n">
        <f aca="false">D1214*E1214</f>
        <v>450968</v>
      </c>
      <c r="G1214" s="7" t="s">
        <v>8</v>
      </c>
    </row>
    <row r="1215" customFormat="false" ht="19.5" hidden="false" customHeight="false" outlineLevel="0" collapsed="false">
      <c r="A1215" s="10" t="n">
        <v>11214</v>
      </c>
      <c r="B1215" s="11" t="n">
        <v>42326</v>
      </c>
      <c r="C1215" s="12" t="s">
        <v>9</v>
      </c>
      <c r="D1215" s="13" t="n">
        <v>71422</v>
      </c>
      <c r="E1215" s="14" t="n">
        <v>2</v>
      </c>
      <c r="F1215" s="15" t="n">
        <f aca="false">D1215*E1215</f>
        <v>142844</v>
      </c>
      <c r="G1215" s="16" t="s">
        <v>10</v>
      </c>
    </row>
    <row r="1216" customFormat="false" ht="19.5" hidden="false" customHeight="false" outlineLevel="0" collapsed="false">
      <c r="A1216" s="5" t="n">
        <v>11215</v>
      </c>
      <c r="B1216" s="6" t="n">
        <v>42345</v>
      </c>
      <c r="C1216" s="7" t="s">
        <v>11</v>
      </c>
      <c r="D1216" s="8" t="n">
        <v>63832</v>
      </c>
      <c r="E1216" s="9" t="n">
        <v>3</v>
      </c>
      <c r="F1216" s="8" t="n">
        <f aca="false">D1216*E1216</f>
        <v>191496</v>
      </c>
      <c r="G1216" s="7" t="s">
        <v>12</v>
      </c>
    </row>
    <row r="1217" customFormat="false" ht="19.5" hidden="false" customHeight="false" outlineLevel="0" collapsed="false">
      <c r="A1217" s="10" t="n">
        <v>11216</v>
      </c>
      <c r="B1217" s="11" t="n">
        <v>42114</v>
      </c>
      <c r="C1217" s="12" t="s">
        <v>13</v>
      </c>
      <c r="D1217" s="13" t="n">
        <v>35791</v>
      </c>
      <c r="E1217" s="14" t="n">
        <v>10</v>
      </c>
      <c r="F1217" s="15" t="n">
        <f aca="false">D1217*E1217</f>
        <v>357910</v>
      </c>
      <c r="G1217" s="16" t="s">
        <v>14</v>
      </c>
    </row>
    <row r="1218" customFormat="false" ht="19.5" hidden="false" customHeight="false" outlineLevel="0" collapsed="false">
      <c r="A1218" s="5" t="n">
        <v>11217</v>
      </c>
      <c r="B1218" s="6" t="n">
        <v>42306</v>
      </c>
      <c r="C1218" s="7" t="s">
        <v>15</v>
      </c>
      <c r="D1218" s="8" t="n">
        <v>77705</v>
      </c>
      <c r="E1218" s="9" t="n">
        <v>2</v>
      </c>
      <c r="F1218" s="8" t="n">
        <f aca="false">D1218*E1218</f>
        <v>155410</v>
      </c>
      <c r="G1218" s="7" t="s">
        <v>16</v>
      </c>
    </row>
    <row r="1219" customFormat="false" ht="19.5" hidden="false" customHeight="false" outlineLevel="0" collapsed="false">
      <c r="A1219" s="10" t="n">
        <v>11218</v>
      </c>
      <c r="B1219" s="11" t="n">
        <v>42076</v>
      </c>
      <c r="C1219" s="12" t="s">
        <v>17</v>
      </c>
      <c r="D1219" s="13" t="n">
        <v>62101</v>
      </c>
      <c r="E1219" s="14" t="n">
        <v>8</v>
      </c>
      <c r="F1219" s="15" t="n">
        <f aca="false">D1219*E1219</f>
        <v>496808</v>
      </c>
      <c r="G1219" s="16" t="s">
        <v>18</v>
      </c>
    </row>
    <row r="1220" customFormat="false" ht="19.5" hidden="false" customHeight="false" outlineLevel="0" collapsed="false">
      <c r="A1220" s="5" t="n">
        <v>11219</v>
      </c>
      <c r="B1220" s="6" t="n">
        <v>42022</v>
      </c>
      <c r="C1220" s="7" t="s">
        <v>7</v>
      </c>
      <c r="D1220" s="8" t="n">
        <v>84215</v>
      </c>
      <c r="E1220" s="9" t="n">
        <v>4</v>
      </c>
      <c r="F1220" s="8" t="n">
        <f aca="false">D1220*E1220</f>
        <v>336860</v>
      </c>
      <c r="G1220" s="7" t="s">
        <v>8</v>
      </c>
    </row>
    <row r="1221" customFormat="false" ht="19.5" hidden="false" customHeight="false" outlineLevel="0" collapsed="false">
      <c r="A1221" s="10" t="n">
        <v>11220</v>
      </c>
      <c r="B1221" s="11" t="n">
        <v>42339</v>
      </c>
      <c r="C1221" s="12" t="s">
        <v>9</v>
      </c>
      <c r="D1221" s="13" t="n">
        <v>31405</v>
      </c>
      <c r="E1221" s="14" t="n">
        <v>13</v>
      </c>
      <c r="F1221" s="15" t="n">
        <f aca="false">D1221*E1221</f>
        <v>408265</v>
      </c>
      <c r="G1221" s="16" t="s">
        <v>10</v>
      </c>
    </row>
    <row r="1222" customFormat="false" ht="19.5" hidden="false" customHeight="false" outlineLevel="0" collapsed="false">
      <c r="A1222" s="5" t="n">
        <v>11221</v>
      </c>
      <c r="B1222" s="6" t="n">
        <v>42107</v>
      </c>
      <c r="C1222" s="7" t="s">
        <v>11</v>
      </c>
      <c r="D1222" s="8" t="n">
        <v>65900</v>
      </c>
      <c r="E1222" s="9" t="n">
        <v>13</v>
      </c>
      <c r="F1222" s="8" t="n">
        <f aca="false">D1222*E1222</f>
        <v>856700</v>
      </c>
      <c r="G1222" s="7" t="s">
        <v>12</v>
      </c>
    </row>
    <row r="1223" customFormat="false" ht="19.5" hidden="false" customHeight="false" outlineLevel="0" collapsed="false">
      <c r="A1223" s="10" t="n">
        <v>11222</v>
      </c>
      <c r="B1223" s="11" t="n">
        <v>42353</v>
      </c>
      <c r="C1223" s="12" t="s">
        <v>13</v>
      </c>
      <c r="D1223" s="13" t="n">
        <v>35126</v>
      </c>
      <c r="E1223" s="14" t="n">
        <v>13</v>
      </c>
      <c r="F1223" s="15" t="n">
        <f aca="false">D1223*E1223</f>
        <v>456638</v>
      </c>
      <c r="G1223" s="16" t="s">
        <v>14</v>
      </c>
    </row>
    <row r="1224" customFormat="false" ht="19.5" hidden="false" customHeight="false" outlineLevel="0" collapsed="false">
      <c r="A1224" s="5" t="n">
        <v>11223</v>
      </c>
      <c r="B1224" s="6" t="n">
        <v>42304</v>
      </c>
      <c r="C1224" s="7" t="s">
        <v>15</v>
      </c>
      <c r="D1224" s="8" t="n">
        <v>82255</v>
      </c>
      <c r="E1224" s="9" t="n">
        <v>4</v>
      </c>
      <c r="F1224" s="8" t="n">
        <f aca="false">D1224*E1224</f>
        <v>329020</v>
      </c>
      <c r="G1224" s="7" t="s">
        <v>16</v>
      </c>
    </row>
    <row r="1225" customFormat="false" ht="19.5" hidden="false" customHeight="false" outlineLevel="0" collapsed="false">
      <c r="A1225" s="10" t="n">
        <v>11224</v>
      </c>
      <c r="B1225" s="11" t="n">
        <v>42107</v>
      </c>
      <c r="C1225" s="12" t="s">
        <v>17</v>
      </c>
      <c r="D1225" s="13" t="n">
        <v>69323</v>
      </c>
      <c r="E1225" s="14" t="n">
        <v>3</v>
      </c>
      <c r="F1225" s="15" t="n">
        <f aca="false">D1225*E1225</f>
        <v>207969</v>
      </c>
      <c r="G1225" s="16" t="s">
        <v>18</v>
      </c>
    </row>
    <row r="1226" customFormat="false" ht="19.5" hidden="false" customHeight="false" outlineLevel="0" collapsed="false">
      <c r="A1226" s="5" t="n">
        <v>11225</v>
      </c>
      <c r="B1226" s="6" t="n">
        <v>42122</v>
      </c>
      <c r="C1226" s="7" t="s">
        <v>7</v>
      </c>
      <c r="D1226" s="8" t="n">
        <v>60778</v>
      </c>
      <c r="E1226" s="9" t="n">
        <v>4</v>
      </c>
      <c r="F1226" s="8" t="n">
        <f aca="false">D1226*E1226</f>
        <v>243112</v>
      </c>
      <c r="G1226" s="7" t="s">
        <v>8</v>
      </c>
    </row>
    <row r="1227" customFormat="false" ht="19.5" hidden="false" customHeight="false" outlineLevel="0" collapsed="false">
      <c r="A1227" s="10" t="n">
        <v>11226</v>
      </c>
      <c r="B1227" s="11" t="n">
        <v>42199</v>
      </c>
      <c r="C1227" s="12" t="s">
        <v>9</v>
      </c>
      <c r="D1227" s="13" t="n">
        <v>70778</v>
      </c>
      <c r="E1227" s="14" t="n">
        <v>8</v>
      </c>
      <c r="F1227" s="15" t="n">
        <f aca="false">D1227*E1227</f>
        <v>566224</v>
      </c>
      <c r="G1227" s="16" t="s">
        <v>10</v>
      </c>
    </row>
    <row r="1228" customFormat="false" ht="19.5" hidden="false" customHeight="false" outlineLevel="0" collapsed="false">
      <c r="A1228" s="5" t="n">
        <v>11227</v>
      </c>
      <c r="B1228" s="6" t="n">
        <v>42034</v>
      </c>
      <c r="C1228" s="7" t="s">
        <v>11</v>
      </c>
      <c r="D1228" s="8" t="n">
        <v>72314</v>
      </c>
      <c r="E1228" s="9" t="n">
        <v>4</v>
      </c>
      <c r="F1228" s="8" t="n">
        <f aca="false">D1228*E1228</f>
        <v>289256</v>
      </c>
      <c r="G1228" s="7" t="s">
        <v>12</v>
      </c>
    </row>
    <row r="1229" customFormat="false" ht="19.5" hidden="false" customHeight="false" outlineLevel="0" collapsed="false">
      <c r="A1229" s="10" t="n">
        <v>11228</v>
      </c>
      <c r="B1229" s="11" t="n">
        <v>42185</v>
      </c>
      <c r="C1229" s="12" t="s">
        <v>13</v>
      </c>
      <c r="D1229" s="13" t="n">
        <v>35861</v>
      </c>
      <c r="E1229" s="14" t="n">
        <v>15</v>
      </c>
      <c r="F1229" s="15" t="n">
        <f aca="false">D1229*E1229</f>
        <v>537915</v>
      </c>
      <c r="G1229" s="16" t="s">
        <v>14</v>
      </c>
    </row>
    <row r="1230" customFormat="false" ht="19.5" hidden="false" customHeight="false" outlineLevel="0" collapsed="false">
      <c r="A1230" s="5" t="n">
        <v>11229</v>
      </c>
      <c r="B1230" s="6" t="n">
        <v>42265</v>
      </c>
      <c r="C1230" s="7" t="s">
        <v>15</v>
      </c>
      <c r="D1230" s="8" t="n">
        <v>60616</v>
      </c>
      <c r="E1230" s="9" t="n">
        <v>9</v>
      </c>
      <c r="F1230" s="8" t="n">
        <f aca="false">D1230*E1230</f>
        <v>545544</v>
      </c>
      <c r="G1230" s="7" t="s">
        <v>16</v>
      </c>
    </row>
    <row r="1231" customFormat="false" ht="19.5" hidden="false" customHeight="false" outlineLevel="0" collapsed="false">
      <c r="A1231" s="10" t="n">
        <v>11230</v>
      </c>
      <c r="B1231" s="11" t="n">
        <v>42058</v>
      </c>
      <c r="C1231" s="12" t="s">
        <v>17</v>
      </c>
      <c r="D1231" s="13" t="n">
        <v>46389</v>
      </c>
      <c r="E1231" s="14" t="n">
        <v>15</v>
      </c>
      <c r="F1231" s="15" t="n">
        <f aca="false">D1231*E1231</f>
        <v>695835</v>
      </c>
      <c r="G1231" s="16" t="s">
        <v>18</v>
      </c>
    </row>
    <row r="1232" customFormat="false" ht="19.5" hidden="false" customHeight="false" outlineLevel="0" collapsed="false">
      <c r="A1232" s="5" t="n">
        <v>11231</v>
      </c>
      <c r="B1232" s="6" t="n">
        <v>42324</v>
      </c>
      <c r="C1232" s="7" t="s">
        <v>7</v>
      </c>
      <c r="D1232" s="8" t="n">
        <v>58037</v>
      </c>
      <c r="E1232" s="9" t="n">
        <v>14</v>
      </c>
      <c r="F1232" s="8" t="n">
        <f aca="false">D1232*E1232</f>
        <v>812518</v>
      </c>
      <c r="G1232" s="7" t="s">
        <v>8</v>
      </c>
    </row>
    <row r="1233" customFormat="false" ht="19.5" hidden="false" customHeight="false" outlineLevel="0" collapsed="false">
      <c r="A1233" s="10" t="n">
        <v>11232</v>
      </c>
      <c r="B1233" s="11" t="n">
        <v>42182</v>
      </c>
      <c r="C1233" s="12" t="s">
        <v>9</v>
      </c>
      <c r="D1233" s="13" t="n">
        <v>40291</v>
      </c>
      <c r="E1233" s="14" t="n">
        <v>12</v>
      </c>
      <c r="F1233" s="15" t="n">
        <f aca="false">D1233*E1233</f>
        <v>483492</v>
      </c>
      <c r="G1233" s="16" t="s">
        <v>10</v>
      </c>
    </row>
    <row r="1234" customFormat="false" ht="19.5" hidden="false" customHeight="false" outlineLevel="0" collapsed="false">
      <c r="A1234" s="5" t="n">
        <v>11233</v>
      </c>
      <c r="B1234" s="6" t="n">
        <v>42277</v>
      </c>
      <c r="C1234" s="7" t="s">
        <v>11</v>
      </c>
      <c r="D1234" s="8" t="n">
        <v>67170</v>
      </c>
      <c r="E1234" s="9" t="n">
        <v>11</v>
      </c>
      <c r="F1234" s="8" t="n">
        <f aca="false">D1234*E1234</f>
        <v>738870</v>
      </c>
      <c r="G1234" s="7" t="s">
        <v>12</v>
      </c>
    </row>
    <row r="1235" customFormat="false" ht="19.5" hidden="false" customHeight="false" outlineLevel="0" collapsed="false">
      <c r="A1235" s="10" t="n">
        <v>11234</v>
      </c>
      <c r="B1235" s="11" t="n">
        <v>42103</v>
      </c>
      <c r="C1235" s="12" t="s">
        <v>13</v>
      </c>
      <c r="D1235" s="13" t="n">
        <v>61195</v>
      </c>
      <c r="E1235" s="14" t="n">
        <v>3</v>
      </c>
      <c r="F1235" s="15" t="n">
        <f aca="false">D1235*E1235</f>
        <v>183585</v>
      </c>
      <c r="G1235" s="16" t="s">
        <v>14</v>
      </c>
    </row>
    <row r="1236" customFormat="false" ht="19.5" hidden="false" customHeight="false" outlineLevel="0" collapsed="false">
      <c r="A1236" s="5" t="n">
        <v>11235</v>
      </c>
      <c r="B1236" s="6" t="n">
        <v>42058</v>
      </c>
      <c r="C1236" s="7" t="s">
        <v>15</v>
      </c>
      <c r="D1236" s="8" t="n">
        <v>50302</v>
      </c>
      <c r="E1236" s="9" t="n">
        <v>7</v>
      </c>
      <c r="F1236" s="8" t="n">
        <f aca="false">D1236*E1236</f>
        <v>352114</v>
      </c>
      <c r="G1236" s="7" t="s">
        <v>16</v>
      </c>
    </row>
    <row r="1237" customFormat="false" ht="19.5" hidden="false" customHeight="false" outlineLevel="0" collapsed="false">
      <c r="A1237" s="10" t="n">
        <v>11236</v>
      </c>
      <c r="B1237" s="11" t="n">
        <v>42232</v>
      </c>
      <c r="C1237" s="12" t="s">
        <v>17</v>
      </c>
      <c r="D1237" s="13" t="n">
        <v>46252</v>
      </c>
      <c r="E1237" s="14" t="n">
        <v>4</v>
      </c>
      <c r="F1237" s="15" t="n">
        <f aca="false">D1237*E1237</f>
        <v>185008</v>
      </c>
      <c r="G1237" s="16" t="s">
        <v>18</v>
      </c>
    </row>
    <row r="1238" customFormat="false" ht="19.5" hidden="false" customHeight="false" outlineLevel="0" collapsed="false">
      <c r="A1238" s="5" t="n">
        <v>11237</v>
      </c>
      <c r="B1238" s="6" t="n">
        <v>42216</v>
      </c>
      <c r="C1238" s="7" t="s">
        <v>7</v>
      </c>
      <c r="D1238" s="8" t="n">
        <v>59603</v>
      </c>
      <c r="E1238" s="9" t="n">
        <v>4</v>
      </c>
      <c r="F1238" s="8" t="n">
        <f aca="false">D1238*E1238</f>
        <v>238412</v>
      </c>
      <c r="G1238" s="7" t="s">
        <v>8</v>
      </c>
    </row>
    <row r="1239" customFormat="false" ht="19.5" hidden="false" customHeight="false" outlineLevel="0" collapsed="false">
      <c r="A1239" s="10" t="n">
        <v>11238</v>
      </c>
      <c r="B1239" s="11" t="n">
        <v>42365</v>
      </c>
      <c r="C1239" s="12" t="s">
        <v>9</v>
      </c>
      <c r="D1239" s="13" t="n">
        <v>87186</v>
      </c>
      <c r="E1239" s="14" t="n">
        <v>4</v>
      </c>
      <c r="F1239" s="15" t="n">
        <f aca="false">D1239*E1239</f>
        <v>348744</v>
      </c>
      <c r="G1239" s="16" t="s">
        <v>10</v>
      </c>
    </row>
    <row r="1240" customFormat="false" ht="19.5" hidden="false" customHeight="false" outlineLevel="0" collapsed="false">
      <c r="A1240" s="5" t="n">
        <v>11239</v>
      </c>
      <c r="B1240" s="6" t="n">
        <v>42034</v>
      </c>
      <c r="C1240" s="7" t="s">
        <v>11</v>
      </c>
      <c r="D1240" s="8" t="n">
        <v>87005</v>
      </c>
      <c r="E1240" s="9" t="n">
        <v>2</v>
      </c>
      <c r="F1240" s="8" t="n">
        <f aca="false">D1240*E1240</f>
        <v>174010</v>
      </c>
      <c r="G1240" s="7" t="s">
        <v>12</v>
      </c>
    </row>
    <row r="1241" customFormat="false" ht="19.5" hidden="false" customHeight="false" outlineLevel="0" collapsed="false">
      <c r="A1241" s="10" t="n">
        <v>11240</v>
      </c>
      <c r="B1241" s="11" t="n">
        <v>42213</v>
      </c>
      <c r="C1241" s="12" t="s">
        <v>13</v>
      </c>
      <c r="D1241" s="13" t="n">
        <v>81976</v>
      </c>
      <c r="E1241" s="14" t="n">
        <v>2</v>
      </c>
      <c r="F1241" s="15" t="n">
        <f aca="false">D1241*E1241</f>
        <v>163952</v>
      </c>
      <c r="G1241" s="16" t="s">
        <v>14</v>
      </c>
    </row>
    <row r="1242" customFormat="false" ht="19.5" hidden="false" customHeight="false" outlineLevel="0" collapsed="false">
      <c r="A1242" s="5" t="n">
        <v>11241</v>
      </c>
      <c r="B1242" s="6" t="n">
        <v>42088</v>
      </c>
      <c r="C1242" s="7" t="s">
        <v>15</v>
      </c>
      <c r="D1242" s="8" t="n">
        <v>65329</v>
      </c>
      <c r="E1242" s="9" t="n">
        <v>9</v>
      </c>
      <c r="F1242" s="8" t="n">
        <f aca="false">D1242*E1242</f>
        <v>587961</v>
      </c>
      <c r="G1242" s="7" t="s">
        <v>16</v>
      </c>
    </row>
    <row r="1243" customFormat="false" ht="19.5" hidden="false" customHeight="false" outlineLevel="0" collapsed="false">
      <c r="A1243" s="10" t="n">
        <v>11242</v>
      </c>
      <c r="B1243" s="11" t="n">
        <v>42269</v>
      </c>
      <c r="C1243" s="12" t="s">
        <v>17</v>
      </c>
      <c r="D1243" s="13" t="n">
        <v>73763</v>
      </c>
      <c r="E1243" s="14" t="n">
        <v>12</v>
      </c>
      <c r="F1243" s="15" t="n">
        <f aca="false">D1243*E1243</f>
        <v>885156</v>
      </c>
      <c r="G1243" s="16" t="s">
        <v>18</v>
      </c>
    </row>
    <row r="1244" customFormat="false" ht="19.5" hidden="false" customHeight="false" outlineLevel="0" collapsed="false">
      <c r="A1244" s="5" t="n">
        <v>11243</v>
      </c>
      <c r="B1244" s="6" t="n">
        <v>42072</v>
      </c>
      <c r="C1244" s="7" t="s">
        <v>7</v>
      </c>
      <c r="D1244" s="8" t="n">
        <v>78185</v>
      </c>
      <c r="E1244" s="9" t="n">
        <v>5</v>
      </c>
      <c r="F1244" s="8" t="n">
        <f aca="false">D1244*E1244</f>
        <v>390925</v>
      </c>
      <c r="G1244" s="7" t="s">
        <v>8</v>
      </c>
    </row>
    <row r="1245" customFormat="false" ht="19.5" hidden="false" customHeight="false" outlineLevel="0" collapsed="false">
      <c r="A1245" s="10" t="n">
        <v>11244</v>
      </c>
      <c r="B1245" s="11" t="n">
        <v>42301</v>
      </c>
      <c r="C1245" s="12" t="s">
        <v>9</v>
      </c>
      <c r="D1245" s="13" t="n">
        <v>40052</v>
      </c>
      <c r="E1245" s="14" t="n">
        <v>15</v>
      </c>
      <c r="F1245" s="15" t="n">
        <f aca="false">D1245*E1245</f>
        <v>600780</v>
      </c>
      <c r="G1245" s="16" t="s">
        <v>10</v>
      </c>
    </row>
    <row r="1246" customFormat="false" ht="19.5" hidden="false" customHeight="false" outlineLevel="0" collapsed="false">
      <c r="A1246" s="5" t="n">
        <v>11245</v>
      </c>
      <c r="B1246" s="6" t="n">
        <v>42338</v>
      </c>
      <c r="C1246" s="7" t="s">
        <v>11</v>
      </c>
      <c r="D1246" s="8" t="n">
        <v>85100</v>
      </c>
      <c r="E1246" s="9" t="n">
        <v>5</v>
      </c>
      <c r="F1246" s="8" t="n">
        <f aca="false">D1246*E1246</f>
        <v>425500</v>
      </c>
      <c r="G1246" s="7" t="s">
        <v>12</v>
      </c>
    </row>
    <row r="1247" customFormat="false" ht="19.5" hidden="false" customHeight="false" outlineLevel="0" collapsed="false">
      <c r="A1247" s="10" t="n">
        <v>11246</v>
      </c>
      <c r="B1247" s="11" t="n">
        <v>42121</v>
      </c>
      <c r="C1247" s="12" t="s">
        <v>13</v>
      </c>
      <c r="D1247" s="13" t="n">
        <v>65922</v>
      </c>
      <c r="E1247" s="14" t="n">
        <v>16</v>
      </c>
      <c r="F1247" s="15" t="n">
        <f aca="false">D1247*E1247</f>
        <v>1054752</v>
      </c>
      <c r="G1247" s="16" t="s">
        <v>14</v>
      </c>
    </row>
    <row r="1248" customFormat="false" ht="19.5" hidden="false" customHeight="false" outlineLevel="0" collapsed="false">
      <c r="A1248" s="5" t="n">
        <v>11247</v>
      </c>
      <c r="B1248" s="6" t="n">
        <v>42290</v>
      </c>
      <c r="C1248" s="7" t="s">
        <v>15</v>
      </c>
      <c r="D1248" s="8" t="n">
        <v>65042</v>
      </c>
      <c r="E1248" s="9" t="n">
        <v>14</v>
      </c>
      <c r="F1248" s="8" t="n">
        <f aca="false">D1248*E1248</f>
        <v>910588</v>
      </c>
      <c r="G1248" s="7" t="s">
        <v>16</v>
      </c>
    </row>
    <row r="1249" customFormat="false" ht="19.5" hidden="false" customHeight="false" outlineLevel="0" collapsed="false">
      <c r="A1249" s="10" t="n">
        <v>11248</v>
      </c>
      <c r="B1249" s="11" t="n">
        <v>42107</v>
      </c>
      <c r="C1249" s="12" t="s">
        <v>17</v>
      </c>
      <c r="D1249" s="13" t="n">
        <v>32644</v>
      </c>
      <c r="E1249" s="14" t="n">
        <v>11</v>
      </c>
      <c r="F1249" s="15" t="n">
        <f aca="false">D1249*E1249</f>
        <v>359084</v>
      </c>
      <c r="G1249" s="16" t="s">
        <v>18</v>
      </c>
    </row>
    <row r="1250" customFormat="false" ht="19.5" hidden="false" customHeight="false" outlineLevel="0" collapsed="false">
      <c r="A1250" s="5" t="n">
        <v>11249</v>
      </c>
      <c r="B1250" s="6" t="n">
        <v>42033</v>
      </c>
      <c r="C1250" s="7" t="s">
        <v>7</v>
      </c>
      <c r="D1250" s="8" t="n">
        <v>44270</v>
      </c>
      <c r="E1250" s="9" t="n">
        <v>2</v>
      </c>
      <c r="F1250" s="8" t="n">
        <f aca="false">D1250*E1250</f>
        <v>88540</v>
      </c>
      <c r="G1250" s="7" t="s">
        <v>8</v>
      </c>
    </row>
    <row r="1251" customFormat="false" ht="19.5" hidden="false" customHeight="false" outlineLevel="0" collapsed="false">
      <c r="A1251" s="10" t="n">
        <v>11250</v>
      </c>
      <c r="B1251" s="11" t="n">
        <v>42057</v>
      </c>
      <c r="C1251" s="12" t="s">
        <v>9</v>
      </c>
      <c r="D1251" s="13" t="n">
        <v>64946</v>
      </c>
      <c r="E1251" s="14" t="n">
        <v>7</v>
      </c>
      <c r="F1251" s="15" t="n">
        <f aca="false">D1251*E1251</f>
        <v>454622</v>
      </c>
      <c r="G1251" s="16" t="s">
        <v>10</v>
      </c>
    </row>
    <row r="1252" customFormat="false" ht="19.5" hidden="false" customHeight="false" outlineLevel="0" collapsed="false">
      <c r="A1252" s="5" t="n">
        <v>11251</v>
      </c>
      <c r="B1252" s="6" t="n">
        <v>42163</v>
      </c>
      <c r="C1252" s="7" t="s">
        <v>11</v>
      </c>
      <c r="D1252" s="8" t="n">
        <v>70474</v>
      </c>
      <c r="E1252" s="9" t="n">
        <v>7</v>
      </c>
      <c r="F1252" s="8" t="n">
        <f aca="false">D1252*E1252</f>
        <v>493318</v>
      </c>
      <c r="G1252" s="7" t="s">
        <v>12</v>
      </c>
    </row>
    <row r="1253" customFormat="false" ht="19.5" hidden="false" customHeight="false" outlineLevel="0" collapsed="false">
      <c r="A1253" s="10" t="n">
        <v>11252</v>
      </c>
      <c r="B1253" s="11" t="n">
        <v>42030</v>
      </c>
      <c r="C1253" s="12" t="s">
        <v>13</v>
      </c>
      <c r="D1253" s="13" t="n">
        <v>58591</v>
      </c>
      <c r="E1253" s="14" t="n">
        <v>4</v>
      </c>
      <c r="F1253" s="15" t="n">
        <f aca="false">D1253*E1253</f>
        <v>234364</v>
      </c>
      <c r="G1253" s="16" t="s">
        <v>14</v>
      </c>
    </row>
    <row r="1254" customFormat="false" ht="19.5" hidden="false" customHeight="false" outlineLevel="0" collapsed="false">
      <c r="A1254" s="5" t="n">
        <v>11253</v>
      </c>
      <c r="B1254" s="6" t="n">
        <v>42066</v>
      </c>
      <c r="C1254" s="7" t="s">
        <v>15</v>
      </c>
      <c r="D1254" s="8" t="n">
        <v>54203</v>
      </c>
      <c r="E1254" s="9" t="n">
        <v>5</v>
      </c>
      <c r="F1254" s="8" t="n">
        <f aca="false">D1254*E1254</f>
        <v>271015</v>
      </c>
      <c r="G1254" s="7" t="s">
        <v>16</v>
      </c>
    </row>
    <row r="1255" customFormat="false" ht="19.5" hidden="false" customHeight="false" outlineLevel="0" collapsed="false">
      <c r="A1255" s="10" t="n">
        <v>11254</v>
      </c>
      <c r="B1255" s="11" t="n">
        <v>42088</v>
      </c>
      <c r="C1255" s="12" t="s">
        <v>17</v>
      </c>
      <c r="D1255" s="13" t="n">
        <v>67048</v>
      </c>
      <c r="E1255" s="14" t="n">
        <v>8</v>
      </c>
      <c r="F1255" s="15" t="n">
        <f aca="false">D1255*E1255</f>
        <v>536384</v>
      </c>
      <c r="G1255" s="16" t="s">
        <v>18</v>
      </c>
    </row>
    <row r="1256" customFormat="false" ht="19.5" hidden="false" customHeight="false" outlineLevel="0" collapsed="false">
      <c r="A1256" s="5" t="n">
        <v>11255</v>
      </c>
      <c r="B1256" s="6" t="n">
        <v>42066</v>
      </c>
      <c r="C1256" s="7" t="s">
        <v>7</v>
      </c>
      <c r="D1256" s="8" t="n">
        <v>75717</v>
      </c>
      <c r="E1256" s="9" t="n">
        <v>12</v>
      </c>
      <c r="F1256" s="8" t="n">
        <f aca="false">D1256*E1256</f>
        <v>908604</v>
      </c>
      <c r="G1256" s="7" t="s">
        <v>8</v>
      </c>
    </row>
    <row r="1257" customFormat="false" ht="19.5" hidden="false" customHeight="false" outlineLevel="0" collapsed="false">
      <c r="A1257" s="10" t="n">
        <v>11256</v>
      </c>
      <c r="B1257" s="11" t="n">
        <v>42251</v>
      </c>
      <c r="C1257" s="12" t="s">
        <v>9</v>
      </c>
      <c r="D1257" s="13" t="n">
        <v>71809</v>
      </c>
      <c r="E1257" s="14" t="n">
        <v>2</v>
      </c>
      <c r="F1257" s="15" t="n">
        <f aca="false">D1257*E1257</f>
        <v>143618</v>
      </c>
      <c r="G1257" s="16" t="s">
        <v>10</v>
      </c>
    </row>
    <row r="1258" customFormat="false" ht="19.5" hidden="false" customHeight="false" outlineLevel="0" collapsed="false">
      <c r="A1258" s="5" t="n">
        <v>11257</v>
      </c>
      <c r="B1258" s="6" t="n">
        <v>42264</v>
      </c>
      <c r="C1258" s="7" t="s">
        <v>11</v>
      </c>
      <c r="D1258" s="8" t="n">
        <v>84421</v>
      </c>
      <c r="E1258" s="9" t="n">
        <v>6</v>
      </c>
      <c r="F1258" s="8" t="n">
        <f aca="false">D1258*E1258</f>
        <v>506526</v>
      </c>
      <c r="G1258" s="7" t="s">
        <v>12</v>
      </c>
    </row>
    <row r="1259" customFormat="false" ht="19.5" hidden="false" customHeight="false" outlineLevel="0" collapsed="false">
      <c r="A1259" s="10" t="n">
        <v>11258</v>
      </c>
      <c r="B1259" s="11" t="n">
        <v>42251</v>
      </c>
      <c r="C1259" s="12" t="s">
        <v>13</v>
      </c>
      <c r="D1259" s="13" t="n">
        <v>60012</v>
      </c>
      <c r="E1259" s="14" t="n">
        <v>15</v>
      </c>
      <c r="F1259" s="15" t="n">
        <f aca="false">D1259*E1259</f>
        <v>900180</v>
      </c>
      <c r="G1259" s="16" t="s">
        <v>14</v>
      </c>
    </row>
    <row r="1260" customFormat="false" ht="19.5" hidden="false" customHeight="false" outlineLevel="0" collapsed="false">
      <c r="A1260" s="5" t="n">
        <v>11259</v>
      </c>
      <c r="B1260" s="6" t="n">
        <v>42210</v>
      </c>
      <c r="C1260" s="7" t="s">
        <v>15</v>
      </c>
      <c r="D1260" s="8" t="n">
        <v>56947</v>
      </c>
      <c r="E1260" s="9" t="n">
        <v>7</v>
      </c>
      <c r="F1260" s="8" t="n">
        <f aca="false">D1260*E1260</f>
        <v>398629</v>
      </c>
      <c r="G1260" s="7" t="s">
        <v>16</v>
      </c>
    </row>
    <row r="1261" customFormat="false" ht="19.5" hidden="false" customHeight="false" outlineLevel="0" collapsed="false">
      <c r="A1261" s="10" t="n">
        <v>11260</v>
      </c>
      <c r="B1261" s="11" t="n">
        <v>42170</v>
      </c>
      <c r="C1261" s="12" t="s">
        <v>17</v>
      </c>
      <c r="D1261" s="13" t="n">
        <v>44521</v>
      </c>
      <c r="E1261" s="14" t="n">
        <v>3</v>
      </c>
      <c r="F1261" s="15" t="n">
        <f aca="false">D1261*E1261</f>
        <v>133563</v>
      </c>
      <c r="G1261" s="16" t="s">
        <v>18</v>
      </c>
    </row>
    <row r="1262" customFormat="false" ht="19.5" hidden="false" customHeight="false" outlineLevel="0" collapsed="false">
      <c r="A1262" s="5" t="n">
        <v>11261</v>
      </c>
      <c r="B1262" s="6" t="n">
        <v>42092</v>
      </c>
      <c r="C1262" s="7" t="s">
        <v>7</v>
      </c>
      <c r="D1262" s="8" t="n">
        <v>36307</v>
      </c>
      <c r="E1262" s="9" t="n">
        <v>16</v>
      </c>
      <c r="F1262" s="8" t="n">
        <f aca="false">D1262*E1262</f>
        <v>580912</v>
      </c>
      <c r="G1262" s="7" t="s">
        <v>8</v>
      </c>
    </row>
    <row r="1263" customFormat="false" ht="19.5" hidden="false" customHeight="false" outlineLevel="0" collapsed="false">
      <c r="A1263" s="10" t="n">
        <v>11262</v>
      </c>
      <c r="B1263" s="11" t="n">
        <v>42101</v>
      </c>
      <c r="C1263" s="12" t="s">
        <v>9</v>
      </c>
      <c r="D1263" s="13" t="n">
        <v>81455</v>
      </c>
      <c r="E1263" s="14" t="n">
        <v>9</v>
      </c>
      <c r="F1263" s="15" t="n">
        <f aca="false">D1263*E1263</f>
        <v>733095</v>
      </c>
      <c r="G1263" s="16" t="s">
        <v>10</v>
      </c>
    </row>
    <row r="1264" customFormat="false" ht="19.5" hidden="false" customHeight="false" outlineLevel="0" collapsed="false">
      <c r="A1264" s="5" t="n">
        <v>11263</v>
      </c>
      <c r="B1264" s="6" t="n">
        <v>42318</v>
      </c>
      <c r="C1264" s="7" t="s">
        <v>11</v>
      </c>
      <c r="D1264" s="8" t="n">
        <v>84769</v>
      </c>
      <c r="E1264" s="9" t="n">
        <v>12</v>
      </c>
      <c r="F1264" s="8" t="n">
        <f aca="false">D1264*E1264</f>
        <v>1017228</v>
      </c>
      <c r="G1264" s="7" t="s">
        <v>12</v>
      </c>
    </row>
    <row r="1265" customFormat="false" ht="19.5" hidden="false" customHeight="false" outlineLevel="0" collapsed="false">
      <c r="A1265" s="10" t="n">
        <v>11264</v>
      </c>
      <c r="B1265" s="11" t="n">
        <v>42184</v>
      </c>
      <c r="C1265" s="12" t="s">
        <v>13</v>
      </c>
      <c r="D1265" s="13" t="n">
        <v>47124</v>
      </c>
      <c r="E1265" s="14" t="n">
        <v>4</v>
      </c>
      <c r="F1265" s="15" t="n">
        <f aca="false">D1265*E1265</f>
        <v>188496</v>
      </c>
      <c r="G1265" s="16" t="s">
        <v>14</v>
      </c>
    </row>
    <row r="1266" customFormat="false" ht="19.5" hidden="false" customHeight="false" outlineLevel="0" collapsed="false">
      <c r="A1266" s="5" t="n">
        <v>11265</v>
      </c>
      <c r="B1266" s="6" t="n">
        <v>42068</v>
      </c>
      <c r="C1266" s="7" t="s">
        <v>15</v>
      </c>
      <c r="D1266" s="8" t="n">
        <v>53387</v>
      </c>
      <c r="E1266" s="9" t="n">
        <v>16</v>
      </c>
      <c r="F1266" s="8" t="n">
        <f aca="false">D1266*E1266</f>
        <v>854192</v>
      </c>
      <c r="G1266" s="7" t="s">
        <v>16</v>
      </c>
    </row>
    <row r="1267" customFormat="false" ht="19.5" hidden="false" customHeight="false" outlineLevel="0" collapsed="false">
      <c r="A1267" s="10" t="n">
        <v>11266</v>
      </c>
      <c r="B1267" s="11" t="n">
        <v>42302</v>
      </c>
      <c r="C1267" s="12" t="s">
        <v>17</v>
      </c>
      <c r="D1267" s="13" t="n">
        <v>88050</v>
      </c>
      <c r="E1267" s="14" t="n">
        <v>13</v>
      </c>
      <c r="F1267" s="15" t="n">
        <f aca="false">D1267*E1267</f>
        <v>1144650</v>
      </c>
      <c r="G1267" s="16" t="s">
        <v>18</v>
      </c>
    </row>
    <row r="1268" customFormat="false" ht="19.5" hidden="false" customHeight="false" outlineLevel="0" collapsed="false">
      <c r="A1268" s="5" t="n">
        <v>11267</v>
      </c>
      <c r="B1268" s="6" t="n">
        <v>42331</v>
      </c>
      <c r="C1268" s="7" t="s">
        <v>7</v>
      </c>
      <c r="D1268" s="8" t="n">
        <v>76242</v>
      </c>
      <c r="E1268" s="9" t="n">
        <v>6</v>
      </c>
      <c r="F1268" s="8" t="n">
        <f aca="false">D1268*E1268</f>
        <v>457452</v>
      </c>
      <c r="G1268" s="7" t="s">
        <v>8</v>
      </c>
    </row>
    <row r="1269" customFormat="false" ht="19.5" hidden="false" customHeight="false" outlineLevel="0" collapsed="false">
      <c r="A1269" s="10" t="n">
        <v>11268</v>
      </c>
      <c r="B1269" s="11" t="n">
        <v>42236</v>
      </c>
      <c r="C1269" s="12" t="s">
        <v>9</v>
      </c>
      <c r="D1269" s="13" t="n">
        <v>50332</v>
      </c>
      <c r="E1269" s="14" t="n">
        <v>7</v>
      </c>
      <c r="F1269" s="15" t="n">
        <f aca="false">D1269*E1269</f>
        <v>352324</v>
      </c>
      <c r="G1269" s="16" t="s">
        <v>10</v>
      </c>
    </row>
    <row r="1270" customFormat="false" ht="19.5" hidden="false" customHeight="false" outlineLevel="0" collapsed="false">
      <c r="A1270" s="5" t="n">
        <v>11269</v>
      </c>
      <c r="B1270" s="6" t="n">
        <v>42145</v>
      </c>
      <c r="C1270" s="7" t="s">
        <v>11</v>
      </c>
      <c r="D1270" s="8" t="n">
        <v>64568</v>
      </c>
      <c r="E1270" s="9" t="n">
        <v>3</v>
      </c>
      <c r="F1270" s="8" t="n">
        <f aca="false">D1270*E1270</f>
        <v>193704</v>
      </c>
      <c r="G1270" s="7" t="s">
        <v>12</v>
      </c>
    </row>
    <row r="1271" customFormat="false" ht="19.5" hidden="false" customHeight="false" outlineLevel="0" collapsed="false">
      <c r="A1271" s="10" t="n">
        <v>11270</v>
      </c>
      <c r="B1271" s="11" t="n">
        <v>42340</v>
      </c>
      <c r="C1271" s="12" t="s">
        <v>13</v>
      </c>
      <c r="D1271" s="13" t="n">
        <v>71845</v>
      </c>
      <c r="E1271" s="14" t="n">
        <v>3</v>
      </c>
      <c r="F1271" s="15" t="n">
        <f aca="false">D1271*E1271</f>
        <v>215535</v>
      </c>
      <c r="G1271" s="16" t="s">
        <v>14</v>
      </c>
    </row>
    <row r="1272" customFormat="false" ht="19.5" hidden="false" customHeight="false" outlineLevel="0" collapsed="false">
      <c r="A1272" s="5" t="n">
        <v>11271</v>
      </c>
      <c r="B1272" s="6" t="n">
        <v>42093</v>
      </c>
      <c r="C1272" s="7" t="s">
        <v>15</v>
      </c>
      <c r="D1272" s="8" t="n">
        <v>84292</v>
      </c>
      <c r="E1272" s="9" t="n">
        <v>3</v>
      </c>
      <c r="F1272" s="8" t="n">
        <f aca="false">D1272*E1272</f>
        <v>252876</v>
      </c>
      <c r="G1272" s="7" t="s">
        <v>16</v>
      </c>
    </row>
    <row r="1273" customFormat="false" ht="19.5" hidden="false" customHeight="false" outlineLevel="0" collapsed="false">
      <c r="A1273" s="10" t="n">
        <v>11272</v>
      </c>
      <c r="B1273" s="11" t="n">
        <v>42189</v>
      </c>
      <c r="C1273" s="12" t="s">
        <v>17</v>
      </c>
      <c r="D1273" s="13" t="n">
        <v>38211</v>
      </c>
      <c r="E1273" s="14" t="n">
        <v>4</v>
      </c>
      <c r="F1273" s="15" t="n">
        <f aca="false">D1273*E1273</f>
        <v>152844</v>
      </c>
      <c r="G1273" s="16" t="s">
        <v>18</v>
      </c>
    </row>
    <row r="1274" customFormat="false" ht="19.5" hidden="false" customHeight="false" outlineLevel="0" collapsed="false">
      <c r="A1274" s="5" t="n">
        <v>11273</v>
      </c>
      <c r="B1274" s="6" t="n">
        <v>42275</v>
      </c>
      <c r="C1274" s="7" t="s">
        <v>7</v>
      </c>
      <c r="D1274" s="8" t="n">
        <v>34593</v>
      </c>
      <c r="E1274" s="9" t="n">
        <v>9</v>
      </c>
      <c r="F1274" s="8" t="n">
        <f aca="false">D1274*E1274</f>
        <v>311337</v>
      </c>
      <c r="G1274" s="7" t="s">
        <v>8</v>
      </c>
    </row>
    <row r="1275" customFormat="false" ht="19.5" hidden="false" customHeight="false" outlineLevel="0" collapsed="false">
      <c r="A1275" s="10" t="n">
        <v>11274</v>
      </c>
      <c r="B1275" s="11" t="n">
        <v>42105</v>
      </c>
      <c r="C1275" s="12" t="s">
        <v>9</v>
      </c>
      <c r="D1275" s="13" t="n">
        <v>78590</v>
      </c>
      <c r="E1275" s="14" t="n">
        <v>4</v>
      </c>
      <c r="F1275" s="15" t="n">
        <f aca="false">D1275*E1275</f>
        <v>314360</v>
      </c>
      <c r="G1275" s="16" t="s">
        <v>10</v>
      </c>
    </row>
    <row r="1276" customFormat="false" ht="19.5" hidden="false" customHeight="false" outlineLevel="0" collapsed="false">
      <c r="A1276" s="5" t="n">
        <v>11275</v>
      </c>
      <c r="B1276" s="6" t="n">
        <v>42180</v>
      </c>
      <c r="C1276" s="7" t="s">
        <v>11</v>
      </c>
      <c r="D1276" s="8" t="n">
        <v>70366</v>
      </c>
      <c r="E1276" s="9" t="n">
        <v>12</v>
      </c>
      <c r="F1276" s="8" t="n">
        <f aca="false">D1276*E1276</f>
        <v>844392</v>
      </c>
      <c r="G1276" s="7" t="s">
        <v>12</v>
      </c>
    </row>
    <row r="1277" customFormat="false" ht="19.5" hidden="false" customHeight="false" outlineLevel="0" collapsed="false">
      <c r="A1277" s="10" t="n">
        <v>11276</v>
      </c>
      <c r="B1277" s="11" t="n">
        <v>42245</v>
      </c>
      <c r="C1277" s="12" t="s">
        <v>13</v>
      </c>
      <c r="D1277" s="13" t="n">
        <v>63411</v>
      </c>
      <c r="E1277" s="14" t="n">
        <v>4</v>
      </c>
      <c r="F1277" s="15" t="n">
        <f aca="false">D1277*E1277</f>
        <v>253644</v>
      </c>
      <c r="G1277" s="16" t="s">
        <v>14</v>
      </c>
    </row>
    <row r="1278" customFormat="false" ht="19.5" hidden="false" customHeight="false" outlineLevel="0" collapsed="false">
      <c r="A1278" s="5" t="n">
        <v>11277</v>
      </c>
      <c r="B1278" s="6" t="n">
        <v>42060</v>
      </c>
      <c r="C1278" s="7" t="s">
        <v>15</v>
      </c>
      <c r="D1278" s="8" t="n">
        <v>73056</v>
      </c>
      <c r="E1278" s="9" t="n">
        <v>4</v>
      </c>
      <c r="F1278" s="8" t="n">
        <f aca="false">D1278*E1278</f>
        <v>292224</v>
      </c>
      <c r="G1278" s="7" t="s">
        <v>16</v>
      </c>
    </row>
    <row r="1279" customFormat="false" ht="19.5" hidden="false" customHeight="false" outlineLevel="0" collapsed="false">
      <c r="A1279" s="10" t="n">
        <v>11278</v>
      </c>
      <c r="B1279" s="11" t="n">
        <v>42294</v>
      </c>
      <c r="C1279" s="12" t="s">
        <v>17</v>
      </c>
      <c r="D1279" s="13" t="n">
        <v>79162</v>
      </c>
      <c r="E1279" s="14" t="n">
        <v>3</v>
      </c>
      <c r="F1279" s="15" t="n">
        <f aca="false">D1279*E1279</f>
        <v>237486</v>
      </c>
      <c r="G1279" s="16" t="s">
        <v>18</v>
      </c>
    </row>
    <row r="1280" customFormat="false" ht="19.5" hidden="false" customHeight="false" outlineLevel="0" collapsed="false">
      <c r="A1280" s="5" t="n">
        <v>11279</v>
      </c>
      <c r="B1280" s="6" t="n">
        <v>42052</v>
      </c>
      <c r="C1280" s="7" t="s">
        <v>7</v>
      </c>
      <c r="D1280" s="8" t="n">
        <v>55537</v>
      </c>
      <c r="E1280" s="9" t="n">
        <v>2</v>
      </c>
      <c r="F1280" s="8" t="n">
        <f aca="false">D1280*E1280</f>
        <v>111074</v>
      </c>
      <c r="G1280" s="7" t="s">
        <v>8</v>
      </c>
    </row>
    <row r="1281" customFormat="false" ht="19.5" hidden="false" customHeight="false" outlineLevel="0" collapsed="false">
      <c r="A1281" s="10" t="n">
        <v>11280</v>
      </c>
      <c r="B1281" s="11" t="n">
        <v>42361</v>
      </c>
      <c r="C1281" s="12" t="s">
        <v>9</v>
      </c>
      <c r="D1281" s="13" t="n">
        <v>84560</v>
      </c>
      <c r="E1281" s="14" t="n">
        <v>8</v>
      </c>
      <c r="F1281" s="15" t="n">
        <f aca="false">D1281*E1281</f>
        <v>676480</v>
      </c>
      <c r="G1281" s="16" t="s">
        <v>10</v>
      </c>
    </row>
    <row r="1282" customFormat="false" ht="19.5" hidden="false" customHeight="false" outlineLevel="0" collapsed="false">
      <c r="A1282" s="5" t="n">
        <v>11281</v>
      </c>
      <c r="B1282" s="6" t="n">
        <v>42152</v>
      </c>
      <c r="C1282" s="7" t="s">
        <v>11</v>
      </c>
      <c r="D1282" s="8" t="n">
        <v>56052</v>
      </c>
      <c r="E1282" s="9" t="n">
        <v>12</v>
      </c>
      <c r="F1282" s="8" t="n">
        <f aca="false">D1282*E1282</f>
        <v>672624</v>
      </c>
      <c r="G1282" s="7" t="s">
        <v>12</v>
      </c>
    </row>
    <row r="1283" customFormat="false" ht="19.5" hidden="false" customHeight="false" outlineLevel="0" collapsed="false">
      <c r="A1283" s="10" t="n">
        <v>11282</v>
      </c>
      <c r="B1283" s="11" t="n">
        <v>42351</v>
      </c>
      <c r="C1283" s="12" t="s">
        <v>13</v>
      </c>
      <c r="D1283" s="13" t="n">
        <v>88471</v>
      </c>
      <c r="E1283" s="14" t="n">
        <v>10</v>
      </c>
      <c r="F1283" s="15" t="n">
        <f aca="false">D1283*E1283</f>
        <v>884710</v>
      </c>
      <c r="G1283" s="16" t="s">
        <v>14</v>
      </c>
    </row>
    <row r="1284" customFormat="false" ht="19.5" hidden="false" customHeight="false" outlineLevel="0" collapsed="false">
      <c r="A1284" s="5" t="n">
        <v>11283</v>
      </c>
      <c r="B1284" s="6" t="n">
        <v>42165</v>
      </c>
      <c r="C1284" s="7" t="s">
        <v>15</v>
      </c>
      <c r="D1284" s="8" t="n">
        <v>39756</v>
      </c>
      <c r="E1284" s="9" t="n">
        <v>13</v>
      </c>
      <c r="F1284" s="8" t="n">
        <f aca="false">D1284*E1284</f>
        <v>516828</v>
      </c>
      <c r="G1284" s="7" t="s">
        <v>16</v>
      </c>
    </row>
    <row r="1285" customFormat="false" ht="19.5" hidden="false" customHeight="false" outlineLevel="0" collapsed="false">
      <c r="A1285" s="10" t="n">
        <v>11284</v>
      </c>
      <c r="B1285" s="11" t="n">
        <v>42143</v>
      </c>
      <c r="C1285" s="12" t="s">
        <v>17</v>
      </c>
      <c r="D1285" s="13" t="n">
        <v>44398</v>
      </c>
      <c r="E1285" s="14" t="n">
        <v>5</v>
      </c>
      <c r="F1285" s="15" t="n">
        <f aca="false">D1285*E1285</f>
        <v>221990</v>
      </c>
      <c r="G1285" s="16" t="s">
        <v>18</v>
      </c>
    </row>
    <row r="1286" customFormat="false" ht="19.5" hidden="false" customHeight="false" outlineLevel="0" collapsed="false">
      <c r="A1286" s="5" t="n">
        <v>11285</v>
      </c>
      <c r="B1286" s="6" t="n">
        <v>42024</v>
      </c>
      <c r="C1286" s="7" t="s">
        <v>7</v>
      </c>
      <c r="D1286" s="8" t="n">
        <v>74595</v>
      </c>
      <c r="E1286" s="9" t="n">
        <v>2</v>
      </c>
      <c r="F1286" s="8" t="n">
        <f aca="false">D1286*E1286</f>
        <v>149190</v>
      </c>
      <c r="G1286" s="7" t="s">
        <v>8</v>
      </c>
    </row>
    <row r="1287" customFormat="false" ht="19.5" hidden="false" customHeight="false" outlineLevel="0" collapsed="false">
      <c r="A1287" s="10" t="n">
        <v>11286</v>
      </c>
      <c r="B1287" s="11" t="n">
        <v>42169</v>
      </c>
      <c r="C1287" s="12" t="s">
        <v>9</v>
      </c>
      <c r="D1287" s="13" t="n">
        <v>82246</v>
      </c>
      <c r="E1287" s="14" t="n">
        <v>15</v>
      </c>
      <c r="F1287" s="15" t="n">
        <f aca="false">D1287*E1287</f>
        <v>1233690</v>
      </c>
      <c r="G1287" s="16" t="s">
        <v>10</v>
      </c>
    </row>
    <row r="1288" customFormat="false" ht="19.5" hidden="false" customHeight="false" outlineLevel="0" collapsed="false">
      <c r="A1288" s="5" t="n">
        <v>11287</v>
      </c>
      <c r="B1288" s="6" t="n">
        <v>42233</v>
      </c>
      <c r="C1288" s="7" t="s">
        <v>11</v>
      </c>
      <c r="D1288" s="8" t="n">
        <v>39128</v>
      </c>
      <c r="E1288" s="9" t="n">
        <v>10</v>
      </c>
      <c r="F1288" s="8" t="n">
        <f aca="false">D1288*E1288</f>
        <v>391280</v>
      </c>
      <c r="G1288" s="7" t="s">
        <v>12</v>
      </c>
    </row>
    <row r="1289" customFormat="false" ht="19.5" hidden="false" customHeight="false" outlineLevel="0" collapsed="false">
      <c r="A1289" s="10" t="n">
        <v>11288</v>
      </c>
      <c r="B1289" s="11" t="n">
        <v>42339</v>
      </c>
      <c r="C1289" s="12" t="s">
        <v>13</v>
      </c>
      <c r="D1289" s="13" t="n">
        <v>65726</v>
      </c>
      <c r="E1289" s="14" t="n">
        <v>9</v>
      </c>
      <c r="F1289" s="15" t="n">
        <f aca="false">D1289*E1289</f>
        <v>591534</v>
      </c>
      <c r="G1289" s="16" t="s">
        <v>14</v>
      </c>
    </row>
    <row r="1290" customFormat="false" ht="19.5" hidden="false" customHeight="false" outlineLevel="0" collapsed="false">
      <c r="A1290" s="5" t="n">
        <v>11289</v>
      </c>
      <c r="B1290" s="6" t="n">
        <v>42188</v>
      </c>
      <c r="C1290" s="7" t="s">
        <v>15</v>
      </c>
      <c r="D1290" s="8" t="n">
        <v>31264</v>
      </c>
      <c r="E1290" s="9" t="n">
        <v>12</v>
      </c>
      <c r="F1290" s="8" t="n">
        <f aca="false">D1290*E1290</f>
        <v>375168</v>
      </c>
      <c r="G1290" s="7" t="s">
        <v>16</v>
      </c>
    </row>
    <row r="1291" customFormat="false" ht="19.5" hidden="false" customHeight="false" outlineLevel="0" collapsed="false">
      <c r="A1291" s="10" t="n">
        <v>11290</v>
      </c>
      <c r="B1291" s="11" t="n">
        <v>42210</v>
      </c>
      <c r="C1291" s="12" t="s">
        <v>17</v>
      </c>
      <c r="D1291" s="13" t="n">
        <v>34148</v>
      </c>
      <c r="E1291" s="14" t="n">
        <v>5</v>
      </c>
      <c r="F1291" s="15" t="n">
        <f aca="false">D1291*E1291</f>
        <v>170740</v>
      </c>
      <c r="G1291" s="16" t="s">
        <v>18</v>
      </c>
    </row>
    <row r="1292" customFormat="false" ht="19.5" hidden="false" customHeight="false" outlineLevel="0" collapsed="false">
      <c r="A1292" s="5" t="n">
        <v>11291</v>
      </c>
      <c r="B1292" s="6" t="n">
        <v>42100</v>
      </c>
      <c r="C1292" s="7" t="s">
        <v>7</v>
      </c>
      <c r="D1292" s="8" t="n">
        <v>53370</v>
      </c>
      <c r="E1292" s="9" t="n">
        <v>4</v>
      </c>
      <c r="F1292" s="8" t="n">
        <f aca="false">D1292*E1292</f>
        <v>213480</v>
      </c>
      <c r="G1292" s="7" t="s">
        <v>8</v>
      </c>
    </row>
    <row r="1293" customFormat="false" ht="19.5" hidden="false" customHeight="false" outlineLevel="0" collapsed="false">
      <c r="A1293" s="10" t="n">
        <v>11292</v>
      </c>
      <c r="B1293" s="11" t="n">
        <v>42341</v>
      </c>
      <c r="C1293" s="12" t="s">
        <v>9</v>
      </c>
      <c r="D1293" s="13" t="n">
        <v>34068</v>
      </c>
      <c r="E1293" s="14" t="n">
        <v>6</v>
      </c>
      <c r="F1293" s="15" t="n">
        <f aca="false">D1293*E1293</f>
        <v>204408</v>
      </c>
      <c r="G1293" s="16" t="s">
        <v>10</v>
      </c>
    </row>
    <row r="1294" customFormat="false" ht="19.5" hidden="false" customHeight="false" outlineLevel="0" collapsed="false">
      <c r="A1294" s="5" t="n">
        <v>11293</v>
      </c>
      <c r="B1294" s="6" t="n">
        <v>42256</v>
      </c>
      <c r="C1294" s="7" t="s">
        <v>11</v>
      </c>
      <c r="D1294" s="8" t="n">
        <v>40655</v>
      </c>
      <c r="E1294" s="9" t="n">
        <v>15</v>
      </c>
      <c r="F1294" s="8" t="n">
        <f aca="false">D1294*E1294</f>
        <v>609825</v>
      </c>
      <c r="G1294" s="7" t="s">
        <v>12</v>
      </c>
    </row>
    <row r="1295" customFormat="false" ht="19.5" hidden="false" customHeight="false" outlineLevel="0" collapsed="false">
      <c r="A1295" s="10" t="n">
        <v>11294</v>
      </c>
      <c r="B1295" s="11" t="n">
        <v>42236</v>
      </c>
      <c r="C1295" s="12" t="s">
        <v>13</v>
      </c>
      <c r="D1295" s="13" t="n">
        <v>64561</v>
      </c>
      <c r="E1295" s="14" t="n">
        <v>15</v>
      </c>
      <c r="F1295" s="15" t="n">
        <f aca="false">D1295*E1295</f>
        <v>968415</v>
      </c>
      <c r="G1295" s="16" t="s">
        <v>14</v>
      </c>
    </row>
    <row r="1296" customFormat="false" ht="19.5" hidden="false" customHeight="false" outlineLevel="0" collapsed="false">
      <c r="A1296" s="5" t="n">
        <v>11295</v>
      </c>
      <c r="B1296" s="6" t="n">
        <v>42029</v>
      </c>
      <c r="C1296" s="7" t="s">
        <v>15</v>
      </c>
      <c r="D1296" s="8" t="n">
        <v>86377</v>
      </c>
      <c r="E1296" s="9" t="n">
        <v>13</v>
      </c>
      <c r="F1296" s="8" t="n">
        <f aca="false">D1296*E1296</f>
        <v>1122901</v>
      </c>
      <c r="G1296" s="7" t="s">
        <v>16</v>
      </c>
    </row>
    <row r="1297" customFormat="false" ht="19.5" hidden="false" customHeight="false" outlineLevel="0" collapsed="false">
      <c r="A1297" s="10" t="n">
        <v>11296</v>
      </c>
      <c r="B1297" s="11" t="n">
        <v>42158</v>
      </c>
      <c r="C1297" s="12" t="s">
        <v>17</v>
      </c>
      <c r="D1297" s="13" t="n">
        <v>34856</v>
      </c>
      <c r="E1297" s="14" t="n">
        <v>7</v>
      </c>
      <c r="F1297" s="15" t="n">
        <f aca="false">D1297*E1297</f>
        <v>243992</v>
      </c>
      <c r="G1297" s="16" t="s">
        <v>18</v>
      </c>
    </row>
    <row r="1298" customFormat="false" ht="19.5" hidden="false" customHeight="false" outlineLevel="0" collapsed="false">
      <c r="A1298" s="5" t="n">
        <v>11297</v>
      </c>
      <c r="B1298" s="6" t="n">
        <v>42350</v>
      </c>
      <c r="C1298" s="7" t="s">
        <v>7</v>
      </c>
      <c r="D1298" s="8" t="n">
        <v>86628</v>
      </c>
      <c r="E1298" s="9" t="n">
        <v>4</v>
      </c>
      <c r="F1298" s="8" t="n">
        <f aca="false">D1298*E1298</f>
        <v>346512</v>
      </c>
      <c r="G1298" s="7" t="s">
        <v>8</v>
      </c>
    </row>
    <row r="1299" customFormat="false" ht="19.5" hidden="false" customHeight="false" outlineLevel="0" collapsed="false">
      <c r="A1299" s="10" t="n">
        <v>11298</v>
      </c>
      <c r="B1299" s="11" t="n">
        <v>42198</v>
      </c>
      <c r="C1299" s="12" t="s">
        <v>9</v>
      </c>
      <c r="D1299" s="13" t="n">
        <v>79511</v>
      </c>
      <c r="E1299" s="14" t="n">
        <v>3</v>
      </c>
      <c r="F1299" s="15" t="n">
        <f aca="false">D1299*E1299</f>
        <v>238533</v>
      </c>
      <c r="G1299" s="16" t="s">
        <v>10</v>
      </c>
    </row>
    <row r="1300" customFormat="false" ht="19.5" hidden="false" customHeight="false" outlineLevel="0" collapsed="false">
      <c r="A1300" s="5" t="n">
        <v>11299</v>
      </c>
      <c r="B1300" s="6" t="n">
        <v>42299</v>
      </c>
      <c r="C1300" s="7" t="s">
        <v>11</v>
      </c>
      <c r="D1300" s="8" t="n">
        <v>48481</v>
      </c>
      <c r="E1300" s="9" t="n">
        <v>11</v>
      </c>
      <c r="F1300" s="8" t="n">
        <f aca="false">D1300*E1300</f>
        <v>533291</v>
      </c>
      <c r="G1300" s="7" t="s">
        <v>12</v>
      </c>
    </row>
    <row r="1301" customFormat="false" ht="19.5" hidden="false" customHeight="false" outlineLevel="0" collapsed="false">
      <c r="A1301" s="10" t="n">
        <v>11300</v>
      </c>
      <c r="B1301" s="11" t="n">
        <v>42225</v>
      </c>
      <c r="C1301" s="12" t="s">
        <v>13</v>
      </c>
      <c r="D1301" s="13" t="n">
        <v>40372</v>
      </c>
      <c r="E1301" s="14" t="n">
        <v>6</v>
      </c>
      <c r="F1301" s="15" t="n">
        <f aca="false">D1301*E1301</f>
        <v>242232</v>
      </c>
      <c r="G1301" s="16" t="s">
        <v>14</v>
      </c>
    </row>
    <row r="1302" customFormat="false" ht="19.5" hidden="false" customHeight="false" outlineLevel="0" collapsed="false">
      <c r="A1302" s="5" t="n">
        <v>11301</v>
      </c>
      <c r="B1302" s="6" t="n">
        <v>42212</v>
      </c>
      <c r="C1302" s="7" t="s">
        <v>15</v>
      </c>
      <c r="D1302" s="8" t="n">
        <v>39940</v>
      </c>
      <c r="E1302" s="9" t="n">
        <v>13</v>
      </c>
      <c r="F1302" s="8" t="n">
        <f aca="false">D1302*E1302</f>
        <v>519220</v>
      </c>
      <c r="G1302" s="7" t="s">
        <v>16</v>
      </c>
    </row>
    <row r="1303" customFormat="false" ht="19.5" hidden="false" customHeight="false" outlineLevel="0" collapsed="false">
      <c r="A1303" s="10" t="n">
        <v>11302</v>
      </c>
      <c r="B1303" s="11" t="n">
        <v>42245</v>
      </c>
      <c r="C1303" s="12" t="s">
        <v>17</v>
      </c>
      <c r="D1303" s="13" t="n">
        <v>54011</v>
      </c>
      <c r="E1303" s="14" t="n">
        <v>7</v>
      </c>
      <c r="F1303" s="15" t="n">
        <f aca="false">D1303*E1303</f>
        <v>378077</v>
      </c>
      <c r="G1303" s="16" t="s">
        <v>18</v>
      </c>
    </row>
    <row r="1304" customFormat="false" ht="19.5" hidden="false" customHeight="false" outlineLevel="0" collapsed="false">
      <c r="A1304" s="5" t="n">
        <v>11303</v>
      </c>
      <c r="B1304" s="6" t="n">
        <v>42046</v>
      </c>
      <c r="C1304" s="7" t="s">
        <v>7</v>
      </c>
      <c r="D1304" s="8" t="n">
        <v>63175</v>
      </c>
      <c r="E1304" s="9" t="n">
        <v>16</v>
      </c>
      <c r="F1304" s="8" t="n">
        <f aca="false">D1304*E1304</f>
        <v>1010800</v>
      </c>
      <c r="G1304" s="7" t="s">
        <v>8</v>
      </c>
    </row>
    <row r="1305" customFormat="false" ht="19.5" hidden="false" customHeight="false" outlineLevel="0" collapsed="false">
      <c r="A1305" s="10" t="n">
        <v>11304</v>
      </c>
      <c r="B1305" s="11" t="n">
        <v>42275</v>
      </c>
      <c r="C1305" s="12" t="s">
        <v>9</v>
      </c>
      <c r="D1305" s="13" t="n">
        <v>48384</v>
      </c>
      <c r="E1305" s="14" t="n">
        <v>8</v>
      </c>
      <c r="F1305" s="15" t="n">
        <f aca="false">D1305*E1305</f>
        <v>387072</v>
      </c>
      <c r="G1305" s="16" t="s">
        <v>10</v>
      </c>
    </row>
    <row r="1306" customFormat="false" ht="19.5" hidden="false" customHeight="false" outlineLevel="0" collapsed="false">
      <c r="A1306" s="5" t="n">
        <v>11305</v>
      </c>
      <c r="B1306" s="6" t="n">
        <v>42225</v>
      </c>
      <c r="C1306" s="7" t="s">
        <v>11</v>
      </c>
      <c r="D1306" s="8" t="n">
        <v>37942</v>
      </c>
      <c r="E1306" s="9" t="n">
        <v>4</v>
      </c>
      <c r="F1306" s="8" t="n">
        <f aca="false">D1306*E1306</f>
        <v>151768</v>
      </c>
      <c r="G1306" s="7" t="s">
        <v>12</v>
      </c>
    </row>
    <row r="1307" customFormat="false" ht="19.5" hidden="false" customHeight="false" outlineLevel="0" collapsed="false">
      <c r="A1307" s="10" t="n">
        <v>11306</v>
      </c>
      <c r="B1307" s="11" t="n">
        <v>42250</v>
      </c>
      <c r="C1307" s="12" t="s">
        <v>13</v>
      </c>
      <c r="D1307" s="13" t="n">
        <v>39934</v>
      </c>
      <c r="E1307" s="14" t="n">
        <v>2</v>
      </c>
      <c r="F1307" s="15" t="n">
        <f aca="false">D1307*E1307</f>
        <v>79868</v>
      </c>
      <c r="G1307" s="16" t="s">
        <v>14</v>
      </c>
    </row>
    <row r="1308" customFormat="false" ht="19.5" hidden="false" customHeight="false" outlineLevel="0" collapsed="false">
      <c r="A1308" s="5" t="n">
        <v>11307</v>
      </c>
      <c r="B1308" s="6" t="n">
        <v>42147</v>
      </c>
      <c r="C1308" s="7" t="s">
        <v>15</v>
      </c>
      <c r="D1308" s="8" t="n">
        <v>48798</v>
      </c>
      <c r="E1308" s="9" t="n">
        <v>4</v>
      </c>
      <c r="F1308" s="8" t="n">
        <f aca="false">D1308*E1308</f>
        <v>195192</v>
      </c>
      <c r="G1308" s="7" t="s">
        <v>16</v>
      </c>
    </row>
    <row r="1309" customFormat="false" ht="19.5" hidden="false" customHeight="false" outlineLevel="0" collapsed="false">
      <c r="A1309" s="10" t="n">
        <v>11308</v>
      </c>
      <c r="B1309" s="11" t="n">
        <v>42231</v>
      </c>
      <c r="C1309" s="12" t="s">
        <v>17</v>
      </c>
      <c r="D1309" s="13" t="n">
        <v>77619</v>
      </c>
      <c r="E1309" s="14" t="n">
        <v>4</v>
      </c>
      <c r="F1309" s="15" t="n">
        <f aca="false">D1309*E1309</f>
        <v>310476</v>
      </c>
      <c r="G1309" s="16" t="s">
        <v>18</v>
      </c>
    </row>
    <row r="1310" customFormat="false" ht="19.5" hidden="false" customHeight="false" outlineLevel="0" collapsed="false">
      <c r="A1310" s="5" t="n">
        <v>11309</v>
      </c>
      <c r="B1310" s="6" t="n">
        <v>42011</v>
      </c>
      <c r="C1310" s="7" t="s">
        <v>7</v>
      </c>
      <c r="D1310" s="8" t="n">
        <v>72880</v>
      </c>
      <c r="E1310" s="9" t="n">
        <v>10</v>
      </c>
      <c r="F1310" s="8" t="n">
        <f aca="false">D1310*E1310</f>
        <v>728800</v>
      </c>
      <c r="G1310" s="7" t="s">
        <v>8</v>
      </c>
    </row>
    <row r="1311" customFormat="false" ht="19.5" hidden="false" customHeight="false" outlineLevel="0" collapsed="false">
      <c r="A1311" s="10" t="n">
        <v>11310</v>
      </c>
      <c r="B1311" s="11" t="n">
        <v>42035</v>
      </c>
      <c r="C1311" s="12" t="s">
        <v>9</v>
      </c>
      <c r="D1311" s="13" t="n">
        <v>32418</v>
      </c>
      <c r="E1311" s="14" t="n">
        <v>10</v>
      </c>
      <c r="F1311" s="15" t="n">
        <f aca="false">D1311*E1311</f>
        <v>324180</v>
      </c>
      <c r="G1311" s="16" t="s">
        <v>10</v>
      </c>
    </row>
    <row r="1312" customFormat="false" ht="19.5" hidden="false" customHeight="false" outlineLevel="0" collapsed="false">
      <c r="A1312" s="5" t="n">
        <v>11311</v>
      </c>
      <c r="B1312" s="6" t="n">
        <v>42108</v>
      </c>
      <c r="C1312" s="7" t="s">
        <v>11</v>
      </c>
      <c r="D1312" s="8" t="n">
        <v>30633</v>
      </c>
      <c r="E1312" s="9" t="n">
        <v>6</v>
      </c>
      <c r="F1312" s="8" t="n">
        <f aca="false">D1312*E1312</f>
        <v>183798</v>
      </c>
      <c r="G1312" s="7" t="s">
        <v>12</v>
      </c>
    </row>
    <row r="1313" customFormat="false" ht="19.5" hidden="false" customHeight="false" outlineLevel="0" collapsed="false">
      <c r="A1313" s="10" t="n">
        <v>11312</v>
      </c>
      <c r="B1313" s="11" t="n">
        <v>42220</v>
      </c>
      <c r="C1313" s="12" t="s">
        <v>13</v>
      </c>
      <c r="D1313" s="13" t="n">
        <v>87651</v>
      </c>
      <c r="E1313" s="14" t="n">
        <v>5</v>
      </c>
      <c r="F1313" s="15" t="n">
        <f aca="false">D1313*E1313</f>
        <v>438255</v>
      </c>
      <c r="G1313" s="16" t="s">
        <v>14</v>
      </c>
    </row>
    <row r="1314" customFormat="false" ht="19.5" hidden="false" customHeight="false" outlineLevel="0" collapsed="false">
      <c r="A1314" s="5" t="n">
        <v>11313</v>
      </c>
      <c r="B1314" s="6" t="n">
        <v>42284</v>
      </c>
      <c r="C1314" s="7" t="s">
        <v>15</v>
      </c>
      <c r="D1314" s="8" t="n">
        <v>66285</v>
      </c>
      <c r="E1314" s="9" t="n">
        <v>10</v>
      </c>
      <c r="F1314" s="8" t="n">
        <f aca="false">D1314*E1314</f>
        <v>662850</v>
      </c>
      <c r="G1314" s="7" t="s">
        <v>16</v>
      </c>
    </row>
    <row r="1315" customFormat="false" ht="19.5" hidden="false" customHeight="false" outlineLevel="0" collapsed="false">
      <c r="A1315" s="10" t="n">
        <v>11314</v>
      </c>
      <c r="B1315" s="11" t="n">
        <v>42163</v>
      </c>
      <c r="C1315" s="12" t="s">
        <v>17</v>
      </c>
      <c r="D1315" s="13" t="n">
        <v>50362</v>
      </c>
      <c r="E1315" s="14" t="n">
        <v>11</v>
      </c>
      <c r="F1315" s="15" t="n">
        <f aca="false">D1315*E1315</f>
        <v>553982</v>
      </c>
      <c r="G1315" s="16" t="s">
        <v>18</v>
      </c>
    </row>
    <row r="1316" customFormat="false" ht="19.5" hidden="false" customHeight="false" outlineLevel="0" collapsed="false">
      <c r="A1316" s="5" t="n">
        <v>11315</v>
      </c>
      <c r="B1316" s="6" t="n">
        <v>42201</v>
      </c>
      <c r="C1316" s="7" t="s">
        <v>7</v>
      </c>
      <c r="D1316" s="8" t="n">
        <v>49253</v>
      </c>
      <c r="E1316" s="9" t="n">
        <v>11</v>
      </c>
      <c r="F1316" s="8" t="n">
        <f aca="false">D1316*E1316</f>
        <v>541783</v>
      </c>
      <c r="G1316" s="7" t="s">
        <v>8</v>
      </c>
    </row>
    <row r="1317" customFormat="false" ht="19.5" hidden="false" customHeight="false" outlineLevel="0" collapsed="false">
      <c r="A1317" s="10" t="n">
        <v>11316</v>
      </c>
      <c r="B1317" s="11" t="n">
        <v>42164</v>
      </c>
      <c r="C1317" s="12" t="s">
        <v>9</v>
      </c>
      <c r="D1317" s="13" t="n">
        <v>39846</v>
      </c>
      <c r="E1317" s="14" t="n">
        <v>13</v>
      </c>
      <c r="F1317" s="15" t="n">
        <f aca="false">D1317*E1317</f>
        <v>517998</v>
      </c>
      <c r="G1317" s="16" t="s">
        <v>10</v>
      </c>
    </row>
    <row r="1318" customFormat="false" ht="19.5" hidden="false" customHeight="false" outlineLevel="0" collapsed="false">
      <c r="A1318" s="5" t="n">
        <v>11317</v>
      </c>
      <c r="B1318" s="6" t="n">
        <v>42368</v>
      </c>
      <c r="C1318" s="7" t="s">
        <v>11</v>
      </c>
      <c r="D1318" s="8" t="n">
        <v>46229</v>
      </c>
      <c r="E1318" s="9" t="n">
        <v>13</v>
      </c>
      <c r="F1318" s="8" t="n">
        <f aca="false">D1318*E1318</f>
        <v>600977</v>
      </c>
      <c r="G1318" s="7" t="s">
        <v>12</v>
      </c>
    </row>
    <row r="1319" customFormat="false" ht="19.5" hidden="false" customHeight="false" outlineLevel="0" collapsed="false">
      <c r="A1319" s="10" t="n">
        <v>11318</v>
      </c>
      <c r="B1319" s="11" t="n">
        <v>42024</v>
      </c>
      <c r="C1319" s="12" t="s">
        <v>13</v>
      </c>
      <c r="D1319" s="13" t="n">
        <v>43831</v>
      </c>
      <c r="E1319" s="14" t="n">
        <v>16</v>
      </c>
      <c r="F1319" s="15" t="n">
        <f aca="false">D1319*E1319</f>
        <v>701296</v>
      </c>
      <c r="G1319" s="16" t="s">
        <v>14</v>
      </c>
    </row>
    <row r="1320" customFormat="false" ht="19.5" hidden="false" customHeight="false" outlineLevel="0" collapsed="false">
      <c r="A1320" s="5" t="n">
        <v>11319</v>
      </c>
      <c r="B1320" s="6" t="n">
        <v>42345</v>
      </c>
      <c r="C1320" s="7" t="s">
        <v>15</v>
      </c>
      <c r="D1320" s="8" t="n">
        <v>43220</v>
      </c>
      <c r="E1320" s="9" t="n">
        <v>8</v>
      </c>
      <c r="F1320" s="8" t="n">
        <f aca="false">D1320*E1320</f>
        <v>345760</v>
      </c>
      <c r="G1320" s="7" t="s">
        <v>16</v>
      </c>
    </row>
    <row r="1321" customFormat="false" ht="19.5" hidden="false" customHeight="false" outlineLevel="0" collapsed="false">
      <c r="A1321" s="10" t="n">
        <v>11320</v>
      </c>
      <c r="B1321" s="11" t="n">
        <v>42083</v>
      </c>
      <c r="C1321" s="12" t="s">
        <v>17</v>
      </c>
      <c r="D1321" s="13" t="n">
        <v>60216</v>
      </c>
      <c r="E1321" s="14" t="n">
        <v>13</v>
      </c>
      <c r="F1321" s="15" t="n">
        <f aca="false">D1321*E1321</f>
        <v>782808</v>
      </c>
      <c r="G1321" s="16" t="s">
        <v>18</v>
      </c>
    </row>
    <row r="1322" customFormat="false" ht="19.5" hidden="false" customHeight="false" outlineLevel="0" collapsed="false">
      <c r="A1322" s="5" t="n">
        <v>11321</v>
      </c>
      <c r="B1322" s="6" t="n">
        <v>42187</v>
      </c>
      <c r="C1322" s="7" t="s">
        <v>7</v>
      </c>
      <c r="D1322" s="8" t="n">
        <v>43102</v>
      </c>
      <c r="E1322" s="9" t="n">
        <v>7</v>
      </c>
      <c r="F1322" s="8" t="n">
        <f aca="false">D1322*E1322</f>
        <v>301714</v>
      </c>
      <c r="G1322" s="7" t="s">
        <v>8</v>
      </c>
    </row>
    <row r="1323" customFormat="false" ht="19.5" hidden="false" customHeight="false" outlineLevel="0" collapsed="false">
      <c r="A1323" s="10" t="n">
        <v>11322</v>
      </c>
      <c r="B1323" s="11" t="n">
        <v>42020</v>
      </c>
      <c r="C1323" s="12" t="s">
        <v>9</v>
      </c>
      <c r="D1323" s="13" t="n">
        <v>77785</v>
      </c>
      <c r="E1323" s="14" t="n">
        <v>11</v>
      </c>
      <c r="F1323" s="15" t="n">
        <f aca="false">D1323*E1323</f>
        <v>855635</v>
      </c>
      <c r="G1323" s="16" t="s">
        <v>10</v>
      </c>
    </row>
    <row r="1324" customFormat="false" ht="19.5" hidden="false" customHeight="false" outlineLevel="0" collapsed="false">
      <c r="A1324" s="5" t="n">
        <v>11323</v>
      </c>
      <c r="B1324" s="6" t="n">
        <v>42016</v>
      </c>
      <c r="C1324" s="7" t="s">
        <v>11</v>
      </c>
      <c r="D1324" s="8" t="n">
        <v>63444</v>
      </c>
      <c r="E1324" s="9" t="n">
        <v>8</v>
      </c>
      <c r="F1324" s="8" t="n">
        <f aca="false">D1324*E1324</f>
        <v>507552</v>
      </c>
      <c r="G1324" s="7" t="s">
        <v>12</v>
      </c>
    </row>
    <row r="1325" customFormat="false" ht="19.5" hidden="false" customHeight="false" outlineLevel="0" collapsed="false">
      <c r="A1325" s="10" t="n">
        <v>11324</v>
      </c>
      <c r="B1325" s="11" t="n">
        <v>42068</v>
      </c>
      <c r="C1325" s="12" t="s">
        <v>13</v>
      </c>
      <c r="D1325" s="13" t="n">
        <v>66001</v>
      </c>
      <c r="E1325" s="14" t="n">
        <v>10</v>
      </c>
      <c r="F1325" s="15" t="n">
        <f aca="false">D1325*E1325</f>
        <v>660010</v>
      </c>
      <c r="G1325" s="16" t="s">
        <v>14</v>
      </c>
    </row>
    <row r="1326" customFormat="false" ht="19.5" hidden="false" customHeight="false" outlineLevel="0" collapsed="false">
      <c r="A1326" s="5" t="n">
        <v>11325</v>
      </c>
      <c r="B1326" s="6" t="n">
        <v>42168</v>
      </c>
      <c r="C1326" s="7" t="s">
        <v>15</v>
      </c>
      <c r="D1326" s="8" t="n">
        <v>82772</v>
      </c>
      <c r="E1326" s="9" t="n">
        <v>13</v>
      </c>
      <c r="F1326" s="8" t="n">
        <f aca="false">D1326*E1326</f>
        <v>1076036</v>
      </c>
      <c r="G1326" s="7" t="s">
        <v>16</v>
      </c>
    </row>
    <row r="1327" customFormat="false" ht="19.5" hidden="false" customHeight="false" outlineLevel="0" collapsed="false">
      <c r="A1327" s="10" t="n">
        <v>11326</v>
      </c>
      <c r="B1327" s="11" t="n">
        <v>42353</v>
      </c>
      <c r="C1327" s="12" t="s">
        <v>17</v>
      </c>
      <c r="D1327" s="13" t="n">
        <v>89381</v>
      </c>
      <c r="E1327" s="14" t="n">
        <v>8</v>
      </c>
      <c r="F1327" s="15" t="n">
        <f aca="false">D1327*E1327</f>
        <v>715048</v>
      </c>
      <c r="G1327" s="16" t="s">
        <v>18</v>
      </c>
    </row>
    <row r="1328" customFormat="false" ht="19.5" hidden="false" customHeight="false" outlineLevel="0" collapsed="false">
      <c r="A1328" s="5" t="n">
        <v>11327</v>
      </c>
      <c r="B1328" s="6" t="n">
        <v>42086</v>
      </c>
      <c r="C1328" s="7" t="s">
        <v>7</v>
      </c>
      <c r="D1328" s="8" t="n">
        <v>44362</v>
      </c>
      <c r="E1328" s="9" t="n">
        <v>5</v>
      </c>
      <c r="F1328" s="8" t="n">
        <f aca="false">D1328*E1328</f>
        <v>221810</v>
      </c>
      <c r="G1328" s="7" t="s">
        <v>8</v>
      </c>
    </row>
    <row r="1329" customFormat="false" ht="19.5" hidden="false" customHeight="false" outlineLevel="0" collapsed="false">
      <c r="A1329" s="10" t="n">
        <v>11328</v>
      </c>
      <c r="B1329" s="11" t="n">
        <v>42332</v>
      </c>
      <c r="C1329" s="12" t="s">
        <v>9</v>
      </c>
      <c r="D1329" s="13" t="n">
        <v>46190</v>
      </c>
      <c r="E1329" s="14" t="n">
        <v>7</v>
      </c>
      <c r="F1329" s="15" t="n">
        <f aca="false">D1329*E1329</f>
        <v>323330</v>
      </c>
      <c r="G1329" s="16" t="s">
        <v>10</v>
      </c>
    </row>
    <row r="1330" customFormat="false" ht="19.5" hidden="false" customHeight="false" outlineLevel="0" collapsed="false">
      <c r="A1330" s="5" t="n">
        <v>11329</v>
      </c>
      <c r="B1330" s="6" t="n">
        <v>42329</v>
      </c>
      <c r="C1330" s="7" t="s">
        <v>11</v>
      </c>
      <c r="D1330" s="8" t="n">
        <v>39651</v>
      </c>
      <c r="E1330" s="9" t="n">
        <v>14</v>
      </c>
      <c r="F1330" s="8" t="n">
        <f aca="false">D1330*E1330</f>
        <v>555114</v>
      </c>
      <c r="G1330" s="7" t="s">
        <v>12</v>
      </c>
    </row>
    <row r="1331" customFormat="false" ht="19.5" hidden="false" customHeight="false" outlineLevel="0" collapsed="false">
      <c r="A1331" s="10" t="n">
        <v>11330</v>
      </c>
      <c r="B1331" s="11" t="n">
        <v>42112</v>
      </c>
      <c r="C1331" s="12" t="s">
        <v>13</v>
      </c>
      <c r="D1331" s="13" t="n">
        <v>89273</v>
      </c>
      <c r="E1331" s="14" t="n">
        <v>12</v>
      </c>
      <c r="F1331" s="15" t="n">
        <f aca="false">D1331*E1331</f>
        <v>1071276</v>
      </c>
      <c r="G1331" s="16" t="s">
        <v>14</v>
      </c>
    </row>
    <row r="1332" customFormat="false" ht="19.5" hidden="false" customHeight="false" outlineLevel="0" collapsed="false">
      <c r="A1332" s="5" t="n">
        <v>11331</v>
      </c>
      <c r="B1332" s="6" t="n">
        <v>42187</v>
      </c>
      <c r="C1332" s="7" t="s">
        <v>15</v>
      </c>
      <c r="D1332" s="8" t="n">
        <v>60597</v>
      </c>
      <c r="E1332" s="9" t="n">
        <v>5</v>
      </c>
      <c r="F1332" s="8" t="n">
        <f aca="false">D1332*E1332</f>
        <v>302985</v>
      </c>
      <c r="G1332" s="7" t="s">
        <v>16</v>
      </c>
    </row>
    <row r="1333" customFormat="false" ht="19.5" hidden="false" customHeight="false" outlineLevel="0" collapsed="false">
      <c r="A1333" s="10" t="n">
        <v>11332</v>
      </c>
      <c r="B1333" s="11" t="n">
        <v>42141</v>
      </c>
      <c r="C1333" s="12" t="s">
        <v>17</v>
      </c>
      <c r="D1333" s="13" t="n">
        <v>46070</v>
      </c>
      <c r="E1333" s="14" t="n">
        <v>10</v>
      </c>
      <c r="F1333" s="15" t="n">
        <f aca="false">D1333*E1333</f>
        <v>460700</v>
      </c>
      <c r="G1333" s="16" t="s">
        <v>18</v>
      </c>
    </row>
    <row r="1334" customFormat="false" ht="19.5" hidden="false" customHeight="false" outlineLevel="0" collapsed="false">
      <c r="A1334" s="5" t="n">
        <v>11333</v>
      </c>
      <c r="B1334" s="6" t="n">
        <v>42072</v>
      </c>
      <c r="C1334" s="7" t="s">
        <v>7</v>
      </c>
      <c r="D1334" s="8" t="n">
        <v>67898</v>
      </c>
      <c r="E1334" s="9" t="n">
        <v>11</v>
      </c>
      <c r="F1334" s="8" t="n">
        <f aca="false">D1334*E1334</f>
        <v>746878</v>
      </c>
      <c r="G1334" s="7" t="s">
        <v>8</v>
      </c>
    </row>
    <row r="1335" customFormat="false" ht="19.5" hidden="false" customHeight="false" outlineLevel="0" collapsed="false">
      <c r="A1335" s="10" t="n">
        <v>11334</v>
      </c>
      <c r="B1335" s="11" t="n">
        <v>42341</v>
      </c>
      <c r="C1335" s="12" t="s">
        <v>9</v>
      </c>
      <c r="D1335" s="13" t="n">
        <v>43417</v>
      </c>
      <c r="E1335" s="14" t="n">
        <v>5</v>
      </c>
      <c r="F1335" s="15" t="n">
        <f aca="false">D1335*E1335</f>
        <v>217085</v>
      </c>
      <c r="G1335" s="16" t="s">
        <v>10</v>
      </c>
    </row>
    <row r="1336" customFormat="false" ht="19.5" hidden="false" customHeight="false" outlineLevel="0" collapsed="false">
      <c r="A1336" s="5" t="n">
        <v>11335</v>
      </c>
      <c r="B1336" s="6" t="n">
        <v>42171</v>
      </c>
      <c r="C1336" s="7" t="s">
        <v>11</v>
      </c>
      <c r="D1336" s="8" t="n">
        <v>30659</v>
      </c>
      <c r="E1336" s="9" t="n">
        <v>8</v>
      </c>
      <c r="F1336" s="8" t="n">
        <f aca="false">D1336*E1336</f>
        <v>245272</v>
      </c>
      <c r="G1336" s="7" t="s">
        <v>12</v>
      </c>
    </row>
    <row r="1337" customFormat="false" ht="19.5" hidden="false" customHeight="false" outlineLevel="0" collapsed="false">
      <c r="A1337" s="10" t="n">
        <v>11336</v>
      </c>
      <c r="B1337" s="11" t="n">
        <v>42358</v>
      </c>
      <c r="C1337" s="12" t="s">
        <v>13</v>
      </c>
      <c r="D1337" s="13" t="n">
        <v>53096</v>
      </c>
      <c r="E1337" s="14" t="n">
        <v>3</v>
      </c>
      <c r="F1337" s="15" t="n">
        <f aca="false">D1337*E1337</f>
        <v>159288</v>
      </c>
      <c r="G1337" s="16" t="s">
        <v>14</v>
      </c>
    </row>
    <row r="1338" customFormat="false" ht="19.5" hidden="false" customHeight="false" outlineLevel="0" collapsed="false">
      <c r="A1338" s="5" t="n">
        <v>11337</v>
      </c>
      <c r="B1338" s="6" t="n">
        <v>42330</v>
      </c>
      <c r="C1338" s="7" t="s">
        <v>15</v>
      </c>
      <c r="D1338" s="8" t="n">
        <v>66339</v>
      </c>
      <c r="E1338" s="9" t="n">
        <v>9</v>
      </c>
      <c r="F1338" s="8" t="n">
        <f aca="false">D1338*E1338</f>
        <v>597051</v>
      </c>
      <c r="G1338" s="7" t="s">
        <v>16</v>
      </c>
    </row>
    <row r="1339" customFormat="false" ht="19.5" hidden="false" customHeight="false" outlineLevel="0" collapsed="false">
      <c r="A1339" s="10" t="n">
        <v>11338</v>
      </c>
      <c r="B1339" s="11" t="n">
        <v>42140</v>
      </c>
      <c r="C1339" s="12" t="s">
        <v>17</v>
      </c>
      <c r="D1339" s="13" t="n">
        <v>87375</v>
      </c>
      <c r="E1339" s="14" t="n">
        <v>15</v>
      </c>
      <c r="F1339" s="15" t="n">
        <f aca="false">D1339*E1339</f>
        <v>1310625</v>
      </c>
      <c r="G1339" s="16" t="s">
        <v>18</v>
      </c>
    </row>
    <row r="1340" customFormat="false" ht="19.5" hidden="false" customHeight="false" outlineLevel="0" collapsed="false">
      <c r="A1340" s="5" t="n">
        <v>11339</v>
      </c>
      <c r="B1340" s="6" t="n">
        <v>42066</v>
      </c>
      <c r="C1340" s="7" t="s">
        <v>7</v>
      </c>
      <c r="D1340" s="8" t="n">
        <v>82446</v>
      </c>
      <c r="E1340" s="9" t="n">
        <v>15</v>
      </c>
      <c r="F1340" s="8" t="n">
        <f aca="false">D1340*E1340</f>
        <v>1236690</v>
      </c>
      <c r="G1340" s="7" t="s">
        <v>8</v>
      </c>
    </row>
    <row r="1341" customFormat="false" ht="19.5" hidden="false" customHeight="false" outlineLevel="0" collapsed="false">
      <c r="A1341" s="10" t="n">
        <v>11340</v>
      </c>
      <c r="B1341" s="11" t="n">
        <v>42281</v>
      </c>
      <c r="C1341" s="12" t="s">
        <v>9</v>
      </c>
      <c r="D1341" s="13" t="n">
        <v>67768</v>
      </c>
      <c r="E1341" s="14" t="n">
        <v>15</v>
      </c>
      <c r="F1341" s="15" t="n">
        <f aca="false">D1341*E1341</f>
        <v>1016520</v>
      </c>
      <c r="G1341" s="16" t="s">
        <v>10</v>
      </c>
    </row>
    <row r="1342" customFormat="false" ht="19.5" hidden="false" customHeight="false" outlineLevel="0" collapsed="false">
      <c r="A1342" s="5" t="n">
        <v>11341</v>
      </c>
      <c r="B1342" s="6" t="n">
        <v>42238</v>
      </c>
      <c r="C1342" s="7" t="s">
        <v>11</v>
      </c>
      <c r="D1342" s="8" t="n">
        <v>75907</v>
      </c>
      <c r="E1342" s="9" t="n">
        <v>6</v>
      </c>
      <c r="F1342" s="8" t="n">
        <f aca="false">D1342*E1342</f>
        <v>455442</v>
      </c>
      <c r="G1342" s="7" t="s">
        <v>12</v>
      </c>
    </row>
    <row r="1343" customFormat="false" ht="19.5" hidden="false" customHeight="false" outlineLevel="0" collapsed="false">
      <c r="A1343" s="10" t="n">
        <v>11342</v>
      </c>
      <c r="B1343" s="11" t="n">
        <v>42130</v>
      </c>
      <c r="C1343" s="12" t="s">
        <v>13</v>
      </c>
      <c r="D1343" s="13" t="n">
        <v>89264</v>
      </c>
      <c r="E1343" s="14" t="n">
        <v>14</v>
      </c>
      <c r="F1343" s="15" t="n">
        <f aca="false">D1343*E1343</f>
        <v>1249696</v>
      </c>
      <c r="G1343" s="16" t="s">
        <v>14</v>
      </c>
    </row>
    <row r="1344" customFormat="false" ht="19.5" hidden="false" customHeight="false" outlineLevel="0" collapsed="false">
      <c r="A1344" s="5" t="n">
        <v>11343</v>
      </c>
      <c r="B1344" s="6" t="n">
        <v>42161</v>
      </c>
      <c r="C1344" s="7" t="s">
        <v>15</v>
      </c>
      <c r="D1344" s="8" t="n">
        <v>68518</v>
      </c>
      <c r="E1344" s="9" t="n">
        <v>11</v>
      </c>
      <c r="F1344" s="8" t="n">
        <f aca="false">D1344*E1344</f>
        <v>753698</v>
      </c>
      <c r="G1344" s="7" t="s">
        <v>16</v>
      </c>
    </row>
    <row r="1345" customFormat="false" ht="19.5" hidden="false" customHeight="false" outlineLevel="0" collapsed="false">
      <c r="A1345" s="10" t="n">
        <v>11344</v>
      </c>
      <c r="B1345" s="11" t="n">
        <v>42226</v>
      </c>
      <c r="C1345" s="12" t="s">
        <v>17</v>
      </c>
      <c r="D1345" s="13" t="n">
        <v>64484</v>
      </c>
      <c r="E1345" s="14" t="n">
        <v>12</v>
      </c>
      <c r="F1345" s="15" t="n">
        <f aca="false">D1345*E1345</f>
        <v>773808</v>
      </c>
      <c r="G1345" s="16" t="s">
        <v>18</v>
      </c>
    </row>
    <row r="1346" customFormat="false" ht="19.5" hidden="false" customHeight="false" outlineLevel="0" collapsed="false">
      <c r="A1346" s="5" t="n">
        <v>11345</v>
      </c>
      <c r="B1346" s="6" t="n">
        <v>42125</v>
      </c>
      <c r="C1346" s="7" t="s">
        <v>7</v>
      </c>
      <c r="D1346" s="8" t="n">
        <v>42685</v>
      </c>
      <c r="E1346" s="9" t="n">
        <v>2</v>
      </c>
      <c r="F1346" s="8" t="n">
        <f aca="false">D1346*E1346</f>
        <v>85370</v>
      </c>
      <c r="G1346" s="7" t="s">
        <v>8</v>
      </c>
    </row>
    <row r="1347" customFormat="false" ht="19.5" hidden="false" customHeight="false" outlineLevel="0" collapsed="false">
      <c r="A1347" s="10" t="n">
        <v>11346</v>
      </c>
      <c r="B1347" s="11" t="n">
        <v>42125</v>
      </c>
      <c r="C1347" s="12" t="s">
        <v>9</v>
      </c>
      <c r="D1347" s="13" t="n">
        <v>87241</v>
      </c>
      <c r="E1347" s="14" t="n">
        <v>2</v>
      </c>
      <c r="F1347" s="15" t="n">
        <f aca="false">D1347*E1347</f>
        <v>174482</v>
      </c>
      <c r="G1347" s="16" t="s">
        <v>10</v>
      </c>
    </row>
    <row r="1348" customFormat="false" ht="19.5" hidden="false" customHeight="false" outlineLevel="0" collapsed="false">
      <c r="A1348" s="5" t="n">
        <v>11347</v>
      </c>
      <c r="B1348" s="6" t="n">
        <v>42303</v>
      </c>
      <c r="C1348" s="7" t="s">
        <v>11</v>
      </c>
      <c r="D1348" s="8" t="n">
        <v>83833</v>
      </c>
      <c r="E1348" s="9" t="n">
        <v>6</v>
      </c>
      <c r="F1348" s="8" t="n">
        <f aca="false">D1348*E1348</f>
        <v>502998</v>
      </c>
      <c r="G1348" s="7" t="s">
        <v>12</v>
      </c>
    </row>
    <row r="1349" customFormat="false" ht="19.5" hidden="false" customHeight="false" outlineLevel="0" collapsed="false">
      <c r="A1349" s="10" t="n">
        <v>11348</v>
      </c>
      <c r="B1349" s="11" t="n">
        <v>42251</v>
      </c>
      <c r="C1349" s="12" t="s">
        <v>13</v>
      </c>
      <c r="D1349" s="13" t="n">
        <v>81804</v>
      </c>
      <c r="E1349" s="14" t="n">
        <v>4</v>
      </c>
      <c r="F1349" s="15" t="n">
        <f aca="false">D1349*E1349</f>
        <v>327216</v>
      </c>
      <c r="G1349" s="16" t="s">
        <v>14</v>
      </c>
    </row>
    <row r="1350" customFormat="false" ht="19.5" hidden="false" customHeight="false" outlineLevel="0" collapsed="false">
      <c r="A1350" s="5" t="n">
        <v>11349</v>
      </c>
      <c r="B1350" s="6" t="n">
        <v>42141</v>
      </c>
      <c r="C1350" s="7" t="s">
        <v>15</v>
      </c>
      <c r="D1350" s="8" t="n">
        <v>73892</v>
      </c>
      <c r="E1350" s="9" t="n">
        <v>11</v>
      </c>
      <c r="F1350" s="8" t="n">
        <f aca="false">D1350*E1350</f>
        <v>812812</v>
      </c>
      <c r="G1350" s="7" t="s">
        <v>16</v>
      </c>
    </row>
    <row r="1351" customFormat="false" ht="19.5" hidden="false" customHeight="false" outlineLevel="0" collapsed="false">
      <c r="A1351" s="10" t="n">
        <v>11350</v>
      </c>
      <c r="B1351" s="11" t="n">
        <v>42043</v>
      </c>
      <c r="C1351" s="12" t="s">
        <v>17</v>
      </c>
      <c r="D1351" s="13" t="n">
        <v>49781</v>
      </c>
      <c r="E1351" s="14" t="n">
        <v>15</v>
      </c>
      <c r="F1351" s="15" t="n">
        <f aca="false">D1351*E1351</f>
        <v>746715</v>
      </c>
      <c r="G1351" s="16" t="s">
        <v>18</v>
      </c>
    </row>
    <row r="1352" customFormat="false" ht="19.5" hidden="false" customHeight="false" outlineLevel="0" collapsed="false">
      <c r="A1352" s="5" t="n">
        <v>11351</v>
      </c>
      <c r="B1352" s="6" t="n">
        <v>42206</v>
      </c>
      <c r="C1352" s="7" t="s">
        <v>7</v>
      </c>
      <c r="D1352" s="8" t="n">
        <v>65418</v>
      </c>
      <c r="E1352" s="9" t="n">
        <v>11</v>
      </c>
      <c r="F1352" s="8" t="n">
        <f aca="false">D1352*E1352</f>
        <v>719598</v>
      </c>
      <c r="G1352" s="7" t="s">
        <v>8</v>
      </c>
    </row>
    <row r="1353" customFormat="false" ht="19.5" hidden="false" customHeight="false" outlineLevel="0" collapsed="false">
      <c r="A1353" s="10" t="n">
        <v>11352</v>
      </c>
      <c r="B1353" s="11" t="n">
        <v>42115</v>
      </c>
      <c r="C1353" s="12" t="s">
        <v>9</v>
      </c>
      <c r="D1353" s="13" t="n">
        <v>31308</v>
      </c>
      <c r="E1353" s="14" t="n">
        <v>15</v>
      </c>
      <c r="F1353" s="15" t="n">
        <f aca="false">D1353*E1353</f>
        <v>469620</v>
      </c>
      <c r="G1353" s="16" t="s">
        <v>10</v>
      </c>
    </row>
    <row r="1354" customFormat="false" ht="19.5" hidden="false" customHeight="false" outlineLevel="0" collapsed="false">
      <c r="A1354" s="5" t="n">
        <v>11353</v>
      </c>
      <c r="B1354" s="6" t="n">
        <v>42071</v>
      </c>
      <c r="C1354" s="7" t="s">
        <v>11</v>
      </c>
      <c r="D1354" s="8" t="n">
        <v>72066</v>
      </c>
      <c r="E1354" s="9" t="n">
        <v>16</v>
      </c>
      <c r="F1354" s="8" t="n">
        <f aca="false">D1354*E1354</f>
        <v>1153056</v>
      </c>
      <c r="G1354" s="7" t="s">
        <v>12</v>
      </c>
    </row>
    <row r="1355" customFormat="false" ht="19.5" hidden="false" customHeight="false" outlineLevel="0" collapsed="false">
      <c r="A1355" s="10" t="n">
        <v>11354</v>
      </c>
      <c r="B1355" s="11" t="n">
        <v>42281</v>
      </c>
      <c r="C1355" s="12" t="s">
        <v>13</v>
      </c>
      <c r="D1355" s="13" t="n">
        <v>44345</v>
      </c>
      <c r="E1355" s="14" t="n">
        <v>11</v>
      </c>
      <c r="F1355" s="15" t="n">
        <f aca="false">D1355*E1355</f>
        <v>487795</v>
      </c>
      <c r="G1355" s="16" t="s">
        <v>14</v>
      </c>
    </row>
    <row r="1356" customFormat="false" ht="19.5" hidden="false" customHeight="false" outlineLevel="0" collapsed="false">
      <c r="A1356" s="5" t="n">
        <v>11355</v>
      </c>
      <c r="B1356" s="6" t="n">
        <v>42314</v>
      </c>
      <c r="C1356" s="7" t="s">
        <v>15</v>
      </c>
      <c r="D1356" s="8" t="n">
        <v>76163</v>
      </c>
      <c r="E1356" s="9" t="n">
        <v>12</v>
      </c>
      <c r="F1356" s="8" t="n">
        <f aca="false">D1356*E1356</f>
        <v>913956</v>
      </c>
      <c r="G1356" s="7" t="s">
        <v>16</v>
      </c>
    </row>
    <row r="1357" customFormat="false" ht="19.5" hidden="false" customHeight="false" outlineLevel="0" collapsed="false">
      <c r="A1357" s="10" t="n">
        <v>11356</v>
      </c>
      <c r="B1357" s="11" t="n">
        <v>42287</v>
      </c>
      <c r="C1357" s="12" t="s">
        <v>17</v>
      </c>
      <c r="D1357" s="13" t="n">
        <v>67186</v>
      </c>
      <c r="E1357" s="14" t="n">
        <v>5</v>
      </c>
      <c r="F1357" s="15" t="n">
        <f aca="false">D1357*E1357</f>
        <v>335930</v>
      </c>
      <c r="G1357" s="16" t="s">
        <v>18</v>
      </c>
    </row>
    <row r="1358" customFormat="false" ht="19.5" hidden="false" customHeight="false" outlineLevel="0" collapsed="false">
      <c r="A1358" s="5" t="n">
        <v>11357</v>
      </c>
      <c r="B1358" s="6" t="n">
        <v>42111</v>
      </c>
      <c r="C1358" s="7" t="s">
        <v>7</v>
      </c>
      <c r="D1358" s="8" t="n">
        <v>50707</v>
      </c>
      <c r="E1358" s="9" t="n">
        <v>4</v>
      </c>
      <c r="F1358" s="8" t="n">
        <f aca="false">D1358*E1358</f>
        <v>202828</v>
      </c>
      <c r="G1358" s="7" t="s">
        <v>8</v>
      </c>
    </row>
    <row r="1359" customFormat="false" ht="19.5" hidden="false" customHeight="false" outlineLevel="0" collapsed="false">
      <c r="A1359" s="10" t="n">
        <v>11358</v>
      </c>
      <c r="B1359" s="11" t="n">
        <v>42278</v>
      </c>
      <c r="C1359" s="12" t="s">
        <v>9</v>
      </c>
      <c r="D1359" s="13" t="n">
        <v>89070</v>
      </c>
      <c r="E1359" s="14" t="n">
        <v>12</v>
      </c>
      <c r="F1359" s="15" t="n">
        <f aca="false">D1359*E1359</f>
        <v>1068840</v>
      </c>
      <c r="G1359" s="16" t="s">
        <v>10</v>
      </c>
    </row>
    <row r="1360" customFormat="false" ht="19.5" hidden="false" customHeight="false" outlineLevel="0" collapsed="false">
      <c r="A1360" s="5" t="n">
        <v>11359</v>
      </c>
      <c r="B1360" s="6" t="n">
        <v>42231</v>
      </c>
      <c r="C1360" s="7" t="s">
        <v>11</v>
      </c>
      <c r="D1360" s="8" t="n">
        <v>39370</v>
      </c>
      <c r="E1360" s="9" t="n">
        <v>6</v>
      </c>
      <c r="F1360" s="8" t="n">
        <f aca="false">D1360*E1360</f>
        <v>236220</v>
      </c>
      <c r="G1360" s="7" t="s">
        <v>12</v>
      </c>
    </row>
    <row r="1361" customFormat="false" ht="19.5" hidden="false" customHeight="false" outlineLevel="0" collapsed="false">
      <c r="A1361" s="10" t="n">
        <v>11360</v>
      </c>
      <c r="B1361" s="11" t="n">
        <v>42017</v>
      </c>
      <c r="C1361" s="12" t="s">
        <v>13</v>
      </c>
      <c r="D1361" s="13" t="n">
        <v>41909</v>
      </c>
      <c r="E1361" s="14" t="n">
        <v>3</v>
      </c>
      <c r="F1361" s="15" t="n">
        <f aca="false">D1361*E1361</f>
        <v>125727</v>
      </c>
      <c r="G1361" s="16" t="s">
        <v>14</v>
      </c>
    </row>
    <row r="1362" customFormat="false" ht="19.5" hidden="false" customHeight="false" outlineLevel="0" collapsed="false">
      <c r="A1362" s="5" t="n">
        <v>11361</v>
      </c>
      <c r="B1362" s="6" t="n">
        <v>42129</v>
      </c>
      <c r="C1362" s="7" t="s">
        <v>15</v>
      </c>
      <c r="D1362" s="8" t="n">
        <v>82988</v>
      </c>
      <c r="E1362" s="9" t="n">
        <v>9</v>
      </c>
      <c r="F1362" s="8" t="n">
        <f aca="false">D1362*E1362</f>
        <v>746892</v>
      </c>
      <c r="G1362" s="7" t="s">
        <v>16</v>
      </c>
    </row>
    <row r="1363" customFormat="false" ht="19.5" hidden="false" customHeight="false" outlineLevel="0" collapsed="false">
      <c r="A1363" s="10" t="n">
        <v>11362</v>
      </c>
      <c r="B1363" s="11" t="n">
        <v>42188</v>
      </c>
      <c r="C1363" s="12" t="s">
        <v>17</v>
      </c>
      <c r="D1363" s="13" t="n">
        <v>37512</v>
      </c>
      <c r="E1363" s="14" t="n">
        <v>16</v>
      </c>
      <c r="F1363" s="15" t="n">
        <f aca="false">D1363*E1363</f>
        <v>600192</v>
      </c>
      <c r="G1363" s="16" t="s">
        <v>18</v>
      </c>
    </row>
    <row r="1364" customFormat="false" ht="19.5" hidden="false" customHeight="false" outlineLevel="0" collapsed="false">
      <c r="A1364" s="5" t="n">
        <v>11363</v>
      </c>
      <c r="B1364" s="6" t="n">
        <v>42070</v>
      </c>
      <c r="C1364" s="7" t="s">
        <v>7</v>
      </c>
      <c r="D1364" s="8" t="n">
        <v>85938</v>
      </c>
      <c r="E1364" s="9" t="n">
        <v>7</v>
      </c>
      <c r="F1364" s="8" t="n">
        <f aca="false">D1364*E1364</f>
        <v>601566</v>
      </c>
      <c r="G1364" s="7" t="s">
        <v>8</v>
      </c>
    </row>
    <row r="1365" customFormat="false" ht="19.5" hidden="false" customHeight="false" outlineLevel="0" collapsed="false">
      <c r="A1365" s="10" t="n">
        <v>11364</v>
      </c>
      <c r="B1365" s="11" t="n">
        <v>42096</v>
      </c>
      <c r="C1365" s="12" t="s">
        <v>9</v>
      </c>
      <c r="D1365" s="13" t="n">
        <v>49970</v>
      </c>
      <c r="E1365" s="14" t="n">
        <v>2</v>
      </c>
      <c r="F1365" s="15" t="n">
        <f aca="false">D1365*E1365</f>
        <v>99940</v>
      </c>
      <c r="G1365" s="16" t="s">
        <v>10</v>
      </c>
    </row>
    <row r="1366" customFormat="false" ht="19.5" hidden="false" customHeight="false" outlineLevel="0" collapsed="false">
      <c r="A1366" s="5" t="n">
        <v>11365</v>
      </c>
      <c r="B1366" s="6" t="n">
        <v>42225</v>
      </c>
      <c r="C1366" s="7" t="s">
        <v>11</v>
      </c>
      <c r="D1366" s="8" t="n">
        <v>52923</v>
      </c>
      <c r="E1366" s="9" t="n">
        <v>6</v>
      </c>
      <c r="F1366" s="8" t="n">
        <f aca="false">D1366*E1366</f>
        <v>317538</v>
      </c>
      <c r="G1366" s="7" t="s">
        <v>12</v>
      </c>
    </row>
    <row r="1367" customFormat="false" ht="19.5" hidden="false" customHeight="false" outlineLevel="0" collapsed="false">
      <c r="A1367" s="10" t="n">
        <v>11366</v>
      </c>
      <c r="B1367" s="11" t="n">
        <v>42010</v>
      </c>
      <c r="C1367" s="12" t="s">
        <v>13</v>
      </c>
      <c r="D1367" s="13" t="n">
        <v>48128</v>
      </c>
      <c r="E1367" s="14" t="n">
        <v>7</v>
      </c>
      <c r="F1367" s="15" t="n">
        <f aca="false">D1367*E1367</f>
        <v>336896</v>
      </c>
      <c r="G1367" s="16" t="s">
        <v>14</v>
      </c>
    </row>
    <row r="1368" customFormat="false" ht="19.5" hidden="false" customHeight="false" outlineLevel="0" collapsed="false">
      <c r="A1368" s="5" t="n">
        <v>11367</v>
      </c>
      <c r="B1368" s="6" t="n">
        <v>42171</v>
      </c>
      <c r="C1368" s="7" t="s">
        <v>15</v>
      </c>
      <c r="D1368" s="8" t="n">
        <v>43534</v>
      </c>
      <c r="E1368" s="9" t="n">
        <v>4</v>
      </c>
      <c r="F1368" s="8" t="n">
        <f aca="false">D1368*E1368</f>
        <v>174136</v>
      </c>
      <c r="G1368" s="7" t="s">
        <v>16</v>
      </c>
    </row>
    <row r="1369" customFormat="false" ht="19.5" hidden="false" customHeight="false" outlineLevel="0" collapsed="false">
      <c r="A1369" s="10" t="n">
        <v>11368</v>
      </c>
      <c r="B1369" s="11" t="n">
        <v>42074</v>
      </c>
      <c r="C1369" s="12" t="s">
        <v>17</v>
      </c>
      <c r="D1369" s="13" t="n">
        <v>41378</v>
      </c>
      <c r="E1369" s="14" t="n">
        <v>14</v>
      </c>
      <c r="F1369" s="15" t="n">
        <f aca="false">D1369*E1369</f>
        <v>579292</v>
      </c>
      <c r="G1369" s="16" t="s">
        <v>18</v>
      </c>
    </row>
    <row r="1370" customFormat="false" ht="19.5" hidden="false" customHeight="false" outlineLevel="0" collapsed="false">
      <c r="A1370" s="5" t="n">
        <v>11369</v>
      </c>
      <c r="B1370" s="6" t="n">
        <v>42227</v>
      </c>
      <c r="C1370" s="7" t="s">
        <v>7</v>
      </c>
      <c r="D1370" s="8" t="n">
        <v>36222</v>
      </c>
      <c r="E1370" s="9" t="n">
        <v>9</v>
      </c>
      <c r="F1370" s="8" t="n">
        <f aca="false">D1370*E1370</f>
        <v>325998</v>
      </c>
      <c r="G1370" s="7" t="s">
        <v>8</v>
      </c>
    </row>
    <row r="1371" customFormat="false" ht="19.5" hidden="false" customHeight="false" outlineLevel="0" collapsed="false">
      <c r="A1371" s="10" t="n">
        <v>11370</v>
      </c>
      <c r="B1371" s="11" t="n">
        <v>42237</v>
      </c>
      <c r="C1371" s="12" t="s">
        <v>9</v>
      </c>
      <c r="D1371" s="13" t="n">
        <v>69810</v>
      </c>
      <c r="E1371" s="14" t="n">
        <v>11</v>
      </c>
      <c r="F1371" s="15" t="n">
        <f aca="false">D1371*E1371</f>
        <v>767910</v>
      </c>
      <c r="G1371" s="16" t="s">
        <v>10</v>
      </c>
    </row>
    <row r="1372" customFormat="false" ht="19.5" hidden="false" customHeight="false" outlineLevel="0" collapsed="false">
      <c r="A1372" s="5" t="n">
        <v>11371</v>
      </c>
      <c r="B1372" s="6" t="n">
        <v>42363</v>
      </c>
      <c r="C1372" s="7" t="s">
        <v>11</v>
      </c>
      <c r="D1372" s="8" t="n">
        <v>79649</v>
      </c>
      <c r="E1372" s="9" t="n">
        <v>16</v>
      </c>
      <c r="F1372" s="8" t="n">
        <f aca="false">D1372*E1372</f>
        <v>1274384</v>
      </c>
      <c r="G1372" s="7" t="s">
        <v>12</v>
      </c>
    </row>
    <row r="1373" customFormat="false" ht="19.5" hidden="false" customHeight="false" outlineLevel="0" collapsed="false">
      <c r="A1373" s="10" t="n">
        <v>11372</v>
      </c>
      <c r="B1373" s="11" t="n">
        <v>42296</v>
      </c>
      <c r="C1373" s="12" t="s">
        <v>13</v>
      </c>
      <c r="D1373" s="13" t="n">
        <v>64164</v>
      </c>
      <c r="E1373" s="14" t="n">
        <v>7</v>
      </c>
      <c r="F1373" s="15" t="n">
        <f aca="false">D1373*E1373</f>
        <v>449148</v>
      </c>
      <c r="G1373" s="16" t="s">
        <v>14</v>
      </c>
    </row>
    <row r="1374" customFormat="false" ht="19.5" hidden="false" customHeight="false" outlineLevel="0" collapsed="false">
      <c r="A1374" s="5" t="n">
        <v>11373</v>
      </c>
      <c r="B1374" s="6" t="n">
        <v>42033</v>
      </c>
      <c r="C1374" s="7" t="s">
        <v>15</v>
      </c>
      <c r="D1374" s="8" t="n">
        <v>45016</v>
      </c>
      <c r="E1374" s="9" t="n">
        <v>14</v>
      </c>
      <c r="F1374" s="8" t="n">
        <f aca="false">D1374*E1374</f>
        <v>630224</v>
      </c>
      <c r="G1374" s="7" t="s">
        <v>16</v>
      </c>
    </row>
    <row r="1375" customFormat="false" ht="19.5" hidden="false" customHeight="false" outlineLevel="0" collapsed="false">
      <c r="A1375" s="10" t="n">
        <v>11374</v>
      </c>
      <c r="B1375" s="11" t="n">
        <v>42112</v>
      </c>
      <c r="C1375" s="12" t="s">
        <v>17</v>
      </c>
      <c r="D1375" s="13" t="n">
        <v>61950</v>
      </c>
      <c r="E1375" s="14" t="n">
        <v>15</v>
      </c>
      <c r="F1375" s="15" t="n">
        <f aca="false">D1375*E1375</f>
        <v>929250</v>
      </c>
      <c r="G1375" s="16" t="s">
        <v>18</v>
      </c>
    </row>
    <row r="1376" customFormat="false" ht="19.5" hidden="false" customHeight="false" outlineLevel="0" collapsed="false">
      <c r="A1376" s="5" t="n">
        <v>11375</v>
      </c>
      <c r="B1376" s="6" t="n">
        <v>42127</v>
      </c>
      <c r="C1376" s="7" t="s">
        <v>7</v>
      </c>
      <c r="D1376" s="8" t="n">
        <v>72305</v>
      </c>
      <c r="E1376" s="9" t="n">
        <v>10</v>
      </c>
      <c r="F1376" s="8" t="n">
        <f aca="false">D1376*E1376</f>
        <v>723050</v>
      </c>
      <c r="G1376" s="7" t="s">
        <v>8</v>
      </c>
    </row>
    <row r="1377" customFormat="false" ht="19.5" hidden="false" customHeight="false" outlineLevel="0" collapsed="false">
      <c r="A1377" s="10" t="n">
        <v>11376</v>
      </c>
      <c r="B1377" s="11" t="n">
        <v>42290</v>
      </c>
      <c r="C1377" s="12" t="s">
        <v>9</v>
      </c>
      <c r="D1377" s="13" t="n">
        <v>57239</v>
      </c>
      <c r="E1377" s="14" t="n">
        <v>3</v>
      </c>
      <c r="F1377" s="15" t="n">
        <f aca="false">D1377*E1377</f>
        <v>171717</v>
      </c>
      <c r="G1377" s="16" t="s">
        <v>10</v>
      </c>
    </row>
    <row r="1378" customFormat="false" ht="19.5" hidden="false" customHeight="false" outlineLevel="0" collapsed="false">
      <c r="A1378" s="5" t="n">
        <v>11377</v>
      </c>
      <c r="B1378" s="6" t="n">
        <v>42148</v>
      </c>
      <c r="C1378" s="7" t="s">
        <v>11</v>
      </c>
      <c r="D1378" s="8" t="n">
        <v>82557</v>
      </c>
      <c r="E1378" s="9" t="n">
        <v>7</v>
      </c>
      <c r="F1378" s="8" t="n">
        <f aca="false">D1378*E1378</f>
        <v>577899</v>
      </c>
      <c r="G1378" s="7" t="s">
        <v>12</v>
      </c>
    </row>
    <row r="1379" customFormat="false" ht="19.5" hidden="false" customHeight="false" outlineLevel="0" collapsed="false">
      <c r="A1379" s="10" t="n">
        <v>11378</v>
      </c>
      <c r="B1379" s="11" t="n">
        <v>42305</v>
      </c>
      <c r="C1379" s="12" t="s">
        <v>13</v>
      </c>
      <c r="D1379" s="13" t="n">
        <v>75572</v>
      </c>
      <c r="E1379" s="14" t="n">
        <v>16</v>
      </c>
      <c r="F1379" s="15" t="n">
        <f aca="false">D1379*E1379</f>
        <v>1209152</v>
      </c>
      <c r="G1379" s="16" t="s">
        <v>14</v>
      </c>
    </row>
    <row r="1380" customFormat="false" ht="19.5" hidden="false" customHeight="false" outlineLevel="0" collapsed="false">
      <c r="A1380" s="5" t="n">
        <v>11379</v>
      </c>
      <c r="B1380" s="6" t="n">
        <v>42098</v>
      </c>
      <c r="C1380" s="7" t="s">
        <v>15</v>
      </c>
      <c r="D1380" s="8" t="n">
        <v>54168</v>
      </c>
      <c r="E1380" s="9" t="n">
        <v>13</v>
      </c>
      <c r="F1380" s="8" t="n">
        <f aca="false">D1380*E1380</f>
        <v>704184</v>
      </c>
      <c r="G1380" s="7" t="s">
        <v>16</v>
      </c>
    </row>
    <row r="1381" customFormat="false" ht="19.5" hidden="false" customHeight="false" outlineLevel="0" collapsed="false">
      <c r="A1381" s="10" t="n">
        <v>11380</v>
      </c>
      <c r="B1381" s="11" t="n">
        <v>42273</v>
      </c>
      <c r="C1381" s="12" t="s">
        <v>17</v>
      </c>
      <c r="D1381" s="13" t="n">
        <v>83948</v>
      </c>
      <c r="E1381" s="14" t="n">
        <v>11</v>
      </c>
      <c r="F1381" s="15" t="n">
        <f aca="false">D1381*E1381</f>
        <v>923428</v>
      </c>
      <c r="G1381" s="16" t="s">
        <v>18</v>
      </c>
    </row>
    <row r="1382" customFormat="false" ht="19.5" hidden="false" customHeight="false" outlineLevel="0" collapsed="false">
      <c r="A1382" s="5" t="n">
        <v>11381</v>
      </c>
      <c r="B1382" s="6" t="n">
        <v>42271</v>
      </c>
      <c r="C1382" s="7" t="s">
        <v>7</v>
      </c>
      <c r="D1382" s="8" t="n">
        <v>51670</v>
      </c>
      <c r="E1382" s="9" t="n">
        <v>3</v>
      </c>
      <c r="F1382" s="8" t="n">
        <f aca="false">D1382*E1382</f>
        <v>155010</v>
      </c>
      <c r="G1382" s="7" t="s">
        <v>8</v>
      </c>
    </row>
    <row r="1383" customFormat="false" ht="19.5" hidden="false" customHeight="false" outlineLevel="0" collapsed="false">
      <c r="A1383" s="10" t="n">
        <v>11382</v>
      </c>
      <c r="B1383" s="11" t="n">
        <v>42183</v>
      </c>
      <c r="C1383" s="12" t="s">
        <v>9</v>
      </c>
      <c r="D1383" s="13" t="n">
        <v>80159</v>
      </c>
      <c r="E1383" s="14" t="n">
        <v>7</v>
      </c>
      <c r="F1383" s="15" t="n">
        <f aca="false">D1383*E1383</f>
        <v>561113</v>
      </c>
      <c r="G1383" s="16" t="s">
        <v>10</v>
      </c>
    </row>
    <row r="1384" customFormat="false" ht="19.5" hidden="false" customHeight="false" outlineLevel="0" collapsed="false">
      <c r="A1384" s="5" t="n">
        <v>11383</v>
      </c>
      <c r="B1384" s="6" t="n">
        <v>42183</v>
      </c>
      <c r="C1384" s="7" t="s">
        <v>11</v>
      </c>
      <c r="D1384" s="8" t="n">
        <v>75108</v>
      </c>
      <c r="E1384" s="9" t="n">
        <v>12</v>
      </c>
      <c r="F1384" s="8" t="n">
        <f aca="false">D1384*E1384</f>
        <v>901296</v>
      </c>
      <c r="G1384" s="7" t="s">
        <v>12</v>
      </c>
    </row>
    <row r="1385" customFormat="false" ht="19.5" hidden="false" customHeight="false" outlineLevel="0" collapsed="false">
      <c r="A1385" s="10" t="n">
        <v>11384</v>
      </c>
      <c r="B1385" s="11" t="n">
        <v>42346</v>
      </c>
      <c r="C1385" s="12" t="s">
        <v>13</v>
      </c>
      <c r="D1385" s="13" t="n">
        <v>57538</v>
      </c>
      <c r="E1385" s="14" t="n">
        <v>3</v>
      </c>
      <c r="F1385" s="15" t="n">
        <f aca="false">D1385*E1385</f>
        <v>172614</v>
      </c>
      <c r="G1385" s="16" t="s">
        <v>14</v>
      </c>
    </row>
    <row r="1386" customFormat="false" ht="19.5" hidden="false" customHeight="false" outlineLevel="0" collapsed="false">
      <c r="A1386" s="5" t="n">
        <v>11385</v>
      </c>
      <c r="B1386" s="6" t="n">
        <v>42187</v>
      </c>
      <c r="C1386" s="7" t="s">
        <v>15</v>
      </c>
      <c r="D1386" s="8" t="n">
        <v>71614</v>
      </c>
      <c r="E1386" s="9" t="n">
        <v>11</v>
      </c>
      <c r="F1386" s="8" t="n">
        <f aca="false">D1386*E1386</f>
        <v>787754</v>
      </c>
      <c r="G1386" s="7" t="s">
        <v>16</v>
      </c>
    </row>
    <row r="1387" customFormat="false" ht="19.5" hidden="false" customHeight="false" outlineLevel="0" collapsed="false">
      <c r="A1387" s="10" t="n">
        <v>11386</v>
      </c>
      <c r="B1387" s="11" t="n">
        <v>42096</v>
      </c>
      <c r="C1387" s="12" t="s">
        <v>17</v>
      </c>
      <c r="D1387" s="13" t="n">
        <v>84435</v>
      </c>
      <c r="E1387" s="14" t="n">
        <v>16</v>
      </c>
      <c r="F1387" s="15" t="n">
        <f aca="false">D1387*E1387</f>
        <v>1350960</v>
      </c>
      <c r="G1387" s="16" t="s">
        <v>18</v>
      </c>
    </row>
    <row r="1388" customFormat="false" ht="19.5" hidden="false" customHeight="false" outlineLevel="0" collapsed="false">
      <c r="A1388" s="5" t="n">
        <v>11387</v>
      </c>
      <c r="B1388" s="6" t="n">
        <v>42129</v>
      </c>
      <c r="C1388" s="7" t="s">
        <v>7</v>
      </c>
      <c r="D1388" s="8" t="n">
        <v>59698</v>
      </c>
      <c r="E1388" s="9" t="n">
        <v>3</v>
      </c>
      <c r="F1388" s="8" t="n">
        <f aca="false">D1388*E1388</f>
        <v>179094</v>
      </c>
      <c r="G1388" s="7" t="s">
        <v>8</v>
      </c>
    </row>
    <row r="1389" customFormat="false" ht="19.5" hidden="false" customHeight="false" outlineLevel="0" collapsed="false">
      <c r="A1389" s="10" t="n">
        <v>11388</v>
      </c>
      <c r="B1389" s="11" t="n">
        <v>42336</v>
      </c>
      <c r="C1389" s="12" t="s">
        <v>9</v>
      </c>
      <c r="D1389" s="13" t="n">
        <v>58805</v>
      </c>
      <c r="E1389" s="14" t="n">
        <v>11</v>
      </c>
      <c r="F1389" s="15" t="n">
        <f aca="false">D1389*E1389</f>
        <v>646855</v>
      </c>
      <c r="G1389" s="16" t="s">
        <v>10</v>
      </c>
    </row>
    <row r="1390" customFormat="false" ht="19.5" hidden="false" customHeight="false" outlineLevel="0" collapsed="false">
      <c r="A1390" s="5" t="n">
        <v>11389</v>
      </c>
      <c r="B1390" s="6" t="n">
        <v>42339</v>
      </c>
      <c r="C1390" s="7" t="s">
        <v>11</v>
      </c>
      <c r="D1390" s="8" t="n">
        <v>86526</v>
      </c>
      <c r="E1390" s="9" t="n">
        <v>9</v>
      </c>
      <c r="F1390" s="8" t="n">
        <f aca="false">D1390*E1390</f>
        <v>778734</v>
      </c>
      <c r="G1390" s="7" t="s">
        <v>12</v>
      </c>
    </row>
    <row r="1391" customFormat="false" ht="19.5" hidden="false" customHeight="false" outlineLevel="0" collapsed="false">
      <c r="A1391" s="10" t="n">
        <v>11390</v>
      </c>
      <c r="B1391" s="11" t="n">
        <v>42037</v>
      </c>
      <c r="C1391" s="12" t="s">
        <v>13</v>
      </c>
      <c r="D1391" s="13" t="n">
        <v>45650</v>
      </c>
      <c r="E1391" s="14" t="n">
        <v>9</v>
      </c>
      <c r="F1391" s="15" t="n">
        <f aca="false">D1391*E1391</f>
        <v>410850</v>
      </c>
      <c r="G1391" s="16" t="s">
        <v>14</v>
      </c>
    </row>
    <row r="1392" customFormat="false" ht="19.5" hidden="false" customHeight="false" outlineLevel="0" collapsed="false">
      <c r="A1392" s="5" t="n">
        <v>11391</v>
      </c>
      <c r="B1392" s="6" t="n">
        <v>42174</v>
      </c>
      <c r="C1392" s="7" t="s">
        <v>15</v>
      </c>
      <c r="D1392" s="8" t="n">
        <v>34200</v>
      </c>
      <c r="E1392" s="9" t="n">
        <v>9</v>
      </c>
      <c r="F1392" s="8" t="n">
        <f aca="false">D1392*E1392</f>
        <v>307800</v>
      </c>
      <c r="G1392" s="7" t="s">
        <v>16</v>
      </c>
    </row>
    <row r="1393" customFormat="false" ht="19.5" hidden="false" customHeight="false" outlineLevel="0" collapsed="false">
      <c r="A1393" s="10" t="n">
        <v>11392</v>
      </c>
      <c r="B1393" s="11" t="n">
        <v>42173</v>
      </c>
      <c r="C1393" s="12" t="s">
        <v>17</v>
      </c>
      <c r="D1393" s="13" t="n">
        <v>49783</v>
      </c>
      <c r="E1393" s="14" t="n">
        <v>10</v>
      </c>
      <c r="F1393" s="15" t="n">
        <f aca="false">D1393*E1393</f>
        <v>497830</v>
      </c>
      <c r="G1393" s="16" t="s">
        <v>18</v>
      </c>
    </row>
    <row r="1394" customFormat="false" ht="19.5" hidden="false" customHeight="false" outlineLevel="0" collapsed="false">
      <c r="A1394" s="5" t="n">
        <v>11393</v>
      </c>
      <c r="B1394" s="6" t="n">
        <v>42357</v>
      </c>
      <c r="C1394" s="7" t="s">
        <v>7</v>
      </c>
      <c r="D1394" s="8" t="n">
        <v>78546</v>
      </c>
      <c r="E1394" s="9" t="n">
        <v>5</v>
      </c>
      <c r="F1394" s="8" t="n">
        <f aca="false">D1394*E1394</f>
        <v>392730</v>
      </c>
      <c r="G1394" s="7" t="s">
        <v>8</v>
      </c>
    </row>
    <row r="1395" customFormat="false" ht="19.5" hidden="false" customHeight="false" outlineLevel="0" collapsed="false">
      <c r="A1395" s="10" t="n">
        <v>11394</v>
      </c>
      <c r="B1395" s="11" t="n">
        <v>42218</v>
      </c>
      <c r="C1395" s="12" t="s">
        <v>9</v>
      </c>
      <c r="D1395" s="13" t="n">
        <v>61122</v>
      </c>
      <c r="E1395" s="14" t="n">
        <v>4</v>
      </c>
      <c r="F1395" s="15" t="n">
        <f aca="false">D1395*E1395</f>
        <v>244488</v>
      </c>
      <c r="G1395" s="16" t="s">
        <v>10</v>
      </c>
    </row>
    <row r="1396" customFormat="false" ht="19.5" hidden="false" customHeight="false" outlineLevel="0" collapsed="false">
      <c r="A1396" s="5" t="n">
        <v>11395</v>
      </c>
      <c r="B1396" s="6" t="n">
        <v>42246</v>
      </c>
      <c r="C1396" s="7" t="s">
        <v>11</v>
      </c>
      <c r="D1396" s="8" t="n">
        <v>30213</v>
      </c>
      <c r="E1396" s="9" t="n">
        <v>12</v>
      </c>
      <c r="F1396" s="8" t="n">
        <f aca="false">D1396*E1396</f>
        <v>362556</v>
      </c>
      <c r="G1396" s="7" t="s">
        <v>12</v>
      </c>
    </row>
    <row r="1397" customFormat="false" ht="19.5" hidden="false" customHeight="false" outlineLevel="0" collapsed="false">
      <c r="A1397" s="10" t="n">
        <v>11396</v>
      </c>
      <c r="B1397" s="11" t="n">
        <v>42050</v>
      </c>
      <c r="C1397" s="12" t="s">
        <v>13</v>
      </c>
      <c r="D1397" s="13" t="n">
        <v>35948</v>
      </c>
      <c r="E1397" s="14" t="n">
        <v>8</v>
      </c>
      <c r="F1397" s="15" t="n">
        <f aca="false">D1397*E1397</f>
        <v>287584</v>
      </c>
      <c r="G1397" s="16" t="s">
        <v>14</v>
      </c>
    </row>
    <row r="1398" customFormat="false" ht="19.5" hidden="false" customHeight="false" outlineLevel="0" collapsed="false">
      <c r="A1398" s="5" t="n">
        <v>11397</v>
      </c>
      <c r="B1398" s="6" t="n">
        <v>42138</v>
      </c>
      <c r="C1398" s="7" t="s">
        <v>15</v>
      </c>
      <c r="D1398" s="8" t="n">
        <v>34242</v>
      </c>
      <c r="E1398" s="9" t="n">
        <v>7</v>
      </c>
      <c r="F1398" s="8" t="n">
        <f aca="false">D1398*E1398</f>
        <v>239694</v>
      </c>
      <c r="G1398" s="7" t="s">
        <v>16</v>
      </c>
    </row>
    <row r="1399" customFormat="false" ht="19.5" hidden="false" customHeight="false" outlineLevel="0" collapsed="false">
      <c r="A1399" s="10" t="n">
        <v>11398</v>
      </c>
      <c r="B1399" s="11" t="n">
        <v>42073</v>
      </c>
      <c r="C1399" s="12" t="s">
        <v>17</v>
      </c>
      <c r="D1399" s="13" t="n">
        <v>56487</v>
      </c>
      <c r="E1399" s="14" t="n">
        <v>11</v>
      </c>
      <c r="F1399" s="15" t="n">
        <f aca="false">D1399*E1399</f>
        <v>621357</v>
      </c>
      <c r="G1399" s="16" t="s">
        <v>18</v>
      </c>
    </row>
    <row r="1400" customFormat="false" ht="19.5" hidden="false" customHeight="false" outlineLevel="0" collapsed="false">
      <c r="A1400" s="5" t="n">
        <v>11399</v>
      </c>
      <c r="B1400" s="6" t="n">
        <v>42071</v>
      </c>
      <c r="C1400" s="7" t="s">
        <v>7</v>
      </c>
      <c r="D1400" s="8" t="n">
        <v>44101</v>
      </c>
      <c r="E1400" s="9" t="n">
        <v>8</v>
      </c>
      <c r="F1400" s="8" t="n">
        <f aca="false">D1400*E1400</f>
        <v>352808</v>
      </c>
      <c r="G1400" s="7" t="s">
        <v>8</v>
      </c>
    </row>
    <row r="1401" customFormat="false" ht="19.5" hidden="false" customHeight="false" outlineLevel="0" collapsed="false">
      <c r="A1401" s="10" t="n">
        <v>11400</v>
      </c>
      <c r="B1401" s="11" t="n">
        <v>42192</v>
      </c>
      <c r="C1401" s="12" t="s">
        <v>9</v>
      </c>
      <c r="D1401" s="13" t="n">
        <v>50806</v>
      </c>
      <c r="E1401" s="14" t="n">
        <v>15</v>
      </c>
      <c r="F1401" s="15" t="n">
        <f aca="false">D1401*E1401</f>
        <v>762090</v>
      </c>
      <c r="G1401" s="16" t="s">
        <v>10</v>
      </c>
    </row>
    <row r="1402" customFormat="false" ht="19.5" hidden="false" customHeight="false" outlineLevel="0" collapsed="false">
      <c r="A1402" s="5" t="n">
        <v>11401</v>
      </c>
      <c r="B1402" s="6" t="n">
        <v>42359</v>
      </c>
      <c r="C1402" s="7" t="s">
        <v>11</v>
      </c>
      <c r="D1402" s="8" t="n">
        <v>53879</v>
      </c>
      <c r="E1402" s="9" t="n">
        <v>2</v>
      </c>
      <c r="F1402" s="8" t="n">
        <f aca="false">D1402*E1402</f>
        <v>107758</v>
      </c>
      <c r="G1402" s="7" t="s">
        <v>12</v>
      </c>
    </row>
    <row r="1403" customFormat="false" ht="19.5" hidden="false" customHeight="false" outlineLevel="0" collapsed="false">
      <c r="A1403" s="10" t="n">
        <v>11402</v>
      </c>
      <c r="B1403" s="11" t="n">
        <v>42277</v>
      </c>
      <c r="C1403" s="12" t="s">
        <v>13</v>
      </c>
      <c r="D1403" s="13" t="n">
        <v>64215</v>
      </c>
      <c r="E1403" s="14" t="n">
        <v>7</v>
      </c>
      <c r="F1403" s="15" t="n">
        <f aca="false">D1403*E1403</f>
        <v>449505</v>
      </c>
      <c r="G1403" s="16" t="s">
        <v>14</v>
      </c>
    </row>
    <row r="1404" customFormat="false" ht="19.5" hidden="false" customHeight="false" outlineLevel="0" collapsed="false">
      <c r="A1404" s="5" t="n">
        <v>11403</v>
      </c>
      <c r="B1404" s="6" t="n">
        <v>42053</v>
      </c>
      <c r="C1404" s="7" t="s">
        <v>15</v>
      </c>
      <c r="D1404" s="8" t="n">
        <v>39743</v>
      </c>
      <c r="E1404" s="9" t="n">
        <v>16</v>
      </c>
      <c r="F1404" s="8" t="n">
        <f aca="false">D1404*E1404</f>
        <v>635888</v>
      </c>
      <c r="G1404" s="7" t="s">
        <v>16</v>
      </c>
    </row>
    <row r="1405" customFormat="false" ht="19.5" hidden="false" customHeight="false" outlineLevel="0" collapsed="false">
      <c r="A1405" s="10" t="n">
        <v>11404</v>
      </c>
      <c r="B1405" s="11" t="n">
        <v>42324</v>
      </c>
      <c r="C1405" s="12" t="s">
        <v>17</v>
      </c>
      <c r="D1405" s="13" t="n">
        <v>49015</v>
      </c>
      <c r="E1405" s="14" t="n">
        <v>10</v>
      </c>
      <c r="F1405" s="15" t="n">
        <f aca="false">D1405*E1405</f>
        <v>490150</v>
      </c>
      <c r="G1405" s="16" t="s">
        <v>18</v>
      </c>
    </row>
    <row r="1406" customFormat="false" ht="19.5" hidden="false" customHeight="false" outlineLevel="0" collapsed="false">
      <c r="A1406" s="5" t="n">
        <v>11405</v>
      </c>
      <c r="B1406" s="6" t="n">
        <v>42150</v>
      </c>
      <c r="C1406" s="7" t="s">
        <v>7</v>
      </c>
      <c r="D1406" s="8" t="n">
        <v>57840</v>
      </c>
      <c r="E1406" s="9" t="n">
        <v>4</v>
      </c>
      <c r="F1406" s="8" t="n">
        <f aca="false">D1406*E1406</f>
        <v>231360</v>
      </c>
      <c r="G1406" s="7" t="s">
        <v>8</v>
      </c>
    </row>
    <row r="1407" customFormat="false" ht="19.5" hidden="false" customHeight="false" outlineLevel="0" collapsed="false">
      <c r="A1407" s="10" t="n">
        <v>11406</v>
      </c>
      <c r="B1407" s="11" t="n">
        <v>42084</v>
      </c>
      <c r="C1407" s="12" t="s">
        <v>9</v>
      </c>
      <c r="D1407" s="13" t="n">
        <v>58264</v>
      </c>
      <c r="E1407" s="14" t="n">
        <v>5</v>
      </c>
      <c r="F1407" s="15" t="n">
        <f aca="false">D1407*E1407</f>
        <v>291320</v>
      </c>
      <c r="G1407" s="16" t="s">
        <v>10</v>
      </c>
    </row>
    <row r="1408" customFormat="false" ht="19.5" hidden="false" customHeight="false" outlineLevel="0" collapsed="false">
      <c r="A1408" s="5" t="n">
        <v>11407</v>
      </c>
      <c r="B1408" s="6" t="n">
        <v>42016</v>
      </c>
      <c r="C1408" s="7" t="s">
        <v>11</v>
      </c>
      <c r="D1408" s="8" t="n">
        <v>43613</v>
      </c>
      <c r="E1408" s="9" t="n">
        <v>2</v>
      </c>
      <c r="F1408" s="8" t="n">
        <f aca="false">D1408*E1408</f>
        <v>87226</v>
      </c>
      <c r="G1408" s="7" t="s">
        <v>12</v>
      </c>
    </row>
    <row r="1409" customFormat="false" ht="19.5" hidden="false" customHeight="false" outlineLevel="0" collapsed="false">
      <c r="A1409" s="10" t="n">
        <v>11408</v>
      </c>
      <c r="B1409" s="11" t="n">
        <v>42098</v>
      </c>
      <c r="C1409" s="12" t="s">
        <v>13</v>
      </c>
      <c r="D1409" s="13" t="n">
        <v>67311</v>
      </c>
      <c r="E1409" s="14" t="n">
        <v>10</v>
      </c>
      <c r="F1409" s="15" t="n">
        <f aca="false">D1409*E1409</f>
        <v>673110</v>
      </c>
      <c r="G1409" s="16" t="s">
        <v>14</v>
      </c>
    </row>
    <row r="1410" customFormat="false" ht="19.5" hidden="false" customHeight="false" outlineLevel="0" collapsed="false">
      <c r="A1410" s="5" t="n">
        <v>11409</v>
      </c>
      <c r="B1410" s="6" t="n">
        <v>42020</v>
      </c>
      <c r="C1410" s="7" t="s">
        <v>15</v>
      </c>
      <c r="D1410" s="8" t="n">
        <v>75095</v>
      </c>
      <c r="E1410" s="9" t="n">
        <v>11</v>
      </c>
      <c r="F1410" s="8" t="n">
        <f aca="false">D1410*E1410</f>
        <v>826045</v>
      </c>
      <c r="G1410" s="7" t="s">
        <v>16</v>
      </c>
    </row>
    <row r="1411" customFormat="false" ht="19.5" hidden="false" customHeight="false" outlineLevel="0" collapsed="false">
      <c r="A1411" s="10" t="n">
        <v>11410</v>
      </c>
      <c r="B1411" s="11" t="n">
        <v>42190</v>
      </c>
      <c r="C1411" s="12" t="s">
        <v>17</v>
      </c>
      <c r="D1411" s="13" t="n">
        <v>47003</v>
      </c>
      <c r="E1411" s="14" t="n">
        <v>14</v>
      </c>
      <c r="F1411" s="15" t="n">
        <f aca="false">D1411*E1411</f>
        <v>658042</v>
      </c>
      <c r="G1411" s="16" t="s">
        <v>18</v>
      </c>
    </row>
    <row r="1412" customFormat="false" ht="19.5" hidden="false" customHeight="false" outlineLevel="0" collapsed="false">
      <c r="A1412" s="5" t="n">
        <v>11411</v>
      </c>
      <c r="B1412" s="6" t="n">
        <v>42285</v>
      </c>
      <c r="C1412" s="7" t="s">
        <v>7</v>
      </c>
      <c r="D1412" s="8" t="n">
        <v>48501</v>
      </c>
      <c r="E1412" s="9" t="n">
        <v>12</v>
      </c>
      <c r="F1412" s="8" t="n">
        <f aca="false">D1412*E1412</f>
        <v>582012</v>
      </c>
      <c r="G1412" s="7" t="s">
        <v>8</v>
      </c>
    </row>
    <row r="1413" customFormat="false" ht="19.5" hidden="false" customHeight="false" outlineLevel="0" collapsed="false">
      <c r="A1413" s="10" t="n">
        <v>11412</v>
      </c>
      <c r="B1413" s="11" t="n">
        <v>42030</v>
      </c>
      <c r="C1413" s="12" t="s">
        <v>9</v>
      </c>
      <c r="D1413" s="13" t="n">
        <v>66483</v>
      </c>
      <c r="E1413" s="14" t="n">
        <v>12</v>
      </c>
      <c r="F1413" s="15" t="n">
        <f aca="false">D1413*E1413</f>
        <v>797796</v>
      </c>
      <c r="G1413" s="16" t="s">
        <v>10</v>
      </c>
    </row>
    <row r="1414" customFormat="false" ht="19.5" hidden="false" customHeight="false" outlineLevel="0" collapsed="false">
      <c r="A1414" s="5" t="n">
        <v>11413</v>
      </c>
      <c r="B1414" s="6" t="n">
        <v>42296</v>
      </c>
      <c r="C1414" s="7" t="s">
        <v>11</v>
      </c>
      <c r="D1414" s="8" t="n">
        <v>56586</v>
      </c>
      <c r="E1414" s="9" t="n">
        <v>5</v>
      </c>
      <c r="F1414" s="8" t="n">
        <f aca="false">D1414*E1414</f>
        <v>282930</v>
      </c>
      <c r="G1414" s="7" t="s">
        <v>12</v>
      </c>
    </row>
    <row r="1415" customFormat="false" ht="19.5" hidden="false" customHeight="false" outlineLevel="0" collapsed="false">
      <c r="A1415" s="10" t="n">
        <v>11414</v>
      </c>
      <c r="B1415" s="11" t="n">
        <v>42329</v>
      </c>
      <c r="C1415" s="12" t="s">
        <v>13</v>
      </c>
      <c r="D1415" s="13" t="n">
        <v>53056</v>
      </c>
      <c r="E1415" s="14" t="n">
        <v>7</v>
      </c>
      <c r="F1415" s="15" t="n">
        <f aca="false">D1415*E1415</f>
        <v>371392</v>
      </c>
      <c r="G1415" s="16" t="s">
        <v>14</v>
      </c>
    </row>
    <row r="1416" customFormat="false" ht="19.5" hidden="false" customHeight="false" outlineLevel="0" collapsed="false">
      <c r="A1416" s="5" t="n">
        <v>11415</v>
      </c>
      <c r="B1416" s="6" t="n">
        <v>42334</v>
      </c>
      <c r="C1416" s="7" t="s">
        <v>15</v>
      </c>
      <c r="D1416" s="8" t="n">
        <v>75891</v>
      </c>
      <c r="E1416" s="9" t="n">
        <v>10</v>
      </c>
      <c r="F1416" s="8" t="n">
        <f aca="false">D1416*E1416</f>
        <v>758910</v>
      </c>
      <c r="G1416" s="7" t="s">
        <v>16</v>
      </c>
    </row>
    <row r="1417" customFormat="false" ht="19.5" hidden="false" customHeight="false" outlineLevel="0" collapsed="false">
      <c r="A1417" s="10" t="n">
        <v>11416</v>
      </c>
      <c r="B1417" s="11" t="n">
        <v>42265</v>
      </c>
      <c r="C1417" s="12" t="s">
        <v>17</v>
      </c>
      <c r="D1417" s="13" t="n">
        <v>74165</v>
      </c>
      <c r="E1417" s="14" t="n">
        <v>13</v>
      </c>
      <c r="F1417" s="15" t="n">
        <f aca="false">D1417*E1417</f>
        <v>964145</v>
      </c>
      <c r="G1417" s="16" t="s">
        <v>18</v>
      </c>
    </row>
    <row r="1418" customFormat="false" ht="19.5" hidden="false" customHeight="false" outlineLevel="0" collapsed="false">
      <c r="A1418" s="5" t="n">
        <v>11417</v>
      </c>
      <c r="B1418" s="6" t="n">
        <v>42164</v>
      </c>
      <c r="C1418" s="7" t="s">
        <v>7</v>
      </c>
      <c r="D1418" s="8" t="n">
        <v>66991</v>
      </c>
      <c r="E1418" s="9" t="n">
        <v>9</v>
      </c>
      <c r="F1418" s="8" t="n">
        <f aca="false">D1418*E1418</f>
        <v>602919</v>
      </c>
      <c r="G1418" s="7" t="s">
        <v>8</v>
      </c>
    </row>
    <row r="1419" customFormat="false" ht="19.5" hidden="false" customHeight="false" outlineLevel="0" collapsed="false">
      <c r="A1419" s="10" t="n">
        <v>11418</v>
      </c>
      <c r="B1419" s="11" t="n">
        <v>42292</v>
      </c>
      <c r="C1419" s="12" t="s">
        <v>9</v>
      </c>
      <c r="D1419" s="13" t="n">
        <v>67994</v>
      </c>
      <c r="E1419" s="14" t="n">
        <v>10</v>
      </c>
      <c r="F1419" s="15" t="n">
        <f aca="false">D1419*E1419</f>
        <v>679940</v>
      </c>
      <c r="G1419" s="16" t="s">
        <v>10</v>
      </c>
    </row>
    <row r="1420" customFormat="false" ht="19.5" hidden="false" customHeight="false" outlineLevel="0" collapsed="false">
      <c r="A1420" s="5" t="n">
        <v>11419</v>
      </c>
      <c r="B1420" s="6" t="n">
        <v>42341</v>
      </c>
      <c r="C1420" s="7" t="s">
        <v>11</v>
      </c>
      <c r="D1420" s="8" t="n">
        <v>85793</v>
      </c>
      <c r="E1420" s="9" t="n">
        <v>13</v>
      </c>
      <c r="F1420" s="8" t="n">
        <f aca="false">D1420*E1420</f>
        <v>1115309</v>
      </c>
      <c r="G1420" s="7" t="s">
        <v>12</v>
      </c>
    </row>
    <row r="1421" customFormat="false" ht="19.5" hidden="false" customHeight="false" outlineLevel="0" collapsed="false">
      <c r="A1421" s="10" t="n">
        <v>11420</v>
      </c>
      <c r="B1421" s="11" t="n">
        <v>42286</v>
      </c>
      <c r="C1421" s="12" t="s">
        <v>13</v>
      </c>
      <c r="D1421" s="13" t="n">
        <v>84665</v>
      </c>
      <c r="E1421" s="14" t="n">
        <v>16</v>
      </c>
      <c r="F1421" s="15" t="n">
        <f aca="false">D1421*E1421</f>
        <v>1354640</v>
      </c>
      <c r="G1421" s="16" t="s">
        <v>14</v>
      </c>
    </row>
    <row r="1422" customFormat="false" ht="19.5" hidden="false" customHeight="false" outlineLevel="0" collapsed="false">
      <c r="A1422" s="5" t="n">
        <v>11421</v>
      </c>
      <c r="B1422" s="6" t="n">
        <v>42032</v>
      </c>
      <c r="C1422" s="7" t="s">
        <v>15</v>
      </c>
      <c r="D1422" s="8" t="n">
        <v>67808</v>
      </c>
      <c r="E1422" s="9" t="n">
        <v>6</v>
      </c>
      <c r="F1422" s="8" t="n">
        <f aca="false">D1422*E1422</f>
        <v>406848</v>
      </c>
      <c r="G1422" s="7" t="s">
        <v>16</v>
      </c>
    </row>
    <row r="1423" customFormat="false" ht="19.5" hidden="false" customHeight="false" outlineLevel="0" collapsed="false">
      <c r="A1423" s="10" t="n">
        <v>11422</v>
      </c>
      <c r="B1423" s="11" t="n">
        <v>42244</v>
      </c>
      <c r="C1423" s="12" t="s">
        <v>17</v>
      </c>
      <c r="D1423" s="13" t="n">
        <v>47650</v>
      </c>
      <c r="E1423" s="14" t="n">
        <v>4</v>
      </c>
      <c r="F1423" s="15" t="n">
        <f aca="false">D1423*E1423</f>
        <v>190600</v>
      </c>
      <c r="G1423" s="16" t="s">
        <v>18</v>
      </c>
    </row>
    <row r="1424" customFormat="false" ht="19.5" hidden="false" customHeight="false" outlineLevel="0" collapsed="false">
      <c r="A1424" s="5" t="n">
        <v>11423</v>
      </c>
      <c r="B1424" s="6" t="n">
        <v>42324</v>
      </c>
      <c r="C1424" s="7" t="s">
        <v>7</v>
      </c>
      <c r="D1424" s="8" t="n">
        <v>76044</v>
      </c>
      <c r="E1424" s="9" t="n">
        <v>12</v>
      </c>
      <c r="F1424" s="8" t="n">
        <f aca="false">D1424*E1424</f>
        <v>912528</v>
      </c>
      <c r="G1424" s="7" t="s">
        <v>8</v>
      </c>
    </row>
    <row r="1425" customFormat="false" ht="19.5" hidden="false" customHeight="false" outlineLevel="0" collapsed="false">
      <c r="A1425" s="10" t="n">
        <v>11424</v>
      </c>
      <c r="B1425" s="11" t="n">
        <v>42303</v>
      </c>
      <c r="C1425" s="12" t="s">
        <v>9</v>
      </c>
      <c r="D1425" s="13" t="n">
        <v>33041</v>
      </c>
      <c r="E1425" s="14" t="n">
        <v>4</v>
      </c>
      <c r="F1425" s="15" t="n">
        <f aca="false">D1425*E1425</f>
        <v>132164</v>
      </c>
      <c r="G1425" s="16" t="s">
        <v>10</v>
      </c>
    </row>
    <row r="1426" customFormat="false" ht="19.5" hidden="false" customHeight="false" outlineLevel="0" collapsed="false">
      <c r="A1426" s="5" t="n">
        <v>11425</v>
      </c>
      <c r="B1426" s="6" t="n">
        <v>42187</v>
      </c>
      <c r="C1426" s="7" t="s">
        <v>11</v>
      </c>
      <c r="D1426" s="8" t="n">
        <v>47605</v>
      </c>
      <c r="E1426" s="9" t="n">
        <v>2</v>
      </c>
      <c r="F1426" s="8" t="n">
        <f aca="false">D1426*E1426</f>
        <v>95210</v>
      </c>
      <c r="G1426" s="7" t="s">
        <v>12</v>
      </c>
    </row>
    <row r="1427" customFormat="false" ht="19.5" hidden="false" customHeight="false" outlineLevel="0" collapsed="false">
      <c r="A1427" s="10" t="n">
        <v>11426</v>
      </c>
      <c r="B1427" s="11" t="n">
        <v>42108</v>
      </c>
      <c r="C1427" s="12" t="s">
        <v>13</v>
      </c>
      <c r="D1427" s="13" t="n">
        <v>36834</v>
      </c>
      <c r="E1427" s="14" t="n">
        <v>6</v>
      </c>
      <c r="F1427" s="15" t="n">
        <f aca="false">D1427*E1427</f>
        <v>221004</v>
      </c>
      <c r="G1427" s="16" t="s">
        <v>14</v>
      </c>
    </row>
    <row r="1428" customFormat="false" ht="19.5" hidden="false" customHeight="false" outlineLevel="0" collapsed="false">
      <c r="A1428" s="5" t="n">
        <v>11427</v>
      </c>
      <c r="B1428" s="6" t="n">
        <v>42347</v>
      </c>
      <c r="C1428" s="7" t="s">
        <v>15</v>
      </c>
      <c r="D1428" s="8" t="n">
        <v>49065</v>
      </c>
      <c r="E1428" s="9" t="n">
        <v>14</v>
      </c>
      <c r="F1428" s="8" t="n">
        <f aca="false">D1428*E1428</f>
        <v>686910</v>
      </c>
      <c r="G1428" s="7" t="s">
        <v>16</v>
      </c>
    </row>
    <row r="1429" customFormat="false" ht="19.5" hidden="false" customHeight="false" outlineLevel="0" collapsed="false">
      <c r="A1429" s="10" t="n">
        <v>11428</v>
      </c>
      <c r="B1429" s="11" t="n">
        <v>42250</v>
      </c>
      <c r="C1429" s="12" t="s">
        <v>17</v>
      </c>
      <c r="D1429" s="13" t="n">
        <v>81603</v>
      </c>
      <c r="E1429" s="14" t="n">
        <v>13</v>
      </c>
      <c r="F1429" s="15" t="n">
        <f aca="false">D1429*E1429</f>
        <v>1060839</v>
      </c>
      <c r="G1429" s="16" t="s">
        <v>18</v>
      </c>
    </row>
    <row r="1430" customFormat="false" ht="19.5" hidden="false" customHeight="false" outlineLevel="0" collapsed="false">
      <c r="A1430" s="5" t="n">
        <v>11429</v>
      </c>
      <c r="B1430" s="6" t="n">
        <v>42294</v>
      </c>
      <c r="C1430" s="7" t="s">
        <v>7</v>
      </c>
      <c r="D1430" s="8" t="n">
        <v>57502</v>
      </c>
      <c r="E1430" s="9" t="n">
        <v>8</v>
      </c>
      <c r="F1430" s="8" t="n">
        <f aca="false">D1430*E1430</f>
        <v>460016</v>
      </c>
      <c r="G1430" s="7" t="s">
        <v>8</v>
      </c>
    </row>
    <row r="1431" customFormat="false" ht="19.5" hidden="false" customHeight="false" outlineLevel="0" collapsed="false">
      <c r="A1431" s="10" t="n">
        <v>11430</v>
      </c>
      <c r="B1431" s="11" t="n">
        <v>42046</v>
      </c>
      <c r="C1431" s="12" t="s">
        <v>9</v>
      </c>
      <c r="D1431" s="13" t="n">
        <v>81259</v>
      </c>
      <c r="E1431" s="14" t="n">
        <v>3</v>
      </c>
      <c r="F1431" s="15" t="n">
        <f aca="false">D1431*E1431</f>
        <v>243777</v>
      </c>
      <c r="G1431" s="16" t="s">
        <v>10</v>
      </c>
    </row>
    <row r="1432" customFormat="false" ht="19.5" hidden="false" customHeight="false" outlineLevel="0" collapsed="false">
      <c r="A1432" s="5" t="n">
        <v>11431</v>
      </c>
      <c r="B1432" s="6" t="n">
        <v>42348</v>
      </c>
      <c r="C1432" s="7" t="s">
        <v>11</v>
      </c>
      <c r="D1432" s="8" t="n">
        <v>37245</v>
      </c>
      <c r="E1432" s="9" t="n">
        <v>9</v>
      </c>
      <c r="F1432" s="8" t="n">
        <f aca="false">D1432*E1432</f>
        <v>335205</v>
      </c>
      <c r="G1432" s="7" t="s">
        <v>12</v>
      </c>
    </row>
    <row r="1433" customFormat="false" ht="19.5" hidden="false" customHeight="false" outlineLevel="0" collapsed="false">
      <c r="A1433" s="10" t="n">
        <v>11432</v>
      </c>
      <c r="B1433" s="11" t="n">
        <v>42133</v>
      </c>
      <c r="C1433" s="12" t="s">
        <v>13</v>
      </c>
      <c r="D1433" s="13" t="n">
        <v>61114</v>
      </c>
      <c r="E1433" s="14" t="n">
        <v>4</v>
      </c>
      <c r="F1433" s="15" t="n">
        <f aca="false">D1433*E1433</f>
        <v>244456</v>
      </c>
      <c r="G1433" s="16" t="s">
        <v>14</v>
      </c>
    </row>
    <row r="1434" customFormat="false" ht="19.5" hidden="false" customHeight="false" outlineLevel="0" collapsed="false">
      <c r="A1434" s="5" t="n">
        <v>11433</v>
      </c>
      <c r="B1434" s="6" t="n">
        <v>42358</v>
      </c>
      <c r="C1434" s="7" t="s">
        <v>15</v>
      </c>
      <c r="D1434" s="8" t="n">
        <v>38168</v>
      </c>
      <c r="E1434" s="9" t="n">
        <v>11</v>
      </c>
      <c r="F1434" s="8" t="n">
        <f aca="false">D1434*E1434</f>
        <v>419848</v>
      </c>
      <c r="G1434" s="7" t="s">
        <v>16</v>
      </c>
    </row>
    <row r="1435" customFormat="false" ht="19.5" hidden="false" customHeight="false" outlineLevel="0" collapsed="false">
      <c r="A1435" s="10" t="n">
        <v>11434</v>
      </c>
      <c r="B1435" s="11" t="n">
        <v>42071</v>
      </c>
      <c r="C1435" s="12" t="s">
        <v>17</v>
      </c>
      <c r="D1435" s="13" t="n">
        <v>86474</v>
      </c>
      <c r="E1435" s="14" t="n">
        <v>16</v>
      </c>
      <c r="F1435" s="15" t="n">
        <f aca="false">D1435*E1435</f>
        <v>1383584</v>
      </c>
      <c r="G1435" s="16" t="s">
        <v>18</v>
      </c>
    </row>
    <row r="1436" customFormat="false" ht="19.5" hidden="false" customHeight="false" outlineLevel="0" collapsed="false">
      <c r="A1436" s="5" t="n">
        <v>11435</v>
      </c>
      <c r="B1436" s="6" t="n">
        <v>42329</v>
      </c>
      <c r="C1436" s="7" t="s">
        <v>7</v>
      </c>
      <c r="D1436" s="8" t="n">
        <v>41314</v>
      </c>
      <c r="E1436" s="9" t="n">
        <v>8</v>
      </c>
      <c r="F1436" s="8" t="n">
        <f aca="false">D1436*E1436</f>
        <v>330512</v>
      </c>
      <c r="G1436" s="7" t="s">
        <v>8</v>
      </c>
    </row>
    <row r="1437" customFormat="false" ht="19.5" hidden="false" customHeight="false" outlineLevel="0" collapsed="false">
      <c r="A1437" s="10" t="n">
        <v>11436</v>
      </c>
      <c r="B1437" s="11" t="n">
        <v>42215</v>
      </c>
      <c r="C1437" s="12" t="s">
        <v>9</v>
      </c>
      <c r="D1437" s="13" t="n">
        <v>48888</v>
      </c>
      <c r="E1437" s="14" t="n">
        <v>3</v>
      </c>
      <c r="F1437" s="15" t="n">
        <f aca="false">D1437*E1437</f>
        <v>146664</v>
      </c>
      <c r="G1437" s="16" t="s">
        <v>10</v>
      </c>
    </row>
    <row r="1438" customFormat="false" ht="19.5" hidden="false" customHeight="false" outlineLevel="0" collapsed="false">
      <c r="A1438" s="5" t="n">
        <v>11437</v>
      </c>
      <c r="B1438" s="6" t="n">
        <v>42347</v>
      </c>
      <c r="C1438" s="7" t="s">
        <v>11</v>
      </c>
      <c r="D1438" s="8" t="n">
        <v>76178</v>
      </c>
      <c r="E1438" s="9" t="n">
        <v>11</v>
      </c>
      <c r="F1438" s="8" t="n">
        <f aca="false">D1438*E1438</f>
        <v>837958</v>
      </c>
      <c r="G1438" s="7" t="s">
        <v>12</v>
      </c>
    </row>
    <row r="1439" customFormat="false" ht="19.5" hidden="false" customHeight="false" outlineLevel="0" collapsed="false">
      <c r="A1439" s="10" t="n">
        <v>11438</v>
      </c>
      <c r="B1439" s="11" t="n">
        <v>42310</v>
      </c>
      <c r="C1439" s="12" t="s">
        <v>13</v>
      </c>
      <c r="D1439" s="13" t="n">
        <v>62673</v>
      </c>
      <c r="E1439" s="14" t="n">
        <v>15</v>
      </c>
      <c r="F1439" s="15" t="n">
        <f aca="false">D1439*E1439</f>
        <v>940095</v>
      </c>
      <c r="G1439" s="16" t="s">
        <v>14</v>
      </c>
    </row>
    <row r="1440" customFormat="false" ht="19.5" hidden="false" customHeight="false" outlineLevel="0" collapsed="false">
      <c r="A1440" s="5" t="n">
        <v>11439</v>
      </c>
      <c r="B1440" s="6" t="n">
        <v>42305</v>
      </c>
      <c r="C1440" s="7" t="s">
        <v>15</v>
      </c>
      <c r="D1440" s="8" t="n">
        <v>47450</v>
      </c>
      <c r="E1440" s="9" t="n">
        <v>3</v>
      </c>
      <c r="F1440" s="8" t="n">
        <f aca="false">D1440*E1440</f>
        <v>142350</v>
      </c>
      <c r="G1440" s="7" t="s">
        <v>16</v>
      </c>
    </row>
    <row r="1441" customFormat="false" ht="19.5" hidden="false" customHeight="false" outlineLevel="0" collapsed="false">
      <c r="A1441" s="10" t="n">
        <v>11440</v>
      </c>
      <c r="B1441" s="11" t="n">
        <v>42061</v>
      </c>
      <c r="C1441" s="12" t="s">
        <v>17</v>
      </c>
      <c r="D1441" s="13" t="n">
        <v>72876</v>
      </c>
      <c r="E1441" s="14" t="n">
        <v>16</v>
      </c>
      <c r="F1441" s="15" t="n">
        <f aca="false">D1441*E1441</f>
        <v>1166016</v>
      </c>
      <c r="G1441" s="16" t="s">
        <v>18</v>
      </c>
    </row>
    <row r="1442" customFormat="false" ht="19.5" hidden="false" customHeight="false" outlineLevel="0" collapsed="false">
      <c r="A1442" s="5" t="n">
        <v>11441</v>
      </c>
      <c r="B1442" s="6" t="n">
        <v>42330</v>
      </c>
      <c r="C1442" s="7" t="s">
        <v>7</v>
      </c>
      <c r="D1442" s="8" t="n">
        <v>57424</v>
      </c>
      <c r="E1442" s="9" t="n">
        <v>3</v>
      </c>
      <c r="F1442" s="8" t="n">
        <f aca="false">D1442*E1442</f>
        <v>172272</v>
      </c>
      <c r="G1442" s="7" t="s">
        <v>8</v>
      </c>
    </row>
    <row r="1443" customFormat="false" ht="19.5" hidden="false" customHeight="false" outlineLevel="0" collapsed="false">
      <c r="A1443" s="10" t="n">
        <v>11442</v>
      </c>
      <c r="B1443" s="11" t="n">
        <v>42339</v>
      </c>
      <c r="C1443" s="12" t="s">
        <v>9</v>
      </c>
      <c r="D1443" s="13" t="n">
        <v>40560</v>
      </c>
      <c r="E1443" s="14" t="n">
        <v>9</v>
      </c>
      <c r="F1443" s="15" t="n">
        <f aca="false">D1443*E1443</f>
        <v>365040</v>
      </c>
      <c r="G1443" s="16" t="s">
        <v>10</v>
      </c>
    </row>
    <row r="1444" customFormat="false" ht="19.5" hidden="false" customHeight="false" outlineLevel="0" collapsed="false">
      <c r="A1444" s="5" t="n">
        <v>11443</v>
      </c>
      <c r="B1444" s="6" t="n">
        <v>42332</v>
      </c>
      <c r="C1444" s="7" t="s">
        <v>11</v>
      </c>
      <c r="D1444" s="8" t="n">
        <v>40334</v>
      </c>
      <c r="E1444" s="9" t="n">
        <v>9</v>
      </c>
      <c r="F1444" s="8" t="n">
        <f aca="false">D1444*E1444</f>
        <v>363006</v>
      </c>
      <c r="G1444" s="7" t="s">
        <v>12</v>
      </c>
    </row>
    <row r="1445" customFormat="false" ht="19.5" hidden="false" customHeight="false" outlineLevel="0" collapsed="false">
      <c r="A1445" s="10" t="n">
        <v>11444</v>
      </c>
      <c r="B1445" s="11" t="n">
        <v>42232</v>
      </c>
      <c r="C1445" s="12" t="s">
        <v>13</v>
      </c>
      <c r="D1445" s="13" t="n">
        <v>56570</v>
      </c>
      <c r="E1445" s="14" t="n">
        <v>2</v>
      </c>
      <c r="F1445" s="15" t="n">
        <f aca="false">D1445*E1445</f>
        <v>113140</v>
      </c>
      <c r="G1445" s="16" t="s">
        <v>14</v>
      </c>
    </row>
    <row r="1446" customFormat="false" ht="19.5" hidden="false" customHeight="false" outlineLevel="0" collapsed="false">
      <c r="A1446" s="5" t="n">
        <v>11445</v>
      </c>
      <c r="B1446" s="6" t="n">
        <v>42017</v>
      </c>
      <c r="C1446" s="7" t="s">
        <v>15</v>
      </c>
      <c r="D1446" s="8" t="n">
        <v>78487</v>
      </c>
      <c r="E1446" s="9" t="n">
        <v>12</v>
      </c>
      <c r="F1446" s="8" t="n">
        <f aca="false">D1446*E1446</f>
        <v>941844</v>
      </c>
      <c r="G1446" s="7" t="s">
        <v>16</v>
      </c>
    </row>
    <row r="1447" customFormat="false" ht="19.5" hidden="false" customHeight="false" outlineLevel="0" collapsed="false">
      <c r="A1447" s="10" t="n">
        <v>11446</v>
      </c>
      <c r="B1447" s="11" t="n">
        <v>42132</v>
      </c>
      <c r="C1447" s="12" t="s">
        <v>17</v>
      </c>
      <c r="D1447" s="13" t="n">
        <v>65636</v>
      </c>
      <c r="E1447" s="14" t="n">
        <v>4</v>
      </c>
      <c r="F1447" s="15" t="n">
        <f aca="false">D1447*E1447</f>
        <v>262544</v>
      </c>
      <c r="G1447" s="16" t="s">
        <v>18</v>
      </c>
    </row>
    <row r="1448" customFormat="false" ht="19.5" hidden="false" customHeight="false" outlineLevel="0" collapsed="false">
      <c r="A1448" s="5" t="n">
        <v>11447</v>
      </c>
      <c r="B1448" s="6" t="n">
        <v>42302</v>
      </c>
      <c r="C1448" s="7" t="s">
        <v>7</v>
      </c>
      <c r="D1448" s="8" t="n">
        <v>35099</v>
      </c>
      <c r="E1448" s="9" t="n">
        <v>3</v>
      </c>
      <c r="F1448" s="8" t="n">
        <f aca="false">D1448*E1448</f>
        <v>105297</v>
      </c>
      <c r="G1448" s="7" t="s">
        <v>8</v>
      </c>
    </row>
    <row r="1449" customFormat="false" ht="19.5" hidden="false" customHeight="false" outlineLevel="0" collapsed="false">
      <c r="A1449" s="10" t="n">
        <v>11448</v>
      </c>
      <c r="B1449" s="11" t="n">
        <v>42009</v>
      </c>
      <c r="C1449" s="12" t="s">
        <v>9</v>
      </c>
      <c r="D1449" s="13" t="n">
        <v>35174</v>
      </c>
      <c r="E1449" s="14" t="n">
        <v>10</v>
      </c>
      <c r="F1449" s="15" t="n">
        <f aca="false">D1449*E1449</f>
        <v>351740</v>
      </c>
      <c r="G1449" s="16" t="s">
        <v>10</v>
      </c>
    </row>
    <row r="1450" customFormat="false" ht="19.5" hidden="false" customHeight="false" outlineLevel="0" collapsed="false">
      <c r="A1450" s="5" t="n">
        <v>11449</v>
      </c>
      <c r="B1450" s="6" t="n">
        <v>42347</v>
      </c>
      <c r="C1450" s="7" t="s">
        <v>11</v>
      </c>
      <c r="D1450" s="8" t="n">
        <v>80084</v>
      </c>
      <c r="E1450" s="9" t="n">
        <v>8</v>
      </c>
      <c r="F1450" s="8" t="n">
        <f aca="false">D1450*E1450</f>
        <v>640672</v>
      </c>
      <c r="G1450" s="7" t="s">
        <v>12</v>
      </c>
    </row>
    <row r="1451" customFormat="false" ht="19.5" hidden="false" customHeight="false" outlineLevel="0" collapsed="false">
      <c r="A1451" s="10" t="n">
        <v>11450</v>
      </c>
      <c r="B1451" s="11" t="n">
        <v>42295</v>
      </c>
      <c r="C1451" s="12" t="s">
        <v>13</v>
      </c>
      <c r="D1451" s="13" t="n">
        <v>57867</v>
      </c>
      <c r="E1451" s="14" t="n">
        <v>7</v>
      </c>
      <c r="F1451" s="15" t="n">
        <f aca="false">D1451*E1451</f>
        <v>405069</v>
      </c>
      <c r="G1451" s="16" t="s">
        <v>14</v>
      </c>
    </row>
    <row r="1452" customFormat="false" ht="19.5" hidden="false" customHeight="false" outlineLevel="0" collapsed="false">
      <c r="A1452" s="5" t="n">
        <v>11451</v>
      </c>
      <c r="B1452" s="6" t="n">
        <v>42134</v>
      </c>
      <c r="C1452" s="7" t="s">
        <v>15</v>
      </c>
      <c r="D1452" s="8" t="n">
        <v>82267</v>
      </c>
      <c r="E1452" s="9" t="n">
        <v>15</v>
      </c>
      <c r="F1452" s="8" t="n">
        <f aca="false">D1452*E1452</f>
        <v>1234005</v>
      </c>
      <c r="G1452" s="7" t="s">
        <v>16</v>
      </c>
    </row>
    <row r="1453" customFormat="false" ht="19.5" hidden="false" customHeight="false" outlineLevel="0" collapsed="false">
      <c r="A1453" s="10" t="n">
        <v>11452</v>
      </c>
      <c r="B1453" s="11" t="n">
        <v>42331</v>
      </c>
      <c r="C1453" s="12" t="s">
        <v>17</v>
      </c>
      <c r="D1453" s="13" t="n">
        <v>47528</v>
      </c>
      <c r="E1453" s="14" t="n">
        <v>10</v>
      </c>
      <c r="F1453" s="15" t="n">
        <f aca="false">D1453*E1453</f>
        <v>475280</v>
      </c>
      <c r="G1453" s="16" t="s">
        <v>18</v>
      </c>
    </row>
    <row r="1454" customFormat="false" ht="19.5" hidden="false" customHeight="false" outlineLevel="0" collapsed="false">
      <c r="A1454" s="5" t="n">
        <v>11453</v>
      </c>
      <c r="B1454" s="6" t="n">
        <v>42315</v>
      </c>
      <c r="C1454" s="7" t="s">
        <v>7</v>
      </c>
      <c r="D1454" s="8" t="n">
        <v>72471</v>
      </c>
      <c r="E1454" s="9" t="n">
        <v>12</v>
      </c>
      <c r="F1454" s="8" t="n">
        <f aca="false">D1454*E1454</f>
        <v>869652</v>
      </c>
      <c r="G1454" s="7" t="s">
        <v>8</v>
      </c>
    </row>
    <row r="1455" customFormat="false" ht="19.5" hidden="false" customHeight="false" outlineLevel="0" collapsed="false">
      <c r="A1455" s="10" t="n">
        <v>11454</v>
      </c>
      <c r="B1455" s="11" t="n">
        <v>42060</v>
      </c>
      <c r="C1455" s="12" t="s">
        <v>9</v>
      </c>
      <c r="D1455" s="13" t="n">
        <v>81929</v>
      </c>
      <c r="E1455" s="14" t="n">
        <v>12</v>
      </c>
      <c r="F1455" s="15" t="n">
        <f aca="false">D1455*E1455</f>
        <v>983148</v>
      </c>
      <c r="G1455" s="16" t="s">
        <v>10</v>
      </c>
    </row>
    <row r="1456" customFormat="false" ht="19.5" hidden="false" customHeight="false" outlineLevel="0" collapsed="false">
      <c r="A1456" s="5" t="n">
        <v>11455</v>
      </c>
      <c r="B1456" s="6" t="n">
        <v>42271</v>
      </c>
      <c r="C1456" s="7" t="s">
        <v>11</v>
      </c>
      <c r="D1456" s="8" t="n">
        <v>89230</v>
      </c>
      <c r="E1456" s="9" t="n">
        <v>5</v>
      </c>
      <c r="F1456" s="8" t="n">
        <f aca="false">D1456*E1456</f>
        <v>446150</v>
      </c>
      <c r="G1456" s="7" t="s">
        <v>12</v>
      </c>
    </row>
    <row r="1457" customFormat="false" ht="19.5" hidden="false" customHeight="false" outlineLevel="0" collapsed="false">
      <c r="A1457" s="10" t="n">
        <v>11456</v>
      </c>
      <c r="B1457" s="11" t="n">
        <v>42077</v>
      </c>
      <c r="C1457" s="12" t="s">
        <v>13</v>
      </c>
      <c r="D1457" s="13" t="n">
        <v>46777</v>
      </c>
      <c r="E1457" s="14" t="n">
        <v>14</v>
      </c>
      <c r="F1457" s="15" t="n">
        <f aca="false">D1457*E1457</f>
        <v>654878</v>
      </c>
      <c r="G1457" s="16" t="s">
        <v>14</v>
      </c>
    </row>
    <row r="1458" customFormat="false" ht="19.5" hidden="false" customHeight="false" outlineLevel="0" collapsed="false">
      <c r="A1458" s="5" t="n">
        <v>11457</v>
      </c>
      <c r="B1458" s="6" t="n">
        <v>42017</v>
      </c>
      <c r="C1458" s="7" t="s">
        <v>15</v>
      </c>
      <c r="D1458" s="8" t="n">
        <v>86187</v>
      </c>
      <c r="E1458" s="9" t="n">
        <v>16</v>
      </c>
      <c r="F1458" s="8" t="n">
        <f aca="false">D1458*E1458</f>
        <v>1378992</v>
      </c>
      <c r="G1458" s="7" t="s">
        <v>16</v>
      </c>
    </row>
    <row r="1459" customFormat="false" ht="19.5" hidden="false" customHeight="false" outlineLevel="0" collapsed="false">
      <c r="A1459" s="10" t="n">
        <v>11458</v>
      </c>
      <c r="B1459" s="11" t="n">
        <v>42178</v>
      </c>
      <c r="C1459" s="12" t="s">
        <v>17</v>
      </c>
      <c r="D1459" s="13" t="n">
        <v>30090</v>
      </c>
      <c r="E1459" s="14" t="n">
        <v>8</v>
      </c>
      <c r="F1459" s="15" t="n">
        <f aca="false">D1459*E1459</f>
        <v>240720</v>
      </c>
      <c r="G1459" s="16" t="s">
        <v>18</v>
      </c>
    </row>
    <row r="1460" customFormat="false" ht="19.5" hidden="false" customHeight="false" outlineLevel="0" collapsed="false">
      <c r="A1460" s="5" t="n">
        <v>11459</v>
      </c>
      <c r="B1460" s="6" t="n">
        <v>42017</v>
      </c>
      <c r="C1460" s="7" t="s">
        <v>7</v>
      </c>
      <c r="D1460" s="8" t="n">
        <v>86614</v>
      </c>
      <c r="E1460" s="9" t="n">
        <v>14</v>
      </c>
      <c r="F1460" s="8" t="n">
        <f aca="false">D1460*E1460</f>
        <v>1212596</v>
      </c>
      <c r="G1460" s="7" t="s">
        <v>8</v>
      </c>
    </row>
    <row r="1461" customFormat="false" ht="19.5" hidden="false" customHeight="false" outlineLevel="0" collapsed="false">
      <c r="A1461" s="10" t="n">
        <v>11460</v>
      </c>
      <c r="B1461" s="11" t="n">
        <v>42106</v>
      </c>
      <c r="C1461" s="12" t="s">
        <v>9</v>
      </c>
      <c r="D1461" s="13" t="n">
        <v>57014</v>
      </c>
      <c r="E1461" s="14" t="n">
        <v>8</v>
      </c>
      <c r="F1461" s="15" t="n">
        <f aca="false">D1461*E1461</f>
        <v>456112</v>
      </c>
      <c r="G1461" s="16" t="s">
        <v>10</v>
      </c>
    </row>
    <row r="1462" customFormat="false" ht="19.5" hidden="false" customHeight="false" outlineLevel="0" collapsed="false">
      <c r="A1462" s="5" t="n">
        <v>11461</v>
      </c>
      <c r="B1462" s="6" t="n">
        <v>42321</v>
      </c>
      <c r="C1462" s="7" t="s">
        <v>11</v>
      </c>
      <c r="D1462" s="8" t="n">
        <v>61140</v>
      </c>
      <c r="E1462" s="9" t="n">
        <v>2</v>
      </c>
      <c r="F1462" s="8" t="n">
        <f aca="false">D1462*E1462</f>
        <v>122280</v>
      </c>
      <c r="G1462" s="7" t="s">
        <v>12</v>
      </c>
    </row>
    <row r="1463" customFormat="false" ht="19.5" hidden="false" customHeight="false" outlineLevel="0" collapsed="false">
      <c r="A1463" s="10" t="n">
        <v>11462</v>
      </c>
      <c r="B1463" s="11" t="n">
        <v>42305</v>
      </c>
      <c r="C1463" s="12" t="s">
        <v>13</v>
      </c>
      <c r="D1463" s="13" t="n">
        <v>87777</v>
      </c>
      <c r="E1463" s="14" t="n">
        <v>10</v>
      </c>
      <c r="F1463" s="15" t="n">
        <f aca="false">D1463*E1463</f>
        <v>877770</v>
      </c>
      <c r="G1463" s="16" t="s">
        <v>14</v>
      </c>
    </row>
    <row r="1464" customFormat="false" ht="19.5" hidden="false" customHeight="false" outlineLevel="0" collapsed="false">
      <c r="A1464" s="5" t="n">
        <v>11463</v>
      </c>
      <c r="B1464" s="6" t="n">
        <v>42329</v>
      </c>
      <c r="C1464" s="7" t="s">
        <v>15</v>
      </c>
      <c r="D1464" s="8" t="n">
        <v>36659</v>
      </c>
      <c r="E1464" s="9" t="n">
        <v>3</v>
      </c>
      <c r="F1464" s="8" t="n">
        <f aca="false">D1464*E1464</f>
        <v>109977</v>
      </c>
      <c r="G1464" s="7" t="s">
        <v>16</v>
      </c>
    </row>
    <row r="1465" customFormat="false" ht="19.5" hidden="false" customHeight="false" outlineLevel="0" collapsed="false">
      <c r="A1465" s="10" t="n">
        <v>11464</v>
      </c>
      <c r="B1465" s="11" t="n">
        <v>42338</v>
      </c>
      <c r="C1465" s="12" t="s">
        <v>17</v>
      </c>
      <c r="D1465" s="13" t="n">
        <v>82552</v>
      </c>
      <c r="E1465" s="14" t="n">
        <v>11</v>
      </c>
      <c r="F1465" s="15" t="n">
        <f aca="false">D1465*E1465</f>
        <v>908072</v>
      </c>
      <c r="G1465" s="16" t="s">
        <v>18</v>
      </c>
    </row>
    <row r="1466" customFormat="false" ht="19.5" hidden="false" customHeight="false" outlineLevel="0" collapsed="false">
      <c r="A1466" s="5" t="n">
        <v>11465</v>
      </c>
      <c r="B1466" s="6" t="n">
        <v>42354</v>
      </c>
      <c r="C1466" s="7" t="s">
        <v>7</v>
      </c>
      <c r="D1466" s="8" t="n">
        <v>43827</v>
      </c>
      <c r="E1466" s="9" t="n">
        <v>8</v>
      </c>
      <c r="F1466" s="8" t="n">
        <f aca="false">D1466*E1466</f>
        <v>350616</v>
      </c>
      <c r="G1466" s="7" t="s">
        <v>8</v>
      </c>
    </row>
    <row r="1467" customFormat="false" ht="19.5" hidden="false" customHeight="false" outlineLevel="0" collapsed="false">
      <c r="A1467" s="10" t="n">
        <v>11466</v>
      </c>
      <c r="B1467" s="11" t="n">
        <v>42292</v>
      </c>
      <c r="C1467" s="12" t="s">
        <v>9</v>
      </c>
      <c r="D1467" s="13" t="n">
        <v>52892</v>
      </c>
      <c r="E1467" s="14" t="n">
        <v>2</v>
      </c>
      <c r="F1467" s="15" t="n">
        <f aca="false">D1467*E1467</f>
        <v>105784</v>
      </c>
      <c r="G1467" s="16" t="s">
        <v>10</v>
      </c>
    </row>
    <row r="1468" customFormat="false" ht="19.5" hidden="false" customHeight="false" outlineLevel="0" collapsed="false">
      <c r="A1468" s="5" t="n">
        <v>11467</v>
      </c>
      <c r="B1468" s="6" t="n">
        <v>42295</v>
      </c>
      <c r="C1468" s="7" t="s">
        <v>11</v>
      </c>
      <c r="D1468" s="8" t="n">
        <v>56123</v>
      </c>
      <c r="E1468" s="9" t="n">
        <v>4</v>
      </c>
      <c r="F1468" s="8" t="n">
        <f aca="false">D1468*E1468</f>
        <v>224492</v>
      </c>
      <c r="G1468" s="7" t="s">
        <v>12</v>
      </c>
    </row>
    <row r="1469" customFormat="false" ht="19.5" hidden="false" customHeight="false" outlineLevel="0" collapsed="false">
      <c r="A1469" s="10" t="n">
        <v>11468</v>
      </c>
      <c r="B1469" s="11" t="n">
        <v>42058</v>
      </c>
      <c r="C1469" s="12" t="s">
        <v>13</v>
      </c>
      <c r="D1469" s="13" t="n">
        <v>34855</v>
      </c>
      <c r="E1469" s="14" t="n">
        <v>14</v>
      </c>
      <c r="F1469" s="15" t="n">
        <f aca="false">D1469*E1469</f>
        <v>487970</v>
      </c>
      <c r="G1469" s="16" t="s">
        <v>14</v>
      </c>
    </row>
    <row r="1470" customFormat="false" ht="19.5" hidden="false" customHeight="false" outlineLevel="0" collapsed="false">
      <c r="A1470" s="5" t="n">
        <v>11469</v>
      </c>
      <c r="B1470" s="6" t="n">
        <v>42033</v>
      </c>
      <c r="C1470" s="7" t="s">
        <v>15</v>
      </c>
      <c r="D1470" s="8" t="n">
        <v>71910</v>
      </c>
      <c r="E1470" s="9" t="n">
        <v>13</v>
      </c>
      <c r="F1470" s="8" t="n">
        <f aca="false">D1470*E1470</f>
        <v>934830</v>
      </c>
      <c r="G1470" s="7" t="s">
        <v>16</v>
      </c>
    </row>
    <row r="1471" customFormat="false" ht="19.5" hidden="false" customHeight="false" outlineLevel="0" collapsed="false">
      <c r="A1471" s="10" t="n">
        <v>11470</v>
      </c>
      <c r="B1471" s="11" t="n">
        <v>42253</v>
      </c>
      <c r="C1471" s="12" t="s">
        <v>17</v>
      </c>
      <c r="D1471" s="13" t="n">
        <v>72725</v>
      </c>
      <c r="E1471" s="14" t="n">
        <v>4</v>
      </c>
      <c r="F1471" s="15" t="n">
        <f aca="false">D1471*E1471</f>
        <v>290900</v>
      </c>
      <c r="G1471" s="16" t="s">
        <v>18</v>
      </c>
    </row>
    <row r="1472" customFormat="false" ht="19.5" hidden="false" customHeight="false" outlineLevel="0" collapsed="false">
      <c r="A1472" s="5" t="n">
        <v>11471</v>
      </c>
      <c r="B1472" s="6" t="n">
        <v>42344</v>
      </c>
      <c r="C1472" s="7" t="s">
        <v>7</v>
      </c>
      <c r="D1472" s="8" t="n">
        <v>80503</v>
      </c>
      <c r="E1472" s="9" t="n">
        <v>4</v>
      </c>
      <c r="F1472" s="8" t="n">
        <f aca="false">D1472*E1472</f>
        <v>322012</v>
      </c>
      <c r="G1472" s="7" t="s">
        <v>8</v>
      </c>
    </row>
    <row r="1473" customFormat="false" ht="19.5" hidden="false" customHeight="false" outlineLevel="0" collapsed="false">
      <c r="A1473" s="10" t="n">
        <v>11472</v>
      </c>
      <c r="B1473" s="11" t="n">
        <v>42327</v>
      </c>
      <c r="C1473" s="12" t="s">
        <v>9</v>
      </c>
      <c r="D1473" s="13" t="n">
        <v>73121</v>
      </c>
      <c r="E1473" s="14" t="n">
        <v>8</v>
      </c>
      <c r="F1473" s="15" t="n">
        <f aca="false">D1473*E1473</f>
        <v>584968</v>
      </c>
      <c r="G1473" s="16" t="s">
        <v>10</v>
      </c>
    </row>
    <row r="1474" customFormat="false" ht="19.5" hidden="false" customHeight="false" outlineLevel="0" collapsed="false">
      <c r="A1474" s="5" t="n">
        <v>11473</v>
      </c>
      <c r="B1474" s="6" t="n">
        <v>42130</v>
      </c>
      <c r="C1474" s="7" t="s">
        <v>11</v>
      </c>
      <c r="D1474" s="8" t="n">
        <v>71492</v>
      </c>
      <c r="E1474" s="9" t="n">
        <v>13</v>
      </c>
      <c r="F1474" s="8" t="n">
        <f aca="false">D1474*E1474</f>
        <v>929396</v>
      </c>
      <c r="G1474" s="7" t="s">
        <v>12</v>
      </c>
    </row>
    <row r="1475" customFormat="false" ht="19.5" hidden="false" customHeight="false" outlineLevel="0" collapsed="false">
      <c r="A1475" s="10" t="n">
        <v>11474</v>
      </c>
      <c r="B1475" s="11" t="n">
        <v>42300</v>
      </c>
      <c r="C1475" s="12" t="s">
        <v>13</v>
      </c>
      <c r="D1475" s="13" t="n">
        <v>41937</v>
      </c>
      <c r="E1475" s="14" t="n">
        <v>2</v>
      </c>
      <c r="F1475" s="15" t="n">
        <f aca="false">D1475*E1475</f>
        <v>83874</v>
      </c>
      <c r="G1475" s="16" t="s">
        <v>14</v>
      </c>
    </row>
    <row r="1476" customFormat="false" ht="19.5" hidden="false" customHeight="false" outlineLevel="0" collapsed="false">
      <c r="A1476" s="5" t="n">
        <v>11475</v>
      </c>
      <c r="B1476" s="6" t="n">
        <v>42164</v>
      </c>
      <c r="C1476" s="7" t="s">
        <v>15</v>
      </c>
      <c r="D1476" s="8" t="n">
        <v>67320</v>
      </c>
      <c r="E1476" s="9" t="n">
        <v>2</v>
      </c>
      <c r="F1476" s="8" t="n">
        <f aca="false">D1476*E1476</f>
        <v>134640</v>
      </c>
      <c r="G1476" s="7" t="s">
        <v>16</v>
      </c>
    </row>
    <row r="1477" customFormat="false" ht="19.5" hidden="false" customHeight="false" outlineLevel="0" collapsed="false">
      <c r="A1477" s="10" t="n">
        <v>11476</v>
      </c>
      <c r="B1477" s="11" t="n">
        <v>42254</v>
      </c>
      <c r="C1477" s="12" t="s">
        <v>17</v>
      </c>
      <c r="D1477" s="13" t="n">
        <v>59455</v>
      </c>
      <c r="E1477" s="14" t="n">
        <v>14</v>
      </c>
      <c r="F1477" s="15" t="n">
        <f aca="false">D1477*E1477</f>
        <v>832370</v>
      </c>
      <c r="G1477" s="16" t="s">
        <v>18</v>
      </c>
    </row>
    <row r="1478" customFormat="false" ht="19.5" hidden="false" customHeight="false" outlineLevel="0" collapsed="false">
      <c r="A1478" s="5" t="n">
        <v>11477</v>
      </c>
      <c r="B1478" s="6" t="n">
        <v>42191</v>
      </c>
      <c r="C1478" s="7" t="s">
        <v>7</v>
      </c>
      <c r="D1478" s="8" t="n">
        <v>57597</v>
      </c>
      <c r="E1478" s="9" t="n">
        <v>13</v>
      </c>
      <c r="F1478" s="8" t="n">
        <f aca="false">D1478*E1478</f>
        <v>748761</v>
      </c>
      <c r="G1478" s="7" t="s">
        <v>8</v>
      </c>
    </row>
    <row r="1479" customFormat="false" ht="19.5" hidden="false" customHeight="false" outlineLevel="0" collapsed="false">
      <c r="A1479" s="10" t="n">
        <v>11478</v>
      </c>
      <c r="B1479" s="11" t="n">
        <v>42361</v>
      </c>
      <c r="C1479" s="12" t="s">
        <v>9</v>
      </c>
      <c r="D1479" s="13" t="n">
        <v>82027</v>
      </c>
      <c r="E1479" s="14" t="n">
        <v>7</v>
      </c>
      <c r="F1479" s="15" t="n">
        <f aca="false">D1479*E1479</f>
        <v>574189</v>
      </c>
      <c r="G1479" s="16" t="s">
        <v>10</v>
      </c>
    </row>
    <row r="1480" customFormat="false" ht="19.5" hidden="false" customHeight="false" outlineLevel="0" collapsed="false">
      <c r="A1480" s="5" t="n">
        <v>11479</v>
      </c>
      <c r="B1480" s="6" t="n">
        <v>42115</v>
      </c>
      <c r="C1480" s="7" t="s">
        <v>11</v>
      </c>
      <c r="D1480" s="8" t="n">
        <v>68789</v>
      </c>
      <c r="E1480" s="9" t="n">
        <v>14</v>
      </c>
      <c r="F1480" s="8" t="n">
        <f aca="false">D1480*E1480</f>
        <v>963046</v>
      </c>
      <c r="G1480" s="7" t="s">
        <v>12</v>
      </c>
    </row>
    <row r="1481" customFormat="false" ht="19.5" hidden="false" customHeight="false" outlineLevel="0" collapsed="false">
      <c r="A1481" s="10" t="n">
        <v>11480</v>
      </c>
      <c r="B1481" s="11" t="n">
        <v>42151</v>
      </c>
      <c r="C1481" s="12" t="s">
        <v>13</v>
      </c>
      <c r="D1481" s="13" t="n">
        <v>47078</v>
      </c>
      <c r="E1481" s="14" t="n">
        <v>15</v>
      </c>
      <c r="F1481" s="15" t="n">
        <f aca="false">D1481*E1481</f>
        <v>706170</v>
      </c>
      <c r="G1481" s="16" t="s">
        <v>14</v>
      </c>
    </row>
    <row r="1482" customFormat="false" ht="19.5" hidden="false" customHeight="false" outlineLevel="0" collapsed="false">
      <c r="A1482" s="5" t="n">
        <v>11481</v>
      </c>
      <c r="B1482" s="6" t="n">
        <v>42211</v>
      </c>
      <c r="C1482" s="7" t="s">
        <v>15</v>
      </c>
      <c r="D1482" s="8" t="n">
        <v>56760</v>
      </c>
      <c r="E1482" s="9" t="n">
        <v>4</v>
      </c>
      <c r="F1482" s="8" t="n">
        <f aca="false">D1482*E1482</f>
        <v>227040</v>
      </c>
      <c r="G1482" s="7" t="s">
        <v>16</v>
      </c>
    </row>
    <row r="1483" customFormat="false" ht="19.5" hidden="false" customHeight="false" outlineLevel="0" collapsed="false">
      <c r="A1483" s="10" t="n">
        <v>11482</v>
      </c>
      <c r="B1483" s="11" t="n">
        <v>42128</v>
      </c>
      <c r="C1483" s="12" t="s">
        <v>17</v>
      </c>
      <c r="D1483" s="13" t="n">
        <v>42596</v>
      </c>
      <c r="E1483" s="14" t="n">
        <v>3</v>
      </c>
      <c r="F1483" s="15" t="n">
        <f aca="false">D1483*E1483</f>
        <v>127788</v>
      </c>
      <c r="G1483" s="16" t="s">
        <v>18</v>
      </c>
    </row>
    <row r="1484" customFormat="false" ht="19.5" hidden="false" customHeight="false" outlineLevel="0" collapsed="false">
      <c r="A1484" s="5" t="n">
        <v>11483</v>
      </c>
      <c r="B1484" s="6" t="n">
        <v>42051</v>
      </c>
      <c r="C1484" s="7" t="s">
        <v>7</v>
      </c>
      <c r="D1484" s="8" t="n">
        <v>53301</v>
      </c>
      <c r="E1484" s="9" t="n">
        <v>6</v>
      </c>
      <c r="F1484" s="8" t="n">
        <f aca="false">D1484*E1484</f>
        <v>319806</v>
      </c>
      <c r="G1484" s="7" t="s">
        <v>8</v>
      </c>
    </row>
    <row r="1485" customFormat="false" ht="19.5" hidden="false" customHeight="false" outlineLevel="0" collapsed="false">
      <c r="A1485" s="10" t="n">
        <v>11484</v>
      </c>
      <c r="B1485" s="11" t="n">
        <v>42177</v>
      </c>
      <c r="C1485" s="12" t="s">
        <v>9</v>
      </c>
      <c r="D1485" s="13" t="n">
        <v>84016</v>
      </c>
      <c r="E1485" s="14" t="n">
        <v>8</v>
      </c>
      <c r="F1485" s="15" t="n">
        <f aca="false">D1485*E1485</f>
        <v>672128</v>
      </c>
      <c r="G1485" s="16" t="s">
        <v>10</v>
      </c>
    </row>
    <row r="1486" customFormat="false" ht="19.5" hidden="false" customHeight="false" outlineLevel="0" collapsed="false">
      <c r="A1486" s="5" t="n">
        <v>11485</v>
      </c>
      <c r="B1486" s="6" t="n">
        <v>42276</v>
      </c>
      <c r="C1486" s="7" t="s">
        <v>11</v>
      </c>
      <c r="D1486" s="8" t="n">
        <v>30587</v>
      </c>
      <c r="E1486" s="9" t="n">
        <v>13</v>
      </c>
      <c r="F1486" s="8" t="n">
        <f aca="false">D1486*E1486</f>
        <v>397631</v>
      </c>
      <c r="G1486" s="7" t="s">
        <v>12</v>
      </c>
    </row>
    <row r="1487" customFormat="false" ht="19.5" hidden="false" customHeight="false" outlineLevel="0" collapsed="false">
      <c r="A1487" s="10" t="n">
        <v>11486</v>
      </c>
      <c r="B1487" s="11" t="n">
        <v>42171</v>
      </c>
      <c r="C1487" s="12" t="s">
        <v>13</v>
      </c>
      <c r="D1487" s="13" t="n">
        <v>53136</v>
      </c>
      <c r="E1487" s="14" t="n">
        <v>6</v>
      </c>
      <c r="F1487" s="15" t="n">
        <f aca="false">D1487*E1487</f>
        <v>318816</v>
      </c>
      <c r="G1487" s="16" t="s">
        <v>14</v>
      </c>
    </row>
    <row r="1488" customFormat="false" ht="19.5" hidden="false" customHeight="false" outlineLevel="0" collapsed="false">
      <c r="A1488" s="5" t="n">
        <v>11487</v>
      </c>
      <c r="B1488" s="6" t="n">
        <v>42119</v>
      </c>
      <c r="C1488" s="7" t="s">
        <v>15</v>
      </c>
      <c r="D1488" s="8" t="n">
        <v>88693</v>
      </c>
      <c r="E1488" s="9" t="n">
        <v>11</v>
      </c>
      <c r="F1488" s="8" t="n">
        <f aca="false">D1488*E1488</f>
        <v>975623</v>
      </c>
      <c r="G1488" s="7" t="s">
        <v>16</v>
      </c>
    </row>
    <row r="1489" customFormat="false" ht="19.5" hidden="false" customHeight="false" outlineLevel="0" collapsed="false">
      <c r="A1489" s="10" t="n">
        <v>11488</v>
      </c>
      <c r="B1489" s="11" t="n">
        <v>42178</v>
      </c>
      <c r="C1489" s="12" t="s">
        <v>17</v>
      </c>
      <c r="D1489" s="13" t="n">
        <v>80483</v>
      </c>
      <c r="E1489" s="14" t="n">
        <v>9</v>
      </c>
      <c r="F1489" s="15" t="n">
        <f aca="false">D1489*E1489</f>
        <v>724347</v>
      </c>
      <c r="G1489" s="16" t="s">
        <v>18</v>
      </c>
    </row>
    <row r="1490" customFormat="false" ht="19.5" hidden="false" customHeight="false" outlineLevel="0" collapsed="false">
      <c r="A1490" s="5" t="n">
        <v>11489</v>
      </c>
      <c r="B1490" s="6" t="n">
        <v>42270</v>
      </c>
      <c r="C1490" s="7" t="s">
        <v>7</v>
      </c>
      <c r="D1490" s="8" t="n">
        <v>37012</v>
      </c>
      <c r="E1490" s="9" t="n">
        <v>5</v>
      </c>
      <c r="F1490" s="8" t="n">
        <f aca="false">D1490*E1490</f>
        <v>185060</v>
      </c>
      <c r="G1490" s="7" t="s">
        <v>8</v>
      </c>
    </row>
    <row r="1491" customFormat="false" ht="19.5" hidden="false" customHeight="false" outlineLevel="0" collapsed="false">
      <c r="A1491" s="10" t="n">
        <v>11490</v>
      </c>
      <c r="B1491" s="11" t="n">
        <v>42351</v>
      </c>
      <c r="C1491" s="12" t="s">
        <v>9</v>
      </c>
      <c r="D1491" s="13" t="n">
        <v>52643</v>
      </c>
      <c r="E1491" s="14" t="n">
        <v>6</v>
      </c>
      <c r="F1491" s="15" t="n">
        <f aca="false">D1491*E1491</f>
        <v>315858</v>
      </c>
      <c r="G1491" s="16" t="s">
        <v>10</v>
      </c>
    </row>
    <row r="1492" customFormat="false" ht="19.5" hidden="false" customHeight="false" outlineLevel="0" collapsed="false">
      <c r="A1492" s="5" t="n">
        <v>11491</v>
      </c>
      <c r="B1492" s="6" t="n">
        <v>42230</v>
      </c>
      <c r="C1492" s="7" t="s">
        <v>11</v>
      </c>
      <c r="D1492" s="8" t="n">
        <v>88267</v>
      </c>
      <c r="E1492" s="9" t="n">
        <v>3</v>
      </c>
      <c r="F1492" s="8" t="n">
        <f aca="false">D1492*E1492</f>
        <v>264801</v>
      </c>
      <c r="G1492" s="7" t="s">
        <v>12</v>
      </c>
    </row>
    <row r="1493" customFormat="false" ht="19.5" hidden="false" customHeight="false" outlineLevel="0" collapsed="false">
      <c r="A1493" s="10" t="n">
        <v>11492</v>
      </c>
      <c r="B1493" s="11" t="n">
        <v>42307</v>
      </c>
      <c r="C1493" s="12" t="s">
        <v>13</v>
      </c>
      <c r="D1493" s="13" t="n">
        <v>85200</v>
      </c>
      <c r="E1493" s="14" t="n">
        <v>10</v>
      </c>
      <c r="F1493" s="15" t="n">
        <f aca="false">D1493*E1493</f>
        <v>852000</v>
      </c>
      <c r="G1493" s="16" t="s">
        <v>14</v>
      </c>
    </row>
    <row r="1494" customFormat="false" ht="19.5" hidden="false" customHeight="false" outlineLevel="0" collapsed="false">
      <c r="A1494" s="5" t="n">
        <v>11493</v>
      </c>
      <c r="B1494" s="6" t="n">
        <v>42297</v>
      </c>
      <c r="C1494" s="7" t="s">
        <v>15</v>
      </c>
      <c r="D1494" s="8" t="n">
        <v>42023</v>
      </c>
      <c r="E1494" s="9" t="n">
        <v>6</v>
      </c>
      <c r="F1494" s="8" t="n">
        <f aca="false">D1494*E1494</f>
        <v>252138</v>
      </c>
      <c r="G1494" s="7" t="s">
        <v>16</v>
      </c>
    </row>
    <row r="1495" customFormat="false" ht="19.5" hidden="false" customHeight="false" outlineLevel="0" collapsed="false">
      <c r="A1495" s="10" t="n">
        <v>11494</v>
      </c>
      <c r="B1495" s="11" t="n">
        <v>42243</v>
      </c>
      <c r="C1495" s="12" t="s">
        <v>17</v>
      </c>
      <c r="D1495" s="13" t="n">
        <v>45496</v>
      </c>
      <c r="E1495" s="14" t="n">
        <v>3</v>
      </c>
      <c r="F1495" s="15" t="n">
        <f aca="false">D1495*E1495</f>
        <v>136488</v>
      </c>
      <c r="G1495" s="16" t="s">
        <v>18</v>
      </c>
    </row>
    <row r="1496" customFormat="false" ht="19.5" hidden="false" customHeight="false" outlineLevel="0" collapsed="false">
      <c r="A1496" s="5" t="n">
        <v>11495</v>
      </c>
      <c r="B1496" s="6" t="n">
        <v>42325</v>
      </c>
      <c r="C1496" s="7" t="s">
        <v>7</v>
      </c>
      <c r="D1496" s="8" t="n">
        <v>57560</v>
      </c>
      <c r="E1496" s="9" t="n">
        <v>10</v>
      </c>
      <c r="F1496" s="8" t="n">
        <f aca="false">D1496*E1496</f>
        <v>575600</v>
      </c>
      <c r="G1496" s="7" t="s">
        <v>8</v>
      </c>
    </row>
    <row r="1497" customFormat="false" ht="19.5" hidden="false" customHeight="false" outlineLevel="0" collapsed="false">
      <c r="A1497" s="10" t="n">
        <v>11496</v>
      </c>
      <c r="B1497" s="11" t="n">
        <v>42342</v>
      </c>
      <c r="C1497" s="12" t="s">
        <v>9</v>
      </c>
      <c r="D1497" s="13" t="n">
        <v>79274</v>
      </c>
      <c r="E1497" s="14" t="n">
        <v>2</v>
      </c>
      <c r="F1497" s="15" t="n">
        <f aca="false">D1497*E1497</f>
        <v>158548</v>
      </c>
      <c r="G1497" s="16" t="s">
        <v>10</v>
      </c>
    </row>
    <row r="1498" customFormat="false" ht="19.5" hidden="false" customHeight="false" outlineLevel="0" collapsed="false">
      <c r="A1498" s="5" t="n">
        <v>11497</v>
      </c>
      <c r="B1498" s="6" t="n">
        <v>42224</v>
      </c>
      <c r="C1498" s="7" t="s">
        <v>11</v>
      </c>
      <c r="D1498" s="8" t="n">
        <v>60613</v>
      </c>
      <c r="E1498" s="9" t="n">
        <v>4</v>
      </c>
      <c r="F1498" s="8" t="n">
        <f aca="false">D1498*E1498</f>
        <v>242452</v>
      </c>
      <c r="G1498" s="7" t="s">
        <v>12</v>
      </c>
    </row>
    <row r="1499" customFormat="false" ht="19.5" hidden="false" customHeight="false" outlineLevel="0" collapsed="false">
      <c r="A1499" s="10" t="n">
        <v>11498</v>
      </c>
      <c r="B1499" s="11" t="n">
        <v>42169</v>
      </c>
      <c r="C1499" s="12" t="s">
        <v>13</v>
      </c>
      <c r="D1499" s="13" t="n">
        <v>32020</v>
      </c>
      <c r="E1499" s="14" t="n">
        <v>2</v>
      </c>
      <c r="F1499" s="15" t="n">
        <f aca="false">D1499*E1499</f>
        <v>64040</v>
      </c>
      <c r="G1499" s="16" t="s">
        <v>14</v>
      </c>
    </row>
    <row r="1500" customFormat="false" ht="19.5" hidden="false" customHeight="false" outlineLevel="0" collapsed="false">
      <c r="A1500" s="5" t="n">
        <v>11499</v>
      </c>
      <c r="B1500" s="6" t="n">
        <v>42027</v>
      </c>
      <c r="C1500" s="7" t="s">
        <v>15</v>
      </c>
      <c r="D1500" s="8" t="n">
        <v>80103</v>
      </c>
      <c r="E1500" s="9" t="n">
        <v>11</v>
      </c>
      <c r="F1500" s="8" t="n">
        <f aca="false">D1500*E1500</f>
        <v>881133</v>
      </c>
      <c r="G1500" s="7" t="s">
        <v>16</v>
      </c>
    </row>
    <row r="1501" customFormat="false" ht="19.5" hidden="false" customHeight="false" outlineLevel="0" collapsed="false">
      <c r="A1501" s="10" t="n">
        <v>11500</v>
      </c>
      <c r="B1501" s="11" t="n">
        <v>42216</v>
      </c>
      <c r="C1501" s="12" t="s">
        <v>17</v>
      </c>
      <c r="D1501" s="13" t="n">
        <v>89356</v>
      </c>
      <c r="E1501" s="14" t="n">
        <v>5</v>
      </c>
      <c r="F1501" s="15" t="n">
        <f aca="false">D1501*E1501</f>
        <v>446780</v>
      </c>
      <c r="G1501" s="16" t="s">
        <v>18</v>
      </c>
    </row>
    <row r="1502" customFormat="false" ht="19.5" hidden="false" customHeight="false" outlineLevel="0" collapsed="false">
      <c r="A1502" s="5" t="n">
        <v>11501</v>
      </c>
      <c r="B1502" s="6" t="n">
        <v>42054</v>
      </c>
      <c r="C1502" s="7" t="s">
        <v>7</v>
      </c>
      <c r="D1502" s="8" t="n">
        <v>71899</v>
      </c>
      <c r="E1502" s="9" t="n">
        <v>4</v>
      </c>
      <c r="F1502" s="8" t="n">
        <f aca="false">D1502*E1502</f>
        <v>287596</v>
      </c>
      <c r="G1502" s="7" t="s">
        <v>8</v>
      </c>
    </row>
    <row r="1503" customFormat="false" ht="19.5" hidden="false" customHeight="false" outlineLevel="0" collapsed="false">
      <c r="A1503" s="10" t="n">
        <v>11502</v>
      </c>
      <c r="B1503" s="11" t="n">
        <v>42086</v>
      </c>
      <c r="C1503" s="12" t="s">
        <v>9</v>
      </c>
      <c r="D1503" s="13" t="n">
        <v>66267</v>
      </c>
      <c r="E1503" s="14" t="n">
        <v>16</v>
      </c>
      <c r="F1503" s="15" t="n">
        <f aca="false">D1503*E1503</f>
        <v>1060272</v>
      </c>
      <c r="G1503" s="16" t="s">
        <v>10</v>
      </c>
    </row>
    <row r="1504" customFormat="false" ht="19.5" hidden="false" customHeight="false" outlineLevel="0" collapsed="false">
      <c r="A1504" s="5" t="n">
        <v>11503</v>
      </c>
      <c r="B1504" s="6" t="n">
        <v>42081</v>
      </c>
      <c r="C1504" s="7" t="s">
        <v>11</v>
      </c>
      <c r="D1504" s="8" t="n">
        <v>54843</v>
      </c>
      <c r="E1504" s="9" t="n">
        <v>9</v>
      </c>
      <c r="F1504" s="8" t="n">
        <f aca="false">D1504*E1504</f>
        <v>493587</v>
      </c>
      <c r="G1504" s="7" t="s">
        <v>12</v>
      </c>
    </row>
    <row r="1505" customFormat="false" ht="19.5" hidden="false" customHeight="false" outlineLevel="0" collapsed="false">
      <c r="A1505" s="10" t="n">
        <v>11504</v>
      </c>
      <c r="B1505" s="11" t="n">
        <v>42116</v>
      </c>
      <c r="C1505" s="12" t="s">
        <v>13</v>
      </c>
      <c r="D1505" s="13" t="n">
        <v>81673</v>
      </c>
      <c r="E1505" s="14" t="n">
        <v>4</v>
      </c>
      <c r="F1505" s="15" t="n">
        <f aca="false">D1505*E1505</f>
        <v>326692</v>
      </c>
      <c r="G1505" s="16" t="s">
        <v>14</v>
      </c>
    </row>
    <row r="1506" customFormat="false" ht="19.5" hidden="false" customHeight="false" outlineLevel="0" collapsed="false">
      <c r="A1506" s="5" t="n">
        <v>11505</v>
      </c>
      <c r="B1506" s="6" t="n">
        <v>42256</v>
      </c>
      <c r="C1506" s="7" t="s">
        <v>15</v>
      </c>
      <c r="D1506" s="8" t="n">
        <v>44990</v>
      </c>
      <c r="E1506" s="9" t="n">
        <v>15</v>
      </c>
      <c r="F1506" s="8" t="n">
        <f aca="false">D1506*E1506</f>
        <v>674850</v>
      </c>
      <c r="G1506" s="7" t="s">
        <v>16</v>
      </c>
    </row>
    <row r="1507" customFormat="false" ht="19.5" hidden="false" customHeight="false" outlineLevel="0" collapsed="false">
      <c r="A1507" s="10" t="n">
        <v>11506</v>
      </c>
      <c r="B1507" s="11" t="n">
        <v>42046</v>
      </c>
      <c r="C1507" s="12" t="s">
        <v>17</v>
      </c>
      <c r="D1507" s="13" t="n">
        <v>88053</v>
      </c>
      <c r="E1507" s="14" t="n">
        <v>7</v>
      </c>
      <c r="F1507" s="15" t="n">
        <f aca="false">D1507*E1507</f>
        <v>616371</v>
      </c>
      <c r="G1507" s="16" t="s">
        <v>18</v>
      </c>
    </row>
    <row r="1508" customFormat="false" ht="19.5" hidden="false" customHeight="false" outlineLevel="0" collapsed="false">
      <c r="A1508" s="5" t="n">
        <v>11507</v>
      </c>
      <c r="B1508" s="6" t="n">
        <v>42208</v>
      </c>
      <c r="C1508" s="7" t="s">
        <v>7</v>
      </c>
      <c r="D1508" s="8" t="n">
        <v>37969</v>
      </c>
      <c r="E1508" s="9" t="n">
        <v>5</v>
      </c>
      <c r="F1508" s="8" t="n">
        <f aca="false">D1508*E1508</f>
        <v>189845</v>
      </c>
      <c r="G1508" s="7" t="s">
        <v>8</v>
      </c>
    </row>
    <row r="1509" customFormat="false" ht="19.5" hidden="false" customHeight="false" outlineLevel="0" collapsed="false">
      <c r="A1509" s="10" t="n">
        <v>11508</v>
      </c>
      <c r="B1509" s="11" t="n">
        <v>42298</v>
      </c>
      <c r="C1509" s="12" t="s">
        <v>9</v>
      </c>
      <c r="D1509" s="13" t="n">
        <v>53149</v>
      </c>
      <c r="E1509" s="14" t="n">
        <v>13</v>
      </c>
      <c r="F1509" s="15" t="n">
        <f aca="false">D1509*E1509</f>
        <v>690937</v>
      </c>
      <c r="G1509" s="16" t="s">
        <v>10</v>
      </c>
    </row>
    <row r="1510" customFormat="false" ht="19.5" hidden="false" customHeight="false" outlineLevel="0" collapsed="false">
      <c r="A1510" s="5" t="n">
        <v>11509</v>
      </c>
      <c r="B1510" s="6" t="n">
        <v>42034</v>
      </c>
      <c r="C1510" s="7" t="s">
        <v>11</v>
      </c>
      <c r="D1510" s="8" t="n">
        <v>86591</v>
      </c>
      <c r="E1510" s="9" t="n">
        <v>9</v>
      </c>
      <c r="F1510" s="8" t="n">
        <f aca="false">D1510*E1510</f>
        <v>779319</v>
      </c>
      <c r="G1510" s="7" t="s">
        <v>12</v>
      </c>
    </row>
    <row r="1511" customFormat="false" ht="19.5" hidden="false" customHeight="false" outlineLevel="0" collapsed="false">
      <c r="A1511" s="10" t="n">
        <v>11510</v>
      </c>
      <c r="B1511" s="11" t="n">
        <v>42221</v>
      </c>
      <c r="C1511" s="12" t="s">
        <v>13</v>
      </c>
      <c r="D1511" s="13" t="n">
        <v>56070</v>
      </c>
      <c r="E1511" s="14" t="n">
        <v>10</v>
      </c>
      <c r="F1511" s="15" t="n">
        <f aca="false">D1511*E1511</f>
        <v>560700</v>
      </c>
      <c r="G1511" s="16" t="s">
        <v>14</v>
      </c>
    </row>
    <row r="1512" customFormat="false" ht="19.5" hidden="false" customHeight="false" outlineLevel="0" collapsed="false">
      <c r="A1512" s="5" t="n">
        <v>11511</v>
      </c>
      <c r="B1512" s="6" t="n">
        <v>42200</v>
      </c>
      <c r="C1512" s="7" t="s">
        <v>15</v>
      </c>
      <c r="D1512" s="8" t="n">
        <v>74312</v>
      </c>
      <c r="E1512" s="9" t="n">
        <v>2</v>
      </c>
      <c r="F1512" s="8" t="n">
        <f aca="false">D1512*E1512</f>
        <v>148624</v>
      </c>
      <c r="G1512" s="7" t="s">
        <v>16</v>
      </c>
    </row>
    <row r="1513" customFormat="false" ht="19.5" hidden="false" customHeight="false" outlineLevel="0" collapsed="false">
      <c r="A1513" s="10" t="n">
        <v>11512</v>
      </c>
      <c r="B1513" s="11" t="n">
        <v>42048</v>
      </c>
      <c r="C1513" s="12" t="s">
        <v>17</v>
      </c>
      <c r="D1513" s="13" t="n">
        <v>43445</v>
      </c>
      <c r="E1513" s="14" t="n">
        <v>8</v>
      </c>
      <c r="F1513" s="15" t="n">
        <f aca="false">D1513*E1513</f>
        <v>347560</v>
      </c>
      <c r="G1513" s="16" t="s">
        <v>18</v>
      </c>
    </row>
    <row r="1514" customFormat="false" ht="19.5" hidden="false" customHeight="false" outlineLevel="0" collapsed="false">
      <c r="A1514" s="5" t="n">
        <v>11513</v>
      </c>
      <c r="B1514" s="6" t="n">
        <v>42031</v>
      </c>
      <c r="C1514" s="7" t="s">
        <v>7</v>
      </c>
      <c r="D1514" s="8" t="n">
        <v>73717</v>
      </c>
      <c r="E1514" s="9" t="n">
        <v>13</v>
      </c>
      <c r="F1514" s="8" t="n">
        <f aca="false">D1514*E1514</f>
        <v>958321</v>
      </c>
      <c r="G1514" s="7" t="s">
        <v>8</v>
      </c>
    </row>
    <row r="1515" customFormat="false" ht="19.5" hidden="false" customHeight="false" outlineLevel="0" collapsed="false">
      <c r="A1515" s="10" t="n">
        <v>11514</v>
      </c>
      <c r="B1515" s="11" t="n">
        <v>42059</v>
      </c>
      <c r="C1515" s="12" t="s">
        <v>9</v>
      </c>
      <c r="D1515" s="13" t="n">
        <v>59230</v>
      </c>
      <c r="E1515" s="14" t="n">
        <v>8</v>
      </c>
      <c r="F1515" s="15" t="n">
        <f aca="false">D1515*E1515</f>
        <v>473840</v>
      </c>
      <c r="G1515" s="16" t="s">
        <v>10</v>
      </c>
    </row>
    <row r="1516" customFormat="false" ht="19.5" hidden="false" customHeight="false" outlineLevel="0" collapsed="false">
      <c r="A1516" s="5" t="n">
        <v>11515</v>
      </c>
      <c r="B1516" s="6" t="n">
        <v>42128</v>
      </c>
      <c r="C1516" s="7" t="s">
        <v>11</v>
      </c>
      <c r="D1516" s="8" t="n">
        <v>76477</v>
      </c>
      <c r="E1516" s="9" t="n">
        <v>15</v>
      </c>
      <c r="F1516" s="8" t="n">
        <f aca="false">D1516*E1516</f>
        <v>1147155</v>
      </c>
      <c r="G1516" s="7" t="s">
        <v>12</v>
      </c>
    </row>
    <row r="1517" customFormat="false" ht="19.5" hidden="false" customHeight="false" outlineLevel="0" collapsed="false">
      <c r="A1517" s="10" t="n">
        <v>11516</v>
      </c>
      <c r="B1517" s="11" t="n">
        <v>42157</v>
      </c>
      <c r="C1517" s="12" t="s">
        <v>13</v>
      </c>
      <c r="D1517" s="13" t="n">
        <v>33739</v>
      </c>
      <c r="E1517" s="14" t="n">
        <v>11</v>
      </c>
      <c r="F1517" s="15" t="n">
        <f aca="false">D1517*E1517</f>
        <v>371129</v>
      </c>
      <c r="G1517" s="16" t="s">
        <v>14</v>
      </c>
    </row>
    <row r="1518" customFormat="false" ht="19.5" hidden="false" customHeight="false" outlineLevel="0" collapsed="false">
      <c r="A1518" s="5" t="n">
        <v>11517</v>
      </c>
      <c r="B1518" s="6" t="n">
        <v>42177</v>
      </c>
      <c r="C1518" s="7" t="s">
        <v>15</v>
      </c>
      <c r="D1518" s="8" t="n">
        <v>51984</v>
      </c>
      <c r="E1518" s="9" t="n">
        <v>6</v>
      </c>
      <c r="F1518" s="8" t="n">
        <f aca="false">D1518*E1518</f>
        <v>311904</v>
      </c>
      <c r="G1518" s="7" t="s">
        <v>16</v>
      </c>
    </row>
    <row r="1519" customFormat="false" ht="19.5" hidden="false" customHeight="false" outlineLevel="0" collapsed="false">
      <c r="A1519" s="10" t="n">
        <v>11518</v>
      </c>
      <c r="B1519" s="11" t="n">
        <v>42101</v>
      </c>
      <c r="C1519" s="12" t="s">
        <v>17</v>
      </c>
      <c r="D1519" s="13" t="n">
        <v>33639</v>
      </c>
      <c r="E1519" s="14" t="n">
        <v>9</v>
      </c>
      <c r="F1519" s="15" t="n">
        <f aca="false">D1519*E1519</f>
        <v>302751</v>
      </c>
      <c r="G1519" s="16" t="s">
        <v>18</v>
      </c>
    </row>
    <row r="1520" customFormat="false" ht="19.5" hidden="false" customHeight="false" outlineLevel="0" collapsed="false">
      <c r="A1520" s="5" t="n">
        <v>11519</v>
      </c>
      <c r="B1520" s="6" t="n">
        <v>42024</v>
      </c>
      <c r="C1520" s="7" t="s">
        <v>7</v>
      </c>
      <c r="D1520" s="8" t="n">
        <v>38947</v>
      </c>
      <c r="E1520" s="9" t="n">
        <v>13</v>
      </c>
      <c r="F1520" s="8" t="n">
        <f aca="false">D1520*E1520</f>
        <v>506311</v>
      </c>
      <c r="G1520" s="7" t="s">
        <v>8</v>
      </c>
    </row>
    <row r="1521" customFormat="false" ht="19.5" hidden="false" customHeight="false" outlineLevel="0" collapsed="false">
      <c r="A1521" s="10" t="n">
        <v>11520</v>
      </c>
      <c r="B1521" s="11" t="n">
        <v>42278</v>
      </c>
      <c r="C1521" s="12" t="s">
        <v>9</v>
      </c>
      <c r="D1521" s="13" t="n">
        <v>37400</v>
      </c>
      <c r="E1521" s="14" t="n">
        <v>6</v>
      </c>
      <c r="F1521" s="15" t="n">
        <f aca="false">D1521*E1521</f>
        <v>224400</v>
      </c>
      <c r="G1521" s="16" t="s">
        <v>10</v>
      </c>
    </row>
    <row r="1522" customFormat="false" ht="19.5" hidden="false" customHeight="false" outlineLevel="0" collapsed="false">
      <c r="A1522" s="5" t="n">
        <v>11521</v>
      </c>
      <c r="B1522" s="6" t="n">
        <v>42252</v>
      </c>
      <c r="C1522" s="7" t="s">
        <v>11</v>
      </c>
      <c r="D1522" s="8" t="n">
        <v>56912</v>
      </c>
      <c r="E1522" s="9" t="n">
        <v>15</v>
      </c>
      <c r="F1522" s="8" t="n">
        <f aca="false">D1522*E1522</f>
        <v>853680</v>
      </c>
      <c r="G1522" s="7" t="s">
        <v>12</v>
      </c>
    </row>
    <row r="1523" customFormat="false" ht="19.5" hidden="false" customHeight="false" outlineLevel="0" collapsed="false">
      <c r="A1523" s="10" t="n">
        <v>11522</v>
      </c>
      <c r="B1523" s="11" t="n">
        <v>42053</v>
      </c>
      <c r="C1523" s="12" t="s">
        <v>13</v>
      </c>
      <c r="D1523" s="13" t="n">
        <v>32333</v>
      </c>
      <c r="E1523" s="14" t="n">
        <v>6</v>
      </c>
      <c r="F1523" s="15" t="n">
        <f aca="false">D1523*E1523</f>
        <v>193998</v>
      </c>
      <c r="G1523" s="16" t="s">
        <v>14</v>
      </c>
    </row>
    <row r="1524" customFormat="false" ht="19.5" hidden="false" customHeight="false" outlineLevel="0" collapsed="false">
      <c r="A1524" s="5" t="n">
        <v>11523</v>
      </c>
      <c r="B1524" s="6" t="n">
        <v>42183</v>
      </c>
      <c r="C1524" s="7" t="s">
        <v>15</v>
      </c>
      <c r="D1524" s="8" t="n">
        <v>31993</v>
      </c>
      <c r="E1524" s="9" t="n">
        <v>2</v>
      </c>
      <c r="F1524" s="8" t="n">
        <f aca="false">D1524*E1524</f>
        <v>63986</v>
      </c>
      <c r="G1524" s="7" t="s">
        <v>16</v>
      </c>
    </row>
    <row r="1525" customFormat="false" ht="19.5" hidden="false" customHeight="false" outlineLevel="0" collapsed="false">
      <c r="A1525" s="10" t="n">
        <v>11524</v>
      </c>
      <c r="B1525" s="11" t="n">
        <v>42196</v>
      </c>
      <c r="C1525" s="12" t="s">
        <v>17</v>
      </c>
      <c r="D1525" s="13" t="n">
        <v>86798</v>
      </c>
      <c r="E1525" s="14" t="n">
        <v>6</v>
      </c>
      <c r="F1525" s="15" t="n">
        <f aca="false">D1525*E1525</f>
        <v>520788</v>
      </c>
      <c r="G1525" s="16" t="s">
        <v>18</v>
      </c>
    </row>
    <row r="1526" customFormat="false" ht="19.5" hidden="false" customHeight="false" outlineLevel="0" collapsed="false">
      <c r="A1526" s="5" t="n">
        <v>11525</v>
      </c>
      <c r="B1526" s="6" t="n">
        <v>42032</v>
      </c>
      <c r="C1526" s="7" t="s">
        <v>7</v>
      </c>
      <c r="D1526" s="8" t="n">
        <v>85227</v>
      </c>
      <c r="E1526" s="9" t="n">
        <v>2</v>
      </c>
      <c r="F1526" s="8" t="n">
        <f aca="false">D1526*E1526</f>
        <v>170454</v>
      </c>
      <c r="G1526" s="7" t="s">
        <v>8</v>
      </c>
    </row>
    <row r="1527" customFormat="false" ht="19.5" hidden="false" customHeight="false" outlineLevel="0" collapsed="false">
      <c r="A1527" s="10" t="n">
        <v>11526</v>
      </c>
      <c r="B1527" s="11" t="n">
        <v>42068</v>
      </c>
      <c r="C1527" s="12" t="s">
        <v>9</v>
      </c>
      <c r="D1527" s="13" t="n">
        <v>87094</v>
      </c>
      <c r="E1527" s="14" t="n">
        <v>5</v>
      </c>
      <c r="F1527" s="15" t="n">
        <f aca="false">D1527*E1527</f>
        <v>435470</v>
      </c>
      <c r="G1527" s="16" t="s">
        <v>10</v>
      </c>
    </row>
    <row r="1528" customFormat="false" ht="19.5" hidden="false" customHeight="false" outlineLevel="0" collapsed="false">
      <c r="A1528" s="5" t="n">
        <v>11527</v>
      </c>
      <c r="B1528" s="6" t="n">
        <v>42309</v>
      </c>
      <c r="C1528" s="7" t="s">
        <v>11</v>
      </c>
      <c r="D1528" s="8" t="n">
        <v>34953</v>
      </c>
      <c r="E1528" s="9" t="n">
        <v>2</v>
      </c>
      <c r="F1528" s="8" t="n">
        <f aca="false">D1528*E1528</f>
        <v>69906</v>
      </c>
      <c r="G1528" s="7" t="s">
        <v>12</v>
      </c>
    </row>
    <row r="1529" customFormat="false" ht="19.5" hidden="false" customHeight="false" outlineLevel="0" collapsed="false">
      <c r="A1529" s="10" t="n">
        <v>11528</v>
      </c>
      <c r="B1529" s="11" t="n">
        <v>42240</v>
      </c>
      <c r="C1529" s="12" t="s">
        <v>13</v>
      </c>
      <c r="D1529" s="13" t="n">
        <v>79559</v>
      </c>
      <c r="E1529" s="14" t="n">
        <v>7</v>
      </c>
      <c r="F1529" s="15" t="n">
        <f aca="false">D1529*E1529</f>
        <v>556913</v>
      </c>
      <c r="G1529" s="16" t="s">
        <v>14</v>
      </c>
    </row>
    <row r="1530" customFormat="false" ht="19.5" hidden="false" customHeight="false" outlineLevel="0" collapsed="false">
      <c r="A1530" s="5" t="n">
        <v>11529</v>
      </c>
      <c r="B1530" s="6" t="n">
        <v>42316</v>
      </c>
      <c r="C1530" s="7" t="s">
        <v>15</v>
      </c>
      <c r="D1530" s="8" t="n">
        <v>77297</v>
      </c>
      <c r="E1530" s="9" t="n">
        <v>16</v>
      </c>
      <c r="F1530" s="8" t="n">
        <f aca="false">D1530*E1530</f>
        <v>1236752</v>
      </c>
      <c r="G1530" s="7" t="s">
        <v>16</v>
      </c>
    </row>
    <row r="1531" customFormat="false" ht="19.5" hidden="false" customHeight="false" outlineLevel="0" collapsed="false">
      <c r="A1531" s="10" t="n">
        <v>11530</v>
      </c>
      <c r="B1531" s="11" t="n">
        <v>42073</v>
      </c>
      <c r="C1531" s="12" t="s">
        <v>17</v>
      </c>
      <c r="D1531" s="13" t="n">
        <v>41045</v>
      </c>
      <c r="E1531" s="14" t="n">
        <v>11</v>
      </c>
      <c r="F1531" s="15" t="n">
        <f aca="false">D1531*E1531</f>
        <v>451495</v>
      </c>
      <c r="G1531" s="16" t="s">
        <v>18</v>
      </c>
    </row>
    <row r="1532" customFormat="false" ht="19.5" hidden="false" customHeight="false" outlineLevel="0" collapsed="false">
      <c r="A1532" s="5" t="n">
        <v>11531</v>
      </c>
      <c r="B1532" s="6" t="n">
        <v>42265</v>
      </c>
      <c r="C1532" s="7" t="s">
        <v>7</v>
      </c>
      <c r="D1532" s="8" t="n">
        <v>58813</v>
      </c>
      <c r="E1532" s="9" t="n">
        <v>3</v>
      </c>
      <c r="F1532" s="8" t="n">
        <f aca="false">D1532*E1532</f>
        <v>176439</v>
      </c>
      <c r="G1532" s="7" t="s">
        <v>8</v>
      </c>
    </row>
    <row r="1533" customFormat="false" ht="19.5" hidden="false" customHeight="false" outlineLevel="0" collapsed="false">
      <c r="A1533" s="10" t="n">
        <v>11532</v>
      </c>
      <c r="B1533" s="11" t="n">
        <v>42145</v>
      </c>
      <c r="C1533" s="12" t="s">
        <v>9</v>
      </c>
      <c r="D1533" s="13" t="n">
        <v>64155</v>
      </c>
      <c r="E1533" s="14" t="n">
        <v>4</v>
      </c>
      <c r="F1533" s="15" t="n">
        <f aca="false">D1533*E1533</f>
        <v>256620</v>
      </c>
      <c r="G1533" s="16" t="s">
        <v>10</v>
      </c>
    </row>
    <row r="1534" customFormat="false" ht="19.5" hidden="false" customHeight="false" outlineLevel="0" collapsed="false">
      <c r="A1534" s="5" t="n">
        <v>11533</v>
      </c>
      <c r="B1534" s="6" t="n">
        <v>42285</v>
      </c>
      <c r="C1534" s="7" t="s">
        <v>11</v>
      </c>
      <c r="D1534" s="8" t="n">
        <v>57600</v>
      </c>
      <c r="E1534" s="9" t="n">
        <v>10</v>
      </c>
      <c r="F1534" s="8" t="n">
        <f aca="false">D1534*E1534</f>
        <v>576000</v>
      </c>
      <c r="G1534" s="7" t="s">
        <v>12</v>
      </c>
    </row>
    <row r="1535" customFormat="false" ht="19.5" hidden="false" customHeight="false" outlineLevel="0" collapsed="false">
      <c r="A1535" s="10" t="n">
        <v>11534</v>
      </c>
      <c r="B1535" s="11" t="n">
        <v>42359</v>
      </c>
      <c r="C1535" s="12" t="s">
        <v>13</v>
      </c>
      <c r="D1535" s="13" t="n">
        <v>72977</v>
      </c>
      <c r="E1535" s="14" t="n">
        <v>8</v>
      </c>
      <c r="F1535" s="15" t="n">
        <f aca="false">D1535*E1535</f>
        <v>583816</v>
      </c>
      <c r="G1535" s="16" t="s">
        <v>14</v>
      </c>
    </row>
    <row r="1536" customFormat="false" ht="19.5" hidden="false" customHeight="false" outlineLevel="0" collapsed="false">
      <c r="A1536" s="5" t="n">
        <v>11535</v>
      </c>
      <c r="B1536" s="6" t="n">
        <v>42073</v>
      </c>
      <c r="C1536" s="7" t="s">
        <v>15</v>
      </c>
      <c r="D1536" s="8" t="n">
        <v>55265</v>
      </c>
      <c r="E1536" s="9" t="n">
        <v>3</v>
      </c>
      <c r="F1536" s="8" t="n">
        <f aca="false">D1536*E1536</f>
        <v>165795</v>
      </c>
      <c r="G1536" s="7" t="s">
        <v>16</v>
      </c>
    </row>
    <row r="1537" customFormat="false" ht="19.5" hidden="false" customHeight="false" outlineLevel="0" collapsed="false">
      <c r="A1537" s="10" t="n">
        <v>11536</v>
      </c>
      <c r="B1537" s="11" t="n">
        <v>42347</v>
      </c>
      <c r="C1537" s="12" t="s">
        <v>17</v>
      </c>
      <c r="D1537" s="13" t="n">
        <v>56248</v>
      </c>
      <c r="E1537" s="14" t="n">
        <v>5</v>
      </c>
      <c r="F1537" s="15" t="n">
        <f aca="false">D1537*E1537</f>
        <v>281240</v>
      </c>
      <c r="G1537" s="16" t="s">
        <v>18</v>
      </c>
    </row>
    <row r="1538" customFormat="false" ht="19.5" hidden="false" customHeight="false" outlineLevel="0" collapsed="false">
      <c r="A1538" s="5" t="n">
        <v>11537</v>
      </c>
      <c r="B1538" s="6" t="n">
        <v>42271</v>
      </c>
      <c r="C1538" s="7" t="s">
        <v>7</v>
      </c>
      <c r="D1538" s="8" t="n">
        <v>80283</v>
      </c>
      <c r="E1538" s="9" t="n">
        <v>5</v>
      </c>
      <c r="F1538" s="8" t="n">
        <f aca="false">D1538*E1538</f>
        <v>401415</v>
      </c>
      <c r="G1538" s="7" t="s">
        <v>8</v>
      </c>
    </row>
    <row r="1539" customFormat="false" ht="19.5" hidden="false" customHeight="false" outlineLevel="0" collapsed="false">
      <c r="A1539" s="10" t="n">
        <v>11538</v>
      </c>
      <c r="B1539" s="11" t="n">
        <v>42034</v>
      </c>
      <c r="C1539" s="12" t="s">
        <v>9</v>
      </c>
      <c r="D1539" s="13" t="n">
        <v>50522</v>
      </c>
      <c r="E1539" s="14" t="n">
        <v>6</v>
      </c>
      <c r="F1539" s="15" t="n">
        <f aca="false">D1539*E1539</f>
        <v>303132</v>
      </c>
      <c r="G1539" s="16" t="s">
        <v>10</v>
      </c>
    </row>
    <row r="1540" customFormat="false" ht="19.5" hidden="false" customHeight="false" outlineLevel="0" collapsed="false">
      <c r="A1540" s="5" t="n">
        <v>11539</v>
      </c>
      <c r="B1540" s="6" t="n">
        <v>42036</v>
      </c>
      <c r="C1540" s="7" t="s">
        <v>11</v>
      </c>
      <c r="D1540" s="8" t="n">
        <v>50119</v>
      </c>
      <c r="E1540" s="9" t="n">
        <v>5</v>
      </c>
      <c r="F1540" s="8" t="n">
        <f aca="false">D1540*E1540</f>
        <v>250595</v>
      </c>
      <c r="G1540" s="7" t="s">
        <v>12</v>
      </c>
    </row>
    <row r="1541" customFormat="false" ht="19.5" hidden="false" customHeight="false" outlineLevel="0" collapsed="false">
      <c r="A1541" s="10" t="n">
        <v>11540</v>
      </c>
      <c r="B1541" s="11" t="n">
        <v>42092</v>
      </c>
      <c r="C1541" s="12" t="s">
        <v>13</v>
      </c>
      <c r="D1541" s="13" t="n">
        <v>87589</v>
      </c>
      <c r="E1541" s="14" t="n">
        <v>2</v>
      </c>
      <c r="F1541" s="15" t="n">
        <f aca="false">D1541*E1541</f>
        <v>175178</v>
      </c>
      <c r="G1541" s="16" t="s">
        <v>14</v>
      </c>
    </row>
    <row r="1542" customFormat="false" ht="19.5" hidden="false" customHeight="false" outlineLevel="0" collapsed="false">
      <c r="A1542" s="5" t="n">
        <v>11541</v>
      </c>
      <c r="B1542" s="6" t="n">
        <v>42025</v>
      </c>
      <c r="C1542" s="7" t="s">
        <v>15</v>
      </c>
      <c r="D1542" s="8" t="n">
        <v>70754</v>
      </c>
      <c r="E1542" s="9" t="n">
        <v>15</v>
      </c>
      <c r="F1542" s="8" t="n">
        <f aca="false">D1542*E1542</f>
        <v>1061310</v>
      </c>
      <c r="G1542" s="7" t="s">
        <v>16</v>
      </c>
    </row>
    <row r="1543" customFormat="false" ht="19.5" hidden="false" customHeight="false" outlineLevel="0" collapsed="false">
      <c r="A1543" s="10" t="n">
        <v>11542</v>
      </c>
      <c r="B1543" s="11" t="n">
        <v>42107</v>
      </c>
      <c r="C1543" s="12" t="s">
        <v>17</v>
      </c>
      <c r="D1543" s="13" t="n">
        <v>83387</v>
      </c>
      <c r="E1543" s="14" t="n">
        <v>11</v>
      </c>
      <c r="F1543" s="15" t="n">
        <f aca="false">D1543*E1543</f>
        <v>917257</v>
      </c>
      <c r="G1543" s="16" t="s">
        <v>18</v>
      </c>
    </row>
    <row r="1544" customFormat="false" ht="19.5" hidden="false" customHeight="false" outlineLevel="0" collapsed="false">
      <c r="A1544" s="5" t="n">
        <v>11543</v>
      </c>
      <c r="B1544" s="6" t="n">
        <v>42041</v>
      </c>
      <c r="C1544" s="7" t="s">
        <v>7</v>
      </c>
      <c r="D1544" s="8" t="n">
        <v>68660</v>
      </c>
      <c r="E1544" s="9" t="n">
        <v>13</v>
      </c>
      <c r="F1544" s="8" t="n">
        <f aca="false">D1544*E1544</f>
        <v>892580</v>
      </c>
      <c r="G1544" s="7" t="s">
        <v>8</v>
      </c>
    </row>
    <row r="1545" customFormat="false" ht="19.5" hidden="false" customHeight="false" outlineLevel="0" collapsed="false">
      <c r="A1545" s="10" t="n">
        <v>11544</v>
      </c>
      <c r="B1545" s="11" t="n">
        <v>42190</v>
      </c>
      <c r="C1545" s="12" t="s">
        <v>9</v>
      </c>
      <c r="D1545" s="13" t="n">
        <v>63625</v>
      </c>
      <c r="E1545" s="14" t="n">
        <v>3</v>
      </c>
      <c r="F1545" s="15" t="n">
        <f aca="false">D1545*E1545</f>
        <v>190875</v>
      </c>
      <c r="G1545" s="16" t="s">
        <v>10</v>
      </c>
    </row>
    <row r="1546" customFormat="false" ht="19.5" hidden="false" customHeight="false" outlineLevel="0" collapsed="false">
      <c r="A1546" s="5" t="n">
        <v>11545</v>
      </c>
      <c r="B1546" s="6" t="n">
        <v>42353</v>
      </c>
      <c r="C1546" s="7" t="s">
        <v>11</v>
      </c>
      <c r="D1546" s="8" t="n">
        <v>46602</v>
      </c>
      <c r="E1546" s="9" t="n">
        <v>8</v>
      </c>
      <c r="F1546" s="8" t="n">
        <f aca="false">D1546*E1546</f>
        <v>372816</v>
      </c>
      <c r="G1546" s="7" t="s">
        <v>12</v>
      </c>
    </row>
    <row r="1547" customFormat="false" ht="19.5" hidden="false" customHeight="false" outlineLevel="0" collapsed="false">
      <c r="A1547" s="10" t="n">
        <v>11546</v>
      </c>
      <c r="B1547" s="11" t="n">
        <v>42082</v>
      </c>
      <c r="C1547" s="12" t="s">
        <v>13</v>
      </c>
      <c r="D1547" s="13" t="n">
        <v>53434</v>
      </c>
      <c r="E1547" s="14" t="n">
        <v>12</v>
      </c>
      <c r="F1547" s="15" t="n">
        <f aca="false">D1547*E1547</f>
        <v>641208</v>
      </c>
      <c r="G1547" s="16" t="s">
        <v>14</v>
      </c>
    </row>
    <row r="1548" customFormat="false" ht="19.5" hidden="false" customHeight="false" outlineLevel="0" collapsed="false">
      <c r="A1548" s="5" t="n">
        <v>11547</v>
      </c>
      <c r="B1548" s="6" t="n">
        <v>42315</v>
      </c>
      <c r="C1548" s="7" t="s">
        <v>15</v>
      </c>
      <c r="D1548" s="8" t="n">
        <v>41864</v>
      </c>
      <c r="E1548" s="9" t="n">
        <v>4</v>
      </c>
      <c r="F1548" s="8" t="n">
        <f aca="false">D1548*E1548</f>
        <v>167456</v>
      </c>
      <c r="G1548" s="7" t="s">
        <v>16</v>
      </c>
    </row>
    <row r="1549" customFormat="false" ht="19.5" hidden="false" customHeight="false" outlineLevel="0" collapsed="false">
      <c r="A1549" s="10" t="n">
        <v>11548</v>
      </c>
      <c r="B1549" s="11" t="n">
        <v>42355</v>
      </c>
      <c r="C1549" s="12" t="s">
        <v>17</v>
      </c>
      <c r="D1549" s="13" t="n">
        <v>33335</v>
      </c>
      <c r="E1549" s="14" t="n">
        <v>6</v>
      </c>
      <c r="F1549" s="15" t="n">
        <f aca="false">D1549*E1549</f>
        <v>200010</v>
      </c>
      <c r="G1549" s="16" t="s">
        <v>18</v>
      </c>
    </row>
    <row r="1550" customFormat="false" ht="19.5" hidden="false" customHeight="false" outlineLevel="0" collapsed="false">
      <c r="A1550" s="5" t="n">
        <v>11549</v>
      </c>
      <c r="B1550" s="6" t="n">
        <v>42051</v>
      </c>
      <c r="C1550" s="7" t="s">
        <v>7</v>
      </c>
      <c r="D1550" s="8" t="n">
        <v>77961</v>
      </c>
      <c r="E1550" s="9" t="n">
        <v>13</v>
      </c>
      <c r="F1550" s="8" t="n">
        <f aca="false">D1550*E1550</f>
        <v>1013493</v>
      </c>
      <c r="G1550" s="7" t="s">
        <v>8</v>
      </c>
    </row>
    <row r="1551" customFormat="false" ht="19.5" hidden="false" customHeight="false" outlineLevel="0" collapsed="false">
      <c r="A1551" s="10" t="n">
        <v>11550</v>
      </c>
      <c r="B1551" s="11" t="n">
        <v>42349</v>
      </c>
      <c r="C1551" s="12" t="s">
        <v>9</v>
      </c>
      <c r="D1551" s="13" t="n">
        <v>62097</v>
      </c>
      <c r="E1551" s="14" t="n">
        <v>4</v>
      </c>
      <c r="F1551" s="15" t="n">
        <f aca="false">D1551*E1551</f>
        <v>248388</v>
      </c>
      <c r="G1551" s="16" t="s">
        <v>10</v>
      </c>
    </row>
    <row r="1552" customFormat="false" ht="19.5" hidden="false" customHeight="false" outlineLevel="0" collapsed="false">
      <c r="A1552" s="5" t="n">
        <v>11551</v>
      </c>
      <c r="B1552" s="6" t="n">
        <v>42269</v>
      </c>
      <c r="C1552" s="7" t="s">
        <v>11</v>
      </c>
      <c r="D1552" s="8" t="n">
        <v>70632</v>
      </c>
      <c r="E1552" s="9" t="n">
        <v>8</v>
      </c>
      <c r="F1552" s="8" t="n">
        <f aca="false">D1552*E1552</f>
        <v>565056</v>
      </c>
      <c r="G1552" s="7" t="s">
        <v>12</v>
      </c>
    </row>
    <row r="1553" customFormat="false" ht="19.5" hidden="false" customHeight="false" outlineLevel="0" collapsed="false">
      <c r="A1553" s="10" t="n">
        <v>11552</v>
      </c>
      <c r="B1553" s="11" t="n">
        <v>42332</v>
      </c>
      <c r="C1553" s="12" t="s">
        <v>13</v>
      </c>
      <c r="D1553" s="13" t="n">
        <v>85419</v>
      </c>
      <c r="E1553" s="14" t="n">
        <v>4</v>
      </c>
      <c r="F1553" s="15" t="n">
        <f aca="false">D1553*E1553</f>
        <v>341676</v>
      </c>
      <c r="G1553" s="16" t="s">
        <v>14</v>
      </c>
    </row>
    <row r="1554" customFormat="false" ht="19.5" hidden="false" customHeight="false" outlineLevel="0" collapsed="false">
      <c r="A1554" s="5" t="n">
        <v>11553</v>
      </c>
      <c r="B1554" s="6" t="n">
        <v>42113</v>
      </c>
      <c r="C1554" s="7" t="s">
        <v>15</v>
      </c>
      <c r="D1554" s="8" t="n">
        <v>35381</v>
      </c>
      <c r="E1554" s="9" t="n">
        <v>2</v>
      </c>
      <c r="F1554" s="8" t="n">
        <f aca="false">D1554*E1554</f>
        <v>70762</v>
      </c>
      <c r="G1554" s="7" t="s">
        <v>16</v>
      </c>
    </row>
    <row r="1555" customFormat="false" ht="19.5" hidden="false" customHeight="false" outlineLevel="0" collapsed="false">
      <c r="A1555" s="10" t="n">
        <v>11554</v>
      </c>
      <c r="B1555" s="11" t="n">
        <v>42144</v>
      </c>
      <c r="C1555" s="12" t="s">
        <v>17</v>
      </c>
      <c r="D1555" s="13" t="n">
        <v>33691</v>
      </c>
      <c r="E1555" s="14" t="n">
        <v>14</v>
      </c>
      <c r="F1555" s="15" t="n">
        <f aca="false">D1555*E1555</f>
        <v>471674</v>
      </c>
      <c r="G1555" s="16" t="s">
        <v>18</v>
      </c>
    </row>
    <row r="1556" customFormat="false" ht="19.5" hidden="false" customHeight="false" outlineLevel="0" collapsed="false">
      <c r="A1556" s="5" t="n">
        <v>11555</v>
      </c>
      <c r="B1556" s="6" t="n">
        <v>42266</v>
      </c>
      <c r="C1556" s="7" t="s">
        <v>7</v>
      </c>
      <c r="D1556" s="8" t="n">
        <v>89715</v>
      </c>
      <c r="E1556" s="9" t="n">
        <v>4</v>
      </c>
      <c r="F1556" s="8" t="n">
        <f aca="false">D1556*E1556</f>
        <v>358860</v>
      </c>
      <c r="G1556" s="7" t="s">
        <v>8</v>
      </c>
    </row>
    <row r="1557" customFormat="false" ht="19.5" hidden="false" customHeight="false" outlineLevel="0" collapsed="false">
      <c r="A1557" s="10" t="n">
        <v>11556</v>
      </c>
      <c r="B1557" s="11" t="n">
        <v>42313</v>
      </c>
      <c r="C1557" s="12" t="s">
        <v>9</v>
      </c>
      <c r="D1557" s="13" t="n">
        <v>75711</v>
      </c>
      <c r="E1557" s="14" t="n">
        <v>10</v>
      </c>
      <c r="F1557" s="15" t="n">
        <f aca="false">D1557*E1557</f>
        <v>757110</v>
      </c>
      <c r="G1557" s="16" t="s">
        <v>10</v>
      </c>
    </row>
    <row r="1558" customFormat="false" ht="19.5" hidden="false" customHeight="false" outlineLevel="0" collapsed="false">
      <c r="A1558" s="5" t="n">
        <v>11557</v>
      </c>
      <c r="B1558" s="6" t="n">
        <v>42076</v>
      </c>
      <c r="C1558" s="7" t="s">
        <v>11</v>
      </c>
      <c r="D1558" s="8" t="n">
        <v>44725</v>
      </c>
      <c r="E1558" s="9" t="n">
        <v>5</v>
      </c>
      <c r="F1558" s="8" t="n">
        <f aca="false">D1558*E1558</f>
        <v>223625</v>
      </c>
      <c r="G1558" s="7" t="s">
        <v>12</v>
      </c>
    </row>
    <row r="1559" customFormat="false" ht="19.5" hidden="false" customHeight="false" outlineLevel="0" collapsed="false">
      <c r="A1559" s="10" t="n">
        <v>11558</v>
      </c>
      <c r="B1559" s="11" t="n">
        <v>42230</v>
      </c>
      <c r="C1559" s="12" t="s">
        <v>13</v>
      </c>
      <c r="D1559" s="13" t="n">
        <v>78494</v>
      </c>
      <c r="E1559" s="14" t="n">
        <v>8</v>
      </c>
      <c r="F1559" s="15" t="n">
        <f aca="false">D1559*E1559</f>
        <v>627952</v>
      </c>
      <c r="G1559" s="16" t="s">
        <v>14</v>
      </c>
    </row>
    <row r="1560" customFormat="false" ht="19.5" hidden="false" customHeight="false" outlineLevel="0" collapsed="false">
      <c r="A1560" s="5" t="n">
        <v>11559</v>
      </c>
      <c r="B1560" s="6" t="n">
        <v>42266</v>
      </c>
      <c r="C1560" s="7" t="s">
        <v>15</v>
      </c>
      <c r="D1560" s="8" t="n">
        <v>43399</v>
      </c>
      <c r="E1560" s="9" t="n">
        <v>5</v>
      </c>
      <c r="F1560" s="8" t="n">
        <f aca="false">D1560*E1560</f>
        <v>216995</v>
      </c>
      <c r="G1560" s="7" t="s">
        <v>16</v>
      </c>
    </row>
    <row r="1561" customFormat="false" ht="19.5" hidden="false" customHeight="false" outlineLevel="0" collapsed="false">
      <c r="A1561" s="10" t="n">
        <v>11560</v>
      </c>
      <c r="B1561" s="11" t="n">
        <v>42114</v>
      </c>
      <c r="C1561" s="12" t="s">
        <v>17</v>
      </c>
      <c r="D1561" s="13" t="n">
        <v>36271</v>
      </c>
      <c r="E1561" s="14" t="n">
        <v>14</v>
      </c>
      <c r="F1561" s="15" t="n">
        <f aca="false">D1561*E1561</f>
        <v>507794</v>
      </c>
      <c r="G1561" s="16" t="s">
        <v>18</v>
      </c>
    </row>
    <row r="1562" customFormat="false" ht="19.5" hidden="false" customHeight="false" outlineLevel="0" collapsed="false">
      <c r="A1562" s="5" t="n">
        <v>11561</v>
      </c>
      <c r="B1562" s="6" t="n">
        <v>42066</v>
      </c>
      <c r="C1562" s="7" t="s">
        <v>7</v>
      </c>
      <c r="D1562" s="8" t="n">
        <v>38721</v>
      </c>
      <c r="E1562" s="9" t="n">
        <v>3</v>
      </c>
      <c r="F1562" s="8" t="n">
        <f aca="false">D1562*E1562</f>
        <v>116163</v>
      </c>
      <c r="G1562" s="7" t="s">
        <v>8</v>
      </c>
    </row>
    <row r="1563" customFormat="false" ht="19.5" hidden="false" customHeight="false" outlineLevel="0" collapsed="false">
      <c r="A1563" s="10" t="n">
        <v>11562</v>
      </c>
      <c r="B1563" s="11" t="n">
        <v>42102</v>
      </c>
      <c r="C1563" s="12" t="s">
        <v>9</v>
      </c>
      <c r="D1563" s="13" t="n">
        <v>34153</v>
      </c>
      <c r="E1563" s="14" t="n">
        <v>4</v>
      </c>
      <c r="F1563" s="15" t="n">
        <f aca="false">D1563*E1563</f>
        <v>136612</v>
      </c>
      <c r="G1563" s="16" t="s">
        <v>10</v>
      </c>
    </row>
    <row r="1564" customFormat="false" ht="19.5" hidden="false" customHeight="false" outlineLevel="0" collapsed="false">
      <c r="A1564" s="5" t="n">
        <v>11563</v>
      </c>
      <c r="B1564" s="6" t="n">
        <v>42296</v>
      </c>
      <c r="C1564" s="7" t="s">
        <v>11</v>
      </c>
      <c r="D1564" s="8" t="n">
        <v>53570</v>
      </c>
      <c r="E1564" s="9" t="n">
        <v>15</v>
      </c>
      <c r="F1564" s="8" t="n">
        <f aca="false">D1564*E1564</f>
        <v>803550</v>
      </c>
      <c r="G1564" s="7" t="s">
        <v>12</v>
      </c>
    </row>
    <row r="1565" customFormat="false" ht="19.5" hidden="false" customHeight="false" outlineLevel="0" collapsed="false">
      <c r="A1565" s="10" t="n">
        <v>11564</v>
      </c>
      <c r="B1565" s="11" t="n">
        <v>42298</v>
      </c>
      <c r="C1565" s="12" t="s">
        <v>13</v>
      </c>
      <c r="D1565" s="13" t="n">
        <v>43964</v>
      </c>
      <c r="E1565" s="14" t="n">
        <v>14</v>
      </c>
      <c r="F1565" s="15" t="n">
        <f aca="false">D1565*E1565</f>
        <v>615496</v>
      </c>
      <c r="G1565" s="16" t="s">
        <v>14</v>
      </c>
    </row>
    <row r="1566" customFormat="false" ht="19.5" hidden="false" customHeight="false" outlineLevel="0" collapsed="false">
      <c r="A1566" s="5" t="n">
        <v>11565</v>
      </c>
      <c r="B1566" s="6" t="n">
        <v>42303</v>
      </c>
      <c r="C1566" s="7" t="s">
        <v>15</v>
      </c>
      <c r="D1566" s="8" t="n">
        <v>59394</v>
      </c>
      <c r="E1566" s="9" t="n">
        <v>15</v>
      </c>
      <c r="F1566" s="8" t="n">
        <f aca="false">D1566*E1566</f>
        <v>890910</v>
      </c>
      <c r="G1566" s="7" t="s">
        <v>16</v>
      </c>
    </row>
    <row r="1567" customFormat="false" ht="19.5" hidden="false" customHeight="false" outlineLevel="0" collapsed="false">
      <c r="A1567" s="10" t="n">
        <v>11566</v>
      </c>
      <c r="B1567" s="11" t="n">
        <v>42158</v>
      </c>
      <c r="C1567" s="12" t="s">
        <v>17</v>
      </c>
      <c r="D1567" s="13" t="n">
        <v>85598</v>
      </c>
      <c r="E1567" s="14" t="n">
        <v>10</v>
      </c>
      <c r="F1567" s="15" t="n">
        <f aca="false">D1567*E1567</f>
        <v>855980</v>
      </c>
      <c r="G1567" s="16" t="s">
        <v>18</v>
      </c>
    </row>
    <row r="1568" customFormat="false" ht="19.5" hidden="false" customHeight="false" outlineLevel="0" collapsed="false">
      <c r="A1568" s="5" t="n">
        <v>11567</v>
      </c>
      <c r="B1568" s="6" t="n">
        <v>42284</v>
      </c>
      <c r="C1568" s="7" t="s">
        <v>7</v>
      </c>
      <c r="D1568" s="8" t="n">
        <v>30489</v>
      </c>
      <c r="E1568" s="9" t="n">
        <v>13</v>
      </c>
      <c r="F1568" s="8" t="n">
        <f aca="false">D1568*E1568</f>
        <v>396357</v>
      </c>
      <c r="G1568" s="7" t="s">
        <v>8</v>
      </c>
    </row>
    <row r="1569" customFormat="false" ht="19.5" hidden="false" customHeight="false" outlineLevel="0" collapsed="false">
      <c r="A1569" s="10" t="n">
        <v>11568</v>
      </c>
      <c r="B1569" s="11" t="n">
        <v>42332</v>
      </c>
      <c r="C1569" s="12" t="s">
        <v>9</v>
      </c>
      <c r="D1569" s="13" t="n">
        <v>75379</v>
      </c>
      <c r="E1569" s="14" t="n">
        <v>6</v>
      </c>
      <c r="F1569" s="15" t="n">
        <f aca="false">D1569*E1569</f>
        <v>452274</v>
      </c>
      <c r="G1569" s="16" t="s">
        <v>10</v>
      </c>
    </row>
    <row r="1570" customFormat="false" ht="19.5" hidden="false" customHeight="false" outlineLevel="0" collapsed="false">
      <c r="A1570" s="5" t="n">
        <v>11569</v>
      </c>
      <c r="B1570" s="6" t="n">
        <v>42158</v>
      </c>
      <c r="C1570" s="7" t="s">
        <v>11</v>
      </c>
      <c r="D1570" s="8" t="n">
        <v>82142</v>
      </c>
      <c r="E1570" s="9" t="n">
        <v>15</v>
      </c>
      <c r="F1570" s="8" t="n">
        <f aca="false">D1570*E1570</f>
        <v>1232130</v>
      </c>
      <c r="G1570" s="7" t="s">
        <v>12</v>
      </c>
    </row>
    <row r="1571" customFormat="false" ht="19.5" hidden="false" customHeight="false" outlineLevel="0" collapsed="false">
      <c r="A1571" s="10" t="n">
        <v>11570</v>
      </c>
      <c r="B1571" s="11" t="n">
        <v>42214</v>
      </c>
      <c r="C1571" s="12" t="s">
        <v>13</v>
      </c>
      <c r="D1571" s="13" t="n">
        <v>49631</v>
      </c>
      <c r="E1571" s="14" t="n">
        <v>11</v>
      </c>
      <c r="F1571" s="15" t="n">
        <f aca="false">D1571*E1571</f>
        <v>545941</v>
      </c>
      <c r="G1571" s="16" t="s">
        <v>14</v>
      </c>
    </row>
    <row r="1572" customFormat="false" ht="19.5" hidden="false" customHeight="false" outlineLevel="0" collapsed="false">
      <c r="A1572" s="5" t="n">
        <v>11571</v>
      </c>
      <c r="B1572" s="6" t="n">
        <v>42294</v>
      </c>
      <c r="C1572" s="7" t="s">
        <v>15</v>
      </c>
      <c r="D1572" s="8" t="n">
        <v>68750</v>
      </c>
      <c r="E1572" s="9" t="n">
        <v>5</v>
      </c>
      <c r="F1572" s="8" t="n">
        <f aca="false">D1572*E1572</f>
        <v>343750</v>
      </c>
      <c r="G1572" s="7" t="s">
        <v>16</v>
      </c>
    </row>
    <row r="1573" customFormat="false" ht="19.5" hidden="false" customHeight="false" outlineLevel="0" collapsed="false">
      <c r="A1573" s="10" t="n">
        <v>11572</v>
      </c>
      <c r="B1573" s="11" t="n">
        <v>42318</v>
      </c>
      <c r="C1573" s="12" t="s">
        <v>17</v>
      </c>
      <c r="D1573" s="13" t="n">
        <v>63270</v>
      </c>
      <c r="E1573" s="14" t="n">
        <v>15</v>
      </c>
      <c r="F1573" s="15" t="n">
        <f aca="false">D1573*E1573</f>
        <v>949050</v>
      </c>
      <c r="G1573" s="16" t="s">
        <v>18</v>
      </c>
    </row>
    <row r="1574" customFormat="false" ht="19.5" hidden="false" customHeight="false" outlineLevel="0" collapsed="false">
      <c r="A1574" s="5" t="n">
        <v>11573</v>
      </c>
      <c r="B1574" s="6" t="n">
        <v>42071</v>
      </c>
      <c r="C1574" s="7" t="s">
        <v>7</v>
      </c>
      <c r="D1574" s="8" t="n">
        <v>84907</v>
      </c>
      <c r="E1574" s="9" t="n">
        <v>15</v>
      </c>
      <c r="F1574" s="8" t="n">
        <f aca="false">D1574*E1574</f>
        <v>1273605</v>
      </c>
      <c r="G1574" s="7" t="s">
        <v>8</v>
      </c>
    </row>
    <row r="1575" customFormat="false" ht="19.5" hidden="false" customHeight="false" outlineLevel="0" collapsed="false">
      <c r="A1575" s="10" t="n">
        <v>11574</v>
      </c>
      <c r="B1575" s="11" t="n">
        <v>42176</v>
      </c>
      <c r="C1575" s="12" t="s">
        <v>9</v>
      </c>
      <c r="D1575" s="13" t="n">
        <v>84483</v>
      </c>
      <c r="E1575" s="14" t="n">
        <v>11</v>
      </c>
      <c r="F1575" s="15" t="n">
        <f aca="false">D1575*E1575</f>
        <v>929313</v>
      </c>
      <c r="G1575" s="16" t="s">
        <v>10</v>
      </c>
    </row>
    <row r="1576" customFormat="false" ht="19.5" hidden="false" customHeight="false" outlineLevel="0" collapsed="false">
      <c r="A1576" s="5" t="n">
        <v>11575</v>
      </c>
      <c r="B1576" s="6" t="n">
        <v>42132</v>
      </c>
      <c r="C1576" s="7" t="s">
        <v>11</v>
      </c>
      <c r="D1576" s="8" t="n">
        <v>52437</v>
      </c>
      <c r="E1576" s="9" t="n">
        <v>13</v>
      </c>
      <c r="F1576" s="8" t="n">
        <f aca="false">D1576*E1576</f>
        <v>681681</v>
      </c>
      <c r="G1576" s="7" t="s">
        <v>12</v>
      </c>
    </row>
    <row r="1577" customFormat="false" ht="19.5" hidden="false" customHeight="false" outlineLevel="0" collapsed="false">
      <c r="A1577" s="10" t="n">
        <v>11576</v>
      </c>
      <c r="B1577" s="11" t="n">
        <v>42275</v>
      </c>
      <c r="C1577" s="12" t="s">
        <v>13</v>
      </c>
      <c r="D1577" s="13" t="n">
        <v>36761</v>
      </c>
      <c r="E1577" s="14" t="n">
        <v>3</v>
      </c>
      <c r="F1577" s="15" t="n">
        <f aca="false">D1577*E1577</f>
        <v>110283</v>
      </c>
      <c r="G1577" s="16" t="s">
        <v>14</v>
      </c>
    </row>
    <row r="1578" customFormat="false" ht="19.5" hidden="false" customHeight="false" outlineLevel="0" collapsed="false">
      <c r="A1578" s="5" t="n">
        <v>11577</v>
      </c>
      <c r="B1578" s="6" t="n">
        <v>42338</v>
      </c>
      <c r="C1578" s="7" t="s">
        <v>15</v>
      </c>
      <c r="D1578" s="8" t="n">
        <v>76992</v>
      </c>
      <c r="E1578" s="9" t="n">
        <v>11</v>
      </c>
      <c r="F1578" s="8" t="n">
        <f aca="false">D1578*E1578</f>
        <v>846912</v>
      </c>
      <c r="G1578" s="7" t="s">
        <v>16</v>
      </c>
    </row>
    <row r="1579" customFormat="false" ht="19.5" hidden="false" customHeight="false" outlineLevel="0" collapsed="false">
      <c r="A1579" s="10" t="n">
        <v>11578</v>
      </c>
      <c r="B1579" s="11" t="n">
        <v>42173</v>
      </c>
      <c r="C1579" s="12" t="s">
        <v>17</v>
      </c>
      <c r="D1579" s="13" t="n">
        <v>58386</v>
      </c>
      <c r="E1579" s="14" t="n">
        <v>8</v>
      </c>
      <c r="F1579" s="15" t="n">
        <f aca="false">D1579*E1579</f>
        <v>467088</v>
      </c>
      <c r="G1579" s="16" t="s">
        <v>18</v>
      </c>
    </row>
    <row r="1580" customFormat="false" ht="19.5" hidden="false" customHeight="false" outlineLevel="0" collapsed="false">
      <c r="A1580" s="5" t="n">
        <v>11579</v>
      </c>
      <c r="B1580" s="6" t="n">
        <v>42276</v>
      </c>
      <c r="C1580" s="7" t="s">
        <v>7</v>
      </c>
      <c r="D1580" s="8" t="n">
        <v>63704</v>
      </c>
      <c r="E1580" s="9" t="n">
        <v>4</v>
      </c>
      <c r="F1580" s="8" t="n">
        <f aca="false">D1580*E1580</f>
        <v>254816</v>
      </c>
      <c r="G1580" s="7" t="s">
        <v>8</v>
      </c>
    </row>
    <row r="1581" customFormat="false" ht="19.5" hidden="false" customHeight="false" outlineLevel="0" collapsed="false">
      <c r="A1581" s="10" t="n">
        <v>11580</v>
      </c>
      <c r="B1581" s="11" t="n">
        <v>42093</v>
      </c>
      <c r="C1581" s="12" t="s">
        <v>9</v>
      </c>
      <c r="D1581" s="13" t="n">
        <v>46529</v>
      </c>
      <c r="E1581" s="14" t="n">
        <v>3</v>
      </c>
      <c r="F1581" s="15" t="n">
        <f aca="false">D1581*E1581</f>
        <v>139587</v>
      </c>
      <c r="G1581" s="16" t="s">
        <v>10</v>
      </c>
    </row>
    <row r="1582" customFormat="false" ht="19.5" hidden="false" customHeight="false" outlineLevel="0" collapsed="false">
      <c r="A1582" s="5" t="n">
        <v>11581</v>
      </c>
      <c r="B1582" s="6" t="n">
        <v>42358</v>
      </c>
      <c r="C1582" s="7" t="s">
        <v>11</v>
      </c>
      <c r="D1582" s="8" t="n">
        <v>52072</v>
      </c>
      <c r="E1582" s="9" t="n">
        <v>3</v>
      </c>
      <c r="F1582" s="8" t="n">
        <f aca="false">D1582*E1582</f>
        <v>156216</v>
      </c>
      <c r="G1582" s="7" t="s">
        <v>12</v>
      </c>
    </row>
    <row r="1583" customFormat="false" ht="19.5" hidden="false" customHeight="false" outlineLevel="0" collapsed="false">
      <c r="A1583" s="10" t="n">
        <v>11582</v>
      </c>
      <c r="B1583" s="11" t="n">
        <v>42191</v>
      </c>
      <c r="C1583" s="12" t="s">
        <v>13</v>
      </c>
      <c r="D1583" s="13" t="n">
        <v>64000</v>
      </c>
      <c r="E1583" s="14" t="n">
        <v>13</v>
      </c>
      <c r="F1583" s="15" t="n">
        <f aca="false">D1583*E1583</f>
        <v>832000</v>
      </c>
      <c r="G1583" s="16" t="s">
        <v>14</v>
      </c>
    </row>
    <row r="1584" customFormat="false" ht="19.5" hidden="false" customHeight="false" outlineLevel="0" collapsed="false">
      <c r="A1584" s="5" t="n">
        <v>11583</v>
      </c>
      <c r="B1584" s="6" t="n">
        <v>42167</v>
      </c>
      <c r="C1584" s="7" t="s">
        <v>15</v>
      </c>
      <c r="D1584" s="8" t="n">
        <v>35077</v>
      </c>
      <c r="E1584" s="9" t="n">
        <v>5</v>
      </c>
      <c r="F1584" s="8" t="n">
        <f aca="false">D1584*E1584</f>
        <v>175385</v>
      </c>
      <c r="G1584" s="7" t="s">
        <v>16</v>
      </c>
    </row>
    <row r="1585" customFormat="false" ht="19.5" hidden="false" customHeight="false" outlineLevel="0" collapsed="false">
      <c r="A1585" s="10" t="n">
        <v>11584</v>
      </c>
      <c r="B1585" s="11" t="n">
        <v>42126</v>
      </c>
      <c r="C1585" s="12" t="s">
        <v>17</v>
      </c>
      <c r="D1585" s="13" t="n">
        <v>30610</v>
      </c>
      <c r="E1585" s="14" t="n">
        <v>16</v>
      </c>
      <c r="F1585" s="15" t="n">
        <f aca="false">D1585*E1585</f>
        <v>489760</v>
      </c>
      <c r="G1585" s="16" t="s">
        <v>18</v>
      </c>
    </row>
    <row r="1586" customFormat="false" ht="19.5" hidden="false" customHeight="false" outlineLevel="0" collapsed="false">
      <c r="A1586" s="5" t="n">
        <v>11585</v>
      </c>
      <c r="B1586" s="6" t="n">
        <v>42241</v>
      </c>
      <c r="C1586" s="7" t="s">
        <v>7</v>
      </c>
      <c r="D1586" s="8" t="n">
        <v>86553</v>
      </c>
      <c r="E1586" s="9" t="n">
        <v>9</v>
      </c>
      <c r="F1586" s="8" t="n">
        <f aca="false">D1586*E1586</f>
        <v>778977</v>
      </c>
      <c r="G1586" s="7" t="s">
        <v>8</v>
      </c>
    </row>
    <row r="1587" customFormat="false" ht="19.5" hidden="false" customHeight="false" outlineLevel="0" collapsed="false">
      <c r="A1587" s="10" t="n">
        <v>11586</v>
      </c>
      <c r="B1587" s="11" t="n">
        <v>42150</v>
      </c>
      <c r="C1587" s="12" t="s">
        <v>9</v>
      </c>
      <c r="D1587" s="13" t="n">
        <v>46296</v>
      </c>
      <c r="E1587" s="14" t="n">
        <v>4</v>
      </c>
      <c r="F1587" s="15" t="n">
        <f aca="false">D1587*E1587</f>
        <v>185184</v>
      </c>
      <c r="G1587" s="16" t="s">
        <v>10</v>
      </c>
    </row>
    <row r="1588" customFormat="false" ht="19.5" hidden="false" customHeight="false" outlineLevel="0" collapsed="false">
      <c r="A1588" s="5" t="n">
        <v>11587</v>
      </c>
      <c r="B1588" s="6" t="n">
        <v>42325</v>
      </c>
      <c r="C1588" s="7" t="s">
        <v>11</v>
      </c>
      <c r="D1588" s="8" t="n">
        <v>48654</v>
      </c>
      <c r="E1588" s="9" t="n">
        <v>5</v>
      </c>
      <c r="F1588" s="8" t="n">
        <f aca="false">D1588*E1588</f>
        <v>243270</v>
      </c>
      <c r="G1588" s="7" t="s">
        <v>12</v>
      </c>
    </row>
    <row r="1589" customFormat="false" ht="19.5" hidden="false" customHeight="false" outlineLevel="0" collapsed="false">
      <c r="A1589" s="10" t="n">
        <v>11588</v>
      </c>
      <c r="B1589" s="11" t="n">
        <v>42231</v>
      </c>
      <c r="C1589" s="12" t="s">
        <v>13</v>
      </c>
      <c r="D1589" s="13" t="n">
        <v>62057</v>
      </c>
      <c r="E1589" s="14" t="n">
        <v>9</v>
      </c>
      <c r="F1589" s="15" t="n">
        <f aca="false">D1589*E1589</f>
        <v>558513</v>
      </c>
      <c r="G1589" s="16" t="s">
        <v>14</v>
      </c>
    </row>
    <row r="1590" customFormat="false" ht="19.5" hidden="false" customHeight="false" outlineLevel="0" collapsed="false">
      <c r="A1590" s="5" t="n">
        <v>11589</v>
      </c>
      <c r="B1590" s="6" t="n">
        <v>42322</v>
      </c>
      <c r="C1590" s="7" t="s">
        <v>15</v>
      </c>
      <c r="D1590" s="8" t="n">
        <v>61527</v>
      </c>
      <c r="E1590" s="9" t="n">
        <v>10</v>
      </c>
      <c r="F1590" s="8" t="n">
        <f aca="false">D1590*E1590</f>
        <v>615270</v>
      </c>
      <c r="G1590" s="7" t="s">
        <v>16</v>
      </c>
    </row>
    <row r="1591" customFormat="false" ht="19.5" hidden="false" customHeight="false" outlineLevel="0" collapsed="false">
      <c r="A1591" s="10" t="n">
        <v>11590</v>
      </c>
      <c r="B1591" s="11" t="n">
        <v>42331</v>
      </c>
      <c r="C1591" s="12" t="s">
        <v>17</v>
      </c>
      <c r="D1591" s="13" t="n">
        <v>83741</v>
      </c>
      <c r="E1591" s="14" t="n">
        <v>6</v>
      </c>
      <c r="F1591" s="15" t="n">
        <f aca="false">D1591*E1591</f>
        <v>502446</v>
      </c>
      <c r="G1591" s="16" t="s">
        <v>18</v>
      </c>
    </row>
    <row r="1592" customFormat="false" ht="19.5" hidden="false" customHeight="false" outlineLevel="0" collapsed="false">
      <c r="A1592" s="5" t="n">
        <v>11591</v>
      </c>
      <c r="B1592" s="6" t="n">
        <v>42055</v>
      </c>
      <c r="C1592" s="7" t="s">
        <v>7</v>
      </c>
      <c r="D1592" s="8" t="n">
        <v>84139</v>
      </c>
      <c r="E1592" s="9" t="n">
        <v>16</v>
      </c>
      <c r="F1592" s="8" t="n">
        <f aca="false">D1592*E1592</f>
        <v>1346224</v>
      </c>
      <c r="G1592" s="7" t="s">
        <v>8</v>
      </c>
    </row>
    <row r="1593" customFormat="false" ht="19.5" hidden="false" customHeight="false" outlineLevel="0" collapsed="false">
      <c r="A1593" s="10" t="n">
        <v>11592</v>
      </c>
      <c r="B1593" s="11" t="n">
        <v>42187</v>
      </c>
      <c r="C1593" s="12" t="s">
        <v>9</v>
      </c>
      <c r="D1593" s="13" t="n">
        <v>40722</v>
      </c>
      <c r="E1593" s="14" t="n">
        <v>9</v>
      </c>
      <c r="F1593" s="15" t="n">
        <f aca="false">D1593*E1593</f>
        <v>366498</v>
      </c>
      <c r="G1593" s="16" t="s">
        <v>10</v>
      </c>
    </row>
    <row r="1594" customFormat="false" ht="19.5" hidden="false" customHeight="false" outlineLevel="0" collapsed="false">
      <c r="A1594" s="5" t="n">
        <v>11593</v>
      </c>
      <c r="B1594" s="6" t="n">
        <v>42241</v>
      </c>
      <c r="C1594" s="7" t="s">
        <v>11</v>
      </c>
      <c r="D1594" s="8" t="n">
        <v>48570</v>
      </c>
      <c r="E1594" s="9" t="n">
        <v>6</v>
      </c>
      <c r="F1594" s="8" t="n">
        <f aca="false">D1594*E1594</f>
        <v>291420</v>
      </c>
      <c r="G1594" s="7" t="s">
        <v>12</v>
      </c>
    </row>
    <row r="1595" customFormat="false" ht="19.5" hidden="false" customHeight="false" outlineLevel="0" collapsed="false">
      <c r="A1595" s="10" t="n">
        <v>11594</v>
      </c>
      <c r="B1595" s="11" t="n">
        <v>42261</v>
      </c>
      <c r="C1595" s="12" t="s">
        <v>13</v>
      </c>
      <c r="D1595" s="13" t="n">
        <v>53798</v>
      </c>
      <c r="E1595" s="14" t="n">
        <v>13</v>
      </c>
      <c r="F1595" s="15" t="n">
        <f aca="false">D1595*E1595</f>
        <v>699374</v>
      </c>
      <c r="G1595" s="16" t="s">
        <v>14</v>
      </c>
    </row>
    <row r="1596" customFormat="false" ht="19.5" hidden="false" customHeight="false" outlineLevel="0" collapsed="false">
      <c r="A1596" s="5" t="n">
        <v>11595</v>
      </c>
      <c r="B1596" s="6" t="n">
        <v>42253</v>
      </c>
      <c r="C1596" s="7" t="s">
        <v>15</v>
      </c>
      <c r="D1596" s="8" t="n">
        <v>69662</v>
      </c>
      <c r="E1596" s="9" t="n">
        <v>9</v>
      </c>
      <c r="F1596" s="8" t="n">
        <f aca="false">D1596*E1596</f>
        <v>626958</v>
      </c>
      <c r="G1596" s="7" t="s">
        <v>16</v>
      </c>
    </row>
    <row r="1597" customFormat="false" ht="19.5" hidden="false" customHeight="false" outlineLevel="0" collapsed="false">
      <c r="A1597" s="10" t="n">
        <v>11596</v>
      </c>
      <c r="B1597" s="11" t="n">
        <v>42190</v>
      </c>
      <c r="C1597" s="12" t="s">
        <v>17</v>
      </c>
      <c r="D1597" s="13" t="n">
        <v>49559</v>
      </c>
      <c r="E1597" s="14" t="n">
        <v>12</v>
      </c>
      <c r="F1597" s="15" t="n">
        <f aca="false">D1597*E1597</f>
        <v>594708</v>
      </c>
      <c r="G1597" s="16" t="s">
        <v>18</v>
      </c>
    </row>
    <row r="1598" customFormat="false" ht="19.5" hidden="false" customHeight="false" outlineLevel="0" collapsed="false">
      <c r="A1598" s="5" t="n">
        <v>11597</v>
      </c>
      <c r="B1598" s="6" t="n">
        <v>42033</v>
      </c>
      <c r="C1598" s="7" t="s">
        <v>7</v>
      </c>
      <c r="D1598" s="8" t="n">
        <v>50847</v>
      </c>
      <c r="E1598" s="9" t="n">
        <v>14</v>
      </c>
      <c r="F1598" s="8" t="n">
        <f aca="false">D1598*E1598</f>
        <v>711858</v>
      </c>
      <c r="G1598" s="7" t="s">
        <v>8</v>
      </c>
    </row>
    <row r="1599" customFormat="false" ht="19.5" hidden="false" customHeight="false" outlineLevel="0" collapsed="false">
      <c r="A1599" s="10" t="n">
        <v>11598</v>
      </c>
      <c r="B1599" s="11" t="n">
        <v>42330</v>
      </c>
      <c r="C1599" s="12" t="s">
        <v>9</v>
      </c>
      <c r="D1599" s="13" t="n">
        <v>67780</v>
      </c>
      <c r="E1599" s="14" t="n">
        <v>10</v>
      </c>
      <c r="F1599" s="15" t="n">
        <f aca="false">D1599*E1599</f>
        <v>677800</v>
      </c>
      <c r="G1599" s="16" t="s">
        <v>10</v>
      </c>
    </row>
    <row r="1600" customFormat="false" ht="19.5" hidden="false" customHeight="false" outlineLevel="0" collapsed="false">
      <c r="A1600" s="5" t="n">
        <v>11599</v>
      </c>
      <c r="B1600" s="6" t="n">
        <v>42342</v>
      </c>
      <c r="C1600" s="7" t="s">
        <v>11</v>
      </c>
      <c r="D1600" s="8" t="n">
        <v>53660</v>
      </c>
      <c r="E1600" s="9" t="n">
        <v>11</v>
      </c>
      <c r="F1600" s="8" t="n">
        <f aca="false">D1600*E1600</f>
        <v>590260</v>
      </c>
      <c r="G1600" s="7" t="s">
        <v>12</v>
      </c>
    </row>
    <row r="1601" customFormat="false" ht="19.5" hidden="false" customHeight="false" outlineLevel="0" collapsed="false">
      <c r="A1601" s="10" t="n">
        <v>11600</v>
      </c>
      <c r="B1601" s="11" t="n">
        <v>42223</v>
      </c>
      <c r="C1601" s="12" t="s">
        <v>13</v>
      </c>
      <c r="D1601" s="13" t="n">
        <v>70730</v>
      </c>
      <c r="E1601" s="14" t="n">
        <v>15</v>
      </c>
      <c r="F1601" s="15" t="n">
        <f aca="false">D1601*E1601</f>
        <v>1060950</v>
      </c>
      <c r="G1601" s="16" t="s">
        <v>14</v>
      </c>
    </row>
    <row r="1602" customFormat="false" ht="19.5" hidden="false" customHeight="false" outlineLevel="0" collapsed="false">
      <c r="A1602" s="5" t="n">
        <v>11601</v>
      </c>
      <c r="B1602" s="6" t="n">
        <v>42346</v>
      </c>
      <c r="C1602" s="7" t="s">
        <v>15</v>
      </c>
      <c r="D1602" s="8" t="n">
        <v>74191</v>
      </c>
      <c r="E1602" s="9" t="n">
        <v>8</v>
      </c>
      <c r="F1602" s="8" t="n">
        <f aca="false">D1602*E1602</f>
        <v>593528</v>
      </c>
      <c r="G1602" s="7" t="s">
        <v>16</v>
      </c>
    </row>
    <row r="1603" customFormat="false" ht="19.5" hidden="false" customHeight="false" outlineLevel="0" collapsed="false">
      <c r="A1603" s="10" t="n">
        <v>11602</v>
      </c>
      <c r="B1603" s="11" t="n">
        <v>42013</v>
      </c>
      <c r="C1603" s="12" t="s">
        <v>17</v>
      </c>
      <c r="D1603" s="13" t="n">
        <v>58182</v>
      </c>
      <c r="E1603" s="14" t="n">
        <v>6</v>
      </c>
      <c r="F1603" s="15" t="n">
        <f aca="false">D1603*E1603</f>
        <v>349092</v>
      </c>
      <c r="G1603" s="16" t="s">
        <v>18</v>
      </c>
    </row>
    <row r="1604" customFormat="false" ht="19.5" hidden="false" customHeight="false" outlineLevel="0" collapsed="false">
      <c r="A1604" s="5" t="n">
        <v>11603</v>
      </c>
      <c r="B1604" s="6" t="n">
        <v>42308</v>
      </c>
      <c r="C1604" s="7" t="s">
        <v>7</v>
      </c>
      <c r="D1604" s="8" t="n">
        <v>64538</v>
      </c>
      <c r="E1604" s="9" t="n">
        <v>3</v>
      </c>
      <c r="F1604" s="8" t="n">
        <f aca="false">D1604*E1604</f>
        <v>193614</v>
      </c>
      <c r="G1604" s="7" t="s">
        <v>8</v>
      </c>
    </row>
    <row r="1605" customFormat="false" ht="19.5" hidden="false" customHeight="false" outlineLevel="0" collapsed="false">
      <c r="A1605" s="10" t="n">
        <v>11604</v>
      </c>
      <c r="B1605" s="11" t="n">
        <v>42115</v>
      </c>
      <c r="C1605" s="12" t="s">
        <v>9</v>
      </c>
      <c r="D1605" s="13" t="n">
        <v>51928</v>
      </c>
      <c r="E1605" s="14" t="n">
        <v>13</v>
      </c>
      <c r="F1605" s="15" t="n">
        <f aca="false">D1605*E1605</f>
        <v>675064</v>
      </c>
      <c r="G1605" s="16" t="s">
        <v>10</v>
      </c>
    </row>
    <row r="1606" customFormat="false" ht="19.5" hidden="false" customHeight="false" outlineLevel="0" collapsed="false">
      <c r="A1606" s="5" t="n">
        <v>11605</v>
      </c>
      <c r="B1606" s="6" t="n">
        <v>42116</v>
      </c>
      <c r="C1606" s="7" t="s">
        <v>11</v>
      </c>
      <c r="D1606" s="8" t="n">
        <v>41556</v>
      </c>
      <c r="E1606" s="9" t="n">
        <v>2</v>
      </c>
      <c r="F1606" s="8" t="n">
        <f aca="false">D1606*E1606</f>
        <v>83112</v>
      </c>
      <c r="G1606" s="7" t="s">
        <v>12</v>
      </c>
    </row>
    <row r="1607" customFormat="false" ht="19.5" hidden="false" customHeight="false" outlineLevel="0" collapsed="false">
      <c r="A1607" s="10" t="n">
        <v>11606</v>
      </c>
      <c r="B1607" s="11" t="n">
        <v>42190</v>
      </c>
      <c r="C1607" s="12" t="s">
        <v>13</v>
      </c>
      <c r="D1607" s="13" t="n">
        <v>57163</v>
      </c>
      <c r="E1607" s="14" t="n">
        <v>3</v>
      </c>
      <c r="F1607" s="15" t="n">
        <f aca="false">D1607*E1607</f>
        <v>171489</v>
      </c>
      <c r="G1607" s="16" t="s">
        <v>14</v>
      </c>
    </row>
    <row r="1608" customFormat="false" ht="19.5" hidden="false" customHeight="false" outlineLevel="0" collapsed="false">
      <c r="A1608" s="5" t="n">
        <v>11607</v>
      </c>
      <c r="B1608" s="6" t="n">
        <v>42356</v>
      </c>
      <c r="C1608" s="7" t="s">
        <v>15</v>
      </c>
      <c r="D1608" s="8" t="n">
        <v>79244</v>
      </c>
      <c r="E1608" s="9" t="n">
        <v>2</v>
      </c>
      <c r="F1608" s="8" t="n">
        <f aca="false">D1608*E1608</f>
        <v>158488</v>
      </c>
      <c r="G1608" s="7" t="s">
        <v>16</v>
      </c>
    </row>
    <row r="1609" customFormat="false" ht="19.5" hidden="false" customHeight="false" outlineLevel="0" collapsed="false">
      <c r="A1609" s="10" t="n">
        <v>11608</v>
      </c>
      <c r="B1609" s="11" t="n">
        <v>42265</v>
      </c>
      <c r="C1609" s="12" t="s">
        <v>17</v>
      </c>
      <c r="D1609" s="13" t="n">
        <v>35621</v>
      </c>
      <c r="E1609" s="14" t="n">
        <v>11</v>
      </c>
      <c r="F1609" s="15" t="n">
        <f aca="false">D1609*E1609</f>
        <v>391831</v>
      </c>
      <c r="G1609" s="16" t="s">
        <v>18</v>
      </c>
    </row>
    <row r="1610" customFormat="false" ht="19.5" hidden="false" customHeight="false" outlineLevel="0" collapsed="false">
      <c r="A1610" s="5" t="n">
        <v>11609</v>
      </c>
      <c r="B1610" s="6" t="n">
        <v>42051</v>
      </c>
      <c r="C1610" s="7" t="s">
        <v>7</v>
      </c>
      <c r="D1610" s="8" t="n">
        <v>35332</v>
      </c>
      <c r="E1610" s="9" t="n">
        <v>6</v>
      </c>
      <c r="F1610" s="8" t="n">
        <f aca="false">D1610*E1610</f>
        <v>211992</v>
      </c>
      <c r="G1610" s="7" t="s">
        <v>8</v>
      </c>
    </row>
    <row r="1611" customFormat="false" ht="19.5" hidden="false" customHeight="false" outlineLevel="0" collapsed="false">
      <c r="A1611" s="10" t="n">
        <v>11610</v>
      </c>
      <c r="B1611" s="11" t="n">
        <v>42282</v>
      </c>
      <c r="C1611" s="12" t="s">
        <v>9</v>
      </c>
      <c r="D1611" s="13" t="n">
        <v>37844</v>
      </c>
      <c r="E1611" s="14" t="n">
        <v>8</v>
      </c>
      <c r="F1611" s="15" t="n">
        <f aca="false">D1611*E1611</f>
        <v>302752</v>
      </c>
      <c r="G1611" s="16" t="s">
        <v>10</v>
      </c>
    </row>
    <row r="1612" customFormat="false" ht="19.5" hidden="false" customHeight="false" outlineLevel="0" collapsed="false">
      <c r="A1612" s="5" t="n">
        <v>11611</v>
      </c>
      <c r="B1612" s="6" t="n">
        <v>42058</v>
      </c>
      <c r="C1612" s="7" t="s">
        <v>11</v>
      </c>
      <c r="D1612" s="8" t="n">
        <v>58583</v>
      </c>
      <c r="E1612" s="9" t="n">
        <v>4</v>
      </c>
      <c r="F1612" s="8" t="n">
        <f aca="false">D1612*E1612</f>
        <v>234332</v>
      </c>
      <c r="G1612" s="7" t="s">
        <v>12</v>
      </c>
    </row>
    <row r="1613" customFormat="false" ht="19.5" hidden="false" customHeight="false" outlineLevel="0" collapsed="false">
      <c r="A1613" s="10" t="n">
        <v>11612</v>
      </c>
      <c r="B1613" s="11" t="n">
        <v>42157</v>
      </c>
      <c r="C1613" s="12" t="s">
        <v>13</v>
      </c>
      <c r="D1613" s="13" t="n">
        <v>69411</v>
      </c>
      <c r="E1613" s="14" t="n">
        <v>8</v>
      </c>
      <c r="F1613" s="15" t="n">
        <f aca="false">D1613*E1613</f>
        <v>555288</v>
      </c>
      <c r="G1613" s="16" t="s">
        <v>14</v>
      </c>
    </row>
    <row r="1614" customFormat="false" ht="19.5" hidden="false" customHeight="false" outlineLevel="0" collapsed="false">
      <c r="A1614" s="5" t="n">
        <v>11613</v>
      </c>
      <c r="B1614" s="6" t="n">
        <v>42361</v>
      </c>
      <c r="C1614" s="7" t="s">
        <v>15</v>
      </c>
      <c r="D1614" s="8" t="n">
        <v>57397</v>
      </c>
      <c r="E1614" s="9" t="n">
        <v>14</v>
      </c>
      <c r="F1614" s="8" t="n">
        <f aca="false">D1614*E1614</f>
        <v>803558</v>
      </c>
      <c r="G1614" s="7" t="s">
        <v>16</v>
      </c>
    </row>
    <row r="1615" customFormat="false" ht="19.5" hidden="false" customHeight="false" outlineLevel="0" collapsed="false">
      <c r="A1615" s="10" t="n">
        <v>11614</v>
      </c>
      <c r="B1615" s="11" t="n">
        <v>42263</v>
      </c>
      <c r="C1615" s="12" t="s">
        <v>17</v>
      </c>
      <c r="D1615" s="13" t="n">
        <v>88388</v>
      </c>
      <c r="E1615" s="14" t="n">
        <v>2</v>
      </c>
      <c r="F1615" s="15" t="n">
        <f aca="false">D1615*E1615</f>
        <v>176776</v>
      </c>
      <c r="G1615" s="16" t="s">
        <v>18</v>
      </c>
    </row>
    <row r="1616" customFormat="false" ht="19.5" hidden="false" customHeight="false" outlineLevel="0" collapsed="false">
      <c r="A1616" s="5" t="n">
        <v>11615</v>
      </c>
      <c r="B1616" s="6" t="n">
        <v>42065</v>
      </c>
      <c r="C1616" s="7" t="s">
        <v>7</v>
      </c>
      <c r="D1616" s="8" t="n">
        <v>59681</v>
      </c>
      <c r="E1616" s="9" t="n">
        <v>6</v>
      </c>
      <c r="F1616" s="8" t="n">
        <f aca="false">D1616*E1616</f>
        <v>358086</v>
      </c>
      <c r="G1616" s="7" t="s">
        <v>8</v>
      </c>
    </row>
    <row r="1617" customFormat="false" ht="19.5" hidden="false" customHeight="false" outlineLevel="0" collapsed="false">
      <c r="A1617" s="10" t="n">
        <v>11616</v>
      </c>
      <c r="B1617" s="11" t="n">
        <v>42208</v>
      </c>
      <c r="C1617" s="12" t="s">
        <v>9</v>
      </c>
      <c r="D1617" s="13" t="n">
        <v>67710</v>
      </c>
      <c r="E1617" s="14" t="n">
        <v>5</v>
      </c>
      <c r="F1617" s="15" t="n">
        <f aca="false">D1617*E1617</f>
        <v>338550</v>
      </c>
      <c r="G1617" s="16" t="s">
        <v>10</v>
      </c>
    </row>
    <row r="1618" customFormat="false" ht="19.5" hidden="false" customHeight="false" outlineLevel="0" collapsed="false">
      <c r="A1618" s="5" t="n">
        <v>11617</v>
      </c>
      <c r="B1618" s="6" t="n">
        <v>42360</v>
      </c>
      <c r="C1618" s="7" t="s">
        <v>11</v>
      </c>
      <c r="D1618" s="8" t="n">
        <v>42808</v>
      </c>
      <c r="E1618" s="9" t="n">
        <v>10</v>
      </c>
      <c r="F1618" s="8" t="n">
        <f aca="false">D1618*E1618</f>
        <v>428080</v>
      </c>
      <c r="G1618" s="7" t="s">
        <v>12</v>
      </c>
    </row>
    <row r="1619" customFormat="false" ht="19.5" hidden="false" customHeight="false" outlineLevel="0" collapsed="false">
      <c r="A1619" s="10" t="n">
        <v>11618</v>
      </c>
      <c r="B1619" s="11" t="n">
        <v>42257</v>
      </c>
      <c r="C1619" s="12" t="s">
        <v>13</v>
      </c>
      <c r="D1619" s="13" t="n">
        <v>39195</v>
      </c>
      <c r="E1619" s="14" t="n">
        <v>13</v>
      </c>
      <c r="F1619" s="15" t="n">
        <f aca="false">D1619*E1619</f>
        <v>509535</v>
      </c>
      <c r="G1619" s="16" t="s">
        <v>14</v>
      </c>
    </row>
    <row r="1620" customFormat="false" ht="19.5" hidden="false" customHeight="false" outlineLevel="0" collapsed="false">
      <c r="A1620" s="5" t="n">
        <v>11619</v>
      </c>
      <c r="B1620" s="6" t="n">
        <v>42162</v>
      </c>
      <c r="C1620" s="7" t="s">
        <v>15</v>
      </c>
      <c r="D1620" s="8" t="n">
        <v>71764</v>
      </c>
      <c r="E1620" s="9" t="n">
        <v>3</v>
      </c>
      <c r="F1620" s="8" t="n">
        <f aca="false">D1620*E1620</f>
        <v>215292</v>
      </c>
      <c r="G1620" s="7" t="s">
        <v>16</v>
      </c>
    </row>
    <row r="1621" customFormat="false" ht="19.5" hidden="false" customHeight="false" outlineLevel="0" collapsed="false">
      <c r="A1621" s="10" t="n">
        <v>11620</v>
      </c>
      <c r="B1621" s="11" t="n">
        <v>42141</v>
      </c>
      <c r="C1621" s="12" t="s">
        <v>17</v>
      </c>
      <c r="D1621" s="13" t="n">
        <v>32630</v>
      </c>
      <c r="E1621" s="14" t="n">
        <v>8</v>
      </c>
      <c r="F1621" s="15" t="n">
        <f aca="false">D1621*E1621</f>
        <v>261040</v>
      </c>
      <c r="G1621" s="16" t="s">
        <v>18</v>
      </c>
    </row>
    <row r="1622" customFormat="false" ht="19.5" hidden="false" customHeight="false" outlineLevel="0" collapsed="false">
      <c r="A1622" s="5" t="n">
        <v>11621</v>
      </c>
      <c r="B1622" s="6" t="n">
        <v>42039</v>
      </c>
      <c r="C1622" s="7" t="s">
        <v>7</v>
      </c>
      <c r="D1622" s="8" t="n">
        <v>60412</v>
      </c>
      <c r="E1622" s="9" t="n">
        <v>13</v>
      </c>
      <c r="F1622" s="8" t="n">
        <f aca="false">D1622*E1622</f>
        <v>785356</v>
      </c>
      <c r="G1622" s="7" t="s">
        <v>8</v>
      </c>
    </row>
    <row r="1623" customFormat="false" ht="19.5" hidden="false" customHeight="false" outlineLevel="0" collapsed="false">
      <c r="A1623" s="10" t="n">
        <v>11622</v>
      </c>
      <c r="B1623" s="11" t="n">
        <v>42101</v>
      </c>
      <c r="C1623" s="12" t="s">
        <v>9</v>
      </c>
      <c r="D1623" s="13" t="n">
        <v>49996</v>
      </c>
      <c r="E1623" s="14" t="n">
        <v>7</v>
      </c>
      <c r="F1623" s="15" t="n">
        <f aca="false">D1623*E1623</f>
        <v>349972</v>
      </c>
      <c r="G1623" s="16" t="s">
        <v>10</v>
      </c>
    </row>
    <row r="1624" customFormat="false" ht="19.5" hidden="false" customHeight="false" outlineLevel="0" collapsed="false">
      <c r="A1624" s="5" t="n">
        <v>11623</v>
      </c>
      <c r="B1624" s="6" t="n">
        <v>42237</v>
      </c>
      <c r="C1624" s="7" t="s">
        <v>11</v>
      </c>
      <c r="D1624" s="8" t="n">
        <v>78895</v>
      </c>
      <c r="E1624" s="9" t="n">
        <v>5</v>
      </c>
      <c r="F1624" s="8" t="n">
        <f aca="false">D1624*E1624</f>
        <v>394475</v>
      </c>
      <c r="G1624" s="7" t="s">
        <v>12</v>
      </c>
    </row>
    <row r="1625" customFormat="false" ht="19.5" hidden="false" customHeight="false" outlineLevel="0" collapsed="false">
      <c r="A1625" s="10" t="n">
        <v>11624</v>
      </c>
      <c r="B1625" s="11" t="n">
        <v>42212</v>
      </c>
      <c r="C1625" s="12" t="s">
        <v>13</v>
      </c>
      <c r="D1625" s="13" t="n">
        <v>77762</v>
      </c>
      <c r="E1625" s="14" t="n">
        <v>9</v>
      </c>
      <c r="F1625" s="15" t="n">
        <f aca="false">D1625*E1625</f>
        <v>699858</v>
      </c>
      <c r="G1625" s="16" t="s">
        <v>14</v>
      </c>
    </row>
    <row r="1626" customFormat="false" ht="19.5" hidden="false" customHeight="false" outlineLevel="0" collapsed="false">
      <c r="A1626" s="5" t="n">
        <v>11625</v>
      </c>
      <c r="B1626" s="6" t="n">
        <v>42086</v>
      </c>
      <c r="C1626" s="7" t="s">
        <v>15</v>
      </c>
      <c r="D1626" s="8" t="n">
        <v>89438</v>
      </c>
      <c r="E1626" s="9" t="n">
        <v>7</v>
      </c>
      <c r="F1626" s="8" t="n">
        <f aca="false">D1626*E1626</f>
        <v>626066</v>
      </c>
      <c r="G1626" s="7" t="s">
        <v>16</v>
      </c>
    </row>
    <row r="1627" customFormat="false" ht="19.5" hidden="false" customHeight="false" outlineLevel="0" collapsed="false">
      <c r="A1627" s="10" t="n">
        <v>11626</v>
      </c>
      <c r="B1627" s="11" t="n">
        <v>42316</v>
      </c>
      <c r="C1627" s="12" t="s">
        <v>17</v>
      </c>
      <c r="D1627" s="13" t="n">
        <v>64244</v>
      </c>
      <c r="E1627" s="14" t="n">
        <v>2</v>
      </c>
      <c r="F1627" s="15" t="n">
        <f aca="false">D1627*E1627</f>
        <v>128488</v>
      </c>
      <c r="G1627" s="16" t="s">
        <v>18</v>
      </c>
    </row>
    <row r="1628" customFormat="false" ht="19.5" hidden="false" customHeight="false" outlineLevel="0" collapsed="false">
      <c r="A1628" s="5" t="n">
        <v>11627</v>
      </c>
      <c r="B1628" s="6" t="n">
        <v>42201</v>
      </c>
      <c r="C1628" s="7" t="s">
        <v>7</v>
      </c>
      <c r="D1628" s="8" t="n">
        <v>37268</v>
      </c>
      <c r="E1628" s="9" t="n">
        <v>5</v>
      </c>
      <c r="F1628" s="8" t="n">
        <f aca="false">D1628*E1628</f>
        <v>186340</v>
      </c>
      <c r="G1628" s="7" t="s">
        <v>8</v>
      </c>
    </row>
    <row r="1629" customFormat="false" ht="19.5" hidden="false" customHeight="false" outlineLevel="0" collapsed="false">
      <c r="A1629" s="10" t="n">
        <v>11628</v>
      </c>
      <c r="B1629" s="11" t="n">
        <v>42197</v>
      </c>
      <c r="C1629" s="12" t="s">
        <v>9</v>
      </c>
      <c r="D1629" s="13" t="n">
        <v>55490</v>
      </c>
      <c r="E1629" s="14" t="n">
        <v>12</v>
      </c>
      <c r="F1629" s="15" t="n">
        <f aca="false">D1629*E1629</f>
        <v>665880</v>
      </c>
      <c r="G1629" s="16" t="s">
        <v>10</v>
      </c>
    </row>
    <row r="1630" customFormat="false" ht="19.5" hidden="false" customHeight="false" outlineLevel="0" collapsed="false">
      <c r="A1630" s="5" t="n">
        <v>11629</v>
      </c>
      <c r="B1630" s="6" t="n">
        <v>42366</v>
      </c>
      <c r="C1630" s="7" t="s">
        <v>11</v>
      </c>
      <c r="D1630" s="8" t="n">
        <v>71609</v>
      </c>
      <c r="E1630" s="9" t="n">
        <v>3</v>
      </c>
      <c r="F1630" s="8" t="n">
        <f aca="false">D1630*E1630</f>
        <v>214827</v>
      </c>
      <c r="G1630" s="7" t="s">
        <v>12</v>
      </c>
    </row>
    <row r="1631" customFormat="false" ht="19.5" hidden="false" customHeight="false" outlineLevel="0" collapsed="false">
      <c r="A1631" s="10" t="n">
        <v>11630</v>
      </c>
      <c r="B1631" s="11" t="n">
        <v>42170</v>
      </c>
      <c r="C1631" s="12" t="s">
        <v>13</v>
      </c>
      <c r="D1631" s="13" t="n">
        <v>36789</v>
      </c>
      <c r="E1631" s="14" t="n">
        <v>4</v>
      </c>
      <c r="F1631" s="15" t="n">
        <f aca="false">D1631*E1631</f>
        <v>147156</v>
      </c>
      <c r="G1631" s="16" t="s">
        <v>14</v>
      </c>
    </row>
    <row r="1632" customFormat="false" ht="19.5" hidden="false" customHeight="false" outlineLevel="0" collapsed="false">
      <c r="A1632" s="5" t="n">
        <v>11631</v>
      </c>
      <c r="B1632" s="6" t="n">
        <v>42093</v>
      </c>
      <c r="C1632" s="7" t="s">
        <v>15</v>
      </c>
      <c r="D1632" s="8" t="n">
        <v>70372</v>
      </c>
      <c r="E1632" s="9" t="n">
        <v>10</v>
      </c>
      <c r="F1632" s="8" t="n">
        <f aca="false">D1632*E1632</f>
        <v>703720</v>
      </c>
      <c r="G1632" s="7" t="s">
        <v>16</v>
      </c>
    </row>
    <row r="1633" customFormat="false" ht="19.5" hidden="false" customHeight="false" outlineLevel="0" collapsed="false">
      <c r="A1633" s="10" t="n">
        <v>11632</v>
      </c>
      <c r="B1633" s="11" t="n">
        <v>42328</v>
      </c>
      <c r="C1633" s="12" t="s">
        <v>17</v>
      </c>
      <c r="D1633" s="13" t="n">
        <v>64535</v>
      </c>
      <c r="E1633" s="14" t="n">
        <v>14</v>
      </c>
      <c r="F1633" s="15" t="n">
        <f aca="false">D1633*E1633</f>
        <v>903490</v>
      </c>
      <c r="G1633" s="16" t="s">
        <v>18</v>
      </c>
    </row>
    <row r="1634" customFormat="false" ht="19.5" hidden="false" customHeight="false" outlineLevel="0" collapsed="false">
      <c r="A1634" s="5" t="n">
        <v>11633</v>
      </c>
      <c r="B1634" s="6" t="n">
        <v>42349</v>
      </c>
      <c r="C1634" s="7" t="s">
        <v>7</v>
      </c>
      <c r="D1634" s="8" t="n">
        <v>87075</v>
      </c>
      <c r="E1634" s="9" t="n">
        <v>2</v>
      </c>
      <c r="F1634" s="8" t="n">
        <f aca="false">D1634*E1634</f>
        <v>174150</v>
      </c>
      <c r="G1634" s="7" t="s">
        <v>8</v>
      </c>
    </row>
    <row r="1635" customFormat="false" ht="19.5" hidden="false" customHeight="false" outlineLevel="0" collapsed="false">
      <c r="A1635" s="10" t="n">
        <v>11634</v>
      </c>
      <c r="B1635" s="11" t="n">
        <v>42290</v>
      </c>
      <c r="C1635" s="12" t="s">
        <v>9</v>
      </c>
      <c r="D1635" s="13" t="n">
        <v>72311</v>
      </c>
      <c r="E1635" s="14" t="n">
        <v>16</v>
      </c>
      <c r="F1635" s="15" t="n">
        <f aca="false">D1635*E1635</f>
        <v>1156976</v>
      </c>
      <c r="G1635" s="16" t="s">
        <v>10</v>
      </c>
    </row>
    <row r="1636" customFormat="false" ht="19.5" hidden="false" customHeight="false" outlineLevel="0" collapsed="false">
      <c r="A1636" s="5" t="n">
        <v>11635</v>
      </c>
      <c r="B1636" s="6" t="n">
        <v>42157</v>
      </c>
      <c r="C1636" s="7" t="s">
        <v>11</v>
      </c>
      <c r="D1636" s="8" t="n">
        <v>43617</v>
      </c>
      <c r="E1636" s="9" t="n">
        <v>16</v>
      </c>
      <c r="F1636" s="8" t="n">
        <f aca="false">D1636*E1636</f>
        <v>697872</v>
      </c>
      <c r="G1636" s="7" t="s">
        <v>12</v>
      </c>
    </row>
    <row r="1637" customFormat="false" ht="19.5" hidden="false" customHeight="false" outlineLevel="0" collapsed="false">
      <c r="A1637" s="10" t="n">
        <v>11636</v>
      </c>
      <c r="B1637" s="11" t="n">
        <v>42345</v>
      </c>
      <c r="C1637" s="12" t="s">
        <v>13</v>
      </c>
      <c r="D1637" s="13" t="n">
        <v>42726</v>
      </c>
      <c r="E1637" s="14" t="n">
        <v>9</v>
      </c>
      <c r="F1637" s="15" t="n">
        <f aca="false">D1637*E1637</f>
        <v>384534</v>
      </c>
      <c r="G1637" s="16" t="s">
        <v>14</v>
      </c>
    </row>
    <row r="1638" customFormat="false" ht="19.5" hidden="false" customHeight="false" outlineLevel="0" collapsed="false">
      <c r="A1638" s="5" t="n">
        <v>11637</v>
      </c>
      <c r="B1638" s="6" t="n">
        <v>42072</v>
      </c>
      <c r="C1638" s="7" t="s">
        <v>15</v>
      </c>
      <c r="D1638" s="8" t="n">
        <v>88447</v>
      </c>
      <c r="E1638" s="9" t="n">
        <v>12</v>
      </c>
      <c r="F1638" s="8" t="n">
        <f aca="false">D1638*E1638</f>
        <v>1061364</v>
      </c>
      <c r="G1638" s="7" t="s">
        <v>16</v>
      </c>
    </row>
    <row r="1639" customFormat="false" ht="19.5" hidden="false" customHeight="false" outlineLevel="0" collapsed="false">
      <c r="A1639" s="10" t="n">
        <v>11638</v>
      </c>
      <c r="B1639" s="11" t="n">
        <v>42306</v>
      </c>
      <c r="C1639" s="12" t="s">
        <v>17</v>
      </c>
      <c r="D1639" s="13" t="n">
        <v>52149</v>
      </c>
      <c r="E1639" s="14" t="n">
        <v>9</v>
      </c>
      <c r="F1639" s="15" t="n">
        <f aca="false">D1639*E1639</f>
        <v>469341</v>
      </c>
      <c r="G1639" s="16" t="s">
        <v>18</v>
      </c>
    </row>
    <row r="1640" customFormat="false" ht="19.5" hidden="false" customHeight="false" outlineLevel="0" collapsed="false">
      <c r="A1640" s="5" t="n">
        <v>11639</v>
      </c>
      <c r="B1640" s="6" t="n">
        <v>42365</v>
      </c>
      <c r="C1640" s="7" t="s">
        <v>7</v>
      </c>
      <c r="D1640" s="8" t="n">
        <v>85687</v>
      </c>
      <c r="E1640" s="9" t="n">
        <v>3</v>
      </c>
      <c r="F1640" s="8" t="n">
        <f aca="false">D1640*E1640</f>
        <v>257061</v>
      </c>
      <c r="G1640" s="7" t="s">
        <v>8</v>
      </c>
    </row>
    <row r="1641" customFormat="false" ht="19.5" hidden="false" customHeight="false" outlineLevel="0" collapsed="false">
      <c r="A1641" s="10" t="n">
        <v>11640</v>
      </c>
      <c r="B1641" s="11" t="n">
        <v>42098</v>
      </c>
      <c r="C1641" s="12" t="s">
        <v>9</v>
      </c>
      <c r="D1641" s="13" t="n">
        <v>35007</v>
      </c>
      <c r="E1641" s="14" t="n">
        <v>10</v>
      </c>
      <c r="F1641" s="15" t="n">
        <f aca="false">D1641*E1641</f>
        <v>350070</v>
      </c>
      <c r="G1641" s="16" t="s">
        <v>10</v>
      </c>
    </row>
    <row r="1642" customFormat="false" ht="19.5" hidden="false" customHeight="false" outlineLevel="0" collapsed="false">
      <c r="A1642" s="5" t="n">
        <v>11641</v>
      </c>
      <c r="B1642" s="6" t="n">
        <v>42042</v>
      </c>
      <c r="C1642" s="7" t="s">
        <v>11</v>
      </c>
      <c r="D1642" s="8" t="n">
        <v>31475</v>
      </c>
      <c r="E1642" s="9" t="n">
        <v>11</v>
      </c>
      <c r="F1642" s="8" t="n">
        <f aca="false">D1642*E1642</f>
        <v>346225</v>
      </c>
      <c r="G1642" s="7" t="s">
        <v>12</v>
      </c>
    </row>
    <row r="1643" customFormat="false" ht="19.5" hidden="false" customHeight="false" outlineLevel="0" collapsed="false">
      <c r="A1643" s="10" t="n">
        <v>11642</v>
      </c>
      <c r="B1643" s="11" t="n">
        <v>42066</v>
      </c>
      <c r="C1643" s="12" t="s">
        <v>13</v>
      </c>
      <c r="D1643" s="13" t="n">
        <v>72210</v>
      </c>
      <c r="E1643" s="14" t="n">
        <v>15</v>
      </c>
      <c r="F1643" s="15" t="n">
        <f aca="false">D1643*E1643</f>
        <v>1083150</v>
      </c>
      <c r="G1643" s="16" t="s">
        <v>14</v>
      </c>
    </row>
    <row r="1644" customFormat="false" ht="19.5" hidden="false" customHeight="false" outlineLevel="0" collapsed="false">
      <c r="A1644" s="5" t="n">
        <v>11643</v>
      </c>
      <c r="B1644" s="6" t="n">
        <v>42051</v>
      </c>
      <c r="C1644" s="7" t="s">
        <v>15</v>
      </c>
      <c r="D1644" s="8" t="n">
        <v>85263</v>
      </c>
      <c r="E1644" s="9" t="n">
        <v>2</v>
      </c>
      <c r="F1644" s="8" t="n">
        <f aca="false">D1644*E1644</f>
        <v>170526</v>
      </c>
      <c r="G1644" s="7" t="s">
        <v>16</v>
      </c>
    </row>
    <row r="1645" customFormat="false" ht="19.5" hidden="false" customHeight="false" outlineLevel="0" collapsed="false">
      <c r="A1645" s="10" t="n">
        <v>11644</v>
      </c>
      <c r="B1645" s="11" t="n">
        <v>42274</v>
      </c>
      <c r="C1645" s="12" t="s">
        <v>17</v>
      </c>
      <c r="D1645" s="13" t="n">
        <v>40685</v>
      </c>
      <c r="E1645" s="14" t="n">
        <v>4</v>
      </c>
      <c r="F1645" s="15" t="n">
        <f aca="false">D1645*E1645</f>
        <v>162740</v>
      </c>
      <c r="G1645" s="16" t="s">
        <v>18</v>
      </c>
    </row>
    <row r="1646" customFormat="false" ht="19.5" hidden="false" customHeight="false" outlineLevel="0" collapsed="false">
      <c r="A1646" s="5" t="n">
        <v>11645</v>
      </c>
      <c r="B1646" s="6" t="n">
        <v>42152</v>
      </c>
      <c r="C1646" s="7" t="s">
        <v>7</v>
      </c>
      <c r="D1646" s="8" t="n">
        <v>81444</v>
      </c>
      <c r="E1646" s="9" t="n">
        <v>13</v>
      </c>
      <c r="F1646" s="8" t="n">
        <f aca="false">D1646*E1646</f>
        <v>1058772</v>
      </c>
      <c r="G1646" s="7" t="s">
        <v>8</v>
      </c>
    </row>
    <row r="1647" customFormat="false" ht="19.5" hidden="false" customHeight="false" outlineLevel="0" collapsed="false">
      <c r="A1647" s="10" t="n">
        <v>11646</v>
      </c>
      <c r="B1647" s="11" t="n">
        <v>42297</v>
      </c>
      <c r="C1647" s="12" t="s">
        <v>9</v>
      </c>
      <c r="D1647" s="13" t="n">
        <v>80201</v>
      </c>
      <c r="E1647" s="14" t="n">
        <v>15</v>
      </c>
      <c r="F1647" s="15" t="n">
        <f aca="false">D1647*E1647</f>
        <v>1203015</v>
      </c>
      <c r="G1647" s="16" t="s">
        <v>10</v>
      </c>
    </row>
    <row r="1648" customFormat="false" ht="19.5" hidden="false" customHeight="false" outlineLevel="0" collapsed="false">
      <c r="A1648" s="5" t="n">
        <v>11647</v>
      </c>
      <c r="B1648" s="6" t="n">
        <v>42280</v>
      </c>
      <c r="C1648" s="7" t="s">
        <v>11</v>
      </c>
      <c r="D1648" s="8" t="n">
        <v>32228</v>
      </c>
      <c r="E1648" s="9" t="n">
        <v>6</v>
      </c>
      <c r="F1648" s="8" t="n">
        <f aca="false">D1648*E1648</f>
        <v>193368</v>
      </c>
      <c r="G1648" s="7" t="s">
        <v>12</v>
      </c>
    </row>
    <row r="1649" customFormat="false" ht="19.5" hidden="false" customHeight="false" outlineLevel="0" collapsed="false">
      <c r="A1649" s="10" t="n">
        <v>11648</v>
      </c>
      <c r="B1649" s="11" t="n">
        <v>42085</v>
      </c>
      <c r="C1649" s="12" t="s">
        <v>13</v>
      </c>
      <c r="D1649" s="13" t="n">
        <v>82822</v>
      </c>
      <c r="E1649" s="14" t="n">
        <v>15</v>
      </c>
      <c r="F1649" s="15" t="n">
        <f aca="false">D1649*E1649</f>
        <v>1242330</v>
      </c>
      <c r="G1649" s="16" t="s">
        <v>14</v>
      </c>
    </row>
    <row r="1650" customFormat="false" ht="19.5" hidden="false" customHeight="false" outlineLevel="0" collapsed="false">
      <c r="A1650" s="5" t="n">
        <v>11649</v>
      </c>
      <c r="B1650" s="6" t="n">
        <v>42301</v>
      </c>
      <c r="C1650" s="7" t="s">
        <v>15</v>
      </c>
      <c r="D1650" s="8" t="n">
        <v>42694</v>
      </c>
      <c r="E1650" s="9" t="n">
        <v>3</v>
      </c>
      <c r="F1650" s="8" t="n">
        <f aca="false">D1650*E1650</f>
        <v>128082</v>
      </c>
      <c r="G1650" s="7" t="s">
        <v>16</v>
      </c>
    </row>
    <row r="1651" customFormat="false" ht="19.5" hidden="false" customHeight="false" outlineLevel="0" collapsed="false">
      <c r="A1651" s="10" t="n">
        <v>11650</v>
      </c>
      <c r="B1651" s="11" t="n">
        <v>42310</v>
      </c>
      <c r="C1651" s="12" t="s">
        <v>17</v>
      </c>
      <c r="D1651" s="13" t="n">
        <v>76590</v>
      </c>
      <c r="E1651" s="14" t="n">
        <v>15</v>
      </c>
      <c r="F1651" s="15" t="n">
        <f aca="false">D1651*E1651</f>
        <v>1148850</v>
      </c>
      <c r="G1651" s="16" t="s">
        <v>18</v>
      </c>
    </row>
    <row r="1652" customFormat="false" ht="19.5" hidden="false" customHeight="false" outlineLevel="0" collapsed="false">
      <c r="A1652" s="5" t="n">
        <v>11651</v>
      </c>
      <c r="B1652" s="6" t="n">
        <v>42048</v>
      </c>
      <c r="C1652" s="7" t="s">
        <v>7</v>
      </c>
      <c r="D1652" s="8" t="n">
        <v>50406</v>
      </c>
      <c r="E1652" s="9" t="n">
        <v>15</v>
      </c>
      <c r="F1652" s="8" t="n">
        <f aca="false">D1652*E1652</f>
        <v>756090</v>
      </c>
      <c r="G1652" s="7" t="s">
        <v>8</v>
      </c>
    </row>
    <row r="1653" customFormat="false" ht="19.5" hidden="false" customHeight="false" outlineLevel="0" collapsed="false">
      <c r="A1653" s="10" t="n">
        <v>11652</v>
      </c>
      <c r="B1653" s="11" t="n">
        <v>42310</v>
      </c>
      <c r="C1653" s="12" t="s">
        <v>9</v>
      </c>
      <c r="D1653" s="13" t="n">
        <v>40392</v>
      </c>
      <c r="E1653" s="14" t="n">
        <v>11</v>
      </c>
      <c r="F1653" s="15" t="n">
        <f aca="false">D1653*E1653</f>
        <v>444312</v>
      </c>
      <c r="G1653" s="16" t="s">
        <v>10</v>
      </c>
    </row>
    <row r="1654" customFormat="false" ht="19.5" hidden="false" customHeight="false" outlineLevel="0" collapsed="false">
      <c r="A1654" s="5" t="n">
        <v>11653</v>
      </c>
      <c r="B1654" s="6" t="n">
        <v>42317</v>
      </c>
      <c r="C1654" s="7" t="s">
        <v>11</v>
      </c>
      <c r="D1654" s="8" t="n">
        <v>40973</v>
      </c>
      <c r="E1654" s="9" t="n">
        <v>8</v>
      </c>
      <c r="F1654" s="8" t="n">
        <f aca="false">D1654*E1654</f>
        <v>327784</v>
      </c>
      <c r="G1654" s="7" t="s">
        <v>12</v>
      </c>
    </row>
    <row r="1655" customFormat="false" ht="19.5" hidden="false" customHeight="false" outlineLevel="0" collapsed="false">
      <c r="A1655" s="10" t="n">
        <v>11654</v>
      </c>
      <c r="B1655" s="11" t="n">
        <v>42188</v>
      </c>
      <c r="C1655" s="12" t="s">
        <v>13</v>
      </c>
      <c r="D1655" s="13" t="n">
        <v>33814</v>
      </c>
      <c r="E1655" s="14" t="n">
        <v>5</v>
      </c>
      <c r="F1655" s="15" t="n">
        <f aca="false">D1655*E1655</f>
        <v>169070</v>
      </c>
      <c r="G1655" s="16" t="s">
        <v>14</v>
      </c>
    </row>
    <row r="1656" customFormat="false" ht="19.5" hidden="false" customHeight="false" outlineLevel="0" collapsed="false">
      <c r="A1656" s="5" t="n">
        <v>11655</v>
      </c>
      <c r="B1656" s="6" t="n">
        <v>42362</v>
      </c>
      <c r="C1656" s="7" t="s">
        <v>15</v>
      </c>
      <c r="D1656" s="8" t="n">
        <v>71759</v>
      </c>
      <c r="E1656" s="9" t="n">
        <v>15</v>
      </c>
      <c r="F1656" s="8" t="n">
        <f aca="false">D1656*E1656</f>
        <v>1076385</v>
      </c>
      <c r="G1656" s="7" t="s">
        <v>16</v>
      </c>
    </row>
    <row r="1657" customFormat="false" ht="19.5" hidden="false" customHeight="false" outlineLevel="0" collapsed="false">
      <c r="A1657" s="10" t="n">
        <v>11656</v>
      </c>
      <c r="B1657" s="11" t="n">
        <v>42360</v>
      </c>
      <c r="C1657" s="12" t="s">
        <v>17</v>
      </c>
      <c r="D1657" s="13" t="n">
        <v>84740</v>
      </c>
      <c r="E1657" s="14" t="n">
        <v>3</v>
      </c>
      <c r="F1657" s="15" t="n">
        <f aca="false">D1657*E1657</f>
        <v>254220</v>
      </c>
      <c r="G1657" s="16" t="s">
        <v>18</v>
      </c>
    </row>
    <row r="1658" customFormat="false" ht="19.5" hidden="false" customHeight="false" outlineLevel="0" collapsed="false">
      <c r="A1658" s="5" t="n">
        <v>11657</v>
      </c>
      <c r="B1658" s="6" t="n">
        <v>42085</v>
      </c>
      <c r="C1658" s="7" t="s">
        <v>7</v>
      </c>
      <c r="D1658" s="8" t="n">
        <v>51869</v>
      </c>
      <c r="E1658" s="9" t="n">
        <v>3</v>
      </c>
      <c r="F1658" s="8" t="n">
        <f aca="false">D1658*E1658</f>
        <v>155607</v>
      </c>
      <c r="G1658" s="7" t="s">
        <v>8</v>
      </c>
    </row>
    <row r="1659" customFormat="false" ht="19.5" hidden="false" customHeight="false" outlineLevel="0" collapsed="false">
      <c r="A1659" s="10" t="n">
        <v>11658</v>
      </c>
      <c r="B1659" s="11" t="n">
        <v>42310</v>
      </c>
      <c r="C1659" s="12" t="s">
        <v>9</v>
      </c>
      <c r="D1659" s="13" t="n">
        <v>32609</v>
      </c>
      <c r="E1659" s="14" t="n">
        <v>14</v>
      </c>
      <c r="F1659" s="15" t="n">
        <f aca="false">D1659*E1659</f>
        <v>456526</v>
      </c>
      <c r="G1659" s="16" t="s">
        <v>10</v>
      </c>
    </row>
    <row r="1660" customFormat="false" ht="19.5" hidden="false" customHeight="false" outlineLevel="0" collapsed="false">
      <c r="A1660" s="5" t="n">
        <v>11659</v>
      </c>
      <c r="B1660" s="6" t="n">
        <v>42273</v>
      </c>
      <c r="C1660" s="7" t="s">
        <v>11</v>
      </c>
      <c r="D1660" s="8" t="n">
        <v>61031</v>
      </c>
      <c r="E1660" s="9" t="n">
        <v>6</v>
      </c>
      <c r="F1660" s="8" t="n">
        <f aca="false">D1660*E1660</f>
        <v>366186</v>
      </c>
      <c r="G1660" s="7" t="s">
        <v>12</v>
      </c>
    </row>
    <row r="1661" customFormat="false" ht="19.5" hidden="false" customHeight="false" outlineLevel="0" collapsed="false">
      <c r="A1661" s="10" t="n">
        <v>11660</v>
      </c>
      <c r="B1661" s="11" t="n">
        <v>42316</v>
      </c>
      <c r="C1661" s="12" t="s">
        <v>13</v>
      </c>
      <c r="D1661" s="13" t="n">
        <v>69412</v>
      </c>
      <c r="E1661" s="14" t="n">
        <v>6</v>
      </c>
      <c r="F1661" s="15" t="n">
        <f aca="false">D1661*E1661</f>
        <v>416472</v>
      </c>
      <c r="G1661" s="16" t="s">
        <v>14</v>
      </c>
    </row>
    <row r="1662" customFormat="false" ht="19.5" hidden="false" customHeight="false" outlineLevel="0" collapsed="false">
      <c r="A1662" s="5" t="n">
        <v>11661</v>
      </c>
      <c r="B1662" s="6" t="n">
        <v>42295</v>
      </c>
      <c r="C1662" s="7" t="s">
        <v>15</v>
      </c>
      <c r="D1662" s="8" t="n">
        <v>41988</v>
      </c>
      <c r="E1662" s="9" t="n">
        <v>10</v>
      </c>
      <c r="F1662" s="8" t="n">
        <f aca="false">D1662*E1662</f>
        <v>419880</v>
      </c>
      <c r="G1662" s="7" t="s">
        <v>16</v>
      </c>
    </row>
    <row r="1663" customFormat="false" ht="19.5" hidden="false" customHeight="false" outlineLevel="0" collapsed="false">
      <c r="A1663" s="10" t="n">
        <v>11662</v>
      </c>
      <c r="B1663" s="11" t="n">
        <v>42306</v>
      </c>
      <c r="C1663" s="12" t="s">
        <v>17</v>
      </c>
      <c r="D1663" s="13" t="n">
        <v>74452</v>
      </c>
      <c r="E1663" s="14" t="n">
        <v>10</v>
      </c>
      <c r="F1663" s="15" t="n">
        <f aca="false">D1663*E1663</f>
        <v>744520</v>
      </c>
      <c r="G1663" s="16" t="s">
        <v>18</v>
      </c>
    </row>
    <row r="1664" customFormat="false" ht="19.5" hidden="false" customHeight="false" outlineLevel="0" collapsed="false">
      <c r="A1664" s="5" t="n">
        <v>11663</v>
      </c>
      <c r="B1664" s="6" t="n">
        <v>42245</v>
      </c>
      <c r="C1664" s="7" t="s">
        <v>7</v>
      </c>
      <c r="D1664" s="8" t="n">
        <v>60553</v>
      </c>
      <c r="E1664" s="9" t="n">
        <v>5</v>
      </c>
      <c r="F1664" s="8" t="n">
        <f aca="false">D1664*E1664</f>
        <v>302765</v>
      </c>
      <c r="G1664" s="7" t="s">
        <v>8</v>
      </c>
    </row>
    <row r="1665" customFormat="false" ht="19.5" hidden="false" customHeight="false" outlineLevel="0" collapsed="false">
      <c r="A1665" s="10" t="n">
        <v>11664</v>
      </c>
      <c r="B1665" s="11" t="n">
        <v>42112</v>
      </c>
      <c r="C1665" s="12" t="s">
        <v>9</v>
      </c>
      <c r="D1665" s="13" t="n">
        <v>66631</v>
      </c>
      <c r="E1665" s="14" t="n">
        <v>13</v>
      </c>
      <c r="F1665" s="15" t="n">
        <f aca="false">D1665*E1665</f>
        <v>866203</v>
      </c>
      <c r="G1665" s="16" t="s">
        <v>10</v>
      </c>
    </row>
    <row r="1666" customFormat="false" ht="19.5" hidden="false" customHeight="false" outlineLevel="0" collapsed="false">
      <c r="A1666" s="5" t="n">
        <v>11665</v>
      </c>
      <c r="B1666" s="6" t="n">
        <v>42033</v>
      </c>
      <c r="C1666" s="7" t="s">
        <v>11</v>
      </c>
      <c r="D1666" s="8" t="n">
        <v>75126</v>
      </c>
      <c r="E1666" s="9" t="n">
        <v>16</v>
      </c>
      <c r="F1666" s="8" t="n">
        <f aca="false">D1666*E1666</f>
        <v>1202016</v>
      </c>
      <c r="G1666" s="7" t="s">
        <v>12</v>
      </c>
    </row>
    <row r="1667" customFormat="false" ht="19.5" hidden="false" customHeight="false" outlineLevel="0" collapsed="false">
      <c r="A1667" s="10" t="n">
        <v>11666</v>
      </c>
      <c r="B1667" s="11" t="n">
        <v>42293</v>
      </c>
      <c r="C1667" s="12" t="s">
        <v>13</v>
      </c>
      <c r="D1667" s="13" t="n">
        <v>66730</v>
      </c>
      <c r="E1667" s="14" t="n">
        <v>10</v>
      </c>
      <c r="F1667" s="15" t="n">
        <f aca="false">D1667*E1667</f>
        <v>667300</v>
      </c>
      <c r="G1667" s="16" t="s">
        <v>14</v>
      </c>
    </row>
    <row r="1668" customFormat="false" ht="19.5" hidden="false" customHeight="false" outlineLevel="0" collapsed="false">
      <c r="A1668" s="5" t="n">
        <v>11667</v>
      </c>
      <c r="B1668" s="6" t="n">
        <v>42153</v>
      </c>
      <c r="C1668" s="7" t="s">
        <v>15</v>
      </c>
      <c r="D1668" s="8" t="n">
        <v>49685</v>
      </c>
      <c r="E1668" s="9" t="n">
        <v>3</v>
      </c>
      <c r="F1668" s="8" t="n">
        <f aca="false">D1668*E1668</f>
        <v>149055</v>
      </c>
      <c r="G1668" s="7" t="s">
        <v>16</v>
      </c>
    </row>
    <row r="1669" customFormat="false" ht="19.5" hidden="false" customHeight="false" outlineLevel="0" collapsed="false">
      <c r="A1669" s="10" t="n">
        <v>11668</v>
      </c>
      <c r="B1669" s="11" t="n">
        <v>42214</v>
      </c>
      <c r="C1669" s="12" t="s">
        <v>17</v>
      </c>
      <c r="D1669" s="13" t="n">
        <v>70674</v>
      </c>
      <c r="E1669" s="14" t="n">
        <v>5</v>
      </c>
      <c r="F1669" s="15" t="n">
        <f aca="false">D1669*E1669</f>
        <v>353370</v>
      </c>
      <c r="G1669" s="16" t="s">
        <v>18</v>
      </c>
    </row>
    <row r="1670" customFormat="false" ht="19.5" hidden="false" customHeight="false" outlineLevel="0" collapsed="false">
      <c r="A1670" s="5" t="n">
        <v>11669</v>
      </c>
      <c r="B1670" s="6" t="n">
        <v>42346</v>
      </c>
      <c r="C1670" s="7" t="s">
        <v>7</v>
      </c>
      <c r="D1670" s="8" t="n">
        <v>30732</v>
      </c>
      <c r="E1670" s="9" t="n">
        <v>4</v>
      </c>
      <c r="F1670" s="8" t="n">
        <f aca="false">D1670*E1670</f>
        <v>122928</v>
      </c>
      <c r="G1670" s="7" t="s">
        <v>8</v>
      </c>
    </row>
    <row r="1671" customFormat="false" ht="19.5" hidden="false" customHeight="false" outlineLevel="0" collapsed="false">
      <c r="A1671" s="10" t="n">
        <v>11670</v>
      </c>
      <c r="B1671" s="11" t="n">
        <v>42233</v>
      </c>
      <c r="C1671" s="12" t="s">
        <v>9</v>
      </c>
      <c r="D1671" s="13" t="n">
        <v>41836</v>
      </c>
      <c r="E1671" s="14" t="n">
        <v>11</v>
      </c>
      <c r="F1671" s="15" t="n">
        <f aca="false">D1671*E1671</f>
        <v>460196</v>
      </c>
      <c r="G1671" s="16" t="s">
        <v>10</v>
      </c>
    </row>
    <row r="1672" customFormat="false" ht="19.5" hidden="false" customHeight="false" outlineLevel="0" collapsed="false">
      <c r="A1672" s="5" t="n">
        <v>11671</v>
      </c>
      <c r="B1672" s="6" t="n">
        <v>42225</v>
      </c>
      <c r="C1672" s="7" t="s">
        <v>11</v>
      </c>
      <c r="D1672" s="8" t="n">
        <v>73453</v>
      </c>
      <c r="E1672" s="9" t="n">
        <v>9</v>
      </c>
      <c r="F1672" s="8" t="n">
        <f aca="false">D1672*E1672</f>
        <v>661077</v>
      </c>
      <c r="G1672" s="7" t="s">
        <v>12</v>
      </c>
    </row>
    <row r="1673" customFormat="false" ht="19.5" hidden="false" customHeight="false" outlineLevel="0" collapsed="false">
      <c r="A1673" s="10" t="n">
        <v>11672</v>
      </c>
      <c r="B1673" s="11" t="n">
        <v>42077</v>
      </c>
      <c r="C1673" s="12" t="s">
        <v>13</v>
      </c>
      <c r="D1673" s="13" t="n">
        <v>34366</v>
      </c>
      <c r="E1673" s="14" t="n">
        <v>9</v>
      </c>
      <c r="F1673" s="15" t="n">
        <f aca="false">D1673*E1673</f>
        <v>309294</v>
      </c>
      <c r="G1673" s="16" t="s">
        <v>14</v>
      </c>
    </row>
    <row r="1674" customFormat="false" ht="19.5" hidden="false" customHeight="false" outlineLevel="0" collapsed="false">
      <c r="A1674" s="5" t="n">
        <v>11673</v>
      </c>
      <c r="B1674" s="6" t="n">
        <v>42364</v>
      </c>
      <c r="C1674" s="7" t="s">
        <v>15</v>
      </c>
      <c r="D1674" s="8" t="n">
        <v>55156</v>
      </c>
      <c r="E1674" s="9" t="n">
        <v>16</v>
      </c>
      <c r="F1674" s="8" t="n">
        <f aca="false">D1674*E1674</f>
        <v>882496</v>
      </c>
      <c r="G1674" s="7" t="s">
        <v>16</v>
      </c>
    </row>
    <row r="1675" customFormat="false" ht="19.5" hidden="false" customHeight="false" outlineLevel="0" collapsed="false">
      <c r="A1675" s="10" t="n">
        <v>11674</v>
      </c>
      <c r="B1675" s="11" t="n">
        <v>42346</v>
      </c>
      <c r="C1675" s="12" t="s">
        <v>17</v>
      </c>
      <c r="D1675" s="13" t="n">
        <v>52138</v>
      </c>
      <c r="E1675" s="14" t="n">
        <v>13</v>
      </c>
      <c r="F1675" s="15" t="n">
        <f aca="false">D1675*E1675</f>
        <v>677794</v>
      </c>
      <c r="G1675" s="16" t="s">
        <v>18</v>
      </c>
    </row>
    <row r="1676" customFormat="false" ht="19.5" hidden="false" customHeight="false" outlineLevel="0" collapsed="false">
      <c r="A1676" s="5" t="n">
        <v>11675</v>
      </c>
      <c r="B1676" s="6" t="n">
        <v>42017</v>
      </c>
      <c r="C1676" s="7" t="s">
        <v>7</v>
      </c>
      <c r="D1676" s="8" t="n">
        <v>58652</v>
      </c>
      <c r="E1676" s="9" t="n">
        <v>14</v>
      </c>
      <c r="F1676" s="8" t="n">
        <f aca="false">D1676*E1676</f>
        <v>821128</v>
      </c>
      <c r="G1676" s="7" t="s">
        <v>8</v>
      </c>
    </row>
    <row r="1677" customFormat="false" ht="19.5" hidden="false" customHeight="false" outlineLevel="0" collapsed="false">
      <c r="A1677" s="10" t="n">
        <v>11676</v>
      </c>
      <c r="B1677" s="11" t="n">
        <v>42272</v>
      </c>
      <c r="C1677" s="12" t="s">
        <v>9</v>
      </c>
      <c r="D1677" s="13" t="n">
        <v>62189</v>
      </c>
      <c r="E1677" s="14" t="n">
        <v>9</v>
      </c>
      <c r="F1677" s="15" t="n">
        <f aca="false">D1677*E1677</f>
        <v>559701</v>
      </c>
      <c r="G1677" s="16" t="s">
        <v>10</v>
      </c>
    </row>
    <row r="1678" customFormat="false" ht="19.5" hidden="false" customHeight="false" outlineLevel="0" collapsed="false">
      <c r="A1678" s="5" t="n">
        <v>11677</v>
      </c>
      <c r="B1678" s="6" t="n">
        <v>42084</v>
      </c>
      <c r="C1678" s="7" t="s">
        <v>11</v>
      </c>
      <c r="D1678" s="8" t="n">
        <v>48576</v>
      </c>
      <c r="E1678" s="9" t="n">
        <v>13</v>
      </c>
      <c r="F1678" s="8" t="n">
        <f aca="false">D1678*E1678</f>
        <v>631488</v>
      </c>
      <c r="G1678" s="7" t="s">
        <v>12</v>
      </c>
    </row>
    <row r="1679" customFormat="false" ht="19.5" hidden="false" customHeight="false" outlineLevel="0" collapsed="false">
      <c r="A1679" s="10" t="n">
        <v>11678</v>
      </c>
      <c r="B1679" s="11" t="n">
        <v>42128</v>
      </c>
      <c r="C1679" s="12" t="s">
        <v>13</v>
      </c>
      <c r="D1679" s="13" t="n">
        <v>77388</v>
      </c>
      <c r="E1679" s="14" t="n">
        <v>9</v>
      </c>
      <c r="F1679" s="15" t="n">
        <f aca="false">D1679*E1679</f>
        <v>696492</v>
      </c>
      <c r="G1679" s="16" t="s">
        <v>14</v>
      </c>
    </row>
    <row r="1680" customFormat="false" ht="19.5" hidden="false" customHeight="false" outlineLevel="0" collapsed="false">
      <c r="A1680" s="5" t="n">
        <v>11679</v>
      </c>
      <c r="B1680" s="6" t="n">
        <v>42169</v>
      </c>
      <c r="C1680" s="7" t="s">
        <v>15</v>
      </c>
      <c r="D1680" s="8" t="n">
        <v>74289</v>
      </c>
      <c r="E1680" s="9" t="n">
        <v>9</v>
      </c>
      <c r="F1680" s="8" t="n">
        <f aca="false">D1680*E1680</f>
        <v>668601</v>
      </c>
      <c r="G1680" s="7" t="s">
        <v>16</v>
      </c>
    </row>
    <row r="1681" customFormat="false" ht="19.5" hidden="false" customHeight="false" outlineLevel="0" collapsed="false">
      <c r="A1681" s="10" t="n">
        <v>11680</v>
      </c>
      <c r="B1681" s="11" t="n">
        <v>42054</v>
      </c>
      <c r="C1681" s="12" t="s">
        <v>17</v>
      </c>
      <c r="D1681" s="13" t="n">
        <v>45442</v>
      </c>
      <c r="E1681" s="14" t="n">
        <v>15</v>
      </c>
      <c r="F1681" s="15" t="n">
        <f aca="false">D1681*E1681</f>
        <v>681630</v>
      </c>
      <c r="G1681" s="16" t="s">
        <v>18</v>
      </c>
    </row>
    <row r="1682" customFormat="false" ht="19.5" hidden="false" customHeight="false" outlineLevel="0" collapsed="false">
      <c r="A1682" s="5" t="n">
        <v>11681</v>
      </c>
      <c r="B1682" s="6" t="n">
        <v>42236</v>
      </c>
      <c r="C1682" s="7" t="s">
        <v>7</v>
      </c>
      <c r="D1682" s="8" t="n">
        <v>40064</v>
      </c>
      <c r="E1682" s="9" t="n">
        <v>12</v>
      </c>
      <c r="F1682" s="8" t="n">
        <f aca="false">D1682*E1682</f>
        <v>480768</v>
      </c>
      <c r="G1682" s="7" t="s">
        <v>8</v>
      </c>
    </row>
    <row r="1683" customFormat="false" ht="19.5" hidden="false" customHeight="false" outlineLevel="0" collapsed="false">
      <c r="A1683" s="10" t="n">
        <v>11682</v>
      </c>
      <c r="B1683" s="11" t="n">
        <v>42268</v>
      </c>
      <c r="C1683" s="12" t="s">
        <v>9</v>
      </c>
      <c r="D1683" s="13" t="n">
        <v>86620</v>
      </c>
      <c r="E1683" s="14" t="n">
        <v>2</v>
      </c>
      <c r="F1683" s="15" t="n">
        <f aca="false">D1683*E1683</f>
        <v>173240</v>
      </c>
      <c r="G1683" s="16" t="s">
        <v>10</v>
      </c>
    </row>
    <row r="1684" customFormat="false" ht="19.5" hidden="false" customHeight="false" outlineLevel="0" collapsed="false">
      <c r="A1684" s="5" t="n">
        <v>11683</v>
      </c>
      <c r="B1684" s="6" t="n">
        <v>42195</v>
      </c>
      <c r="C1684" s="7" t="s">
        <v>11</v>
      </c>
      <c r="D1684" s="8" t="n">
        <v>71806</v>
      </c>
      <c r="E1684" s="9" t="n">
        <v>4</v>
      </c>
      <c r="F1684" s="8" t="n">
        <f aca="false">D1684*E1684</f>
        <v>287224</v>
      </c>
      <c r="G1684" s="7" t="s">
        <v>12</v>
      </c>
    </row>
    <row r="1685" customFormat="false" ht="19.5" hidden="false" customHeight="false" outlineLevel="0" collapsed="false">
      <c r="A1685" s="10" t="n">
        <v>11684</v>
      </c>
      <c r="B1685" s="11" t="n">
        <v>42245</v>
      </c>
      <c r="C1685" s="12" t="s">
        <v>13</v>
      </c>
      <c r="D1685" s="13" t="n">
        <v>63284</v>
      </c>
      <c r="E1685" s="14" t="n">
        <v>7</v>
      </c>
      <c r="F1685" s="15" t="n">
        <f aca="false">D1685*E1685</f>
        <v>442988</v>
      </c>
      <c r="G1685" s="16" t="s">
        <v>14</v>
      </c>
    </row>
    <row r="1686" customFormat="false" ht="19.5" hidden="false" customHeight="false" outlineLevel="0" collapsed="false">
      <c r="A1686" s="5" t="n">
        <v>11685</v>
      </c>
      <c r="B1686" s="6" t="n">
        <v>42038</v>
      </c>
      <c r="C1686" s="7" t="s">
        <v>15</v>
      </c>
      <c r="D1686" s="8" t="n">
        <v>30905</v>
      </c>
      <c r="E1686" s="9" t="n">
        <v>2</v>
      </c>
      <c r="F1686" s="8" t="n">
        <f aca="false">D1686*E1686</f>
        <v>61810</v>
      </c>
      <c r="G1686" s="7" t="s">
        <v>16</v>
      </c>
    </row>
    <row r="1687" customFormat="false" ht="19.5" hidden="false" customHeight="false" outlineLevel="0" collapsed="false">
      <c r="A1687" s="10" t="n">
        <v>11686</v>
      </c>
      <c r="B1687" s="11" t="n">
        <v>42058</v>
      </c>
      <c r="C1687" s="12" t="s">
        <v>17</v>
      </c>
      <c r="D1687" s="13" t="n">
        <v>85138</v>
      </c>
      <c r="E1687" s="14" t="n">
        <v>8</v>
      </c>
      <c r="F1687" s="15" t="n">
        <f aca="false">D1687*E1687</f>
        <v>681104</v>
      </c>
      <c r="G1687" s="16" t="s">
        <v>18</v>
      </c>
    </row>
    <row r="1688" customFormat="false" ht="19.5" hidden="false" customHeight="false" outlineLevel="0" collapsed="false">
      <c r="A1688" s="5" t="n">
        <v>11687</v>
      </c>
      <c r="B1688" s="6" t="n">
        <v>42094</v>
      </c>
      <c r="C1688" s="7" t="s">
        <v>7</v>
      </c>
      <c r="D1688" s="8" t="n">
        <v>76063</v>
      </c>
      <c r="E1688" s="9" t="n">
        <v>2</v>
      </c>
      <c r="F1688" s="8" t="n">
        <f aca="false">D1688*E1688</f>
        <v>152126</v>
      </c>
      <c r="G1688" s="7" t="s">
        <v>8</v>
      </c>
    </row>
    <row r="1689" customFormat="false" ht="19.5" hidden="false" customHeight="false" outlineLevel="0" collapsed="false">
      <c r="A1689" s="10" t="n">
        <v>11688</v>
      </c>
      <c r="B1689" s="11" t="n">
        <v>42169</v>
      </c>
      <c r="C1689" s="12" t="s">
        <v>9</v>
      </c>
      <c r="D1689" s="13" t="n">
        <v>78140</v>
      </c>
      <c r="E1689" s="14" t="n">
        <v>5</v>
      </c>
      <c r="F1689" s="15" t="n">
        <f aca="false">D1689*E1689</f>
        <v>390700</v>
      </c>
      <c r="G1689" s="16" t="s">
        <v>10</v>
      </c>
    </row>
    <row r="1690" customFormat="false" ht="19.5" hidden="false" customHeight="false" outlineLevel="0" collapsed="false">
      <c r="A1690" s="5" t="n">
        <v>11689</v>
      </c>
      <c r="B1690" s="6" t="n">
        <v>42044</v>
      </c>
      <c r="C1690" s="7" t="s">
        <v>11</v>
      </c>
      <c r="D1690" s="8" t="n">
        <v>79755</v>
      </c>
      <c r="E1690" s="9" t="n">
        <v>9</v>
      </c>
      <c r="F1690" s="8" t="n">
        <f aca="false">D1690*E1690</f>
        <v>717795</v>
      </c>
      <c r="G1690" s="7" t="s">
        <v>12</v>
      </c>
    </row>
    <row r="1691" customFormat="false" ht="19.5" hidden="false" customHeight="false" outlineLevel="0" collapsed="false">
      <c r="A1691" s="10" t="n">
        <v>11690</v>
      </c>
      <c r="B1691" s="11" t="n">
        <v>42089</v>
      </c>
      <c r="C1691" s="12" t="s">
        <v>13</v>
      </c>
      <c r="D1691" s="13" t="n">
        <v>81998</v>
      </c>
      <c r="E1691" s="14" t="n">
        <v>6</v>
      </c>
      <c r="F1691" s="15" t="n">
        <f aca="false">D1691*E1691</f>
        <v>491988</v>
      </c>
      <c r="G1691" s="16" t="s">
        <v>14</v>
      </c>
    </row>
    <row r="1692" customFormat="false" ht="19.5" hidden="false" customHeight="false" outlineLevel="0" collapsed="false">
      <c r="A1692" s="5" t="n">
        <v>11691</v>
      </c>
      <c r="B1692" s="6" t="n">
        <v>42017</v>
      </c>
      <c r="C1692" s="7" t="s">
        <v>15</v>
      </c>
      <c r="D1692" s="8" t="n">
        <v>54841</v>
      </c>
      <c r="E1692" s="9" t="n">
        <v>14</v>
      </c>
      <c r="F1692" s="8" t="n">
        <f aca="false">D1692*E1692</f>
        <v>767774</v>
      </c>
      <c r="G1692" s="7" t="s">
        <v>16</v>
      </c>
    </row>
    <row r="1693" customFormat="false" ht="19.5" hidden="false" customHeight="false" outlineLevel="0" collapsed="false">
      <c r="A1693" s="10" t="n">
        <v>11692</v>
      </c>
      <c r="B1693" s="11" t="n">
        <v>42263</v>
      </c>
      <c r="C1693" s="12" t="s">
        <v>17</v>
      </c>
      <c r="D1693" s="13" t="n">
        <v>84994</v>
      </c>
      <c r="E1693" s="14" t="n">
        <v>7</v>
      </c>
      <c r="F1693" s="15" t="n">
        <f aca="false">D1693*E1693</f>
        <v>594958</v>
      </c>
      <c r="G1693" s="16" t="s">
        <v>18</v>
      </c>
    </row>
    <row r="1694" customFormat="false" ht="19.5" hidden="false" customHeight="false" outlineLevel="0" collapsed="false">
      <c r="A1694" s="5" t="n">
        <v>11693</v>
      </c>
      <c r="B1694" s="6" t="n">
        <v>42248</v>
      </c>
      <c r="C1694" s="7" t="s">
        <v>7</v>
      </c>
      <c r="D1694" s="8" t="n">
        <v>31907</v>
      </c>
      <c r="E1694" s="9" t="n">
        <v>9</v>
      </c>
      <c r="F1694" s="8" t="n">
        <f aca="false">D1694*E1694</f>
        <v>287163</v>
      </c>
      <c r="G1694" s="7" t="s">
        <v>8</v>
      </c>
    </row>
    <row r="1695" customFormat="false" ht="19.5" hidden="false" customHeight="false" outlineLevel="0" collapsed="false">
      <c r="A1695" s="10" t="n">
        <v>11694</v>
      </c>
      <c r="B1695" s="11" t="n">
        <v>42054</v>
      </c>
      <c r="C1695" s="12" t="s">
        <v>9</v>
      </c>
      <c r="D1695" s="13" t="n">
        <v>42569</v>
      </c>
      <c r="E1695" s="14" t="n">
        <v>4</v>
      </c>
      <c r="F1695" s="15" t="n">
        <f aca="false">D1695*E1695</f>
        <v>170276</v>
      </c>
      <c r="G1695" s="16" t="s">
        <v>10</v>
      </c>
    </row>
    <row r="1696" customFormat="false" ht="19.5" hidden="false" customHeight="false" outlineLevel="0" collapsed="false">
      <c r="A1696" s="5" t="n">
        <v>11695</v>
      </c>
      <c r="B1696" s="6" t="n">
        <v>42346</v>
      </c>
      <c r="C1696" s="7" t="s">
        <v>11</v>
      </c>
      <c r="D1696" s="8" t="n">
        <v>88930</v>
      </c>
      <c r="E1696" s="9" t="n">
        <v>14</v>
      </c>
      <c r="F1696" s="8" t="n">
        <f aca="false">D1696*E1696</f>
        <v>1245020</v>
      </c>
      <c r="G1696" s="7" t="s">
        <v>12</v>
      </c>
    </row>
    <row r="1697" customFormat="false" ht="19.5" hidden="false" customHeight="false" outlineLevel="0" collapsed="false">
      <c r="A1697" s="10" t="n">
        <v>11696</v>
      </c>
      <c r="B1697" s="11" t="n">
        <v>42095</v>
      </c>
      <c r="C1697" s="12" t="s">
        <v>13</v>
      </c>
      <c r="D1697" s="13" t="n">
        <v>77551</v>
      </c>
      <c r="E1697" s="14" t="n">
        <v>8</v>
      </c>
      <c r="F1697" s="15" t="n">
        <f aca="false">D1697*E1697</f>
        <v>620408</v>
      </c>
      <c r="G1697" s="16" t="s">
        <v>14</v>
      </c>
    </row>
    <row r="1698" customFormat="false" ht="19.5" hidden="false" customHeight="false" outlineLevel="0" collapsed="false">
      <c r="A1698" s="5" t="n">
        <v>11697</v>
      </c>
      <c r="B1698" s="6" t="n">
        <v>42182</v>
      </c>
      <c r="C1698" s="7" t="s">
        <v>15</v>
      </c>
      <c r="D1698" s="8" t="n">
        <v>60093</v>
      </c>
      <c r="E1698" s="9" t="n">
        <v>8</v>
      </c>
      <c r="F1698" s="8" t="n">
        <f aca="false">D1698*E1698</f>
        <v>480744</v>
      </c>
      <c r="G1698" s="7" t="s">
        <v>16</v>
      </c>
    </row>
    <row r="1699" customFormat="false" ht="19.5" hidden="false" customHeight="false" outlineLevel="0" collapsed="false">
      <c r="A1699" s="10" t="n">
        <v>11698</v>
      </c>
      <c r="B1699" s="11" t="n">
        <v>42300</v>
      </c>
      <c r="C1699" s="12" t="s">
        <v>17</v>
      </c>
      <c r="D1699" s="13" t="n">
        <v>73813</v>
      </c>
      <c r="E1699" s="14" t="n">
        <v>8</v>
      </c>
      <c r="F1699" s="15" t="n">
        <f aca="false">D1699*E1699</f>
        <v>590504</v>
      </c>
      <c r="G1699" s="16" t="s">
        <v>18</v>
      </c>
    </row>
    <row r="1700" customFormat="false" ht="19.5" hidden="false" customHeight="false" outlineLevel="0" collapsed="false">
      <c r="A1700" s="5" t="n">
        <v>11699</v>
      </c>
      <c r="B1700" s="6" t="n">
        <v>42147</v>
      </c>
      <c r="C1700" s="7" t="s">
        <v>7</v>
      </c>
      <c r="D1700" s="8" t="n">
        <v>48942</v>
      </c>
      <c r="E1700" s="9" t="n">
        <v>3</v>
      </c>
      <c r="F1700" s="8" t="n">
        <f aca="false">D1700*E1700</f>
        <v>146826</v>
      </c>
      <c r="G1700" s="7" t="s">
        <v>8</v>
      </c>
    </row>
    <row r="1701" customFormat="false" ht="19.5" hidden="false" customHeight="false" outlineLevel="0" collapsed="false">
      <c r="A1701" s="10" t="n">
        <v>11700</v>
      </c>
      <c r="B1701" s="11" t="n">
        <v>42085</v>
      </c>
      <c r="C1701" s="12" t="s">
        <v>9</v>
      </c>
      <c r="D1701" s="13" t="n">
        <v>55022</v>
      </c>
      <c r="E1701" s="14" t="n">
        <v>10</v>
      </c>
      <c r="F1701" s="15" t="n">
        <f aca="false">D1701*E1701</f>
        <v>550220</v>
      </c>
      <c r="G1701" s="16" t="s">
        <v>10</v>
      </c>
    </row>
    <row r="1702" customFormat="false" ht="19.5" hidden="false" customHeight="false" outlineLevel="0" collapsed="false">
      <c r="A1702" s="5" t="n">
        <v>11701</v>
      </c>
      <c r="B1702" s="6" t="n">
        <v>42094</v>
      </c>
      <c r="C1702" s="7" t="s">
        <v>11</v>
      </c>
      <c r="D1702" s="8" t="n">
        <v>36189</v>
      </c>
      <c r="E1702" s="9" t="n">
        <v>16</v>
      </c>
      <c r="F1702" s="8" t="n">
        <f aca="false">D1702*E1702</f>
        <v>579024</v>
      </c>
      <c r="G1702" s="7" t="s">
        <v>12</v>
      </c>
    </row>
    <row r="1703" customFormat="false" ht="19.5" hidden="false" customHeight="false" outlineLevel="0" collapsed="false">
      <c r="A1703" s="10" t="n">
        <v>11702</v>
      </c>
      <c r="B1703" s="11" t="n">
        <v>42301</v>
      </c>
      <c r="C1703" s="12" t="s">
        <v>13</v>
      </c>
      <c r="D1703" s="13" t="n">
        <v>35492</v>
      </c>
      <c r="E1703" s="14" t="n">
        <v>12</v>
      </c>
      <c r="F1703" s="15" t="n">
        <f aca="false">D1703*E1703</f>
        <v>425904</v>
      </c>
      <c r="G1703" s="16" t="s">
        <v>14</v>
      </c>
    </row>
    <row r="1704" customFormat="false" ht="19.5" hidden="false" customHeight="false" outlineLevel="0" collapsed="false">
      <c r="A1704" s="5" t="n">
        <v>11703</v>
      </c>
      <c r="B1704" s="6" t="n">
        <v>42016</v>
      </c>
      <c r="C1704" s="7" t="s">
        <v>15</v>
      </c>
      <c r="D1704" s="8" t="n">
        <v>50681</v>
      </c>
      <c r="E1704" s="9" t="n">
        <v>14</v>
      </c>
      <c r="F1704" s="8" t="n">
        <f aca="false">D1704*E1704</f>
        <v>709534</v>
      </c>
      <c r="G1704" s="7" t="s">
        <v>16</v>
      </c>
    </row>
    <row r="1705" customFormat="false" ht="19.5" hidden="false" customHeight="false" outlineLevel="0" collapsed="false">
      <c r="A1705" s="10" t="n">
        <v>11704</v>
      </c>
      <c r="B1705" s="11" t="n">
        <v>42043</v>
      </c>
      <c r="C1705" s="12" t="s">
        <v>17</v>
      </c>
      <c r="D1705" s="13" t="n">
        <v>73458</v>
      </c>
      <c r="E1705" s="14" t="n">
        <v>14</v>
      </c>
      <c r="F1705" s="15" t="n">
        <f aca="false">D1705*E1705</f>
        <v>1028412</v>
      </c>
      <c r="G1705" s="16" t="s">
        <v>18</v>
      </c>
    </row>
    <row r="1706" customFormat="false" ht="19.5" hidden="false" customHeight="false" outlineLevel="0" collapsed="false">
      <c r="A1706" s="5" t="n">
        <v>11705</v>
      </c>
      <c r="B1706" s="6" t="n">
        <v>42083</v>
      </c>
      <c r="C1706" s="7" t="s">
        <v>7</v>
      </c>
      <c r="D1706" s="8" t="n">
        <v>77752</v>
      </c>
      <c r="E1706" s="9" t="n">
        <v>11</v>
      </c>
      <c r="F1706" s="8" t="n">
        <f aca="false">D1706*E1706</f>
        <v>855272</v>
      </c>
      <c r="G1706" s="7" t="s">
        <v>8</v>
      </c>
    </row>
    <row r="1707" customFormat="false" ht="19.5" hidden="false" customHeight="false" outlineLevel="0" collapsed="false">
      <c r="A1707" s="10" t="n">
        <v>11706</v>
      </c>
      <c r="B1707" s="11" t="n">
        <v>42017</v>
      </c>
      <c r="C1707" s="12" t="s">
        <v>9</v>
      </c>
      <c r="D1707" s="13" t="n">
        <v>38721</v>
      </c>
      <c r="E1707" s="14" t="n">
        <v>2</v>
      </c>
      <c r="F1707" s="15" t="n">
        <f aca="false">D1707*E1707</f>
        <v>77442</v>
      </c>
      <c r="G1707" s="16" t="s">
        <v>10</v>
      </c>
    </row>
    <row r="1708" customFormat="false" ht="19.5" hidden="false" customHeight="false" outlineLevel="0" collapsed="false">
      <c r="A1708" s="5" t="n">
        <v>11707</v>
      </c>
      <c r="B1708" s="6" t="n">
        <v>42110</v>
      </c>
      <c r="C1708" s="7" t="s">
        <v>11</v>
      </c>
      <c r="D1708" s="8" t="n">
        <v>56087</v>
      </c>
      <c r="E1708" s="9" t="n">
        <v>11</v>
      </c>
      <c r="F1708" s="8" t="n">
        <f aca="false">D1708*E1708</f>
        <v>616957</v>
      </c>
      <c r="G1708" s="7" t="s">
        <v>12</v>
      </c>
    </row>
    <row r="1709" customFormat="false" ht="19.5" hidden="false" customHeight="false" outlineLevel="0" collapsed="false">
      <c r="A1709" s="10" t="n">
        <v>11708</v>
      </c>
      <c r="B1709" s="11" t="n">
        <v>42164</v>
      </c>
      <c r="C1709" s="12" t="s">
        <v>13</v>
      </c>
      <c r="D1709" s="13" t="n">
        <v>85197</v>
      </c>
      <c r="E1709" s="14" t="n">
        <v>14</v>
      </c>
      <c r="F1709" s="15" t="n">
        <f aca="false">D1709*E1709</f>
        <v>1192758</v>
      </c>
      <c r="G1709" s="16" t="s">
        <v>14</v>
      </c>
    </row>
    <row r="1710" customFormat="false" ht="19.5" hidden="false" customHeight="false" outlineLevel="0" collapsed="false">
      <c r="A1710" s="5" t="n">
        <v>11709</v>
      </c>
      <c r="B1710" s="6" t="n">
        <v>42300</v>
      </c>
      <c r="C1710" s="7" t="s">
        <v>15</v>
      </c>
      <c r="D1710" s="8" t="n">
        <v>81484</v>
      </c>
      <c r="E1710" s="9" t="n">
        <v>11</v>
      </c>
      <c r="F1710" s="8" t="n">
        <f aca="false">D1710*E1710</f>
        <v>896324</v>
      </c>
      <c r="G1710" s="7" t="s">
        <v>16</v>
      </c>
    </row>
    <row r="1711" customFormat="false" ht="19.5" hidden="false" customHeight="false" outlineLevel="0" collapsed="false">
      <c r="A1711" s="10" t="n">
        <v>11710</v>
      </c>
      <c r="B1711" s="11" t="n">
        <v>42285</v>
      </c>
      <c r="C1711" s="12" t="s">
        <v>17</v>
      </c>
      <c r="D1711" s="13" t="n">
        <v>63742</v>
      </c>
      <c r="E1711" s="14" t="n">
        <v>6</v>
      </c>
      <c r="F1711" s="15" t="n">
        <f aca="false">D1711*E1711</f>
        <v>382452</v>
      </c>
      <c r="G1711" s="16" t="s">
        <v>18</v>
      </c>
    </row>
    <row r="1712" customFormat="false" ht="19.5" hidden="false" customHeight="false" outlineLevel="0" collapsed="false">
      <c r="A1712" s="5" t="n">
        <v>11711</v>
      </c>
      <c r="B1712" s="6" t="n">
        <v>42174</v>
      </c>
      <c r="C1712" s="7" t="s">
        <v>7</v>
      </c>
      <c r="D1712" s="8" t="n">
        <v>68970</v>
      </c>
      <c r="E1712" s="9" t="n">
        <v>8</v>
      </c>
      <c r="F1712" s="8" t="n">
        <f aca="false">D1712*E1712</f>
        <v>551760</v>
      </c>
      <c r="G1712" s="7" t="s">
        <v>8</v>
      </c>
    </row>
    <row r="1713" customFormat="false" ht="19.5" hidden="false" customHeight="false" outlineLevel="0" collapsed="false">
      <c r="A1713" s="10" t="n">
        <v>11712</v>
      </c>
      <c r="B1713" s="11" t="n">
        <v>42180</v>
      </c>
      <c r="C1713" s="12" t="s">
        <v>9</v>
      </c>
      <c r="D1713" s="13" t="n">
        <v>55090</v>
      </c>
      <c r="E1713" s="14" t="n">
        <v>2</v>
      </c>
      <c r="F1713" s="15" t="n">
        <f aca="false">D1713*E1713</f>
        <v>110180</v>
      </c>
      <c r="G1713" s="16" t="s">
        <v>10</v>
      </c>
    </row>
    <row r="1714" customFormat="false" ht="19.5" hidden="false" customHeight="false" outlineLevel="0" collapsed="false">
      <c r="A1714" s="5" t="n">
        <v>11713</v>
      </c>
      <c r="B1714" s="6" t="n">
        <v>42076</v>
      </c>
      <c r="C1714" s="7" t="s">
        <v>11</v>
      </c>
      <c r="D1714" s="8" t="n">
        <v>36845</v>
      </c>
      <c r="E1714" s="9" t="n">
        <v>6</v>
      </c>
      <c r="F1714" s="8" t="n">
        <f aca="false">D1714*E1714</f>
        <v>221070</v>
      </c>
      <c r="G1714" s="7" t="s">
        <v>12</v>
      </c>
    </row>
    <row r="1715" customFormat="false" ht="19.5" hidden="false" customHeight="false" outlineLevel="0" collapsed="false">
      <c r="A1715" s="10" t="n">
        <v>11714</v>
      </c>
      <c r="B1715" s="11" t="n">
        <v>42049</v>
      </c>
      <c r="C1715" s="12" t="s">
        <v>13</v>
      </c>
      <c r="D1715" s="13" t="n">
        <v>85454</v>
      </c>
      <c r="E1715" s="14" t="n">
        <v>6</v>
      </c>
      <c r="F1715" s="15" t="n">
        <f aca="false">D1715*E1715</f>
        <v>512724</v>
      </c>
      <c r="G1715" s="16" t="s">
        <v>14</v>
      </c>
    </row>
    <row r="1716" customFormat="false" ht="19.5" hidden="false" customHeight="false" outlineLevel="0" collapsed="false">
      <c r="A1716" s="5" t="n">
        <v>11715</v>
      </c>
      <c r="B1716" s="6" t="n">
        <v>42202</v>
      </c>
      <c r="C1716" s="7" t="s">
        <v>15</v>
      </c>
      <c r="D1716" s="8" t="n">
        <v>50957</v>
      </c>
      <c r="E1716" s="9" t="n">
        <v>14</v>
      </c>
      <c r="F1716" s="8" t="n">
        <f aca="false">D1716*E1716</f>
        <v>713398</v>
      </c>
      <c r="G1716" s="7" t="s">
        <v>16</v>
      </c>
    </row>
    <row r="1717" customFormat="false" ht="19.5" hidden="false" customHeight="false" outlineLevel="0" collapsed="false">
      <c r="A1717" s="10" t="n">
        <v>11716</v>
      </c>
      <c r="B1717" s="11" t="n">
        <v>42154</v>
      </c>
      <c r="C1717" s="12" t="s">
        <v>17</v>
      </c>
      <c r="D1717" s="13" t="n">
        <v>46683</v>
      </c>
      <c r="E1717" s="14" t="n">
        <v>2</v>
      </c>
      <c r="F1717" s="15" t="n">
        <f aca="false">D1717*E1717</f>
        <v>93366</v>
      </c>
      <c r="G1717" s="16" t="s">
        <v>18</v>
      </c>
    </row>
    <row r="1718" customFormat="false" ht="19.5" hidden="false" customHeight="false" outlineLevel="0" collapsed="false">
      <c r="A1718" s="5" t="n">
        <v>11717</v>
      </c>
      <c r="B1718" s="6" t="n">
        <v>42252</v>
      </c>
      <c r="C1718" s="7" t="s">
        <v>7</v>
      </c>
      <c r="D1718" s="8" t="n">
        <v>47448</v>
      </c>
      <c r="E1718" s="9" t="n">
        <v>14</v>
      </c>
      <c r="F1718" s="8" t="n">
        <f aca="false">D1718*E1718</f>
        <v>664272</v>
      </c>
      <c r="G1718" s="7" t="s">
        <v>8</v>
      </c>
    </row>
    <row r="1719" customFormat="false" ht="19.5" hidden="false" customHeight="false" outlineLevel="0" collapsed="false">
      <c r="A1719" s="10" t="n">
        <v>11718</v>
      </c>
      <c r="B1719" s="11" t="n">
        <v>42353</v>
      </c>
      <c r="C1719" s="12" t="s">
        <v>9</v>
      </c>
      <c r="D1719" s="13" t="n">
        <v>67950</v>
      </c>
      <c r="E1719" s="14" t="n">
        <v>4</v>
      </c>
      <c r="F1719" s="15" t="n">
        <f aca="false">D1719*E1719</f>
        <v>271800</v>
      </c>
      <c r="G1719" s="16" t="s">
        <v>10</v>
      </c>
    </row>
    <row r="1720" customFormat="false" ht="19.5" hidden="false" customHeight="false" outlineLevel="0" collapsed="false">
      <c r="A1720" s="5" t="n">
        <v>11719</v>
      </c>
      <c r="B1720" s="6" t="n">
        <v>42260</v>
      </c>
      <c r="C1720" s="7" t="s">
        <v>11</v>
      </c>
      <c r="D1720" s="8" t="n">
        <v>45925</v>
      </c>
      <c r="E1720" s="9" t="n">
        <v>4</v>
      </c>
      <c r="F1720" s="8" t="n">
        <f aca="false">D1720*E1720</f>
        <v>183700</v>
      </c>
      <c r="G1720" s="7" t="s">
        <v>12</v>
      </c>
    </row>
    <row r="1721" customFormat="false" ht="19.5" hidden="false" customHeight="false" outlineLevel="0" collapsed="false">
      <c r="A1721" s="10" t="n">
        <v>11720</v>
      </c>
      <c r="B1721" s="11" t="n">
        <v>42352</v>
      </c>
      <c r="C1721" s="12" t="s">
        <v>13</v>
      </c>
      <c r="D1721" s="13" t="n">
        <v>61277</v>
      </c>
      <c r="E1721" s="14" t="n">
        <v>6</v>
      </c>
      <c r="F1721" s="15" t="n">
        <f aca="false">D1721*E1721</f>
        <v>367662</v>
      </c>
      <c r="G1721" s="16" t="s">
        <v>14</v>
      </c>
    </row>
    <row r="1722" customFormat="false" ht="19.5" hidden="false" customHeight="false" outlineLevel="0" collapsed="false">
      <c r="A1722" s="5" t="n">
        <v>11721</v>
      </c>
      <c r="B1722" s="6" t="n">
        <v>42075</v>
      </c>
      <c r="C1722" s="7" t="s">
        <v>15</v>
      </c>
      <c r="D1722" s="8" t="n">
        <v>81060</v>
      </c>
      <c r="E1722" s="9" t="n">
        <v>5</v>
      </c>
      <c r="F1722" s="8" t="n">
        <f aca="false">D1722*E1722</f>
        <v>405300</v>
      </c>
      <c r="G1722" s="7" t="s">
        <v>16</v>
      </c>
    </row>
    <row r="1723" customFormat="false" ht="19.5" hidden="false" customHeight="false" outlineLevel="0" collapsed="false">
      <c r="A1723" s="10" t="n">
        <v>11722</v>
      </c>
      <c r="B1723" s="11" t="n">
        <v>42152</v>
      </c>
      <c r="C1723" s="12" t="s">
        <v>17</v>
      </c>
      <c r="D1723" s="13" t="n">
        <v>37270</v>
      </c>
      <c r="E1723" s="14" t="n">
        <v>12</v>
      </c>
      <c r="F1723" s="15" t="n">
        <f aca="false">D1723*E1723</f>
        <v>447240</v>
      </c>
      <c r="G1723" s="16" t="s">
        <v>18</v>
      </c>
    </row>
    <row r="1724" customFormat="false" ht="19.5" hidden="false" customHeight="false" outlineLevel="0" collapsed="false">
      <c r="A1724" s="5" t="n">
        <v>11723</v>
      </c>
      <c r="B1724" s="6" t="n">
        <v>42337</v>
      </c>
      <c r="C1724" s="7" t="s">
        <v>7</v>
      </c>
      <c r="D1724" s="8" t="n">
        <v>88906</v>
      </c>
      <c r="E1724" s="9" t="n">
        <v>9</v>
      </c>
      <c r="F1724" s="8" t="n">
        <f aca="false">D1724*E1724</f>
        <v>800154</v>
      </c>
      <c r="G1724" s="7" t="s">
        <v>8</v>
      </c>
    </row>
    <row r="1725" customFormat="false" ht="19.5" hidden="false" customHeight="false" outlineLevel="0" collapsed="false">
      <c r="A1725" s="10" t="n">
        <v>11724</v>
      </c>
      <c r="B1725" s="11" t="n">
        <v>42028</v>
      </c>
      <c r="C1725" s="12" t="s">
        <v>9</v>
      </c>
      <c r="D1725" s="13" t="n">
        <v>84402</v>
      </c>
      <c r="E1725" s="14" t="n">
        <v>6</v>
      </c>
      <c r="F1725" s="15" t="n">
        <f aca="false">D1725*E1725</f>
        <v>506412</v>
      </c>
      <c r="G1725" s="16" t="s">
        <v>10</v>
      </c>
    </row>
    <row r="1726" customFormat="false" ht="19.5" hidden="false" customHeight="false" outlineLevel="0" collapsed="false">
      <c r="A1726" s="5" t="n">
        <v>11725</v>
      </c>
      <c r="B1726" s="6" t="n">
        <v>42077</v>
      </c>
      <c r="C1726" s="7" t="s">
        <v>11</v>
      </c>
      <c r="D1726" s="8" t="n">
        <v>76452</v>
      </c>
      <c r="E1726" s="9" t="n">
        <v>15</v>
      </c>
      <c r="F1726" s="8" t="n">
        <f aca="false">D1726*E1726</f>
        <v>1146780</v>
      </c>
      <c r="G1726" s="7" t="s">
        <v>12</v>
      </c>
    </row>
    <row r="1727" customFormat="false" ht="19.5" hidden="false" customHeight="false" outlineLevel="0" collapsed="false">
      <c r="A1727" s="10" t="n">
        <v>11726</v>
      </c>
      <c r="B1727" s="11" t="n">
        <v>42346</v>
      </c>
      <c r="C1727" s="12" t="s">
        <v>13</v>
      </c>
      <c r="D1727" s="13" t="n">
        <v>41475</v>
      </c>
      <c r="E1727" s="14" t="n">
        <v>10</v>
      </c>
      <c r="F1727" s="15" t="n">
        <f aca="false">D1727*E1727</f>
        <v>414750</v>
      </c>
      <c r="G1727" s="16" t="s">
        <v>14</v>
      </c>
    </row>
    <row r="1728" customFormat="false" ht="19.5" hidden="false" customHeight="false" outlineLevel="0" collapsed="false">
      <c r="A1728" s="5" t="n">
        <v>11727</v>
      </c>
      <c r="B1728" s="6" t="n">
        <v>42330</v>
      </c>
      <c r="C1728" s="7" t="s">
        <v>15</v>
      </c>
      <c r="D1728" s="8" t="n">
        <v>41010</v>
      </c>
      <c r="E1728" s="9" t="n">
        <v>13</v>
      </c>
      <c r="F1728" s="8" t="n">
        <f aca="false">D1728*E1728</f>
        <v>533130</v>
      </c>
      <c r="G1728" s="7" t="s">
        <v>16</v>
      </c>
    </row>
    <row r="1729" customFormat="false" ht="19.5" hidden="false" customHeight="false" outlineLevel="0" collapsed="false">
      <c r="A1729" s="10" t="n">
        <v>11728</v>
      </c>
      <c r="B1729" s="11" t="n">
        <v>42084</v>
      </c>
      <c r="C1729" s="12" t="s">
        <v>17</v>
      </c>
      <c r="D1729" s="13" t="n">
        <v>76471</v>
      </c>
      <c r="E1729" s="14" t="n">
        <v>12</v>
      </c>
      <c r="F1729" s="15" t="n">
        <f aca="false">D1729*E1729</f>
        <v>917652</v>
      </c>
      <c r="G1729" s="16" t="s">
        <v>18</v>
      </c>
    </row>
    <row r="1730" customFormat="false" ht="19.5" hidden="false" customHeight="false" outlineLevel="0" collapsed="false">
      <c r="A1730" s="5" t="n">
        <v>11729</v>
      </c>
      <c r="B1730" s="6" t="n">
        <v>42271</v>
      </c>
      <c r="C1730" s="7" t="s">
        <v>7</v>
      </c>
      <c r="D1730" s="8" t="n">
        <v>83099</v>
      </c>
      <c r="E1730" s="9" t="n">
        <v>11</v>
      </c>
      <c r="F1730" s="8" t="n">
        <f aca="false">D1730*E1730</f>
        <v>914089</v>
      </c>
      <c r="G1730" s="7" t="s">
        <v>8</v>
      </c>
    </row>
    <row r="1731" customFormat="false" ht="19.5" hidden="false" customHeight="false" outlineLevel="0" collapsed="false">
      <c r="A1731" s="10" t="n">
        <v>11730</v>
      </c>
      <c r="B1731" s="11" t="n">
        <v>42357</v>
      </c>
      <c r="C1731" s="12" t="s">
        <v>9</v>
      </c>
      <c r="D1731" s="13" t="n">
        <v>43916</v>
      </c>
      <c r="E1731" s="14" t="n">
        <v>8</v>
      </c>
      <c r="F1731" s="15" t="n">
        <f aca="false">D1731*E1731</f>
        <v>351328</v>
      </c>
      <c r="G1731" s="16" t="s">
        <v>10</v>
      </c>
    </row>
    <row r="1732" customFormat="false" ht="19.5" hidden="false" customHeight="false" outlineLevel="0" collapsed="false">
      <c r="A1732" s="5" t="n">
        <v>11731</v>
      </c>
      <c r="B1732" s="6" t="n">
        <v>42057</v>
      </c>
      <c r="C1732" s="7" t="s">
        <v>11</v>
      </c>
      <c r="D1732" s="8" t="n">
        <v>89588</v>
      </c>
      <c r="E1732" s="9" t="n">
        <v>8</v>
      </c>
      <c r="F1732" s="8" t="n">
        <f aca="false">D1732*E1732</f>
        <v>716704</v>
      </c>
      <c r="G1732" s="7" t="s">
        <v>12</v>
      </c>
    </row>
    <row r="1733" customFormat="false" ht="19.5" hidden="false" customHeight="false" outlineLevel="0" collapsed="false">
      <c r="A1733" s="10" t="n">
        <v>11732</v>
      </c>
      <c r="B1733" s="11" t="n">
        <v>42227</v>
      </c>
      <c r="C1733" s="12" t="s">
        <v>13</v>
      </c>
      <c r="D1733" s="13" t="n">
        <v>44275</v>
      </c>
      <c r="E1733" s="14" t="n">
        <v>9</v>
      </c>
      <c r="F1733" s="15" t="n">
        <f aca="false">D1733*E1733</f>
        <v>398475</v>
      </c>
      <c r="G1733" s="16" t="s">
        <v>14</v>
      </c>
    </row>
    <row r="1734" customFormat="false" ht="19.5" hidden="false" customHeight="false" outlineLevel="0" collapsed="false">
      <c r="A1734" s="5" t="n">
        <v>11733</v>
      </c>
      <c r="B1734" s="6" t="n">
        <v>42068</v>
      </c>
      <c r="C1734" s="7" t="s">
        <v>15</v>
      </c>
      <c r="D1734" s="8" t="n">
        <v>85928</v>
      </c>
      <c r="E1734" s="9" t="n">
        <v>6</v>
      </c>
      <c r="F1734" s="8" t="n">
        <f aca="false">D1734*E1734</f>
        <v>515568</v>
      </c>
      <c r="G1734" s="7" t="s">
        <v>16</v>
      </c>
    </row>
    <row r="1735" customFormat="false" ht="19.5" hidden="false" customHeight="false" outlineLevel="0" collapsed="false">
      <c r="A1735" s="10" t="n">
        <v>11734</v>
      </c>
      <c r="B1735" s="11" t="n">
        <v>42274</v>
      </c>
      <c r="C1735" s="12" t="s">
        <v>17</v>
      </c>
      <c r="D1735" s="13" t="n">
        <v>88562</v>
      </c>
      <c r="E1735" s="14" t="n">
        <v>2</v>
      </c>
      <c r="F1735" s="15" t="n">
        <f aca="false">D1735*E1735</f>
        <v>177124</v>
      </c>
      <c r="G1735" s="16" t="s">
        <v>18</v>
      </c>
    </row>
    <row r="1736" customFormat="false" ht="19.5" hidden="false" customHeight="false" outlineLevel="0" collapsed="false">
      <c r="A1736" s="5" t="n">
        <v>11735</v>
      </c>
      <c r="B1736" s="6" t="n">
        <v>42234</v>
      </c>
      <c r="C1736" s="7" t="s">
        <v>7</v>
      </c>
      <c r="D1736" s="8" t="n">
        <v>41205</v>
      </c>
      <c r="E1736" s="9" t="n">
        <v>2</v>
      </c>
      <c r="F1736" s="8" t="n">
        <f aca="false">D1736*E1736</f>
        <v>82410</v>
      </c>
      <c r="G1736" s="7" t="s">
        <v>8</v>
      </c>
    </row>
    <row r="1737" customFormat="false" ht="19.5" hidden="false" customHeight="false" outlineLevel="0" collapsed="false">
      <c r="A1737" s="10" t="n">
        <v>11736</v>
      </c>
      <c r="B1737" s="11" t="n">
        <v>42344</v>
      </c>
      <c r="C1737" s="12" t="s">
        <v>9</v>
      </c>
      <c r="D1737" s="13" t="n">
        <v>66554</v>
      </c>
      <c r="E1737" s="14" t="n">
        <v>3</v>
      </c>
      <c r="F1737" s="15" t="n">
        <f aca="false">D1737*E1737</f>
        <v>199662</v>
      </c>
      <c r="G1737" s="16" t="s">
        <v>10</v>
      </c>
    </row>
    <row r="1738" customFormat="false" ht="19.5" hidden="false" customHeight="false" outlineLevel="0" collapsed="false">
      <c r="A1738" s="5" t="n">
        <v>11737</v>
      </c>
      <c r="B1738" s="6" t="n">
        <v>42271</v>
      </c>
      <c r="C1738" s="7" t="s">
        <v>11</v>
      </c>
      <c r="D1738" s="8" t="n">
        <v>44413</v>
      </c>
      <c r="E1738" s="9" t="n">
        <v>5</v>
      </c>
      <c r="F1738" s="8" t="n">
        <f aca="false">D1738*E1738</f>
        <v>222065</v>
      </c>
      <c r="G1738" s="7" t="s">
        <v>12</v>
      </c>
    </row>
    <row r="1739" customFormat="false" ht="19.5" hidden="false" customHeight="false" outlineLevel="0" collapsed="false">
      <c r="A1739" s="10" t="n">
        <v>11738</v>
      </c>
      <c r="B1739" s="11" t="n">
        <v>42239</v>
      </c>
      <c r="C1739" s="12" t="s">
        <v>13</v>
      </c>
      <c r="D1739" s="13" t="n">
        <v>55977</v>
      </c>
      <c r="E1739" s="14" t="n">
        <v>12</v>
      </c>
      <c r="F1739" s="15" t="n">
        <f aca="false">D1739*E1739</f>
        <v>671724</v>
      </c>
      <c r="G1739" s="16" t="s">
        <v>14</v>
      </c>
    </row>
    <row r="1740" customFormat="false" ht="19.5" hidden="false" customHeight="false" outlineLevel="0" collapsed="false">
      <c r="A1740" s="5" t="n">
        <v>11739</v>
      </c>
      <c r="B1740" s="6" t="n">
        <v>42181</v>
      </c>
      <c r="C1740" s="7" t="s">
        <v>15</v>
      </c>
      <c r="D1740" s="8" t="n">
        <v>87849</v>
      </c>
      <c r="E1740" s="9" t="n">
        <v>9</v>
      </c>
      <c r="F1740" s="8" t="n">
        <f aca="false">D1740*E1740</f>
        <v>790641</v>
      </c>
      <c r="G1740" s="7" t="s">
        <v>16</v>
      </c>
    </row>
    <row r="1741" customFormat="false" ht="19.5" hidden="false" customHeight="false" outlineLevel="0" collapsed="false">
      <c r="A1741" s="10" t="n">
        <v>11740</v>
      </c>
      <c r="B1741" s="11" t="n">
        <v>42152</v>
      </c>
      <c r="C1741" s="12" t="s">
        <v>17</v>
      </c>
      <c r="D1741" s="13" t="n">
        <v>83392</v>
      </c>
      <c r="E1741" s="14" t="n">
        <v>12</v>
      </c>
      <c r="F1741" s="15" t="n">
        <f aca="false">D1741*E1741</f>
        <v>1000704</v>
      </c>
      <c r="G1741" s="16" t="s">
        <v>18</v>
      </c>
    </row>
    <row r="1742" customFormat="false" ht="19.5" hidden="false" customHeight="false" outlineLevel="0" collapsed="false">
      <c r="A1742" s="5" t="n">
        <v>11741</v>
      </c>
      <c r="B1742" s="6" t="n">
        <v>42250</v>
      </c>
      <c r="C1742" s="7" t="s">
        <v>7</v>
      </c>
      <c r="D1742" s="8" t="n">
        <v>43843</v>
      </c>
      <c r="E1742" s="9" t="n">
        <v>13</v>
      </c>
      <c r="F1742" s="8" t="n">
        <f aca="false">D1742*E1742</f>
        <v>569959</v>
      </c>
      <c r="G1742" s="7" t="s">
        <v>8</v>
      </c>
    </row>
    <row r="1743" customFormat="false" ht="19.5" hidden="false" customHeight="false" outlineLevel="0" collapsed="false">
      <c r="A1743" s="10" t="n">
        <v>11742</v>
      </c>
      <c r="B1743" s="11" t="n">
        <v>42322</v>
      </c>
      <c r="C1743" s="12" t="s">
        <v>9</v>
      </c>
      <c r="D1743" s="13" t="n">
        <v>82746</v>
      </c>
      <c r="E1743" s="14" t="n">
        <v>10</v>
      </c>
      <c r="F1743" s="15" t="n">
        <f aca="false">D1743*E1743</f>
        <v>827460</v>
      </c>
      <c r="G1743" s="16" t="s">
        <v>10</v>
      </c>
    </row>
    <row r="1744" customFormat="false" ht="19.5" hidden="false" customHeight="false" outlineLevel="0" collapsed="false">
      <c r="A1744" s="5" t="n">
        <v>11743</v>
      </c>
      <c r="B1744" s="6" t="n">
        <v>42252</v>
      </c>
      <c r="C1744" s="7" t="s">
        <v>11</v>
      </c>
      <c r="D1744" s="8" t="n">
        <v>47725</v>
      </c>
      <c r="E1744" s="9" t="n">
        <v>16</v>
      </c>
      <c r="F1744" s="8" t="n">
        <f aca="false">D1744*E1744</f>
        <v>763600</v>
      </c>
      <c r="G1744" s="7" t="s">
        <v>12</v>
      </c>
    </row>
    <row r="1745" customFormat="false" ht="19.5" hidden="false" customHeight="false" outlineLevel="0" collapsed="false">
      <c r="A1745" s="10" t="n">
        <v>11744</v>
      </c>
      <c r="B1745" s="11" t="n">
        <v>42245</v>
      </c>
      <c r="C1745" s="12" t="s">
        <v>13</v>
      </c>
      <c r="D1745" s="13" t="n">
        <v>34177</v>
      </c>
      <c r="E1745" s="14" t="n">
        <v>5</v>
      </c>
      <c r="F1745" s="15" t="n">
        <f aca="false">D1745*E1745</f>
        <v>170885</v>
      </c>
      <c r="G1745" s="16" t="s">
        <v>14</v>
      </c>
    </row>
    <row r="1746" customFormat="false" ht="19.5" hidden="false" customHeight="false" outlineLevel="0" collapsed="false">
      <c r="A1746" s="5" t="n">
        <v>11745</v>
      </c>
      <c r="B1746" s="6" t="n">
        <v>42053</v>
      </c>
      <c r="C1746" s="7" t="s">
        <v>15</v>
      </c>
      <c r="D1746" s="8" t="n">
        <v>54377</v>
      </c>
      <c r="E1746" s="9" t="n">
        <v>15</v>
      </c>
      <c r="F1746" s="8" t="n">
        <f aca="false">D1746*E1746</f>
        <v>815655</v>
      </c>
      <c r="G1746" s="7" t="s">
        <v>16</v>
      </c>
    </row>
    <row r="1747" customFormat="false" ht="19.5" hidden="false" customHeight="false" outlineLevel="0" collapsed="false">
      <c r="A1747" s="10" t="n">
        <v>11746</v>
      </c>
      <c r="B1747" s="11" t="n">
        <v>42342</v>
      </c>
      <c r="C1747" s="12" t="s">
        <v>17</v>
      </c>
      <c r="D1747" s="13" t="n">
        <v>80664</v>
      </c>
      <c r="E1747" s="14" t="n">
        <v>14</v>
      </c>
      <c r="F1747" s="15" t="n">
        <f aca="false">D1747*E1747</f>
        <v>1129296</v>
      </c>
      <c r="G1747" s="16" t="s">
        <v>18</v>
      </c>
    </row>
    <row r="1748" customFormat="false" ht="19.5" hidden="false" customHeight="false" outlineLevel="0" collapsed="false">
      <c r="A1748" s="5" t="n">
        <v>11747</v>
      </c>
      <c r="B1748" s="6" t="n">
        <v>42251</v>
      </c>
      <c r="C1748" s="7" t="s">
        <v>7</v>
      </c>
      <c r="D1748" s="8" t="n">
        <v>77385</v>
      </c>
      <c r="E1748" s="9" t="n">
        <v>14</v>
      </c>
      <c r="F1748" s="8" t="n">
        <f aca="false">D1748*E1748</f>
        <v>1083390</v>
      </c>
      <c r="G1748" s="7" t="s">
        <v>8</v>
      </c>
    </row>
    <row r="1749" customFormat="false" ht="19.5" hidden="false" customHeight="false" outlineLevel="0" collapsed="false">
      <c r="A1749" s="10" t="n">
        <v>11748</v>
      </c>
      <c r="B1749" s="11" t="n">
        <v>42213</v>
      </c>
      <c r="C1749" s="12" t="s">
        <v>9</v>
      </c>
      <c r="D1749" s="13" t="n">
        <v>60719</v>
      </c>
      <c r="E1749" s="14" t="n">
        <v>2</v>
      </c>
      <c r="F1749" s="15" t="n">
        <f aca="false">D1749*E1749</f>
        <v>121438</v>
      </c>
      <c r="G1749" s="16" t="s">
        <v>10</v>
      </c>
    </row>
    <row r="1750" customFormat="false" ht="19.5" hidden="false" customHeight="false" outlineLevel="0" collapsed="false">
      <c r="A1750" s="5" t="n">
        <v>11749</v>
      </c>
      <c r="B1750" s="6" t="n">
        <v>42035</v>
      </c>
      <c r="C1750" s="7" t="s">
        <v>11</v>
      </c>
      <c r="D1750" s="8" t="n">
        <v>46511</v>
      </c>
      <c r="E1750" s="9" t="n">
        <v>8</v>
      </c>
      <c r="F1750" s="8" t="n">
        <f aca="false">D1750*E1750</f>
        <v>372088</v>
      </c>
      <c r="G1750" s="7" t="s">
        <v>12</v>
      </c>
    </row>
    <row r="1751" customFormat="false" ht="19.5" hidden="false" customHeight="false" outlineLevel="0" collapsed="false">
      <c r="A1751" s="10" t="n">
        <v>11750</v>
      </c>
      <c r="B1751" s="11" t="n">
        <v>42349</v>
      </c>
      <c r="C1751" s="12" t="s">
        <v>13</v>
      </c>
      <c r="D1751" s="13" t="n">
        <v>85163</v>
      </c>
      <c r="E1751" s="14" t="n">
        <v>16</v>
      </c>
      <c r="F1751" s="15" t="n">
        <f aca="false">D1751*E1751</f>
        <v>1362608</v>
      </c>
      <c r="G1751" s="16" t="s">
        <v>14</v>
      </c>
    </row>
    <row r="1752" customFormat="false" ht="19.5" hidden="false" customHeight="false" outlineLevel="0" collapsed="false">
      <c r="A1752" s="5" t="n">
        <v>11751</v>
      </c>
      <c r="B1752" s="6" t="n">
        <v>42170</v>
      </c>
      <c r="C1752" s="7" t="s">
        <v>15</v>
      </c>
      <c r="D1752" s="8" t="n">
        <v>88311</v>
      </c>
      <c r="E1752" s="9" t="n">
        <v>8</v>
      </c>
      <c r="F1752" s="8" t="n">
        <f aca="false">D1752*E1752</f>
        <v>706488</v>
      </c>
      <c r="G1752" s="7" t="s">
        <v>16</v>
      </c>
    </row>
    <row r="1753" customFormat="false" ht="19.5" hidden="false" customHeight="false" outlineLevel="0" collapsed="false">
      <c r="A1753" s="10" t="n">
        <v>11752</v>
      </c>
      <c r="B1753" s="11" t="n">
        <v>42129</v>
      </c>
      <c r="C1753" s="12" t="s">
        <v>17</v>
      </c>
      <c r="D1753" s="13" t="n">
        <v>84398</v>
      </c>
      <c r="E1753" s="14" t="n">
        <v>11</v>
      </c>
      <c r="F1753" s="15" t="n">
        <f aca="false">D1753*E1753</f>
        <v>928378</v>
      </c>
      <c r="G1753" s="16" t="s">
        <v>18</v>
      </c>
    </row>
    <row r="1754" customFormat="false" ht="19.5" hidden="false" customHeight="false" outlineLevel="0" collapsed="false">
      <c r="A1754" s="5" t="n">
        <v>11753</v>
      </c>
      <c r="B1754" s="6" t="n">
        <v>42333</v>
      </c>
      <c r="C1754" s="7" t="s">
        <v>7</v>
      </c>
      <c r="D1754" s="8" t="n">
        <v>88859</v>
      </c>
      <c r="E1754" s="9" t="n">
        <v>14</v>
      </c>
      <c r="F1754" s="8" t="n">
        <f aca="false">D1754*E1754</f>
        <v>1244026</v>
      </c>
      <c r="G1754" s="7" t="s">
        <v>8</v>
      </c>
    </row>
    <row r="1755" customFormat="false" ht="19.5" hidden="false" customHeight="false" outlineLevel="0" collapsed="false">
      <c r="A1755" s="10" t="n">
        <v>11754</v>
      </c>
      <c r="B1755" s="11" t="n">
        <v>42285</v>
      </c>
      <c r="C1755" s="12" t="s">
        <v>9</v>
      </c>
      <c r="D1755" s="13" t="n">
        <v>76101</v>
      </c>
      <c r="E1755" s="14" t="n">
        <v>12</v>
      </c>
      <c r="F1755" s="15" t="n">
        <f aca="false">D1755*E1755</f>
        <v>913212</v>
      </c>
      <c r="G1755" s="16" t="s">
        <v>10</v>
      </c>
    </row>
    <row r="1756" customFormat="false" ht="19.5" hidden="false" customHeight="false" outlineLevel="0" collapsed="false">
      <c r="A1756" s="5" t="n">
        <v>11755</v>
      </c>
      <c r="B1756" s="6" t="n">
        <v>42367</v>
      </c>
      <c r="C1756" s="7" t="s">
        <v>11</v>
      </c>
      <c r="D1756" s="8" t="n">
        <v>53772</v>
      </c>
      <c r="E1756" s="9" t="n">
        <v>5</v>
      </c>
      <c r="F1756" s="8" t="n">
        <f aca="false">D1756*E1756</f>
        <v>268860</v>
      </c>
      <c r="G1756" s="7" t="s">
        <v>12</v>
      </c>
    </row>
    <row r="1757" customFormat="false" ht="19.5" hidden="false" customHeight="false" outlineLevel="0" collapsed="false">
      <c r="A1757" s="10" t="n">
        <v>11756</v>
      </c>
      <c r="B1757" s="11" t="n">
        <v>42225</v>
      </c>
      <c r="C1757" s="12" t="s">
        <v>13</v>
      </c>
      <c r="D1757" s="13" t="n">
        <v>55559</v>
      </c>
      <c r="E1757" s="14" t="n">
        <v>4</v>
      </c>
      <c r="F1757" s="15" t="n">
        <f aca="false">D1757*E1757</f>
        <v>222236</v>
      </c>
      <c r="G1757" s="16" t="s">
        <v>14</v>
      </c>
    </row>
    <row r="1758" customFormat="false" ht="19.5" hidden="false" customHeight="false" outlineLevel="0" collapsed="false">
      <c r="A1758" s="5" t="n">
        <v>11757</v>
      </c>
      <c r="B1758" s="6" t="n">
        <v>42168</v>
      </c>
      <c r="C1758" s="7" t="s">
        <v>15</v>
      </c>
      <c r="D1758" s="8" t="n">
        <v>66326</v>
      </c>
      <c r="E1758" s="9" t="n">
        <v>15</v>
      </c>
      <c r="F1758" s="8" t="n">
        <f aca="false">D1758*E1758</f>
        <v>994890</v>
      </c>
      <c r="G1758" s="7" t="s">
        <v>16</v>
      </c>
    </row>
    <row r="1759" customFormat="false" ht="19.5" hidden="false" customHeight="false" outlineLevel="0" collapsed="false">
      <c r="A1759" s="10" t="n">
        <v>11758</v>
      </c>
      <c r="B1759" s="11" t="n">
        <v>42350</v>
      </c>
      <c r="C1759" s="12" t="s">
        <v>17</v>
      </c>
      <c r="D1759" s="13" t="n">
        <v>72920</v>
      </c>
      <c r="E1759" s="14" t="n">
        <v>8</v>
      </c>
      <c r="F1759" s="15" t="n">
        <f aca="false">D1759*E1759</f>
        <v>583360</v>
      </c>
      <c r="G1759" s="16" t="s">
        <v>18</v>
      </c>
    </row>
    <row r="1760" customFormat="false" ht="19.5" hidden="false" customHeight="false" outlineLevel="0" collapsed="false">
      <c r="A1760" s="5" t="n">
        <v>11759</v>
      </c>
      <c r="B1760" s="6" t="n">
        <v>42350</v>
      </c>
      <c r="C1760" s="7" t="s">
        <v>7</v>
      </c>
      <c r="D1760" s="8" t="n">
        <v>44102</v>
      </c>
      <c r="E1760" s="9" t="n">
        <v>7</v>
      </c>
      <c r="F1760" s="8" t="n">
        <f aca="false">D1760*E1760</f>
        <v>308714</v>
      </c>
      <c r="G1760" s="7" t="s">
        <v>8</v>
      </c>
    </row>
    <row r="1761" customFormat="false" ht="19.5" hidden="false" customHeight="false" outlineLevel="0" collapsed="false">
      <c r="A1761" s="10" t="n">
        <v>11760</v>
      </c>
      <c r="B1761" s="11" t="n">
        <v>42330</v>
      </c>
      <c r="C1761" s="12" t="s">
        <v>9</v>
      </c>
      <c r="D1761" s="13" t="n">
        <v>59464</v>
      </c>
      <c r="E1761" s="14" t="n">
        <v>9</v>
      </c>
      <c r="F1761" s="15" t="n">
        <f aca="false">D1761*E1761</f>
        <v>535176</v>
      </c>
      <c r="G1761" s="16" t="s">
        <v>10</v>
      </c>
    </row>
    <row r="1762" customFormat="false" ht="19.5" hidden="false" customHeight="false" outlineLevel="0" collapsed="false">
      <c r="A1762" s="5" t="n">
        <v>11761</v>
      </c>
      <c r="B1762" s="6" t="n">
        <v>42262</v>
      </c>
      <c r="C1762" s="7" t="s">
        <v>11</v>
      </c>
      <c r="D1762" s="8" t="n">
        <v>78329</v>
      </c>
      <c r="E1762" s="9" t="n">
        <v>3</v>
      </c>
      <c r="F1762" s="8" t="n">
        <f aca="false">D1762*E1762</f>
        <v>234987</v>
      </c>
      <c r="G1762" s="7" t="s">
        <v>12</v>
      </c>
    </row>
    <row r="1763" customFormat="false" ht="19.5" hidden="false" customHeight="false" outlineLevel="0" collapsed="false">
      <c r="A1763" s="10" t="n">
        <v>11762</v>
      </c>
      <c r="B1763" s="11" t="n">
        <v>42359</v>
      </c>
      <c r="C1763" s="12" t="s">
        <v>13</v>
      </c>
      <c r="D1763" s="13" t="n">
        <v>74260</v>
      </c>
      <c r="E1763" s="14" t="n">
        <v>8</v>
      </c>
      <c r="F1763" s="15" t="n">
        <f aca="false">D1763*E1763</f>
        <v>594080</v>
      </c>
      <c r="G1763" s="16" t="s">
        <v>14</v>
      </c>
    </row>
    <row r="1764" customFormat="false" ht="19.5" hidden="false" customHeight="false" outlineLevel="0" collapsed="false">
      <c r="A1764" s="5" t="n">
        <v>11763</v>
      </c>
      <c r="B1764" s="6" t="n">
        <v>42271</v>
      </c>
      <c r="C1764" s="7" t="s">
        <v>15</v>
      </c>
      <c r="D1764" s="8" t="n">
        <v>81301</v>
      </c>
      <c r="E1764" s="9" t="n">
        <v>16</v>
      </c>
      <c r="F1764" s="8" t="n">
        <f aca="false">D1764*E1764</f>
        <v>1300816</v>
      </c>
      <c r="G1764" s="7" t="s">
        <v>16</v>
      </c>
    </row>
    <row r="1765" customFormat="false" ht="19.5" hidden="false" customHeight="false" outlineLevel="0" collapsed="false">
      <c r="A1765" s="10" t="n">
        <v>11764</v>
      </c>
      <c r="B1765" s="11" t="n">
        <v>42220</v>
      </c>
      <c r="C1765" s="12" t="s">
        <v>17</v>
      </c>
      <c r="D1765" s="13" t="n">
        <v>82440</v>
      </c>
      <c r="E1765" s="14" t="n">
        <v>9</v>
      </c>
      <c r="F1765" s="15" t="n">
        <f aca="false">D1765*E1765</f>
        <v>741960</v>
      </c>
      <c r="G1765" s="16" t="s">
        <v>18</v>
      </c>
    </row>
    <row r="1766" customFormat="false" ht="19.5" hidden="false" customHeight="false" outlineLevel="0" collapsed="false">
      <c r="A1766" s="5" t="n">
        <v>11765</v>
      </c>
      <c r="B1766" s="6" t="n">
        <v>42010</v>
      </c>
      <c r="C1766" s="7" t="s">
        <v>7</v>
      </c>
      <c r="D1766" s="8" t="n">
        <v>85787</v>
      </c>
      <c r="E1766" s="9" t="n">
        <v>10</v>
      </c>
      <c r="F1766" s="8" t="n">
        <f aca="false">D1766*E1766</f>
        <v>857870</v>
      </c>
      <c r="G1766" s="7" t="s">
        <v>8</v>
      </c>
    </row>
    <row r="1767" customFormat="false" ht="19.5" hidden="false" customHeight="false" outlineLevel="0" collapsed="false">
      <c r="A1767" s="10" t="n">
        <v>11766</v>
      </c>
      <c r="B1767" s="11" t="n">
        <v>42015</v>
      </c>
      <c r="C1767" s="12" t="s">
        <v>9</v>
      </c>
      <c r="D1767" s="13" t="n">
        <v>66681</v>
      </c>
      <c r="E1767" s="14" t="n">
        <v>11</v>
      </c>
      <c r="F1767" s="15" t="n">
        <f aca="false">D1767*E1767</f>
        <v>733491</v>
      </c>
      <c r="G1767" s="16" t="s">
        <v>10</v>
      </c>
    </row>
    <row r="1768" customFormat="false" ht="19.5" hidden="false" customHeight="false" outlineLevel="0" collapsed="false">
      <c r="A1768" s="5" t="n">
        <v>11767</v>
      </c>
      <c r="B1768" s="6" t="n">
        <v>42285</v>
      </c>
      <c r="C1768" s="7" t="s">
        <v>11</v>
      </c>
      <c r="D1768" s="8" t="n">
        <v>42417</v>
      </c>
      <c r="E1768" s="9" t="n">
        <v>16</v>
      </c>
      <c r="F1768" s="8" t="n">
        <f aca="false">D1768*E1768</f>
        <v>678672</v>
      </c>
      <c r="G1768" s="7" t="s">
        <v>12</v>
      </c>
    </row>
    <row r="1769" customFormat="false" ht="19.5" hidden="false" customHeight="false" outlineLevel="0" collapsed="false">
      <c r="A1769" s="10" t="n">
        <v>11768</v>
      </c>
      <c r="B1769" s="11" t="n">
        <v>42346</v>
      </c>
      <c r="C1769" s="12" t="s">
        <v>13</v>
      </c>
      <c r="D1769" s="13" t="n">
        <v>79401</v>
      </c>
      <c r="E1769" s="14" t="n">
        <v>5</v>
      </c>
      <c r="F1769" s="15" t="n">
        <f aca="false">D1769*E1769</f>
        <v>397005</v>
      </c>
      <c r="G1769" s="16" t="s">
        <v>14</v>
      </c>
    </row>
    <row r="1770" customFormat="false" ht="19.5" hidden="false" customHeight="false" outlineLevel="0" collapsed="false">
      <c r="A1770" s="5" t="n">
        <v>11769</v>
      </c>
      <c r="B1770" s="6" t="n">
        <v>42266</v>
      </c>
      <c r="C1770" s="7" t="s">
        <v>15</v>
      </c>
      <c r="D1770" s="8" t="n">
        <v>55732</v>
      </c>
      <c r="E1770" s="9" t="n">
        <v>2</v>
      </c>
      <c r="F1770" s="8" t="n">
        <f aca="false">D1770*E1770</f>
        <v>111464</v>
      </c>
      <c r="G1770" s="7" t="s">
        <v>16</v>
      </c>
    </row>
    <row r="1771" customFormat="false" ht="19.5" hidden="false" customHeight="false" outlineLevel="0" collapsed="false">
      <c r="A1771" s="10" t="n">
        <v>11770</v>
      </c>
      <c r="B1771" s="11" t="n">
        <v>42298</v>
      </c>
      <c r="C1771" s="12" t="s">
        <v>17</v>
      </c>
      <c r="D1771" s="13" t="n">
        <v>63490</v>
      </c>
      <c r="E1771" s="14" t="n">
        <v>2</v>
      </c>
      <c r="F1771" s="15" t="n">
        <f aca="false">D1771*E1771</f>
        <v>126980</v>
      </c>
      <c r="G1771" s="16" t="s">
        <v>18</v>
      </c>
    </row>
    <row r="1772" customFormat="false" ht="19.5" hidden="false" customHeight="false" outlineLevel="0" collapsed="false">
      <c r="A1772" s="5" t="n">
        <v>11771</v>
      </c>
      <c r="B1772" s="6" t="n">
        <v>42028</v>
      </c>
      <c r="C1772" s="7" t="s">
        <v>7</v>
      </c>
      <c r="D1772" s="8" t="n">
        <v>49142</v>
      </c>
      <c r="E1772" s="9" t="n">
        <v>11</v>
      </c>
      <c r="F1772" s="8" t="n">
        <f aca="false">D1772*E1772</f>
        <v>540562</v>
      </c>
      <c r="G1772" s="7" t="s">
        <v>8</v>
      </c>
    </row>
    <row r="1773" customFormat="false" ht="19.5" hidden="false" customHeight="false" outlineLevel="0" collapsed="false">
      <c r="A1773" s="10" t="n">
        <v>11772</v>
      </c>
      <c r="B1773" s="11" t="n">
        <v>42353</v>
      </c>
      <c r="C1773" s="12" t="s">
        <v>9</v>
      </c>
      <c r="D1773" s="13" t="n">
        <v>30751</v>
      </c>
      <c r="E1773" s="14" t="n">
        <v>4</v>
      </c>
      <c r="F1773" s="15" t="n">
        <f aca="false">D1773*E1773</f>
        <v>123004</v>
      </c>
      <c r="G1773" s="16" t="s">
        <v>10</v>
      </c>
    </row>
    <row r="1774" customFormat="false" ht="19.5" hidden="false" customHeight="false" outlineLevel="0" collapsed="false">
      <c r="A1774" s="5" t="n">
        <v>11773</v>
      </c>
      <c r="B1774" s="6" t="n">
        <v>42172</v>
      </c>
      <c r="C1774" s="7" t="s">
        <v>11</v>
      </c>
      <c r="D1774" s="8" t="n">
        <v>35755</v>
      </c>
      <c r="E1774" s="9" t="n">
        <v>12</v>
      </c>
      <c r="F1774" s="8" t="n">
        <f aca="false">D1774*E1774</f>
        <v>429060</v>
      </c>
      <c r="G1774" s="7" t="s">
        <v>12</v>
      </c>
    </row>
    <row r="1775" customFormat="false" ht="19.5" hidden="false" customHeight="false" outlineLevel="0" collapsed="false">
      <c r="A1775" s="10" t="n">
        <v>11774</v>
      </c>
      <c r="B1775" s="11" t="n">
        <v>42070</v>
      </c>
      <c r="C1775" s="12" t="s">
        <v>13</v>
      </c>
      <c r="D1775" s="13" t="n">
        <v>35654</v>
      </c>
      <c r="E1775" s="14" t="n">
        <v>9</v>
      </c>
      <c r="F1775" s="15" t="n">
        <f aca="false">D1775*E1775</f>
        <v>320886</v>
      </c>
      <c r="G1775" s="16" t="s">
        <v>14</v>
      </c>
    </row>
    <row r="1776" customFormat="false" ht="19.5" hidden="false" customHeight="false" outlineLevel="0" collapsed="false">
      <c r="A1776" s="5" t="n">
        <v>11775</v>
      </c>
      <c r="B1776" s="6" t="n">
        <v>42194</v>
      </c>
      <c r="C1776" s="7" t="s">
        <v>15</v>
      </c>
      <c r="D1776" s="8" t="n">
        <v>60410</v>
      </c>
      <c r="E1776" s="9" t="n">
        <v>3</v>
      </c>
      <c r="F1776" s="8" t="n">
        <f aca="false">D1776*E1776</f>
        <v>181230</v>
      </c>
      <c r="G1776" s="7" t="s">
        <v>16</v>
      </c>
    </row>
    <row r="1777" customFormat="false" ht="19.5" hidden="false" customHeight="false" outlineLevel="0" collapsed="false">
      <c r="A1777" s="10" t="n">
        <v>11776</v>
      </c>
      <c r="B1777" s="11" t="n">
        <v>42199</v>
      </c>
      <c r="C1777" s="12" t="s">
        <v>17</v>
      </c>
      <c r="D1777" s="13" t="n">
        <v>43760</v>
      </c>
      <c r="E1777" s="14" t="n">
        <v>6</v>
      </c>
      <c r="F1777" s="15" t="n">
        <f aca="false">D1777*E1777</f>
        <v>262560</v>
      </c>
      <c r="G1777" s="16" t="s">
        <v>18</v>
      </c>
    </row>
    <row r="1778" customFormat="false" ht="19.5" hidden="false" customHeight="false" outlineLevel="0" collapsed="false">
      <c r="A1778" s="5" t="n">
        <v>11777</v>
      </c>
      <c r="B1778" s="6" t="n">
        <v>42189</v>
      </c>
      <c r="C1778" s="7" t="s">
        <v>7</v>
      </c>
      <c r="D1778" s="8" t="n">
        <v>67135</v>
      </c>
      <c r="E1778" s="9" t="n">
        <v>13</v>
      </c>
      <c r="F1778" s="8" t="n">
        <f aca="false">D1778*E1778</f>
        <v>872755</v>
      </c>
      <c r="G1778" s="7" t="s">
        <v>8</v>
      </c>
    </row>
    <row r="1779" customFormat="false" ht="19.5" hidden="false" customHeight="false" outlineLevel="0" collapsed="false">
      <c r="A1779" s="10" t="n">
        <v>11778</v>
      </c>
      <c r="B1779" s="11" t="n">
        <v>42079</v>
      </c>
      <c r="C1779" s="12" t="s">
        <v>9</v>
      </c>
      <c r="D1779" s="13" t="n">
        <v>65815</v>
      </c>
      <c r="E1779" s="14" t="n">
        <v>15</v>
      </c>
      <c r="F1779" s="15" t="n">
        <f aca="false">D1779*E1779</f>
        <v>987225</v>
      </c>
      <c r="G1779" s="16" t="s">
        <v>10</v>
      </c>
    </row>
    <row r="1780" customFormat="false" ht="19.5" hidden="false" customHeight="false" outlineLevel="0" collapsed="false">
      <c r="A1780" s="5" t="n">
        <v>11779</v>
      </c>
      <c r="B1780" s="6" t="n">
        <v>42231</v>
      </c>
      <c r="C1780" s="7" t="s">
        <v>11</v>
      </c>
      <c r="D1780" s="8" t="n">
        <v>76123</v>
      </c>
      <c r="E1780" s="9" t="n">
        <v>11</v>
      </c>
      <c r="F1780" s="8" t="n">
        <f aca="false">D1780*E1780</f>
        <v>837353</v>
      </c>
      <c r="G1780" s="7" t="s">
        <v>12</v>
      </c>
    </row>
    <row r="1781" customFormat="false" ht="19.5" hidden="false" customHeight="false" outlineLevel="0" collapsed="false">
      <c r="A1781" s="10" t="n">
        <v>11780</v>
      </c>
      <c r="B1781" s="11" t="n">
        <v>42094</v>
      </c>
      <c r="C1781" s="12" t="s">
        <v>13</v>
      </c>
      <c r="D1781" s="13" t="n">
        <v>37694</v>
      </c>
      <c r="E1781" s="14" t="n">
        <v>16</v>
      </c>
      <c r="F1781" s="15" t="n">
        <f aca="false">D1781*E1781</f>
        <v>603104</v>
      </c>
      <c r="G1781" s="16" t="s">
        <v>14</v>
      </c>
    </row>
    <row r="1782" customFormat="false" ht="19.5" hidden="false" customHeight="false" outlineLevel="0" collapsed="false">
      <c r="A1782" s="5" t="n">
        <v>11781</v>
      </c>
      <c r="B1782" s="6" t="n">
        <v>42202</v>
      </c>
      <c r="C1782" s="7" t="s">
        <v>15</v>
      </c>
      <c r="D1782" s="8" t="n">
        <v>83348</v>
      </c>
      <c r="E1782" s="9" t="n">
        <v>6</v>
      </c>
      <c r="F1782" s="8" t="n">
        <f aca="false">D1782*E1782</f>
        <v>500088</v>
      </c>
      <c r="G1782" s="7" t="s">
        <v>16</v>
      </c>
    </row>
    <row r="1783" customFormat="false" ht="19.5" hidden="false" customHeight="false" outlineLevel="0" collapsed="false">
      <c r="A1783" s="10" t="n">
        <v>11782</v>
      </c>
      <c r="B1783" s="11" t="n">
        <v>42216</v>
      </c>
      <c r="C1783" s="12" t="s">
        <v>17</v>
      </c>
      <c r="D1783" s="13" t="n">
        <v>54583</v>
      </c>
      <c r="E1783" s="14" t="n">
        <v>2</v>
      </c>
      <c r="F1783" s="15" t="n">
        <f aca="false">D1783*E1783</f>
        <v>109166</v>
      </c>
      <c r="G1783" s="16" t="s">
        <v>18</v>
      </c>
    </row>
    <row r="1784" customFormat="false" ht="19.5" hidden="false" customHeight="false" outlineLevel="0" collapsed="false">
      <c r="A1784" s="5" t="n">
        <v>11783</v>
      </c>
      <c r="B1784" s="6" t="n">
        <v>42215</v>
      </c>
      <c r="C1784" s="7" t="s">
        <v>7</v>
      </c>
      <c r="D1784" s="8" t="n">
        <v>66313</v>
      </c>
      <c r="E1784" s="9" t="n">
        <v>13</v>
      </c>
      <c r="F1784" s="8" t="n">
        <f aca="false">D1784*E1784</f>
        <v>862069</v>
      </c>
      <c r="G1784" s="7" t="s">
        <v>8</v>
      </c>
    </row>
    <row r="1785" customFormat="false" ht="19.5" hidden="false" customHeight="false" outlineLevel="0" collapsed="false">
      <c r="A1785" s="10" t="n">
        <v>11784</v>
      </c>
      <c r="B1785" s="11" t="n">
        <v>42292</v>
      </c>
      <c r="C1785" s="12" t="s">
        <v>9</v>
      </c>
      <c r="D1785" s="13" t="n">
        <v>44751</v>
      </c>
      <c r="E1785" s="14" t="n">
        <v>15</v>
      </c>
      <c r="F1785" s="15" t="n">
        <f aca="false">D1785*E1785</f>
        <v>671265</v>
      </c>
      <c r="G1785" s="16" t="s">
        <v>10</v>
      </c>
    </row>
    <row r="1786" customFormat="false" ht="19.5" hidden="false" customHeight="false" outlineLevel="0" collapsed="false">
      <c r="A1786" s="5" t="n">
        <v>11785</v>
      </c>
      <c r="B1786" s="6" t="n">
        <v>42319</v>
      </c>
      <c r="C1786" s="7" t="s">
        <v>11</v>
      </c>
      <c r="D1786" s="8" t="n">
        <v>42152</v>
      </c>
      <c r="E1786" s="9" t="n">
        <v>4</v>
      </c>
      <c r="F1786" s="8" t="n">
        <f aca="false">D1786*E1786</f>
        <v>168608</v>
      </c>
      <c r="G1786" s="7" t="s">
        <v>12</v>
      </c>
    </row>
    <row r="1787" customFormat="false" ht="19.5" hidden="false" customHeight="false" outlineLevel="0" collapsed="false">
      <c r="A1787" s="10" t="n">
        <v>11786</v>
      </c>
      <c r="B1787" s="11" t="n">
        <v>42072</v>
      </c>
      <c r="C1787" s="12" t="s">
        <v>13</v>
      </c>
      <c r="D1787" s="13" t="n">
        <v>63782</v>
      </c>
      <c r="E1787" s="14" t="n">
        <v>9</v>
      </c>
      <c r="F1787" s="15" t="n">
        <f aca="false">D1787*E1787</f>
        <v>574038</v>
      </c>
      <c r="G1787" s="16" t="s">
        <v>14</v>
      </c>
    </row>
    <row r="1788" customFormat="false" ht="19.5" hidden="false" customHeight="false" outlineLevel="0" collapsed="false">
      <c r="A1788" s="5" t="n">
        <v>11787</v>
      </c>
      <c r="B1788" s="6" t="n">
        <v>42112</v>
      </c>
      <c r="C1788" s="7" t="s">
        <v>15</v>
      </c>
      <c r="D1788" s="8" t="n">
        <v>31136</v>
      </c>
      <c r="E1788" s="9" t="n">
        <v>5</v>
      </c>
      <c r="F1788" s="8" t="n">
        <f aca="false">D1788*E1788</f>
        <v>155680</v>
      </c>
      <c r="G1788" s="7" t="s">
        <v>16</v>
      </c>
    </row>
    <row r="1789" customFormat="false" ht="19.5" hidden="false" customHeight="false" outlineLevel="0" collapsed="false">
      <c r="A1789" s="10" t="n">
        <v>11788</v>
      </c>
      <c r="B1789" s="11" t="n">
        <v>42141</v>
      </c>
      <c r="C1789" s="12" t="s">
        <v>17</v>
      </c>
      <c r="D1789" s="13" t="n">
        <v>35820</v>
      </c>
      <c r="E1789" s="14" t="n">
        <v>9</v>
      </c>
      <c r="F1789" s="15" t="n">
        <f aca="false">D1789*E1789</f>
        <v>322380</v>
      </c>
      <c r="G1789" s="16" t="s">
        <v>18</v>
      </c>
    </row>
    <row r="1790" customFormat="false" ht="19.5" hidden="false" customHeight="false" outlineLevel="0" collapsed="false">
      <c r="A1790" s="5" t="n">
        <v>11789</v>
      </c>
      <c r="B1790" s="6" t="n">
        <v>42334</v>
      </c>
      <c r="C1790" s="7" t="s">
        <v>7</v>
      </c>
      <c r="D1790" s="8" t="n">
        <v>82083</v>
      </c>
      <c r="E1790" s="9" t="n">
        <v>11</v>
      </c>
      <c r="F1790" s="8" t="n">
        <f aca="false">D1790*E1790</f>
        <v>902913</v>
      </c>
      <c r="G1790" s="7" t="s">
        <v>8</v>
      </c>
    </row>
    <row r="1791" customFormat="false" ht="19.5" hidden="false" customHeight="false" outlineLevel="0" collapsed="false">
      <c r="A1791" s="10" t="n">
        <v>11790</v>
      </c>
      <c r="B1791" s="11" t="n">
        <v>42198</v>
      </c>
      <c r="C1791" s="12" t="s">
        <v>9</v>
      </c>
      <c r="D1791" s="13" t="n">
        <v>89888</v>
      </c>
      <c r="E1791" s="14" t="n">
        <v>14</v>
      </c>
      <c r="F1791" s="15" t="n">
        <f aca="false">D1791*E1791</f>
        <v>1258432</v>
      </c>
      <c r="G1791" s="16" t="s">
        <v>10</v>
      </c>
    </row>
    <row r="1792" customFormat="false" ht="19.5" hidden="false" customHeight="false" outlineLevel="0" collapsed="false">
      <c r="A1792" s="5" t="n">
        <v>11791</v>
      </c>
      <c r="B1792" s="6" t="n">
        <v>42347</v>
      </c>
      <c r="C1792" s="7" t="s">
        <v>11</v>
      </c>
      <c r="D1792" s="8" t="n">
        <v>69482</v>
      </c>
      <c r="E1792" s="9" t="n">
        <v>3</v>
      </c>
      <c r="F1792" s="8" t="n">
        <f aca="false">D1792*E1792</f>
        <v>208446</v>
      </c>
      <c r="G1792" s="7" t="s">
        <v>12</v>
      </c>
    </row>
    <row r="1793" customFormat="false" ht="19.5" hidden="false" customHeight="false" outlineLevel="0" collapsed="false">
      <c r="A1793" s="10" t="n">
        <v>11792</v>
      </c>
      <c r="B1793" s="11" t="n">
        <v>42132</v>
      </c>
      <c r="C1793" s="12" t="s">
        <v>13</v>
      </c>
      <c r="D1793" s="13" t="n">
        <v>38335</v>
      </c>
      <c r="E1793" s="14" t="n">
        <v>16</v>
      </c>
      <c r="F1793" s="15" t="n">
        <f aca="false">D1793*E1793</f>
        <v>613360</v>
      </c>
      <c r="G1793" s="16" t="s">
        <v>14</v>
      </c>
    </row>
    <row r="1794" customFormat="false" ht="19.5" hidden="false" customHeight="false" outlineLevel="0" collapsed="false">
      <c r="A1794" s="5" t="n">
        <v>11793</v>
      </c>
      <c r="B1794" s="6" t="n">
        <v>42157</v>
      </c>
      <c r="C1794" s="7" t="s">
        <v>15</v>
      </c>
      <c r="D1794" s="8" t="n">
        <v>68226</v>
      </c>
      <c r="E1794" s="9" t="n">
        <v>16</v>
      </c>
      <c r="F1794" s="8" t="n">
        <f aca="false">D1794*E1794</f>
        <v>1091616</v>
      </c>
      <c r="G1794" s="7" t="s">
        <v>16</v>
      </c>
    </row>
    <row r="1795" customFormat="false" ht="19.5" hidden="false" customHeight="false" outlineLevel="0" collapsed="false">
      <c r="A1795" s="10" t="n">
        <v>11794</v>
      </c>
      <c r="B1795" s="11" t="n">
        <v>42063</v>
      </c>
      <c r="C1795" s="12" t="s">
        <v>17</v>
      </c>
      <c r="D1795" s="13" t="n">
        <v>54615</v>
      </c>
      <c r="E1795" s="14" t="n">
        <v>14</v>
      </c>
      <c r="F1795" s="15" t="n">
        <f aca="false">D1795*E1795</f>
        <v>764610</v>
      </c>
      <c r="G1795" s="16" t="s">
        <v>18</v>
      </c>
    </row>
    <row r="1796" customFormat="false" ht="19.5" hidden="false" customHeight="false" outlineLevel="0" collapsed="false">
      <c r="A1796" s="5" t="n">
        <v>11795</v>
      </c>
      <c r="B1796" s="6" t="n">
        <v>42166</v>
      </c>
      <c r="C1796" s="7" t="s">
        <v>7</v>
      </c>
      <c r="D1796" s="8" t="n">
        <v>61498</v>
      </c>
      <c r="E1796" s="9" t="n">
        <v>12</v>
      </c>
      <c r="F1796" s="8" t="n">
        <f aca="false">D1796*E1796</f>
        <v>737976</v>
      </c>
      <c r="G1796" s="7" t="s">
        <v>8</v>
      </c>
    </row>
    <row r="1797" customFormat="false" ht="19.5" hidden="false" customHeight="false" outlineLevel="0" collapsed="false">
      <c r="A1797" s="10" t="n">
        <v>11796</v>
      </c>
      <c r="B1797" s="11" t="n">
        <v>42062</v>
      </c>
      <c r="C1797" s="12" t="s">
        <v>9</v>
      </c>
      <c r="D1797" s="13" t="n">
        <v>72875</v>
      </c>
      <c r="E1797" s="14" t="n">
        <v>16</v>
      </c>
      <c r="F1797" s="15" t="n">
        <f aca="false">D1797*E1797</f>
        <v>1166000</v>
      </c>
      <c r="G1797" s="16" t="s">
        <v>10</v>
      </c>
    </row>
    <row r="1798" customFormat="false" ht="19.5" hidden="false" customHeight="false" outlineLevel="0" collapsed="false">
      <c r="A1798" s="5" t="n">
        <v>11797</v>
      </c>
      <c r="B1798" s="6" t="n">
        <v>42310</v>
      </c>
      <c r="C1798" s="7" t="s">
        <v>11</v>
      </c>
      <c r="D1798" s="8" t="n">
        <v>44848</v>
      </c>
      <c r="E1798" s="9" t="n">
        <v>8</v>
      </c>
      <c r="F1798" s="8" t="n">
        <f aca="false">D1798*E1798</f>
        <v>358784</v>
      </c>
      <c r="G1798" s="7" t="s">
        <v>12</v>
      </c>
    </row>
    <row r="1799" customFormat="false" ht="19.5" hidden="false" customHeight="false" outlineLevel="0" collapsed="false">
      <c r="A1799" s="10" t="n">
        <v>11798</v>
      </c>
      <c r="B1799" s="11" t="n">
        <v>42077</v>
      </c>
      <c r="C1799" s="12" t="s">
        <v>13</v>
      </c>
      <c r="D1799" s="13" t="n">
        <v>46731</v>
      </c>
      <c r="E1799" s="14" t="n">
        <v>13</v>
      </c>
      <c r="F1799" s="15" t="n">
        <f aca="false">D1799*E1799</f>
        <v>607503</v>
      </c>
      <c r="G1799" s="16" t="s">
        <v>14</v>
      </c>
    </row>
    <row r="1800" customFormat="false" ht="19.5" hidden="false" customHeight="false" outlineLevel="0" collapsed="false">
      <c r="A1800" s="5" t="n">
        <v>11799</v>
      </c>
      <c r="B1800" s="6" t="n">
        <v>42026</v>
      </c>
      <c r="C1800" s="7" t="s">
        <v>15</v>
      </c>
      <c r="D1800" s="8" t="n">
        <v>60793</v>
      </c>
      <c r="E1800" s="9" t="n">
        <v>6</v>
      </c>
      <c r="F1800" s="8" t="n">
        <f aca="false">D1800*E1800</f>
        <v>364758</v>
      </c>
      <c r="G1800" s="7" t="s">
        <v>16</v>
      </c>
    </row>
    <row r="1801" customFormat="false" ht="19.5" hidden="false" customHeight="false" outlineLevel="0" collapsed="false">
      <c r="A1801" s="10" t="n">
        <v>11800</v>
      </c>
      <c r="B1801" s="11" t="n">
        <v>42078</v>
      </c>
      <c r="C1801" s="12" t="s">
        <v>17</v>
      </c>
      <c r="D1801" s="13" t="n">
        <v>50702</v>
      </c>
      <c r="E1801" s="14" t="n">
        <v>13</v>
      </c>
      <c r="F1801" s="15" t="n">
        <f aca="false">D1801*E1801</f>
        <v>659126</v>
      </c>
      <c r="G1801" s="16" t="s">
        <v>18</v>
      </c>
    </row>
    <row r="1802" customFormat="false" ht="19.5" hidden="false" customHeight="false" outlineLevel="0" collapsed="false">
      <c r="A1802" s="5" t="n">
        <v>11801</v>
      </c>
      <c r="B1802" s="6" t="n">
        <v>42323</v>
      </c>
      <c r="C1802" s="7" t="s">
        <v>7</v>
      </c>
      <c r="D1802" s="8" t="n">
        <v>79533</v>
      </c>
      <c r="E1802" s="9" t="n">
        <v>16</v>
      </c>
      <c r="F1802" s="8" t="n">
        <f aca="false">D1802*E1802</f>
        <v>1272528</v>
      </c>
      <c r="G1802" s="7" t="s">
        <v>8</v>
      </c>
    </row>
    <row r="1803" customFormat="false" ht="19.5" hidden="false" customHeight="false" outlineLevel="0" collapsed="false">
      <c r="A1803" s="10" t="n">
        <v>11802</v>
      </c>
      <c r="B1803" s="11" t="n">
        <v>42318</v>
      </c>
      <c r="C1803" s="12" t="s">
        <v>9</v>
      </c>
      <c r="D1803" s="13" t="n">
        <v>64357</v>
      </c>
      <c r="E1803" s="14" t="n">
        <v>13</v>
      </c>
      <c r="F1803" s="15" t="n">
        <f aca="false">D1803*E1803</f>
        <v>836641</v>
      </c>
      <c r="G1803" s="16" t="s">
        <v>10</v>
      </c>
    </row>
    <row r="1804" customFormat="false" ht="19.5" hidden="false" customHeight="false" outlineLevel="0" collapsed="false">
      <c r="A1804" s="5" t="n">
        <v>11803</v>
      </c>
      <c r="B1804" s="6" t="n">
        <v>42299</v>
      </c>
      <c r="C1804" s="7" t="s">
        <v>11</v>
      </c>
      <c r="D1804" s="8" t="n">
        <v>86550</v>
      </c>
      <c r="E1804" s="9" t="n">
        <v>8</v>
      </c>
      <c r="F1804" s="8" t="n">
        <f aca="false">D1804*E1804</f>
        <v>692400</v>
      </c>
      <c r="G1804" s="7" t="s">
        <v>12</v>
      </c>
    </row>
    <row r="1805" customFormat="false" ht="19.5" hidden="false" customHeight="false" outlineLevel="0" collapsed="false">
      <c r="A1805" s="10" t="n">
        <v>11804</v>
      </c>
      <c r="B1805" s="11" t="n">
        <v>42031</v>
      </c>
      <c r="C1805" s="12" t="s">
        <v>13</v>
      </c>
      <c r="D1805" s="13" t="n">
        <v>73148</v>
      </c>
      <c r="E1805" s="14" t="n">
        <v>5</v>
      </c>
      <c r="F1805" s="15" t="n">
        <f aca="false">D1805*E1805</f>
        <v>365740</v>
      </c>
      <c r="G1805" s="16" t="s">
        <v>14</v>
      </c>
    </row>
    <row r="1806" customFormat="false" ht="19.5" hidden="false" customHeight="false" outlineLevel="0" collapsed="false">
      <c r="A1806" s="5" t="n">
        <v>11805</v>
      </c>
      <c r="B1806" s="6" t="n">
        <v>42065</v>
      </c>
      <c r="C1806" s="7" t="s">
        <v>15</v>
      </c>
      <c r="D1806" s="8" t="n">
        <v>64757</v>
      </c>
      <c r="E1806" s="9" t="n">
        <v>10</v>
      </c>
      <c r="F1806" s="8" t="n">
        <f aca="false">D1806*E1806</f>
        <v>647570</v>
      </c>
      <c r="G1806" s="7" t="s">
        <v>16</v>
      </c>
    </row>
    <row r="1807" customFormat="false" ht="19.5" hidden="false" customHeight="false" outlineLevel="0" collapsed="false">
      <c r="A1807" s="10" t="n">
        <v>11806</v>
      </c>
      <c r="B1807" s="11" t="n">
        <v>42232</v>
      </c>
      <c r="C1807" s="12" t="s">
        <v>17</v>
      </c>
      <c r="D1807" s="13" t="n">
        <v>64949</v>
      </c>
      <c r="E1807" s="14" t="n">
        <v>13</v>
      </c>
      <c r="F1807" s="15" t="n">
        <f aca="false">D1807*E1807</f>
        <v>844337</v>
      </c>
      <c r="G1807" s="16" t="s">
        <v>18</v>
      </c>
    </row>
    <row r="1808" customFormat="false" ht="19.5" hidden="false" customHeight="false" outlineLevel="0" collapsed="false">
      <c r="A1808" s="5" t="n">
        <v>11807</v>
      </c>
      <c r="B1808" s="6" t="n">
        <v>42100</v>
      </c>
      <c r="C1808" s="7" t="s">
        <v>7</v>
      </c>
      <c r="D1808" s="8" t="n">
        <v>30611</v>
      </c>
      <c r="E1808" s="9" t="n">
        <v>5</v>
      </c>
      <c r="F1808" s="8" t="n">
        <f aca="false">D1808*E1808</f>
        <v>153055</v>
      </c>
      <c r="G1808" s="7" t="s">
        <v>8</v>
      </c>
    </row>
    <row r="1809" customFormat="false" ht="19.5" hidden="false" customHeight="false" outlineLevel="0" collapsed="false">
      <c r="A1809" s="10" t="n">
        <v>11808</v>
      </c>
      <c r="B1809" s="11" t="n">
        <v>42324</v>
      </c>
      <c r="C1809" s="12" t="s">
        <v>9</v>
      </c>
      <c r="D1809" s="13" t="n">
        <v>63243</v>
      </c>
      <c r="E1809" s="14" t="n">
        <v>12</v>
      </c>
      <c r="F1809" s="15" t="n">
        <f aca="false">D1809*E1809</f>
        <v>758916</v>
      </c>
      <c r="G1809" s="16" t="s">
        <v>10</v>
      </c>
    </row>
    <row r="1810" customFormat="false" ht="19.5" hidden="false" customHeight="false" outlineLevel="0" collapsed="false">
      <c r="A1810" s="5" t="n">
        <v>11809</v>
      </c>
      <c r="B1810" s="6" t="n">
        <v>42106</v>
      </c>
      <c r="C1810" s="7" t="s">
        <v>11</v>
      </c>
      <c r="D1810" s="8" t="n">
        <v>46436</v>
      </c>
      <c r="E1810" s="9" t="n">
        <v>7</v>
      </c>
      <c r="F1810" s="8" t="n">
        <f aca="false">D1810*E1810</f>
        <v>325052</v>
      </c>
      <c r="G1810" s="7" t="s">
        <v>12</v>
      </c>
    </row>
    <row r="1811" customFormat="false" ht="19.5" hidden="false" customHeight="false" outlineLevel="0" collapsed="false">
      <c r="A1811" s="10" t="n">
        <v>11810</v>
      </c>
      <c r="B1811" s="11" t="n">
        <v>42127</v>
      </c>
      <c r="C1811" s="12" t="s">
        <v>13</v>
      </c>
      <c r="D1811" s="13" t="n">
        <v>40515</v>
      </c>
      <c r="E1811" s="14" t="n">
        <v>9</v>
      </c>
      <c r="F1811" s="15" t="n">
        <f aca="false">D1811*E1811</f>
        <v>364635</v>
      </c>
      <c r="G1811" s="16" t="s">
        <v>14</v>
      </c>
    </row>
    <row r="1812" customFormat="false" ht="19.5" hidden="false" customHeight="false" outlineLevel="0" collapsed="false">
      <c r="A1812" s="5" t="n">
        <v>11811</v>
      </c>
      <c r="B1812" s="6" t="n">
        <v>42137</v>
      </c>
      <c r="C1812" s="7" t="s">
        <v>15</v>
      </c>
      <c r="D1812" s="8" t="n">
        <v>85823</v>
      </c>
      <c r="E1812" s="9" t="n">
        <v>16</v>
      </c>
      <c r="F1812" s="8" t="n">
        <f aca="false">D1812*E1812</f>
        <v>1373168</v>
      </c>
      <c r="G1812" s="7" t="s">
        <v>16</v>
      </c>
    </row>
    <row r="1813" customFormat="false" ht="19.5" hidden="false" customHeight="false" outlineLevel="0" collapsed="false">
      <c r="A1813" s="10" t="n">
        <v>11812</v>
      </c>
      <c r="B1813" s="11" t="n">
        <v>42065</v>
      </c>
      <c r="C1813" s="12" t="s">
        <v>17</v>
      </c>
      <c r="D1813" s="13" t="n">
        <v>58955</v>
      </c>
      <c r="E1813" s="14" t="n">
        <v>13</v>
      </c>
      <c r="F1813" s="15" t="n">
        <f aca="false">D1813*E1813</f>
        <v>766415</v>
      </c>
      <c r="G1813" s="16" t="s">
        <v>18</v>
      </c>
    </row>
    <row r="1814" customFormat="false" ht="19.5" hidden="false" customHeight="false" outlineLevel="0" collapsed="false">
      <c r="A1814" s="5" t="n">
        <v>11813</v>
      </c>
      <c r="B1814" s="6" t="n">
        <v>42209</v>
      </c>
      <c r="C1814" s="7" t="s">
        <v>7</v>
      </c>
      <c r="D1814" s="8" t="n">
        <v>40702</v>
      </c>
      <c r="E1814" s="9" t="n">
        <v>7</v>
      </c>
      <c r="F1814" s="8" t="n">
        <f aca="false">D1814*E1814</f>
        <v>284914</v>
      </c>
      <c r="G1814" s="7" t="s">
        <v>8</v>
      </c>
    </row>
    <row r="1815" customFormat="false" ht="19.5" hidden="false" customHeight="false" outlineLevel="0" collapsed="false">
      <c r="A1815" s="10" t="n">
        <v>11814</v>
      </c>
      <c r="B1815" s="11" t="n">
        <v>42251</v>
      </c>
      <c r="C1815" s="12" t="s">
        <v>9</v>
      </c>
      <c r="D1815" s="13" t="n">
        <v>32340</v>
      </c>
      <c r="E1815" s="14" t="n">
        <v>6</v>
      </c>
      <c r="F1815" s="15" t="n">
        <f aca="false">D1815*E1815</f>
        <v>194040</v>
      </c>
      <c r="G1815" s="16" t="s">
        <v>10</v>
      </c>
    </row>
    <row r="1816" customFormat="false" ht="19.5" hidden="false" customHeight="false" outlineLevel="0" collapsed="false">
      <c r="A1816" s="5" t="n">
        <v>11815</v>
      </c>
      <c r="B1816" s="6" t="n">
        <v>42133</v>
      </c>
      <c r="C1816" s="7" t="s">
        <v>11</v>
      </c>
      <c r="D1816" s="8" t="n">
        <v>46450</v>
      </c>
      <c r="E1816" s="9" t="n">
        <v>9</v>
      </c>
      <c r="F1816" s="8" t="n">
        <f aca="false">D1816*E1816</f>
        <v>418050</v>
      </c>
      <c r="G1816" s="7" t="s">
        <v>12</v>
      </c>
    </row>
    <row r="1817" customFormat="false" ht="19.5" hidden="false" customHeight="false" outlineLevel="0" collapsed="false">
      <c r="A1817" s="10" t="n">
        <v>11816</v>
      </c>
      <c r="B1817" s="11" t="n">
        <v>42344</v>
      </c>
      <c r="C1817" s="12" t="s">
        <v>13</v>
      </c>
      <c r="D1817" s="13" t="n">
        <v>73707</v>
      </c>
      <c r="E1817" s="14" t="n">
        <v>4</v>
      </c>
      <c r="F1817" s="15" t="n">
        <f aca="false">D1817*E1817</f>
        <v>294828</v>
      </c>
      <c r="G1817" s="16" t="s">
        <v>14</v>
      </c>
    </row>
    <row r="1818" customFormat="false" ht="19.5" hidden="false" customHeight="false" outlineLevel="0" collapsed="false">
      <c r="A1818" s="5" t="n">
        <v>11817</v>
      </c>
      <c r="B1818" s="6" t="n">
        <v>42203</v>
      </c>
      <c r="C1818" s="7" t="s">
        <v>15</v>
      </c>
      <c r="D1818" s="8" t="n">
        <v>40797</v>
      </c>
      <c r="E1818" s="9" t="n">
        <v>7</v>
      </c>
      <c r="F1818" s="8" t="n">
        <f aca="false">D1818*E1818</f>
        <v>285579</v>
      </c>
      <c r="G1818" s="7" t="s">
        <v>16</v>
      </c>
    </row>
    <row r="1819" customFormat="false" ht="19.5" hidden="false" customHeight="false" outlineLevel="0" collapsed="false">
      <c r="A1819" s="10" t="n">
        <v>11818</v>
      </c>
      <c r="B1819" s="11" t="n">
        <v>42110</v>
      </c>
      <c r="C1819" s="12" t="s">
        <v>17</v>
      </c>
      <c r="D1819" s="13" t="n">
        <v>52871</v>
      </c>
      <c r="E1819" s="14" t="n">
        <v>8</v>
      </c>
      <c r="F1819" s="15" t="n">
        <f aca="false">D1819*E1819</f>
        <v>422968</v>
      </c>
      <c r="G1819" s="16" t="s">
        <v>18</v>
      </c>
    </row>
    <row r="1820" customFormat="false" ht="19.5" hidden="false" customHeight="false" outlineLevel="0" collapsed="false">
      <c r="A1820" s="5" t="n">
        <v>11819</v>
      </c>
      <c r="B1820" s="6" t="n">
        <v>42218</v>
      </c>
      <c r="C1820" s="7" t="s">
        <v>7</v>
      </c>
      <c r="D1820" s="8" t="n">
        <v>70593</v>
      </c>
      <c r="E1820" s="9" t="n">
        <v>2</v>
      </c>
      <c r="F1820" s="8" t="n">
        <f aca="false">D1820*E1820</f>
        <v>141186</v>
      </c>
      <c r="G1820" s="7" t="s">
        <v>8</v>
      </c>
    </row>
    <row r="1821" customFormat="false" ht="19.5" hidden="false" customHeight="false" outlineLevel="0" collapsed="false">
      <c r="A1821" s="10" t="n">
        <v>11820</v>
      </c>
      <c r="B1821" s="11" t="n">
        <v>42114</v>
      </c>
      <c r="C1821" s="12" t="s">
        <v>9</v>
      </c>
      <c r="D1821" s="13" t="n">
        <v>81303</v>
      </c>
      <c r="E1821" s="14" t="n">
        <v>6</v>
      </c>
      <c r="F1821" s="15" t="n">
        <f aca="false">D1821*E1821</f>
        <v>487818</v>
      </c>
      <c r="G1821" s="16" t="s">
        <v>10</v>
      </c>
    </row>
    <row r="1822" customFormat="false" ht="19.5" hidden="false" customHeight="false" outlineLevel="0" collapsed="false">
      <c r="A1822" s="5" t="n">
        <v>11821</v>
      </c>
      <c r="B1822" s="6" t="n">
        <v>42113</v>
      </c>
      <c r="C1822" s="7" t="s">
        <v>11</v>
      </c>
      <c r="D1822" s="8" t="n">
        <v>66501</v>
      </c>
      <c r="E1822" s="9" t="n">
        <v>14</v>
      </c>
      <c r="F1822" s="8" t="n">
        <f aca="false">D1822*E1822</f>
        <v>931014</v>
      </c>
      <c r="G1822" s="7" t="s">
        <v>12</v>
      </c>
    </row>
    <row r="1823" customFormat="false" ht="19.5" hidden="false" customHeight="false" outlineLevel="0" collapsed="false">
      <c r="A1823" s="10" t="n">
        <v>11822</v>
      </c>
      <c r="B1823" s="11" t="n">
        <v>42023</v>
      </c>
      <c r="C1823" s="12" t="s">
        <v>13</v>
      </c>
      <c r="D1823" s="13" t="n">
        <v>78392</v>
      </c>
      <c r="E1823" s="14" t="n">
        <v>14</v>
      </c>
      <c r="F1823" s="15" t="n">
        <f aca="false">D1823*E1823</f>
        <v>1097488</v>
      </c>
      <c r="G1823" s="16" t="s">
        <v>14</v>
      </c>
    </row>
    <row r="1824" customFormat="false" ht="19.5" hidden="false" customHeight="false" outlineLevel="0" collapsed="false">
      <c r="A1824" s="5" t="n">
        <v>11823</v>
      </c>
      <c r="B1824" s="6" t="n">
        <v>42113</v>
      </c>
      <c r="C1824" s="7" t="s">
        <v>15</v>
      </c>
      <c r="D1824" s="8" t="n">
        <v>37776</v>
      </c>
      <c r="E1824" s="9" t="n">
        <v>16</v>
      </c>
      <c r="F1824" s="8" t="n">
        <f aca="false">D1824*E1824</f>
        <v>604416</v>
      </c>
      <c r="G1824" s="7" t="s">
        <v>16</v>
      </c>
    </row>
    <row r="1825" customFormat="false" ht="19.5" hidden="false" customHeight="false" outlineLevel="0" collapsed="false">
      <c r="A1825" s="10" t="n">
        <v>11824</v>
      </c>
      <c r="B1825" s="11" t="n">
        <v>42260</v>
      </c>
      <c r="C1825" s="12" t="s">
        <v>17</v>
      </c>
      <c r="D1825" s="13" t="n">
        <v>73782</v>
      </c>
      <c r="E1825" s="14" t="n">
        <v>12</v>
      </c>
      <c r="F1825" s="15" t="n">
        <f aca="false">D1825*E1825</f>
        <v>885384</v>
      </c>
      <c r="G1825" s="16" t="s">
        <v>18</v>
      </c>
    </row>
    <row r="1826" customFormat="false" ht="19.5" hidden="false" customHeight="false" outlineLevel="0" collapsed="false">
      <c r="A1826" s="5" t="n">
        <v>11825</v>
      </c>
      <c r="B1826" s="6" t="n">
        <v>42338</v>
      </c>
      <c r="C1826" s="7" t="s">
        <v>7</v>
      </c>
      <c r="D1826" s="8" t="n">
        <v>65950</v>
      </c>
      <c r="E1826" s="9" t="n">
        <v>14</v>
      </c>
      <c r="F1826" s="8" t="n">
        <f aca="false">D1826*E1826</f>
        <v>923300</v>
      </c>
      <c r="G1826" s="7" t="s">
        <v>8</v>
      </c>
    </row>
    <row r="1827" customFormat="false" ht="19.5" hidden="false" customHeight="false" outlineLevel="0" collapsed="false">
      <c r="A1827" s="10" t="n">
        <v>11826</v>
      </c>
      <c r="B1827" s="11" t="n">
        <v>42090</v>
      </c>
      <c r="C1827" s="12" t="s">
        <v>9</v>
      </c>
      <c r="D1827" s="13" t="n">
        <v>35379</v>
      </c>
      <c r="E1827" s="14" t="n">
        <v>2</v>
      </c>
      <c r="F1827" s="15" t="n">
        <f aca="false">D1827*E1827</f>
        <v>70758</v>
      </c>
      <c r="G1827" s="16" t="s">
        <v>10</v>
      </c>
    </row>
    <row r="1828" customFormat="false" ht="19.5" hidden="false" customHeight="false" outlineLevel="0" collapsed="false">
      <c r="A1828" s="5" t="n">
        <v>11827</v>
      </c>
      <c r="B1828" s="6" t="n">
        <v>42090</v>
      </c>
      <c r="C1828" s="7" t="s">
        <v>11</v>
      </c>
      <c r="D1828" s="8" t="n">
        <v>37827</v>
      </c>
      <c r="E1828" s="9" t="n">
        <v>10</v>
      </c>
      <c r="F1828" s="8" t="n">
        <f aca="false">D1828*E1828</f>
        <v>378270</v>
      </c>
      <c r="G1828" s="7" t="s">
        <v>12</v>
      </c>
    </row>
    <row r="1829" customFormat="false" ht="19.5" hidden="false" customHeight="false" outlineLevel="0" collapsed="false">
      <c r="A1829" s="10" t="n">
        <v>11828</v>
      </c>
      <c r="B1829" s="11" t="n">
        <v>42122</v>
      </c>
      <c r="C1829" s="12" t="s">
        <v>13</v>
      </c>
      <c r="D1829" s="13" t="n">
        <v>51519</v>
      </c>
      <c r="E1829" s="14" t="n">
        <v>7</v>
      </c>
      <c r="F1829" s="15" t="n">
        <f aca="false">D1829*E1829</f>
        <v>360633</v>
      </c>
      <c r="G1829" s="16" t="s">
        <v>14</v>
      </c>
    </row>
    <row r="1830" customFormat="false" ht="19.5" hidden="false" customHeight="false" outlineLevel="0" collapsed="false">
      <c r="A1830" s="5" t="n">
        <v>11829</v>
      </c>
      <c r="B1830" s="6" t="n">
        <v>42218</v>
      </c>
      <c r="C1830" s="7" t="s">
        <v>15</v>
      </c>
      <c r="D1830" s="8" t="n">
        <v>39923</v>
      </c>
      <c r="E1830" s="9" t="n">
        <v>3</v>
      </c>
      <c r="F1830" s="8" t="n">
        <f aca="false">D1830*E1830</f>
        <v>119769</v>
      </c>
      <c r="G1830" s="7" t="s">
        <v>16</v>
      </c>
    </row>
    <row r="1831" customFormat="false" ht="19.5" hidden="false" customHeight="false" outlineLevel="0" collapsed="false">
      <c r="A1831" s="10" t="n">
        <v>11830</v>
      </c>
      <c r="B1831" s="11" t="n">
        <v>42198</v>
      </c>
      <c r="C1831" s="12" t="s">
        <v>17</v>
      </c>
      <c r="D1831" s="13" t="n">
        <v>74030</v>
      </c>
      <c r="E1831" s="14" t="n">
        <v>8</v>
      </c>
      <c r="F1831" s="15" t="n">
        <f aca="false">D1831*E1831</f>
        <v>592240</v>
      </c>
      <c r="G1831" s="16" t="s">
        <v>18</v>
      </c>
    </row>
    <row r="1832" customFormat="false" ht="19.5" hidden="false" customHeight="false" outlineLevel="0" collapsed="false">
      <c r="A1832" s="5" t="n">
        <v>11831</v>
      </c>
      <c r="B1832" s="6" t="n">
        <v>42288</v>
      </c>
      <c r="C1832" s="7" t="s">
        <v>7</v>
      </c>
      <c r="D1832" s="8" t="n">
        <v>76371</v>
      </c>
      <c r="E1832" s="9" t="n">
        <v>11</v>
      </c>
      <c r="F1832" s="8" t="n">
        <f aca="false">D1832*E1832</f>
        <v>840081</v>
      </c>
      <c r="G1832" s="7" t="s">
        <v>8</v>
      </c>
    </row>
    <row r="1833" customFormat="false" ht="19.5" hidden="false" customHeight="false" outlineLevel="0" collapsed="false">
      <c r="A1833" s="10" t="n">
        <v>11832</v>
      </c>
      <c r="B1833" s="11" t="n">
        <v>42329</v>
      </c>
      <c r="C1833" s="12" t="s">
        <v>9</v>
      </c>
      <c r="D1833" s="13" t="n">
        <v>35918</v>
      </c>
      <c r="E1833" s="14" t="n">
        <v>5</v>
      </c>
      <c r="F1833" s="15" t="n">
        <f aca="false">D1833*E1833</f>
        <v>179590</v>
      </c>
      <c r="G1833" s="16" t="s">
        <v>10</v>
      </c>
    </row>
    <row r="1834" customFormat="false" ht="19.5" hidden="false" customHeight="false" outlineLevel="0" collapsed="false">
      <c r="A1834" s="5" t="n">
        <v>11833</v>
      </c>
      <c r="B1834" s="6" t="n">
        <v>42246</v>
      </c>
      <c r="C1834" s="7" t="s">
        <v>11</v>
      </c>
      <c r="D1834" s="8" t="n">
        <v>39588</v>
      </c>
      <c r="E1834" s="9" t="n">
        <v>16</v>
      </c>
      <c r="F1834" s="8" t="n">
        <f aca="false">D1834*E1834</f>
        <v>633408</v>
      </c>
      <c r="G1834" s="7" t="s">
        <v>12</v>
      </c>
    </row>
    <row r="1835" customFormat="false" ht="19.5" hidden="false" customHeight="false" outlineLevel="0" collapsed="false">
      <c r="A1835" s="10" t="n">
        <v>11834</v>
      </c>
      <c r="B1835" s="11" t="n">
        <v>42094</v>
      </c>
      <c r="C1835" s="12" t="s">
        <v>13</v>
      </c>
      <c r="D1835" s="13" t="n">
        <v>76340</v>
      </c>
      <c r="E1835" s="14" t="n">
        <v>3</v>
      </c>
      <c r="F1835" s="15" t="n">
        <f aca="false">D1835*E1835</f>
        <v>229020</v>
      </c>
      <c r="G1835" s="16" t="s">
        <v>14</v>
      </c>
    </row>
    <row r="1836" customFormat="false" ht="19.5" hidden="false" customHeight="false" outlineLevel="0" collapsed="false">
      <c r="A1836" s="5" t="n">
        <v>11835</v>
      </c>
      <c r="B1836" s="6" t="n">
        <v>42174</v>
      </c>
      <c r="C1836" s="7" t="s">
        <v>15</v>
      </c>
      <c r="D1836" s="8" t="n">
        <v>56297</v>
      </c>
      <c r="E1836" s="9" t="n">
        <v>5</v>
      </c>
      <c r="F1836" s="8" t="n">
        <f aca="false">D1836*E1836</f>
        <v>281485</v>
      </c>
      <c r="G1836" s="7" t="s">
        <v>16</v>
      </c>
    </row>
    <row r="1837" customFormat="false" ht="19.5" hidden="false" customHeight="false" outlineLevel="0" collapsed="false">
      <c r="A1837" s="10" t="n">
        <v>11836</v>
      </c>
      <c r="B1837" s="11" t="n">
        <v>42030</v>
      </c>
      <c r="C1837" s="12" t="s">
        <v>17</v>
      </c>
      <c r="D1837" s="13" t="n">
        <v>47184</v>
      </c>
      <c r="E1837" s="14" t="n">
        <v>16</v>
      </c>
      <c r="F1837" s="15" t="n">
        <f aca="false">D1837*E1837</f>
        <v>754944</v>
      </c>
      <c r="G1837" s="16" t="s">
        <v>18</v>
      </c>
    </row>
    <row r="1838" customFormat="false" ht="19.5" hidden="false" customHeight="false" outlineLevel="0" collapsed="false">
      <c r="A1838" s="5" t="n">
        <v>11837</v>
      </c>
      <c r="B1838" s="6" t="n">
        <v>42251</v>
      </c>
      <c r="C1838" s="7" t="s">
        <v>7</v>
      </c>
      <c r="D1838" s="8" t="n">
        <v>44944</v>
      </c>
      <c r="E1838" s="9" t="n">
        <v>15</v>
      </c>
      <c r="F1838" s="8" t="n">
        <f aca="false">D1838*E1838</f>
        <v>674160</v>
      </c>
      <c r="G1838" s="7" t="s">
        <v>8</v>
      </c>
    </row>
    <row r="1839" customFormat="false" ht="19.5" hidden="false" customHeight="false" outlineLevel="0" collapsed="false">
      <c r="A1839" s="10" t="n">
        <v>11838</v>
      </c>
      <c r="B1839" s="11" t="n">
        <v>42364</v>
      </c>
      <c r="C1839" s="12" t="s">
        <v>9</v>
      </c>
      <c r="D1839" s="13" t="n">
        <v>36680</v>
      </c>
      <c r="E1839" s="14" t="n">
        <v>14</v>
      </c>
      <c r="F1839" s="15" t="n">
        <f aca="false">D1839*E1839</f>
        <v>513520</v>
      </c>
      <c r="G1839" s="16" t="s">
        <v>10</v>
      </c>
    </row>
    <row r="1840" customFormat="false" ht="19.5" hidden="false" customHeight="false" outlineLevel="0" collapsed="false">
      <c r="A1840" s="5" t="n">
        <v>11839</v>
      </c>
      <c r="B1840" s="6" t="n">
        <v>42158</v>
      </c>
      <c r="C1840" s="7" t="s">
        <v>11</v>
      </c>
      <c r="D1840" s="8" t="n">
        <v>43595</v>
      </c>
      <c r="E1840" s="9" t="n">
        <v>2</v>
      </c>
      <c r="F1840" s="8" t="n">
        <f aca="false">D1840*E1840</f>
        <v>87190</v>
      </c>
      <c r="G1840" s="7" t="s">
        <v>12</v>
      </c>
    </row>
    <row r="1841" customFormat="false" ht="19.5" hidden="false" customHeight="false" outlineLevel="0" collapsed="false">
      <c r="A1841" s="10" t="n">
        <v>11840</v>
      </c>
      <c r="B1841" s="11" t="n">
        <v>42245</v>
      </c>
      <c r="C1841" s="12" t="s">
        <v>13</v>
      </c>
      <c r="D1841" s="13" t="n">
        <v>68633</v>
      </c>
      <c r="E1841" s="14" t="n">
        <v>16</v>
      </c>
      <c r="F1841" s="15" t="n">
        <f aca="false">D1841*E1841</f>
        <v>1098128</v>
      </c>
      <c r="G1841" s="16" t="s">
        <v>14</v>
      </c>
    </row>
    <row r="1842" customFormat="false" ht="19.5" hidden="false" customHeight="false" outlineLevel="0" collapsed="false">
      <c r="A1842" s="5" t="n">
        <v>11841</v>
      </c>
      <c r="B1842" s="6" t="n">
        <v>42330</v>
      </c>
      <c r="C1842" s="7" t="s">
        <v>15</v>
      </c>
      <c r="D1842" s="8" t="n">
        <v>30210</v>
      </c>
      <c r="E1842" s="9" t="n">
        <v>16</v>
      </c>
      <c r="F1842" s="8" t="n">
        <f aca="false">D1842*E1842</f>
        <v>483360</v>
      </c>
      <c r="G1842" s="7" t="s">
        <v>16</v>
      </c>
    </row>
    <row r="1843" customFormat="false" ht="19.5" hidden="false" customHeight="false" outlineLevel="0" collapsed="false">
      <c r="A1843" s="10" t="n">
        <v>11842</v>
      </c>
      <c r="B1843" s="11" t="n">
        <v>42336</v>
      </c>
      <c r="C1843" s="12" t="s">
        <v>17</v>
      </c>
      <c r="D1843" s="13" t="n">
        <v>37746</v>
      </c>
      <c r="E1843" s="14" t="n">
        <v>14</v>
      </c>
      <c r="F1843" s="15" t="n">
        <f aca="false">D1843*E1843</f>
        <v>528444</v>
      </c>
      <c r="G1843" s="16" t="s">
        <v>18</v>
      </c>
    </row>
    <row r="1844" customFormat="false" ht="19.5" hidden="false" customHeight="false" outlineLevel="0" collapsed="false">
      <c r="A1844" s="5" t="n">
        <v>11843</v>
      </c>
      <c r="B1844" s="6" t="n">
        <v>42268</v>
      </c>
      <c r="C1844" s="7" t="s">
        <v>7</v>
      </c>
      <c r="D1844" s="8" t="n">
        <v>40664</v>
      </c>
      <c r="E1844" s="9" t="n">
        <v>4</v>
      </c>
      <c r="F1844" s="8" t="n">
        <f aca="false">D1844*E1844</f>
        <v>162656</v>
      </c>
      <c r="G1844" s="7" t="s">
        <v>8</v>
      </c>
    </row>
    <row r="1845" customFormat="false" ht="19.5" hidden="false" customHeight="false" outlineLevel="0" collapsed="false">
      <c r="A1845" s="10" t="n">
        <v>11844</v>
      </c>
      <c r="B1845" s="11" t="n">
        <v>42364</v>
      </c>
      <c r="C1845" s="12" t="s">
        <v>9</v>
      </c>
      <c r="D1845" s="13" t="n">
        <v>59640</v>
      </c>
      <c r="E1845" s="14" t="n">
        <v>9</v>
      </c>
      <c r="F1845" s="15" t="n">
        <f aca="false">D1845*E1845</f>
        <v>536760</v>
      </c>
      <c r="G1845" s="16" t="s">
        <v>10</v>
      </c>
    </row>
    <row r="1846" customFormat="false" ht="19.5" hidden="false" customHeight="false" outlineLevel="0" collapsed="false">
      <c r="A1846" s="5" t="n">
        <v>11845</v>
      </c>
      <c r="B1846" s="6" t="n">
        <v>42176</v>
      </c>
      <c r="C1846" s="7" t="s">
        <v>11</v>
      </c>
      <c r="D1846" s="8" t="n">
        <v>83799</v>
      </c>
      <c r="E1846" s="9" t="n">
        <v>2</v>
      </c>
      <c r="F1846" s="8" t="n">
        <f aca="false">D1846*E1846</f>
        <v>167598</v>
      </c>
      <c r="G1846" s="7" t="s">
        <v>12</v>
      </c>
    </row>
    <row r="1847" customFormat="false" ht="19.5" hidden="false" customHeight="false" outlineLevel="0" collapsed="false">
      <c r="A1847" s="10" t="n">
        <v>11846</v>
      </c>
      <c r="B1847" s="11" t="n">
        <v>42345</v>
      </c>
      <c r="C1847" s="12" t="s">
        <v>13</v>
      </c>
      <c r="D1847" s="13" t="n">
        <v>32084</v>
      </c>
      <c r="E1847" s="14" t="n">
        <v>12</v>
      </c>
      <c r="F1847" s="15" t="n">
        <f aca="false">D1847*E1847</f>
        <v>385008</v>
      </c>
      <c r="G1847" s="16" t="s">
        <v>14</v>
      </c>
    </row>
    <row r="1848" customFormat="false" ht="19.5" hidden="false" customHeight="false" outlineLevel="0" collapsed="false">
      <c r="A1848" s="5" t="n">
        <v>11847</v>
      </c>
      <c r="B1848" s="6" t="n">
        <v>42246</v>
      </c>
      <c r="C1848" s="7" t="s">
        <v>15</v>
      </c>
      <c r="D1848" s="8" t="n">
        <v>71734</v>
      </c>
      <c r="E1848" s="9" t="n">
        <v>9</v>
      </c>
      <c r="F1848" s="8" t="n">
        <f aca="false">D1848*E1848</f>
        <v>645606</v>
      </c>
      <c r="G1848" s="7" t="s">
        <v>16</v>
      </c>
    </row>
    <row r="1849" customFormat="false" ht="19.5" hidden="false" customHeight="false" outlineLevel="0" collapsed="false">
      <c r="A1849" s="10" t="n">
        <v>11848</v>
      </c>
      <c r="B1849" s="11" t="n">
        <v>42087</v>
      </c>
      <c r="C1849" s="12" t="s">
        <v>17</v>
      </c>
      <c r="D1849" s="13" t="n">
        <v>49634</v>
      </c>
      <c r="E1849" s="14" t="n">
        <v>14</v>
      </c>
      <c r="F1849" s="15" t="n">
        <f aca="false">D1849*E1849</f>
        <v>694876</v>
      </c>
      <c r="G1849" s="16" t="s">
        <v>18</v>
      </c>
    </row>
    <row r="1850" customFormat="false" ht="19.5" hidden="false" customHeight="false" outlineLevel="0" collapsed="false">
      <c r="A1850" s="5" t="n">
        <v>11849</v>
      </c>
      <c r="B1850" s="6" t="n">
        <v>42022</v>
      </c>
      <c r="C1850" s="7" t="s">
        <v>7</v>
      </c>
      <c r="D1850" s="8" t="n">
        <v>76309</v>
      </c>
      <c r="E1850" s="9" t="n">
        <v>8</v>
      </c>
      <c r="F1850" s="8" t="n">
        <f aca="false">D1850*E1850</f>
        <v>610472</v>
      </c>
      <c r="G1850" s="7" t="s">
        <v>8</v>
      </c>
    </row>
    <row r="1851" customFormat="false" ht="19.5" hidden="false" customHeight="false" outlineLevel="0" collapsed="false">
      <c r="A1851" s="10" t="n">
        <v>11850</v>
      </c>
      <c r="B1851" s="11" t="n">
        <v>42086</v>
      </c>
      <c r="C1851" s="12" t="s">
        <v>9</v>
      </c>
      <c r="D1851" s="13" t="n">
        <v>45418</v>
      </c>
      <c r="E1851" s="14" t="n">
        <v>7</v>
      </c>
      <c r="F1851" s="15" t="n">
        <f aca="false">D1851*E1851</f>
        <v>317926</v>
      </c>
      <c r="G1851" s="16" t="s">
        <v>10</v>
      </c>
    </row>
    <row r="1852" customFormat="false" ht="19.5" hidden="false" customHeight="false" outlineLevel="0" collapsed="false">
      <c r="A1852" s="5" t="n">
        <v>11851</v>
      </c>
      <c r="B1852" s="6" t="n">
        <v>42108</v>
      </c>
      <c r="C1852" s="7" t="s">
        <v>11</v>
      </c>
      <c r="D1852" s="8" t="n">
        <v>36999</v>
      </c>
      <c r="E1852" s="9" t="n">
        <v>6</v>
      </c>
      <c r="F1852" s="8" t="n">
        <f aca="false">D1852*E1852</f>
        <v>221994</v>
      </c>
      <c r="G1852" s="7" t="s">
        <v>12</v>
      </c>
    </row>
    <row r="1853" customFormat="false" ht="19.5" hidden="false" customHeight="false" outlineLevel="0" collapsed="false">
      <c r="A1853" s="10" t="n">
        <v>11852</v>
      </c>
      <c r="B1853" s="11" t="n">
        <v>42355</v>
      </c>
      <c r="C1853" s="12" t="s">
        <v>13</v>
      </c>
      <c r="D1853" s="13" t="n">
        <v>84621</v>
      </c>
      <c r="E1853" s="14" t="n">
        <v>2</v>
      </c>
      <c r="F1853" s="15" t="n">
        <f aca="false">D1853*E1853</f>
        <v>169242</v>
      </c>
      <c r="G1853" s="16" t="s">
        <v>14</v>
      </c>
    </row>
    <row r="1854" customFormat="false" ht="19.5" hidden="false" customHeight="false" outlineLevel="0" collapsed="false">
      <c r="A1854" s="5" t="n">
        <v>11853</v>
      </c>
      <c r="B1854" s="6" t="n">
        <v>42172</v>
      </c>
      <c r="C1854" s="7" t="s">
        <v>15</v>
      </c>
      <c r="D1854" s="8" t="n">
        <v>33325</v>
      </c>
      <c r="E1854" s="9" t="n">
        <v>8</v>
      </c>
      <c r="F1854" s="8" t="n">
        <f aca="false">D1854*E1854</f>
        <v>266600</v>
      </c>
      <c r="G1854" s="7" t="s">
        <v>16</v>
      </c>
    </row>
    <row r="1855" customFormat="false" ht="19.5" hidden="false" customHeight="false" outlineLevel="0" collapsed="false">
      <c r="A1855" s="10" t="n">
        <v>11854</v>
      </c>
      <c r="B1855" s="11" t="n">
        <v>42069</v>
      </c>
      <c r="C1855" s="12" t="s">
        <v>17</v>
      </c>
      <c r="D1855" s="13" t="n">
        <v>48407</v>
      </c>
      <c r="E1855" s="14" t="n">
        <v>14</v>
      </c>
      <c r="F1855" s="15" t="n">
        <f aca="false">D1855*E1855</f>
        <v>677698</v>
      </c>
      <c r="G1855" s="16" t="s">
        <v>18</v>
      </c>
    </row>
    <row r="1856" customFormat="false" ht="19.5" hidden="false" customHeight="false" outlineLevel="0" collapsed="false">
      <c r="A1856" s="5" t="n">
        <v>11855</v>
      </c>
      <c r="B1856" s="6" t="n">
        <v>42242</v>
      </c>
      <c r="C1856" s="7" t="s">
        <v>7</v>
      </c>
      <c r="D1856" s="8" t="n">
        <v>66978</v>
      </c>
      <c r="E1856" s="9" t="n">
        <v>10</v>
      </c>
      <c r="F1856" s="8" t="n">
        <f aca="false">D1856*E1856</f>
        <v>669780</v>
      </c>
      <c r="G1856" s="7" t="s">
        <v>8</v>
      </c>
    </row>
    <row r="1857" customFormat="false" ht="19.5" hidden="false" customHeight="false" outlineLevel="0" collapsed="false">
      <c r="A1857" s="10" t="n">
        <v>11856</v>
      </c>
      <c r="B1857" s="11" t="n">
        <v>42123</v>
      </c>
      <c r="C1857" s="12" t="s">
        <v>9</v>
      </c>
      <c r="D1857" s="13" t="n">
        <v>85506</v>
      </c>
      <c r="E1857" s="14" t="n">
        <v>15</v>
      </c>
      <c r="F1857" s="15" t="n">
        <f aca="false">D1857*E1857</f>
        <v>1282590</v>
      </c>
      <c r="G1857" s="16" t="s">
        <v>10</v>
      </c>
    </row>
    <row r="1858" customFormat="false" ht="19.5" hidden="false" customHeight="false" outlineLevel="0" collapsed="false">
      <c r="A1858" s="5" t="n">
        <v>11857</v>
      </c>
      <c r="B1858" s="6" t="n">
        <v>42250</v>
      </c>
      <c r="C1858" s="7" t="s">
        <v>11</v>
      </c>
      <c r="D1858" s="8" t="n">
        <v>83023</v>
      </c>
      <c r="E1858" s="9" t="n">
        <v>13</v>
      </c>
      <c r="F1858" s="8" t="n">
        <f aca="false">D1858*E1858</f>
        <v>1079299</v>
      </c>
      <c r="G1858" s="7" t="s">
        <v>12</v>
      </c>
    </row>
    <row r="1859" customFormat="false" ht="19.5" hidden="false" customHeight="false" outlineLevel="0" collapsed="false">
      <c r="A1859" s="10" t="n">
        <v>11858</v>
      </c>
      <c r="B1859" s="11" t="n">
        <v>42040</v>
      </c>
      <c r="C1859" s="12" t="s">
        <v>13</v>
      </c>
      <c r="D1859" s="13" t="n">
        <v>39980</v>
      </c>
      <c r="E1859" s="14" t="n">
        <v>4</v>
      </c>
      <c r="F1859" s="15" t="n">
        <f aca="false">D1859*E1859</f>
        <v>159920</v>
      </c>
      <c r="G1859" s="16" t="s">
        <v>14</v>
      </c>
    </row>
    <row r="1860" customFormat="false" ht="19.5" hidden="false" customHeight="false" outlineLevel="0" collapsed="false">
      <c r="A1860" s="5" t="n">
        <v>11859</v>
      </c>
      <c r="B1860" s="6" t="n">
        <v>42064</v>
      </c>
      <c r="C1860" s="7" t="s">
        <v>15</v>
      </c>
      <c r="D1860" s="8" t="n">
        <v>37641</v>
      </c>
      <c r="E1860" s="9" t="n">
        <v>11</v>
      </c>
      <c r="F1860" s="8" t="n">
        <f aca="false">D1860*E1860</f>
        <v>414051</v>
      </c>
      <c r="G1860" s="7" t="s">
        <v>16</v>
      </c>
    </row>
    <row r="1861" customFormat="false" ht="19.5" hidden="false" customHeight="false" outlineLevel="0" collapsed="false">
      <c r="A1861" s="10" t="n">
        <v>11860</v>
      </c>
      <c r="B1861" s="11" t="n">
        <v>42260</v>
      </c>
      <c r="C1861" s="12" t="s">
        <v>17</v>
      </c>
      <c r="D1861" s="13" t="n">
        <v>72529</v>
      </c>
      <c r="E1861" s="14" t="n">
        <v>2</v>
      </c>
      <c r="F1861" s="15" t="n">
        <f aca="false">D1861*E1861</f>
        <v>145058</v>
      </c>
      <c r="G1861" s="16" t="s">
        <v>18</v>
      </c>
    </row>
    <row r="1862" customFormat="false" ht="19.5" hidden="false" customHeight="false" outlineLevel="0" collapsed="false">
      <c r="A1862" s="5" t="n">
        <v>11861</v>
      </c>
      <c r="B1862" s="6" t="n">
        <v>42185</v>
      </c>
      <c r="C1862" s="7" t="s">
        <v>7</v>
      </c>
      <c r="D1862" s="8" t="n">
        <v>86896</v>
      </c>
      <c r="E1862" s="9" t="n">
        <v>15</v>
      </c>
      <c r="F1862" s="8" t="n">
        <f aca="false">D1862*E1862</f>
        <v>1303440</v>
      </c>
      <c r="G1862" s="7" t="s">
        <v>8</v>
      </c>
    </row>
    <row r="1863" customFormat="false" ht="19.5" hidden="false" customHeight="false" outlineLevel="0" collapsed="false">
      <c r="A1863" s="10" t="n">
        <v>11862</v>
      </c>
      <c r="B1863" s="11" t="n">
        <v>42168</v>
      </c>
      <c r="C1863" s="12" t="s">
        <v>9</v>
      </c>
      <c r="D1863" s="13" t="n">
        <v>65499</v>
      </c>
      <c r="E1863" s="14" t="n">
        <v>15</v>
      </c>
      <c r="F1863" s="15" t="n">
        <f aca="false">D1863*E1863</f>
        <v>982485</v>
      </c>
      <c r="G1863" s="16" t="s">
        <v>10</v>
      </c>
    </row>
    <row r="1864" customFormat="false" ht="19.5" hidden="false" customHeight="false" outlineLevel="0" collapsed="false">
      <c r="A1864" s="5" t="n">
        <v>11863</v>
      </c>
      <c r="B1864" s="6" t="n">
        <v>42141</v>
      </c>
      <c r="C1864" s="7" t="s">
        <v>11</v>
      </c>
      <c r="D1864" s="8" t="n">
        <v>60106</v>
      </c>
      <c r="E1864" s="9" t="n">
        <v>2</v>
      </c>
      <c r="F1864" s="8" t="n">
        <f aca="false">D1864*E1864</f>
        <v>120212</v>
      </c>
      <c r="G1864" s="7" t="s">
        <v>12</v>
      </c>
    </row>
    <row r="1865" customFormat="false" ht="19.5" hidden="false" customHeight="false" outlineLevel="0" collapsed="false">
      <c r="A1865" s="10" t="n">
        <v>11864</v>
      </c>
      <c r="B1865" s="11" t="n">
        <v>42309</v>
      </c>
      <c r="C1865" s="12" t="s">
        <v>13</v>
      </c>
      <c r="D1865" s="13" t="n">
        <v>34657</v>
      </c>
      <c r="E1865" s="14" t="n">
        <v>3</v>
      </c>
      <c r="F1865" s="15" t="n">
        <f aca="false">D1865*E1865</f>
        <v>103971</v>
      </c>
      <c r="G1865" s="16" t="s">
        <v>14</v>
      </c>
    </row>
    <row r="1866" customFormat="false" ht="19.5" hidden="false" customHeight="false" outlineLevel="0" collapsed="false">
      <c r="A1866" s="5" t="n">
        <v>11865</v>
      </c>
      <c r="B1866" s="6" t="n">
        <v>42298</v>
      </c>
      <c r="C1866" s="7" t="s">
        <v>15</v>
      </c>
      <c r="D1866" s="8" t="n">
        <v>89295</v>
      </c>
      <c r="E1866" s="9" t="n">
        <v>10</v>
      </c>
      <c r="F1866" s="8" t="n">
        <f aca="false">D1866*E1866</f>
        <v>892950</v>
      </c>
      <c r="G1866" s="7" t="s">
        <v>16</v>
      </c>
    </row>
    <row r="1867" customFormat="false" ht="19.5" hidden="false" customHeight="false" outlineLevel="0" collapsed="false">
      <c r="A1867" s="10" t="n">
        <v>11866</v>
      </c>
      <c r="B1867" s="11" t="n">
        <v>42132</v>
      </c>
      <c r="C1867" s="12" t="s">
        <v>17</v>
      </c>
      <c r="D1867" s="13" t="n">
        <v>63169</v>
      </c>
      <c r="E1867" s="14" t="n">
        <v>9</v>
      </c>
      <c r="F1867" s="15" t="n">
        <f aca="false">D1867*E1867</f>
        <v>568521</v>
      </c>
      <c r="G1867" s="16" t="s">
        <v>18</v>
      </c>
    </row>
    <row r="1868" customFormat="false" ht="19.5" hidden="false" customHeight="false" outlineLevel="0" collapsed="false">
      <c r="A1868" s="5" t="n">
        <v>11867</v>
      </c>
      <c r="B1868" s="6" t="n">
        <v>42291</v>
      </c>
      <c r="C1868" s="7" t="s">
        <v>7</v>
      </c>
      <c r="D1868" s="8" t="n">
        <v>40925</v>
      </c>
      <c r="E1868" s="9" t="n">
        <v>4</v>
      </c>
      <c r="F1868" s="8" t="n">
        <f aca="false">D1868*E1868</f>
        <v>163700</v>
      </c>
      <c r="G1868" s="7" t="s">
        <v>8</v>
      </c>
    </row>
    <row r="1869" customFormat="false" ht="19.5" hidden="false" customHeight="false" outlineLevel="0" collapsed="false">
      <c r="A1869" s="10" t="n">
        <v>11868</v>
      </c>
      <c r="B1869" s="11" t="n">
        <v>42194</v>
      </c>
      <c r="C1869" s="12" t="s">
        <v>9</v>
      </c>
      <c r="D1869" s="13" t="n">
        <v>46337</v>
      </c>
      <c r="E1869" s="14" t="n">
        <v>6</v>
      </c>
      <c r="F1869" s="15" t="n">
        <f aca="false">D1869*E1869</f>
        <v>278022</v>
      </c>
      <c r="G1869" s="16" t="s">
        <v>10</v>
      </c>
    </row>
    <row r="1870" customFormat="false" ht="19.5" hidden="false" customHeight="false" outlineLevel="0" collapsed="false">
      <c r="A1870" s="5" t="n">
        <v>11869</v>
      </c>
      <c r="B1870" s="6" t="n">
        <v>42129</v>
      </c>
      <c r="C1870" s="7" t="s">
        <v>11</v>
      </c>
      <c r="D1870" s="8" t="n">
        <v>80239</v>
      </c>
      <c r="E1870" s="9" t="n">
        <v>12</v>
      </c>
      <c r="F1870" s="8" t="n">
        <f aca="false">D1870*E1870</f>
        <v>962868</v>
      </c>
      <c r="G1870" s="7" t="s">
        <v>12</v>
      </c>
    </row>
    <row r="1871" customFormat="false" ht="19.5" hidden="false" customHeight="false" outlineLevel="0" collapsed="false">
      <c r="A1871" s="10" t="n">
        <v>11870</v>
      </c>
      <c r="B1871" s="11" t="n">
        <v>42159</v>
      </c>
      <c r="C1871" s="12" t="s">
        <v>13</v>
      </c>
      <c r="D1871" s="13" t="n">
        <v>83601</v>
      </c>
      <c r="E1871" s="14" t="n">
        <v>16</v>
      </c>
      <c r="F1871" s="15" t="n">
        <f aca="false">D1871*E1871</f>
        <v>1337616</v>
      </c>
      <c r="G1871" s="16" t="s">
        <v>14</v>
      </c>
    </row>
    <row r="1872" customFormat="false" ht="19.5" hidden="false" customHeight="false" outlineLevel="0" collapsed="false">
      <c r="A1872" s="5" t="n">
        <v>11871</v>
      </c>
      <c r="B1872" s="6" t="n">
        <v>42337</v>
      </c>
      <c r="C1872" s="7" t="s">
        <v>15</v>
      </c>
      <c r="D1872" s="8" t="n">
        <v>68973</v>
      </c>
      <c r="E1872" s="9" t="n">
        <v>7</v>
      </c>
      <c r="F1872" s="8" t="n">
        <f aca="false">D1872*E1872</f>
        <v>482811</v>
      </c>
      <c r="G1872" s="7" t="s">
        <v>16</v>
      </c>
    </row>
    <row r="1873" customFormat="false" ht="19.5" hidden="false" customHeight="false" outlineLevel="0" collapsed="false">
      <c r="A1873" s="10" t="n">
        <v>11872</v>
      </c>
      <c r="B1873" s="11" t="n">
        <v>42022</v>
      </c>
      <c r="C1873" s="12" t="s">
        <v>17</v>
      </c>
      <c r="D1873" s="13" t="n">
        <v>83816</v>
      </c>
      <c r="E1873" s="14" t="n">
        <v>6</v>
      </c>
      <c r="F1873" s="15" t="n">
        <f aca="false">D1873*E1873</f>
        <v>502896</v>
      </c>
      <c r="G1873" s="16" t="s">
        <v>18</v>
      </c>
    </row>
    <row r="1874" customFormat="false" ht="19.5" hidden="false" customHeight="false" outlineLevel="0" collapsed="false">
      <c r="A1874" s="5" t="n">
        <v>11873</v>
      </c>
      <c r="B1874" s="6" t="n">
        <v>42191</v>
      </c>
      <c r="C1874" s="7" t="s">
        <v>7</v>
      </c>
      <c r="D1874" s="8" t="n">
        <v>53449</v>
      </c>
      <c r="E1874" s="9" t="n">
        <v>11</v>
      </c>
      <c r="F1874" s="8" t="n">
        <f aca="false">D1874*E1874</f>
        <v>587939</v>
      </c>
      <c r="G1874" s="7" t="s">
        <v>8</v>
      </c>
    </row>
    <row r="1875" customFormat="false" ht="19.5" hidden="false" customHeight="false" outlineLevel="0" collapsed="false">
      <c r="A1875" s="10" t="n">
        <v>11874</v>
      </c>
      <c r="B1875" s="11" t="n">
        <v>42271</v>
      </c>
      <c r="C1875" s="12" t="s">
        <v>9</v>
      </c>
      <c r="D1875" s="13" t="n">
        <v>56156</v>
      </c>
      <c r="E1875" s="14" t="n">
        <v>3</v>
      </c>
      <c r="F1875" s="15" t="n">
        <f aca="false">D1875*E1875</f>
        <v>168468</v>
      </c>
      <c r="G1875" s="16" t="s">
        <v>10</v>
      </c>
    </row>
    <row r="1876" customFormat="false" ht="19.5" hidden="false" customHeight="false" outlineLevel="0" collapsed="false">
      <c r="A1876" s="5" t="n">
        <v>11875</v>
      </c>
      <c r="B1876" s="6" t="n">
        <v>42084</v>
      </c>
      <c r="C1876" s="7" t="s">
        <v>11</v>
      </c>
      <c r="D1876" s="8" t="n">
        <v>56947</v>
      </c>
      <c r="E1876" s="9" t="n">
        <v>3</v>
      </c>
      <c r="F1876" s="8" t="n">
        <f aca="false">D1876*E1876</f>
        <v>170841</v>
      </c>
      <c r="G1876" s="7" t="s">
        <v>12</v>
      </c>
    </row>
    <row r="1877" customFormat="false" ht="19.5" hidden="false" customHeight="false" outlineLevel="0" collapsed="false">
      <c r="A1877" s="10" t="n">
        <v>11876</v>
      </c>
      <c r="B1877" s="11" t="n">
        <v>42193</v>
      </c>
      <c r="C1877" s="12" t="s">
        <v>13</v>
      </c>
      <c r="D1877" s="13" t="n">
        <v>67988</v>
      </c>
      <c r="E1877" s="14" t="n">
        <v>7</v>
      </c>
      <c r="F1877" s="15" t="n">
        <f aca="false">D1877*E1877</f>
        <v>475916</v>
      </c>
      <c r="G1877" s="16" t="s">
        <v>14</v>
      </c>
    </row>
    <row r="1878" customFormat="false" ht="19.5" hidden="false" customHeight="false" outlineLevel="0" collapsed="false">
      <c r="A1878" s="5" t="n">
        <v>11877</v>
      </c>
      <c r="B1878" s="6" t="n">
        <v>42024</v>
      </c>
      <c r="C1878" s="7" t="s">
        <v>15</v>
      </c>
      <c r="D1878" s="8" t="n">
        <v>88571</v>
      </c>
      <c r="E1878" s="9" t="n">
        <v>11</v>
      </c>
      <c r="F1878" s="8" t="n">
        <f aca="false">D1878*E1878</f>
        <v>974281</v>
      </c>
      <c r="G1878" s="7" t="s">
        <v>16</v>
      </c>
    </row>
    <row r="1879" customFormat="false" ht="19.5" hidden="false" customHeight="false" outlineLevel="0" collapsed="false">
      <c r="A1879" s="10" t="n">
        <v>11878</v>
      </c>
      <c r="B1879" s="11" t="n">
        <v>42016</v>
      </c>
      <c r="C1879" s="12" t="s">
        <v>17</v>
      </c>
      <c r="D1879" s="13" t="n">
        <v>81706</v>
      </c>
      <c r="E1879" s="14" t="n">
        <v>4</v>
      </c>
      <c r="F1879" s="15" t="n">
        <f aca="false">D1879*E1879</f>
        <v>326824</v>
      </c>
      <c r="G1879" s="16" t="s">
        <v>18</v>
      </c>
    </row>
    <row r="1880" customFormat="false" ht="19.5" hidden="false" customHeight="false" outlineLevel="0" collapsed="false">
      <c r="A1880" s="5" t="n">
        <v>11879</v>
      </c>
      <c r="B1880" s="6" t="n">
        <v>42038</v>
      </c>
      <c r="C1880" s="7" t="s">
        <v>7</v>
      </c>
      <c r="D1880" s="8" t="n">
        <v>67539</v>
      </c>
      <c r="E1880" s="9" t="n">
        <v>4</v>
      </c>
      <c r="F1880" s="8" t="n">
        <f aca="false">D1880*E1880</f>
        <v>270156</v>
      </c>
      <c r="G1880" s="7" t="s">
        <v>8</v>
      </c>
    </row>
    <row r="1881" customFormat="false" ht="19.5" hidden="false" customHeight="false" outlineLevel="0" collapsed="false">
      <c r="A1881" s="10" t="n">
        <v>11880</v>
      </c>
      <c r="B1881" s="11" t="n">
        <v>42284</v>
      </c>
      <c r="C1881" s="12" t="s">
        <v>9</v>
      </c>
      <c r="D1881" s="13" t="n">
        <v>75961</v>
      </c>
      <c r="E1881" s="14" t="n">
        <v>3</v>
      </c>
      <c r="F1881" s="15" t="n">
        <f aca="false">D1881*E1881</f>
        <v>227883</v>
      </c>
      <c r="G1881" s="16" t="s">
        <v>10</v>
      </c>
    </row>
    <row r="1882" customFormat="false" ht="19.5" hidden="false" customHeight="false" outlineLevel="0" collapsed="false">
      <c r="A1882" s="5" t="n">
        <v>11881</v>
      </c>
      <c r="B1882" s="6" t="n">
        <v>42326</v>
      </c>
      <c r="C1882" s="7" t="s">
        <v>11</v>
      </c>
      <c r="D1882" s="8" t="n">
        <v>61344</v>
      </c>
      <c r="E1882" s="9" t="n">
        <v>10</v>
      </c>
      <c r="F1882" s="8" t="n">
        <f aca="false">D1882*E1882</f>
        <v>613440</v>
      </c>
      <c r="G1882" s="7" t="s">
        <v>12</v>
      </c>
    </row>
    <row r="1883" customFormat="false" ht="19.5" hidden="false" customHeight="false" outlineLevel="0" collapsed="false">
      <c r="A1883" s="10" t="n">
        <v>11882</v>
      </c>
      <c r="B1883" s="11" t="n">
        <v>42217</v>
      </c>
      <c r="C1883" s="12" t="s">
        <v>13</v>
      </c>
      <c r="D1883" s="13" t="n">
        <v>59744</v>
      </c>
      <c r="E1883" s="14" t="n">
        <v>4</v>
      </c>
      <c r="F1883" s="15" t="n">
        <f aca="false">D1883*E1883</f>
        <v>238976</v>
      </c>
      <c r="G1883" s="16" t="s">
        <v>14</v>
      </c>
    </row>
    <row r="1884" customFormat="false" ht="19.5" hidden="false" customHeight="false" outlineLevel="0" collapsed="false">
      <c r="A1884" s="5" t="n">
        <v>11883</v>
      </c>
      <c r="B1884" s="6" t="n">
        <v>42053</v>
      </c>
      <c r="C1884" s="7" t="s">
        <v>15</v>
      </c>
      <c r="D1884" s="8" t="n">
        <v>64253</v>
      </c>
      <c r="E1884" s="9" t="n">
        <v>14</v>
      </c>
      <c r="F1884" s="8" t="n">
        <f aca="false">D1884*E1884</f>
        <v>899542</v>
      </c>
      <c r="G1884" s="7" t="s">
        <v>16</v>
      </c>
    </row>
    <row r="1885" customFormat="false" ht="19.5" hidden="false" customHeight="false" outlineLevel="0" collapsed="false">
      <c r="A1885" s="10" t="n">
        <v>11884</v>
      </c>
      <c r="B1885" s="11" t="n">
        <v>42199</v>
      </c>
      <c r="C1885" s="12" t="s">
        <v>17</v>
      </c>
      <c r="D1885" s="13" t="n">
        <v>45827</v>
      </c>
      <c r="E1885" s="14" t="n">
        <v>8</v>
      </c>
      <c r="F1885" s="15" t="n">
        <f aca="false">D1885*E1885</f>
        <v>366616</v>
      </c>
      <c r="G1885" s="16" t="s">
        <v>18</v>
      </c>
    </row>
    <row r="1886" customFormat="false" ht="19.5" hidden="false" customHeight="false" outlineLevel="0" collapsed="false">
      <c r="A1886" s="5" t="n">
        <v>11885</v>
      </c>
      <c r="B1886" s="6" t="n">
        <v>42052</v>
      </c>
      <c r="C1886" s="7" t="s">
        <v>7</v>
      </c>
      <c r="D1886" s="8" t="n">
        <v>79145</v>
      </c>
      <c r="E1886" s="9" t="n">
        <v>5</v>
      </c>
      <c r="F1886" s="8" t="n">
        <f aca="false">D1886*E1886</f>
        <v>395725</v>
      </c>
      <c r="G1886" s="7" t="s">
        <v>8</v>
      </c>
    </row>
    <row r="1887" customFormat="false" ht="19.5" hidden="false" customHeight="false" outlineLevel="0" collapsed="false">
      <c r="A1887" s="10" t="n">
        <v>11886</v>
      </c>
      <c r="B1887" s="11" t="n">
        <v>42356</v>
      </c>
      <c r="C1887" s="12" t="s">
        <v>9</v>
      </c>
      <c r="D1887" s="13" t="n">
        <v>85241</v>
      </c>
      <c r="E1887" s="14" t="n">
        <v>14</v>
      </c>
      <c r="F1887" s="15" t="n">
        <f aca="false">D1887*E1887</f>
        <v>1193374</v>
      </c>
      <c r="G1887" s="16" t="s">
        <v>10</v>
      </c>
    </row>
    <row r="1888" customFormat="false" ht="19.5" hidden="false" customHeight="false" outlineLevel="0" collapsed="false">
      <c r="A1888" s="5" t="n">
        <v>11887</v>
      </c>
      <c r="B1888" s="6" t="n">
        <v>42258</v>
      </c>
      <c r="C1888" s="7" t="s">
        <v>11</v>
      </c>
      <c r="D1888" s="8" t="n">
        <v>43431</v>
      </c>
      <c r="E1888" s="9" t="n">
        <v>8</v>
      </c>
      <c r="F1888" s="8" t="n">
        <f aca="false">D1888*E1888</f>
        <v>347448</v>
      </c>
      <c r="G1888" s="7" t="s">
        <v>12</v>
      </c>
    </row>
    <row r="1889" customFormat="false" ht="19.5" hidden="false" customHeight="false" outlineLevel="0" collapsed="false">
      <c r="A1889" s="10" t="n">
        <v>11888</v>
      </c>
      <c r="B1889" s="11" t="n">
        <v>42347</v>
      </c>
      <c r="C1889" s="12" t="s">
        <v>13</v>
      </c>
      <c r="D1889" s="13" t="n">
        <v>51889</v>
      </c>
      <c r="E1889" s="14" t="n">
        <v>16</v>
      </c>
      <c r="F1889" s="15" t="n">
        <f aca="false">D1889*E1889</f>
        <v>830224</v>
      </c>
      <c r="G1889" s="16" t="s">
        <v>14</v>
      </c>
    </row>
    <row r="1890" customFormat="false" ht="19.5" hidden="false" customHeight="false" outlineLevel="0" collapsed="false">
      <c r="A1890" s="5" t="n">
        <v>11889</v>
      </c>
      <c r="B1890" s="6" t="n">
        <v>42089</v>
      </c>
      <c r="C1890" s="7" t="s">
        <v>15</v>
      </c>
      <c r="D1890" s="8" t="n">
        <v>57748</v>
      </c>
      <c r="E1890" s="9" t="n">
        <v>9</v>
      </c>
      <c r="F1890" s="8" t="n">
        <f aca="false">D1890*E1890</f>
        <v>519732</v>
      </c>
      <c r="G1890" s="7" t="s">
        <v>16</v>
      </c>
    </row>
    <row r="1891" customFormat="false" ht="19.5" hidden="false" customHeight="false" outlineLevel="0" collapsed="false">
      <c r="A1891" s="10" t="n">
        <v>11890</v>
      </c>
      <c r="B1891" s="11" t="n">
        <v>42078</v>
      </c>
      <c r="C1891" s="12" t="s">
        <v>17</v>
      </c>
      <c r="D1891" s="13" t="n">
        <v>59444</v>
      </c>
      <c r="E1891" s="14" t="n">
        <v>12</v>
      </c>
      <c r="F1891" s="15" t="n">
        <f aca="false">D1891*E1891</f>
        <v>713328</v>
      </c>
      <c r="G1891" s="16" t="s">
        <v>18</v>
      </c>
    </row>
    <row r="1892" customFormat="false" ht="19.5" hidden="false" customHeight="false" outlineLevel="0" collapsed="false">
      <c r="A1892" s="5" t="n">
        <v>11891</v>
      </c>
      <c r="B1892" s="6" t="n">
        <v>42338</v>
      </c>
      <c r="C1892" s="7" t="s">
        <v>7</v>
      </c>
      <c r="D1892" s="8" t="n">
        <v>36252</v>
      </c>
      <c r="E1892" s="9" t="n">
        <v>14</v>
      </c>
      <c r="F1892" s="8" t="n">
        <f aca="false">D1892*E1892</f>
        <v>507528</v>
      </c>
      <c r="G1892" s="7" t="s">
        <v>8</v>
      </c>
    </row>
    <row r="1893" customFormat="false" ht="19.5" hidden="false" customHeight="false" outlineLevel="0" collapsed="false">
      <c r="A1893" s="10" t="n">
        <v>11892</v>
      </c>
      <c r="B1893" s="11" t="n">
        <v>42353</v>
      </c>
      <c r="C1893" s="12" t="s">
        <v>9</v>
      </c>
      <c r="D1893" s="13" t="n">
        <v>49635</v>
      </c>
      <c r="E1893" s="14" t="n">
        <v>2</v>
      </c>
      <c r="F1893" s="15" t="n">
        <f aca="false">D1893*E1893</f>
        <v>99270</v>
      </c>
      <c r="G1893" s="16" t="s">
        <v>10</v>
      </c>
    </row>
    <row r="1894" customFormat="false" ht="19.5" hidden="false" customHeight="false" outlineLevel="0" collapsed="false">
      <c r="A1894" s="5" t="n">
        <v>11893</v>
      </c>
      <c r="B1894" s="6" t="n">
        <v>42048</v>
      </c>
      <c r="C1894" s="7" t="s">
        <v>11</v>
      </c>
      <c r="D1894" s="8" t="n">
        <v>67068</v>
      </c>
      <c r="E1894" s="9" t="n">
        <v>2</v>
      </c>
      <c r="F1894" s="8" t="n">
        <f aca="false">D1894*E1894</f>
        <v>134136</v>
      </c>
      <c r="G1894" s="7" t="s">
        <v>12</v>
      </c>
    </row>
    <row r="1895" customFormat="false" ht="19.5" hidden="false" customHeight="false" outlineLevel="0" collapsed="false">
      <c r="A1895" s="10" t="n">
        <v>11894</v>
      </c>
      <c r="B1895" s="11" t="n">
        <v>42181</v>
      </c>
      <c r="C1895" s="12" t="s">
        <v>13</v>
      </c>
      <c r="D1895" s="13" t="n">
        <v>60642</v>
      </c>
      <c r="E1895" s="14" t="n">
        <v>2</v>
      </c>
      <c r="F1895" s="15" t="n">
        <f aca="false">D1895*E1895</f>
        <v>121284</v>
      </c>
      <c r="G1895" s="16" t="s">
        <v>14</v>
      </c>
    </row>
    <row r="1896" customFormat="false" ht="19.5" hidden="false" customHeight="false" outlineLevel="0" collapsed="false">
      <c r="A1896" s="5" t="n">
        <v>11895</v>
      </c>
      <c r="B1896" s="6" t="n">
        <v>42253</v>
      </c>
      <c r="C1896" s="7" t="s">
        <v>15</v>
      </c>
      <c r="D1896" s="8" t="n">
        <v>62505</v>
      </c>
      <c r="E1896" s="9" t="n">
        <v>2</v>
      </c>
      <c r="F1896" s="8" t="n">
        <f aca="false">D1896*E1896</f>
        <v>125010</v>
      </c>
      <c r="G1896" s="7" t="s">
        <v>16</v>
      </c>
    </row>
    <row r="1897" customFormat="false" ht="19.5" hidden="false" customHeight="false" outlineLevel="0" collapsed="false">
      <c r="A1897" s="10" t="n">
        <v>11896</v>
      </c>
      <c r="B1897" s="11" t="n">
        <v>42058</v>
      </c>
      <c r="C1897" s="12" t="s">
        <v>17</v>
      </c>
      <c r="D1897" s="13" t="n">
        <v>61024</v>
      </c>
      <c r="E1897" s="14" t="n">
        <v>16</v>
      </c>
      <c r="F1897" s="15" t="n">
        <f aca="false">D1897*E1897</f>
        <v>976384</v>
      </c>
      <c r="G1897" s="16" t="s">
        <v>18</v>
      </c>
    </row>
    <row r="1898" customFormat="false" ht="19.5" hidden="false" customHeight="false" outlineLevel="0" collapsed="false">
      <c r="A1898" s="5" t="n">
        <v>11897</v>
      </c>
      <c r="B1898" s="6" t="n">
        <v>42165</v>
      </c>
      <c r="C1898" s="7" t="s">
        <v>7</v>
      </c>
      <c r="D1898" s="8" t="n">
        <v>47138</v>
      </c>
      <c r="E1898" s="9" t="n">
        <v>3</v>
      </c>
      <c r="F1898" s="8" t="n">
        <f aca="false">D1898*E1898</f>
        <v>141414</v>
      </c>
      <c r="G1898" s="7" t="s">
        <v>8</v>
      </c>
    </row>
    <row r="1899" customFormat="false" ht="19.5" hidden="false" customHeight="false" outlineLevel="0" collapsed="false">
      <c r="A1899" s="10" t="n">
        <v>11898</v>
      </c>
      <c r="B1899" s="11" t="n">
        <v>42052</v>
      </c>
      <c r="C1899" s="12" t="s">
        <v>9</v>
      </c>
      <c r="D1899" s="13" t="n">
        <v>79863</v>
      </c>
      <c r="E1899" s="14" t="n">
        <v>8</v>
      </c>
      <c r="F1899" s="15" t="n">
        <f aca="false">D1899*E1899</f>
        <v>638904</v>
      </c>
      <c r="G1899" s="16" t="s">
        <v>10</v>
      </c>
    </row>
    <row r="1900" customFormat="false" ht="19.5" hidden="false" customHeight="false" outlineLevel="0" collapsed="false">
      <c r="A1900" s="5" t="n">
        <v>11899</v>
      </c>
      <c r="B1900" s="6" t="n">
        <v>42078</v>
      </c>
      <c r="C1900" s="7" t="s">
        <v>11</v>
      </c>
      <c r="D1900" s="8" t="n">
        <v>35862</v>
      </c>
      <c r="E1900" s="9" t="n">
        <v>4</v>
      </c>
      <c r="F1900" s="8" t="n">
        <f aca="false">D1900*E1900</f>
        <v>143448</v>
      </c>
      <c r="G1900" s="7" t="s">
        <v>12</v>
      </c>
    </row>
    <row r="1901" customFormat="false" ht="19.5" hidden="false" customHeight="false" outlineLevel="0" collapsed="false">
      <c r="A1901" s="10" t="n">
        <v>11900</v>
      </c>
      <c r="B1901" s="11" t="n">
        <v>42175</v>
      </c>
      <c r="C1901" s="12" t="s">
        <v>13</v>
      </c>
      <c r="D1901" s="13" t="n">
        <v>63373</v>
      </c>
      <c r="E1901" s="14" t="n">
        <v>7</v>
      </c>
      <c r="F1901" s="15" t="n">
        <f aca="false">D1901*E1901</f>
        <v>443611</v>
      </c>
      <c r="G1901" s="16" t="s">
        <v>14</v>
      </c>
    </row>
    <row r="1902" customFormat="false" ht="19.5" hidden="false" customHeight="false" outlineLevel="0" collapsed="false">
      <c r="A1902" s="5" t="n">
        <v>11901</v>
      </c>
      <c r="B1902" s="6" t="n">
        <v>42207</v>
      </c>
      <c r="C1902" s="7" t="s">
        <v>15</v>
      </c>
      <c r="D1902" s="8" t="n">
        <v>44746</v>
      </c>
      <c r="E1902" s="9" t="n">
        <v>4</v>
      </c>
      <c r="F1902" s="8" t="n">
        <f aca="false">D1902*E1902</f>
        <v>178984</v>
      </c>
      <c r="G1902" s="7" t="s">
        <v>16</v>
      </c>
    </row>
    <row r="1903" customFormat="false" ht="19.5" hidden="false" customHeight="false" outlineLevel="0" collapsed="false">
      <c r="A1903" s="10" t="n">
        <v>11902</v>
      </c>
      <c r="B1903" s="11" t="n">
        <v>42218</v>
      </c>
      <c r="C1903" s="12" t="s">
        <v>17</v>
      </c>
      <c r="D1903" s="13" t="n">
        <v>67160</v>
      </c>
      <c r="E1903" s="14" t="n">
        <v>8</v>
      </c>
      <c r="F1903" s="15" t="n">
        <f aca="false">D1903*E1903</f>
        <v>537280</v>
      </c>
      <c r="G1903" s="16" t="s">
        <v>18</v>
      </c>
    </row>
    <row r="1904" customFormat="false" ht="19.5" hidden="false" customHeight="false" outlineLevel="0" collapsed="false">
      <c r="A1904" s="5" t="n">
        <v>11903</v>
      </c>
      <c r="B1904" s="6" t="n">
        <v>42224</v>
      </c>
      <c r="C1904" s="7" t="s">
        <v>7</v>
      </c>
      <c r="D1904" s="8" t="n">
        <v>32013</v>
      </c>
      <c r="E1904" s="9" t="n">
        <v>5</v>
      </c>
      <c r="F1904" s="8" t="n">
        <f aca="false">D1904*E1904</f>
        <v>160065</v>
      </c>
      <c r="G1904" s="7" t="s">
        <v>8</v>
      </c>
    </row>
    <row r="1905" customFormat="false" ht="19.5" hidden="false" customHeight="false" outlineLevel="0" collapsed="false">
      <c r="A1905" s="10" t="n">
        <v>11904</v>
      </c>
      <c r="B1905" s="11" t="n">
        <v>42296</v>
      </c>
      <c r="C1905" s="12" t="s">
        <v>9</v>
      </c>
      <c r="D1905" s="13" t="n">
        <v>70765</v>
      </c>
      <c r="E1905" s="14" t="n">
        <v>2</v>
      </c>
      <c r="F1905" s="15" t="n">
        <f aca="false">D1905*E1905</f>
        <v>141530</v>
      </c>
      <c r="G1905" s="16" t="s">
        <v>10</v>
      </c>
    </row>
    <row r="1906" customFormat="false" ht="19.5" hidden="false" customHeight="false" outlineLevel="0" collapsed="false">
      <c r="A1906" s="5" t="n">
        <v>11905</v>
      </c>
      <c r="B1906" s="6" t="n">
        <v>42238</v>
      </c>
      <c r="C1906" s="7" t="s">
        <v>11</v>
      </c>
      <c r="D1906" s="8" t="n">
        <v>34358</v>
      </c>
      <c r="E1906" s="9" t="n">
        <v>10</v>
      </c>
      <c r="F1906" s="8" t="n">
        <f aca="false">D1906*E1906</f>
        <v>343580</v>
      </c>
      <c r="G1906" s="7" t="s">
        <v>12</v>
      </c>
    </row>
    <row r="1907" customFormat="false" ht="19.5" hidden="false" customHeight="false" outlineLevel="0" collapsed="false">
      <c r="A1907" s="10" t="n">
        <v>11906</v>
      </c>
      <c r="B1907" s="11" t="n">
        <v>42176</v>
      </c>
      <c r="C1907" s="12" t="s">
        <v>13</v>
      </c>
      <c r="D1907" s="13" t="n">
        <v>56998</v>
      </c>
      <c r="E1907" s="14" t="n">
        <v>10</v>
      </c>
      <c r="F1907" s="15" t="n">
        <f aca="false">D1907*E1907</f>
        <v>569980</v>
      </c>
      <c r="G1907" s="16" t="s">
        <v>14</v>
      </c>
    </row>
    <row r="1908" customFormat="false" ht="19.5" hidden="false" customHeight="false" outlineLevel="0" collapsed="false">
      <c r="A1908" s="5" t="n">
        <v>11907</v>
      </c>
      <c r="B1908" s="6" t="n">
        <v>42141</v>
      </c>
      <c r="C1908" s="7" t="s">
        <v>15</v>
      </c>
      <c r="D1908" s="8" t="n">
        <v>82750</v>
      </c>
      <c r="E1908" s="9" t="n">
        <v>3</v>
      </c>
      <c r="F1908" s="8" t="n">
        <f aca="false">D1908*E1908</f>
        <v>248250</v>
      </c>
      <c r="G1908" s="7" t="s">
        <v>16</v>
      </c>
    </row>
    <row r="1909" customFormat="false" ht="19.5" hidden="false" customHeight="false" outlineLevel="0" collapsed="false">
      <c r="A1909" s="10" t="n">
        <v>11908</v>
      </c>
      <c r="B1909" s="11" t="n">
        <v>42336</v>
      </c>
      <c r="C1909" s="12" t="s">
        <v>17</v>
      </c>
      <c r="D1909" s="13" t="n">
        <v>81915</v>
      </c>
      <c r="E1909" s="14" t="n">
        <v>10</v>
      </c>
      <c r="F1909" s="15" t="n">
        <f aca="false">D1909*E1909</f>
        <v>819150</v>
      </c>
      <c r="G1909" s="16" t="s">
        <v>18</v>
      </c>
    </row>
    <row r="1910" customFormat="false" ht="19.5" hidden="false" customHeight="false" outlineLevel="0" collapsed="false">
      <c r="A1910" s="5" t="n">
        <v>11909</v>
      </c>
      <c r="B1910" s="6" t="n">
        <v>42180</v>
      </c>
      <c r="C1910" s="7" t="s">
        <v>7</v>
      </c>
      <c r="D1910" s="8" t="n">
        <v>68712</v>
      </c>
      <c r="E1910" s="9" t="n">
        <v>2</v>
      </c>
      <c r="F1910" s="8" t="n">
        <f aca="false">D1910*E1910</f>
        <v>137424</v>
      </c>
      <c r="G1910" s="7" t="s">
        <v>8</v>
      </c>
    </row>
    <row r="1911" customFormat="false" ht="19.5" hidden="false" customHeight="false" outlineLevel="0" collapsed="false">
      <c r="A1911" s="10" t="n">
        <v>11910</v>
      </c>
      <c r="B1911" s="11" t="n">
        <v>42181</v>
      </c>
      <c r="C1911" s="12" t="s">
        <v>9</v>
      </c>
      <c r="D1911" s="13" t="n">
        <v>56836</v>
      </c>
      <c r="E1911" s="14" t="n">
        <v>5</v>
      </c>
      <c r="F1911" s="15" t="n">
        <f aca="false">D1911*E1911</f>
        <v>284180</v>
      </c>
      <c r="G1911" s="16" t="s">
        <v>10</v>
      </c>
    </row>
    <row r="1912" customFormat="false" ht="19.5" hidden="false" customHeight="false" outlineLevel="0" collapsed="false">
      <c r="A1912" s="5" t="n">
        <v>11911</v>
      </c>
      <c r="B1912" s="6" t="n">
        <v>42159</v>
      </c>
      <c r="C1912" s="7" t="s">
        <v>11</v>
      </c>
      <c r="D1912" s="8" t="n">
        <v>57265</v>
      </c>
      <c r="E1912" s="9" t="n">
        <v>5</v>
      </c>
      <c r="F1912" s="8" t="n">
        <f aca="false">D1912*E1912</f>
        <v>286325</v>
      </c>
      <c r="G1912" s="7" t="s">
        <v>12</v>
      </c>
    </row>
    <row r="1913" customFormat="false" ht="19.5" hidden="false" customHeight="false" outlineLevel="0" collapsed="false">
      <c r="A1913" s="10" t="n">
        <v>11912</v>
      </c>
      <c r="B1913" s="11" t="n">
        <v>42279</v>
      </c>
      <c r="C1913" s="12" t="s">
        <v>13</v>
      </c>
      <c r="D1913" s="13" t="n">
        <v>43134</v>
      </c>
      <c r="E1913" s="14" t="n">
        <v>9</v>
      </c>
      <c r="F1913" s="15" t="n">
        <f aca="false">D1913*E1913</f>
        <v>388206</v>
      </c>
      <c r="G1913" s="16" t="s">
        <v>14</v>
      </c>
    </row>
    <row r="1914" customFormat="false" ht="19.5" hidden="false" customHeight="false" outlineLevel="0" collapsed="false">
      <c r="A1914" s="5" t="n">
        <v>11913</v>
      </c>
      <c r="B1914" s="6" t="n">
        <v>42245</v>
      </c>
      <c r="C1914" s="7" t="s">
        <v>15</v>
      </c>
      <c r="D1914" s="8" t="n">
        <v>79199</v>
      </c>
      <c r="E1914" s="9" t="n">
        <v>16</v>
      </c>
      <c r="F1914" s="8" t="n">
        <f aca="false">D1914*E1914</f>
        <v>1267184</v>
      </c>
      <c r="G1914" s="7" t="s">
        <v>16</v>
      </c>
    </row>
    <row r="1915" customFormat="false" ht="19.5" hidden="false" customHeight="false" outlineLevel="0" collapsed="false">
      <c r="A1915" s="10" t="n">
        <v>11914</v>
      </c>
      <c r="B1915" s="11" t="n">
        <v>42101</v>
      </c>
      <c r="C1915" s="12" t="s">
        <v>17</v>
      </c>
      <c r="D1915" s="13" t="n">
        <v>80994</v>
      </c>
      <c r="E1915" s="14" t="n">
        <v>3</v>
      </c>
      <c r="F1915" s="15" t="n">
        <f aca="false">D1915*E1915</f>
        <v>242982</v>
      </c>
      <c r="G1915" s="16" t="s">
        <v>18</v>
      </c>
    </row>
    <row r="1916" customFormat="false" ht="19.5" hidden="false" customHeight="false" outlineLevel="0" collapsed="false">
      <c r="A1916" s="5" t="n">
        <v>11915</v>
      </c>
      <c r="B1916" s="6" t="n">
        <v>42256</v>
      </c>
      <c r="C1916" s="7" t="s">
        <v>7</v>
      </c>
      <c r="D1916" s="8" t="n">
        <v>87891</v>
      </c>
      <c r="E1916" s="9" t="n">
        <v>4</v>
      </c>
      <c r="F1916" s="8" t="n">
        <f aca="false">D1916*E1916</f>
        <v>351564</v>
      </c>
      <c r="G1916" s="7" t="s">
        <v>8</v>
      </c>
    </row>
    <row r="1917" customFormat="false" ht="19.5" hidden="false" customHeight="false" outlineLevel="0" collapsed="false">
      <c r="A1917" s="10" t="n">
        <v>11916</v>
      </c>
      <c r="B1917" s="11" t="n">
        <v>42108</v>
      </c>
      <c r="C1917" s="12" t="s">
        <v>9</v>
      </c>
      <c r="D1917" s="13" t="n">
        <v>67662</v>
      </c>
      <c r="E1917" s="14" t="n">
        <v>11</v>
      </c>
      <c r="F1917" s="15" t="n">
        <f aca="false">D1917*E1917</f>
        <v>744282</v>
      </c>
      <c r="G1917" s="16" t="s">
        <v>10</v>
      </c>
    </row>
    <row r="1918" customFormat="false" ht="19.5" hidden="false" customHeight="false" outlineLevel="0" collapsed="false">
      <c r="A1918" s="5" t="n">
        <v>11917</v>
      </c>
      <c r="B1918" s="6" t="n">
        <v>42305</v>
      </c>
      <c r="C1918" s="7" t="s">
        <v>11</v>
      </c>
      <c r="D1918" s="8" t="n">
        <v>77897</v>
      </c>
      <c r="E1918" s="9" t="n">
        <v>4</v>
      </c>
      <c r="F1918" s="8" t="n">
        <f aca="false">D1918*E1918</f>
        <v>311588</v>
      </c>
      <c r="G1918" s="7" t="s">
        <v>12</v>
      </c>
    </row>
    <row r="1919" customFormat="false" ht="19.5" hidden="false" customHeight="false" outlineLevel="0" collapsed="false">
      <c r="A1919" s="10" t="n">
        <v>11918</v>
      </c>
      <c r="B1919" s="11" t="n">
        <v>42305</v>
      </c>
      <c r="C1919" s="12" t="s">
        <v>13</v>
      </c>
      <c r="D1919" s="13" t="n">
        <v>67424</v>
      </c>
      <c r="E1919" s="14" t="n">
        <v>9</v>
      </c>
      <c r="F1919" s="15" t="n">
        <f aca="false">D1919*E1919</f>
        <v>606816</v>
      </c>
      <c r="G1919" s="16" t="s">
        <v>14</v>
      </c>
    </row>
    <row r="1920" customFormat="false" ht="19.5" hidden="false" customHeight="false" outlineLevel="0" collapsed="false">
      <c r="A1920" s="5" t="n">
        <v>11919</v>
      </c>
      <c r="B1920" s="6" t="n">
        <v>42061</v>
      </c>
      <c r="C1920" s="7" t="s">
        <v>15</v>
      </c>
      <c r="D1920" s="8" t="n">
        <v>59614</v>
      </c>
      <c r="E1920" s="9" t="n">
        <v>3</v>
      </c>
      <c r="F1920" s="8" t="n">
        <f aca="false">D1920*E1920</f>
        <v>178842</v>
      </c>
      <c r="G1920" s="7" t="s">
        <v>16</v>
      </c>
    </row>
    <row r="1921" customFormat="false" ht="19.5" hidden="false" customHeight="false" outlineLevel="0" collapsed="false">
      <c r="A1921" s="10" t="n">
        <v>11920</v>
      </c>
      <c r="B1921" s="11" t="n">
        <v>42309</v>
      </c>
      <c r="C1921" s="12" t="s">
        <v>17</v>
      </c>
      <c r="D1921" s="13" t="n">
        <v>85330</v>
      </c>
      <c r="E1921" s="14" t="n">
        <v>16</v>
      </c>
      <c r="F1921" s="15" t="n">
        <f aca="false">D1921*E1921</f>
        <v>1365280</v>
      </c>
      <c r="G1921" s="16" t="s">
        <v>18</v>
      </c>
    </row>
    <row r="1922" customFormat="false" ht="19.5" hidden="false" customHeight="false" outlineLevel="0" collapsed="false">
      <c r="A1922" s="5" t="n">
        <v>11921</v>
      </c>
      <c r="B1922" s="6" t="n">
        <v>42224</v>
      </c>
      <c r="C1922" s="7" t="s">
        <v>7</v>
      </c>
      <c r="D1922" s="8" t="n">
        <v>34294</v>
      </c>
      <c r="E1922" s="9" t="n">
        <v>4</v>
      </c>
      <c r="F1922" s="8" t="n">
        <f aca="false">D1922*E1922</f>
        <v>137176</v>
      </c>
      <c r="G1922" s="7" t="s">
        <v>8</v>
      </c>
    </row>
    <row r="1923" customFormat="false" ht="19.5" hidden="false" customHeight="false" outlineLevel="0" collapsed="false">
      <c r="A1923" s="10" t="n">
        <v>11922</v>
      </c>
      <c r="B1923" s="11" t="n">
        <v>42235</v>
      </c>
      <c r="C1923" s="12" t="s">
        <v>9</v>
      </c>
      <c r="D1923" s="13" t="n">
        <v>60615</v>
      </c>
      <c r="E1923" s="14" t="n">
        <v>4</v>
      </c>
      <c r="F1923" s="15" t="n">
        <f aca="false">D1923*E1923</f>
        <v>242460</v>
      </c>
      <c r="G1923" s="16" t="s">
        <v>10</v>
      </c>
    </row>
    <row r="1924" customFormat="false" ht="19.5" hidden="false" customHeight="false" outlineLevel="0" collapsed="false">
      <c r="A1924" s="5" t="n">
        <v>11923</v>
      </c>
      <c r="B1924" s="6" t="n">
        <v>42280</v>
      </c>
      <c r="C1924" s="7" t="s">
        <v>11</v>
      </c>
      <c r="D1924" s="8" t="n">
        <v>80341</v>
      </c>
      <c r="E1924" s="9" t="n">
        <v>3</v>
      </c>
      <c r="F1924" s="8" t="n">
        <f aca="false">D1924*E1924</f>
        <v>241023</v>
      </c>
      <c r="G1924" s="7" t="s">
        <v>12</v>
      </c>
    </row>
    <row r="1925" customFormat="false" ht="19.5" hidden="false" customHeight="false" outlineLevel="0" collapsed="false">
      <c r="A1925" s="10" t="n">
        <v>11924</v>
      </c>
      <c r="B1925" s="11" t="n">
        <v>42140</v>
      </c>
      <c r="C1925" s="12" t="s">
        <v>13</v>
      </c>
      <c r="D1925" s="13" t="n">
        <v>56250</v>
      </c>
      <c r="E1925" s="14" t="n">
        <v>13</v>
      </c>
      <c r="F1925" s="15" t="n">
        <f aca="false">D1925*E1925</f>
        <v>731250</v>
      </c>
      <c r="G1925" s="16" t="s">
        <v>14</v>
      </c>
    </row>
    <row r="1926" customFormat="false" ht="19.5" hidden="false" customHeight="false" outlineLevel="0" collapsed="false">
      <c r="A1926" s="5" t="n">
        <v>11925</v>
      </c>
      <c r="B1926" s="6" t="n">
        <v>42208</v>
      </c>
      <c r="C1926" s="7" t="s">
        <v>15</v>
      </c>
      <c r="D1926" s="8" t="n">
        <v>35007</v>
      </c>
      <c r="E1926" s="9" t="n">
        <v>8</v>
      </c>
      <c r="F1926" s="8" t="n">
        <f aca="false">D1926*E1926</f>
        <v>280056</v>
      </c>
      <c r="G1926" s="7" t="s">
        <v>16</v>
      </c>
    </row>
    <row r="1927" customFormat="false" ht="19.5" hidden="false" customHeight="false" outlineLevel="0" collapsed="false">
      <c r="A1927" s="10" t="n">
        <v>11926</v>
      </c>
      <c r="B1927" s="11" t="n">
        <v>42229</v>
      </c>
      <c r="C1927" s="12" t="s">
        <v>17</v>
      </c>
      <c r="D1927" s="13" t="n">
        <v>55780</v>
      </c>
      <c r="E1927" s="14" t="n">
        <v>9</v>
      </c>
      <c r="F1927" s="15" t="n">
        <f aca="false">D1927*E1927</f>
        <v>502020</v>
      </c>
      <c r="G1927" s="16" t="s">
        <v>18</v>
      </c>
    </row>
    <row r="1928" customFormat="false" ht="19.5" hidden="false" customHeight="false" outlineLevel="0" collapsed="false">
      <c r="A1928" s="5" t="n">
        <v>11927</v>
      </c>
      <c r="B1928" s="6" t="n">
        <v>42216</v>
      </c>
      <c r="C1928" s="7" t="s">
        <v>7</v>
      </c>
      <c r="D1928" s="8" t="n">
        <v>62595</v>
      </c>
      <c r="E1928" s="9" t="n">
        <v>6</v>
      </c>
      <c r="F1928" s="8" t="n">
        <f aca="false">D1928*E1928</f>
        <v>375570</v>
      </c>
      <c r="G1928" s="7" t="s">
        <v>8</v>
      </c>
    </row>
    <row r="1929" customFormat="false" ht="19.5" hidden="false" customHeight="false" outlineLevel="0" collapsed="false">
      <c r="A1929" s="10" t="n">
        <v>11928</v>
      </c>
      <c r="B1929" s="11" t="n">
        <v>42031</v>
      </c>
      <c r="C1929" s="12" t="s">
        <v>9</v>
      </c>
      <c r="D1929" s="13" t="n">
        <v>39357</v>
      </c>
      <c r="E1929" s="14" t="n">
        <v>16</v>
      </c>
      <c r="F1929" s="15" t="n">
        <f aca="false">D1929*E1929</f>
        <v>629712</v>
      </c>
      <c r="G1929" s="16" t="s">
        <v>10</v>
      </c>
    </row>
    <row r="1930" customFormat="false" ht="19.5" hidden="false" customHeight="false" outlineLevel="0" collapsed="false">
      <c r="A1930" s="5" t="n">
        <v>11929</v>
      </c>
      <c r="B1930" s="6" t="n">
        <v>42259</v>
      </c>
      <c r="C1930" s="7" t="s">
        <v>11</v>
      </c>
      <c r="D1930" s="8" t="n">
        <v>89500</v>
      </c>
      <c r="E1930" s="9" t="n">
        <v>5</v>
      </c>
      <c r="F1930" s="8" t="n">
        <f aca="false">D1930*E1930</f>
        <v>447500</v>
      </c>
      <c r="G1930" s="7" t="s">
        <v>12</v>
      </c>
    </row>
    <row r="1931" customFormat="false" ht="19.5" hidden="false" customHeight="false" outlineLevel="0" collapsed="false">
      <c r="A1931" s="10" t="n">
        <v>11930</v>
      </c>
      <c r="B1931" s="11" t="n">
        <v>42302</v>
      </c>
      <c r="C1931" s="12" t="s">
        <v>13</v>
      </c>
      <c r="D1931" s="13" t="n">
        <v>36858</v>
      </c>
      <c r="E1931" s="14" t="n">
        <v>10</v>
      </c>
      <c r="F1931" s="15" t="n">
        <f aca="false">D1931*E1931</f>
        <v>368580</v>
      </c>
      <c r="G1931" s="16" t="s">
        <v>14</v>
      </c>
    </row>
    <row r="1932" customFormat="false" ht="19.5" hidden="false" customHeight="false" outlineLevel="0" collapsed="false">
      <c r="A1932" s="5" t="n">
        <v>11931</v>
      </c>
      <c r="B1932" s="6" t="n">
        <v>42213</v>
      </c>
      <c r="C1932" s="7" t="s">
        <v>15</v>
      </c>
      <c r="D1932" s="8" t="n">
        <v>30220</v>
      </c>
      <c r="E1932" s="9" t="n">
        <v>15</v>
      </c>
      <c r="F1932" s="8" t="n">
        <f aca="false">D1932*E1932</f>
        <v>453300</v>
      </c>
      <c r="G1932" s="7" t="s">
        <v>16</v>
      </c>
    </row>
    <row r="1933" customFormat="false" ht="19.5" hidden="false" customHeight="false" outlineLevel="0" collapsed="false">
      <c r="A1933" s="10" t="n">
        <v>11932</v>
      </c>
      <c r="B1933" s="11" t="n">
        <v>42102</v>
      </c>
      <c r="C1933" s="12" t="s">
        <v>17</v>
      </c>
      <c r="D1933" s="13" t="n">
        <v>77201</v>
      </c>
      <c r="E1933" s="14" t="n">
        <v>11</v>
      </c>
      <c r="F1933" s="15" t="n">
        <f aca="false">D1933*E1933</f>
        <v>849211</v>
      </c>
      <c r="G1933" s="16" t="s">
        <v>18</v>
      </c>
    </row>
    <row r="1934" customFormat="false" ht="19.5" hidden="false" customHeight="false" outlineLevel="0" collapsed="false">
      <c r="A1934" s="5" t="n">
        <v>11933</v>
      </c>
      <c r="B1934" s="6" t="n">
        <v>42102</v>
      </c>
      <c r="C1934" s="7" t="s">
        <v>7</v>
      </c>
      <c r="D1934" s="8" t="n">
        <v>30322</v>
      </c>
      <c r="E1934" s="9" t="n">
        <v>13</v>
      </c>
      <c r="F1934" s="8" t="n">
        <f aca="false">D1934*E1934</f>
        <v>394186</v>
      </c>
      <c r="G1934" s="7" t="s">
        <v>8</v>
      </c>
    </row>
    <row r="1935" customFormat="false" ht="19.5" hidden="false" customHeight="false" outlineLevel="0" collapsed="false">
      <c r="A1935" s="10" t="n">
        <v>11934</v>
      </c>
      <c r="B1935" s="11" t="n">
        <v>42057</v>
      </c>
      <c r="C1935" s="12" t="s">
        <v>9</v>
      </c>
      <c r="D1935" s="13" t="n">
        <v>64966</v>
      </c>
      <c r="E1935" s="14" t="n">
        <v>4</v>
      </c>
      <c r="F1935" s="15" t="n">
        <f aca="false">D1935*E1935</f>
        <v>259864</v>
      </c>
      <c r="G1935" s="16" t="s">
        <v>10</v>
      </c>
    </row>
    <row r="1936" customFormat="false" ht="19.5" hidden="false" customHeight="false" outlineLevel="0" collapsed="false">
      <c r="A1936" s="5" t="n">
        <v>11935</v>
      </c>
      <c r="B1936" s="6" t="n">
        <v>42103</v>
      </c>
      <c r="C1936" s="7" t="s">
        <v>11</v>
      </c>
      <c r="D1936" s="8" t="n">
        <v>69519</v>
      </c>
      <c r="E1936" s="9" t="n">
        <v>5</v>
      </c>
      <c r="F1936" s="8" t="n">
        <f aca="false">D1936*E1936</f>
        <v>347595</v>
      </c>
      <c r="G1936" s="7" t="s">
        <v>12</v>
      </c>
    </row>
    <row r="1937" customFormat="false" ht="19.5" hidden="false" customHeight="false" outlineLevel="0" collapsed="false">
      <c r="A1937" s="10" t="n">
        <v>11936</v>
      </c>
      <c r="B1937" s="11" t="n">
        <v>42033</v>
      </c>
      <c r="C1937" s="12" t="s">
        <v>13</v>
      </c>
      <c r="D1937" s="13" t="n">
        <v>58183</v>
      </c>
      <c r="E1937" s="14" t="n">
        <v>7</v>
      </c>
      <c r="F1937" s="15" t="n">
        <f aca="false">D1937*E1937</f>
        <v>407281</v>
      </c>
      <c r="G1937" s="16" t="s">
        <v>14</v>
      </c>
    </row>
    <row r="1938" customFormat="false" ht="19.5" hidden="false" customHeight="false" outlineLevel="0" collapsed="false">
      <c r="A1938" s="5" t="n">
        <v>11937</v>
      </c>
      <c r="B1938" s="6" t="n">
        <v>42203</v>
      </c>
      <c r="C1938" s="7" t="s">
        <v>15</v>
      </c>
      <c r="D1938" s="8" t="n">
        <v>56423</v>
      </c>
      <c r="E1938" s="9" t="n">
        <v>12</v>
      </c>
      <c r="F1938" s="8" t="n">
        <f aca="false">D1938*E1938</f>
        <v>677076</v>
      </c>
      <c r="G1938" s="7" t="s">
        <v>16</v>
      </c>
    </row>
    <row r="1939" customFormat="false" ht="19.5" hidden="false" customHeight="false" outlineLevel="0" collapsed="false">
      <c r="A1939" s="10" t="n">
        <v>11938</v>
      </c>
      <c r="B1939" s="11" t="n">
        <v>42315</v>
      </c>
      <c r="C1939" s="12" t="s">
        <v>17</v>
      </c>
      <c r="D1939" s="13" t="n">
        <v>66381</v>
      </c>
      <c r="E1939" s="14" t="n">
        <v>5</v>
      </c>
      <c r="F1939" s="15" t="n">
        <f aca="false">D1939*E1939</f>
        <v>331905</v>
      </c>
      <c r="G1939" s="16" t="s">
        <v>18</v>
      </c>
    </row>
    <row r="1940" customFormat="false" ht="19.5" hidden="false" customHeight="false" outlineLevel="0" collapsed="false">
      <c r="A1940" s="5" t="n">
        <v>11939</v>
      </c>
      <c r="B1940" s="6" t="n">
        <v>42259</v>
      </c>
      <c r="C1940" s="7" t="s">
        <v>7</v>
      </c>
      <c r="D1940" s="8" t="n">
        <v>57312</v>
      </c>
      <c r="E1940" s="9" t="n">
        <v>3</v>
      </c>
      <c r="F1940" s="8" t="n">
        <f aca="false">D1940*E1940</f>
        <v>171936</v>
      </c>
      <c r="G1940" s="7" t="s">
        <v>8</v>
      </c>
    </row>
    <row r="1941" customFormat="false" ht="19.5" hidden="false" customHeight="false" outlineLevel="0" collapsed="false">
      <c r="A1941" s="10" t="n">
        <v>11940</v>
      </c>
      <c r="B1941" s="11" t="n">
        <v>42085</v>
      </c>
      <c r="C1941" s="12" t="s">
        <v>9</v>
      </c>
      <c r="D1941" s="13" t="n">
        <v>73103</v>
      </c>
      <c r="E1941" s="14" t="n">
        <v>3</v>
      </c>
      <c r="F1941" s="15" t="n">
        <f aca="false">D1941*E1941</f>
        <v>219309</v>
      </c>
      <c r="G1941" s="16" t="s">
        <v>10</v>
      </c>
    </row>
    <row r="1942" customFormat="false" ht="19.5" hidden="false" customHeight="false" outlineLevel="0" collapsed="false">
      <c r="A1942" s="5" t="n">
        <v>11941</v>
      </c>
      <c r="B1942" s="6" t="n">
        <v>42238</v>
      </c>
      <c r="C1942" s="7" t="s">
        <v>11</v>
      </c>
      <c r="D1942" s="8" t="n">
        <v>84010</v>
      </c>
      <c r="E1942" s="9" t="n">
        <v>14</v>
      </c>
      <c r="F1942" s="8" t="n">
        <f aca="false">D1942*E1942</f>
        <v>1176140</v>
      </c>
      <c r="G1942" s="7" t="s">
        <v>12</v>
      </c>
    </row>
    <row r="1943" customFormat="false" ht="19.5" hidden="false" customHeight="false" outlineLevel="0" collapsed="false">
      <c r="A1943" s="10" t="n">
        <v>11942</v>
      </c>
      <c r="B1943" s="11" t="n">
        <v>42115</v>
      </c>
      <c r="C1943" s="12" t="s">
        <v>13</v>
      </c>
      <c r="D1943" s="13" t="n">
        <v>50941</v>
      </c>
      <c r="E1943" s="14" t="n">
        <v>8</v>
      </c>
      <c r="F1943" s="15" t="n">
        <f aca="false">D1943*E1943</f>
        <v>407528</v>
      </c>
      <c r="G1943" s="16" t="s">
        <v>14</v>
      </c>
    </row>
    <row r="1944" customFormat="false" ht="19.5" hidden="false" customHeight="false" outlineLevel="0" collapsed="false">
      <c r="A1944" s="5" t="n">
        <v>11943</v>
      </c>
      <c r="B1944" s="6" t="n">
        <v>42128</v>
      </c>
      <c r="C1944" s="7" t="s">
        <v>15</v>
      </c>
      <c r="D1944" s="8" t="n">
        <v>72165</v>
      </c>
      <c r="E1944" s="9" t="n">
        <v>5</v>
      </c>
      <c r="F1944" s="8" t="n">
        <f aca="false">D1944*E1944</f>
        <v>360825</v>
      </c>
      <c r="G1944" s="7" t="s">
        <v>16</v>
      </c>
    </row>
    <row r="1945" customFormat="false" ht="19.5" hidden="false" customHeight="false" outlineLevel="0" collapsed="false">
      <c r="A1945" s="10" t="n">
        <v>11944</v>
      </c>
      <c r="B1945" s="11" t="n">
        <v>42056</v>
      </c>
      <c r="C1945" s="12" t="s">
        <v>17</v>
      </c>
      <c r="D1945" s="13" t="n">
        <v>85656</v>
      </c>
      <c r="E1945" s="14" t="n">
        <v>8</v>
      </c>
      <c r="F1945" s="15" t="n">
        <f aca="false">D1945*E1945</f>
        <v>685248</v>
      </c>
      <c r="G1945" s="16" t="s">
        <v>18</v>
      </c>
    </row>
    <row r="1946" customFormat="false" ht="19.5" hidden="false" customHeight="false" outlineLevel="0" collapsed="false">
      <c r="A1946" s="5" t="n">
        <v>11945</v>
      </c>
      <c r="B1946" s="6" t="n">
        <v>42086</v>
      </c>
      <c r="C1946" s="7" t="s">
        <v>7</v>
      </c>
      <c r="D1946" s="8" t="n">
        <v>84300</v>
      </c>
      <c r="E1946" s="9" t="n">
        <v>6</v>
      </c>
      <c r="F1946" s="8" t="n">
        <f aca="false">D1946*E1946</f>
        <v>505800</v>
      </c>
      <c r="G1946" s="7" t="s">
        <v>8</v>
      </c>
    </row>
    <row r="1947" customFormat="false" ht="19.5" hidden="false" customHeight="false" outlineLevel="0" collapsed="false">
      <c r="A1947" s="10" t="n">
        <v>11946</v>
      </c>
      <c r="B1947" s="11" t="n">
        <v>42320</v>
      </c>
      <c r="C1947" s="12" t="s">
        <v>9</v>
      </c>
      <c r="D1947" s="13" t="n">
        <v>33509</v>
      </c>
      <c r="E1947" s="14" t="n">
        <v>6</v>
      </c>
      <c r="F1947" s="15" t="n">
        <f aca="false">D1947*E1947</f>
        <v>201054</v>
      </c>
      <c r="G1947" s="16" t="s">
        <v>10</v>
      </c>
    </row>
    <row r="1948" customFormat="false" ht="19.5" hidden="false" customHeight="false" outlineLevel="0" collapsed="false">
      <c r="A1948" s="5" t="n">
        <v>11947</v>
      </c>
      <c r="B1948" s="6" t="n">
        <v>42206</v>
      </c>
      <c r="C1948" s="7" t="s">
        <v>11</v>
      </c>
      <c r="D1948" s="8" t="n">
        <v>37047</v>
      </c>
      <c r="E1948" s="9" t="n">
        <v>11</v>
      </c>
      <c r="F1948" s="8" t="n">
        <f aca="false">D1948*E1948</f>
        <v>407517</v>
      </c>
      <c r="G1948" s="7" t="s">
        <v>12</v>
      </c>
    </row>
    <row r="1949" customFormat="false" ht="19.5" hidden="false" customHeight="false" outlineLevel="0" collapsed="false">
      <c r="A1949" s="10" t="n">
        <v>11948</v>
      </c>
      <c r="B1949" s="11" t="n">
        <v>42135</v>
      </c>
      <c r="C1949" s="12" t="s">
        <v>13</v>
      </c>
      <c r="D1949" s="13" t="n">
        <v>84150</v>
      </c>
      <c r="E1949" s="14" t="n">
        <v>9</v>
      </c>
      <c r="F1949" s="15" t="n">
        <f aca="false">D1949*E1949</f>
        <v>757350</v>
      </c>
      <c r="G1949" s="16" t="s">
        <v>14</v>
      </c>
    </row>
    <row r="1950" customFormat="false" ht="19.5" hidden="false" customHeight="false" outlineLevel="0" collapsed="false">
      <c r="A1950" s="5" t="n">
        <v>11949</v>
      </c>
      <c r="B1950" s="6" t="n">
        <v>42058</v>
      </c>
      <c r="C1950" s="7" t="s">
        <v>15</v>
      </c>
      <c r="D1950" s="8" t="n">
        <v>46697</v>
      </c>
      <c r="E1950" s="9" t="n">
        <v>2</v>
      </c>
      <c r="F1950" s="8" t="n">
        <f aca="false">D1950*E1950</f>
        <v>93394</v>
      </c>
      <c r="G1950" s="7" t="s">
        <v>16</v>
      </c>
    </row>
    <row r="1951" customFormat="false" ht="19.5" hidden="false" customHeight="false" outlineLevel="0" collapsed="false">
      <c r="A1951" s="10" t="n">
        <v>11950</v>
      </c>
      <c r="B1951" s="11" t="n">
        <v>42065</v>
      </c>
      <c r="C1951" s="12" t="s">
        <v>17</v>
      </c>
      <c r="D1951" s="13" t="n">
        <v>39523</v>
      </c>
      <c r="E1951" s="14" t="n">
        <v>11</v>
      </c>
      <c r="F1951" s="15" t="n">
        <f aca="false">D1951*E1951</f>
        <v>434753</v>
      </c>
      <c r="G1951" s="16" t="s">
        <v>18</v>
      </c>
    </row>
    <row r="1952" customFormat="false" ht="19.5" hidden="false" customHeight="false" outlineLevel="0" collapsed="false">
      <c r="A1952" s="5" t="n">
        <v>11951</v>
      </c>
      <c r="B1952" s="6" t="n">
        <v>42044</v>
      </c>
      <c r="C1952" s="7" t="s">
        <v>7</v>
      </c>
      <c r="D1952" s="8" t="n">
        <v>64954</v>
      </c>
      <c r="E1952" s="9" t="n">
        <v>12</v>
      </c>
      <c r="F1952" s="8" t="n">
        <f aca="false">D1952*E1952</f>
        <v>779448</v>
      </c>
      <c r="G1952" s="7" t="s">
        <v>8</v>
      </c>
    </row>
    <row r="1953" customFormat="false" ht="19.5" hidden="false" customHeight="false" outlineLevel="0" collapsed="false">
      <c r="A1953" s="10" t="n">
        <v>11952</v>
      </c>
      <c r="B1953" s="11" t="n">
        <v>42297</v>
      </c>
      <c r="C1953" s="12" t="s">
        <v>9</v>
      </c>
      <c r="D1953" s="13" t="n">
        <v>48271</v>
      </c>
      <c r="E1953" s="14" t="n">
        <v>9</v>
      </c>
      <c r="F1953" s="15" t="n">
        <f aca="false">D1953*E1953</f>
        <v>434439</v>
      </c>
      <c r="G1953" s="16" t="s">
        <v>10</v>
      </c>
    </row>
    <row r="1954" customFormat="false" ht="19.5" hidden="false" customHeight="false" outlineLevel="0" collapsed="false">
      <c r="A1954" s="5" t="n">
        <v>11953</v>
      </c>
      <c r="B1954" s="6" t="n">
        <v>42101</v>
      </c>
      <c r="C1954" s="7" t="s">
        <v>11</v>
      </c>
      <c r="D1954" s="8" t="n">
        <v>89436</v>
      </c>
      <c r="E1954" s="9" t="n">
        <v>5</v>
      </c>
      <c r="F1954" s="8" t="n">
        <f aca="false">D1954*E1954</f>
        <v>447180</v>
      </c>
      <c r="G1954" s="7" t="s">
        <v>12</v>
      </c>
    </row>
    <row r="1955" customFormat="false" ht="19.5" hidden="false" customHeight="false" outlineLevel="0" collapsed="false">
      <c r="A1955" s="10" t="n">
        <v>11954</v>
      </c>
      <c r="B1955" s="11" t="n">
        <v>42101</v>
      </c>
      <c r="C1955" s="12" t="s">
        <v>13</v>
      </c>
      <c r="D1955" s="13" t="n">
        <v>33442</v>
      </c>
      <c r="E1955" s="14" t="n">
        <v>10</v>
      </c>
      <c r="F1955" s="15" t="n">
        <f aca="false">D1955*E1955</f>
        <v>334420</v>
      </c>
      <c r="G1955" s="16" t="s">
        <v>14</v>
      </c>
    </row>
    <row r="1956" customFormat="false" ht="19.5" hidden="false" customHeight="false" outlineLevel="0" collapsed="false">
      <c r="A1956" s="5" t="n">
        <v>11955</v>
      </c>
      <c r="B1956" s="6" t="n">
        <v>42236</v>
      </c>
      <c r="C1956" s="7" t="s">
        <v>15</v>
      </c>
      <c r="D1956" s="8" t="n">
        <v>62571</v>
      </c>
      <c r="E1956" s="9" t="n">
        <v>13</v>
      </c>
      <c r="F1956" s="8" t="n">
        <f aca="false">D1956*E1956</f>
        <v>813423</v>
      </c>
      <c r="G1956" s="7" t="s">
        <v>16</v>
      </c>
    </row>
    <row r="1957" customFormat="false" ht="19.5" hidden="false" customHeight="false" outlineLevel="0" collapsed="false">
      <c r="A1957" s="10" t="n">
        <v>11956</v>
      </c>
      <c r="B1957" s="11" t="n">
        <v>42218</v>
      </c>
      <c r="C1957" s="12" t="s">
        <v>17</v>
      </c>
      <c r="D1957" s="13" t="n">
        <v>56890</v>
      </c>
      <c r="E1957" s="14" t="n">
        <v>9</v>
      </c>
      <c r="F1957" s="15" t="n">
        <f aca="false">D1957*E1957</f>
        <v>512010</v>
      </c>
      <c r="G1957" s="16" t="s">
        <v>18</v>
      </c>
    </row>
    <row r="1958" customFormat="false" ht="19.5" hidden="false" customHeight="false" outlineLevel="0" collapsed="false">
      <c r="A1958" s="5" t="n">
        <v>11957</v>
      </c>
      <c r="B1958" s="6" t="n">
        <v>42231</v>
      </c>
      <c r="C1958" s="7" t="s">
        <v>7</v>
      </c>
      <c r="D1958" s="8" t="n">
        <v>38405</v>
      </c>
      <c r="E1958" s="9" t="n">
        <v>6</v>
      </c>
      <c r="F1958" s="8" t="n">
        <f aca="false">D1958*E1958</f>
        <v>230430</v>
      </c>
      <c r="G1958" s="7" t="s">
        <v>8</v>
      </c>
    </row>
    <row r="1959" customFormat="false" ht="19.5" hidden="false" customHeight="false" outlineLevel="0" collapsed="false">
      <c r="A1959" s="10" t="n">
        <v>11958</v>
      </c>
      <c r="B1959" s="11" t="n">
        <v>42295</v>
      </c>
      <c r="C1959" s="12" t="s">
        <v>9</v>
      </c>
      <c r="D1959" s="13" t="n">
        <v>51005</v>
      </c>
      <c r="E1959" s="14" t="n">
        <v>6</v>
      </c>
      <c r="F1959" s="15" t="n">
        <f aca="false">D1959*E1959</f>
        <v>306030</v>
      </c>
      <c r="G1959" s="16" t="s">
        <v>10</v>
      </c>
    </row>
    <row r="1960" customFormat="false" ht="19.5" hidden="false" customHeight="false" outlineLevel="0" collapsed="false">
      <c r="A1960" s="5" t="n">
        <v>11959</v>
      </c>
      <c r="B1960" s="6" t="n">
        <v>42094</v>
      </c>
      <c r="C1960" s="7" t="s">
        <v>11</v>
      </c>
      <c r="D1960" s="8" t="n">
        <v>45421</v>
      </c>
      <c r="E1960" s="9" t="n">
        <v>12</v>
      </c>
      <c r="F1960" s="8" t="n">
        <f aca="false">D1960*E1960</f>
        <v>545052</v>
      </c>
      <c r="G1960" s="7" t="s">
        <v>12</v>
      </c>
    </row>
    <row r="1961" customFormat="false" ht="19.5" hidden="false" customHeight="false" outlineLevel="0" collapsed="false">
      <c r="A1961" s="10" t="n">
        <v>11960</v>
      </c>
      <c r="B1961" s="11" t="n">
        <v>42225</v>
      </c>
      <c r="C1961" s="12" t="s">
        <v>13</v>
      </c>
      <c r="D1961" s="13" t="n">
        <v>58169</v>
      </c>
      <c r="E1961" s="14" t="n">
        <v>6</v>
      </c>
      <c r="F1961" s="15" t="n">
        <f aca="false">D1961*E1961</f>
        <v>349014</v>
      </c>
      <c r="G1961" s="16" t="s">
        <v>14</v>
      </c>
    </row>
    <row r="1962" customFormat="false" ht="19.5" hidden="false" customHeight="false" outlineLevel="0" collapsed="false">
      <c r="A1962" s="5" t="n">
        <v>11961</v>
      </c>
      <c r="B1962" s="6" t="n">
        <v>42355</v>
      </c>
      <c r="C1962" s="7" t="s">
        <v>15</v>
      </c>
      <c r="D1962" s="8" t="n">
        <v>61652</v>
      </c>
      <c r="E1962" s="9" t="n">
        <v>4</v>
      </c>
      <c r="F1962" s="8" t="n">
        <f aca="false">D1962*E1962</f>
        <v>246608</v>
      </c>
      <c r="G1962" s="7" t="s">
        <v>16</v>
      </c>
    </row>
    <row r="1963" customFormat="false" ht="19.5" hidden="false" customHeight="false" outlineLevel="0" collapsed="false">
      <c r="A1963" s="10" t="n">
        <v>11962</v>
      </c>
      <c r="B1963" s="11" t="n">
        <v>42082</v>
      </c>
      <c r="C1963" s="12" t="s">
        <v>17</v>
      </c>
      <c r="D1963" s="13" t="n">
        <v>45892</v>
      </c>
      <c r="E1963" s="14" t="n">
        <v>2</v>
      </c>
      <c r="F1963" s="15" t="n">
        <f aca="false">D1963*E1963</f>
        <v>91784</v>
      </c>
      <c r="G1963" s="16" t="s">
        <v>18</v>
      </c>
    </row>
    <row r="1964" customFormat="false" ht="19.5" hidden="false" customHeight="false" outlineLevel="0" collapsed="false">
      <c r="A1964" s="5" t="n">
        <v>11963</v>
      </c>
      <c r="B1964" s="6" t="n">
        <v>42102</v>
      </c>
      <c r="C1964" s="7" t="s">
        <v>7</v>
      </c>
      <c r="D1964" s="8" t="n">
        <v>39874</v>
      </c>
      <c r="E1964" s="9" t="n">
        <v>10</v>
      </c>
      <c r="F1964" s="8" t="n">
        <f aca="false">D1964*E1964</f>
        <v>398740</v>
      </c>
      <c r="G1964" s="7" t="s">
        <v>8</v>
      </c>
    </row>
    <row r="1965" customFormat="false" ht="19.5" hidden="false" customHeight="false" outlineLevel="0" collapsed="false">
      <c r="A1965" s="10" t="n">
        <v>11964</v>
      </c>
      <c r="B1965" s="11" t="n">
        <v>42059</v>
      </c>
      <c r="C1965" s="12" t="s">
        <v>9</v>
      </c>
      <c r="D1965" s="13" t="n">
        <v>47656</v>
      </c>
      <c r="E1965" s="14" t="n">
        <v>12</v>
      </c>
      <c r="F1965" s="15" t="n">
        <f aca="false">D1965*E1965</f>
        <v>571872</v>
      </c>
      <c r="G1965" s="16" t="s">
        <v>10</v>
      </c>
    </row>
    <row r="1966" customFormat="false" ht="19.5" hidden="false" customHeight="false" outlineLevel="0" collapsed="false">
      <c r="A1966" s="5" t="n">
        <v>11965</v>
      </c>
      <c r="B1966" s="6" t="n">
        <v>42303</v>
      </c>
      <c r="C1966" s="7" t="s">
        <v>11</v>
      </c>
      <c r="D1966" s="8" t="n">
        <v>41424</v>
      </c>
      <c r="E1966" s="9" t="n">
        <v>16</v>
      </c>
      <c r="F1966" s="8" t="n">
        <f aca="false">D1966*E1966</f>
        <v>662784</v>
      </c>
      <c r="G1966" s="7" t="s">
        <v>12</v>
      </c>
    </row>
    <row r="1967" customFormat="false" ht="19.5" hidden="false" customHeight="false" outlineLevel="0" collapsed="false">
      <c r="A1967" s="10" t="n">
        <v>11966</v>
      </c>
      <c r="B1967" s="11" t="n">
        <v>42228</v>
      </c>
      <c r="C1967" s="12" t="s">
        <v>13</v>
      </c>
      <c r="D1967" s="13" t="n">
        <v>67015</v>
      </c>
      <c r="E1967" s="14" t="n">
        <v>14</v>
      </c>
      <c r="F1967" s="15" t="n">
        <f aca="false">D1967*E1967</f>
        <v>938210</v>
      </c>
      <c r="G1967" s="16" t="s">
        <v>14</v>
      </c>
    </row>
    <row r="1968" customFormat="false" ht="19.5" hidden="false" customHeight="false" outlineLevel="0" collapsed="false">
      <c r="A1968" s="5" t="n">
        <v>11967</v>
      </c>
      <c r="B1968" s="6" t="n">
        <v>42354</v>
      </c>
      <c r="C1968" s="7" t="s">
        <v>15</v>
      </c>
      <c r="D1968" s="8" t="n">
        <v>73441</v>
      </c>
      <c r="E1968" s="9" t="n">
        <v>3</v>
      </c>
      <c r="F1968" s="8" t="n">
        <f aca="false">D1968*E1968</f>
        <v>220323</v>
      </c>
      <c r="G1968" s="7" t="s">
        <v>16</v>
      </c>
    </row>
    <row r="1969" customFormat="false" ht="19.5" hidden="false" customHeight="false" outlineLevel="0" collapsed="false">
      <c r="A1969" s="10" t="n">
        <v>11968</v>
      </c>
      <c r="B1969" s="11" t="n">
        <v>42148</v>
      </c>
      <c r="C1969" s="12" t="s">
        <v>17</v>
      </c>
      <c r="D1969" s="13" t="n">
        <v>80693</v>
      </c>
      <c r="E1969" s="14" t="n">
        <v>3</v>
      </c>
      <c r="F1969" s="15" t="n">
        <f aca="false">D1969*E1969</f>
        <v>242079</v>
      </c>
      <c r="G1969" s="16" t="s">
        <v>18</v>
      </c>
    </row>
    <row r="1970" customFormat="false" ht="19.5" hidden="false" customHeight="false" outlineLevel="0" collapsed="false">
      <c r="A1970" s="5" t="n">
        <v>11969</v>
      </c>
      <c r="B1970" s="6" t="n">
        <v>42086</v>
      </c>
      <c r="C1970" s="7" t="s">
        <v>7</v>
      </c>
      <c r="D1970" s="8" t="n">
        <v>87040</v>
      </c>
      <c r="E1970" s="9" t="n">
        <v>12</v>
      </c>
      <c r="F1970" s="8" t="n">
        <f aca="false">D1970*E1970</f>
        <v>1044480</v>
      </c>
      <c r="G1970" s="7" t="s">
        <v>8</v>
      </c>
    </row>
    <row r="1971" customFormat="false" ht="19.5" hidden="false" customHeight="false" outlineLevel="0" collapsed="false">
      <c r="A1971" s="10" t="n">
        <v>11970</v>
      </c>
      <c r="B1971" s="11" t="n">
        <v>42248</v>
      </c>
      <c r="C1971" s="12" t="s">
        <v>9</v>
      </c>
      <c r="D1971" s="13" t="n">
        <v>32334</v>
      </c>
      <c r="E1971" s="14" t="n">
        <v>14</v>
      </c>
      <c r="F1971" s="15" t="n">
        <f aca="false">D1971*E1971</f>
        <v>452676</v>
      </c>
      <c r="G1971" s="16" t="s">
        <v>10</v>
      </c>
    </row>
    <row r="1972" customFormat="false" ht="19.5" hidden="false" customHeight="false" outlineLevel="0" collapsed="false">
      <c r="A1972" s="5" t="n">
        <v>11971</v>
      </c>
      <c r="B1972" s="6" t="n">
        <v>42128</v>
      </c>
      <c r="C1972" s="7" t="s">
        <v>11</v>
      </c>
      <c r="D1972" s="8" t="n">
        <v>48397</v>
      </c>
      <c r="E1972" s="9" t="n">
        <v>2</v>
      </c>
      <c r="F1972" s="8" t="n">
        <f aca="false">D1972*E1972</f>
        <v>96794</v>
      </c>
      <c r="G1972" s="7" t="s">
        <v>12</v>
      </c>
    </row>
    <row r="1973" customFormat="false" ht="19.5" hidden="false" customHeight="false" outlineLevel="0" collapsed="false">
      <c r="A1973" s="10" t="n">
        <v>11972</v>
      </c>
      <c r="B1973" s="11" t="n">
        <v>42025</v>
      </c>
      <c r="C1973" s="12" t="s">
        <v>13</v>
      </c>
      <c r="D1973" s="13" t="n">
        <v>41315</v>
      </c>
      <c r="E1973" s="14" t="n">
        <v>4</v>
      </c>
      <c r="F1973" s="15" t="n">
        <f aca="false">D1973*E1973</f>
        <v>165260</v>
      </c>
      <c r="G1973" s="16" t="s">
        <v>14</v>
      </c>
    </row>
    <row r="1974" customFormat="false" ht="19.5" hidden="false" customHeight="false" outlineLevel="0" collapsed="false">
      <c r="A1974" s="5" t="n">
        <v>11973</v>
      </c>
      <c r="B1974" s="6" t="n">
        <v>42173</v>
      </c>
      <c r="C1974" s="7" t="s">
        <v>15</v>
      </c>
      <c r="D1974" s="8" t="n">
        <v>62013</v>
      </c>
      <c r="E1974" s="9" t="n">
        <v>12</v>
      </c>
      <c r="F1974" s="8" t="n">
        <f aca="false">D1974*E1974</f>
        <v>744156</v>
      </c>
      <c r="G1974" s="7" t="s">
        <v>16</v>
      </c>
    </row>
    <row r="1975" customFormat="false" ht="19.5" hidden="false" customHeight="false" outlineLevel="0" collapsed="false">
      <c r="A1975" s="10" t="n">
        <v>11974</v>
      </c>
      <c r="B1975" s="11" t="n">
        <v>42097</v>
      </c>
      <c r="C1975" s="12" t="s">
        <v>17</v>
      </c>
      <c r="D1975" s="13" t="n">
        <v>72385</v>
      </c>
      <c r="E1975" s="14" t="n">
        <v>16</v>
      </c>
      <c r="F1975" s="15" t="n">
        <f aca="false">D1975*E1975</f>
        <v>1158160</v>
      </c>
      <c r="G1975" s="16" t="s">
        <v>18</v>
      </c>
    </row>
    <row r="1976" customFormat="false" ht="19.5" hidden="false" customHeight="false" outlineLevel="0" collapsed="false">
      <c r="A1976" s="5" t="n">
        <v>11975</v>
      </c>
      <c r="B1976" s="6" t="n">
        <v>42366</v>
      </c>
      <c r="C1976" s="7" t="s">
        <v>7</v>
      </c>
      <c r="D1976" s="8" t="n">
        <v>88098</v>
      </c>
      <c r="E1976" s="9" t="n">
        <v>9</v>
      </c>
      <c r="F1976" s="8" t="n">
        <f aca="false">D1976*E1976</f>
        <v>792882</v>
      </c>
      <c r="G1976" s="7" t="s">
        <v>8</v>
      </c>
    </row>
    <row r="1977" customFormat="false" ht="19.5" hidden="false" customHeight="false" outlineLevel="0" collapsed="false">
      <c r="A1977" s="10" t="n">
        <v>11976</v>
      </c>
      <c r="B1977" s="11" t="n">
        <v>42012</v>
      </c>
      <c r="C1977" s="12" t="s">
        <v>9</v>
      </c>
      <c r="D1977" s="13" t="n">
        <v>40752</v>
      </c>
      <c r="E1977" s="14" t="n">
        <v>6</v>
      </c>
      <c r="F1977" s="15" t="n">
        <f aca="false">D1977*E1977</f>
        <v>244512</v>
      </c>
      <c r="G1977" s="16" t="s">
        <v>10</v>
      </c>
    </row>
    <row r="1978" customFormat="false" ht="19.5" hidden="false" customHeight="false" outlineLevel="0" collapsed="false">
      <c r="A1978" s="5" t="n">
        <v>11977</v>
      </c>
      <c r="B1978" s="6" t="n">
        <v>42362</v>
      </c>
      <c r="C1978" s="7" t="s">
        <v>11</v>
      </c>
      <c r="D1978" s="8" t="n">
        <v>87125</v>
      </c>
      <c r="E1978" s="9" t="n">
        <v>15</v>
      </c>
      <c r="F1978" s="8" t="n">
        <f aca="false">D1978*E1978</f>
        <v>1306875</v>
      </c>
      <c r="G1978" s="7" t="s">
        <v>12</v>
      </c>
    </row>
    <row r="1979" customFormat="false" ht="19.5" hidden="false" customHeight="false" outlineLevel="0" collapsed="false">
      <c r="A1979" s="10" t="n">
        <v>11978</v>
      </c>
      <c r="B1979" s="11" t="n">
        <v>42120</v>
      </c>
      <c r="C1979" s="12" t="s">
        <v>13</v>
      </c>
      <c r="D1979" s="13" t="n">
        <v>85723</v>
      </c>
      <c r="E1979" s="14" t="n">
        <v>3</v>
      </c>
      <c r="F1979" s="15" t="n">
        <f aca="false">D1979*E1979</f>
        <v>257169</v>
      </c>
      <c r="G1979" s="16" t="s">
        <v>14</v>
      </c>
    </row>
    <row r="1980" customFormat="false" ht="19.5" hidden="false" customHeight="false" outlineLevel="0" collapsed="false">
      <c r="A1980" s="5" t="n">
        <v>11979</v>
      </c>
      <c r="B1980" s="6" t="n">
        <v>42260</v>
      </c>
      <c r="C1980" s="7" t="s">
        <v>15</v>
      </c>
      <c r="D1980" s="8" t="n">
        <v>42969</v>
      </c>
      <c r="E1980" s="9" t="n">
        <v>4</v>
      </c>
      <c r="F1980" s="8" t="n">
        <f aca="false">D1980*E1980</f>
        <v>171876</v>
      </c>
      <c r="G1980" s="7" t="s">
        <v>16</v>
      </c>
    </row>
    <row r="1981" customFormat="false" ht="19.5" hidden="false" customHeight="false" outlineLevel="0" collapsed="false">
      <c r="A1981" s="10" t="n">
        <v>11980</v>
      </c>
      <c r="B1981" s="11" t="n">
        <v>42310</v>
      </c>
      <c r="C1981" s="12" t="s">
        <v>17</v>
      </c>
      <c r="D1981" s="13" t="n">
        <v>69268</v>
      </c>
      <c r="E1981" s="14" t="n">
        <v>12</v>
      </c>
      <c r="F1981" s="15" t="n">
        <f aca="false">D1981*E1981</f>
        <v>831216</v>
      </c>
      <c r="G1981" s="16" t="s">
        <v>18</v>
      </c>
    </row>
    <row r="1982" customFormat="false" ht="19.5" hidden="false" customHeight="false" outlineLevel="0" collapsed="false">
      <c r="A1982" s="5" t="n">
        <v>11981</v>
      </c>
      <c r="B1982" s="6" t="n">
        <v>42334</v>
      </c>
      <c r="C1982" s="7" t="s">
        <v>7</v>
      </c>
      <c r="D1982" s="8" t="n">
        <v>51016</v>
      </c>
      <c r="E1982" s="9" t="n">
        <v>5</v>
      </c>
      <c r="F1982" s="8" t="n">
        <f aca="false">D1982*E1982</f>
        <v>255080</v>
      </c>
      <c r="G1982" s="7" t="s">
        <v>8</v>
      </c>
    </row>
    <row r="1983" customFormat="false" ht="19.5" hidden="false" customHeight="false" outlineLevel="0" collapsed="false">
      <c r="A1983" s="10" t="n">
        <v>11982</v>
      </c>
      <c r="B1983" s="11" t="n">
        <v>42292</v>
      </c>
      <c r="C1983" s="12" t="s">
        <v>9</v>
      </c>
      <c r="D1983" s="13" t="n">
        <v>74823</v>
      </c>
      <c r="E1983" s="14" t="n">
        <v>9</v>
      </c>
      <c r="F1983" s="15" t="n">
        <f aca="false">D1983*E1983</f>
        <v>673407</v>
      </c>
      <c r="G1983" s="16" t="s">
        <v>10</v>
      </c>
    </row>
    <row r="1984" customFormat="false" ht="19.5" hidden="false" customHeight="false" outlineLevel="0" collapsed="false">
      <c r="A1984" s="5" t="n">
        <v>11983</v>
      </c>
      <c r="B1984" s="6" t="n">
        <v>42209</v>
      </c>
      <c r="C1984" s="7" t="s">
        <v>11</v>
      </c>
      <c r="D1984" s="8" t="n">
        <v>78832</v>
      </c>
      <c r="E1984" s="9" t="n">
        <v>4</v>
      </c>
      <c r="F1984" s="8" t="n">
        <f aca="false">D1984*E1984</f>
        <v>315328</v>
      </c>
      <c r="G1984" s="7" t="s">
        <v>12</v>
      </c>
    </row>
    <row r="1985" customFormat="false" ht="19.5" hidden="false" customHeight="false" outlineLevel="0" collapsed="false">
      <c r="A1985" s="10" t="n">
        <v>11984</v>
      </c>
      <c r="B1985" s="11" t="n">
        <v>42063</v>
      </c>
      <c r="C1985" s="12" t="s">
        <v>13</v>
      </c>
      <c r="D1985" s="13" t="n">
        <v>49106</v>
      </c>
      <c r="E1985" s="14" t="n">
        <v>16</v>
      </c>
      <c r="F1985" s="15" t="n">
        <f aca="false">D1985*E1985</f>
        <v>785696</v>
      </c>
      <c r="G1985" s="16" t="s">
        <v>14</v>
      </c>
    </row>
    <row r="1986" customFormat="false" ht="19.5" hidden="false" customHeight="false" outlineLevel="0" collapsed="false">
      <c r="A1986" s="5" t="n">
        <v>11985</v>
      </c>
      <c r="B1986" s="6" t="n">
        <v>42331</v>
      </c>
      <c r="C1986" s="7" t="s">
        <v>15</v>
      </c>
      <c r="D1986" s="8" t="n">
        <v>74914</v>
      </c>
      <c r="E1986" s="9" t="n">
        <v>15</v>
      </c>
      <c r="F1986" s="8" t="n">
        <f aca="false">D1986*E1986</f>
        <v>1123710</v>
      </c>
      <c r="G1986" s="7" t="s">
        <v>16</v>
      </c>
    </row>
    <row r="1987" customFormat="false" ht="19.5" hidden="false" customHeight="false" outlineLevel="0" collapsed="false">
      <c r="A1987" s="10" t="n">
        <v>11986</v>
      </c>
      <c r="B1987" s="11" t="n">
        <v>42227</v>
      </c>
      <c r="C1987" s="12" t="s">
        <v>17</v>
      </c>
      <c r="D1987" s="13" t="n">
        <v>88443</v>
      </c>
      <c r="E1987" s="14" t="n">
        <v>12</v>
      </c>
      <c r="F1987" s="15" t="n">
        <f aca="false">D1987*E1987</f>
        <v>1061316</v>
      </c>
      <c r="G1987" s="16" t="s">
        <v>18</v>
      </c>
    </row>
    <row r="1988" customFormat="false" ht="19.5" hidden="false" customHeight="false" outlineLevel="0" collapsed="false">
      <c r="A1988" s="5" t="n">
        <v>11987</v>
      </c>
      <c r="B1988" s="6" t="n">
        <v>42024</v>
      </c>
      <c r="C1988" s="7" t="s">
        <v>7</v>
      </c>
      <c r="D1988" s="8" t="n">
        <v>84727</v>
      </c>
      <c r="E1988" s="9" t="n">
        <v>10</v>
      </c>
      <c r="F1988" s="8" t="n">
        <f aca="false">D1988*E1988</f>
        <v>847270</v>
      </c>
      <c r="G1988" s="7" t="s">
        <v>8</v>
      </c>
    </row>
    <row r="1989" customFormat="false" ht="19.5" hidden="false" customHeight="false" outlineLevel="0" collapsed="false">
      <c r="A1989" s="10" t="n">
        <v>11988</v>
      </c>
      <c r="B1989" s="11" t="n">
        <v>42142</v>
      </c>
      <c r="C1989" s="12" t="s">
        <v>9</v>
      </c>
      <c r="D1989" s="13" t="n">
        <v>35759</v>
      </c>
      <c r="E1989" s="14" t="n">
        <v>6</v>
      </c>
      <c r="F1989" s="15" t="n">
        <f aca="false">D1989*E1989</f>
        <v>214554</v>
      </c>
      <c r="G1989" s="16" t="s">
        <v>10</v>
      </c>
    </row>
    <row r="1990" customFormat="false" ht="19.5" hidden="false" customHeight="false" outlineLevel="0" collapsed="false">
      <c r="A1990" s="5" t="n">
        <v>11989</v>
      </c>
      <c r="B1990" s="6" t="n">
        <v>42208</v>
      </c>
      <c r="C1990" s="7" t="s">
        <v>11</v>
      </c>
      <c r="D1990" s="8" t="n">
        <v>60643</v>
      </c>
      <c r="E1990" s="9" t="n">
        <v>8</v>
      </c>
      <c r="F1990" s="8" t="n">
        <f aca="false">D1990*E1990</f>
        <v>485144</v>
      </c>
      <c r="G1990" s="7" t="s">
        <v>12</v>
      </c>
    </row>
    <row r="1991" customFormat="false" ht="19.5" hidden="false" customHeight="false" outlineLevel="0" collapsed="false">
      <c r="A1991" s="10" t="n">
        <v>11990</v>
      </c>
      <c r="B1991" s="11" t="n">
        <v>42075</v>
      </c>
      <c r="C1991" s="12" t="s">
        <v>13</v>
      </c>
      <c r="D1991" s="13" t="n">
        <v>45071</v>
      </c>
      <c r="E1991" s="14" t="n">
        <v>3</v>
      </c>
      <c r="F1991" s="15" t="n">
        <f aca="false">D1991*E1991</f>
        <v>135213</v>
      </c>
      <c r="G1991" s="16" t="s">
        <v>14</v>
      </c>
    </row>
    <row r="1992" customFormat="false" ht="19.5" hidden="false" customHeight="false" outlineLevel="0" collapsed="false">
      <c r="A1992" s="5" t="n">
        <v>11991</v>
      </c>
      <c r="B1992" s="6" t="n">
        <v>42227</v>
      </c>
      <c r="C1992" s="7" t="s">
        <v>15</v>
      </c>
      <c r="D1992" s="8" t="n">
        <v>36363</v>
      </c>
      <c r="E1992" s="9" t="n">
        <v>13</v>
      </c>
      <c r="F1992" s="8" t="n">
        <f aca="false">D1992*E1992</f>
        <v>472719</v>
      </c>
      <c r="G1992" s="7" t="s">
        <v>16</v>
      </c>
    </row>
    <row r="1993" customFormat="false" ht="19.5" hidden="false" customHeight="false" outlineLevel="0" collapsed="false">
      <c r="A1993" s="10" t="n">
        <v>11992</v>
      </c>
      <c r="B1993" s="11" t="n">
        <v>42183</v>
      </c>
      <c r="C1993" s="12" t="s">
        <v>17</v>
      </c>
      <c r="D1993" s="13" t="n">
        <v>79953</v>
      </c>
      <c r="E1993" s="14" t="n">
        <v>12</v>
      </c>
      <c r="F1993" s="15" t="n">
        <f aca="false">D1993*E1993</f>
        <v>959436</v>
      </c>
      <c r="G1993" s="16" t="s">
        <v>18</v>
      </c>
    </row>
    <row r="1994" customFormat="false" ht="19.5" hidden="false" customHeight="false" outlineLevel="0" collapsed="false">
      <c r="A1994" s="5" t="n">
        <v>11993</v>
      </c>
      <c r="B1994" s="6" t="n">
        <v>42307</v>
      </c>
      <c r="C1994" s="7" t="s">
        <v>7</v>
      </c>
      <c r="D1994" s="8" t="n">
        <v>63227</v>
      </c>
      <c r="E1994" s="9" t="n">
        <v>6</v>
      </c>
      <c r="F1994" s="8" t="n">
        <f aca="false">D1994*E1994</f>
        <v>379362</v>
      </c>
      <c r="G1994" s="7" t="s">
        <v>8</v>
      </c>
    </row>
    <row r="1995" customFormat="false" ht="19.5" hidden="false" customHeight="false" outlineLevel="0" collapsed="false">
      <c r="A1995" s="10" t="n">
        <v>11994</v>
      </c>
      <c r="B1995" s="11" t="n">
        <v>42195</v>
      </c>
      <c r="C1995" s="12" t="s">
        <v>9</v>
      </c>
      <c r="D1995" s="13" t="n">
        <v>86378</v>
      </c>
      <c r="E1995" s="14" t="n">
        <v>11</v>
      </c>
      <c r="F1995" s="15" t="n">
        <f aca="false">D1995*E1995</f>
        <v>950158</v>
      </c>
      <c r="G1995" s="16" t="s">
        <v>10</v>
      </c>
    </row>
    <row r="1996" customFormat="false" ht="19.5" hidden="false" customHeight="false" outlineLevel="0" collapsed="false">
      <c r="A1996" s="5" t="n">
        <v>11995</v>
      </c>
      <c r="B1996" s="6" t="n">
        <v>42009</v>
      </c>
      <c r="C1996" s="7" t="s">
        <v>11</v>
      </c>
      <c r="D1996" s="8" t="n">
        <v>70438</v>
      </c>
      <c r="E1996" s="9" t="n">
        <v>14</v>
      </c>
      <c r="F1996" s="8" t="n">
        <f aca="false">D1996*E1996</f>
        <v>986132</v>
      </c>
      <c r="G1996" s="7" t="s">
        <v>12</v>
      </c>
    </row>
    <row r="1997" customFormat="false" ht="19.5" hidden="false" customHeight="false" outlineLevel="0" collapsed="false">
      <c r="A1997" s="10" t="n">
        <v>11996</v>
      </c>
      <c r="B1997" s="11" t="n">
        <v>42118</v>
      </c>
      <c r="C1997" s="12" t="s">
        <v>13</v>
      </c>
      <c r="D1997" s="13" t="n">
        <v>61400</v>
      </c>
      <c r="E1997" s="14" t="n">
        <v>3</v>
      </c>
      <c r="F1997" s="15" t="n">
        <f aca="false">D1997*E1997</f>
        <v>184200</v>
      </c>
      <c r="G1997" s="16" t="s">
        <v>14</v>
      </c>
    </row>
    <row r="1998" customFormat="false" ht="19.5" hidden="false" customHeight="false" outlineLevel="0" collapsed="false">
      <c r="A1998" s="5" t="n">
        <v>11997</v>
      </c>
      <c r="B1998" s="6" t="n">
        <v>42074</v>
      </c>
      <c r="C1998" s="7" t="s">
        <v>15</v>
      </c>
      <c r="D1998" s="8" t="n">
        <v>84466</v>
      </c>
      <c r="E1998" s="9" t="n">
        <v>11</v>
      </c>
      <c r="F1998" s="8" t="n">
        <f aca="false">D1998*E1998</f>
        <v>929126</v>
      </c>
      <c r="G1998" s="7" t="s">
        <v>16</v>
      </c>
    </row>
    <row r="1999" customFormat="false" ht="19.5" hidden="false" customHeight="false" outlineLevel="0" collapsed="false">
      <c r="A1999" s="10" t="n">
        <v>11998</v>
      </c>
      <c r="B1999" s="11" t="n">
        <v>42344</v>
      </c>
      <c r="C1999" s="12" t="s">
        <v>17</v>
      </c>
      <c r="D1999" s="13" t="n">
        <v>72585</v>
      </c>
      <c r="E1999" s="14" t="n">
        <v>8</v>
      </c>
      <c r="F1999" s="15" t="n">
        <f aca="false">D1999*E1999</f>
        <v>580680</v>
      </c>
      <c r="G1999" s="16" t="s">
        <v>18</v>
      </c>
    </row>
    <row r="2000" customFormat="false" ht="19.5" hidden="false" customHeight="false" outlineLevel="0" collapsed="false">
      <c r="A2000" s="5" t="n">
        <v>11999</v>
      </c>
      <c r="B2000" s="6" t="n">
        <v>42199</v>
      </c>
      <c r="C2000" s="7" t="s">
        <v>7</v>
      </c>
      <c r="D2000" s="8" t="n">
        <v>84441</v>
      </c>
      <c r="E2000" s="9" t="n">
        <v>16</v>
      </c>
      <c r="F2000" s="8" t="n">
        <f aca="false">D2000*E2000</f>
        <v>1351056</v>
      </c>
      <c r="G2000" s="7" t="s">
        <v>8</v>
      </c>
    </row>
    <row r="2001" customFormat="false" ht="19.5" hidden="false" customHeight="false" outlineLevel="0" collapsed="false">
      <c r="A2001" s="10" t="n">
        <v>12000</v>
      </c>
      <c r="B2001" s="11" t="n">
        <v>42232</v>
      </c>
      <c r="C2001" s="12" t="s">
        <v>9</v>
      </c>
      <c r="D2001" s="13" t="n">
        <v>61229</v>
      </c>
      <c r="E2001" s="14" t="n">
        <v>5</v>
      </c>
      <c r="F2001" s="15" t="n">
        <f aca="false">D2001*E2001</f>
        <v>306145</v>
      </c>
      <c r="G2001" s="16" t="s">
        <v>10</v>
      </c>
    </row>
    <row r="2002" customFormat="false" ht="19.5" hidden="false" customHeight="false" outlineLevel="0" collapsed="false">
      <c r="A2002" s="5" t="n">
        <v>12001</v>
      </c>
      <c r="B2002" s="6" t="n">
        <v>42272</v>
      </c>
      <c r="C2002" s="7" t="s">
        <v>11</v>
      </c>
      <c r="D2002" s="8" t="n">
        <v>39097</v>
      </c>
      <c r="E2002" s="9" t="n">
        <v>8</v>
      </c>
      <c r="F2002" s="8" t="n">
        <f aca="false">D2002*E2002</f>
        <v>312776</v>
      </c>
      <c r="G2002" s="7" t="s">
        <v>12</v>
      </c>
    </row>
    <row r="2003" customFormat="false" ht="19.5" hidden="false" customHeight="false" outlineLevel="0" collapsed="false">
      <c r="A2003" s="10" t="n">
        <v>12002</v>
      </c>
      <c r="B2003" s="11" t="n">
        <v>42119</v>
      </c>
      <c r="C2003" s="12" t="s">
        <v>13</v>
      </c>
      <c r="D2003" s="13" t="n">
        <v>66696</v>
      </c>
      <c r="E2003" s="14" t="n">
        <v>2</v>
      </c>
      <c r="F2003" s="15" t="n">
        <f aca="false">D2003*E2003</f>
        <v>133392</v>
      </c>
      <c r="G2003" s="16" t="s">
        <v>14</v>
      </c>
    </row>
    <row r="2004" customFormat="false" ht="19.5" hidden="false" customHeight="false" outlineLevel="0" collapsed="false">
      <c r="A2004" s="5" t="n">
        <v>12003</v>
      </c>
      <c r="B2004" s="6" t="n">
        <v>42071</v>
      </c>
      <c r="C2004" s="7" t="s">
        <v>15</v>
      </c>
      <c r="D2004" s="8" t="n">
        <v>49383</v>
      </c>
      <c r="E2004" s="9" t="n">
        <v>3</v>
      </c>
      <c r="F2004" s="8" t="n">
        <f aca="false">D2004*E2004</f>
        <v>148149</v>
      </c>
      <c r="G2004" s="7" t="s">
        <v>16</v>
      </c>
    </row>
    <row r="2005" customFormat="false" ht="19.5" hidden="false" customHeight="false" outlineLevel="0" collapsed="false">
      <c r="A2005" s="10" t="n">
        <v>12004</v>
      </c>
      <c r="B2005" s="11" t="n">
        <v>42275</v>
      </c>
      <c r="C2005" s="12" t="s">
        <v>17</v>
      </c>
      <c r="D2005" s="13" t="n">
        <v>50150</v>
      </c>
      <c r="E2005" s="14" t="n">
        <v>16</v>
      </c>
      <c r="F2005" s="15" t="n">
        <f aca="false">D2005*E2005</f>
        <v>802400</v>
      </c>
      <c r="G2005" s="16" t="s">
        <v>18</v>
      </c>
    </row>
    <row r="2006" customFormat="false" ht="19.5" hidden="false" customHeight="false" outlineLevel="0" collapsed="false">
      <c r="A2006" s="5" t="n">
        <v>12005</v>
      </c>
      <c r="B2006" s="6" t="n">
        <v>42310</v>
      </c>
      <c r="C2006" s="7" t="s">
        <v>7</v>
      </c>
      <c r="D2006" s="8" t="n">
        <v>86761</v>
      </c>
      <c r="E2006" s="9" t="n">
        <v>16</v>
      </c>
      <c r="F2006" s="8" t="n">
        <f aca="false">D2006*E2006</f>
        <v>1388176</v>
      </c>
      <c r="G2006" s="7" t="s">
        <v>8</v>
      </c>
    </row>
    <row r="2007" customFormat="false" ht="19.5" hidden="false" customHeight="false" outlineLevel="0" collapsed="false">
      <c r="A2007" s="10" t="n">
        <v>12006</v>
      </c>
      <c r="B2007" s="11" t="n">
        <v>42210</v>
      </c>
      <c r="C2007" s="12" t="s">
        <v>9</v>
      </c>
      <c r="D2007" s="13" t="n">
        <v>87291</v>
      </c>
      <c r="E2007" s="14" t="n">
        <v>7</v>
      </c>
      <c r="F2007" s="15" t="n">
        <f aca="false">D2007*E2007</f>
        <v>611037</v>
      </c>
      <c r="G2007" s="16" t="s">
        <v>10</v>
      </c>
    </row>
    <row r="2008" customFormat="false" ht="19.5" hidden="false" customHeight="false" outlineLevel="0" collapsed="false">
      <c r="A2008" s="5" t="n">
        <v>12007</v>
      </c>
      <c r="B2008" s="6" t="n">
        <v>42105</v>
      </c>
      <c r="C2008" s="7" t="s">
        <v>11</v>
      </c>
      <c r="D2008" s="8" t="n">
        <v>49680</v>
      </c>
      <c r="E2008" s="9" t="n">
        <v>3</v>
      </c>
      <c r="F2008" s="8" t="n">
        <f aca="false">D2008*E2008</f>
        <v>149040</v>
      </c>
      <c r="G2008" s="7" t="s">
        <v>12</v>
      </c>
    </row>
    <row r="2009" customFormat="false" ht="19.5" hidden="false" customHeight="false" outlineLevel="0" collapsed="false">
      <c r="A2009" s="10" t="n">
        <v>12008</v>
      </c>
      <c r="B2009" s="11" t="n">
        <v>42221</v>
      </c>
      <c r="C2009" s="12" t="s">
        <v>13</v>
      </c>
      <c r="D2009" s="13" t="n">
        <v>53714</v>
      </c>
      <c r="E2009" s="14" t="n">
        <v>16</v>
      </c>
      <c r="F2009" s="15" t="n">
        <f aca="false">D2009*E2009</f>
        <v>859424</v>
      </c>
      <c r="G2009" s="16" t="s">
        <v>14</v>
      </c>
    </row>
    <row r="2010" customFormat="false" ht="19.5" hidden="false" customHeight="false" outlineLevel="0" collapsed="false">
      <c r="A2010" s="5" t="n">
        <v>12009</v>
      </c>
      <c r="B2010" s="6" t="n">
        <v>42012</v>
      </c>
      <c r="C2010" s="7" t="s">
        <v>15</v>
      </c>
      <c r="D2010" s="8" t="n">
        <v>76215</v>
      </c>
      <c r="E2010" s="9" t="n">
        <v>14</v>
      </c>
      <c r="F2010" s="8" t="n">
        <f aca="false">D2010*E2010</f>
        <v>1067010</v>
      </c>
      <c r="G2010" s="7" t="s">
        <v>16</v>
      </c>
    </row>
    <row r="2011" customFormat="false" ht="19.5" hidden="false" customHeight="false" outlineLevel="0" collapsed="false">
      <c r="A2011" s="10" t="n">
        <v>12010</v>
      </c>
      <c r="B2011" s="11" t="n">
        <v>42265</v>
      </c>
      <c r="C2011" s="12" t="s">
        <v>17</v>
      </c>
      <c r="D2011" s="13" t="n">
        <v>67104</v>
      </c>
      <c r="E2011" s="14" t="n">
        <v>3</v>
      </c>
      <c r="F2011" s="15" t="n">
        <f aca="false">D2011*E2011</f>
        <v>201312</v>
      </c>
      <c r="G2011" s="16" t="s">
        <v>18</v>
      </c>
    </row>
    <row r="2012" customFormat="false" ht="19.5" hidden="false" customHeight="false" outlineLevel="0" collapsed="false">
      <c r="A2012" s="5" t="n">
        <v>12011</v>
      </c>
      <c r="B2012" s="6" t="n">
        <v>42213</v>
      </c>
      <c r="C2012" s="7" t="s">
        <v>7</v>
      </c>
      <c r="D2012" s="8" t="n">
        <v>30135</v>
      </c>
      <c r="E2012" s="9" t="n">
        <v>4</v>
      </c>
      <c r="F2012" s="8" t="n">
        <f aca="false">D2012*E2012</f>
        <v>120540</v>
      </c>
      <c r="G2012" s="7" t="s">
        <v>8</v>
      </c>
    </row>
    <row r="2013" customFormat="false" ht="19.5" hidden="false" customHeight="false" outlineLevel="0" collapsed="false">
      <c r="A2013" s="10" t="n">
        <v>12012</v>
      </c>
      <c r="B2013" s="11" t="n">
        <v>42103</v>
      </c>
      <c r="C2013" s="12" t="s">
        <v>9</v>
      </c>
      <c r="D2013" s="13" t="n">
        <v>47158</v>
      </c>
      <c r="E2013" s="14" t="n">
        <v>5</v>
      </c>
      <c r="F2013" s="15" t="n">
        <f aca="false">D2013*E2013</f>
        <v>235790</v>
      </c>
      <c r="G2013" s="16" t="s">
        <v>10</v>
      </c>
    </row>
    <row r="2014" customFormat="false" ht="19.5" hidden="false" customHeight="false" outlineLevel="0" collapsed="false">
      <c r="A2014" s="5" t="n">
        <v>12013</v>
      </c>
      <c r="B2014" s="6" t="n">
        <v>42232</v>
      </c>
      <c r="C2014" s="7" t="s">
        <v>11</v>
      </c>
      <c r="D2014" s="8" t="n">
        <v>61601</v>
      </c>
      <c r="E2014" s="9" t="n">
        <v>12</v>
      </c>
      <c r="F2014" s="8" t="n">
        <f aca="false">D2014*E2014</f>
        <v>739212</v>
      </c>
      <c r="G2014" s="7" t="s">
        <v>12</v>
      </c>
    </row>
    <row r="2015" customFormat="false" ht="19.5" hidden="false" customHeight="false" outlineLevel="0" collapsed="false">
      <c r="A2015" s="10" t="n">
        <v>12014</v>
      </c>
      <c r="B2015" s="11" t="n">
        <v>42083</v>
      </c>
      <c r="C2015" s="12" t="s">
        <v>13</v>
      </c>
      <c r="D2015" s="13" t="n">
        <v>38501</v>
      </c>
      <c r="E2015" s="14" t="n">
        <v>7</v>
      </c>
      <c r="F2015" s="15" t="n">
        <f aca="false">D2015*E2015</f>
        <v>269507</v>
      </c>
      <c r="G2015" s="16" t="s">
        <v>14</v>
      </c>
    </row>
    <row r="2016" customFormat="false" ht="19.5" hidden="false" customHeight="false" outlineLevel="0" collapsed="false">
      <c r="A2016" s="5" t="n">
        <v>12015</v>
      </c>
      <c r="B2016" s="6" t="n">
        <v>42298</v>
      </c>
      <c r="C2016" s="7" t="s">
        <v>15</v>
      </c>
      <c r="D2016" s="8" t="n">
        <v>34740</v>
      </c>
      <c r="E2016" s="9" t="n">
        <v>4</v>
      </c>
      <c r="F2016" s="8" t="n">
        <f aca="false">D2016*E2016</f>
        <v>138960</v>
      </c>
      <c r="G2016" s="7" t="s">
        <v>16</v>
      </c>
    </row>
    <row r="2017" customFormat="false" ht="19.5" hidden="false" customHeight="false" outlineLevel="0" collapsed="false">
      <c r="A2017" s="10" t="n">
        <v>12016</v>
      </c>
      <c r="B2017" s="11" t="n">
        <v>42171</v>
      </c>
      <c r="C2017" s="12" t="s">
        <v>17</v>
      </c>
      <c r="D2017" s="13" t="n">
        <v>63023</v>
      </c>
      <c r="E2017" s="14" t="n">
        <v>3</v>
      </c>
      <c r="F2017" s="15" t="n">
        <f aca="false">D2017*E2017</f>
        <v>189069</v>
      </c>
      <c r="G2017" s="16" t="s">
        <v>18</v>
      </c>
    </row>
    <row r="2018" customFormat="false" ht="19.5" hidden="false" customHeight="false" outlineLevel="0" collapsed="false">
      <c r="A2018" s="5" t="n">
        <v>12017</v>
      </c>
      <c r="B2018" s="6" t="n">
        <v>42304</v>
      </c>
      <c r="C2018" s="7" t="s">
        <v>7</v>
      </c>
      <c r="D2018" s="8" t="n">
        <v>83638</v>
      </c>
      <c r="E2018" s="9" t="n">
        <v>12</v>
      </c>
      <c r="F2018" s="8" t="n">
        <f aca="false">D2018*E2018</f>
        <v>1003656</v>
      </c>
      <c r="G2018" s="7" t="s">
        <v>8</v>
      </c>
    </row>
    <row r="2019" customFormat="false" ht="19.5" hidden="false" customHeight="false" outlineLevel="0" collapsed="false">
      <c r="A2019" s="10" t="n">
        <v>12018</v>
      </c>
      <c r="B2019" s="11" t="n">
        <v>42319</v>
      </c>
      <c r="C2019" s="12" t="s">
        <v>9</v>
      </c>
      <c r="D2019" s="13" t="n">
        <v>60683</v>
      </c>
      <c r="E2019" s="14" t="n">
        <v>6</v>
      </c>
      <c r="F2019" s="15" t="n">
        <f aca="false">D2019*E2019</f>
        <v>364098</v>
      </c>
      <c r="G2019" s="16" t="s">
        <v>10</v>
      </c>
    </row>
    <row r="2020" customFormat="false" ht="19.5" hidden="false" customHeight="false" outlineLevel="0" collapsed="false">
      <c r="A2020" s="5" t="n">
        <v>12019</v>
      </c>
      <c r="B2020" s="6" t="n">
        <v>42060</v>
      </c>
      <c r="C2020" s="7" t="s">
        <v>11</v>
      </c>
      <c r="D2020" s="8" t="n">
        <v>64588</v>
      </c>
      <c r="E2020" s="9" t="n">
        <v>15</v>
      </c>
      <c r="F2020" s="8" t="n">
        <f aca="false">D2020*E2020</f>
        <v>968820</v>
      </c>
      <c r="G2020" s="7" t="s">
        <v>12</v>
      </c>
    </row>
    <row r="2021" customFormat="false" ht="19.5" hidden="false" customHeight="false" outlineLevel="0" collapsed="false">
      <c r="A2021" s="10" t="n">
        <v>12020</v>
      </c>
      <c r="B2021" s="11" t="n">
        <v>42213</v>
      </c>
      <c r="C2021" s="12" t="s">
        <v>13</v>
      </c>
      <c r="D2021" s="13" t="n">
        <v>33037</v>
      </c>
      <c r="E2021" s="14" t="n">
        <v>16</v>
      </c>
      <c r="F2021" s="15" t="n">
        <f aca="false">D2021*E2021</f>
        <v>528592</v>
      </c>
      <c r="G2021" s="16" t="s">
        <v>14</v>
      </c>
    </row>
    <row r="2022" customFormat="false" ht="19.5" hidden="false" customHeight="false" outlineLevel="0" collapsed="false">
      <c r="A2022" s="5" t="n">
        <v>12021</v>
      </c>
      <c r="B2022" s="6" t="n">
        <v>42059</v>
      </c>
      <c r="C2022" s="7" t="s">
        <v>15</v>
      </c>
      <c r="D2022" s="8" t="n">
        <v>50606</v>
      </c>
      <c r="E2022" s="9" t="n">
        <v>11</v>
      </c>
      <c r="F2022" s="8" t="n">
        <f aca="false">D2022*E2022</f>
        <v>556666</v>
      </c>
      <c r="G2022" s="7" t="s">
        <v>16</v>
      </c>
    </row>
    <row r="2023" customFormat="false" ht="19.5" hidden="false" customHeight="false" outlineLevel="0" collapsed="false">
      <c r="A2023" s="10" t="n">
        <v>12022</v>
      </c>
      <c r="B2023" s="11" t="n">
        <v>42096</v>
      </c>
      <c r="C2023" s="12" t="s">
        <v>17</v>
      </c>
      <c r="D2023" s="13" t="n">
        <v>30475</v>
      </c>
      <c r="E2023" s="14" t="n">
        <v>15</v>
      </c>
      <c r="F2023" s="15" t="n">
        <f aca="false">D2023*E2023</f>
        <v>457125</v>
      </c>
      <c r="G2023" s="16" t="s">
        <v>18</v>
      </c>
    </row>
    <row r="2024" customFormat="false" ht="19.5" hidden="false" customHeight="false" outlineLevel="0" collapsed="false">
      <c r="A2024" s="5" t="n">
        <v>12023</v>
      </c>
      <c r="B2024" s="6" t="n">
        <v>42222</v>
      </c>
      <c r="C2024" s="7" t="s">
        <v>7</v>
      </c>
      <c r="D2024" s="8" t="n">
        <v>73368</v>
      </c>
      <c r="E2024" s="9" t="n">
        <v>5</v>
      </c>
      <c r="F2024" s="8" t="n">
        <f aca="false">D2024*E2024</f>
        <v>366840</v>
      </c>
      <c r="G2024" s="7" t="s">
        <v>8</v>
      </c>
    </row>
    <row r="2025" customFormat="false" ht="19.5" hidden="false" customHeight="false" outlineLevel="0" collapsed="false">
      <c r="A2025" s="10" t="n">
        <v>12024</v>
      </c>
      <c r="B2025" s="11" t="n">
        <v>42143</v>
      </c>
      <c r="C2025" s="12" t="s">
        <v>9</v>
      </c>
      <c r="D2025" s="13" t="n">
        <v>60073</v>
      </c>
      <c r="E2025" s="14" t="n">
        <v>2</v>
      </c>
      <c r="F2025" s="15" t="n">
        <f aca="false">D2025*E2025</f>
        <v>120146</v>
      </c>
      <c r="G2025" s="16" t="s">
        <v>10</v>
      </c>
    </row>
    <row r="2026" customFormat="false" ht="19.5" hidden="false" customHeight="false" outlineLevel="0" collapsed="false">
      <c r="A2026" s="5" t="n">
        <v>12025</v>
      </c>
      <c r="B2026" s="6" t="n">
        <v>42093</v>
      </c>
      <c r="C2026" s="7" t="s">
        <v>11</v>
      </c>
      <c r="D2026" s="8" t="n">
        <v>42423</v>
      </c>
      <c r="E2026" s="9" t="n">
        <v>3</v>
      </c>
      <c r="F2026" s="8" t="n">
        <f aca="false">D2026*E2026</f>
        <v>127269</v>
      </c>
      <c r="G2026" s="7" t="s">
        <v>12</v>
      </c>
    </row>
    <row r="2027" customFormat="false" ht="19.5" hidden="false" customHeight="false" outlineLevel="0" collapsed="false">
      <c r="A2027" s="10" t="n">
        <v>12026</v>
      </c>
      <c r="B2027" s="11" t="n">
        <v>42171</v>
      </c>
      <c r="C2027" s="12" t="s">
        <v>13</v>
      </c>
      <c r="D2027" s="13" t="n">
        <v>55306</v>
      </c>
      <c r="E2027" s="14" t="n">
        <v>9</v>
      </c>
      <c r="F2027" s="15" t="n">
        <f aca="false">D2027*E2027</f>
        <v>497754</v>
      </c>
      <c r="G2027" s="16" t="s">
        <v>14</v>
      </c>
    </row>
    <row r="2028" customFormat="false" ht="19.5" hidden="false" customHeight="false" outlineLevel="0" collapsed="false">
      <c r="A2028" s="5" t="n">
        <v>12027</v>
      </c>
      <c r="B2028" s="6" t="n">
        <v>42223</v>
      </c>
      <c r="C2028" s="7" t="s">
        <v>15</v>
      </c>
      <c r="D2028" s="8" t="n">
        <v>64463</v>
      </c>
      <c r="E2028" s="9" t="n">
        <v>10</v>
      </c>
      <c r="F2028" s="8" t="n">
        <f aca="false">D2028*E2028</f>
        <v>644630</v>
      </c>
      <c r="G2028" s="7" t="s">
        <v>16</v>
      </c>
    </row>
    <row r="2029" customFormat="false" ht="19.5" hidden="false" customHeight="false" outlineLevel="0" collapsed="false">
      <c r="A2029" s="10" t="n">
        <v>12028</v>
      </c>
      <c r="B2029" s="11" t="n">
        <v>42077</v>
      </c>
      <c r="C2029" s="12" t="s">
        <v>17</v>
      </c>
      <c r="D2029" s="13" t="n">
        <v>63643</v>
      </c>
      <c r="E2029" s="14" t="n">
        <v>15</v>
      </c>
      <c r="F2029" s="15" t="n">
        <f aca="false">D2029*E2029</f>
        <v>954645</v>
      </c>
      <c r="G2029" s="16" t="s">
        <v>18</v>
      </c>
    </row>
    <row r="2030" customFormat="false" ht="19.5" hidden="false" customHeight="false" outlineLevel="0" collapsed="false">
      <c r="A2030" s="5" t="n">
        <v>12029</v>
      </c>
      <c r="B2030" s="6" t="n">
        <v>42250</v>
      </c>
      <c r="C2030" s="7" t="s">
        <v>7</v>
      </c>
      <c r="D2030" s="8" t="n">
        <v>68689</v>
      </c>
      <c r="E2030" s="9" t="n">
        <v>6</v>
      </c>
      <c r="F2030" s="8" t="n">
        <f aca="false">D2030*E2030</f>
        <v>412134</v>
      </c>
      <c r="G2030" s="7" t="s">
        <v>8</v>
      </c>
    </row>
    <row r="2031" customFormat="false" ht="19.5" hidden="false" customHeight="false" outlineLevel="0" collapsed="false">
      <c r="A2031" s="10" t="n">
        <v>12030</v>
      </c>
      <c r="B2031" s="11" t="n">
        <v>42057</v>
      </c>
      <c r="C2031" s="12" t="s">
        <v>9</v>
      </c>
      <c r="D2031" s="13" t="n">
        <v>64898</v>
      </c>
      <c r="E2031" s="14" t="n">
        <v>6</v>
      </c>
      <c r="F2031" s="15" t="n">
        <f aca="false">D2031*E2031</f>
        <v>389388</v>
      </c>
      <c r="G2031" s="16" t="s">
        <v>10</v>
      </c>
    </row>
    <row r="2032" customFormat="false" ht="19.5" hidden="false" customHeight="false" outlineLevel="0" collapsed="false">
      <c r="A2032" s="5" t="n">
        <v>12031</v>
      </c>
      <c r="B2032" s="6" t="n">
        <v>42099</v>
      </c>
      <c r="C2032" s="7" t="s">
        <v>11</v>
      </c>
      <c r="D2032" s="8" t="n">
        <v>50114</v>
      </c>
      <c r="E2032" s="9" t="n">
        <v>6</v>
      </c>
      <c r="F2032" s="8" t="n">
        <f aca="false">D2032*E2032</f>
        <v>300684</v>
      </c>
      <c r="G2032" s="7" t="s">
        <v>12</v>
      </c>
    </row>
    <row r="2033" customFormat="false" ht="19.5" hidden="false" customHeight="false" outlineLevel="0" collapsed="false">
      <c r="A2033" s="10" t="n">
        <v>12032</v>
      </c>
      <c r="B2033" s="11" t="n">
        <v>42323</v>
      </c>
      <c r="C2033" s="12" t="s">
        <v>13</v>
      </c>
      <c r="D2033" s="13" t="n">
        <v>85740</v>
      </c>
      <c r="E2033" s="14" t="n">
        <v>12</v>
      </c>
      <c r="F2033" s="15" t="n">
        <f aca="false">D2033*E2033</f>
        <v>1028880</v>
      </c>
      <c r="G2033" s="16" t="s">
        <v>14</v>
      </c>
    </row>
    <row r="2034" customFormat="false" ht="19.5" hidden="false" customHeight="false" outlineLevel="0" collapsed="false">
      <c r="A2034" s="5" t="n">
        <v>12033</v>
      </c>
      <c r="B2034" s="6" t="n">
        <v>42036</v>
      </c>
      <c r="C2034" s="7" t="s">
        <v>15</v>
      </c>
      <c r="D2034" s="8" t="n">
        <v>86024</v>
      </c>
      <c r="E2034" s="9" t="n">
        <v>13</v>
      </c>
      <c r="F2034" s="8" t="n">
        <f aca="false">D2034*E2034</f>
        <v>1118312</v>
      </c>
      <c r="G2034" s="7" t="s">
        <v>16</v>
      </c>
    </row>
    <row r="2035" customFormat="false" ht="19.5" hidden="false" customHeight="false" outlineLevel="0" collapsed="false">
      <c r="A2035" s="10" t="n">
        <v>12034</v>
      </c>
      <c r="B2035" s="11" t="n">
        <v>42089</v>
      </c>
      <c r="C2035" s="12" t="s">
        <v>17</v>
      </c>
      <c r="D2035" s="13" t="n">
        <v>44736</v>
      </c>
      <c r="E2035" s="14" t="n">
        <v>11</v>
      </c>
      <c r="F2035" s="15" t="n">
        <f aca="false">D2035*E2035</f>
        <v>492096</v>
      </c>
      <c r="G2035" s="16" t="s">
        <v>18</v>
      </c>
    </row>
    <row r="2036" customFormat="false" ht="19.5" hidden="false" customHeight="false" outlineLevel="0" collapsed="false">
      <c r="A2036" s="5" t="n">
        <v>12035</v>
      </c>
      <c r="B2036" s="6" t="n">
        <v>42065</v>
      </c>
      <c r="C2036" s="7" t="s">
        <v>7</v>
      </c>
      <c r="D2036" s="8" t="n">
        <v>34743</v>
      </c>
      <c r="E2036" s="9" t="n">
        <v>4</v>
      </c>
      <c r="F2036" s="8" t="n">
        <f aca="false">D2036*E2036</f>
        <v>138972</v>
      </c>
      <c r="G2036" s="7" t="s">
        <v>8</v>
      </c>
    </row>
    <row r="2037" customFormat="false" ht="19.5" hidden="false" customHeight="false" outlineLevel="0" collapsed="false">
      <c r="A2037" s="10" t="n">
        <v>12036</v>
      </c>
      <c r="B2037" s="11" t="n">
        <v>42121</v>
      </c>
      <c r="C2037" s="12" t="s">
        <v>9</v>
      </c>
      <c r="D2037" s="13" t="n">
        <v>87756</v>
      </c>
      <c r="E2037" s="14" t="n">
        <v>10</v>
      </c>
      <c r="F2037" s="15" t="n">
        <f aca="false">D2037*E2037</f>
        <v>877560</v>
      </c>
      <c r="G2037" s="16" t="s">
        <v>10</v>
      </c>
    </row>
    <row r="2038" customFormat="false" ht="19.5" hidden="false" customHeight="false" outlineLevel="0" collapsed="false">
      <c r="A2038" s="5" t="n">
        <v>12037</v>
      </c>
      <c r="B2038" s="6" t="n">
        <v>42012</v>
      </c>
      <c r="C2038" s="7" t="s">
        <v>11</v>
      </c>
      <c r="D2038" s="8" t="n">
        <v>62593</v>
      </c>
      <c r="E2038" s="9" t="n">
        <v>8</v>
      </c>
      <c r="F2038" s="8" t="n">
        <f aca="false">D2038*E2038</f>
        <v>500744</v>
      </c>
      <c r="G2038" s="7" t="s">
        <v>12</v>
      </c>
    </row>
    <row r="2039" customFormat="false" ht="19.5" hidden="false" customHeight="false" outlineLevel="0" collapsed="false">
      <c r="A2039" s="10" t="n">
        <v>12038</v>
      </c>
      <c r="B2039" s="11" t="n">
        <v>42123</v>
      </c>
      <c r="C2039" s="12" t="s">
        <v>13</v>
      </c>
      <c r="D2039" s="13" t="n">
        <v>83461</v>
      </c>
      <c r="E2039" s="14" t="n">
        <v>2</v>
      </c>
      <c r="F2039" s="15" t="n">
        <f aca="false">D2039*E2039</f>
        <v>166922</v>
      </c>
      <c r="G2039" s="16" t="s">
        <v>14</v>
      </c>
    </row>
    <row r="2040" customFormat="false" ht="19.5" hidden="false" customHeight="false" outlineLevel="0" collapsed="false">
      <c r="A2040" s="5" t="n">
        <v>12039</v>
      </c>
      <c r="B2040" s="6" t="n">
        <v>42334</v>
      </c>
      <c r="C2040" s="7" t="s">
        <v>15</v>
      </c>
      <c r="D2040" s="8" t="n">
        <v>58303</v>
      </c>
      <c r="E2040" s="9" t="n">
        <v>6</v>
      </c>
      <c r="F2040" s="8" t="n">
        <f aca="false">D2040*E2040</f>
        <v>349818</v>
      </c>
      <c r="G2040" s="7" t="s">
        <v>16</v>
      </c>
    </row>
    <row r="2041" customFormat="false" ht="19.5" hidden="false" customHeight="false" outlineLevel="0" collapsed="false">
      <c r="A2041" s="10" t="n">
        <v>12040</v>
      </c>
      <c r="B2041" s="11" t="n">
        <v>42162</v>
      </c>
      <c r="C2041" s="12" t="s">
        <v>17</v>
      </c>
      <c r="D2041" s="13" t="n">
        <v>65593</v>
      </c>
      <c r="E2041" s="14" t="n">
        <v>12</v>
      </c>
      <c r="F2041" s="15" t="n">
        <f aca="false">D2041*E2041</f>
        <v>787116</v>
      </c>
      <c r="G2041" s="16" t="s">
        <v>18</v>
      </c>
    </row>
    <row r="2042" customFormat="false" ht="19.5" hidden="false" customHeight="false" outlineLevel="0" collapsed="false">
      <c r="A2042" s="5" t="n">
        <v>12041</v>
      </c>
      <c r="B2042" s="6" t="n">
        <v>42023</v>
      </c>
      <c r="C2042" s="7" t="s">
        <v>7</v>
      </c>
      <c r="D2042" s="8" t="n">
        <v>73804</v>
      </c>
      <c r="E2042" s="9" t="n">
        <v>13</v>
      </c>
      <c r="F2042" s="8" t="n">
        <f aca="false">D2042*E2042</f>
        <v>959452</v>
      </c>
      <c r="G2042" s="7" t="s">
        <v>8</v>
      </c>
    </row>
    <row r="2043" customFormat="false" ht="19.5" hidden="false" customHeight="false" outlineLevel="0" collapsed="false">
      <c r="A2043" s="10" t="n">
        <v>12042</v>
      </c>
      <c r="B2043" s="11" t="n">
        <v>42184</v>
      </c>
      <c r="C2043" s="12" t="s">
        <v>9</v>
      </c>
      <c r="D2043" s="13" t="n">
        <v>36790</v>
      </c>
      <c r="E2043" s="14" t="n">
        <v>15</v>
      </c>
      <c r="F2043" s="15" t="n">
        <f aca="false">D2043*E2043</f>
        <v>551850</v>
      </c>
      <c r="G2043" s="16" t="s">
        <v>10</v>
      </c>
    </row>
    <row r="2044" customFormat="false" ht="19.5" hidden="false" customHeight="false" outlineLevel="0" collapsed="false">
      <c r="A2044" s="5" t="n">
        <v>12043</v>
      </c>
      <c r="B2044" s="6" t="n">
        <v>42057</v>
      </c>
      <c r="C2044" s="7" t="s">
        <v>11</v>
      </c>
      <c r="D2044" s="8" t="n">
        <v>45738</v>
      </c>
      <c r="E2044" s="9" t="n">
        <v>6</v>
      </c>
      <c r="F2044" s="8" t="n">
        <f aca="false">D2044*E2044</f>
        <v>274428</v>
      </c>
      <c r="G2044" s="7" t="s">
        <v>12</v>
      </c>
    </row>
    <row r="2045" customFormat="false" ht="19.5" hidden="false" customHeight="false" outlineLevel="0" collapsed="false">
      <c r="A2045" s="10" t="n">
        <v>12044</v>
      </c>
      <c r="B2045" s="11" t="n">
        <v>42092</v>
      </c>
      <c r="C2045" s="12" t="s">
        <v>13</v>
      </c>
      <c r="D2045" s="13" t="n">
        <v>85482</v>
      </c>
      <c r="E2045" s="14" t="n">
        <v>12</v>
      </c>
      <c r="F2045" s="15" t="n">
        <f aca="false">D2045*E2045</f>
        <v>1025784</v>
      </c>
      <c r="G2045" s="16" t="s">
        <v>14</v>
      </c>
    </row>
    <row r="2046" customFormat="false" ht="19.5" hidden="false" customHeight="false" outlineLevel="0" collapsed="false">
      <c r="A2046" s="5" t="n">
        <v>12045</v>
      </c>
      <c r="B2046" s="6" t="n">
        <v>42325</v>
      </c>
      <c r="C2046" s="7" t="s">
        <v>15</v>
      </c>
      <c r="D2046" s="8" t="n">
        <v>43165</v>
      </c>
      <c r="E2046" s="9" t="n">
        <v>13</v>
      </c>
      <c r="F2046" s="8" t="n">
        <f aca="false">D2046*E2046</f>
        <v>561145</v>
      </c>
      <c r="G2046" s="7" t="s">
        <v>16</v>
      </c>
    </row>
    <row r="2047" customFormat="false" ht="19.5" hidden="false" customHeight="false" outlineLevel="0" collapsed="false">
      <c r="A2047" s="10" t="n">
        <v>12046</v>
      </c>
      <c r="B2047" s="11" t="n">
        <v>42313</v>
      </c>
      <c r="C2047" s="12" t="s">
        <v>17</v>
      </c>
      <c r="D2047" s="13" t="n">
        <v>52363</v>
      </c>
      <c r="E2047" s="14" t="n">
        <v>10</v>
      </c>
      <c r="F2047" s="15" t="n">
        <f aca="false">D2047*E2047</f>
        <v>523630</v>
      </c>
      <c r="G2047" s="16" t="s">
        <v>18</v>
      </c>
    </row>
    <row r="2048" customFormat="false" ht="19.5" hidden="false" customHeight="false" outlineLevel="0" collapsed="false">
      <c r="A2048" s="5" t="n">
        <v>12047</v>
      </c>
      <c r="B2048" s="6" t="n">
        <v>42226</v>
      </c>
      <c r="C2048" s="7" t="s">
        <v>7</v>
      </c>
      <c r="D2048" s="8" t="n">
        <v>32209</v>
      </c>
      <c r="E2048" s="9" t="n">
        <v>16</v>
      </c>
      <c r="F2048" s="8" t="n">
        <f aca="false">D2048*E2048</f>
        <v>515344</v>
      </c>
      <c r="G2048" s="7" t="s">
        <v>8</v>
      </c>
    </row>
    <row r="2049" customFormat="false" ht="19.5" hidden="false" customHeight="false" outlineLevel="0" collapsed="false">
      <c r="A2049" s="10" t="n">
        <v>12048</v>
      </c>
      <c r="B2049" s="11" t="n">
        <v>42085</v>
      </c>
      <c r="C2049" s="12" t="s">
        <v>9</v>
      </c>
      <c r="D2049" s="13" t="n">
        <v>32395</v>
      </c>
      <c r="E2049" s="14" t="n">
        <v>10</v>
      </c>
      <c r="F2049" s="15" t="n">
        <f aca="false">D2049*E2049</f>
        <v>323950</v>
      </c>
      <c r="G2049" s="16" t="s">
        <v>10</v>
      </c>
    </row>
    <row r="2050" customFormat="false" ht="19.5" hidden="false" customHeight="false" outlineLevel="0" collapsed="false">
      <c r="A2050" s="5" t="n">
        <v>12049</v>
      </c>
      <c r="B2050" s="6" t="n">
        <v>42066</v>
      </c>
      <c r="C2050" s="7" t="s">
        <v>11</v>
      </c>
      <c r="D2050" s="8" t="n">
        <v>81370</v>
      </c>
      <c r="E2050" s="9" t="n">
        <v>3</v>
      </c>
      <c r="F2050" s="8" t="n">
        <f aca="false">D2050*E2050</f>
        <v>244110</v>
      </c>
      <c r="G2050" s="7" t="s">
        <v>12</v>
      </c>
    </row>
    <row r="2051" customFormat="false" ht="19.5" hidden="false" customHeight="false" outlineLevel="0" collapsed="false">
      <c r="A2051" s="10" t="n">
        <v>12050</v>
      </c>
      <c r="B2051" s="11" t="n">
        <v>42047</v>
      </c>
      <c r="C2051" s="12" t="s">
        <v>13</v>
      </c>
      <c r="D2051" s="13" t="n">
        <v>39999</v>
      </c>
      <c r="E2051" s="14" t="n">
        <v>14</v>
      </c>
      <c r="F2051" s="15" t="n">
        <f aca="false">D2051*E2051</f>
        <v>559986</v>
      </c>
      <c r="G2051" s="16" t="s">
        <v>14</v>
      </c>
    </row>
    <row r="2052" customFormat="false" ht="19.5" hidden="false" customHeight="false" outlineLevel="0" collapsed="false">
      <c r="A2052" s="5" t="n">
        <v>12051</v>
      </c>
      <c r="B2052" s="6" t="n">
        <v>42269</v>
      </c>
      <c r="C2052" s="7" t="s">
        <v>15</v>
      </c>
      <c r="D2052" s="8" t="n">
        <v>78089</v>
      </c>
      <c r="E2052" s="9" t="n">
        <v>15</v>
      </c>
      <c r="F2052" s="8" t="n">
        <f aca="false">D2052*E2052</f>
        <v>1171335</v>
      </c>
      <c r="G2052" s="7" t="s">
        <v>16</v>
      </c>
    </row>
    <row r="2053" customFormat="false" ht="19.5" hidden="false" customHeight="false" outlineLevel="0" collapsed="false">
      <c r="A2053" s="10" t="n">
        <v>12052</v>
      </c>
      <c r="B2053" s="11" t="n">
        <v>42136</v>
      </c>
      <c r="C2053" s="12" t="s">
        <v>17</v>
      </c>
      <c r="D2053" s="13" t="n">
        <v>35649</v>
      </c>
      <c r="E2053" s="14" t="n">
        <v>10</v>
      </c>
      <c r="F2053" s="15" t="n">
        <f aca="false">D2053*E2053</f>
        <v>356490</v>
      </c>
      <c r="G2053" s="16" t="s">
        <v>18</v>
      </c>
    </row>
    <row r="2054" customFormat="false" ht="19.5" hidden="false" customHeight="false" outlineLevel="0" collapsed="false">
      <c r="A2054" s="5" t="n">
        <v>12053</v>
      </c>
      <c r="B2054" s="6" t="n">
        <v>42184</v>
      </c>
      <c r="C2054" s="7" t="s">
        <v>7</v>
      </c>
      <c r="D2054" s="8" t="n">
        <v>30867</v>
      </c>
      <c r="E2054" s="9" t="n">
        <v>11</v>
      </c>
      <c r="F2054" s="8" t="n">
        <f aca="false">D2054*E2054</f>
        <v>339537</v>
      </c>
      <c r="G2054" s="7" t="s">
        <v>8</v>
      </c>
    </row>
    <row r="2055" customFormat="false" ht="19.5" hidden="false" customHeight="false" outlineLevel="0" collapsed="false">
      <c r="A2055" s="10" t="n">
        <v>12054</v>
      </c>
      <c r="B2055" s="11" t="n">
        <v>42208</v>
      </c>
      <c r="C2055" s="12" t="s">
        <v>9</v>
      </c>
      <c r="D2055" s="13" t="n">
        <v>36410</v>
      </c>
      <c r="E2055" s="14" t="n">
        <v>10</v>
      </c>
      <c r="F2055" s="15" t="n">
        <f aca="false">D2055*E2055</f>
        <v>364100</v>
      </c>
      <c r="G2055" s="16" t="s">
        <v>10</v>
      </c>
    </row>
    <row r="2056" customFormat="false" ht="19.5" hidden="false" customHeight="false" outlineLevel="0" collapsed="false">
      <c r="A2056" s="5" t="n">
        <v>12055</v>
      </c>
      <c r="B2056" s="6" t="n">
        <v>42208</v>
      </c>
      <c r="C2056" s="7" t="s">
        <v>11</v>
      </c>
      <c r="D2056" s="8" t="n">
        <v>82855</v>
      </c>
      <c r="E2056" s="9" t="n">
        <v>16</v>
      </c>
      <c r="F2056" s="8" t="n">
        <f aca="false">D2056*E2056</f>
        <v>1325680</v>
      </c>
      <c r="G2056" s="7" t="s">
        <v>12</v>
      </c>
    </row>
    <row r="2057" customFormat="false" ht="19.5" hidden="false" customHeight="false" outlineLevel="0" collapsed="false">
      <c r="A2057" s="10" t="n">
        <v>12056</v>
      </c>
      <c r="B2057" s="11" t="n">
        <v>42331</v>
      </c>
      <c r="C2057" s="12" t="s">
        <v>13</v>
      </c>
      <c r="D2057" s="13" t="n">
        <v>69404</v>
      </c>
      <c r="E2057" s="14" t="n">
        <v>5</v>
      </c>
      <c r="F2057" s="15" t="n">
        <f aca="false">D2057*E2057</f>
        <v>347020</v>
      </c>
      <c r="G2057" s="16" t="s">
        <v>14</v>
      </c>
    </row>
    <row r="2058" customFormat="false" ht="19.5" hidden="false" customHeight="false" outlineLevel="0" collapsed="false">
      <c r="A2058" s="5" t="n">
        <v>12057</v>
      </c>
      <c r="B2058" s="6" t="n">
        <v>42111</v>
      </c>
      <c r="C2058" s="7" t="s">
        <v>15</v>
      </c>
      <c r="D2058" s="8" t="n">
        <v>65014</v>
      </c>
      <c r="E2058" s="9" t="n">
        <v>2</v>
      </c>
      <c r="F2058" s="8" t="n">
        <f aca="false">D2058*E2058</f>
        <v>130028</v>
      </c>
      <c r="G2058" s="7" t="s">
        <v>16</v>
      </c>
    </row>
    <row r="2059" customFormat="false" ht="19.5" hidden="false" customHeight="false" outlineLevel="0" collapsed="false">
      <c r="A2059" s="10" t="n">
        <v>12058</v>
      </c>
      <c r="B2059" s="11" t="n">
        <v>42075</v>
      </c>
      <c r="C2059" s="12" t="s">
        <v>17</v>
      </c>
      <c r="D2059" s="13" t="n">
        <v>59767</v>
      </c>
      <c r="E2059" s="14" t="n">
        <v>4</v>
      </c>
      <c r="F2059" s="15" t="n">
        <f aca="false">D2059*E2059</f>
        <v>239068</v>
      </c>
      <c r="G2059" s="16" t="s">
        <v>18</v>
      </c>
    </row>
    <row r="2060" customFormat="false" ht="19.5" hidden="false" customHeight="false" outlineLevel="0" collapsed="false">
      <c r="A2060" s="5" t="n">
        <v>12059</v>
      </c>
      <c r="B2060" s="6" t="n">
        <v>42146</v>
      </c>
      <c r="C2060" s="7" t="s">
        <v>7</v>
      </c>
      <c r="D2060" s="8" t="n">
        <v>51072</v>
      </c>
      <c r="E2060" s="9" t="n">
        <v>14</v>
      </c>
      <c r="F2060" s="8" t="n">
        <f aca="false">D2060*E2060</f>
        <v>715008</v>
      </c>
      <c r="G2060" s="7" t="s">
        <v>8</v>
      </c>
    </row>
    <row r="2061" customFormat="false" ht="19.5" hidden="false" customHeight="false" outlineLevel="0" collapsed="false">
      <c r="A2061" s="10" t="n">
        <v>12060</v>
      </c>
      <c r="B2061" s="11" t="n">
        <v>42165</v>
      </c>
      <c r="C2061" s="12" t="s">
        <v>9</v>
      </c>
      <c r="D2061" s="13" t="n">
        <v>89740</v>
      </c>
      <c r="E2061" s="14" t="n">
        <v>15</v>
      </c>
      <c r="F2061" s="15" t="n">
        <f aca="false">D2061*E2061</f>
        <v>1346100</v>
      </c>
      <c r="G2061" s="16" t="s">
        <v>10</v>
      </c>
    </row>
    <row r="2062" customFormat="false" ht="19.5" hidden="false" customHeight="false" outlineLevel="0" collapsed="false">
      <c r="A2062" s="5" t="n">
        <v>12061</v>
      </c>
      <c r="B2062" s="6" t="n">
        <v>42129</v>
      </c>
      <c r="C2062" s="7" t="s">
        <v>11</v>
      </c>
      <c r="D2062" s="8" t="n">
        <v>43701</v>
      </c>
      <c r="E2062" s="9" t="n">
        <v>16</v>
      </c>
      <c r="F2062" s="8" t="n">
        <f aca="false">D2062*E2062</f>
        <v>699216</v>
      </c>
      <c r="G2062" s="7" t="s">
        <v>12</v>
      </c>
    </row>
    <row r="2063" customFormat="false" ht="19.5" hidden="false" customHeight="false" outlineLevel="0" collapsed="false">
      <c r="A2063" s="10" t="n">
        <v>12062</v>
      </c>
      <c r="B2063" s="11" t="n">
        <v>42186</v>
      </c>
      <c r="C2063" s="12" t="s">
        <v>13</v>
      </c>
      <c r="D2063" s="13" t="n">
        <v>87840</v>
      </c>
      <c r="E2063" s="14" t="n">
        <v>4</v>
      </c>
      <c r="F2063" s="15" t="n">
        <f aca="false">D2063*E2063</f>
        <v>351360</v>
      </c>
      <c r="G2063" s="16" t="s">
        <v>14</v>
      </c>
    </row>
    <row r="2064" customFormat="false" ht="19.5" hidden="false" customHeight="false" outlineLevel="0" collapsed="false">
      <c r="A2064" s="5" t="n">
        <v>12063</v>
      </c>
      <c r="B2064" s="6" t="n">
        <v>42070</v>
      </c>
      <c r="C2064" s="7" t="s">
        <v>15</v>
      </c>
      <c r="D2064" s="8" t="n">
        <v>88314</v>
      </c>
      <c r="E2064" s="9" t="n">
        <v>12</v>
      </c>
      <c r="F2064" s="8" t="n">
        <f aca="false">D2064*E2064</f>
        <v>1059768</v>
      </c>
      <c r="G2064" s="7" t="s">
        <v>16</v>
      </c>
    </row>
    <row r="2065" customFormat="false" ht="19.5" hidden="false" customHeight="false" outlineLevel="0" collapsed="false">
      <c r="A2065" s="10" t="n">
        <v>12064</v>
      </c>
      <c r="B2065" s="11" t="n">
        <v>42314</v>
      </c>
      <c r="C2065" s="12" t="s">
        <v>17</v>
      </c>
      <c r="D2065" s="13" t="n">
        <v>79053</v>
      </c>
      <c r="E2065" s="14" t="n">
        <v>7</v>
      </c>
      <c r="F2065" s="15" t="n">
        <f aca="false">D2065*E2065</f>
        <v>553371</v>
      </c>
      <c r="G2065" s="16" t="s">
        <v>18</v>
      </c>
    </row>
    <row r="2066" customFormat="false" ht="19.5" hidden="false" customHeight="false" outlineLevel="0" collapsed="false">
      <c r="A2066" s="5" t="n">
        <v>12065</v>
      </c>
      <c r="B2066" s="6" t="n">
        <v>42362</v>
      </c>
      <c r="C2066" s="7" t="s">
        <v>7</v>
      </c>
      <c r="D2066" s="8" t="n">
        <v>64581</v>
      </c>
      <c r="E2066" s="9" t="n">
        <v>12</v>
      </c>
      <c r="F2066" s="8" t="n">
        <f aca="false">D2066*E2066</f>
        <v>774972</v>
      </c>
      <c r="G2066" s="7" t="s">
        <v>8</v>
      </c>
    </row>
    <row r="2067" customFormat="false" ht="19.5" hidden="false" customHeight="false" outlineLevel="0" collapsed="false">
      <c r="A2067" s="10" t="n">
        <v>12066</v>
      </c>
      <c r="B2067" s="11" t="n">
        <v>42049</v>
      </c>
      <c r="C2067" s="12" t="s">
        <v>9</v>
      </c>
      <c r="D2067" s="13" t="n">
        <v>88023</v>
      </c>
      <c r="E2067" s="14" t="n">
        <v>5</v>
      </c>
      <c r="F2067" s="15" t="n">
        <f aca="false">D2067*E2067</f>
        <v>440115</v>
      </c>
      <c r="G2067" s="16" t="s">
        <v>10</v>
      </c>
    </row>
    <row r="2068" customFormat="false" ht="19.5" hidden="false" customHeight="false" outlineLevel="0" collapsed="false">
      <c r="A2068" s="5" t="n">
        <v>12067</v>
      </c>
      <c r="B2068" s="6" t="n">
        <v>42174</v>
      </c>
      <c r="C2068" s="7" t="s">
        <v>11</v>
      </c>
      <c r="D2068" s="8" t="n">
        <v>33268</v>
      </c>
      <c r="E2068" s="9" t="n">
        <v>5</v>
      </c>
      <c r="F2068" s="8" t="n">
        <f aca="false">D2068*E2068</f>
        <v>166340</v>
      </c>
      <c r="G2068" s="7" t="s">
        <v>12</v>
      </c>
    </row>
    <row r="2069" customFormat="false" ht="19.5" hidden="false" customHeight="false" outlineLevel="0" collapsed="false">
      <c r="A2069" s="10" t="n">
        <v>12068</v>
      </c>
      <c r="B2069" s="11" t="n">
        <v>42230</v>
      </c>
      <c r="C2069" s="12" t="s">
        <v>13</v>
      </c>
      <c r="D2069" s="13" t="n">
        <v>48888</v>
      </c>
      <c r="E2069" s="14" t="n">
        <v>13</v>
      </c>
      <c r="F2069" s="15" t="n">
        <f aca="false">D2069*E2069</f>
        <v>635544</v>
      </c>
      <c r="G2069" s="16" t="s">
        <v>14</v>
      </c>
    </row>
    <row r="2070" customFormat="false" ht="19.5" hidden="false" customHeight="false" outlineLevel="0" collapsed="false">
      <c r="A2070" s="5" t="n">
        <v>12069</v>
      </c>
      <c r="B2070" s="6" t="n">
        <v>42257</v>
      </c>
      <c r="C2070" s="7" t="s">
        <v>15</v>
      </c>
      <c r="D2070" s="8" t="n">
        <v>30945</v>
      </c>
      <c r="E2070" s="9" t="n">
        <v>12</v>
      </c>
      <c r="F2070" s="8" t="n">
        <f aca="false">D2070*E2070</f>
        <v>371340</v>
      </c>
      <c r="G2070" s="7" t="s">
        <v>16</v>
      </c>
    </row>
    <row r="2071" customFormat="false" ht="19.5" hidden="false" customHeight="false" outlineLevel="0" collapsed="false">
      <c r="A2071" s="10" t="n">
        <v>12070</v>
      </c>
      <c r="B2071" s="11" t="n">
        <v>42279</v>
      </c>
      <c r="C2071" s="12" t="s">
        <v>17</v>
      </c>
      <c r="D2071" s="13" t="n">
        <v>88113</v>
      </c>
      <c r="E2071" s="14" t="n">
        <v>14</v>
      </c>
      <c r="F2071" s="15" t="n">
        <f aca="false">D2071*E2071</f>
        <v>1233582</v>
      </c>
      <c r="G2071" s="16" t="s">
        <v>18</v>
      </c>
    </row>
    <row r="2072" customFormat="false" ht="19.5" hidden="false" customHeight="false" outlineLevel="0" collapsed="false">
      <c r="A2072" s="5" t="n">
        <v>12071</v>
      </c>
      <c r="B2072" s="6" t="n">
        <v>42016</v>
      </c>
      <c r="C2072" s="7" t="s">
        <v>7</v>
      </c>
      <c r="D2072" s="8" t="n">
        <v>81483</v>
      </c>
      <c r="E2072" s="9" t="n">
        <v>14</v>
      </c>
      <c r="F2072" s="8" t="n">
        <f aca="false">D2072*E2072</f>
        <v>1140762</v>
      </c>
      <c r="G2072" s="7" t="s">
        <v>8</v>
      </c>
    </row>
    <row r="2073" customFormat="false" ht="19.5" hidden="false" customHeight="false" outlineLevel="0" collapsed="false">
      <c r="A2073" s="10" t="n">
        <v>12072</v>
      </c>
      <c r="B2073" s="11" t="n">
        <v>42334</v>
      </c>
      <c r="C2073" s="12" t="s">
        <v>9</v>
      </c>
      <c r="D2073" s="13" t="n">
        <v>60143</v>
      </c>
      <c r="E2073" s="14" t="n">
        <v>7</v>
      </c>
      <c r="F2073" s="15" t="n">
        <f aca="false">D2073*E2073</f>
        <v>421001</v>
      </c>
      <c r="G2073" s="16" t="s">
        <v>10</v>
      </c>
    </row>
    <row r="2074" customFormat="false" ht="19.5" hidden="false" customHeight="false" outlineLevel="0" collapsed="false">
      <c r="A2074" s="5" t="n">
        <v>12073</v>
      </c>
      <c r="B2074" s="6" t="n">
        <v>42049</v>
      </c>
      <c r="C2074" s="7" t="s">
        <v>11</v>
      </c>
      <c r="D2074" s="8" t="n">
        <v>42437</v>
      </c>
      <c r="E2074" s="9" t="n">
        <v>3</v>
      </c>
      <c r="F2074" s="8" t="n">
        <f aca="false">D2074*E2074</f>
        <v>127311</v>
      </c>
      <c r="G2074" s="7" t="s">
        <v>12</v>
      </c>
    </row>
    <row r="2075" customFormat="false" ht="19.5" hidden="false" customHeight="false" outlineLevel="0" collapsed="false">
      <c r="A2075" s="10" t="n">
        <v>12074</v>
      </c>
      <c r="B2075" s="11" t="n">
        <v>42126</v>
      </c>
      <c r="C2075" s="12" t="s">
        <v>13</v>
      </c>
      <c r="D2075" s="13" t="n">
        <v>36487</v>
      </c>
      <c r="E2075" s="14" t="n">
        <v>10</v>
      </c>
      <c r="F2075" s="15" t="n">
        <f aca="false">D2075*E2075</f>
        <v>364870</v>
      </c>
      <c r="G2075" s="16" t="s">
        <v>14</v>
      </c>
    </row>
    <row r="2076" customFormat="false" ht="19.5" hidden="false" customHeight="false" outlineLevel="0" collapsed="false">
      <c r="A2076" s="5" t="n">
        <v>12075</v>
      </c>
      <c r="B2076" s="6" t="n">
        <v>42047</v>
      </c>
      <c r="C2076" s="7" t="s">
        <v>15</v>
      </c>
      <c r="D2076" s="8" t="n">
        <v>82053</v>
      </c>
      <c r="E2076" s="9" t="n">
        <v>3</v>
      </c>
      <c r="F2076" s="8" t="n">
        <f aca="false">D2076*E2076</f>
        <v>246159</v>
      </c>
      <c r="G2076" s="7" t="s">
        <v>16</v>
      </c>
    </row>
    <row r="2077" customFormat="false" ht="19.5" hidden="false" customHeight="false" outlineLevel="0" collapsed="false">
      <c r="A2077" s="10" t="n">
        <v>12076</v>
      </c>
      <c r="B2077" s="11" t="n">
        <v>42019</v>
      </c>
      <c r="C2077" s="12" t="s">
        <v>17</v>
      </c>
      <c r="D2077" s="13" t="n">
        <v>44059</v>
      </c>
      <c r="E2077" s="14" t="n">
        <v>12</v>
      </c>
      <c r="F2077" s="15" t="n">
        <f aca="false">D2077*E2077</f>
        <v>528708</v>
      </c>
      <c r="G2077" s="16" t="s">
        <v>18</v>
      </c>
    </row>
    <row r="2078" customFormat="false" ht="19.5" hidden="false" customHeight="false" outlineLevel="0" collapsed="false">
      <c r="A2078" s="5" t="n">
        <v>12077</v>
      </c>
      <c r="B2078" s="6" t="n">
        <v>42123</v>
      </c>
      <c r="C2078" s="7" t="s">
        <v>7</v>
      </c>
      <c r="D2078" s="8" t="n">
        <v>58422</v>
      </c>
      <c r="E2078" s="9" t="n">
        <v>10</v>
      </c>
      <c r="F2078" s="8" t="n">
        <f aca="false">D2078*E2078</f>
        <v>584220</v>
      </c>
      <c r="G2078" s="7" t="s">
        <v>8</v>
      </c>
    </row>
    <row r="2079" customFormat="false" ht="19.5" hidden="false" customHeight="false" outlineLevel="0" collapsed="false">
      <c r="A2079" s="10" t="n">
        <v>12078</v>
      </c>
      <c r="B2079" s="11" t="n">
        <v>42311</v>
      </c>
      <c r="C2079" s="12" t="s">
        <v>9</v>
      </c>
      <c r="D2079" s="13" t="n">
        <v>89686</v>
      </c>
      <c r="E2079" s="14" t="n">
        <v>10</v>
      </c>
      <c r="F2079" s="15" t="n">
        <f aca="false">D2079*E2079</f>
        <v>896860</v>
      </c>
      <c r="G2079" s="16" t="s">
        <v>10</v>
      </c>
    </row>
    <row r="2080" customFormat="false" ht="19.5" hidden="false" customHeight="false" outlineLevel="0" collapsed="false">
      <c r="A2080" s="5" t="n">
        <v>12079</v>
      </c>
      <c r="B2080" s="6" t="n">
        <v>42332</v>
      </c>
      <c r="C2080" s="7" t="s">
        <v>11</v>
      </c>
      <c r="D2080" s="8" t="n">
        <v>57509</v>
      </c>
      <c r="E2080" s="9" t="n">
        <v>9</v>
      </c>
      <c r="F2080" s="8" t="n">
        <f aca="false">D2080*E2080</f>
        <v>517581</v>
      </c>
      <c r="G2080" s="7" t="s">
        <v>12</v>
      </c>
    </row>
    <row r="2081" customFormat="false" ht="19.5" hidden="false" customHeight="false" outlineLevel="0" collapsed="false">
      <c r="A2081" s="10" t="n">
        <v>12080</v>
      </c>
      <c r="B2081" s="11" t="n">
        <v>42319</v>
      </c>
      <c r="C2081" s="12" t="s">
        <v>13</v>
      </c>
      <c r="D2081" s="13" t="n">
        <v>43038</v>
      </c>
      <c r="E2081" s="14" t="n">
        <v>15</v>
      </c>
      <c r="F2081" s="15" t="n">
        <f aca="false">D2081*E2081</f>
        <v>645570</v>
      </c>
      <c r="G2081" s="16" t="s">
        <v>14</v>
      </c>
    </row>
    <row r="2082" customFormat="false" ht="19.5" hidden="false" customHeight="false" outlineLevel="0" collapsed="false">
      <c r="A2082" s="5" t="n">
        <v>12081</v>
      </c>
      <c r="B2082" s="6" t="n">
        <v>42133</v>
      </c>
      <c r="C2082" s="7" t="s">
        <v>15</v>
      </c>
      <c r="D2082" s="8" t="n">
        <v>34447</v>
      </c>
      <c r="E2082" s="9" t="n">
        <v>4</v>
      </c>
      <c r="F2082" s="8" t="n">
        <f aca="false">D2082*E2082</f>
        <v>137788</v>
      </c>
      <c r="G2082" s="7" t="s">
        <v>16</v>
      </c>
    </row>
    <row r="2083" customFormat="false" ht="19.5" hidden="false" customHeight="false" outlineLevel="0" collapsed="false">
      <c r="A2083" s="10" t="n">
        <v>12082</v>
      </c>
      <c r="B2083" s="11" t="n">
        <v>42071</v>
      </c>
      <c r="C2083" s="12" t="s">
        <v>17</v>
      </c>
      <c r="D2083" s="13" t="n">
        <v>75570</v>
      </c>
      <c r="E2083" s="14" t="n">
        <v>5</v>
      </c>
      <c r="F2083" s="15" t="n">
        <f aca="false">D2083*E2083</f>
        <v>377850</v>
      </c>
      <c r="G2083" s="16" t="s">
        <v>18</v>
      </c>
    </row>
    <row r="2084" customFormat="false" ht="19.5" hidden="false" customHeight="false" outlineLevel="0" collapsed="false">
      <c r="A2084" s="5" t="n">
        <v>12083</v>
      </c>
      <c r="B2084" s="6" t="n">
        <v>42300</v>
      </c>
      <c r="C2084" s="7" t="s">
        <v>7</v>
      </c>
      <c r="D2084" s="8" t="n">
        <v>54001</v>
      </c>
      <c r="E2084" s="9" t="n">
        <v>7</v>
      </c>
      <c r="F2084" s="8" t="n">
        <f aca="false">D2084*E2084</f>
        <v>378007</v>
      </c>
      <c r="G2084" s="7" t="s">
        <v>8</v>
      </c>
    </row>
    <row r="2085" customFormat="false" ht="19.5" hidden="false" customHeight="false" outlineLevel="0" collapsed="false">
      <c r="A2085" s="10" t="n">
        <v>12084</v>
      </c>
      <c r="B2085" s="11" t="n">
        <v>42345</v>
      </c>
      <c r="C2085" s="12" t="s">
        <v>9</v>
      </c>
      <c r="D2085" s="13" t="n">
        <v>79984</v>
      </c>
      <c r="E2085" s="14" t="n">
        <v>14</v>
      </c>
      <c r="F2085" s="15" t="n">
        <f aca="false">D2085*E2085</f>
        <v>1119776</v>
      </c>
      <c r="G2085" s="16" t="s">
        <v>10</v>
      </c>
    </row>
    <row r="2086" customFormat="false" ht="19.5" hidden="false" customHeight="false" outlineLevel="0" collapsed="false">
      <c r="A2086" s="5" t="n">
        <v>12085</v>
      </c>
      <c r="B2086" s="6" t="n">
        <v>42092</v>
      </c>
      <c r="C2086" s="7" t="s">
        <v>11</v>
      </c>
      <c r="D2086" s="8" t="n">
        <v>54706</v>
      </c>
      <c r="E2086" s="9" t="n">
        <v>15</v>
      </c>
      <c r="F2086" s="8" t="n">
        <f aca="false">D2086*E2086</f>
        <v>820590</v>
      </c>
      <c r="G2086" s="7" t="s">
        <v>12</v>
      </c>
    </row>
    <row r="2087" customFormat="false" ht="19.5" hidden="false" customHeight="false" outlineLevel="0" collapsed="false">
      <c r="A2087" s="10" t="n">
        <v>12086</v>
      </c>
      <c r="B2087" s="11" t="n">
        <v>42274</v>
      </c>
      <c r="C2087" s="12" t="s">
        <v>13</v>
      </c>
      <c r="D2087" s="13" t="n">
        <v>54277</v>
      </c>
      <c r="E2087" s="14" t="n">
        <v>2</v>
      </c>
      <c r="F2087" s="15" t="n">
        <f aca="false">D2087*E2087</f>
        <v>108554</v>
      </c>
      <c r="G2087" s="16" t="s">
        <v>14</v>
      </c>
    </row>
    <row r="2088" customFormat="false" ht="19.5" hidden="false" customHeight="false" outlineLevel="0" collapsed="false">
      <c r="A2088" s="5" t="n">
        <v>12087</v>
      </c>
      <c r="B2088" s="6" t="n">
        <v>42329</v>
      </c>
      <c r="C2088" s="7" t="s">
        <v>15</v>
      </c>
      <c r="D2088" s="8" t="n">
        <v>39284</v>
      </c>
      <c r="E2088" s="9" t="n">
        <v>11</v>
      </c>
      <c r="F2088" s="8" t="n">
        <f aca="false">D2088*E2088</f>
        <v>432124</v>
      </c>
      <c r="G2088" s="7" t="s">
        <v>16</v>
      </c>
    </row>
    <row r="2089" customFormat="false" ht="19.5" hidden="false" customHeight="false" outlineLevel="0" collapsed="false">
      <c r="A2089" s="10" t="n">
        <v>12088</v>
      </c>
      <c r="B2089" s="11" t="n">
        <v>42363</v>
      </c>
      <c r="C2089" s="12" t="s">
        <v>17</v>
      </c>
      <c r="D2089" s="13" t="n">
        <v>31129</v>
      </c>
      <c r="E2089" s="14" t="n">
        <v>14</v>
      </c>
      <c r="F2089" s="15" t="n">
        <f aca="false">D2089*E2089</f>
        <v>435806</v>
      </c>
      <c r="G2089" s="16" t="s">
        <v>18</v>
      </c>
    </row>
    <row r="2090" customFormat="false" ht="19.5" hidden="false" customHeight="false" outlineLevel="0" collapsed="false">
      <c r="A2090" s="5" t="n">
        <v>12089</v>
      </c>
      <c r="B2090" s="6" t="n">
        <v>42210</v>
      </c>
      <c r="C2090" s="7" t="s">
        <v>7</v>
      </c>
      <c r="D2090" s="8" t="n">
        <v>36896</v>
      </c>
      <c r="E2090" s="9" t="n">
        <v>14</v>
      </c>
      <c r="F2090" s="8" t="n">
        <f aca="false">D2090*E2090</f>
        <v>516544</v>
      </c>
      <c r="G2090" s="7" t="s">
        <v>8</v>
      </c>
    </row>
    <row r="2091" customFormat="false" ht="19.5" hidden="false" customHeight="false" outlineLevel="0" collapsed="false">
      <c r="A2091" s="10" t="n">
        <v>12090</v>
      </c>
      <c r="B2091" s="11" t="n">
        <v>42077</v>
      </c>
      <c r="C2091" s="12" t="s">
        <v>9</v>
      </c>
      <c r="D2091" s="13" t="n">
        <v>42674</v>
      </c>
      <c r="E2091" s="14" t="n">
        <v>13</v>
      </c>
      <c r="F2091" s="15" t="n">
        <f aca="false">D2091*E2091</f>
        <v>554762</v>
      </c>
      <c r="G2091" s="16" t="s">
        <v>10</v>
      </c>
    </row>
    <row r="2092" customFormat="false" ht="19.5" hidden="false" customHeight="false" outlineLevel="0" collapsed="false">
      <c r="A2092" s="5" t="n">
        <v>12091</v>
      </c>
      <c r="B2092" s="6" t="n">
        <v>42356</v>
      </c>
      <c r="C2092" s="7" t="s">
        <v>11</v>
      </c>
      <c r="D2092" s="8" t="n">
        <v>81580</v>
      </c>
      <c r="E2092" s="9" t="n">
        <v>7</v>
      </c>
      <c r="F2092" s="8" t="n">
        <f aca="false">D2092*E2092</f>
        <v>571060</v>
      </c>
      <c r="G2092" s="7" t="s">
        <v>12</v>
      </c>
    </row>
    <row r="2093" customFormat="false" ht="19.5" hidden="false" customHeight="false" outlineLevel="0" collapsed="false">
      <c r="A2093" s="10" t="n">
        <v>12092</v>
      </c>
      <c r="B2093" s="11" t="n">
        <v>42059</v>
      </c>
      <c r="C2093" s="12" t="s">
        <v>13</v>
      </c>
      <c r="D2093" s="13" t="n">
        <v>34772</v>
      </c>
      <c r="E2093" s="14" t="n">
        <v>12</v>
      </c>
      <c r="F2093" s="15" t="n">
        <f aca="false">D2093*E2093</f>
        <v>417264</v>
      </c>
      <c r="G2093" s="16" t="s">
        <v>14</v>
      </c>
    </row>
    <row r="2094" customFormat="false" ht="19.5" hidden="false" customHeight="false" outlineLevel="0" collapsed="false">
      <c r="A2094" s="5" t="n">
        <v>12093</v>
      </c>
      <c r="B2094" s="6" t="n">
        <v>42210</v>
      </c>
      <c r="C2094" s="7" t="s">
        <v>15</v>
      </c>
      <c r="D2094" s="8" t="n">
        <v>84176</v>
      </c>
      <c r="E2094" s="9" t="n">
        <v>6</v>
      </c>
      <c r="F2094" s="8" t="n">
        <f aca="false">D2094*E2094</f>
        <v>505056</v>
      </c>
      <c r="G2094" s="7" t="s">
        <v>16</v>
      </c>
    </row>
    <row r="2095" customFormat="false" ht="19.5" hidden="false" customHeight="false" outlineLevel="0" collapsed="false">
      <c r="A2095" s="10" t="n">
        <v>12094</v>
      </c>
      <c r="B2095" s="11" t="n">
        <v>42029</v>
      </c>
      <c r="C2095" s="12" t="s">
        <v>17</v>
      </c>
      <c r="D2095" s="13" t="n">
        <v>59901</v>
      </c>
      <c r="E2095" s="14" t="n">
        <v>3</v>
      </c>
      <c r="F2095" s="15" t="n">
        <f aca="false">D2095*E2095</f>
        <v>179703</v>
      </c>
      <c r="G2095" s="16" t="s">
        <v>18</v>
      </c>
    </row>
    <row r="2096" customFormat="false" ht="19.5" hidden="false" customHeight="false" outlineLevel="0" collapsed="false">
      <c r="A2096" s="5" t="n">
        <v>12095</v>
      </c>
      <c r="B2096" s="6" t="n">
        <v>42113</v>
      </c>
      <c r="C2096" s="7" t="s">
        <v>7</v>
      </c>
      <c r="D2096" s="8" t="n">
        <v>72343</v>
      </c>
      <c r="E2096" s="9" t="n">
        <v>8</v>
      </c>
      <c r="F2096" s="8" t="n">
        <f aca="false">D2096*E2096</f>
        <v>578744</v>
      </c>
      <c r="G2096" s="7" t="s">
        <v>8</v>
      </c>
    </row>
    <row r="2097" customFormat="false" ht="19.5" hidden="false" customHeight="false" outlineLevel="0" collapsed="false">
      <c r="A2097" s="10" t="n">
        <v>12096</v>
      </c>
      <c r="B2097" s="11" t="n">
        <v>42355</v>
      </c>
      <c r="C2097" s="12" t="s">
        <v>9</v>
      </c>
      <c r="D2097" s="13" t="n">
        <v>83682</v>
      </c>
      <c r="E2097" s="14" t="n">
        <v>16</v>
      </c>
      <c r="F2097" s="15" t="n">
        <f aca="false">D2097*E2097</f>
        <v>1338912</v>
      </c>
      <c r="G2097" s="16" t="s">
        <v>10</v>
      </c>
    </row>
    <row r="2098" customFormat="false" ht="19.5" hidden="false" customHeight="false" outlineLevel="0" collapsed="false">
      <c r="A2098" s="5" t="n">
        <v>12097</v>
      </c>
      <c r="B2098" s="6" t="n">
        <v>42157</v>
      </c>
      <c r="C2098" s="7" t="s">
        <v>11</v>
      </c>
      <c r="D2098" s="8" t="n">
        <v>49740</v>
      </c>
      <c r="E2098" s="9" t="n">
        <v>9</v>
      </c>
      <c r="F2098" s="8" t="n">
        <f aca="false">D2098*E2098</f>
        <v>447660</v>
      </c>
      <c r="G2098" s="7" t="s">
        <v>12</v>
      </c>
    </row>
    <row r="2099" customFormat="false" ht="19.5" hidden="false" customHeight="false" outlineLevel="0" collapsed="false">
      <c r="A2099" s="10" t="n">
        <v>12098</v>
      </c>
      <c r="B2099" s="11" t="n">
        <v>42262</v>
      </c>
      <c r="C2099" s="12" t="s">
        <v>13</v>
      </c>
      <c r="D2099" s="13" t="n">
        <v>64164</v>
      </c>
      <c r="E2099" s="14" t="n">
        <v>15</v>
      </c>
      <c r="F2099" s="15" t="n">
        <f aca="false">D2099*E2099</f>
        <v>962460</v>
      </c>
      <c r="G2099" s="16" t="s">
        <v>14</v>
      </c>
    </row>
    <row r="2100" customFormat="false" ht="19.5" hidden="false" customHeight="false" outlineLevel="0" collapsed="false">
      <c r="A2100" s="5" t="n">
        <v>12099</v>
      </c>
      <c r="B2100" s="6" t="n">
        <v>42096</v>
      </c>
      <c r="C2100" s="7" t="s">
        <v>15</v>
      </c>
      <c r="D2100" s="8" t="n">
        <v>86393</v>
      </c>
      <c r="E2100" s="9" t="n">
        <v>14</v>
      </c>
      <c r="F2100" s="8" t="n">
        <f aca="false">D2100*E2100</f>
        <v>1209502</v>
      </c>
      <c r="G2100" s="7" t="s">
        <v>16</v>
      </c>
    </row>
    <row r="2101" customFormat="false" ht="19.5" hidden="false" customHeight="false" outlineLevel="0" collapsed="false">
      <c r="A2101" s="10" t="n">
        <v>12100</v>
      </c>
      <c r="B2101" s="11" t="n">
        <v>42055</v>
      </c>
      <c r="C2101" s="12" t="s">
        <v>17</v>
      </c>
      <c r="D2101" s="13" t="n">
        <v>49889</v>
      </c>
      <c r="E2101" s="14" t="n">
        <v>2</v>
      </c>
      <c r="F2101" s="15" t="n">
        <f aca="false">D2101*E2101</f>
        <v>99778</v>
      </c>
      <c r="G2101" s="16" t="s">
        <v>18</v>
      </c>
    </row>
    <row r="2102" customFormat="false" ht="19.5" hidden="false" customHeight="false" outlineLevel="0" collapsed="false">
      <c r="A2102" s="5" t="n">
        <v>12101</v>
      </c>
      <c r="B2102" s="6" t="n">
        <v>42088</v>
      </c>
      <c r="C2102" s="7" t="s">
        <v>7</v>
      </c>
      <c r="D2102" s="8" t="n">
        <v>74966</v>
      </c>
      <c r="E2102" s="9" t="n">
        <v>11</v>
      </c>
      <c r="F2102" s="8" t="n">
        <f aca="false">D2102*E2102</f>
        <v>824626</v>
      </c>
      <c r="G2102" s="7" t="s">
        <v>8</v>
      </c>
    </row>
    <row r="2103" customFormat="false" ht="19.5" hidden="false" customHeight="false" outlineLevel="0" collapsed="false">
      <c r="A2103" s="10" t="n">
        <v>12102</v>
      </c>
      <c r="B2103" s="11" t="n">
        <v>42080</v>
      </c>
      <c r="C2103" s="12" t="s">
        <v>9</v>
      </c>
      <c r="D2103" s="13" t="n">
        <v>79098</v>
      </c>
      <c r="E2103" s="14" t="n">
        <v>9</v>
      </c>
      <c r="F2103" s="15" t="n">
        <f aca="false">D2103*E2103</f>
        <v>711882</v>
      </c>
      <c r="G2103" s="16" t="s">
        <v>10</v>
      </c>
    </row>
    <row r="2104" customFormat="false" ht="19.5" hidden="false" customHeight="false" outlineLevel="0" collapsed="false">
      <c r="A2104" s="5" t="n">
        <v>12103</v>
      </c>
      <c r="B2104" s="6" t="n">
        <v>42032</v>
      </c>
      <c r="C2104" s="7" t="s">
        <v>11</v>
      </c>
      <c r="D2104" s="8" t="n">
        <v>71654</v>
      </c>
      <c r="E2104" s="9" t="n">
        <v>2</v>
      </c>
      <c r="F2104" s="8" t="n">
        <f aca="false">D2104*E2104</f>
        <v>143308</v>
      </c>
      <c r="G2104" s="7" t="s">
        <v>12</v>
      </c>
    </row>
    <row r="2105" customFormat="false" ht="19.5" hidden="false" customHeight="false" outlineLevel="0" collapsed="false">
      <c r="A2105" s="10" t="n">
        <v>12104</v>
      </c>
      <c r="B2105" s="11" t="n">
        <v>42249</v>
      </c>
      <c r="C2105" s="12" t="s">
        <v>13</v>
      </c>
      <c r="D2105" s="13" t="n">
        <v>70582</v>
      </c>
      <c r="E2105" s="14" t="n">
        <v>11</v>
      </c>
      <c r="F2105" s="15" t="n">
        <f aca="false">D2105*E2105</f>
        <v>776402</v>
      </c>
      <c r="G2105" s="16" t="s">
        <v>14</v>
      </c>
    </row>
    <row r="2106" customFormat="false" ht="19.5" hidden="false" customHeight="false" outlineLevel="0" collapsed="false">
      <c r="A2106" s="5" t="n">
        <v>12105</v>
      </c>
      <c r="B2106" s="6" t="n">
        <v>42028</v>
      </c>
      <c r="C2106" s="7" t="s">
        <v>15</v>
      </c>
      <c r="D2106" s="8" t="n">
        <v>47267</v>
      </c>
      <c r="E2106" s="9" t="n">
        <v>8</v>
      </c>
      <c r="F2106" s="8" t="n">
        <f aca="false">D2106*E2106</f>
        <v>378136</v>
      </c>
      <c r="G2106" s="7" t="s">
        <v>16</v>
      </c>
    </row>
    <row r="2107" customFormat="false" ht="19.5" hidden="false" customHeight="false" outlineLevel="0" collapsed="false">
      <c r="A2107" s="10" t="n">
        <v>12106</v>
      </c>
      <c r="B2107" s="11" t="n">
        <v>42271</v>
      </c>
      <c r="C2107" s="12" t="s">
        <v>17</v>
      </c>
      <c r="D2107" s="13" t="n">
        <v>74309</v>
      </c>
      <c r="E2107" s="14" t="n">
        <v>5</v>
      </c>
      <c r="F2107" s="15" t="n">
        <f aca="false">D2107*E2107</f>
        <v>371545</v>
      </c>
      <c r="G2107" s="16" t="s">
        <v>18</v>
      </c>
    </row>
    <row r="2108" customFormat="false" ht="19.5" hidden="false" customHeight="false" outlineLevel="0" collapsed="false">
      <c r="A2108" s="5" t="n">
        <v>12107</v>
      </c>
      <c r="B2108" s="6" t="n">
        <v>42055</v>
      </c>
      <c r="C2108" s="7" t="s">
        <v>7</v>
      </c>
      <c r="D2108" s="8" t="n">
        <v>79827</v>
      </c>
      <c r="E2108" s="9" t="n">
        <v>16</v>
      </c>
      <c r="F2108" s="8" t="n">
        <f aca="false">D2108*E2108</f>
        <v>1277232</v>
      </c>
      <c r="G2108" s="7" t="s">
        <v>8</v>
      </c>
    </row>
    <row r="2109" customFormat="false" ht="19.5" hidden="false" customHeight="false" outlineLevel="0" collapsed="false">
      <c r="A2109" s="10" t="n">
        <v>12108</v>
      </c>
      <c r="B2109" s="11" t="n">
        <v>42033</v>
      </c>
      <c r="C2109" s="12" t="s">
        <v>9</v>
      </c>
      <c r="D2109" s="13" t="n">
        <v>62774</v>
      </c>
      <c r="E2109" s="14" t="n">
        <v>11</v>
      </c>
      <c r="F2109" s="15" t="n">
        <f aca="false">D2109*E2109</f>
        <v>690514</v>
      </c>
      <c r="G2109" s="16" t="s">
        <v>10</v>
      </c>
    </row>
    <row r="2110" customFormat="false" ht="19.5" hidden="false" customHeight="false" outlineLevel="0" collapsed="false">
      <c r="A2110" s="5" t="n">
        <v>12109</v>
      </c>
      <c r="B2110" s="6" t="n">
        <v>42155</v>
      </c>
      <c r="C2110" s="7" t="s">
        <v>11</v>
      </c>
      <c r="D2110" s="8" t="n">
        <v>73067</v>
      </c>
      <c r="E2110" s="9" t="n">
        <v>11</v>
      </c>
      <c r="F2110" s="8" t="n">
        <f aca="false">D2110*E2110</f>
        <v>803737</v>
      </c>
      <c r="G2110" s="7" t="s">
        <v>12</v>
      </c>
    </row>
    <row r="2111" customFormat="false" ht="19.5" hidden="false" customHeight="false" outlineLevel="0" collapsed="false">
      <c r="A2111" s="10" t="n">
        <v>12110</v>
      </c>
      <c r="B2111" s="11" t="n">
        <v>42278</v>
      </c>
      <c r="C2111" s="12" t="s">
        <v>13</v>
      </c>
      <c r="D2111" s="13" t="n">
        <v>65405</v>
      </c>
      <c r="E2111" s="14" t="n">
        <v>6</v>
      </c>
      <c r="F2111" s="15" t="n">
        <f aca="false">D2111*E2111</f>
        <v>392430</v>
      </c>
      <c r="G2111" s="16" t="s">
        <v>14</v>
      </c>
    </row>
    <row r="2112" customFormat="false" ht="19.5" hidden="false" customHeight="false" outlineLevel="0" collapsed="false">
      <c r="A2112" s="5" t="n">
        <v>12111</v>
      </c>
      <c r="B2112" s="6" t="n">
        <v>42122</v>
      </c>
      <c r="C2112" s="7" t="s">
        <v>15</v>
      </c>
      <c r="D2112" s="8" t="n">
        <v>51616</v>
      </c>
      <c r="E2112" s="9" t="n">
        <v>3</v>
      </c>
      <c r="F2112" s="8" t="n">
        <f aca="false">D2112*E2112</f>
        <v>154848</v>
      </c>
      <c r="G2112" s="7" t="s">
        <v>16</v>
      </c>
    </row>
    <row r="2113" customFormat="false" ht="19.5" hidden="false" customHeight="false" outlineLevel="0" collapsed="false">
      <c r="A2113" s="10" t="n">
        <v>12112</v>
      </c>
      <c r="B2113" s="11" t="n">
        <v>42349</v>
      </c>
      <c r="C2113" s="12" t="s">
        <v>17</v>
      </c>
      <c r="D2113" s="13" t="n">
        <v>75260</v>
      </c>
      <c r="E2113" s="14" t="n">
        <v>12</v>
      </c>
      <c r="F2113" s="15" t="n">
        <f aca="false">D2113*E2113</f>
        <v>903120</v>
      </c>
      <c r="G2113" s="16" t="s">
        <v>18</v>
      </c>
    </row>
    <row r="2114" customFormat="false" ht="19.5" hidden="false" customHeight="false" outlineLevel="0" collapsed="false">
      <c r="A2114" s="5" t="n">
        <v>12113</v>
      </c>
      <c r="B2114" s="6" t="n">
        <v>42343</v>
      </c>
      <c r="C2114" s="7" t="s">
        <v>7</v>
      </c>
      <c r="D2114" s="8" t="n">
        <v>54803</v>
      </c>
      <c r="E2114" s="9" t="n">
        <v>7</v>
      </c>
      <c r="F2114" s="8" t="n">
        <f aca="false">D2114*E2114</f>
        <v>383621</v>
      </c>
      <c r="G2114" s="7" t="s">
        <v>8</v>
      </c>
    </row>
    <row r="2115" customFormat="false" ht="19.5" hidden="false" customHeight="false" outlineLevel="0" collapsed="false">
      <c r="A2115" s="10" t="n">
        <v>12114</v>
      </c>
      <c r="B2115" s="11" t="n">
        <v>42114</v>
      </c>
      <c r="C2115" s="12" t="s">
        <v>9</v>
      </c>
      <c r="D2115" s="13" t="n">
        <v>55097</v>
      </c>
      <c r="E2115" s="14" t="n">
        <v>3</v>
      </c>
      <c r="F2115" s="15" t="n">
        <f aca="false">D2115*E2115</f>
        <v>165291</v>
      </c>
      <c r="G2115" s="16" t="s">
        <v>10</v>
      </c>
    </row>
    <row r="2116" customFormat="false" ht="19.5" hidden="false" customHeight="false" outlineLevel="0" collapsed="false">
      <c r="A2116" s="5" t="n">
        <v>12115</v>
      </c>
      <c r="B2116" s="6" t="n">
        <v>42355</v>
      </c>
      <c r="C2116" s="7" t="s">
        <v>11</v>
      </c>
      <c r="D2116" s="8" t="n">
        <v>33106</v>
      </c>
      <c r="E2116" s="9" t="n">
        <v>13</v>
      </c>
      <c r="F2116" s="8" t="n">
        <f aca="false">D2116*E2116</f>
        <v>430378</v>
      </c>
      <c r="G2116" s="7" t="s">
        <v>12</v>
      </c>
    </row>
    <row r="2117" customFormat="false" ht="19.5" hidden="false" customHeight="false" outlineLevel="0" collapsed="false">
      <c r="A2117" s="10" t="n">
        <v>12116</v>
      </c>
      <c r="B2117" s="11" t="n">
        <v>42368</v>
      </c>
      <c r="C2117" s="12" t="s">
        <v>13</v>
      </c>
      <c r="D2117" s="13" t="n">
        <v>35767</v>
      </c>
      <c r="E2117" s="14" t="n">
        <v>6</v>
      </c>
      <c r="F2117" s="15" t="n">
        <f aca="false">D2117*E2117</f>
        <v>214602</v>
      </c>
      <c r="G2117" s="16" t="s">
        <v>14</v>
      </c>
    </row>
    <row r="2118" customFormat="false" ht="19.5" hidden="false" customHeight="false" outlineLevel="0" collapsed="false">
      <c r="A2118" s="5" t="n">
        <v>12117</v>
      </c>
      <c r="B2118" s="6" t="n">
        <v>42167</v>
      </c>
      <c r="C2118" s="7" t="s">
        <v>15</v>
      </c>
      <c r="D2118" s="8" t="n">
        <v>31809</v>
      </c>
      <c r="E2118" s="9" t="n">
        <v>4</v>
      </c>
      <c r="F2118" s="8" t="n">
        <f aca="false">D2118*E2118</f>
        <v>127236</v>
      </c>
      <c r="G2118" s="7" t="s">
        <v>16</v>
      </c>
    </row>
    <row r="2119" customFormat="false" ht="19.5" hidden="false" customHeight="false" outlineLevel="0" collapsed="false">
      <c r="A2119" s="10" t="n">
        <v>12118</v>
      </c>
      <c r="B2119" s="11" t="n">
        <v>42075</v>
      </c>
      <c r="C2119" s="12" t="s">
        <v>17</v>
      </c>
      <c r="D2119" s="13" t="n">
        <v>71037</v>
      </c>
      <c r="E2119" s="14" t="n">
        <v>15</v>
      </c>
      <c r="F2119" s="15" t="n">
        <f aca="false">D2119*E2119</f>
        <v>1065555</v>
      </c>
      <c r="G2119" s="16" t="s">
        <v>18</v>
      </c>
    </row>
    <row r="2120" customFormat="false" ht="19.5" hidden="false" customHeight="false" outlineLevel="0" collapsed="false">
      <c r="A2120" s="5" t="n">
        <v>12119</v>
      </c>
      <c r="B2120" s="6" t="n">
        <v>42206</v>
      </c>
      <c r="C2120" s="7" t="s">
        <v>7</v>
      </c>
      <c r="D2120" s="8" t="n">
        <v>88398</v>
      </c>
      <c r="E2120" s="9" t="n">
        <v>5</v>
      </c>
      <c r="F2120" s="8" t="n">
        <f aca="false">D2120*E2120</f>
        <v>441990</v>
      </c>
      <c r="G2120" s="7" t="s">
        <v>8</v>
      </c>
    </row>
    <row r="2121" customFormat="false" ht="19.5" hidden="false" customHeight="false" outlineLevel="0" collapsed="false">
      <c r="A2121" s="10" t="n">
        <v>12120</v>
      </c>
      <c r="B2121" s="11" t="n">
        <v>42306</v>
      </c>
      <c r="C2121" s="12" t="s">
        <v>9</v>
      </c>
      <c r="D2121" s="13" t="n">
        <v>69877</v>
      </c>
      <c r="E2121" s="14" t="n">
        <v>9</v>
      </c>
      <c r="F2121" s="15" t="n">
        <f aca="false">D2121*E2121</f>
        <v>628893</v>
      </c>
      <c r="G2121" s="16" t="s">
        <v>10</v>
      </c>
    </row>
    <row r="2122" customFormat="false" ht="19.5" hidden="false" customHeight="false" outlineLevel="0" collapsed="false">
      <c r="A2122" s="5" t="n">
        <v>12121</v>
      </c>
      <c r="B2122" s="6" t="n">
        <v>42229</v>
      </c>
      <c r="C2122" s="7" t="s">
        <v>11</v>
      </c>
      <c r="D2122" s="8" t="n">
        <v>60306</v>
      </c>
      <c r="E2122" s="9" t="n">
        <v>9</v>
      </c>
      <c r="F2122" s="8" t="n">
        <f aca="false">D2122*E2122</f>
        <v>542754</v>
      </c>
      <c r="G2122" s="7" t="s">
        <v>12</v>
      </c>
    </row>
    <row r="2123" customFormat="false" ht="19.5" hidden="false" customHeight="false" outlineLevel="0" collapsed="false">
      <c r="A2123" s="10" t="n">
        <v>12122</v>
      </c>
      <c r="B2123" s="11" t="n">
        <v>42108</v>
      </c>
      <c r="C2123" s="12" t="s">
        <v>13</v>
      </c>
      <c r="D2123" s="13" t="n">
        <v>61930</v>
      </c>
      <c r="E2123" s="14" t="n">
        <v>14</v>
      </c>
      <c r="F2123" s="15" t="n">
        <f aca="false">D2123*E2123</f>
        <v>867020</v>
      </c>
      <c r="G2123" s="16" t="s">
        <v>14</v>
      </c>
    </row>
    <row r="2124" customFormat="false" ht="19.5" hidden="false" customHeight="false" outlineLevel="0" collapsed="false">
      <c r="A2124" s="5" t="n">
        <v>12123</v>
      </c>
      <c r="B2124" s="6" t="n">
        <v>42137</v>
      </c>
      <c r="C2124" s="7" t="s">
        <v>15</v>
      </c>
      <c r="D2124" s="8" t="n">
        <v>48213</v>
      </c>
      <c r="E2124" s="9" t="n">
        <v>2</v>
      </c>
      <c r="F2124" s="8" t="n">
        <f aca="false">D2124*E2124</f>
        <v>96426</v>
      </c>
      <c r="G2124" s="7" t="s">
        <v>16</v>
      </c>
    </row>
    <row r="2125" customFormat="false" ht="19.5" hidden="false" customHeight="false" outlineLevel="0" collapsed="false">
      <c r="A2125" s="10" t="n">
        <v>12124</v>
      </c>
      <c r="B2125" s="11" t="n">
        <v>42123</v>
      </c>
      <c r="C2125" s="12" t="s">
        <v>17</v>
      </c>
      <c r="D2125" s="13" t="n">
        <v>66612</v>
      </c>
      <c r="E2125" s="14" t="n">
        <v>16</v>
      </c>
      <c r="F2125" s="15" t="n">
        <f aca="false">D2125*E2125</f>
        <v>1065792</v>
      </c>
      <c r="G2125" s="16" t="s">
        <v>18</v>
      </c>
    </row>
    <row r="2126" customFormat="false" ht="19.5" hidden="false" customHeight="false" outlineLevel="0" collapsed="false">
      <c r="A2126" s="5" t="n">
        <v>12125</v>
      </c>
      <c r="B2126" s="6" t="n">
        <v>42115</v>
      </c>
      <c r="C2126" s="7" t="s">
        <v>7</v>
      </c>
      <c r="D2126" s="8" t="n">
        <v>51247</v>
      </c>
      <c r="E2126" s="9" t="n">
        <v>6</v>
      </c>
      <c r="F2126" s="8" t="n">
        <f aca="false">D2126*E2126</f>
        <v>307482</v>
      </c>
      <c r="G2126" s="7" t="s">
        <v>8</v>
      </c>
    </row>
    <row r="2127" customFormat="false" ht="19.5" hidden="false" customHeight="false" outlineLevel="0" collapsed="false">
      <c r="A2127" s="10" t="n">
        <v>12126</v>
      </c>
      <c r="B2127" s="11" t="n">
        <v>42110</v>
      </c>
      <c r="C2127" s="12" t="s">
        <v>9</v>
      </c>
      <c r="D2127" s="13" t="n">
        <v>80551</v>
      </c>
      <c r="E2127" s="14" t="n">
        <v>9</v>
      </c>
      <c r="F2127" s="15" t="n">
        <f aca="false">D2127*E2127</f>
        <v>724959</v>
      </c>
      <c r="G2127" s="16" t="s">
        <v>10</v>
      </c>
    </row>
    <row r="2128" customFormat="false" ht="19.5" hidden="false" customHeight="false" outlineLevel="0" collapsed="false">
      <c r="A2128" s="5" t="n">
        <v>12127</v>
      </c>
      <c r="B2128" s="6" t="n">
        <v>42179</v>
      </c>
      <c r="C2128" s="7" t="s">
        <v>11</v>
      </c>
      <c r="D2128" s="8" t="n">
        <v>52583</v>
      </c>
      <c r="E2128" s="9" t="n">
        <v>12</v>
      </c>
      <c r="F2128" s="8" t="n">
        <f aca="false">D2128*E2128</f>
        <v>630996</v>
      </c>
      <c r="G2128" s="7" t="s">
        <v>12</v>
      </c>
    </row>
    <row r="2129" customFormat="false" ht="19.5" hidden="false" customHeight="false" outlineLevel="0" collapsed="false">
      <c r="A2129" s="10" t="n">
        <v>12128</v>
      </c>
      <c r="B2129" s="11" t="n">
        <v>42227</v>
      </c>
      <c r="C2129" s="12" t="s">
        <v>13</v>
      </c>
      <c r="D2129" s="13" t="n">
        <v>70059</v>
      </c>
      <c r="E2129" s="14" t="n">
        <v>2</v>
      </c>
      <c r="F2129" s="15" t="n">
        <f aca="false">D2129*E2129</f>
        <v>140118</v>
      </c>
      <c r="G2129" s="16" t="s">
        <v>14</v>
      </c>
    </row>
    <row r="2130" customFormat="false" ht="19.5" hidden="false" customHeight="false" outlineLevel="0" collapsed="false">
      <c r="A2130" s="5" t="n">
        <v>12129</v>
      </c>
      <c r="B2130" s="6" t="n">
        <v>42045</v>
      </c>
      <c r="C2130" s="7" t="s">
        <v>15</v>
      </c>
      <c r="D2130" s="8" t="n">
        <v>37688</v>
      </c>
      <c r="E2130" s="9" t="n">
        <v>15</v>
      </c>
      <c r="F2130" s="8" t="n">
        <f aca="false">D2130*E2130</f>
        <v>565320</v>
      </c>
      <c r="G2130" s="7" t="s">
        <v>16</v>
      </c>
    </row>
    <row r="2131" customFormat="false" ht="19.5" hidden="false" customHeight="false" outlineLevel="0" collapsed="false">
      <c r="A2131" s="10" t="n">
        <v>12130</v>
      </c>
      <c r="B2131" s="11" t="n">
        <v>42324</v>
      </c>
      <c r="C2131" s="12" t="s">
        <v>17</v>
      </c>
      <c r="D2131" s="13" t="n">
        <v>66243</v>
      </c>
      <c r="E2131" s="14" t="n">
        <v>6</v>
      </c>
      <c r="F2131" s="15" t="n">
        <f aca="false">D2131*E2131</f>
        <v>397458</v>
      </c>
      <c r="G2131" s="16" t="s">
        <v>18</v>
      </c>
    </row>
    <row r="2132" customFormat="false" ht="19.5" hidden="false" customHeight="false" outlineLevel="0" collapsed="false">
      <c r="A2132" s="5" t="n">
        <v>12131</v>
      </c>
      <c r="B2132" s="6" t="n">
        <v>42027</v>
      </c>
      <c r="C2132" s="7" t="s">
        <v>7</v>
      </c>
      <c r="D2132" s="8" t="n">
        <v>34674</v>
      </c>
      <c r="E2132" s="9" t="n">
        <v>7</v>
      </c>
      <c r="F2132" s="8" t="n">
        <f aca="false">D2132*E2132</f>
        <v>242718</v>
      </c>
      <c r="G2132" s="7" t="s">
        <v>8</v>
      </c>
    </row>
    <row r="2133" customFormat="false" ht="19.5" hidden="false" customHeight="false" outlineLevel="0" collapsed="false">
      <c r="A2133" s="10" t="n">
        <v>12132</v>
      </c>
      <c r="B2133" s="11" t="n">
        <v>42270</v>
      </c>
      <c r="C2133" s="12" t="s">
        <v>9</v>
      </c>
      <c r="D2133" s="13" t="n">
        <v>75859</v>
      </c>
      <c r="E2133" s="14" t="n">
        <v>12</v>
      </c>
      <c r="F2133" s="15" t="n">
        <f aca="false">D2133*E2133</f>
        <v>910308</v>
      </c>
      <c r="G2133" s="16" t="s">
        <v>10</v>
      </c>
    </row>
    <row r="2134" customFormat="false" ht="19.5" hidden="false" customHeight="false" outlineLevel="0" collapsed="false">
      <c r="A2134" s="5" t="n">
        <v>12133</v>
      </c>
      <c r="B2134" s="6" t="n">
        <v>42120</v>
      </c>
      <c r="C2134" s="7" t="s">
        <v>11</v>
      </c>
      <c r="D2134" s="8" t="n">
        <v>75229</v>
      </c>
      <c r="E2134" s="9" t="n">
        <v>6</v>
      </c>
      <c r="F2134" s="8" t="n">
        <f aca="false">D2134*E2134</f>
        <v>451374</v>
      </c>
      <c r="G2134" s="7" t="s">
        <v>12</v>
      </c>
    </row>
    <row r="2135" customFormat="false" ht="19.5" hidden="false" customHeight="false" outlineLevel="0" collapsed="false">
      <c r="A2135" s="10" t="n">
        <v>12134</v>
      </c>
      <c r="B2135" s="11" t="n">
        <v>42317</v>
      </c>
      <c r="C2135" s="12" t="s">
        <v>13</v>
      </c>
      <c r="D2135" s="13" t="n">
        <v>58766</v>
      </c>
      <c r="E2135" s="14" t="n">
        <v>6</v>
      </c>
      <c r="F2135" s="15" t="n">
        <f aca="false">D2135*E2135</f>
        <v>352596</v>
      </c>
      <c r="G2135" s="16" t="s">
        <v>14</v>
      </c>
    </row>
    <row r="2136" customFormat="false" ht="19.5" hidden="false" customHeight="false" outlineLevel="0" collapsed="false">
      <c r="A2136" s="5" t="n">
        <v>12135</v>
      </c>
      <c r="B2136" s="6" t="n">
        <v>42293</v>
      </c>
      <c r="C2136" s="7" t="s">
        <v>15</v>
      </c>
      <c r="D2136" s="8" t="n">
        <v>59297</v>
      </c>
      <c r="E2136" s="9" t="n">
        <v>16</v>
      </c>
      <c r="F2136" s="8" t="n">
        <f aca="false">D2136*E2136</f>
        <v>948752</v>
      </c>
      <c r="G2136" s="7" t="s">
        <v>16</v>
      </c>
    </row>
    <row r="2137" customFormat="false" ht="19.5" hidden="false" customHeight="false" outlineLevel="0" collapsed="false">
      <c r="A2137" s="10" t="n">
        <v>12136</v>
      </c>
      <c r="B2137" s="11" t="n">
        <v>42208</v>
      </c>
      <c r="C2137" s="12" t="s">
        <v>17</v>
      </c>
      <c r="D2137" s="13" t="n">
        <v>59246</v>
      </c>
      <c r="E2137" s="14" t="n">
        <v>15</v>
      </c>
      <c r="F2137" s="15" t="n">
        <f aca="false">D2137*E2137</f>
        <v>888690</v>
      </c>
      <c r="G2137" s="16" t="s">
        <v>18</v>
      </c>
    </row>
    <row r="2138" customFormat="false" ht="19.5" hidden="false" customHeight="false" outlineLevel="0" collapsed="false">
      <c r="A2138" s="5" t="n">
        <v>12137</v>
      </c>
      <c r="B2138" s="6" t="n">
        <v>42266</v>
      </c>
      <c r="C2138" s="7" t="s">
        <v>7</v>
      </c>
      <c r="D2138" s="8" t="n">
        <v>54358</v>
      </c>
      <c r="E2138" s="9" t="n">
        <v>16</v>
      </c>
      <c r="F2138" s="8" t="n">
        <f aca="false">D2138*E2138</f>
        <v>869728</v>
      </c>
      <c r="G2138" s="7" t="s">
        <v>8</v>
      </c>
    </row>
    <row r="2139" customFormat="false" ht="19.5" hidden="false" customHeight="false" outlineLevel="0" collapsed="false">
      <c r="A2139" s="10" t="n">
        <v>12138</v>
      </c>
      <c r="B2139" s="11" t="n">
        <v>42341</v>
      </c>
      <c r="C2139" s="12" t="s">
        <v>9</v>
      </c>
      <c r="D2139" s="13" t="n">
        <v>50569</v>
      </c>
      <c r="E2139" s="14" t="n">
        <v>13</v>
      </c>
      <c r="F2139" s="15" t="n">
        <f aca="false">D2139*E2139</f>
        <v>657397</v>
      </c>
      <c r="G2139" s="16" t="s">
        <v>10</v>
      </c>
    </row>
    <row r="2140" customFormat="false" ht="19.5" hidden="false" customHeight="false" outlineLevel="0" collapsed="false">
      <c r="A2140" s="5" t="n">
        <v>12139</v>
      </c>
      <c r="B2140" s="6" t="n">
        <v>42251</v>
      </c>
      <c r="C2140" s="7" t="s">
        <v>11</v>
      </c>
      <c r="D2140" s="8" t="n">
        <v>79984</v>
      </c>
      <c r="E2140" s="9" t="n">
        <v>3</v>
      </c>
      <c r="F2140" s="8" t="n">
        <f aca="false">D2140*E2140</f>
        <v>239952</v>
      </c>
      <c r="G2140" s="7" t="s">
        <v>12</v>
      </c>
    </row>
    <row r="2141" customFormat="false" ht="19.5" hidden="false" customHeight="false" outlineLevel="0" collapsed="false">
      <c r="A2141" s="10" t="n">
        <v>12140</v>
      </c>
      <c r="B2141" s="11" t="n">
        <v>42159</v>
      </c>
      <c r="C2141" s="12" t="s">
        <v>13</v>
      </c>
      <c r="D2141" s="13" t="n">
        <v>71695</v>
      </c>
      <c r="E2141" s="14" t="n">
        <v>5</v>
      </c>
      <c r="F2141" s="15" t="n">
        <f aca="false">D2141*E2141</f>
        <v>358475</v>
      </c>
      <c r="G2141" s="16" t="s">
        <v>14</v>
      </c>
    </row>
    <row r="2142" customFormat="false" ht="19.5" hidden="false" customHeight="false" outlineLevel="0" collapsed="false">
      <c r="A2142" s="5" t="n">
        <v>12141</v>
      </c>
      <c r="B2142" s="6" t="n">
        <v>42185</v>
      </c>
      <c r="C2142" s="7" t="s">
        <v>15</v>
      </c>
      <c r="D2142" s="8" t="n">
        <v>89269</v>
      </c>
      <c r="E2142" s="9" t="n">
        <v>9</v>
      </c>
      <c r="F2142" s="8" t="n">
        <f aca="false">D2142*E2142</f>
        <v>803421</v>
      </c>
      <c r="G2142" s="7" t="s">
        <v>16</v>
      </c>
    </row>
    <row r="2143" customFormat="false" ht="19.5" hidden="false" customHeight="false" outlineLevel="0" collapsed="false">
      <c r="A2143" s="10" t="n">
        <v>12142</v>
      </c>
      <c r="B2143" s="11" t="n">
        <v>42234</v>
      </c>
      <c r="C2143" s="12" t="s">
        <v>17</v>
      </c>
      <c r="D2143" s="13" t="n">
        <v>45376</v>
      </c>
      <c r="E2143" s="14" t="n">
        <v>5</v>
      </c>
      <c r="F2143" s="15" t="n">
        <f aca="false">D2143*E2143</f>
        <v>226880</v>
      </c>
      <c r="G2143" s="16" t="s">
        <v>18</v>
      </c>
    </row>
    <row r="2144" customFormat="false" ht="19.5" hidden="false" customHeight="false" outlineLevel="0" collapsed="false">
      <c r="A2144" s="5" t="n">
        <v>12143</v>
      </c>
      <c r="B2144" s="6" t="n">
        <v>42039</v>
      </c>
      <c r="C2144" s="7" t="s">
        <v>7</v>
      </c>
      <c r="D2144" s="8" t="n">
        <v>43351</v>
      </c>
      <c r="E2144" s="9" t="n">
        <v>9</v>
      </c>
      <c r="F2144" s="8" t="n">
        <f aca="false">D2144*E2144</f>
        <v>390159</v>
      </c>
      <c r="G2144" s="7" t="s">
        <v>8</v>
      </c>
    </row>
    <row r="2145" customFormat="false" ht="19.5" hidden="false" customHeight="false" outlineLevel="0" collapsed="false">
      <c r="A2145" s="10" t="n">
        <v>12144</v>
      </c>
      <c r="B2145" s="11" t="n">
        <v>42185</v>
      </c>
      <c r="C2145" s="12" t="s">
        <v>9</v>
      </c>
      <c r="D2145" s="13" t="n">
        <v>81066</v>
      </c>
      <c r="E2145" s="14" t="n">
        <v>9</v>
      </c>
      <c r="F2145" s="15" t="n">
        <f aca="false">D2145*E2145</f>
        <v>729594</v>
      </c>
      <c r="G2145" s="16" t="s">
        <v>10</v>
      </c>
    </row>
    <row r="2146" customFormat="false" ht="19.5" hidden="false" customHeight="false" outlineLevel="0" collapsed="false">
      <c r="A2146" s="5" t="n">
        <v>12145</v>
      </c>
      <c r="B2146" s="6" t="n">
        <v>42169</v>
      </c>
      <c r="C2146" s="7" t="s">
        <v>11</v>
      </c>
      <c r="D2146" s="8" t="n">
        <v>67259</v>
      </c>
      <c r="E2146" s="9" t="n">
        <v>2</v>
      </c>
      <c r="F2146" s="8" t="n">
        <f aca="false">D2146*E2146</f>
        <v>134518</v>
      </c>
      <c r="G2146" s="7" t="s">
        <v>12</v>
      </c>
    </row>
    <row r="2147" customFormat="false" ht="19.5" hidden="false" customHeight="false" outlineLevel="0" collapsed="false">
      <c r="A2147" s="10" t="n">
        <v>12146</v>
      </c>
      <c r="B2147" s="11" t="n">
        <v>42290</v>
      </c>
      <c r="C2147" s="12" t="s">
        <v>13</v>
      </c>
      <c r="D2147" s="13" t="n">
        <v>73340</v>
      </c>
      <c r="E2147" s="14" t="n">
        <v>14</v>
      </c>
      <c r="F2147" s="15" t="n">
        <f aca="false">D2147*E2147</f>
        <v>1026760</v>
      </c>
      <c r="G2147" s="16" t="s">
        <v>14</v>
      </c>
    </row>
    <row r="2148" customFormat="false" ht="19.5" hidden="false" customHeight="false" outlineLevel="0" collapsed="false">
      <c r="A2148" s="5" t="n">
        <v>12147</v>
      </c>
      <c r="B2148" s="6" t="n">
        <v>42357</v>
      </c>
      <c r="C2148" s="7" t="s">
        <v>15</v>
      </c>
      <c r="D2148" s="8" t="n">
        <v>57314</v>
      </c>
      <c r="E2148" s="9" t="n">
        <v>13</v>
      </c>
      <c r="F2148" s="8" t="n">
        <f aca="false">D2148*E2148</f>
        <v>745082</v>
      </c>
      <c r="G2148" s="7" t="s">
        <v>16</v>
      </c>
    </row>
    <row r="2149" customFormat="false" ht="19.5" hidden="false" customHeight="false" outlineLevel="0" collapsed="false">
      <c r="A2149" s="10" t="n">
        <v>12148</v>
      </c>
      <c r="B2149" s="11" t="n">
        <v>42013</v>
      </c>
      <c r="C2149" s="12" t="s">
        <v>17</v>
      </c>
      <c r="D2149" s="13" t="n">
        <v>53585</v>
      </c>
      <c r="E2149" s="14" t="n">
        <v>16</v>
      </c>
      <c r="F2149" s="15" t="n">
        <f aca="false">D2149*E2149</f>
        <v>857360</v>
      </c>
      <c r="G2149" s="16" t="s">
        <v>18</v>
      </c>
    </row>
    <row r="2150" customFormat="false" ht="19.5" hidden="false" customHeight="false" outlineLevel="0" collapsed="false">
      <c r="A2150" s="5" t="n">
        <v>12149</v>
      </c>
      <c r="B2150" s="6" t="n">
        <v>42340</v>
      </c>
      <c r="C2150" s="7" t="s">
        <v>7</v>
      </c>
      <c r="D2150" s="8" t="n">
        <v>32114</v>
      </c>
      <c r="E2150" s="9" t="n">
        <v>6</v>
      </c>
      <c r="F2150" s="8" t="n">
        <f aca="false">D2150*E2150</f>
        <v>192684</v>
      </c>
      <c r="G2150" s="7" t="s">
        <v>8</v>
      </c>
    </row>
    <row r="2151" customFormat="false" ht="19.5" hidden="false" customHeight="false" outlineLevel="0" collapsed="false">
      <c r="A2151" s="10" t="n">
        <v>12150</v>
      </c>
      <c r="B2151" s="11" t="n">
        <v>42168</v>
      </c>
      <c r="C2151" s="12" t="s">
        <v>9</v>
      </c>
      <c r="D2151" s="13" t="n">
        <v>84351</v>
      </c>
      <c r="E2151" s="14" t="n">
        <v>14</v>
      </c>
      <c r="F2151" s="15" t="n">
        <f aca="false">D2151*E2151</f>
        <v>1180914</v>
      </c>
      <c r="G2151" s="16" t="s">
        <v>10</v>
      </c>
    </row>
    <row r="2152" customFormat="false" ht="19.5" hidden="false" customHeight="false" outlineLevel="0" collapsed="false">
      <c r="A2152" s="5" t="n">
        <v>12151</v>
      </c>
      <c r="B2152" s="6" t="n">
        <v>42138</v>
      </c>
      <c r="C2152" s="7" t="s">
        <v>11</v>
      </c>
      <c r="D2152" s="8" t="n">
        <v>75117</v>
      </c>
      <c r="E2152" s="9" t="n">
        <v>5</v>
      </c>
      <c r="F2152" s="8" t="n">
        <f aca="false">D2152*E2152</f>
        <v>375585</v>
      </c>
      <c r="G2152" s="7" t="s">
        <v>12</v>
      </c>
    </row>
    <row r="2153" customFormat="false" ht="19.5" hidden="false" customHeight="false" outlineLevel="0" collapsed="false">
      <c r="A2153" s="10" t="n">
        <v>12152</v>
      </c>
      <c r="B2153" s="11" t="n">
        <v>42270</v>
      </c>
      <c r="C2153" s="12" t="s">
        <v>13</v>
      </c>
      <c r="D2153" s="13" t="n">
        <v>61611</v>
      </c>
      <c r="E2153" s="14" t="n">
        <v>16</v>
      </c>
      <c r="F2153" s="15" t="n">
        <f aca="false">D2153*E2153</f>
        <v>985776</v>
      </c>
      <c r="G2153" s="16" t="s">
        <v>14</v>
      </c>
    </row>
    <row r="2154" customFormat="false" ht="19.5" hidden="false" customHeight="false" outlineLevel="0" collapsed="false">
      <c r="A2154" s="5" t="n">
        <v>12153</v>
      </c>
      <c r="B2154" s="6" t="n">
        <v>42040</v>
      </c>
      <c r="C2154" s="7" t="s">
        <v>15</v>
      </c>
      <c r="D2154" s="8" t="n">
        <v>79766</v>
      </c>
      <c r="E2154" s="9" t="n">
        <v>13</v>
      </c>
      <c r="F2154" s="8" t="n">
        <f aca="false">D2154*E2154</f>
        <v>1036958</v>
      </c>
      <c r="G2154" s="7" t="s">
        <v>16</v>
      </c>
    </row>
    <row r="2155" customFormat="false" ht="19.5" hidden="false" customHeight="false" outlineLevel="0" collapsed="false">
      <c r="A2155" s="10" t="n">
        <v>12154</v>
      </c>
      <c r="B2155" s="11" t="n">
        <v>42325</v>
      </c>
      <c r="C2155" s="12" t="s">
        <v>17</v>
      </c>
      <c r="D2155" s="13" t="n">
        <v>76722</v>
      </c>
      <c r="E2155" s="14" t="n">
        <v>16</v>
      </c>
      <c r="F2155" s="15" t="n">
        <f aca="false">D2155*E2155</f>
        <v>1227552</v>
      </c>
      <c r="G2155" s="16" t="s">
        <v>18</v>
      </c>
    </row>
    <row r="2156" customFormat="false" ht="19.5" hidden="false" customHeight="false" outlineLevel="0" collapsed="false">
      <c r="A2156" s="5" t="n">
        <v>12155</v>
      </c>
      <c r="B2156" s="6" t="n">
        <v>42117</v>
      </c>
      <c r="C2156" s="7" t="s">
        <v>7</v>
      </c>
      <c r="D2156" s="8" t="n">
        <v>74854</v>
      </c>
      <c r="E2156" s="9" t="n">
        <v>16</v>
      </c>
      <c r="F2156" s="8" t="n">
        <f aca="false">D2156*E2156</f>
        <v>1197664</v>
      </c>
      <c r="G2156" s="7" t="s">
        <v>8</v>
      </c>
    </row>
    <row r="2157" customFormat="false" ht="19.5" hidden="false" customHeight="false" outlineLevel="0" collapsed="false">
      <c r="A2157" s="10" t="n">
        <v>12156</v>
      </c>
      <c r="B2157" s="11" t="n">
        <v>42241</v>
      </c>
      <c r="C2157" s="12" t="s">
        <v>9</v>
      </c>
      <c r="D2157" s="13" t="n">
        <v>39303</v>
      </c>
      <c r="E2157" s="14" t="n">
        <v>10</v>
      </c>
      <c r="F2157" s="15" t="n">
        <f aca="false">D2157*E2157</f>
        <v>393030</v>
      </c>
      <c r="G2157" s="16" t="s">
        <v>10</v>
      </c>
    </row>
    <row r="2158" customFormat="false" ht="19.5" hidden="false" customHeight="false" outlineLevel="0" collapsed="false">
      <c r="A2158" s="5" t="n">
        <v>12157</v>
      </c>
      <c r="B2158" s="6" t="n">
        <v>42361</v>
      </c>
      <c r="C2158" s="7" t="s">
        <v>11</v>
      </c>
      <c r="D2158" s="8" t="n">
        <v>64879</v>
      </c>
      <c r="E2158" s="9" t="n">
        <v>16</v>
      </c>
      <c r="F2158" s="8" t="n">
        <f aca="false">D2158*E2158</f>
        <v>1038064</v>
      </c>
      <c r="G2158" s="7" t="s">
        <v>12</v>
      </c>
    </row>
    <row r="2159" customFormat="false" ht="19.5" hidden="false" customHeight="false" outlineLevel="0" collapsed="false">
      <c r="A2159" s="10" t="n">
        <v>12158</v>
      </c>
      <c r="B2159" s="11" t="n">
        <v>42236</v>
      </c>
      <c r="C2159" s="12" t="s">
        <v>13</v>
      </c>
      <c r="D2159" s="13" t="n">
        <v>52497</v>
      </c>
      <c r="E2159" s="14" t="n">
        <v>10</v>
      </c>
      <c r="F2159" s="15" t="n">
        <f aca="false">D2159*E2159</f>
        <v>524970</v>
      </c>
      <c r="G2159" s="16" t="s">
        <v>14</v>
      </c>
    </row>
    <row r="2160" customFormat="false" ht="19.5" hidden="false" customHeight="false" outlineLevel="0" collapsed="false">
      <c r="A2160" s="5" t="n">
        <v>12159</v>
      </c>
      <c r="B2160" s="6" t="n">
        <v>42098</v>
      </c>
      <c r="C2160" s="7" t="s">
        <v>15</v>
      </c>
      <c r="D2160" s="8" t="n">
        <v>71834</v>
      </c>
      <c r="E2160" s="9" t="n">
        <v>9</v>
      </c>
      <c r="F2160" s="8" t="n">
        <f aca="false">D2160*E2160</f>
        <v>646506</v>
      </c>
      <c r="G2160" s="7" t="s">
        <v>16</v>
      </c>
    </row>
    <row r="2161" customFormat="false" ht="19.5" hidden="false" customHeight="false" outlineLevel="0" collapsed="false">
      <c r="A2161" s="10" t="n">
        <v>12160</v>
      </c>
      <c r="B2161" s="11" t="n">
        <v>42138</v>
      </c>
      <c r="C2161" s="12" t="s">
        <v>17</v>
      </c>
      <c r="D2161" s="13" t="n">
        <v>36951</v>
      </c>
      <c r="E2161" s="14" t="n">
        <v>11</v>
      </c>
      <c r="F2161" s="15" t="n">
        <f aca="false">D2161*E2161</f>
        <v>406461</v>
      </c>
      <c r="G2161" s="16" t="s">
        <v>18</v>
      </c>
    </row>
    <row r="2162" customFormat="false" ht="19.5" hidden="false" customHeight="false" outlineLevel="0" collapsed="false">
      <c r="A2162" s="5" t="n">
        <v>12161</v>
      </c>
      <c r="B2162" s="6" t="n">
        <v>42094</v>
      </c>
      <c r="C2162" s="7" t="s">
        <v>7</v>
      </c>
      <c r="D2162" s="8" t="n">
        <v>65691</v>
      </c>
      <c r="E2162" s="9" t="n">
        <v>13</v>
      </c>
      <c r="F2162" s="8" t="n">
        <f aca="false">D2162*E2162</f>
        <v>853983</v>
      </c>
      <c r="G2162" s="7" t="s">
        <v>8</v>
      </c>
    </row>
    <row r="2163" customFormat="false" ht="19.5" hidden="false" customHeight="false" outlineLevel="0" collapsed="false">
      <c r="A2163" s="10" t="n">
        <v>12162</v>
      </c>
      <c r="B2163" s="11" t="n">
        <v>42156</v>
      </c>
      <c r="C2163" s="12" t="s">
        <v>9</v>
      </c>
      <c r="D2163" s="13" t="n">
        <v>51993</v>
      </c>
      <c r="E2163" s="14" t="n">
        <v>3</v>
      </c>
      <c r="F2163" s="15" t="n">
        <f aca="false">D2163*E2163</f>
        <v>155979</v>
      </c>
      <c r="G2163" s="16" t="s">
        <v>10</v>
      </c>
    </row>
    <row r="2164" customFormat="false" ht="19.5" hidden="false" customHeight="false" outlineLevel="0" collapsed="false">
      <c r="A2164" s="5" t="n">
        <v>12163</v>
      </c>
      <c r="B2164" s="6" t="n">
        <v>42149</v>
      </c>
      <c r="C2164" s="7" t="s">
        <v>11</v>
      </c>
      <c r="D2164" s="8" t="n">
        <v>58666</v>
      </c>
      <c r="E2164" s="9" t="n">
        <v>11</v>
      </c>
      <c r="F2164" s="8" t="n">
        <f aca="false">D2164*E2164</f>
        <v>645326</v>
      </c>
      <c r="G2164" s="7" t="s">
        <v>12</v>
      </c>
    </row>
    <row r="2165" customFormat="false" ht="19.5" hidden="false" customHeight="false" outlineLevel="0" collapsed="false">
      <c r="A2165" s="10" t="n">
        <v>12164</v>
      </c>
      <c r="B2165" s="11" t="n">
        <v>42193</v>
      </c>
      <c r="C2165" s="12" t="s">
        <v>13</v>
      </c>
      <c r="D2165" s="13" t="n">
        <v>45899</v>
      </c>
      <c r="E2165" s="14" t="n">
        <v>13</v>
      </c>
      <c r="F2165" s="15" t="n">
        <f aca="false">D2165*E2165</f>
        <v>596687</v>
      </c>
      <c r="G2165" s="16" t="s">
        <v>14</v>
      </c>
    </row>
    <row r="2166" customFormat="false" ht="19.5" hidden="false" customHeight="false" outlineLevel="0" collapsed="false">
      <c r="A2166" s="5" t="n">
        <v>12165</v>
      </c>
      <c r="B2166" s="6" t="n">
        <v>42224</v>
      </c>
      <c r="C2166" s="7" t="s">
        <v>15</v>
      </c>
      <c r="D2166" s="8" t="n">
        <v>71406</v>
      </c>
      <c r="E2166" s="9" t="n">
        <v>11</v>
      </c>
      <c r="F2166" s="8" t="n">
        <f aca="false">D2166*E2166</f>
        <v>785466</v>
      </c>
      <c r="G2166" s="7" t="s">
        <v>16</v>
      </c>
    </row>
    <row r="2167" customFormat="false" ht="19.5" hidden="false" customHeight="false" outlineLevel="0" collapsed="false">
      <c r="A2167" s="10" t="n">
        <v>12166</v>
      </c>
      <c r="B2167" s="11" t="n">
        <v>42302</v>
      </c>
      <c r="C2167" s="12" t="s">
        <v>17</v>
      </c>
      <c r="D2167" s="13" t="n">
        <v>32900</v>
      </c>
      <c r="E2167" s="14" t="n">
        <v>11</v>
      </c>
      <c r="F2167" s="15" t="n">
        <f aca="false">D2167*E2167</f>
        <v>361900</v>
      </c>
      <c r="G2167" s="16" t="s">
        <v>18</v>
      </c>
    </row>
    <row r="2168" customFormat="false" ht="19.5" hidden="false" customHeight="false" outlineLevel="0" collapsed="false">
      <c r="A2168" s="5" t="n">
        <v>12167</v>
      </c>
      <c r="B2168" s="6" t="n">
        <v>42085</v>
      </c>
      <c r="C2168" s="7" t="s">
        <v>7</v>
      </c>
      <c r="D2168" s="8" t="n">
        <v>81232</v>
      </c>
      <c r="E2168" s="9" t="n">
        <v>7</v>
      </c>
      <c r="F2168" s="8" t="n">
        <f aca="false">D2168*E2168</f>
        <v>568624</v>
      </c>
      <c r="G2168" s="7" t="s">
        <v>8</v>
      </c>
    </row>
    <row r="2169" customFormat="false" ht="19.5" hidden="false" customHeight="false" outlineLevel="0" collapsed="false">
      <c r="A2169" s="10" t="n">
        <v>12168</v>
      </c>
      <c r="B2169" s="11" t="n">
        <v>42053</v>
      </c>
      <c r="C2169" s="12" t="s">
        <v>9</v>
      </c>
      <c r="D2169" s="13" t="n">
        <v>62158</v>
      </c>
      <c r="E2169" s="14" t="n">
        <v>2</v>
      </c>
      <c r="F2169" s="15" t="n">
        <f aca="false">D2169*E2169</f>
        <v>124316</v>
      </c>
      <c r="G2169" s="16" t="s">
        <v>10</v>
      </c>
    </row>
    <row r="2170" customFormat="false" ht="19.5" hidden="false" customHeight="false" outlineLevel="0" collapsed="false">
      <c r="A2170" s="5" t="n">
        <v>12169</v>
      </c>
      <c r="B2170" s="6" t="n">
        <v>42015</v>
      </c>
      <c r="C2170" s="7" t="s">
        <v>11</v>
      </c>
      <c r="D2170" s="8" t="n">
        <v>67010</v>
      </c>
      <c r="E2170" s="9" t="n">
        <v>11</v>
      </c>
      <c r="F2170" s="8" t="n">
        <f aca="false">D2170*E2170</f>
        <v>737110</v>
      </c>
      <c r="G2170" s="7" t="s">
        <v>12</v>
      </c>
    </row>
    <row r="2171" customFormat="false" ht="19.5" hidden="false" customHeight="false" outlineLevel="0" collapsed="false">
      <c r="A2171" s="10" t="n">
        <v>12170</v>
      </c>
      <c r="B2171" s="11" t="n">
        <v>42115</v>
      </c>
      <c r="C2171" s="12" t="s">
        <v>13</v>
      </c>
      <c r="D2171" s="13" t="n">
        <v>52031</v>
      </c>
      <c r="E2171" s="14" t="n">
        <v>4</v>
      </c>
      <c r="F2171" s="15" t="n">
        <f aca="false">D2171*E2171</f>
        <v>208124</v>
      </c>
      <c r="G2171" s="16" t="s">
        <v>14</v>
      </c>
    </row>
    <row r="2172" customFormat="false" ht="19.5" hidden="false" customHeight="false" outlineLevel="0" collapsed="false">
      <c r="A2172" s="5" t="n">
        <v>12171</v>
      </c>
      <c r="B2172" s="6" t="n">
        <v>42327</v>
      </c>
      <c r="C2172" s="7" t="s">
        <v>15</v>
      </c>
      <c r="D2172" s="8" t="n">
        <v>42483</v>
      </c>
      <c r="E2172" s="9" t="n">
        <v>4</v>
      </c>
      <c r="F2172" s="8" t="n">
        <f aca="false">D2172*E2172</f>
        <v>169932</v>
      </c>
      <c r="G2172" s="7" t="s">
        <v>16</v>
      </c>
    </row>
    <row r="2173" customFormat="false" ht="19.5" hidden="false" customHeight="false" outlineLevel="0" collapsed="false">
      <c r="A2173" s="10" t="n">
        <v>12172</v>
      </c>
      <c r="B2173" s="11" t="n">
        <v>42153</v>
      </c>
      <c r="C2173" s="12" t="s">
        <v>17</v>
      </c>
      <c r="D2173" s="13" t="n">
        <v>50353</v>
      </c>
      <c r="E2173" s="14" t="n">
        <v>5</v>
      </c>
      <c r="F2173" s="15" t="n">
        <f aca="false">D2173*E2173</f>
        <v>251765</v>
      </c>
      <c r="G2173" s="16" t="s">
        <v>18</v>
      </c>
    </row>
    <row r="2174" customFormat="false" ht="19.5" hidden="false" customHeight="false" outlineLevel="0" collapsed="false">
      <c r="A2174" s="5" t="n">
        <v>12173</v>
      </c>
      <c r="B2174" s="6" t="n">
        <v>42161</v>
      </c>
      <c r="C2174" s="7" t="s">
        <v>7</v>
      </c>
      <c r="D2174" s="8" t="n">
        <v>34695</v>
      </c>
      <c r="E2174" s="9" t="n">
        <v>4</v>
      </c>
      <c r="F2174" s="8" t="n">
        <f aca="false">D2174*E2174</f>
        <v>138780</v>
      </c>
      <c r="G2174" s="7" t="s">
        <v>8</v>
      </c>
    </row>
    <row r="2175" customFormat="false" ht="19.5" hidden="false" customHeight="false" outlineLevel="0" collapsed="false">
      <c r="A2175" s="10" t="n">
        <v>12174</v>
      </c>
      <c r="B2175" s="11" t="n">
        <v>42287</v>
      </c>
      <c r="C2175" s="12" t="s">
        <v>9</v>
      </c>
      <c r="D2175" s="13" t="n">
        <v>36848</v>
      </c>
      <c r="E2175" s="14" t="n">
        <v>7</v>
      </c>
      <c r="F2175" s="15" t="n">
        <f aca="false">D2175*E2175</f>
        <v>257936</v>
      </c>
      <c r="G2175" s="16" t="s">
        <v>10</v>
      </c>
    </row>
    <row r="2176" customFormat="false" ht="19.5" hidden="false" customHeight="false" outlineLevel="0" collapsed="false">
      <c r="A2176" s="5" t="n">
        <v>12175</v>
      </c>
      <c r="B2176" s="6" t="n">
        <v>42197</v>
      </c>
      <c r="C2176" s="7" t="s">
        <v>11</v>
      </c>
      <c r="D2176" s="8" t="n">
        <v>62626</v>
      </c>
      <c r="E2176" s="9" t="n">
        <v>14</v>
      </c>
      <c r="F2176" s="8" t="n">
        <f aca="false">D2176*E2176</f>
        <v>876764</v>
      </c>
      <c r="G2176" s="7" t="s">
        <v>12</v>
      </c>
    </row>
    <row r="2177" customFormat="false" ht="19.5" hidden="false" customHeight="false" outlineLevel="0" collapsed="false">
      <c r="A2177" s="10" t="n">
        <v>12176</v>
      </c>
      <c r="B2177" s="11" t="n">
        <v>42028</v>
      </c>
      <c r="C2177" s="12" t="s">
        <v>13</v>
      </c>
      <c r="D2177" s="13" t="n">
        <v>89793</v>
      </c>
      <c r="E2177" s="14" t="n">
        <v>3</v>
      </c>
      <c r="F2177" s="15" t="n">
        <f aca="false">D2177*E2177</f>
        <v>269379</v>
      </c>
      <c r="G2177" s="16" t="s">
        <v>14</v>
      </c>
    </row>
    <row r="2178" customFormat="false" ht="19.5" hidden="false" customHeight="false" outlineLevel="0" collapsed="false">
      <c r="A2178" s="5" t="n">
        <v>12177</v>
      </c>
      <c r="B2178" s="6" t="n">
        <v>42330</v>
      </c>
      <c r="C2178" s="7" t="s">
        <v>15</v>
      </c>
      <c r="D2178" s="8" t="n">
        <v>56834</v>
      </c>
      <c r="E2178" s="9" t="n">
        <v>5</v>
      </c>
      <c r="F2178" s="8" t="n">
        <f aca="false">D2178*E2178</f>
        <v>284170</v>
      </c>
      <c r="G2178" s="7" t="s">
        <v>16</v>
      </c>
    </row>
    <row r="2179" customFormat="false" ht="19.5" hidden="false" customHeight="false" outlineLevel="0" collapsed="false">
      <c r="A2179" s="10" t="n">
        <v>12178</v>
      </c>
      <c r="B2179" s="11" t="n">
        <v>42338</v>
      </c>
      <c r="C2179" s="12" t="s">
        <v>17</v>
      </c>
      <c r="D2179" s="13" t="n">
        <v>53749</v>
      </c>
      <c r="E2179" s="14" t="n">
        <v>6</v>
      </c>
      <c r="F2179" s="15" t="n">
        <f aca="false">D2179*E2179</f>
        <v>322494</v>
      </c>
      <c r="G2179" s="16" t="s">
        <v>18</v>
      </c>
    </row>
    <row r="2180" customFormat="false" ht="19.5" hidden="false" customHeight="false" outlineLevel="0" collapsed="false">
      <c r="A2180" s="5" t="n">
        <v>12179</v>
      </c>
      <c r="B2180" s="6" t="n">
        <v>42322</v>
      </c>
      <c r="C2180" s="7" t="s">
        <v>7</v>
      </c>
      <c r="D2180" s="8" t="n">
        <v>69925</v>
      </c>
      <c r="E2180" s="9" t="n">
        <v>15</v>
      </c>
      <c r="F2180" s="8" t="n">
        <f aca="false">D2180*E2180</f>
        <v>1048875</v>
      </c>
      <c r="G2180" s="7" t="s">
        <v>8</v>
      </c>
    </row>
    <row r="2181" customFormat="false" ht="19.5" hidden="false" customHeight="false" outlineLevel="0" collapsed="false">
      <c r="A2181" s="10" t="n">
        <v>12180</v>
      </c>
      <c r="B2181" s="11" t="n">
        <v>42213</v>
      </c>
      <c r="C2181" s="12" t="s">
        <v>9</v>
      </c>
      <c r="D2181" s="13" t="n">
        <v>34896</v>
      </c>
      <c r="E2181" s="14" t="n">
        <v>5</v>
      </c>
      <c r="F2181" s="15" t="n">
        <f aca="false">D2181*E2181</f>
        <v>174480</v>
      </c>
      <c r="G2181" s="16" t="s">
        <v>10</v>
      </c>
    </row>
    <row r="2182" customFormat="false" ht="19.5" hidden="false" customHeight="false" outlineLevel="0" collapsed="false">
      <c r="A2182" s="5" t="n">
        <v>12181</v>
      </c>
      <c r="B2182" s="6" t="n">
        <v>42346</v>
      </c>
      <c r="C2182" s="7" t="s">
        <v>11</v>
      </c>
      <c r="D2182" s="8" t="n">
        <v>66808</v>
      </c>
      <c r="E2182" s="9" t="n">
        <v>7</v>
      </c>
      <c r="F2182" s="8" t="n">
        <f aca="false">D2182*E2182</f>
        <v>467656</v>
      </c>
      <c r="G2182" s="7" t="s">
        <v>12</v>
      </c>
    </row>
    <row r="2183" customFormat="false" ht="19.5" hidden="false" customHeight="false" outlineLevel="0" collapsed="false">
      <c r="A2183" s="10" t="n">
        <v>12182</v>
      </c>
      <c r="B2183" s="11" t="n">
        <v>42157</v>
      </c>
      <c r="C2183" s="12" t="s">
        <v>13</v>
      </c>
      <c r="D2183" s="13" t="n">
        <v>37905</v>
      </c>
      <c r="E2183" s="14" t="n">
        <v>16</v>
      </c>
      <c r="F2183" s="15" t="n">
        <f aca="false">D2183*E2183</f>
        <v>606480</v>
      </c>
      <c r="G2183" s="16" t="s">
        <v>14</v>
      </c>
    </row>
    <row r="2184" customFormat="false" ht="19.5" hidden="false" customHeight="false" outlineLevel="0" collapsed="false">
      <c r="A2184" s="5" t="n">
        <v>12183</v>
      </c>
      <c r="B2184" s="6" t="n">
        <v>42030</v>
      </c>
      <c r="C2184" s="7" t="s">
        <v>15</v>
      </c>
      <c r="D2184" s="8" t="n">
        <v>61879</v>
      </c>
      <c r="E2184" s="9" t="n">
        <v>6</v>
      </c>
      <c r="F2184" s="8" t="n">
        <f aca="false">D2184*E2184</f>
        <v>371274</v>
      </c>
      <c r="G2184" s="7" t="s">
        <v>16</v>
      </c>
    </row>
    <row r="2185" customFormat="false" ht="19.5" hidden="false" customHeight="false" outlineLevel="0" collapsed="false">
      <c r="A2185" s="10" t="n">
        <v>12184</v>
      </c>
      <c r="B2185" s="11" t="n">
        <v>42276</v>
      </c>
      <c r="C2185" s="12" t="s">
        <v>17</v>
      </c>
      <c r="D2185" s="13" t="n">
        <v>87436</v>
      </c>
      <c r="E2185" s="14" t="n">
        <v>11</v>
      </c>
      <c r="F2185" s="15" t="n">
        <f aca="false">D2185*E2185</f>
        <v>961796</v>
      </c>
      <c r="G2185" s="16" t="s">
        <v>18</v>
      </c>
    </row>
    <row r="2186" customFormat="false" ht="19.5" hidden="false" customHeight="false" outlineLevel="0" collapsed="false">
      <c r="A2186" s="5" t="n">
        <v>12185</v>
      </c>
      <c r="B2186" s="6" t="n">
        <v>42329</v>
      </c>
      <c r="C2186" s="7" t="s">
        <v>7</v>
      </c>
      <c r="D2186" s="8" t="n">
        <v>48556</v>
      </c>
      <c r="E2186" s="9" t="n">
        <v>4</v>
      </c>
      <c r="F2186" s="8" t="n">
        <f aca="false">D2186*E2186</f>
        <v>194224</v>
      </c>
      <c r="G2186" s="7" t="s">
        <v>8</v>
      </c>
    </row>
    <row r="2187" customFormat="false" ht="19.5" hidden="false" customHeight="false" outlineLevel="0" collapsed="false">
      <c r="A2187" s="10" t="n">
        <v>12186</v>
      </c>
      <c r="B2187" s="11" t="n">
        <v>42316</v>
      </c>
      <c r="C2187" s="12" t="s">
        <v>9</v>
      </c>
      <c r="D2187" s="13" t="n">
        <v>69073</v>
      </c>
      <c r="E2187" s="14" t="n">
        <v>7</v>
      </c>
      <c r="F2187" s="15" t="n">
        <f aca="false">D2187*E2187</f>
        <v>483511</v>
      </c>
      <c r="G2187" s="16" t="s">
        <v>10</v>
      </c>
    </row>
    <row r="2188" customFormat="false" ht="19.5" hidden="false" customHeight="false" outlineLevel="0" collapsed="false">
      <c r="A2188" s="5" t="n">
        <v>12187</v>
      </c>
      <c r="B2188" s="6" t="n">
        <v>42113</v>
      </c>
      <c r="C2188" s="7" t="s">
        <v>11</v>
      </c>
      <c r="D2188" s="8" t="n">
        <v>30728</v>
      </c>
      <c r="E2188" s="9" t="n">
        <v>14</v>
      </c>
      <c r="F2188" s="8" t="n">
        <f aca="false">D2188*E2188</f>
        <v>430192</v>
      </c>
      <c r="G2188" s="7" t="s">
        <v>12</v>
      </c>
    </row>
    <row r="2189" customFormat="false" ht="19.5" hidden="false" customHeight="false" outlineLevel="0" collapsed="false">
      <c r="A2189" s="10" t="n">
        <v>12188</v>
      </c>
      <c r="B2189" s="11" t="n">
        <v>42331</v>
      </c>
      <c r="C2189" s="12" t="s">
        <v>13</v>
      </c>
      <c r="D2189" s="13" t="n">
        <v>35177</v>
      </c>
      <c r="E2189" s="14" t="n">
        <v>3</v>
      </c>
      <c r="F2189" s="15" t="n">
        <f aca="false">D2189*E2189</f>
        <v>105531</v>
      </c>
      <c r="G2189" s="16" t="s">
        <v>14</v>
      </c>
    </row>
    <row r="2190" customFormat="false" ht="19.5" hidden="false" customHeight="false" outlineLevel="0" collapsed="false">
      <c r="A2190" s="5" t="n">
        <v>12189</v>
      </c>
      <c r="B2190" s="6" t="n">
        <v>42092</v>
      </c>
      <c r="C2190" s="7" t="s">
        <v>15</v>
      </c>
      <c r="D2190" s="8" t="n">
        <v>83857</v>
      </c>
      <c r="E2190" s="9" t="n">
        <v>6</v>
      </c>
      <c r="F2190" s="8" t="n">
        <f aca="false">D2190*E2190</f>
        <v>503142</v>
      </c>
      <c r="G2190" s="7" t="s">
        <v>16</v>
      </c>
    </row>
    <row r="2191" customFormat="false" ht="19.5" hidden="false" customHeight="false" outlineLevel="0" collapsed="false">
      <c r="A2191" s="10" t="n">
        <v>12190</v>
      </c>
      <c r="B2191" s="11" t="n">
        <v>42106</v>
      </c>
      <c r="C2191" s="12" t="s">
        <v>17</v>
      </c>
      <c r="D2191" s="13" t="n">
        <v>60192</v>
      </c>
      <c r="E2191" s="14" t="n">
        <v>12</v>
      </c>
      <c r="F2191" s="15" t="n">
        <f aca="false">D2191*E2191</f>
        <v>722304</v>
      </c>
      <c r="G2191" s="16" t="s">
        <v>18</v>
      </c>
    </row>
    <row r="2192" customFormat="false" ht="19.5" hidden="false" customHeight="false" outlineLevel="0" collapsed="false">
      <c r="A2192" s="5" t="n">
        <v>12191</v>
      </c>
      <c r="B2192" s="6" t="n">
        <v>42214</v>
      </c>
      <c r="C2192" s="7" t="s">
        <v>7</v>
      </c>
      <c r="D2192" s="8" t="n">
        <v>70847</v>
      </c>
      <c r="E2192" s="9" t="n">
        <v>3</v>
      </c>
      <c r="F2192" s="8" t="n">
        <f aca="false">D2192*E2192</f>
        <v>212541</v>
      </c>
      <c r="G2192" s="7" t="s">
        <v>8</v>
      </c>
    </row>
    <row r="2193" customFormat="false" ht="19.5" hidden="false" customHeight="false" outlineLevel="0" collapsed="false">
      <c r="A2193" s="10" t="n">
        <v>12192</v>
      </c>
      <c r="B2193" s="11" t="n">
        <v>42303</v>
      </c>
      <c r="C2193" s="12" t="s">
        <v>9</v>
      </c>
      <c r="D2193" s="13" t="n">
        <v>40848</v>
      </c>
      <c r="E2193" s="14" t="n">
        <v>4</v>
      </c>
      <c r="F2193" s="15" t="n">
        <f aca="false">D2193*E2193</f>
        <v>163392</v>
      </c>
      <c r="G2193" s="16" t="s">
        <v>10</v>
      </c>
    </row>
    <row r="2194" customFormat="false" ht="19.5" hidden="false" customHeight="false" outlineLevel="0" collapsed="false">
      <c r="A2194" s="5" t="n">
        <v>12193</v>
      </c>
      <c r="B2194" s="6" t="n">
        <v>42179</v>
      </c>
      <c r="C2194" s="7" t="s">
        <v>11</v>
      </c>
      <c r="D2194" s="8" t="n">
        <v>72724</v>
      </c>
      <c r="E2194" s="9" t="n">
        <v>6</v>
      </c>
      <c r="F2194" s="8" t="n">
        <f aca="false">D2194*E2194</f>
        <v>436344</v>
      </c>
      <c r="G2194" s="7" t="s">
        <v>12</v>
      </c>
    </row>
    <row r="2195" customFormat="false" ht="19.5" hidden="false" customHeight="false" outlineLevel="0" collapsed="false">
      <c r="A2195" s="10" t="n">
        <v>12194</v>
      </c>
      <c r="B2195" s="11" t="n">
        <v>42274</v>
      </c>
      <c r="C2195" s="12" t="s">
        <v>13</v>
      </c>
      <c r="D2195" s="13" t="n">
        <v>47868</v>
      </c>
      <c r="E2195" s="14" t="n">
        <v>16</v>
      </c>
      <c r="F2195" s="15" t="n">
        <f aca="false">D2195*E2195</f>
        <v>765888</v>
      </c>
      <c r="G2195" s="16" t="s">
        <v>14</v>
      </c>
    </row>
    <row r="2196" customFormat="false" ht="19.5" hidden="false" customHeight="false" outlineLevel="0" collapsed="false">
      <c r="A2196" s="5" t="n">
        <v>12195</v>
      </c>
      <c r="B2196" s="6" t="n">
        <v>42362</v>
      </c>
      <c r="C2196" s="7" t="s">
        <v>15</v>
      </c>
      <c r="D2196" s="8" t="n">
        <v>60818</v>
      </c>
      <c r="E2196" s="9" t="n">
        <v>7</v>
      </c>
      <c r="F2196" s="8" t="n">
        <f aca="false">D2196*E2196</f>
        <v>425726</v>
      </c>
      <c r="G2196" s="7" t="s">
        <v>16</v>
      </c>
    </row>
    <row r="2197" customFormat="false" ht="19.5" hidden="false" customHeight="false" outlineLevel="0" collapsed="false">
      <c r="A2197" s="10" t="n">
        <v>12196</v>
      </c>
      <c r="B2197" s="11" t="n">
        <v>42171</v>
      </c>
      <c r="C2197" s="12" t="s">
        <v>17</v>
      </c>
      <c r="D2197" s="13" t="n">
        <v>34137</v>
      </c>
      <c r="E2197" s="14" t="n">
        <v>10</v>
      </c>
      <c r="F2197" s="15" t="n">
        <f aca="false">D2197*E2197</f>
        <v>341370</v>
      </c>
      <c r="G2197" s="16" t="s">
        <v>18</v>
      </c>
    </row>
    <row r="2198" customFormat="false" ht="19.5" hidden="false" customHeight="false" outlineLevel="0" collapsed="false">
      <c r="A2198" s="5" t="n">
        <v>12197</v>
      </c>
      <c r="B2198" s="6" t="n">
        <v>42199</v>
      </c>
      <c r="C2198" s="7" t="s">
        <v>7</v>
      </c>
      <c r="D2198" s="8" t="n">
        <v>82468</v>
      </c>
      <c r="E2198" s="9" t="n">
        <v>8</v>
      </c>
      <c r="F2198" s="8" t="n">
        <f aca="false">D2198*E2198</f>
        <v>659744</v>
      </c>
      <c r="G2198" s="7" t="s">
        <v>8</v>
      </c>
    </row>
    <row r="2199" customFormat="false" ht="19.5" hidden="false" customHeight="false" outlineLevel="0" collapsed="false">
      <c r="A2199" s="10" t="n">
        <v>12198</v>
      </c>
      <c r="B2199" s="11" t="n">
        <v>42154</v>
      </c>
      <c r="C2199" s="12" t="s">
        <v>9</v>
      </c>
      <c r="D2199" s="13" t="n">
        <v>88412</v>
      </c>
      <c r="E2199" s="14" t="n">
        <v>3</v>
      </c>
      <c r="F2199" s="15" t="n">
        <f aca="false">D2199*E2199</f>
        <v>265236</v>
      </c>
      <c r="G2199" s="16" t="s">
        <v>10</v>
      </c>
    </row>
    <row r="2200" customFormat="false" ht="19.5" hidden="false" customHeight="false" outlineLevel="0" collapsed="false">
      <c r="A2200" s="5" t="n">
        <v>12199</v>
      </c>
      <c r="B2200" s="6" t="n">
        <v>42100</v>
      </c>
      <c r="C2200" s="7" t="s">
        <v>11</v>
      </c>
      <c r="D2200" s="8" t="n">
        <v>31674</v>
      </c>
      <c r="E2200" s="9" t="n">
        <v>13</v>
      </c>
      <c r="F2200" s="8" t="n">
        <f aca="false">D2200*E2200</f>
        <v>411762</v>
      </c>
      <c r="G2200" s="7" t="s">
        <v>12</v>
      </c>
    </row>
    <row r="2201" customFormat="false" ht="19.5" hidden="false" customHeight="false" outlineLevel="0" collapsed="false">
      <c r="A2201" s="10" t="n">
        <v>12200</v>
      </c>
      <c r="B2201" s="11" t="n">
        <v>42223</v>
      </c>
      <c r="C2201" s="12" t="s">
        <v>13</v>
      </c>
      <c r="D2201" s="13" t="n">
        <v>62757</v>
      </c>
      <c r="E2201" s="14" t="n">
        <v>6</v>
      </c>
      <c r="F2201" s="15" t="n">
        <f aca="false">D2201*E2201</f>
        <v>376542</v>
      </c>
      <c r="G2201" s="16" t="s">
        <v>14</v>
      </c>
    </row>
    <row r="2202" customFormat="false" ht="19.5" hidden="false" customHeight="false" outlineLevel="0" collapsed="false">
      <c r="A2202" s="5" t="n">
        <v>12201</v>
      </c>
      <c r="B2202" s="6" t="n">
        <v>42337</v>
      </c>
      <c r="C2202" s="7" t="s">
        <v>15</v>
      </c>
      <c r="D2202" s="8" t="n">
        <v>86999</v>
      </c>
      <c r="E2202" s="9" t="n">
        <v>12</v>
      </c>
      <c r="F2202" s="8" t="n">
        <f aca="false">D2202*E2202</f>
        <v>1043988</v>
      </c>
      <c r="G2202" s="7" t="s">
        <v>16</v>
      </c>
    </row>
    <row r="2203" customFormat="false" ht="19.5" hidden="false" customHeight="false" outlineLevel="0" collapsed="false">
      <c r="A2203" s="10" t="n">
        <v>12202</v>
      </c>
      <c r="B2203" s="11" t="n">
        <v>42102</v>
      </c>
      <c r="C2203" s="12" t="s">
        <v>17</v>
      </c>
      <c r="D2203" s="13" t="n">
        <v>65555</v>
      </c>
      <c r="E2203" s="14" t="n">
        <v>6</v>
      </c>
      <c r="F2203" s="15" t="n">
        <f aca="false">D2203*E2203</f>
        <v>393330</v>
      </c>
      <c r="G2203" s="16" t="s">
        <v>18</v>
      </c>
    </row>
    <row r="2204" customFormat="false" ht="19.5" hidden="false" customHeight="false" outlineLevel="0" collapsed="false">
      <c r="A2204" s="5" t="n">
        <v>12203</v>
      </c>
      <c r="B2204" s="6" t="n">
        <v>42168</v>
      </c>
      <c r="C2204" s="7" t="s">
        <v>7</v>
      </c>
      <c r="D2204" s="8" t="n">
        <v>42376</v>
      </c>
      <c r="E2204" s="9" t="n">
        <v>16</v>
      </c>
      <c r="F2204" s="8" t="n">
        <f aca="false">D2204*E2204</f>
        <v>678016</v>
      </c>
      <c r="G2204" s="7" t="s">
        <v>8</v>
      </c>
    </row>
    <row r="2205" customFormat="false" ht="19.5" hidden="false" customHeight="false" outlineLevel="0" collapsed="false">
      <c r="A2205" s="10" t="n">
        <v>12204</v>
      </c>
      <c r="B2205" s="11" t="n">
        <v>42016</v>
      </c>
      <c r="C2205" s="12" t="s">
        <v>9</v>
      </c>
      <c r="D2205" s="13" t="n">
        <v>59859</v>
      </c>
      <c r="E2205" s="14" t="n">
        <v>15</v>
      </c>
      <c r="F2205" s="15" t="n">
        <f aca="false">D2205*E2205</f>
        <v>897885</v>
      </c>
      <c r="G2205" s="16" t="s">
        <v>10</v>
      </c>
    </row>
    <row r="2206" customFormat="false" ht="19.5" hidden="false" customHeight="false" outlineLevel="0" collapsed="false">
      <c r="A2206" s="5" t="n">
        <v>12205</v>
      </c>
      <c r="B2206" s="6" t="n">
        <v>42115</v>
      </c>
      <c r="C2206" s="7" t="s">
        <v>11</v>
      </c>
      <c r="D2206" s="8" t="n">
        <v>77640</v>
      </c>
      <c r="E2206" s="9" t="n">
        <v>13</v>
      </c>
      <c r="F2206" s="8" t="n">
        <f aca="false">D2206*E2206</f>
        <v>1009320</v>
      </c>
      <c r="G2206" s="7" t="s">
        <v>12</v>
      </c>
    </row>
    <row r="2207" customFormat="false" ht="19.5" hidden="false" customHeight="false" outlineLevel="0" collapsed="false">
      <c r="A2207" s="10" t="n">
        <v>12206</v>
      </c>
      <c r="B2207" s="11" t="n">
        <v>42031</v>
      </c>
      <c r="C2207" s="12" t="s">
        <v>13</v>
      </c>
      <c r="D2207" s="13" t="n">
        <v>41987</v>
      </c>
      <c r="E2207" s="14" t="n">
        <v>6</v>
      </c>
      <c r="F2207" s="15" t="n">
        <f aca="false">D2207*E2207</f>
        <v>251922</v>
      </c>
      <c r="G2207" s="16" t="s">
        <v>14</v>
      </c>
    </row>
    <row r="2208" customFormat="false" ht="19.5" hidden="false" customHeight="false" outlineLevel="0" collapsed="false">
      <c r="A2208" s="5" t="n">
        <v>12207</v>
      </c>
      <c r="B2208" s="6" t="n">
        <v>42316</v>
      </c>
      <c r="C2208" s="7" t="s">
        <v>15</v>
      </c>
      <c r="D2208" s="8" t="n">
        <v>83381</v>
      </c>
      <c r="E2208" s="9" t="n">
        <v>14</v>
      </c>
      <c r="F2208" s="8" t="n">
        <f aca="false">D2208*E2208</f>
        <v>1167334</v>
      </c>
      <c r="G2208" s="7" t="s">
        <v>16</v>
      </c>
    </row>
    <row r="2209" customFormat="false" ht="19.5" hidden="false" customHeight="false" outlineLevel="0" collapsed="false">
      <c r="A2209" s="10" t="n">
        <v>12208</v>
      </c>
      <c r="B2209" s="11" t="n">
        <v>42030</v>
      </c>
      <c r="C2209" s="12" t="s">
        <v>17</v>
      </c>
      <c r="D2209" s="13" t="n">
        <v>51368</v>
      </c>
      <c r="E2209" s="14" t="n">
        <v>7</v>
      </c>
      <c r="F2209" s="15" t="n">
        <f aca="false">D2209*E2209</f>
        <v>359576</v>
      </c>
      <c r="G2209" s="16" t="s">
        <v>18</v>
      </c>
    </row>
    <row r="2210" customFormat="false" ht="19.5" hidden="false" customHeight="false" outlineLevel="0" collapsed="false">
      <c r="A2210" s="5" t="n">
        <v>12209</v>
      </c>
      <c r="B2210" s="6" t="n">
        <v>42169</v>
      </c>
      <c r="C2210" s="7" t="s">
        <v>7</v>
      </c>
      <c r="D2210" s="8" t="n">
        <v>44103</v>
      </c>
      <c r="E2210" s="9" t="n">
        <v>6</v>
      </c>
      <c r="F2210" s="8" t="n">
        <f aca="false">D2210*E2210</f>
        <v>264618</v>
      </c>
      <c r="G2210" s="7" t="s">
        <v>8</v>
      </c>
    </row>
    <row r="2211" customFormat="false" ht="19.5" hidden="false" customHeight="false" outlineLevel="0" collapsed="false">
      <c r="A2211" s="10" t="n">
        <v>12210</v>
      </c>
      <c r="B2211" s="11" t="n">
        <v>42121</v>
      </c>
      <c r="C2211" s="12" t="s">
        <v>9</v>
      </c>
      <c r="D2211" s="13" t="n">
        <v>48161</v>
      </c>
      <c r="E2211" s="14" t="n">
        <v>12</v>
      </c>
      <c r="F2211" s="15" t="n">
        <f aca="false">D2211*E2211</f>
        <v>577932</v>
      </c>
      <c r="G2211" s="16" t="s">
        <v>10</v>
      </c>
    </row>
    <row r="2212" customFormat="false" ht="19.5" hidden="false" customHeight="false" outlineLevel="0" collapsed="false">
      <c r="A2212" s="5" t="n">
        <v>12211</v>
      </c>
      <c r="B2212" s="6" t="n">
        <v>42182</v>
      </c>
      <c r="C2212" s="7" t="s">
        <v>11</v>
      </c>
      <c r="D2212" s="8" t="n">
        <v>77061</v>
      </c>
      <c r="E2212" s="9" t="n">
        <v>9</v>
      </c>
      <c r="F2212" s="8" t="n">
        <f aca="false">D2212*E2212</f>
        <v>693549</v>
      </c>
      <c r="G2212" s="7" t="s">
        <v>12</v>
      </c>
    </row>
    <row r="2213" customFormat="false" ht="19.5" hidden="false" customHeight="false" outlineLevel="0" collapsed="false">
      <c r="A2213" s="10" t="n">
        <v>12212</v>
      </c>
      <c r="B2213" s="11" t="n">
        <v>42253</v>
      </c>
      <c r="C2213" s="12" t="s">
        <v>13</v>
      </c>
      <c r="D2213" s="13" t="n">
        <v>71512</v>
      </c>
      <c r="E2213" s="14" t="n">
        <v>12</v>
      </c>
      <c r="F2213" s="15" t="n">
        <f aca="false">D2213*E2213</f>
        <v>858144</v>
      </c>
      <c r="G2213" s="16" t="s">
        <v>14</v>
      </c>
    </row>
    <row r="2214" customFormat="false" ht="19.5" hidden="false" customHeight="false" outlineLevel="0" collapsed="false">
      <c r="A2214" s="5" t="n">
        <v>12213</v>
      </c>
      <c r="B2214" s="6" t="n">
        <v>42080</v>
      </c>
      <c r="C2214" s="7" t="s">
        <v>15</v>
      </c>
      <c r="D2214" s="8" t="n">
        <v>41019</v>
      </c>
      <c r="E2214" s="9" t="n">
        <v>16</v>
      </c>
      <c r="F2214" s="8" t="n">
        <f aca="false">D2214*E2214</f>
        <v>656304</v>
      </c>
      <c r="G2214" s="7" t="s">
        <v>16</v>
      </c>
    </row>
    <row r="2215" customFormat="false" ht="19.5" hidden="false" customHeight="false" outlineLevel="0" collapsed="false">
      <c r="A2215" s="10" t="n">
        <v>12214</v>
      </c>
      <c r="B2215" s="11" t="n">
        <v>42258</v>
      </c>
      <c r="C2215" s="12" t="s">
        <v>17</v>
      </c>
      <c r="D2215" s="13" t="n">
        <v>69195</v>
      </c>
      <c r="E2215" s="14" t="n">
        <v>15</v>
      </c>
      <c r="F2215" s="15" t="n">
        <f aca="false">D2215*E2215</f>
        <v>1037925</v>
      </c>
      <c r="G2215" s="16" t="s">
        <v>18</v>
      </c>
    </row>
    <row r="2216" customFormat="false" ht="19.5" hidden="false" customHeight="false" outlineLevel="0" collapsed="false">
      <c r="A2216" s="5" t="n">
        <v>12215</v>
      </c>
      <c r="B2216" s="6" t="n">
        <v>42179</v>
      </c>
      <c r="C2216" s="7" t="s">
        <v>7</v>
      </c>
      <c r="D2216" s="8" t="n">
        <v>86204</v>
      </c>
      <c r="E2216" s="9" t="n">
        <v>7</v>
      </c>
      <c r="F2216" s="8" t="n">
        <f aca="false">D2216*E2216</f>
        <v>603428</v>
      </c>
      <c r="G2216" s="7" t="s">
        <v>8</v>
      </c>
    </row>
    <row r="2217" customFormat="false" ht="19.5" hidden="false" customHeight="false" outlineLevel="0" collapsed="false">
      <c r="A2217" s="10" t="n">
        <v>12216</v>
      </c>
      <c r="B2217" s="11" t="n">
        <v>42092</v>
      </c>
      <c r="C2217" s="12" t="s">
        <v>9</v>
      </c>
      <c r="D2217" s="13" t="n">
        <v>41444</v>
      </c>
      <c r="E2217" s="14" t="n">
        <v>7</v>
      </c>
      <c r="F2217" s="15" t="n">
        <f aca="false">D2217*E2217</f>
        <v>290108</v>
      </c>
      <c r="G2217" s="16" t="s">
        <v>10</v>
      </c>
    </row>
    <row r="2218" customFormat="false" ht="19.5" hidden="false" customHeight="false" outlineLevel="0" collapsed="false">
      <c r="A2218" s="5" t="n">
        <v>12217</v>
      </c>
      <c r="B2218" s="6" t="n">
        <v>42343</v>
      </c>
      <c r="C2218" s="7" t="s">
        <v>11</v>
      </c>
      <c r="D2218" s="8" t="n">
        <v>46001</v>
      </c>
      <c r="E2218" s="9" t="n">
        <v>15</v>
      </c>
      <c r="F2218" s="8" t="n">
        <f aca="false">D2218*E2218</f>
        <v>690015</v>
      </c>
      <c r="G2218" s="7" t="s">
        <v>12</v>
      </c>
    </row>
    <row r="2219" customFormat="false" ht="19.5" hidden="false" customHeight="false" outlineLevel="0" collapsed="false">
      <c r="A2219" s="10" t="n">
        <v>12218</v>
      </c>
      <c r="B2219" s="11" t="n">
        <v>42351</v>
      </c>
      <c r="C2219" s="12" t="s">
        <v>13</v>
      </c>
      <c r="D2219" s="13" t="n">
        <v>37103</v>
      </c>
      <c r="E2219" s="14" t="n">
        <v>2</v>
      </c>
      <c r="F2219" s="15" t="n">
        <f aca="false">D2219*E2219</f>
        <v>74206</v>
      </c>
      <c r="G2219" s="16" t="s">
        <v>14</v>
      </c>
    </row>
    <row r="2220" customFormat="false" ht="19.5" hidden="false" customHeight="false" outlineLevel="0" collapsed="false">
      <c r="A2220" s="5" t="n">
        <v>12219</v>
      </c>
      <c r="B2220" s="6" t="n">
        <v>42093</v>
      </c>
      <c r="C2220" s="7" t="s">
        <v>15</v>
      </c>
      <c r="D2220" s="8" t="n">
        <v>56694</v>
      </c>
      <c r="E2220" s="9" t="n">
        <v>10</v>
      </c>
      <c r="F2220" s="8" t="n">
        <f aca="false">D2220*E2220</f>
        <v>566940</v>
      </c>
      <c r="G2220" s="7" t="s">
        <v>16</v>
      </c>
    </row>
    <row r="2221" customFormat="false" ht="19.5" hidden="false" customHeight="false" outlineLevel="0" collapsed="false">
      <c r="A2221" s="10" t="n">
        <v>12220</v>
      </c>
      <c r="B2221" s="11" t="n">
        <v>42278</v>
      </c>
      <c r="C2221" s="12" t="s">
        <v>17</v>
      </c>
      <c r="D2221" s="13" t="n">
        <v>89634</v>
      </c>
      <c r="E2221" s="14" t="n">
        <v>5</v>
      </c>
      <c r="F2221" s="15" t="n">
        <f aca="false">D2221*E2221</f>
        <v>448170</v>
      </c>
      <c r="G2221" s="16" t="s">
        <v>18</v>
      </c>
    </row>
    <row r="2222" customFormat="false" ht="19.5" hidden="false" customHeight="false" outlineLevel="0" collapsed="false">
      <c r="A2222" s="5" t="n">
        <v>12221</v>
      </c>
      <c r="B2222" s="6" t="n">
        <v>42147</v>
      </c>
      <c r="C2222" s="7" t="s">
        <v>7</v>
      </c>
      <c r="D2222" s="8" t="n">
        <v>37112</v>
      </c>
      <c r="E2222" s="9" t="n">
        <v>6</v>
      </c>
      <c r="F2222" s="8" t="n">
        <f aca="false">D2222*E2222</f>
        <v>222672</v>
      </c>
      <c r="G2222" s="7" t="s">
        <v>8</v>
      </c>
    </row>
    <row r="2223" customFormat="false" ht="19.5" hidden="false" customHeight="false" outlineLevel="0" collapsed="false">
      <c r="A2223" s="10" t="n">
        <v>12222</v>
      </c>
      <c r="B2223" s="11" t="n">
        <v>42258</v>
      </c>
      <c r="C2223" s="12" t="s">
        <v>9</v>
      </c>
      <c r="D2223" s="13" t="n">
        <v>68738</v>
      </c>
      <c r="E2223" s="14" t="n">
        <v>2</v>
      </c>
      <c r="F2223" s="15" t="n">
        <f aca="false">D2223*E2223</f>
        <v>137476</v>
      </c>
      <c r="G2223" s="16" t="s">
        <v>10</v>
      </c>
    </row>
    <row r="2224" customFormat="false" ht="19.5" hidden="false" customHeight="false" outlineLevel="0" collapsed="false">
      <c r="A2224" s="5" t="n">
        <v>12223</v>
      </c>
      <c r="B2224" s="6" t="n">
        <v>42090</v>
      </c>
      <c r="C2224" s="7" t="s">
        <v>11</v>
      </c>
      <c r="D2224" s="8" t="n">
        <v>67344</v>
      </c>
      <c r="E2224" s="9" t="n">
        <v>2</v>
      </c>
      <c r="F2224" s="8" t="n">
        <f aca="false">D2224*E2224</f>
        <v>134688</v>
      </c>
      <c r="G2224" s="7" t="s">
        <v>12</v>
      </c>
    </row>
    <row r="2225" customFormat="false" ht="19.5" hidden="false" customHeight="false" outlineLevel="0" collapsed="false">
      <c r="A2225" s="10" t="n">
        <v>12224</v>
      </c>
      <c r="B2225" s="11" t="n">
        <v>42131</v>
      </c>
      <c r="C2225" s="12" t="s">
        <v>13</v>
      </c>
      <c r="D2225" s="13" t="n">
        <v>78665</v>
      </c>
      <c r="E2225" s="14" t="n">
        <v>3</v>
      </c>
      <c r="F2225" s="15" t="n">
        <f aca="false">D2225*E2225</f>
        <v>235995</v>
      </c>
      <c r="G2225" s="16" t="s">
        <v>14</v>
      </c>
    </row>
    <row r="2226" customFormat="false" ht="19.5" hidden="false" customHeight="false" outlineLevel="0" collapsed="false">
      <c r="A2226" s="5" t="n">
        <v>12225</v>
      </c>
      <c r="B2226" s="6" t="n">
        <v>42066</v>
      </c>
      <c r="C2226" s="7" t="s">
        <v>15</v>
      </c>
      <c r="D2226" s="8" t="n">
        <v>31068</v>
      </c>
      <c r="E2226" s="9" t="n">
        <v>7</v>
      </c>
      <c r="F2226" s="8" t="n">
        <f aca="false">D2226*E2226</f>
        <v>217476</v>
      </c>
      <c r="G2226" s="7" t="s">
        <v>16</v>
      </c>
    </row>
    <row r="2227" customFormat="false" ht="19.5" hidden="false" customHeight="false" outlineLevel="0" collapsed="false">
      <c r="A2227" s="10" t="n">
        <v>12226</v>
      </c>
      <c r="B2227" s="11" t="n">
        <v>42286</v>
      </c>
      <c r="C2227" s="12" t="s">
        <v>17</v>
      </c>
      <c r="D2227" s="13" t="n">
        <v>42649</v>
      </c>
      <c r="E2227" s="14" t="n">
        <v>2</v>
      </c>
      <c r="F2227" s="15" t="n">
        <f aca="false">D2227*E2227</f>
        <v>85298</v>
      </c>
      <c r="G2227" s="16" t="s">
        <v>18</v>
      </c>
    </row>
    <row r="2228" customFormat="false" ht="19.5" hidden="false" customHeight="false" outlineLevel="0" collapsed="false">
      <c r="A2228" s="5" t="n">
        <v>12227</v>
      </c>
      <c r="B2228" s="6" t="n">
        <v>42080</v>
      </c>
      <c r="C2228" s="7" t="s">
        <v>7</v>
      </c>
      <c r="D2228" s="8" t="n">
        <v>39783</v>
      </c>
      <c r="E2228" s="9" t="n">
        <v>3</v>
      </c>
      <c r="F2228" s="8" t="n">
        <f aca="false">D2228*E2228</f>
        <v>119349</v>
      </c>
      <c r="G2228" s="7" t="s">
        <v>8</v>
      </c>
    </row>
    <row r="2229" customFormat="false" ht="19.5" hidden="false" customHeight="false" outlineLevel="0" collapsed="false">
      <c r="A2229" s="10" t="n">
        <v>12228</v>
      </c>
      <c r="B2229" s="11" t="n">
        <v>42206</v>
      </c>
      <c r="C2229" s="12" t="s">
        <v>9</v>
      </c>
      <c r="D2229" s="13" t="n">
        <v>38029</v>
      </c>
      <c r="E2229" s="14" t="n">
        <v>16</v>
      </c>
      <c r="F2229" s="15" t="n">
        <f aca="false">D2229*E2229</f>
        <v>608464</v>
      </c>
      <c r="G2229" s="16" t="s">
        <v>10</v>
      </c>
    </row>
    <row r="2230" customFormat="false" ht="19.5" hidden="false" customHeight="false" outlineLevel="0" collapsed="false">
      <c r="A2230" s="5" t="n">
        <v>12229</v>
      </c>
      <c r="B2230" s="6" t="n">
        <v>42055</v>
      </c>
      <c r="C2230" s="7" t="s">
        <v>11</v>
      </c>
      <c r="D2230" s="8" t="n">
        <v>68843</v>
      </c>
      <c r="E2230" s="9" t="n">
        <v>2</v>
      </c>
      <c r="F2230" s="8" t="n">
        <f aca="false">D2230*E2230</f>
        <v>137686</v>
      </c>
      <c r="G2230" s="7" t="s">
        <v>12</v>
      </c>
    </row>
    <row r="2231" customFormat="false" ht="19.5" hidden="false" customHeight="false" outlineLevel="0" collapsed="false">
      <c r="A2231" s="10" t="n">
        <v>12230</v>
      </c>
      <c r="B2231" s="11" t="n">
        <v>42292</v>
      </c>
      <c r="C2231" s="12" t="s">
        <v>13</v>
      </c>
      <c r="D2231" s="13" t="n">
        <v>63530</v>
      </c>
      <c r="E2231" s="14" t="n">
        <v>16</v>
      </c>
      <c r="F2231" s="15" t="n">
        <f aca="false">D2231*E2231</f>
        <v>1016480</v>
      </c>
      <c r="G2231" s="16" t="s">
        <v>14</v>
      </c>
    </row>
    <row r="2232" customFormat="false" ht="19.5" hidden="false" customHeight="false" outlineLevel="0" collapsed="false">
      <c r="A2232" s="5" t="n">
        <v>12231</v>
      </c>
      <c r="B2232" s="6" t="n">
        <v>42076</v>
      </c>
      <c r="C2232" s="7" t="s">
        <v>15</v>
      </c>
      <c r="D2232" s="8" t="n">
        <v>69173</v>
      </c>
      <c r="E2232" s="9" t="n">
        <v>3</v>
      </c>
      <c r="F2232" s="8" t="n">
        <f aca="false">D2232*E2232</f>
        <v>207519</v>
      </c>
      <c r="G2232" s="7" t="s">
        <v>16</v>
      </c>
    </row>
    <row r="2233" customFormat="false" ht="19.5" hidden="false" customHeight="false" outlineLevel="0" collapsed="false">
      <c r="A2233" s="10" t="n">
        <v>12232</v>
      </c>
      <c r="B2233" s="11" t="n">
        <v>42197</v>
      </c>
      <c r="C2233" s="12" t="s">
        <v>17</v>
      </c>
      <c r="D2233" s="13" t="n">
        <v>85060</v>
      </c>
      <c r="E2233" s="14" t="n">
        <v>4</v>
      </c>
      <c r="F2233" s="15" t="n">
        <f aca="false">D2233*E2233</f>
        <v>340240</v>
      </c>
      <c r="G2233" s="16" t="s">
        <v>18</v>
      </c>
    </row>
    <row r="2234" customFormat="false" ht="19.5" hidden="false" customHeight="false" outlineLevel="0" collapsed="false">
      <c r="A2234" s="5" t="n">
        <v>12233</v>
      </c>
      <c r="B2234" s="6" t="n">
        <v>42160</v>
      </c>
      <c r="C2234" s="7" t="s">
        <v>7</v>
      </c>
      <c r="D2234" s="8" t="n">
        <v>46614</v>
      </c>
      <c r="E2234" s="9" t="n">
        <v>6</v>
      </c>
      <c r="F2234" s="8" t="n">
        <f aca="false">D2234*E2234</f>
        <v>279684</v>
      </c>
      <c r="G2234" s="7" t="s">
        <v>8</v>
      </c>
    </row>
    <row r="2235" customFormat="false" ht="19.5" hidden="false" customHeight="false" outlineLevel="0" collapsed="false">
      <c r="A2235" s="10" t="n">
        <v>12234</v>
      </c>
      <c r="B2235" s="11" t="n">
        <v>42289</v>
      </c>
      <c r="C2235" s="12" t="s">
        <v>9</v>
      </c>
      <c r="D2235" s="13" t="n">
        <v>74306</v>
      </c>
      <c r="E2235" s="14" t="n">
        <v>10</v>
      </c>
      <c r="F2235" s="15" t="n">
        <f aca="false">D2235*E2235</f>
        <v>743060</v>
      </c>
      <c r="G2235" s="16" t="s">
        <v>10</v>
      </c>
    </row>
    <row r="2236" customFormat="false" ht="19.5" hidden="false" customHeight="false" outlineLevel="0" collapsed="false">
      <c r="A2236" s="5" t="n">
        <v>12235</v>
      </c>
      <c r="B2236" s="6" t="n">
        <v>42326</v>
      </c>
      <c r="C2236" s="7" t="s">
        <v>11</v>
      </c>
      <c r="D2236" s="8" t="n">
        <v>63813</v>
      </c>
      <c r="E2236" s="9" t="n">
        <v>10</v>
      </c>
      <c r="F2236" s="8" t="n">
        <f aca="false">D2236*E2236</f>
        <v>638130</v>
      </c>
      <c r="G2236" s="7" t="s">
        <v>12</v>
      </c>
    </row>
    <row r="2237" customFormat="false" ht="19.5" hidden="false" customHeight="false" outlineLevel="0" collapsed="false">
      <c r="A2237" s="10" t="n">
        <v>12236</v>
      </c>
      <c r="B2237" s="11" t="n">
        <v>42206</v>
      </c>
      <c r="C2237" s="12" t="s">
        <v>13</v>
      </c>
      <c r="D2237" s="13" t="n">
        <v>68516</v>
      </c>
      <c r="E2237" s="14" t="n">
        <v>8</v>
      </c>
      <c r="F2237" s="15" t="n">
        <f aca="false">D2237*E2237</f>
        <v>548128</v>
      </c>
      <c r="G2237" s="16" t="s">
        <v>14</v>
      </c>
    </row>
    <row r="2238" customFormat="false" ht="19.5" hidden="false" customHeight="false" outlineLevel="0" collapsed="false">
      <c r="A2238" s="5" t="n">
        <v>12237</v>
      </c>
      <c r="B2238" s="6" t="n">
        <v>42234</v>
      </c>
      <c r="C2238" s="7" t="s">
        <v>15</v>
      </c>
      <c r="D2238" s="8" t="n">
        <v>88180</v>
      </c>
      <c r="E2238" s="9" t="n">
        <v>2</v>
      </c>
      <c r="F2238" s="8" t="n">
        <f aca="false">D2238*E2238</f>
        <v>176360</v>
      </c>
      <c r="G2238" s="7" t="s">
        <v>16</v>
      </c>
    </row>
    <row r="2239" customFormat="false" ht="19.5" hidden="false" customHeight="false" outlineLevel="0" collapsed="false">
      <c r="A2239" s="10" t="n">
        <v>12238</v>
      </c>
      <c r="B2239" s="11" t="n">
        <v>42015</v>
      </c>
      <c r="C2239" s="12" t="s">
        <v>17</v>
      </c>
      <c r="D2239" s="13" t="n">
        <v>60782</v>
      </c>
      <c r="E2239" s="14" t="n">
        <v>9</v>
      </c>
      <c r="F2239" s="15" t="n">
        <f aca="false">D2239*E2239</f>
        <v>547038</v>
      </c>
      <c r="G2239" s="16" t="s">
        <v>18</v>
      </c>
    </row>
    <row r="2240" customFormat="false" ht="19.5" hidden="false" customHeight="false" outlineLevel="0" collapsed="false">
      <c r="A2240" s="5" t="n">
        <v>12239</v>
      </c>
      <c r="B2240" s="6" t="n">
        <v>42347</v>
      </c>
      <c r="C2240" s="7" t="s">
        <v>7</v>
      </c>
      <c r="D2240" s="8" t="n">
        <v>72580</v>
      </c>
      <c r="E2240" s="9" t="n">
        <v>5</v>
      </c>
      <c r="F2240" s="8" t="n">
        <f aca="false">D2240*E2240</f>
        <v>362900</v>
      </c>
      <c r="G2240" s="7" t="s">
        <v>8</v>
      </c>
    </row>
    <row r="2241" customFormat="false" ht="19.5" hidden="false" customHeight="false" outlineLevel="0" collapsed="false">
      <c r="A2241" s="10" t="n">
        <v>12240</v>
      </c>
      <c r="B2241" s="11" t="n">
        <v>42329</v>
      </c>
      <c r="C2241" s="12" t="s">
        <v>9</v>
      </c>
      <c r="D2241" s="13" t="n">
        <v>32939</v>
      </c>
      <c r="E2241" s="14" t="n">
        <v>4</v>
      </c>
      <c r="F2241" s="15" t="n">
        <f aca="false">D2241*E2241</f>
        <v>131756</v>
      </c>
      <c r="G2241" s="16" t="s">
        <v>10</v>
      </c>
    </row>
    <row r="2242" customFormat="false" ht="19.5" hidden="false" customHeight="false" outlineLevel="0" collapsed="false">
      <c r="A2242" s="5" t="n">
        <v>12241</v>
      </c>
      <c r="B2242" s="6" t="n">
        <v>42110</v>
      </c>
      <c r="C2242" s="7" t="s">
        <v>11</v>
      </c>
      <c r="D2242" s="8" t="n">
        <v>57372</v>
      </c>
      <c r="E2242" s="9" t="n">
        <v>11</v>
      </c>
      <c r="F2242" s="8" t="n">
        <f aca="false">D2242*E2242</f>
        <v>631092</v>
      </c>
      <c r="G2242" s="7" t="s">
        <v>12</v>
      </c>
    </row>
    <row r="2243" customFormat="false" ht="19.5" hidden="false" customHeight="false" outlineLevel="0" collapsed="false">
      <c r="A2243" s="10" t="n">
        <v>12242</v>
      </c>
      <c r="B2243" s="11" t="n">
        <v>42303</v>
      </c>
      <c r="C2243" s="12" t="s">
        <v>13</v>
      </c>
      <c r="D2243" s="13" t="n">
        <v>51207</v>
      </c>
      <c r="E2243" s="14" t="n">
        <v>11</v>
      </c>
      <c r="F2243" s="15" t="n">
        <f aca="false">D2243*E2243</f>
        <v>563277</v>
      </c>
      <c r="G2243" s="16" t="s">
        <v>14</v>
      </c>
    </row>
    <row r="2244" customFormat="false" ht="19.5" hidden="false" customHeight="false" outlineLevel="0" collapsed="false">
      <c r="A2244" s="5" t="n">
        <v>12243</v>
      </c>
      <c r="B2244" s="6" t="n">
        <v>42312</v>
      </c>
      <c r="C2244" s="7" t="s">
        <v>15</v>
      </c>
      <c r="D2244" s="8" t="n">
        <v>59546</v>
      </c>
      <c r="E2244" s="9" t="n">
        <v>3</v>
      </c>
      <c r="F2244" s="8" t="n">
        <f aca="false">D2244*E2244</f>
        <v>178638</v>
      </c>
      <c r="G2244" s="7" t="s">
        <v>16</v>
      </c>
    </row>
    <row r="2245" customFormat="false" ht="19.5" hidden="false" customHeight="false" outlineLevel="0" collapsed="false">
      <c r="A2245" s="10" t="n">
        <v>12244</v>
      </c>
      <c r="B2245" s="11" t="n">
        <v>42337</v>
      </c>
      <c r="C2245" s="12" t="s">
        <v>17</v>
      </c>
      <c r="D2245" s="13" t="n">
        <v>46705</v>
      </c>
      <c r="E2245" s="14" t="n">
        <v>6</v>
      </c>
      <c r="F2245" s="15" t="n">
        <f aca="false">D2245*E2245</f>
        <v>280230</v>
      </c>
      <c r="G2245" s="16" t="s">
        <v>18</v>
      </c>
    </row>
    <row r="2246" customFormat="false" ht="19.5" hidden="false" customHeight="false" outlineLevel="0" collapsed="false">
      <c r="A2246" s="5" t="n">
        <v>12245</v>
      </c>
      <c r="B2246" s="6" t="n">
        <v>42055</v>
      </c>
      <c r="C2246" s="7" t="s">
        <v>7</v>
      </c>
      <c r="D2246" s="8" t="n">
        <v>80664</v>
      </c>
      <c r="E2246" s="9" t="n">
        <v>15</v>
      </c>
      <c r="F2246" s="8" t="n">
        <f aca="false">D2246*E2246</f>
        <v>1209960</v>
      </c>
      <c r="G2246" s="7" t="s">
        <v>8</v>
      </c>
    </row>
    <row r="2247" customFormat="false" ht="19.5" hidden="false" customHeight="false" outlineLevel="0" collapsed="false">
      <c r="A2247" s="10" t="n">
        <v>12246</v>
      </c>
      <c r="B2247" s="11" t="n">
        <v>42149</v>
      </c>
      <c r="C2247" s="12" t="s">
        <v>9</v>
      </c>
      <c r="D2247" s="13" t="n">
        <v>49228</v>
      </c>
      <c r="E2247" s="14" t="n">
        <v>12</v>
      </c>
      <c r="F2247" s="15" t="n">
        <f aca="false">D2247*E2247</f>
        <v>590736</v>
      </c>
      <c r="G2247" s="16" t="s">
        <v>10</v>
      </c>
    </row>
    <row r="2248" customFormat="false" ht="19.5" hidden="false" customHeight="false" outlineLevel="0" collapsed="false">
      <c r="A2248" s="5" t="n">
        <v>12247</v>
      </c>
      <c r="B2248" s="6" t="n">
        <v>42196</v>
      </c>
      <c r="C2248" s="7" t="s">
        <v>11</v>
      </c>
      <c r="D2248" s="8" t="n">
        <v>52611</v>
      </c>
      <c r="E2248" s="9" t="n">
        <v>13</v>
      </c>
      <c r="F2248" s="8" t="n">
        <f aca="false">D2248*E2248</f>
        <v>683943</v>
      </c>
      <c r="G2248" s="7" t="s">
        <v>12</v>
      </c>
    </row>
    <row r="2249" customFormat="false" ht="19.5" hidden="false" customHeight="false" outlineLevel="0" collapsed="false">
      <c r="A2249" s="10" t="n">
        <v>12248</v>
      </c>
      <c r="B2249" s="11" t="n">
        <v>42065</v>
      </c>
      <c r="C2249" s="12" t="s">
        <v>13</v>
      </c>
      <c r="D2249" s="13" t="n">
        <v>34269</v>
      </c>
      <c r="E2249" s="14" t="n">
        <v>12</v>
      </c>
      <c r="F2249" s="15" t="n">
        <f aca="false">D2249*E2249</f>
        <v>411228</v>
      </c>
      <c r="G2249" s="16" t="s">
        <v>14</v>
      </c>
    </row>
    <row r="2250" customFormat="false" ht="19.5" hidden="false" customHeight="false" outlineLevel="0" collapsed="false">
      <c r="A2250" s="5" t="n">
        <v>12249</v>
      </c>
      <c r="B2250" s="6" t="n">
        <v>42337</v>
      </c>
      <c r="C2250" s="7" t="s">
        <v>15</v>
      </c>
      <c r="D2250" s="8" t="n">
        <v>56284</v>
      </c>
      <c r="E2250" s="9" t="n">
        <v>2</v>
      </c>
      <c r="F2250" s="8" t="n">
        <f aca="false">D2250*E2250</f>
        <v>112568</v>
      </c>
      <c r="G2250" s="7" t="s">
        <v>16</v>
      </c>
    </row>
    <row r="2251" customFormat="false" ht="19.5" hidden="false" customHeight="false" outlineLevel="0" collapsed="false">
      <c r="A2251" s="10" t="n">
        <v>12250</v>
      </c>
      <c r="B2251" s="11" t="n">
        <v>42107</v>
      </c>
      <c r="C2251" s="12" t="s">
        <v>17</v>
      </c>
      <c r="D2251" s="13" t="n">
        <v>33084</v>
      </c>
      <c r="E2251" s="14" t="n">
        <v>13</v>
      </c>
      <c r="F2251" s="15" t="n">
        <f aca="false">D2251*E2251</f>
        <v>430092</v>
      </c>
      <c r="G2251" s="16" t="s">
        <v>18</v>
      </c>
    </row>
    <row r="2252" customFormat="false" ht="19.5" hidden="false" customHeight="false" outlineLevel="0" collapsed="false">
      <c r="A2252" s="5" t="n">
        <v>12251</v>
      </c>
      <c r="B2252" s="6" t="n">
        <v>42327</v>
      </c>
      <c r="C2252" s="7" t="s">
        <v>7</v>
      </c>
      <c r="D2252" s="8" t="n">
        <v>32390</v>
      </c>
      <c r="E2252" s="9" t="n">
        <v>4</v>
      </c>
      <c r="F2252" s="8" t="n">
        <f aca="false">D2252*E2252</f>
        <v>129560</v>
      </c>
      <c r="G2252" s="7" t="s">
        <v>8</v>
      </c>
    </row>
    <row r="2253" customFormat="false" ht="19.5" hidden="false" customHeight="false" outlineLevel="0" collapsed="false">
      <c r="A2253" s="10" t="n">
        <v>12252</v>
      </c>
      <c r="B2253" s="11" t="n">
        <v>42367</v>
      </c>
      <c r="C2253" s="12" t="s">
        <v>9</v>
      </c>
      <c r="D2253" s="13" t="n">
        <v>82834</v>
      </c>
      <c r="E2253" s="14" t="n">
        <v>13</v>
      </c>
      <c r="F2253" s="15" t="n">
        <f aca="false">D2253*E2253</f>
        <v>1076842</v>
      </c>
      <c r="G2253" s="16" t="s">
        <v>10</v>
      </c>
    </row>
    <row r="2254" customFormat="false" ht="19.5" hidden="false" customHeight="false" outlineLevel="0" collapsed="false">
      <c r="A2254" s="5" t="n">
        <v>12253</v>
      </c>
      <c r="B2254" s="6" t="n">
        <v>42199</v>
      </c>
      <c r="C2254" s="7" t="s">
        <v>11</v>
      </c>
      <c r="D2254" s="8" t="n">
        <v>80117</v>
      </c>
      <c r="E2254" s="9" t="n">
        <v>7</v>
      </c>
      <c r="F2254" s="8" t="n">
        <f aca="false">D2254*E2254</f>
        <v>560819</v>
      </c>
      <c r="G2254" s="7" t="s">
        <v>12</v>
      </c>
    </row>
    <row r="2255" customFormat="false" ht="19.5" hidden="false" customHeight="false" outlineLevel="0" collapsed="false">
      <c r="A2255" s="10" t="n">
        <v>12254</v>
      </c>
      <c r="B2255" s="11" t="n">
        <v>42105</v>
      </c>
      <c r="C2255" s="12" t="s">
        <v>13</v>
      </c>
      <c r="D2255" s="13" t="n">
        <v>58916</v>
      </c>
      <c r="E2255" s="14" t="n">
        <v>3</v>
      </c>
      <c r="F2255" s="15" t="n">
        <f aca="false">D2255*E2255</f>
        <v>176748</v>
      </c>
      <c r="G2255" s="16" t="s">
        <v>14</v>
      </c>
    </row>
    <row r="2256" customFormat="false" ht="19.5" hidden="false" customHeight="false" outlineLevel="0" collapsed="false">
      <c r="A2256" s="5" t="n">
        <v>12255</v>
      </c>
      <c r="B2256" s="6" t="n">
        <v>42264</v>
      </c>
      <c r="C2256" s="7" t="s">
        <v>15</v>
      </c>
      <c r="D2256" s="8" t="n">
        <v>75593</v>
      </c>
      <c r="E2256" s="9" t="n">
        <v>6</v>
      </c>
      <c r="F2256" s="8" t="n">
        <f aca="false">D2256*E2256</f>
        <v>453558</v>
      </c>
      <c r="G2256" s="7" t="s">
        <v>16</v>
      </c>
    </row>
    <row r="2257" customFormat="false" ht="19.5" hidden="false" customHeight="false" outlineLevel="0" collapsed="false">
      <c r="A2257" s="10" t="n">
        <v>12256</v>
      </c>
      <c r="B2257" s="11" t="n">
        <v>42111</v>
      </c>
      <c r="C2257" s="12" t="s">
        <v>17</v>
      </c>
      <c r="D2257" s="13" t="n">
        <v>42720</v>
      </c>
      <c r="E2257" s="14" t="n">
        <v>14</v>
      </c>
      <c r="F2257" s="15" t="n">
        <f aca="false">D2257*E2257</f>
        <v>598080</v>
      </c>
      <c r="G2257" s="16" t="s">
        <v>18</v>
      </c>
    </row>
    <row r="2258" customFormat="false" ht="19.5" hidden="false" customHeight="false" outlineLevel="0" collapsed="false">
      <c r="A2258" s="5" t="n">
        <v>12257</v>
      </c>
      <c r="B2258" s="6" t="n">
        <v>42304</v>
      </c>
      <c r="C2258" s="7" t="s">
        <v>7</v>
      </c>
      <c r="D2258" s="8" t="n">
        <v>68762</v>
      </c>
      <c r="E2258" s="9" t="n">
        <v>7</v>
      </c>
      <c r="F2258" s="8" t="n">
        <f aca="false">D2258*E2258</f>
        <v>481334</v>
      </c>
      <c r="G2258" s="7" t="s">
        <v>8</v>
      </c>
    </row>
    <row r="2259" customFormat="false" ht="19.5" hidden="false" customHeight="false" outlineLevel="0" collapsed="false">
      <c r="A2259" s="10" t="n">
        <v>12258</v>
      </c>
      <c r="B2259" s="11" t="n">
        <v>42161</v>
      </c>
      <c r="C2259" s="12" t="s">
        <v>9</v>
      </c>
      <c r="D2259" s="13" t="n">
        <v>41396</v>
      </c>
      <c r="E2259" s="14" t="n">
        <v>16</v>
      </c>
      <c r="F2259" s="15" t="n">
        <f aca="false">D2259*E2259</f>
        <v>662336</v>
      </c>
      <c r="G2259" s="16" t="s">
        <v>10</v>
      </c>
    </row>
    <row r="2260" customFormat="false" ht="19.5" hidden="false" customHeight="false" outlineLevel="0" collapsed="false">
      <c r="A2260" s="5" t="n">
        <v>12259</v>
      </c>
      <c r="B2260" s="6" t="n">
        <v>42136</v>
      </c>
      <c r="C2260" s="7" t="s">
        <v>11</v>
      </c>
      <c r="D2260" s="8" t="n">
        <v>42249</v>
      </c>
      <c r="E2260" s="9" t="n">
        <v>10</v>
      </c>
      <c r="F2260" s="8" t="n">
        <f aca="false">D2260*E2260</f>
        <v>422490</v>
      </c>
      <c r="G2260" s="7" t="s">
        <v>12</v>
      </c>
    </row>
    <row r="2261" customFormat="false" ht="19.5" hidden="false" customHeight="false" outlineLevel="0" collapsed="false">
      <c r="A2261" s="10" t="n">
        <v>12260</v>
      </c>
      <c r="B2261" s="11" t="n">
        <v>42155</v>
      </c>
      <c r="C2261" s="12" t="s">
        <v>13</v>
      </c>
      <c r="D2261" s="13" t="n">
        <v>48275</v>
      </c>
      <c r="E2261" s="14" t="n">
        <v>8</v>
      </c>
      <c r="F2261" s="15" t="n">
        <f aca="false">D2261*E2261</f>
        <v>386200</v>
      </c>
      <c r="G2261" s="16" t="s">
        <v>14</v>
      </c>
    </row>
    <row r="2262" customFormat="false" ht="19.5" hidden="false" customHeight="false" outlineLevel="0" collapsed="false">
      <c r="A2262" s="5" t="n">
        <v>12261</v>
      </c>
      <c r="B2262" s="6" t="n">
        <v>42242</v>
      </c>
      <c r="C2262" s="7" t="s">
        <v>15</v>
      </c>
      <c r="D2262" s="8" t="n">
        <v>39954</v>
      </c>
      <c r="E2262" s="9" t="n">
        <v>3</v>
      </c>
      <c r="F2262" s="8" t="n">
        <f aca="false">D2262*E2262</f>
        <v>119862</v>
      </c>
      <c r="G2262" s="7" t="s">
        <v>16</v>
      </c>
    </row>
    <row r="2263" customFormat="false" ht="19.5" hidden="false" customHeight="false" outlineLevel="0" collapsed="false">
      <c r="A2263" s="10" t="n">
        <v>12262</v>
      </c>
      <c r="B2263" s="11" t="n">
        <v>42090</v>
      </c>
      <c r="C2263" s="12" t="s">
        <v>17</v>
      </c>
      <c r="D2263" s="13" t="n">
        <v>44613</v>
      </c>
      <c r="E2263" s="14" t="n">
        <v>15</v>
      </c>
      <c r="F2263" s="15" t="n">
        <f aca="false">D2263*E2263</f>
        <v>669195</v>
      </c>
      <c r="G2263" s="16" t="s">
        <v>18</v>
      </c>
    </row>
    <row r="2264" customFormat="false" ht="19.5" hidden="false" customHeight="false" outlineLevel="0" collapsed="false">
      <c r="A2264" s="5" t="n">
        <v>12263</v>
      </c>
      <c r="B2264" s="6" t="n">
        <v>42253</v>
      </c>
      <c r="C2264" s="7" t="s">
        <v>7</v>
      </c>
      <c r="D2264" s="8" t="n">
        <v>74722</v>
      </c>
      <c r="E2264" s="9" t="n">
        <v>9</v>
      </c>
      <c r="F2264" s="8" t="n">
        <f aca="false">D2264*E2264</f>
        <v>672498</v>
      </c>
      <c r="G2264" s="7" t="s">
        <v>8</v>
      </c>
    </row>
    <row r="2265" customFormat="false" ht="19.5" hidden="false" customHeight="false" outlineLevel="0" collapsed="false">
      <c r="A2265" s="10" t="n">
        <v>12264</v>
      </c>
      <c r="B2265" s="11" t="n">
        <v>42086</v>
      </c>
      <c r="C2265" s="12" t="s">
        <v>9</v>
      </c>
      <c r="D2265" s="13" t="n">
        <v>86910</v>
      </c>
      <c r="E2265" s="14" t="n">
        <v>8</v>
      </c>
      <c r="F2265" s="15" t="n">
        <f aca="false">D2265*E2265</f>
        <v>695280</v>
      </c>
      <c r="G2265" s="16" t="s">
        <v>10</v>
      </c>
    </row>
    <row r="2266" customFormat="false" ht="19.5" hidden="false" customHeight="false" outlineLevel="0" collapsed="false">
      <c r="A2266" s="5" t="n">
        <v>12265</v>
      </c>
      <c r="B2266" s="6" t="n">
        <v>42136</v>
      </c>
      <c r="C2266" s="7" t="s">
        <v>11</v>
      </c>
      <c r="D2266" s="8" t="n">
        <v>78425</v>
      </c>
      <c r="E2266" s="9" t="n">
        <v>12</v>
      </c>
      <c r="F2266" s="8" t="n">
        <f aca="false">D2266*E2266</f>
        <v>941100</v>
      </c>
      <c r="G2266" s="7" t="s">
        <v>12</v>
      </c>
    </row>
    <row r="2267" customFormat="false" ht="19.5" hidden="false" customHeight="false" outlineLevel="0" collapsed="false">
      <c r="A2267" s="10" t="n">
        <v>12266</v>
      </c>
      <c r="B2267" s="11" t="n">
        <v>42139</v>
      </c>
      <c r="C2267" s="12" t="s">
        <v>13</v>
      </c>
      <c r="D2267" s="13" t="n">
        <v>72689</v>
      </c>
      <c r="E2267" s="14" t="n">
        <v>13</v>
      </c>
      <c r="F2267" s="15" t="n">
        <f aca="false">D2267*E2267</f>
        <v>944957</v>
      </c>
      <c r="G2267" s="16" t="s">
        <v>14</v>
      </c>
    </row>
    <row r="2268" customFormat="false" ht="19.5" hidden="false" customHeight="false" outlineLevel="0" collapsed="false">
      <c r="A2268" s="5" t="n">
        <v>12267</v>
      </c>
      <c r="B2268" s="6" t="n">
        <v>42131</v>
      </c>
      <c r="C2268" s="7" t="s">
        <v>15</v>
      </c>
      <c r="D2268" s="8" t="n">
        <v>58378</v>
      </c>
      <c r="E2268" s="9" t="n">
        <v>4</v>
      </c>
      <c r="F2268" s="8" t="n">
        <f aca="false">D2268*E2268</f>
        <v>233512</v>
      </c>
      <c r="G2268" s="7" t="s">
        <v>16</v>
      </c>
    </row>
    <row r="2269" customFormat="false" ht="19.5" hidden="false" customHeight="false" outlineLevel="0" collapsed="false">
      <c r="A2269" s="10" t="n">
        <v>12268</v>
      </c>
      <c r="B2269" s="11" t="n">
        <v>42348</v>
      </c>
      <c r="C2269" s="12" t="s">
        <v>17</v>
      </c>
      <c r="D2269" s="13" t="n">
        <v>65890</v>
      </c>
      <c r="E2269" s="14" t="n">
        <v>6</v>
      </c>
      <c r="F2269" s="15" t="n">
        <f aca="false">D2269*E2269</f>
        <v>395340</v>
      </c>
      <c r="G2269" s="16" t="s">
        <v>18</v>
      </c>
    </row>
    <row r="2270" customFormat="false" ht="19.5" hidden="false" customHeight="false" outlineLevel="0" collapsed="false">
      <c r="A2270" s="5" t="n">
        <v>12269</v>
      </c>
      <c r="B2270" s="6" t="n">
        <v>42110</v>
      </c>
      <c r="C2270" s="7" t="s">
        <v>7</v>
      </c>
      <c r="D2270" s="8" t="n">
        <v>62985</v>
      </c>
      <c r="E2270" s="9" t="n">
        <v>3</v>
      </c>
      <c r="F2270" s="8" t="n">
        <f aca="false">D2270*E2270</f>
        <v>188955</v>
      </c>
      <c r="G2270" s="7" t="s">
        <v>8</v>
      </c>
    </row>
    <row r="2271" customFormat="false" ht="19.5" hidden="false" customHeight="false" outlineLevel="0" collapsed="false">
      <c r="A2271" s="10" t="n">
        <v>12270</v>
      </c>
      <c r="B2271" s="11" t="n">
        <v>42043</v>
      </c>
      <c r="C2271" s="12" t="s">
        <v>9</v>
      </c>
      <c r="D2271" s="13" t="n">
        <v>84353</v>
      </c>
      <c r="E2271" s="14" t="n">
        <v>9</v>
      </c>
      <c r="F2271" s="15" t="n">
        <f aca="false">D2271*E2271</f>
        <v>759177</v>
      </c>
      <c r="G2271" s="16" t="s">
        <v>10</v>
      </c>
    </row>
    <row r="2272" customFormat="false" ht="19.5" hidden="false" customHeight="false" outlineLevel="0" collapsed="false">
      <c r="A2272" s="5" t="n">
        <v>12271</v>
      </c>
      <c r="B2272" s="6" t="n">
        <v>42291</v>
      </c>
      <c r="C2272" s="7" t="s">
        <v>11</v>
      </c>
      <c r="D2272" s="8" t="n">
        <v>37395</v>
      </c>
      <c r="E2272" s="9" t="n">
        <v>3</v>
      </c>
      <c r="F2272" s="8" t="n">
        <f aca="false">D2272*E2272</f>
        <v>112185</v>
      </c>
      <c r="G2272" s="7" t="s">
        <v>12</v>
      </c>
    </row>
    <row r="2273" customFormat="false" ht="19.5" hidden="false" customHeight="false" outlineLevel="0" collapsed="false">
      <c r="A2273" s="10" t="n">
        <v>12272</v>
      </c>
      <c r="B2273" s="11" t="n">
        <v>42042</v>
      </c>
      <c r="C2273" s="12" t="s">
        <v>13</v>
      </c>
      <c r="D2273" s="13" t="n">
        <v>56161</v>
      </c>
      <c r="E2273" s="14" t="n">
        <v>13</v>
      </c>
      <c r="F2273" s="15" t="n">
        <f aca="false">D2273*E2273</f>
        <v>730093</v>
      </c>
      <c r="G2273" s="16" t="s">
        <v>14</v>
      </c>
    </row>
    <row r="2274" customFormat="false" ht="19.5" hidden="false" customHeight="false" outlineLevel="0" collapsed="false">
      <c r="A2274" s="5" t="n">
        <v>12273</v>
      </c>
      <c r="B2274" s="6" t="n">
        <v>42296</v>
      </c>
      <c r="C2274" s="7" t="s">
        <v>15</v>
      </c>
      <c r="D2274" s="8" t="n">
        <v>78380</v>
      </c>
      <c r="E2274" s="9" t="n">
        <v>13</v>
      </c>
      <c r="F2274" s="8" t="n">
        <f aca="false">D2274*E2274</f>
        <v>1018940</v>
      </c>
      <c r="G2274" s="7" t="s">
        <v>16</v>
      </c>
    </row>
    <row r="2275" customFormat="false" ht="19.5" hidden="false" customHeight="false" outlineLevel="0" collapsed="false">
      <c r="A2275" s="10" t="n">
        <v>12274</v>
      </c>
      <c r="B2275" s="11" t="n">
        <v>42300</v>
      </c>
      <c r="C2275" s="12" t="s">
        <v>17</v>
      </c>
      <c r="D2275" s="13" t="n">
        <v>52361</v>
      </c>
      <c r="E2275" s="14" t="n">
        <v>8</v>
      </c>
      <c r="F2275" s="15" t="n">
        <f aca="false">D2275*E2275</f>
        <v>418888</v>
      </c>
      <c r="G2275" s="16" t="s">
        <v>18</v>
      </c>
    </row>
    <row r="2276" customFormat="false" ht="19.5" hidden="false" customHeight="false" outlineLevel="0" collapsed="false">
      <c r="A2276" s="5" t="n">
        <v>12275</v>
      </c>
      <c r="B2276" s="6" t="n">
        <v>42265</v>
      </c>
      <c r="C2276" s="7" t="s">
        <v>7</v>
      </c>
      <c r="D2276" s="8" t="n">
        <v>47355</v>
      </c>
      <c r="E2276" s="9" t="n">
        <v>16</v>
      </c>
      <c r="F2276" s="8" t="n">
        <f aca="false">D2276*E2276</f>
        <v>757680</v>
      </c>
      <c r="G2276" s="7" t="s">
        <v>8</v>
      </c>
    </row>
    <row r="2277" customFormat="false" ht="19.5" hidden="false" customHeight="false" outlineLevel="0" collapsed="false">
      <c r="A2277" s="10" t="n">
        <v>12276</v>
      </c>
      <c r="B2277" s="11" t="n">
        <v>42101</v>
      </c>
      <c r="C2277" s="12" t="s">
        <v>9</v>
      </c>
      <c r="D2277" s="13" t="n">
        <v>42114</v>
      </c>
      <c r="E2277" s="14" t="n">
        <v>15</v>
      </c>
      <c r="F2277" s="15" t="n">
        <f aca="false">D2277*E2277</f>
        <v>631710</v>
      </c>
      <c r="G2277" s="16" t="s">
        <v>10</v>
      </c>
    </row>
    <row r="2278" customFormat="false" ht="19.5" hidden="false" customHeight="false" outlineLevel="0" collapsed="false">
      <c r="A2278" s="5" t="n">
        <v>12277</v>
      </c>
      <c r="B2278" s="6" t="n">
        <v>42350</v>
      </c>
      <c r="C2278" s="7" t="s">
        <v>11</v>
      </c>
      <c r="D2278" s="8" t="n">
        <v>80017</v>
      </c>
      <c r="E2278" s="9" t="n">
        <v>2</v>
      </c>
      <c r="F2278" s="8" t="n">
        <f aca="false">D2278*E2278</f>
        <v>160034</v>
      </c>
      <c r="G2278" s="7" t="s">
        <v>12</v>
      </c>
    </row>
    <row r="2279" customFormat="false" ht="19.5" hidden="false" customHeight="false" outlineLevel="0" collapsed="false">
      <c r="A2279" s="10" t="n">
        <v>12278</v>
      </c>
      <c r="B2279" s="11" t="n">
        <v>42175</v>
      </c>
      <c r="C2279" s="12" t="s">
        <v>13</v>
      </c>
      <c r="D2279" s="13" t="n">
        <v>62957</v>
      </c>
      <c r="E2279" s="14" t="n">
        <v>16</v>
      </c>
      <c r="F2279" s="15" t="n">
        <f aca="false">D2279*E2279</f>
        <v>1007312</v>
      </c>
      <c r="G2279" s="16" t="s">
        <v>14</v>
      </c>
    </row>
    <row r="2280" customFormat="false" ht="19.5" hidden="false" customHeight="false" outlineLevel="0" collapsed="false">
      <c r="A2280" s="5" t="n">
        <v>12279</v>
      </c>
      <c r="B2280" s="6" t="n">
        <v>42019</v>
      </c>
      <c r="C2280" s="7" t="s">
        <v>15</v>
      </c>
      <c r="D2280" s="8" t="n">
        <v>75701</v>
      </c>
      <c r="E2280" s="9" t="n">
        <v>14</v>
      </c>
      <c r="F2280" s="8" t="n">
        <f aca="false">D2280*E2280</f>
        <v>1059814</v>
      </c>
      <c r="G2280" s="7" t="s">
        <v>16</v>
      </c>
    </row>
    <row r="2281" customFormat="false" ht="19.5" hidden="false" customHeight="false" outlineLevel="0" collapsed="false">
      <c r="A2281" s="10" t="n">
        <v>12280</v>
      </c>
      <c r="B2281" s="11" t="n">
        <v>42233</v>
      </c>
      <c r="C2281" s="12" t="s">
        <v>17</v>
      </c>
      <c r="D2281" s="13" t="n">
        <v>75656</v>
      </c>
      <c r="E2281" s="14" t="n">
        <v>10</v>
      </c>
      <c r="F2281" s="15" t="n">
        <f aca="false">D2281*E2281</f>
        <v>756560</v>
      </c>
      <c r="G2281" s="16" t="s">
        <v>18</v>
      </c>
    </row>
    <row r="2282" customFormat="false" ht="19.5" hidden="false" customHeight="false" outlineLevel="0" collapsed="false">
      <c r="A2282" s="5" t="n">
        <v>12281</v>
      </c>
      <c r="B2282" s="6" t="n">
        <v>42100</v>
      </c>
      <c r="C2282" s="7" t="s">
        <v>7</v>
      </c>
      <c r="D2282" s="8" t="n">
        <v>83158</v>
      </c>
      <c r="E2282" s="9" t="n">
        <v>5</v>
      </c>
      <c r="F2282" s="8" t="n">
        <f aca="false">D2282*E2282</f>
        <v>415790</v>
      </c>
      <c r="G2282" s="7" t="s">
        <v>8</v>
      </c>
    </row>
    <row r="2283" customFormat="false" ht="19.5" hidden="false" customHeight="false" outlineLevel="0" collapsed="false">
      <c r="A2283" s="10" t="n">
        <v>12282</v>
      </c>
      <c r="B2283" s="11" t="n">
        <v>42058</v>
      </c>
      <c r="C2283" s="12" t="s">
        <v>9</v>
      </c>
      <c r="D2283" s="13" t="n">
        <v>79043</v>
      </c>
      <c r="E2283" s="14" t="n">
        <v>5</v>
      </c>
      <c r="F2283" s="15" t="n">
        <f aca="false">D2283*E2283</f>
        <v>395215</v>
      </c>
      <c r="G2283" s="16" t="s">
        <v>10</v>
      </c>
    </row>
    <row r="2284" customFormat="false" ht="19.5" hidden="false" customHeight="false" outlineLevel="0" collapsed="false">
      <c r="A2284" s="5" t="n">
        <v>12283</v>
      </c>
      <c r="B2284" s="6" t="n">
        <v>42267</v>
      </c>
      <c r="C2284" s="7" t="s">
        <v>11</v>
      </c>
      <c r="D2284" s="8" t="n">
        <v>75220</v>
      </c>
      <c r="E2284" s="9" t="n">
        <v>4</v>
      </c>
      <c r="F2284" s="8" t="n">
        <f aca="false">D2284*E2284</f>
        <v>300880</v>
      </c>
      <c r="G2284" s="7" t="s">
        <v>12</v>
      </c>
    </row>
    <row r="2285" customFormat="false" ht="19.5" hidden="false" customHeight="false" outlineLevel="0" collapsed="false">
      <c r="A2285" s="10" t="n">
        <v>12284</v>
      </c>
      <c r="B2285" s="11" t="n">
        <v>42083</v>
      </c>
      <c r="C2285" s="12" t="s">
        <v>13</v>
      </c>
      <c r="D2285" s="13" t="n">
        <v>59446</v>
      </c>
      <c r="E2285" s="14" t="n">
        <v>4</v>
      </c>
      <c r="F2285" s="15" t="n">
        <f aca="false">D2285*E2285</f>
        <v>237784</v>
      </c>
      <c r="G2285" s="16" t="s">
        <v>14</v>
      </c>
    </row>
    <row r="2286" customFormat="false" ht="19.5" hidden="false" customHeight="false" outlineLevel="0" collapsed="false">
      <c r="A2286" s="5" t="n">
        <v>12285</v>
      </c>
      <c r="B2286" s="6" t="n">
        <v>42065</v>
      </c>
      <c r="C2286" s="7" t="s">
        <v>15</v>
      </c>
      <c r="D2286" s="8" t="n">
        <v>58104</v>
      </c>
      <c r="E2286" s="9" t="n">
        <v>6</v>
      </c>
      <c r="F2286" s="8" t="n">
        <f aca="false">D2286*E2286</f>
        <v>348624</v>
      </c>
      <c r="G2286" s="7" t="s">
        <v>16</v>
      </c>
    </row>
    <row r="2287" customFormat="false" ht="19.5" hidden="false" customHeight="false" outlineLevel="0" collapsed="false">
      <c r="A2287" s="10" t="n">
        <v>12286</v>
      </c>
      <c r="B2287" s="11" t="n">
        <v>42288</v>
      </c>
      <c r="C2287" s="12" t="s">
        <v>17</v>
      </c>
      <c r="D2287" s="13" t="n">
        <v>79684</v>
      </c>
      <c r="E2287" s="14" t="n">
        <v>5</v>
      </c>
      <c r="F2287" s="15" t="n">
        <f aca="false">D2287*E2287</f>
        <v>398420</v>
      </c>
      <c r="G2287" s="16" t="s">
        <v>18</v>
      </c>
    </row>
    <row r="2288" customFormat="false" ht="19.5" hidden="false" customHeight="false" outlineLevel="0" collapsed="false">
      <c r="A2288" s="5" t="n">
        <v>12287</v>
      </c>
      <c r="B2288" s="6" t="n">
        <v>42150</v>
      </c>
      <c r="C2288" s="7" t="s">
        <v>7</v>
      </c>
      <c r="D2288" s="8" t="n">
        <v>67701</v>
      </c>
      <c r="E2288" s="9" t="n">
        <v>7</v>
      </c>
      <c r="F2288" s="8" t="n">
        <f aca="false">D2288*E2288</f>
        <v>473907</v>
      </c>
      <c r="G2288" s="7" t="s">
        <v>8</v>
      </c>
    </row>
    <row r="2289" customFormat="false" ht="19.5" hidden="false" customHeight="false" outlineLevel="0" collapsed="false">
      <c r="A2289" s="10" t="n">
        <v>12288</v>
      </c>
      <c r="B2289" s="11" t="n">
        <v>42107</v>
      </c>
      <c r="C2289" s="12" t="s">
        <v>9</v>
      </c>
      <c r="D2289" s="13" t="n">
        <v>52887</v>
      </c>
      <c r="E2289" s="14" t="n">
        <v>8</v>
      </c>
      <c r="F2289" s="15" t="n">
        <f aca="false">D2289*E2289</f>
        <v>423096</v>
      </c>
      <c r="G2289" s="16" t="s">
        <v>10</v>
      </c>
    </row>
    <row r="2290" customFormat="false" ht="19.5" hidden="false" customHeight="false" outlineLevel="0" collapsed="false">
      <c r="A2290" s="5" t="n">
        <v>12289</v>
      </c>
      <c r="B2290" s="6" t="n">
        <v>42116</v>
      </c>
      <c r="C2290" s="7" t="s">
        <v>11</v>
      </c>
      <c r="D2290" s="8" t="n">
        <v>35575</v>
      </c>
      <c r="E2290" s="9" t="n">
        <v>15</v>
      </c>
      <c r="F2290" s="8" t="n">
        <f aca="false">D2290*E2290</f>
        <v>533625</v>
      </c>
      <c r="G2290" s="7" t="s">
        <v>12</v>
      </c>
    </row>
    <row r="2291" customFormat="false" ht="19.5" hidden="false" customHeight="false" outlineLevel="0" collapsed="false">
      <c r="A2291" s="10" t="n">
        <v>12290</v>
      </c>
      <c r="B2291" s="11" t="n">
        <v>42289</v>
      </c>
      <c r="C2291" s="12" t="s">
        <v>13</v>
      </c>
      <c r="D2291" s="13" t="n">
        <v>62643</v>
      </c>
      <c r="E2291" s="14" t="n">
        <v>10</v>
      </c>
      <c r="F2291" s="15" t="n">
        <f aca="false">D2291*E2291</f>
        <v>626430</v>
      </c>
      <c r="G2291" s="16" t="s">
        <v>14</v>
      </c>
    </row>
    <row r="2292" customFormat="false" ht="19.5" hidden="false" customHeight="false" outlineLevel="0" collapsed="false">
      <c r="A2292" s="5" t="n">
        <v>12291</v>
      </c>
      <c r="B2292" s="6" t="n">
        <v>42093</v>
      </c>
      <c r="C2292" s="7" t="s">
        <v>15</v>
      </c>
      <c r="D2292" s="8" t="n">
        <v>81686</v>
      </c>
      <c r="E2292" s="9" t="n">
        <v>4</v>
      </c>
      <c r="F2292" s="8" t="n">
        <f aca="false">D2292*E2292</f>
        <v>326744</v>
      </c>
      <c r="G2292" s="7" t="s">
        <v>16</v>
      </c>
    </row>
    <row r="2293" customFormat="false" ht="19.5" hidden="false" customHeight="false" outlineLevel="0" collapsed="false">
      <c r="A2293" s="10" t="n">
        <v>12292</v>
      </c>
      <c r="B2293" s="11" t="n">
        <v>42120</v>
      </c>
      <c r="C2293" s="12" t="s">
        <v>17</v>
      </c>
      <c r="D2293" s="13" t="n">
        <v>43420</v>
      </c>
      <c r="E2293" s="14" t="n">
        <v>6</v>
      </c>
      <c r="F2293" s="15" t="n">
        <f aca="false">D2293*E2293</f>
        <v>260520</v>
      </c>
      <c r="G2293" s="16" t="s">
        <v>18</v>
      </c>
    </row>
    <row r="2294" customFormat="false" ht="19.5" hidden="false" customHeight="false" outlineLevel="0" collapsed="false">
      <c r="A2294" s="5" t="n">
        <v>12293</v>
      </c>
      <c r="B2294" s="6" t="n">
        <v>42178</v>
      </c>
      <c r="C2294" s="7" t="s">
        <v>7</v>
      </c>
      <c r="D2294" s="8" t="n">
        <v>50234</v>
      </c>
      <c r="E2294" s="9" t="n">
        <v>11</v>
      </c>
      <c r="F2294" s="8" t="n">
        <f aca="false">D2294*E2294</f>
        <v>552574</v>
      </c>
      <c r="G2294" s="7" t="s">
        <v>8</v>
      </c>
    </row>
    <row r="2295" customFormat="false" ht="19.5" hidden="false" customHeight="false" outlineLevel="0" collapsed="false">
      <c r="A2295" s="10" t="n">
        <v>12294</v>
      </c>
      <c r="B2295" s="11" t="n">
        <v>42351</v>
      </c>
      <c r="C2295" s="12" t="s">
        <v>9</v>
      </c>
      <c r="D2295" s="13" t="n">
        <v>55711</v>
      </c>
      <c r="E2295" s="14" t="n">
        <v>12</v>
      </c>
      <c r="F2295" s="15" t="n">
        <f aca="false">D2295*E2295</f>
        <v>668532</v>
      </c>
      <c r="G2295" s="16" t="s">
        <v>10</v>
      </c>
    </row>
    <row r="2296" customFormat="false" ht="19.5" hidden="false" customHeight="false" outlineLevel="0" collapsed="false">
      <c r="A2296" s="5" t="n">
        <v>12295</v>
      </c>
      <c r="B2296" s="6" t="n">
        <v>42177</v>
      </c>
      <c r="C2296" s="7" t="s">
        <v>11</v>
      </c>
      <c r="D2296" s="8" t="n">
        <v>37593</v>
      </c>
      <c r="E2296" s="9" t="n">
        <v>5</v>
      </c>
      <c r="F2296" s="8" t="n">
        <f aca="false">D2296*E2296</f>
        <v>187965</v>
      </c>
      <c r="G2296" s="7" t="s">
        <v>12</v>
      </c>
    </row>
    <row r="2297" customFormat="false" ht="19.5" hidden="false" customHeight="false" outlineLevel="0" collapsed="false">
      <c r="A2297" s="10" t="n">
        <v>12296</v>
      </c>
      <c r="B2297" s="11" t="n">
        <v>42110</v>
      </c>
      <c r="C2297" s="12" t="s">
        <v>13</v>
      </c>
      <c r="D2297" s="13" t="n">
        <v>32432</v>
      </c>
      <c r="E2297" s="14" t="n">
        <v>8</v>
      </c>
      <c r="F2297" s="15" t="n">
        <f aca="false">D2297*E2297</f>
        <v>259456</v>
      </c>
      <c r="G2297" s="16" t="s">
        <v>14</v>
      </c>
    </row>
    <row r="2298" customFormat="false" ht="19.5" hidden="false" customHeight="false" outlineLevel="0" collapsed="false">
      <c r="A2298" s="5" t="n">
        <v>12297</v>
      </c>
      <c r="B2298" s="6" t="n">
        <v>42016</v>
      </c>
      <c r="C2298" s="7" t="s">
        <v>15</v>
      </c>
      <c r="D2298" s="8" t="n">
        <v>70544</v>
      </c>
      <c r="E2298" s="9" t="n">
        <v>6</v>
      </c>
      <c r="F2298" s="8" t="n">
        <f aca="false">D2298*E2298</f>
        <v>423264</v>
      </c>
      <c r="G2298" s="7" t="s">
        <v>16</v>
      </c>
    </row>
    <row r="2299" customFormat="false" ht="19.5" hidden="false" customHeight="false" outlineLevel="0" collapsed="false">
      <c r="A2299" s="10" t="n">
        <v>12298</v>
      </c>
      <c r="B2299" s="11" t="n">
        <v>42246</v>
      </c>
      <c r="C2299" s="12" t="s">
        <v>17</v>
      </c>
      <c r="D2299" s="13" t="n">
        <v>38012</v>
      </c>
      <c r="E2299" s="14" t="n">
        <v>2</v>
      </c>
      <c r="F2299" s="15" t="n">
        <f aca="false">D2299*E2299</f>
        <v>76024</v>
      </c>
      <c r="G2299" s="16" t="s">
        <v>18</v>
      </c>
    </row>
    <row r="2300" customFormat="false" ht="19.5" hidden="false" customHeight="false" outlineLevel="0" collapsed="false">
      <c r="A2300" s="5" t="n">
        <v>12299</v>
      </c>
      <c r="B2300" s="6" t="n">
        <v>42070</v>
      </c>
      <c r="C2300" s="7" t="s">
        <v>7</v>
      </c>
      <c r="D2300" s="8" t="n">
        <v>73536</v>
      </c>
      <c r="E2300" s="9" t="n">
        <v>9</v>
      </c>
      <c r="F2300" s="8" t="n">
        <f aca="false">D2300*E2300</f>
        <v>661824</v>
      </c>
      <c r="G2300" s="7" t="s">
        <v>8</v>
      </c>
    </row>
    <row r="2301" customFormat="false" ht="19.5" hidden="false" customHeight="false" outlineLevel="0" collapsed="false">
      <c r="A2301" s="10" t="n">
        <v>12300</v>
      </c>
      <c r="B2301" s="11" t="n">
        <v>42287</v>
      </c>
      <c r="C2301" s="12" t="s">
        <v>9</v>
      </c>
      <c r="D2301" s="13" t="n">
        <v>48545</v>
      </c>
      <c r="E2301" s="14" t="n">
        <v>12</v>
      </c>
      <c r="F2301" s="15" t="n">
        <f aca="false">D2301*E2301</f>
        <v>582540</v>
      </c>
      <c r="G2301" s="16" t="s">
        <v>10</v>
      </c>
    </row>
    <row r="2302" customFormat="false" ht="19.5" hidden="false" customHeight="false" outlineLevel="0" collapsed="false">
      <c r="A2302" s="5" t="n">
        <v>12301</v>
      </c>
      <c r="B2302" s="6" t="n">
        <v>42015</v>
      </c>
      <c r="C2302" s="7" t="s">
        <v>11</v>
      </c>
      <c r="D2302" s="8" t="n">
        <v>43135</v>
      </c>
      <c r="E2302" s="9" t="n">
        <v>3</v>
      </c>
      <c r="F2302" s="8" t="n">
        <f aca="false">D2302*E2302</f>
        <v>129405</v>
      </c>
      <c r="G2302" s="7" t="s">
        <v>12</v>
      </c>
    </row>
    <row r="2303" customFormat="false" ht="19.5" hidden="false" customHeight="false" outlineLevel="0" collapsed="false">
      <c r="A2303" s="10" t="n">
        <v>12302</v>
      </c>
      <c r="B2303" s="11" t="n">
        <v>42190</v>
      </c>
      <c r="C2303" s="12" t="s">
        <v>13</v>
      </c>
      <c r="D2303" s="13" t="n">
        <v>86408</v>
      </c>
      <c r="E2303" s="14" t="n">
        <v>3</v>
      </c>
      <c r="F2303" s="15" t="n">
        <f aca="false">D2303*E2303</f>
        <v>259224</v>
      </c>
      <c r="G2303" s="16" t="s">
        <v>14</v>
      </c>
    </row>
    <row r="2304" customFormat="false" ht="19.5" hidden="false" customHeight="false" outlineLevel="0" collapsed="false">
      <c r="A2304" s="5" t="n">
        <v>12303</v>
      </c>
      <c r="B2304" s="6" t="n">
        <v>42039</v>
      </c>
      <c r="C2304" s="7" t="s">
        <v>15</v>
      </c>
      <c r="D2304" s="8" t="n">
        <v>49535</v>
      </c>
      <c r="E2304" s="9" t="n">
        <v>16</v>
      </c>
      <c r="F2304" s="8" t="n">
        <f aca="false">D2304*E2304</f>
        <v>792560</v>
      </c>
      <c r="G2304" s="7" t="s">
        <v>16</v>
      </c>
    </row>
    <row r="2305" customFormat="false" ht="19.5" hidden="false" customHeight="false" outlineLevel="0" collapsed="false">
      <c r="A2305" s="10" t="n">
        <v>12304</v>
      </c>
      <c r="B2305" s="11" t="n">
        <v>42249</v>
      </c>
      <c r="C2305" s="12" t="s">
        <v>17</v>
      </c>
      <c r="D2305" s="13" t="n">
        <v>47669</v>
      </c>
      <c r="E2305" s="14" t="n">
        <v>15</v>
      </c>
      <c r="F2305" s="15" t="n">
        <f aca="false">D2305*E2305</f>
        <v>715035</v>
      </c>
      <c r="G2305" s="16" t="s">
        <v>18</v>
      </c>
    </row>
    <row r="2306" customFormat="false" ht="19.5" hidden="false" customHeight="false" outlineLevel="0" collapsed="false">
      <c r="A2306" s="5" t="n">
        <v>12305</v>
      </c>
      <c r="B2306" s="6" t="n">
        <v>42348</v>
      </c>
      <c r="C2306" s="7" t="s">
        <v>7</v>
      </c>
      <c r="D2306" s="8" t="n">
        <v>38755</v>
      </c>
      <c r="E2306" s="9" t="n">
        <v>11</v>
      </c>
      <c r="F2306" s="8" t="n">
        <f aca="false">D2306*E2306</f>
        <v>426305</v>
      </c>
      <c r="G2306" s="7" t="s">
        <v>8</v>
      </c>
    </row>
    <row r="2307" customFormat="false" ht="19.5" hidden="false" customHeight="false" outlineLevel="0" collapsed="false">
      <c r="A2307" s="10" t="n">
        <v>12306</v>
      </c>
      <c r="B2307" s="11" t="n">
        <v>42196</v>
      </c>
      <c r="C2307" s="12" t="s">
        <v>9</v>
      </c>
      <c r="D2307" s="13" t="n">
        <v>83892</v>
      </c>
      <c r="E2307" s="14" t="n">
        <v>8</v>
      </c>
      <c r="F2307" s="15" t="n">
        <f aca="false">D2307*E2307</f>
        <v>671136</v>
      </c>
      <c r="G2307" s="16" t="s">
        <v>10</v>
      </c>
    </row>
    <row r="2308" customFormat="false" ht="19.5" hidden="false" customHeight="false" outlineLevel="0" collapsed="false">
      <c r="A2308" s="5" t="n">
        <v>12307</v>
      </c>
      <c r="B2308" s="6" t="n">
        <v>42227</v>
      </c>
      <c r="C2308" s="7" t="s">
        <v>11</v>
      </c>
      <c r="D2308" s="8" t="n">
        <v>86893</v>
      </c>
      <c r="E2308" s="9" t="n">
        <v>3</v>
      </c>
      <c r="F2308" s="8" t="n">
        <f aca="false">D2308*E2308</f>
        <v>260679</v>
      </c>
      <c r="G2308" s="7" t="s">
        <v>12</v>
      </c>
    </row>
    <row r="2309" customFormat="false" ht="19.5" hidden="false" customHeight="false" outlineLevel="0" collapsed="false">
      <c r="A2309" s="10" t="n">
        <v>12308</v>
      </c>
      <c r="B2309" s="11" t="n">
        <v>42216</v>
      </c>
      <c r="C2309" s="12" t="s">
        <v>13</v>
      </c>
      <c r="D2309" s="13" t="n">
        <v>59339</v>
      </c>
      <c r="E2309" s="14" t="n">
        <v>4</v>
      </c>
      <c r="F2309" s="15" t="n">
        <f aca="false">D2309*E2309</f>
        <v>237356</v>
      </c>
      <c r="G2309" s="16" t="s">
        <v>14</v>
      </c>
    </row>
    <row r="2310" customFormat="false" ht="19.5" hidden="false" customHeight="false" outlineLevel="0" collapsed="false">
      <c r="A2310" s="5" t="n">
        <v>12309</v>
      </c>
      <c r="B2310" s="6" t="n">
        <v>42327</v>
      </c>
      <c r="C2310" s="7" t="s">
        <v>15</v>
      </c>
      <c r="D2310" s="8" t="n">
        <v>75967</v>
      </c>
      <c r="E2310" s="9" t="n">
        <v>16</v>
      </c>
      <c r="F2310" s="8" t="n">
        <f aca="false">D2310*E2310</f>
        <v>1215472</v>
      </c>
      <c r="G2310" s="7" t="s">
        <v>16</v>
      </c>
    </row>
    <row r="2311" customFormat="false" ht="19.5" hidden="false" customHeight="false" outlineLevel="0" collapsed="false">
      <c r="A2311" s="10" t="n">
        <v>12310</v>
      </c>
      <c r="B2311" s="11" t="n">
        <v>42268</v>
      </c>
      <c r="C2311" s="12" t="s">
        <v>17</v>
      </c>
      <c r="D2311" s="13" t="n">
        <v>37041</v>
      </c>
      <c r="E2311" s="14" t="n">
        <v>9</v>
      </c>
      <c r="F2311" s="15" t="n">
        <f aca="false">D2311*E2311</f>
        <v>333369</v>
      </c>
      <c r="G2311" s="16" t="s">
        <v>18</v>
      </c>
    </row>
    <row r="2312" customFormat="false" ht="19.5" hidden="false" customHeight="false" outlineLevel="0" collapsed="false">
      <c r="A2312" s="5" t="n">
        <v>12311</v>
      </c>
      <c r="B2312" s="6" t="n">
        <v>42333</v>
      </c>
      <c r="C2312" s="7" t="s">
        <v>7</v>
      </c>
      <c r="D2312" s="8" t="n">
        <v>87358</v>
      </c>
      <c r="E2312" s="9" t="n">
        <v>10</v>
      </c>
      <c r="F2312" s="8" t="n">
        <f aca="false">D2312*E2312</f>
        <v>873580</v>
      </c>
      <c r="G2312" s="7" t="s">
        <v>8</v>
      </c>
    </row>
    <row r="2313" customFormat="false" ht="19.5" hidden="false" customHeight="false" outlineLevel="0" collapsed="false">
      <c r="A2313" s="10" t="n">
        <v>12312</v>
      </c>
      <c r="B2313" s="11" t="n">
        <v>42343</v>
      </c>
      <c r="C2313" s="12" t="s">
        <v>9</v>
      </c>
      <c r="D2313" s="13" t="n">
        <v>65976</v>
      </c>
      <c r="E2313" s="14" t="n">
        <v>9</v>
      </c>
      <c r="F2313" s="15" t="n">
        <f aca="false">D2313*E2313</f>
        <v>593784</v>
      </c>
      <c r="G2313" s="16" t="s">
        <v>10</v>
      </c>
    </row>
    <row r="2314" customFormat="false" ht="19.5" hidden="false" customHeight="false" outlineLevel="0" collapsed="false">
      <c r="A2314" s="5" t="n">
        <v>12313</v>
      </c>
      <c r="B2314" s="6" t="n">
        <v>42240</v>
      </c>
      <c r="C2314" s="7" t="s">
        <v>11</v>
      </c>
      <c r="D2314" s="8" t="n">
        <v>52249</v>
      </c>
      <c r="E2314" s="9" t="n">
        <v>16</v>
      </c>
      <c r="F2314" s="8" t="n">
        <f aca="false">D2314*E2314</f>
        <v>835984</v>
      </c>
      <c r="G2314" s="7" t="s">
        <v>12</v>
      </c>
    </row>
    <row r="2315" customFormat="false" ht="19.5" hidden="false" customHeight="false" outlineLevel="0" collapsed="false">
      <c r="A2315" s="10" t="n">
        <v>12314</v>
      </c>
      <c r="B2315" s="11" t="n">
        <v>42332</v>
      </c>
      <c r="C2315" s="12" t="s">
        <v>13</v>
      </c>
      <c r="D2315" s="13" t="n">
        <v>51500</v>
      </c>
      <c r="E2315" s="14" t="n">
        <v>8</v>
      </c>
      <c r="F2315" s="15" t="n">
        <f aca="false">D2315*E2315</f>
        <v>412000</v>
      </c>
      <c r="G2315" s="16" t="s">
        <v>14</v>
      </c>
    </row>
    <row r="2316" customFormat="false" ht="19.5" hidden="false" customHeight="false" outlineLevel="0" collapsed="false">
      <c r="A2316" s="5" t="n">
        <v>12315</v>
      </c>
      <c r="B2316" s="6" t="n">
        <v>42270</v>
      </c>
      <c r="C2316" s="7" t="s">
        <v>15</v>
      </c>
      <c r="D2316" s="8" t="n">
        <v>59314</v>
      </c>
      <c r="E2316" s="9" t="n">
        <v>16</v>
      </c>
      <c r="F2316" s="8" t="n">
        <f aca="false">D2316*E2316</f>
        <v>949024</v>
      </c>
      <c r="G2316" s="7" t="s">
        <v>16</v>
      </c>
    </row>
    <row r="2317" customFormat="false" ht="19.5" hidden="false" customHeight="false" outlineLevel="0" collapsed="false">
      <c r="A2317" s="10" t="n">
        <v>12316</v>
      </c>
      <c r="B2317" s="11" t="n">
        <v>42171</v>
      </c>
      <c r="C2317" s="12" t="s">
        <v>17</v>
      </c>
      <c r="D2317" s="13" t="n">
        <v>56973</v>
      </c>
      <c r="E2317" s="14" t="n">
        <v>15</v>
      </c>
      <c r="F2317" s="15" t="n">
        <f aca="false">D2317*E2317</f>
        <v>854595</v>
      </c>
      <c r="G2317" s="16" t="s">
        <v>18</v>
      </c>
    </row>
    <row r="2318" customFormat="false" ht="19.5" hidden="false" customHeight="false" outlineLevel="0" collapsed="false">
      <c r="A2318" s="5" t="n">
        <v>12317</v>
      </c>
      <c r="B2318" s="6" t="n">
        <v>42311</v>
      </c>
      <c r="C2318" s="7" t="s">
        <v>7</v>
      </c>
      <c r="D2318" s="8" t="n">
        <v>75306</v>
      </c>
      <c r="E2318" s="9" t="n">
        <v>8</v>
      </c>
      <c r="F2318" s="8" t="n">
        <f aca="false">D2318*E2318</f>
        <v>602448</v>
      </c>
      <c r="G2318" s="7" t="s">
        <v>8</v>
      </c>
    </row>
    <row r="2319" customFormat="false" ht="19.5" hidden="false" customHeight="false" outlineLevel="0" collapsed="false">
      <c r="A2319" s="10" t="n">
        <v>12318</v>
      </c>
      <c r="B2319" s="11" t="n">
        <v>42196</v>
      </c>
      <c r="C2319" s="12" t="s">
        <v>9</v>
      </c>
      <c r="D2319" s="13" t="n">
        <v>37096</v>
      </c>
      <c r="E2319" s="14" t="n">
        <v>8</v>
      </c>
      <c r="F2319" s="15" t="n">
        <f aca="false">D2319*E2319</f>
        <v>296768</v>
      </c>
      <c r="G2319" s="16" t="s">
        <v>10</v>
      </c>
    </row>
    <row r="2320" customFormat="false" ht="19.5" hidden="false" customHeight="false" outlineLevel="0" collapsed="false">
      <c r="A2320" s="5" t="n">
        <v>12319</v>
      </c>
      <c r="B2320" s="6" t="n">
        <v>42121</v>
      </c>
      <c r="C2320" s="7" t="s">
        <v>11</v>
      </c>
      <c r="D2320" s="8" t="n">
        <v>30213</v>
      </c>
      <c r="E2320" s="9" t="n">
        <v>5</v>
      </c>
      <c r="F2320" s="8" t="n">
        <f aca="false">D2320*E2320</f>
        <v>151065</v>
      </c>
      <c r="G2320" s="7" t="s">
        <v>12</v>
      </c>
    </row>
    <row r="2321" customFormat="false" ht="19.5" hidden="false" customHeight="false" outlineLevel="0" collapsed="false">
      <c r="A2321" s="10" t="n">
        <v>12320</v>
      </c>
      <c r="B2321" s="11" t="n">
        <v>42310</v>
      </c>
      <c r="C2321" s="12" t="s">
        <v>13</v>
      </c>
      <c r="D2321" s="13" t="n">
        <v>59715</v>
      </c>
      <c r="E2321" s="14" t="n">
        <v>4</v>
      </c>
      <c r="F2321" s="15" t="n">
        <f aca="false">D2321*E2321</f>
        <v>238860</v>
      </c>
      <c r="G2321" s="16" t="s">
        <v>14</v>
      </c>
    </row>
    <row r="2322" customFormat="false" ht="19.5" hidden="false" customHeight="false" outlineLevel="0" collapsed="false">
      <c r="A2322" s="5" t="n">
        <v>12321</v>
      </c>
      <c r="B2322" s="6" t="n">
        <v>42260</v>
      </c>
      <c r="C2322" s="7" t="s">
        <v>15</v>
      </c>
      <c r="D2322" s="8" t="n">
        <v>49688</v>
      </c>
      <c r="E2322" s="9" t="n">
        <v>5</v>
      </c>
      <c r="F2322" s="8" t="n">
        <f aca="false">D2322*E2322</f>
        <v>248440</v>
      </c>
      <c r="G2322" s="7" t="s">
        <v>16</v>
      </c>
    </row>
    <row r="2323" customFormat="false" ht="19.5" hidden="false" customHeight="false" outlineLevel="0" collapsed="false">
      <c r="A2323" s="10" t="n">
        <v>12322</v>
      </c>
      <c r="B2323" s="11" t="n">
        <v>42349</v>
      </c>
      <c r="C2323" s="12" t="s">
        <v>17</v>
      </c>
      <c r="D2323" s="13" t="n">
        <v>62090</v>
      </c>
      <c r="E2323" s="14" t="n">
        <v>2</v>
      </c>
      <c r="F2323" s="15" t="n">
        <f aca="false">D2323*E2323</f>
        <v>124180</v>
      </c>
      <c r="G2323" s="16" t="s">
        <v>18</v>
      </c>
    </row>
    <row r="2324" customFormat="false" ht="19.5" hidden="false" customHeight="false" outlineLevel="0" collapsed="false">
      <c r="A2324" s="5" t="n">
        <v>12323</v>
      </c>
      <c r="B2324" s="6" t="n">
        <v>42077</v>
      </c>
      <c r="C2324" s="7" t="s">
        <v>7</v>
      </c>
      <c r="D2324" s="8" t="n">
        <v>88047</v>
      </c>
      <c r="E2324" s="9" t="n">
        <v>7</v>
      </c>
      <c r="F2324" s="8" t="n">
        <f aca="false">D2324*E2324</f>
        <v>616329</v>
      </c>
      <c r="G2324" s="7" t="s">
        <v>8</v>
      </c>
    </row>
    <row r="2325" customFormat="false" ht="19.5" hidden="false" customHeight="false" outlineLevel="0" collapsed="false">
      <c r="A2325" s="10" t="n">
        <v>12324</v>
      </c>
      <c r="B2325" s="11" t="n">
        <v>42357</v>
      </c>
      <c r="C2325" s="12" t="s">
        <v>9</v>
      </c>
      <c r="D2325" s="13" t="n">
        <v>45611</v>
      </c>
      <c r="E2325" s="14" t="n">
        <v>15</v>
      </c>
      <c r="F2325" s="15" t="n">
        <f aca="false">D2325*E2325</f>
        <v>684165</v>
      </c>
      <c r="G2325" s="16" t="s">
        <v>10</v>
      </c>
    </row>
    <row r="2326" customFormat="false" ht="19.5" hidden="false" customHeight="false" outlineLevel="0" collapsed="false">
      <c r="A2326" s="5" t="n">
        <v>12325</v>
      </c>
      <c r="B2326" s="6" t="n">
        <v>42119</v>
      </c>
      <c r="C2326" s="7" t="s">
        <v>11</v>
      </c>
      <c r="D2326" s="8" t="n">
        <v>81525</v>
      </c>
      <c r="E2326" s="9" t="n">
        <v>8</v>
      </c>
      <c r="F2326" s="8" t="n">
        <f aca="false">D2326*E2326</f>
        <v>652200</v>
      </c>
      <c r="G2326" s="7" t="s">
        <v>12</v>
      </c>
    </row>
    <row r="2327" customFormat="false" ht="19.5" hidden="false" customHeight="false" outlineLevel="0" collapsed="false">
      <c r="A2327" s="10" t="n">
        <v>12326</v>
      </c>
      <c r="B2327" s="11" t="n">
        <v>42345</v>
      </c>
      <c r="C2327" s="12" t="s">
        <v>13</v>
      </c>
      <c r="D2327" s="13" t="n">
        <v>71595</v>
      </c>
      <c r="E2327" s="14" t="n">
        <v>3</v>
      </c>
      <c r="F2327" s="15" t="n">
        <f aca="false">D2327*E2327</f>
        <v>214785</v>
      </c>
      <c r="G2327" s="16" t="s">
        <v>14</v>
      </c>
    </row>
    <row r="2328" customFormat="false" ht="19.5" hidden="false" customHeight="false" outlineLevel="0" collapsed="false">
      <c r="A2328" s="5" t="n">
        <v>12327</v>
      </c>
      <c r="B2328" s="6" t="n">
        <v>42256</v>
      </c>
      <c r="C2328" s="7" t="s">
        <v>15</v>
      </c>
      <c r="D2328" s="8" t="n">
        <v>37807</v>
      </c>
      <c r="E2328" s="9" t="n">
        <v>10</v>
      </c>
      <c r="F2328" s="8" t="n">
        <f aca="false">D2328*E2328</f>
        <v>378070</v>
      </c>
      <c r="G2328" s="7" t="s">
        <v>16</v>
      </c>
    </row>
    <row r="2329" customFormat="false" ht="19.5" hidden="false" customHeight="false" outlineLevel="0" collapsed="false">
      <c r="A2329" s="10" t="n">
        <v>12328</v>
      </c>
      <c r="B2329" s="11" t="n">
        <v>42363</v>
      </c>
      <c r="C2329" s="12" t="s">
        <v>17</v>
      </c>
      <c r="D2329" s="13" t="n">
        <v>65536</v>
      </c>
      <c r="E2329" s="14" t="n">
        <v>16</v>
      </c>
      <c r="F2329" s="15" t="n">
        <f aca="false">D2329*E2329</f>
        <v>1048576</v>
      </c>
      <c r="G2329" s="16" t="s">
        <v>18</v>
      </c>
    </row>
    <row r="2330" customFormat="false" ht="19.5" hidden="false" customHeight="false" outlineLevel="0" collapsed="false">
      <c r="A2330" s="5" t="n">
        <v>12329</v>
      </c>
      <c r="B2330" s="6" t="n">
        <v>42229</v>
      </c>
      <c r="C2330" s="7" t="s">
        <v>7</v>
      </c>
      <c r="D2330" s="8" t="n">
        <v>64098</v>
      </c>
      <c r="E2330" s="9" t="n">
        <v>4</v>
      </c>
      <c r="F2330" s="8" t="n">
        <f aca="false">D2330*E2330</f>
        <v>256392</v>
      </c>
      <c r="G2330" s="7" t="s">
        <v>8</v>
      </c>
    </row>
    <row r="2331" customFormat="false" ht="19.5" hidden="false" customHeight="false" outlineLevel="0" collapsed="false">
      <c r="A2331" s="10" t="n">
        <v>12330</v>
      </c>
      <c r="B2331" s="11" t="n">
        <v>42352</v>
      </c>
      <c r="C2331" s="12" t="s">
        <v>9</v>
      </c>
      <c r="D2331" s="13" t="n">
        <v>54704</v>
      </c>
      <c r="E2331" s="14" t="n">
        <v>15</v>
      </c>
      <c r="F2331" s="15" t="n">
        <f aca="false">D2331*E2331</f>
        <v>820560</v>
      </c>
      <c r="G2331" s="16" t="s">
        <v>10</v>
      </c>
    </row>
    <row r="2332" customFormat="false" ht="19.5" hidden="false" customHeight="false" outlineLevel="0" collapsed="false">
      <c r="A2332" s="5" t="n">
        <v>12331</v>
      </c>
      <c r="B2332" s="6" t="n">
        <v>42088</v>
      </c>
      <c r="C2332" s="7" t="s">
        <v>11</v>
      </c>
      <c r="D2332" s="8" t="n">
        <v>44037</v>
      </c>
      <c r="E2332" s="9" t="n">
        <v>2</v>
      </c>
      <c r="F2332" s="8" t="n">
        <f aca="false">D2332*E2332</f>
        <v>88074</v>
      </c>
      <c r="G2332" s="7" t="s">
        <v>12</v>
      </c>
    </row>
    <row r="2333" customFormat="false" ht="19.5" hidden="false" customHeight="false" outlineLevel="0" collapsed="false">
      <c r="A2333" s="10" t="n">
        <v>12332</v>
      </c>
      <c r="B2333" s="11" t="n">
        <v>42103</v>
      </c>
      <c r="C2333" s="12" t="s">
        <v>13</v>
      </c>
      <c r="D2333" s="13" t="n">
        <v>74411</v>
      </c>
      <c r="E2333" s="14" t="n">
        <v>6</v>
      </c>
      <c r="F2333" s="15" t="n">
        <f aca="false">D2333*E2333</f>
        <v>446466</v>
      </c>
      <c r="G2333" s="16" t="s">
        <v>14</v>
      </c>
    </row>
    <row r="2334" customFormat="false" ht="19.5" hidden="false" customHeight="false" outlineLevel="0" collapsed="false">
      <c r="A2334" s="5" t="n">
        <v>12333</v>
      </c>
      <c r="B2334" s="6" t="n">
        <v>42159</v>
      </c>
      <c r="C2334" s="7" t="s">
        <v>15</v>
      </c>
      <c r="D2334" s="8" t="n">
        <v>70299</v>
      </c>
      <c r="E2334" s="9" t="n">
        <v>15</v>
      </c>
      <c r="F2334" s="8" t="n">
        <f aca="false">D2334*E2334</f>
        <v>1054485</v>
      </c>
      <c r="G2334" s="7" t="s">
        <v>16</v>
      </c>
    </row>
    <row r="2335" customFormat="false" ht="19.5" hidden="false" customHeight="false" outlineLevel="0" collapsed="false">
      <c r="A2335" s="10" t="n">
        <v>12334</v>
      </c>
      <c r="B2335" s="11" t="n">
        <v>42287</v>
      </c>
      <c r="C2335" s="12" t="s">
        <v>17</v>
      </c>
      <c r="D2335" s="13" t="n">
        <v>60687</v>
      </c>
      <c r="E2335" s="14" t="n">
        <v>14</v>
      </c>
      <c r="F2335" s="15" t="n">
        <f aca="false">D2335*E2335</f>
        <v>849618</v>
      </c>
      <c r="G2335" s="16" t="s">
        <v>18</v>
      </c>
    </row>
    <row r="2336" customFormat="false" ht="19.5" hidden="false" customHeight="false" outlineLevel="0" collapsed="false">
      <c r="A2336" s="5" t="n">
        <v>12335</v>
      </c>
      <c r="B2336" s="6" t="n">
        <v>42114</v>
      </c>
      <c r="C2336" s="7" t="s">
        <v>7</v>
      </c>
      <c r="D2336" s="8" t="n">
        <v>53997</v>
      </c>
      <c r="E2336" s="9" t="n">
        <v>2</v>
      </c>
      <c r="F2336" s="8" t="n">
        <f aca="false">D2336*E2336</f>
        <v>107994</v>
      </c>
      <c r="G2336" s="7" t="s">
        <v>8</v>
      </c>
    </row>
    <row r="2337" customFormat="false" ht="19.5" hidden="false" customHeight="false" outlineLevel="0" collapsed="false">
      <c r="A2337" s="10" t="n">
        <v>12336</v>
      </c>
      <c r="B2337" s="11" t="n">
        <v>42168</v>
      </c>
      <c r="C2337" s="12" t="s">
        <v>9</v>
      </c>
      <c r="D2337" s="13" t="n">
        <v>76081</v>
      </c>
      <c r="E2337" s="14" t="n">
        <v>15</v>
      </c>
      <c r="F2337" s="15" t="n">
        <f aca="false">D2337*E2337</f>
        <v>1141215</v>
      </c>
      <c r="G2337" s="16" t="s">
        <v>10</v>
      </c>
    </row>
    <row r="2338" customFormat="false" ht="19.5" hidden="false" customHeight="false" outlineLevel="0" collapsed="false">
      <c r="A2338" s="5" t="n">
        <v>12337</v>
      </c>
      <c r="B2338" s="6" t="n">
        <v>42119</v>
      </c>
      <c r="C2338" s="7" t="s">
        <v>11</v>
      </c>
      <c r="D2338" s="8" t="n">
        <v>32967</v>
      </c>
      <c r="E2338" s="9" t="n">
        <v>13</v>
      </c>
      <c r="F2338" s="8" t="n">
        <f aca="false">D2338*E2338</f>
        <v>428571</v>
      </c>
      <c r="G2338" s="7" t="s">
        <v>12</v>
      </c>
    </row>
    <row r="2339" customFormat="false" ht="19.5" hidden="false" customHeight="false" outlineLevel="0" collapsed="false">
      <c r="A2339" s="10" t="n">
        <v>12338</v>
      </c>
      <c r="B2339" s="11" t="n">
        <v>42291</v>
      </c>
      <c r="C2339" s="12" t="s">
        <v>13</v>
      </c>
      <c r="D2339" s="13" t="n">
        <v>30755</v>
      </c>
      <c r="E2339" s="14" t="n">
        <v>13</v>
      </c>
      <c r="F2339" s="15" t="n">
        <f aca="false">D2339*E2339</f>
        <v>399815</v>
      </c>
      <c r="G2339" s="16" t="s">
        <v>14</v>
      </c>
    </row>
    <row r="2340" customFormat="false" ht="19.5" hidden="false" customHeight="false" outlineLevel="0" collapsed="false">
      <c r="A2340" s="5" t="n">
        <v>12339</v>
      </c>
      <c r="B2340" s="6" t="n">
        <v>42128</v>
      </c>
      <c r="C2340" s="7" t="s">
        <v>15</v>
      </c>
      <c r="D2340" s="8" t="n">
        <v>78439</v>
      </c>
      <c r="E2340" s="9" t="n">
        <v>8</v>
      </c>
      <c r="F2340" s="8" t="n">
        <f aca="false">D2340*E2340</f>
        <v>627512</v>
      </c>
      <c r="G2340" s="7" t="s">
        <v>16</v>
      </c>
    </row>
    <row r="2341" customFormat="false" ht="19.5" hidden="false" customHeight="false" outlineLevel="0" collapsed="false">
      <c r="A2341" s="10" t="n">
        <v>12340</v>
      </c>
      <c r="B2341" s="11" t="n">
        <v>42084</v>
      </c>
      <c r="C2341" s="12" t="s">
        <v>17</v>
      </c>
      <c r="D2341" s="13" t="n">
        <v>64018</v>
      </c>
      <c r="E2341" s="14" t="n">
        <v>4</v>
      </c>
      <c r="F2341" s="15" t="n">
        <f aca="false">D2341*E2341</f>
        <v>256072</v>
      </c>
      <c r="G2341" s="16" t="s">
        <v>18</v>
      </c>
    </row>
    <row r="2342" customFormat="false" ht="19.5" hidden="false" customHeight="false" outlineLevel="0" collapsed="false">
      <c r="A2342" s="5" t="n">
        <v>12341</v>
      </c>
      <c r="B2342" s="6" t="n">
        <v>42178</v>
      </c>
      <c r="C2342" s="7" t="s">
        <v>7</v>
      </c>
      <c r="D2342" s="8" t="n">
        <v>73746</v>
      </c>
      <c r="E2342" s="9" t="n">
        <v>12</v>
      </c>
      <c r="F2342" s="8" t="n">
        <f aca="false">D2342*E2342</f>
        <v>884952</v>
      </c>
      <c r="G2342" s="7" t="s">
        <v>8</v>
      </c>
    </row>
    <row r="2343" customFormat="false" ht="19.5" hidden="false" customHeight="false" outlineLevel="0" collapsed="false">
      <c r="A2343" s="10" t="n">
        <v>12342</v>
      </c>
      <c r="B2343" s="11" t="n">
        <v>42347</v>
      </c>
      <c r="C2343" s="12" t="s">
        <v>9</v>
      </c>
      <c r="D2343" s="13" t="n">
        <v>66581</v>
      </c>
      <c r="E2343" s="14" t="n">
        <v>6</v>
      </c>
      <c r="F2343" s="15" t="n">
        <f aca="false">D2343*E2343</f>
        <v>399486</v>
      </c>
      <c r="G2343" s="16" t="s">
        <v>10</v>
      </c>
    </row>
    <row r="2344" customFormat="false" ht="19.5" hidden="false" customHeight="false" outlineLevel="0" collapsed="false">
      <c r="A2344" s="5" t="n">
        <v>12343</v>
      </c>
      <c r="B2344" s="6" t="n">
        <v>42037</v>
      </c>
      <c r="C2344" s="7" t="s">
        <v>11</v>
      </c>
      <c r="D2344" s="8" t="n">
        <v>57724</v>
      </c>
      <c r="E2344" s="9" t="n">
        <v>16</v>
      </c>
      <c r="F2344" s="8" t="n">
        <f aca="false">D2344*E2344</f>
        <v>923584</v>
      </c>
      <c r="G2344" s="7" t="s">
        <v>12</v>
      </c>
    </row>
    <row r="2345" customFormat="false" ht="19.5" hidden="false" customHeight="false" outlineLevel="0" collapsed="false">
      <c r="A2345" s="10" t="n">
        <v>12344</v>
      </c>
      <c r="B2345" s="11" t="n">
        <v>42013</v>
      </c>
      <c r="C2345" s="12" t="s">
        <v>13</v>
      </c>
      <c r="D2345" s="13" t="n">
        <v>82069</v>
      </c>
      <c r="E2345" s="14" t="n">
        <v>5</v>
      </c>
      <c r="F2345" s="15" t="n">
        <f aca="false">D2345*E2345</f>
        <v>410345</v>
      </c>
      <c r="G2345" s="16" t="s">
        <v>14</v>
      </c>
    </row>
    <row r="2346" customFormat="false" ht="19.5" hidden="false" customHeight="false" outlineLevel="0" collapsed="false">
      <c r="A2346" s="5" t="n">
        <v>12345</v>
      </c>
      <c r="B2346" s="6" t="n">
        <v>42170</v>
      </c>
      <c r="C2346" s="7" t="s">
        <v>15</v>
      </c>
      <c r="D2346" s="8" t="n">
        <v>42139</v>
      </c>
      <c r="E2346" s="9" t="n">
        <v>11</v>
      </c>
      <c r="F2346" s="8" t="n">
        <f aca="false">D2346*E2346</f>
        <v>463529</v>
      </c>
      <c r="G2346" s="7" t="s">
        <v>16</v>
      </c>
    </row>
    <row r="2347" customFormat="false" ht="19.5" hidden="false" customHeight="false" outlineLevel="0" collapsed="false">
      <c r="A2347" s="10" t="n">
        <v>12346</v>
      </c>
      <c r="B2347" s="11" t="n">
        <v>42101</v>
      </c>
      <c r="C2347" s="12" t="s">
        <v>17</v>
      </c>
      <c r="D2347" s="13" t="n">
        <v>31770</v>
      </c>
      <c r="E2347" s="14" t="n">
        <v>4</v>
      </c>
      <c r="F2347" s="15" t="n">
        <f aca="false">D2347*E2347</f>
        <v>127080</v>
      </c>
      <c r="G2347" s="16" t="s">
        <v>18</v>
      </c>
    </row>
    <row r="2348" customFormat="false" ht="19.5" hidden="false" customHeight="false" outlineLevel="0" collapsed="false">
      <c r="A2348" s="5" t="n">
        <v>12347</v>
      </c>
      <c r="B2348" s="6" t="n">
        <v>42205</v>
      </c>
      <c r="C2348" s="7" t="s">
        <v>7</v>
      </c>
      <c r="D2348" s="8" t="n">
        <v>68535</v>
      </c>
      <c r="E2348" s="9" t="n">
        <v>13</v>
      </c>
      <c r="F2348" s="8" t="n">
        <f aca="false">D2348*E2348</f>
        <v>890955</v>
      </c>
      <c r="G2348" s="7" t="s">
        <v>8</v>
      </c>
    </row>
    <row r="2349" customFormat="false" ht="19.5" hidden="false" customHeight="false" outlineLevel="0" collapsed="false">
      <c r="A2349" s="10" t="n">
        <v>12348</v>
      </c>
      <c r="B2349" s="11" t="n">
        <v>42067</v>
      </c>
      <c r="C2349" s="12" t="s">
        <v>9</v>
      </c>
      <c r="D2349" s="13" t="n">
        <v>88141</v>
      </c>
      <c r="E2349" s="14" t="n">
        <v>2</v>
      </c>
      <c r="F2349" s="15" t="n">
        <f aca="false">D2349*E2349</f>
        <v>176282</v>
      </c>
      <c r="G2349" s="16" t="s">
        <v>10</v>
      </c>
    </row>
    <row r="2350" customFormat="false" ht="19.5" hidden="false" customHeight="false" outlineLevel="0" collapsed="false">
      <c r="A2350" s="5" t="n">
        <v>12349</v>
      </c>
      <c r="B2350" s="6" t="n">
        <v>42134</v>
      </c>
      <c r="C2350" s="7" t="s">
        <v>11</v>
      </c>
      <c r="D2350" s="8" t="n">
        <v>83709</v>
      </c>
      <c r="E2350" s="9" t="n">
        <v>7</v>
      </c>
      <c r="F2350" s="8" t="n">
        <f aca="false">D2350*E2350</f>
        <v>585963</v>
      </c>
      <c r="G2350" s="7" t="s">
        <v>12</v>
      </c>
    </row>
    <row r="2351" customFormat="false" ht="19.5" hidden="false" customHeight="false" outlineLevel="0" collapsed="false">
      <c r="A2351" s="10" t="n">
        <v>12350</v>
      </c>
      <c r="B2351" s="11" t="n">
        <v>42350</v>
      </c>
      <c r="C2351" s="12" t="s">
        <v>13</v>
      </c>
      <c r="D2351" s="13" t="n">
        <v>63642</v>
      </c>
      <c r="E2351" s="14" t="n">
        <v>14</v>
      </c>
      <c r="F2351" s="15" t="n">
        <f aca="false">D2351*E2351</f>
        <v>890988</v>
      </c>
      <c r="G2351" s="16" t="s">
        <v>14</v>
      </c>
    </row>
    <row r="2352" customFormat="false" ht="19.5" hidden="false" customHeight="false" outlineLevel="0" collapsed="false">
      <c r="A2352" s="5" t="n">
        <v>12351</v>
      </c>
      <c r="B2352" s="6" t="n">
        <v>42068</v>
      </c>
      <c r="C2352" s="7" t="s">
        <v>15</v>
      </c>
      <c r="D2352" s="8" t="n">
        <v>59486</v>
      </c>
      <c r="E2352" s="9" t="n">
        <v>8</v>
      </c>
      <c r="F2352" s="8" t="n">
        <f aca="false">D2352*E2352</f>
        <v>475888</v>
      </c>
      <c r="G2352" s="7" t="s">
        <v>16</v>
      </c>
    </row>
    <row r="2353" customFormat="false" ht="19.5" hidden="false" customHeight="false" outlineLevel="0" collapsed="false">
      <c r="A2353" s="10" t="n">
        <v>12352</v>
      </c>
      <c r="B2353" s="11" t="n">
        <v>42244</v>
      </c>
      <c r="C2353" s="12" t="s">
        <v>17</v>
      </c>
      <c r="D2353" s="13" t="n">
        <v>81428</v>
      </c>
      <c r="E2353" s="14" t="n">
        <v>3</v>
      </c>
      <c r="F2353" s="15" t="n">
        <f aca="false">D2353*E2353</f>
        <v>244284</v>
      </c>
      <c r="G2353" s="16" t="s">
        <v>18</v>
      </c>
    </row>
    <row r="2354" customFormat="false" ht="19.5" hidden="false" customHeight="false" outlineLevel="0" collapsed="false">
      <c r="A2354" s="5" t="n">
        <v>12353</v>
      </c>
      <c r="B2354" s="6" t="n">
        <v>42132</v>
      </c>
      <c r="C2354" s="7" t="s">
        <v>7</v>
      </c>
      <c r="D2354" s="8" t="n">
        <v>43808</v>
      </c>
      <c r="E2354" s="9" t="n">
        <v>13</v>
      </c>
      <c r="F2354" s="8" t="n">
        <f aca="false">D2354*E2354</f>
        <v>569504</v>
      </c>
      <c r="G2354" s="7" t="s">
        <v>8</v>
      </c>
    </row>
    <row r="2355" customFormat="false" ht="19.5" hidden="false" customHeight="false" outlineLevel="0" collapsed="false">
      <c r="A2355" s="10" t="n">
        <v>12354</v>
      </c>
      <c r="B2355" s="11" t="n">
        <v>42319</v>
      </c>
      <c r="C2355" s="12" t="s">
        <v>9</v>
      </c>
      <c r="D2355" s="13" t="n">
        <v>84756</v>
      </c>
      <c r="E2355" s="14" t="n">
        <v>13</v>
      </c>
      <c r="F2355" s="15" t="n">
        <f aca="false">D2355*E2355</f>
        <v>1101828</v>
      </c>
      <c r="G2355" s="16" t="s">
        <v>10</v>
      </c>
    </row>
    <row r="2356" customFormat="false" ht="19.5" hidden="false" customHeight="false" outlineLevel="0" collapsed="false">
      <c r="A2356" s="5" t="n">
        <v>12355</v>
      </c>
      <c r="B2356" s="6" t="n">
        <v>42322</v>
      </c>
      <c r="C2356" s="7" t="s">
        <v>11</v>
      </c>
      <c r="D2356" s="8" t="n">
        <v>51042</v>
      </c>
      <c r="E2356" s="9" t="n">
        <v>11</v>
      </c>
      <c r="F2356" s="8" t="n">
        <f aca="false">D2356*E2356</f>
        <v>561462</v>
      </c>
      <c r="G2356" s="7" t="s">
        <v>12</v>
      </c>
    </row>
    <row r="2357" customFormat="false" ht="19.5" hidden="false" customHeight="false" outlineLevel="0" collapsed="false">
      <c r="A2357" s="10" t="n">
        <v>12356</v>
      </c>
      <c r="B2357" s="11" t="n">
        <v>42026</v>
      </c>
      <c r="C2357" s="12" t="s">
        <v>13</v>
      </c>
      <c r="D2357" s="13" t="n">
        <v>39478</v>
      </c>
      <c r="E2357" s="14" t="n">
        <v>3</v>
      </c>
      <c r="F2357" s="15" t="n">
        <f aca="false">D2357*E2357</f>
        <v>118434</v>
      </c>
      <c r="G2357" s="16" t="s">
        <v>14</v>
      </c>
    </row>
    <row r="2358" customFormat="false" ht="19.5" hidden="false" customHeight="false" outlineLevel="0" collapsed="false">
      <c r="A2358" s="5" t="n">
        <v>12357</v>
      </c>
      <c r="B2358" s="6" t="n">
        <v>42178</v>
      </c>
      <c r="C2358" s="7" t="s">
        <v>15</v>
      </c>
      <c r="D2358" s="8" t="n">
        <v>64971</v>
      </c>
      <c r="E2358" s="9" t="n">
        <v>9</v>
      </c>
      <c r="F2358" s="8" t="n">
        <f aca="false">D2358*E2358</f>
        <v>584739</v>
      </c>
      <c r="G2358" s="7" t="s">
        <v>16</v>
      </c>
    </row>
    <row r="2359" customFormat="false" ht="19.5" hidden="false" customHeight="false" outlineLevel="0" collapsed="false">
      <c r="A2359" s="10" t="n">
        <v>12358</v>
      </c>
      <c r="B2359" s="11" t="n">
        <v>42022</v>
      </c>
      <c r="C2359" s="12" t="s">
        <v>17</v>
      </c>
      <c r="D2359" s="13" t="n">
        <v>41931</v>
      </c>
      <c r="E2359" s="14" t="n">
        <v>6</v>
      </c>
      <c r="F2359" s="15" t="n">
        <f aca="false">D2359*E2359</f>
        <v>251586</v>
      </c>
      <c r="G2359" s="16" t="s">
        <v>18</v>
      </c>
    </row>
    <row r="2360" customFormat="false" ht="19.5" hidden="false" customHeight="false" outlineLevel="0" collapsed="false">
      <c r="A2360" s="5" t="n">
        <v>12359</v>
      </c>
      <c r="B2360" s="6" t="n">
        <v>42225</v>
      </c>
      <c r="C2360" s="7" t="s">
        <v>7</v>
      </c>
      <c r="D2360" s="8" t="n">
        <v>56981</v>
      </c>
      <c r="E2360" s="9" t="n">
        <v>16</v>
      </c>
      <c r="F2360" s="8" t="n">
        <f aca="false">D2360*E2360</f>
        <v>911696</v>
      </c>
      <c r="G2360" s="7" t="s">
        <v>8</v>
      </c>
    </row>
    <row r="2361" customFormat="false" ht="19.5" hidden="false" customHeight="false" outlineLevel="0" collapsed="false">
      <c r="A2361" s="10" t="n">
        <v>12360</v>
      </c>
      <c r="B2361" s="11" t="n">
        <v>42306</v>
      </c>
      <c r="C2361" s="12" t="s">
        <v>9</v>
      </c>
      <c r="D2361" s="13" t="n">
        <v>72029</v>
      </c>
      <c r="E2361" s="14" t="n">
        <v>8</v>
      </c>
      <c r="F2361" s="15" t="n">
        <f aca="false">D2361*E2361</f>
        <v>576232</v>
      </c>
      <c r="G2361" s="16" t="s">
        <v>10</v>
      </c>
    </row>
    <row r="2362" customFormat="false" ht="19.5" hidden="false" customHeight="false" outlineLevel="0" collapsed="false">
      <c r="A2362" s="5" t="n">
        <v>12361</v>
      </c>
      <c r="B2362" s="6" t="n">
        <v>42066</v>
      </c>
      <c r="C2362" s="7" t="s">
        <v>11</v>
      </c>
      <c r="D2362" s="8" t="n">
        <v>86759</v>
      </c>
      <c r="E2362" s="9" t="n">
        <v>8</v>
      </c>
      <c r="F2362" s="8" t="n">
        <f aca="false">D2362*E2362</f>
        <v>694072</v>
      </c>
      <c r="G2362" s="7" t="s">
        <v>12</v>
      </c>
    </row>
    <row r="2363" customFormat="false" ht="19.5" hidden="false" customHeight="false" outlineLevel="0" collapsed="false">
      <c r="A2363" s="10" t="n">
        <v>12362</v>
      </c>
      <c r="B2363" s="11" t="n">
        <v>42168</v>
      </c>
      <c r="C2363" s="12" t="s">
        <v>13</v>
      </c>
      <c r="D2363" s="13" t="n">
        <v>32681</v>
      </c>
      <c r="E2363" s="14" t="n">
        <v>5</v>
      </c>
      <c r="F2363" s="15" t="n">
        <f aca="false">D2363*E2363</f>
        <v>163405</v>
      </c>
      <c r="G2363" s="16" t="s">
        <v>14</v>
      </c>
    </row>
    <row r="2364" customFormat="false" ht="19.5" hidden="false" customHeight="false" outlineLevel="0" collapsed="false">
      <c r="A2364" s="5" t="n">
        <v>12363</v>
      </c>
      <c r="B2364" s="6" t="n">
        <v>42336</v>
      </c>
      <c r="C2364" s="7" t="s">
        <v>15</v>
      </c>
      <c r="D2364" s="8" t="n">
        <v>54364</v>
      </c>
      <c r="E2364" s="9" t="n">
        <v>14</v>
      </c>
      <c r="F2364" s="8" t="n">
        <f aca="false">D2364*E2364</f>
        <v>761096</v>
      </c>
      <c r="G2364" s="7" t="s">
        <v>16</v>
      </c>
    </row>
    <row r="2365" customFormat="false" ht="19.5" hidden="false" customHeight="false" outlineLevel="0" collapsed="false">
      <c r="A2365" s="10" t="n">
        <v>12364</v>
      </c>
      <c r="B2365" s="11" t="n">
        <v>42143</v>
      </c>
      <c r="C2365" s="12" t="s">
        <v>17</v>
      </c>
      <c r="D2365" s="13" t="n">
        <v>31408</v>
      </c>
      <c r="E2365" s="14" t="n">
        <v>16</v>
      </c>
      <c r="F2365" s="15" t="n">
        <f aca="false">D2365*E2365</f>
        <v>502528</v>
      </c>
      <c r="G2365" s="16" t="s">
        <v>18</v>
      </c>
    </row>
    <row r="2366" customFormat="false" ht="19.5" hidden="false" customHeight="false" outlineLevel="0" collapsed="false">
      <c r="A2366" s="5" t="n">
        <v>12365</v>
      </c>
      <c r="B2366" s="6" t="n">
        <v>42112</v>
      </c>
      <c r="C2366" s="7" t="s">
        <v>7</v>
      </c>
      <c r="D2366" s="8" t="n">
        <v>53537</v>
      </c>
      <c r="E2366" s="9" t="n">
        <v>11</v>
      </c>
      <c r="F2366" s="8" t="n">
        <f aca="false">D2366*E2366</f>
        <v>588907</v>
      </c>
      <c r="G2366" s="7" t="s">
        <v>8</v>
      </c>
    </row>
    <row r="2367" customFormat="false" ht="19.5" hidden="false" customHeight="false" outlineLevel="0" collapsed="false">
      <c r="A2367" s="10" t="n">
        <v>12366</v>
      </c>
      <c r="B2367" s="11" t="n">
        <v>42176</v>
      </c>
      <c r="C2367" s="12" t="s">
        <v>9</v>
      </c>
      <c r="D2367" s="13" t="n">
        <v>85489</v>
      </c>
      <c r="E2367" s="14" t="n">
        <v>13</v>
      </c>
      <c r="F2367" s="15" t="n">
        <f aca="false">D2367*E2367</f>
        <v>1111357</v>
      </c>
      <c r="G2367" s="16" t="s">
        <v>10</v>
      </c>
    </row>
    <row r="2368" customFormat="false" ht="19.5" hidden="false" customHeight="false" outlineLevel="0" collapsed="false">
      <c r="A2368" s="5" t="n">
        <v>12367</v>
      </c>
      <c r="B2368" s="6" t="n">
        <v>42022</v>
      </c>
      <c r="C2368" s="7" t="s">
        <v>11</v>
      </c>
      <c r="D2368" s="8" t="n">
        <v>68106</v>
      </c>
      <c r="E2368" s="9" t="n">
        <v>4</v>
      </c>
      <c r="F2368" s="8" t="n">
        <f aca="false">D2368*E2368</f>
        <v>272424</v>
      </c>
      <c r="G2368" s="7" t="s">
        <v>12</v>
      </c>
    </row>
    <row r="2369" customFormat="false" ht="19.5" hidden="false" customHeight="false" outlineLevel="0" collapsed="false">
      <c r="A2369" s="10" t="n">
        <v>12368</v>
      </c>
      <c r="B2369" s="11" t="n">
        <v>42211</v>
      </c>
      <c r="C2369" s="12" t="s">
        <v>13</v>
      </c>
      <c r="D2369" s="13" t="n">
        <v>60166</v>
      </c>
      <c r="E2369" s="14" t="n">
        <v>3</v>
      </c>
      <c r="F2369" s="15" t="n">
        <f aca="false">D2369*E2369</f>
        <v>180498</v>
      </c>
      <c r="G2369" s="16" t="s">
        <v>14</v>
      </c>
    </row>
    <row r="2370" customFormat="false" ht="19.5" hidden="false" customHeight="false" outlineLevel="0" collapsed="false">
      <c r="A2370" s="5" t="n">
        <v>12369</v>
      </c>
      <c r="B2370" s="6" t="n">
        <v>42257</v>
      </c>
      <c r="C2370" s="7" t="s">
        <v>15</v>
      </c>
      <c r="D2370" s="8" t="n">
        <v>70099</v>
      </c>
      <c r="E2370" s="9" t="n">
        <v>5</v>
      </c>
      <c r="F2370" s="8" t="n">
        <f aca="false">D2370*E2370</f>
        <v>350495</v>
      </c>
      <c r="G2370" s="7" t="s">
        <v>16</v>
      </c>
    </row>
    <row r="2371" customFormat="false" ht="19.5" hidden="false" customHeight="false" outlineLevel="0" collapsed="false">
      <c r="A2371" s="10" t="n">
        <v>12370</v>
      </c>
      <c r="B2371" s="11" t="n">
        <v>42080</v>
      </c>
      <c r="C2371" s="12" t="s">
        <v>17</v>
      </c>
      <c r="D2371" s="13" t="n">
        <v>87315</v>
      </c>
      <c r="E2371" s="14" t="n">
        <v>2</v>
      </c>
      <c r="F2371" s="15" t="n">
        <f aca="false">D2371*E2371</f>
        <v>174630</v>
      </c>
      <c r="G2371" s="16" t="s">
        <v>18</v>
      </c>
    </row>
    <row r="2372" customFormat="false" ht="19.5" hidden="false" customHeight="false" outlineLevel="0" collapsed="false">
      <c r="A2372" s="5" t="n">
        <v>12371</v>
      </c>
      <c r="B2372" s="6" t="n">
        <v>42353</v>
      </c>
      <c r="C2372" s="7" t="s">
        <v>7</v>
      </c>
      <c r="D2372" s="8" t="n">
        <v>45044</v>
      </c>
      <c r="E2372" s="9" t="n">
        <v>8</v>
      </c>
      <c r="F2372" s="8" t="n">
        <f aca="false">D2372*E2372</f>
        <v>360352</v>
      </c>
      <c r="G2372" s="7" t="s">
        <v>8</v>
      </c>
    </row>
    <row r="2373" customFormat="false" ht="19.5" hidden="false" customHeight="false" outlineLevel="0" collapsed="false">
      <c r="A2373" s="10" t="n">
        <v>12372</v>
      </c>
      <c r="B2373" s="11" t="n">
        <v>42153</v>
      </c>
      <c r="C2373" s="12" t="s">
        <v>9</v>
      </c>
      <c r="D2373" s="13" t="n">
        <v>60682</v>
      </c>
      <c r="E2373" s="14" t="n">
        <v>6</v>
      </c>
      <c r="F2373" s="15" t="n">
        <f aca="false">D2373*E2373</f>
        <v>364092</v>
      </c>
      <c r="G2373" s="16" t="s">
        <v>10</v>
      </c>
    </row>
    <row r="2374" customFormat="false" ht="19.5" hidden="false" customHeight="false" outlineLevel="0" collapsed="false">
      <c r="A2374" s="5" t="n">
        <v>12373</v>
      </c>
      <c r="B2374" s="6" t="n">
        <v>42262</v>
      </c>
      <c r="C2374" s="7" t="s">
        <v>11</v>
      </c>
      <c r="D2374" s="8" t="n">
        <v>81332</v>
      </c>
      <c r="E2374" s="9" t="n">
        <v>5</v>
      </c>
      <c r="F2374" s="8" t="n">
        <f aca="false">D2374*E2374</f>
        <v>406660</v>
      </c>
      <c r="G2374" s="7" t="s">
        <v>12</v>
      </c>
    </row>
    <row r="2375" customFormat="false" ht="19.5" hidden="false" customHeight="false" outlineLevel="0" collapsed="false">
      <c r="A2375" s="10" t="n">
        <v>12374</v>
      </c>
      <c r="B2375" s="11" t="n">
        <v>42178</v>
      </c>
      <c r="C2375" s="12" t="s">
        <v>13</v>
      </c>
      <c r="D2375" s="13" t="n">
        <v>72041</v>
      </c>
      <c r="E2375" s="14" t="n">
        <v>3</v>
      </c>
      <c r="F2375" s="15" t="n">
        <f aca="false">D2375*E2375</f>
        <v>216123</v>
      </c>
      <c r="G2375" s="16" t="s">
        <v>14</v>
      </c>
    </row>
    <row r="2376" customFormat="false" ht="19.5" hidden="false" customHeight="false" outlineLevel="0" collapsed="false">
      <c r="A2376" s="5" t="n">
        <v>12375</v>
      </c>
      <c r="B2376" s="6" t="n">
        <v>42259</v>
      </c>
      <c r="C2376" s="7" t="s">
        <v>15</v>
      </c>
      <c r="D2376" s="8" t="n">
        <v>48633</v>
      </c>
      <c r="E2376" s="9" t="n">
        <v>4</v>
      </c>
      <c r="F2376" s="8" t="n">
        <f aca="false">D2376*E2376</f>
        <v>194532</v>
      </c>
      <c r="G2376" s="7" t="s">
        <v>16</v>
      </c>
    </row>
    <row r="2377" customFormat="false" ht="19.5" hidden="false" customHeight="false" outlineLevel="0" collapsed="false">
      <c r="A2377" s="10" t="n">
        <v>12376</v>
      </c>
      <c r="B2377" s="11" t="n">
        <v>42247</v>
      </c>
      <c r="C2377" s="12" t="s">
        <v>17</v>
      </c>
      <c r="D2377" s="13" t="n">
        <v>53370</v>
      </c>
      <c r="E2377" s="14" t="n">
        <v>16</v>
      </c>
      <c r="F2377" s="15" t="n">
        <f aca="false">D2377*E2377</f>
        <v>853920</v>
      </c>
      <c r="G2377" s="16" t="s">
        <v>18</v>
      </c>
    </row>
    <row r="2378" customFormat="false" ht="19.5" hidden="false" customHeight="false" outlineLevel="0" collapsed="false">
      <c r="A2378" s="5" t="n">
        <v>12377</v>
      </c>
      <c r="B2378" s="6" t="n">
        <v>42196</v>
      </c>
      <c r="C2378" s="7" t="s">
        <v>7</v>
      </c>
      <c r="D2378" s="8" t="n">
        <v>33302</v>
      </c>
      <c r="E2378" s="9" t="n">
        <v>2</v>
      </c>
      <c r="F2378" s="8" t="n">
        <f aca="false">D2378*E2378</f>
        <v>66604</v>
      </c>
      <c r="G2378" s="7" t="s">
        <v>8</v>
      </c>
    </row>
    <row r="2379" customFormat="false" ht="19.5" hidden="false" customHeight="false" outlineLevel="0" collapsed="false">
      <c r="A2379" s="10" t="n">
        <v>12378</v>
      </c>
      <c r="B2379" s="11" t="n">
        <v>42287</v>
      </c>
      <c r="C2379" s="12" t="s">
        <v>9</v>
      </c>
      <c r="D2379" s="13" t="n">
        <v>46590</v>
      </c>
      <c r="E2379" s="14" t="n">
        <v>11</v>
      </c>
      <c r="F2379" s="15" t="n">
        <f aca="false">D2379*E2379</f>
        <v>512490</v>
      </c>
      <c r="G2379" s="16" t="s">
        <v>10</v>
      </c>
    </row>
    <row r="2380" customFormat="false" ht="19.5" hidden="false" customHeight="false" outlineLevel="0" collapsed="false">
      <c r="A2380" s="5" t="n">
        <v>12379</v>
      </c>
      <c r="B2380" s="6" t="n">
        <v>42092</v>
      </c>
      <c r="C2380" s="7" t="s">
        <v>11</v>
      </c>
      <c r="D2380" s="8" t="n">
        <v>66575</v>
      </c>
      <c r="E2380" s="9" t="n">
        <v>9</v>
      </c>
      <c r="F2380" s="8" t="n">
        <f aca="false">D2380*E2380</f>
        <v>599175</v>
      </c>
      <c r="G2380" s="7" t="s">
        <v>12</v>
      </c>
    </row>
    <row r="2381" customFormat="false" ht="19.5" hidden="false" customHeight="false" outlineLevel="0" collapsed="false">
      <c r="A2381" s="10" t="n">
        <v>12380</v>
      </c>
      <c r="B2381" s="11" t="n">
        <v>42366</v>
      </c>
      <c r="C2381" s="12" t="s">
        <v>13</v>
      </c>
      <c r="D2381" s="13" t="n">
        <v>79785</v>
      </c>
      <c r="E2381" s="14" t="n">
        <v>2</v>
      </c>
      <c r="F2381" s="15" t="n">
        <f aca="false">D2381*E2381</f>
        <v>159570</v>
      </c>
      <c r="G2381" s="16" t="s">
        <v>14</v>
      </c>
    </row>
    <row r="2382" customFormat="false" ht="19.5" hidden="false" customHeight="false" outlineLevel="0" collapsed="false">
      <c r="A2382" s="5" t="n">
        <v>12381</v>
      </c>
      <c r="B2382" s="6" t="n">
        <v>42112</v>
      </c>
      <c r="C2382" s="7" t="s">
        <v>15</v>
      </c>
      <c r="D2382" s="8" t="n">
        <v>87543</v>
      </c>
      <c r="E2382" s="9" t="n">
        <v>14</v>
      </c>
      <c r="F2382" s="8" t="n">
        <f aca="false">D2382*E2382</f>
        <v>1225602</v>
      </c>
      <c r="G2382" s="7" t="s">
        <v>16</v>
      </c>
    </row>
    <row r="2383" customFormat="false" ht="19.5" hidden="false" customHeight="false" outlineLevel="0" collapsed="false">
      <c r="A2383" s="10" t="n">
        <v>12382</v>
      </c>
      <c r="B2383" s="11" t="n">
        <v>42043</v>
      </c>
      <c r="C2383" s="12" t="s">
        <v>17</v>
      </c>
      <c r="D2383" s="13" t="n">
        <v>51262</v>
      </c>
      <c r="E2383" s="14" t="n">
        <v>8</v>
      </c>
      <c r="F2383" s="15" t="n">
        <f aca="false">D2383*E2383</f>
        <v>410096</v>
      </c>
      <c r="G2383" s="16" t="s">
        <v>18</v>
      </c>
    </row>
    <row r="2384" customFormat="false" ht="19.5" hidden="false" customHeight="false" outlineLevel="0" collapsed="false">
      <c r="A2384" s="5" t="n">
        <v>12383</v>
      </c>
      <c r="B2384" s="6" t="n">
        <v>42122</v>
      </c>
      <c r="C2384" s="7" t="s">
        <v>7</v>
      </c>
      <c r="D2384" s="8" t="n">
        <v>71917</v>
      </c>
      <c r="E2384" s="9" t="n">
        <v>14</v>
      </c>
      <c r="F2384" s="8" t="n">
        <f aca="false">D2384*E2384</f>
        <v>1006838</v>
      </c>
      <c r="G2384" s="7" t="s">
        <v>8</v>
      </c>
    </row>
    <row r="2385" customFormat="false" ht="19.5" hidden="false" customHeight="false" outlineLevel="0" collapsed="false">
      <c r="A2385" s="10" t="n">
        <v>12384</v>
      </c>
      <c r="B2385" s="11" t="n">
        <v>42208</v>
      </c>
      <c r="C2385" s="12" t="s">
        <v>9</v>
      </c>
      <c r="D2385" s="13" t="n">
        <v>73813</v>
      </c>
      <c r="E2385" s="14" t="n">
        <v>9</v>
      </c>
      <c r="F2385" s="15" t="n">
        <f aca="false">D2385*E2385</f>
        <v>664317</v>
      </c>
      <c r="G2385" s="16" t="s">
        <v>10</v>
      </c>
    </row>
    <row r="2386" customFormat="false" ht="19.5" hidden="false" customHeight="false" outlineLevel="0" collapsed="false">
      <c r="A2386" s="5" t="n">
        <v>12385</v>
      </c>
      <c r="B2386" s="6" t="n">
        <v>42104</v>
      </c>
      <c r="C2386" s="7" t="s">
        <v>11</v>
      </c>
      <c r="D2386" s="8" t="n">
        <v>36779</v>
      </c>
      <c r="E2386" s="9" t="n">
        <v>12</v>
      </c>
      <c r="F2386" s="8" t="n">
        <f aca="false">D2386*E2386</f>
        <v>441348</v>
      </c>
      <c r="G2386" s="7" t="s">
        <v>12</v>
      </c>
    </row>
    <row r="2387" customFormat="false" ht="19.5" hidden="false" customHeight="false" outlineLevel="0" collapsed="false">
      <c r="A2387" s="10" t="n">
        <v>12386</v>
      </c>
      <c r="B2387" s="11" t="n">
        <v>42305</v>
      </c>
      <c r="C2387" s="12" t="s">
        <v>13</v>
      </c>
      <c r="D2387" s="13" t="n">
        <v>86850</v>
      </c>
      <c r="E2387" s="14" t="n">
        <v>6</v>
      </c>
      <c r="F2387" s="15" t="n">
        <f aca="false">D2387*E2387</f>
        <v>521100</v>
      </c>
      <c r="G2387" s="16" t="s">
        <v>14</v>
      </c>
    </row>
    <row r="2388" customFormat="false" ht="19.5" hidden="false" customHeight="false" outlineLevel="0" collapsed="false">
      <c r="A2388" s="5" t="n">
        <v>12387</v>
      </c>
      <c r="B2388" s="6" t="n">
        <v>42177</v>
      </c>
      <c r="C2388" s="7" t="s">
        <v>15</v>
      </c>
      <c r="D2388" s="8" t="n">
        <v>53098</v>
      </c>
      <c r="E2388" s="9" t="n">
        <v>9</v>
      </c>
      <c r="F2388" s="8" t="n">
        <f aca="false">D2388*E2388</f>
        <v>477882</v>
      </c>
      <c r="G2388" s="7" t="s">
        <v>16</v>
      </c>
    </row>
    <row r="2389" customFormat="false" ht="19.5" hidden="false" customHeight="false" outlineLevel="0" collapsed="false">
      <c r="A2389" s="10" t="n">
        <v>12388</v>
      </c>
      <c r="B2389" s="11" t="n">
        <v>42201</v>
      </c>
      <c r="C2389" s="12" t="s">
        <v>17</v>
      </c>
      <c r="D2389" s="13" t="n">
        <v>46636</v>
      </c>
      <c r="E2389" s="14" t="n">
        <v>8</v>
      </c>
      <c r="F2389" s="15" t="n">
        <f aca="false">D2389*E2389</f>
        <v>373088</v>
      </c>
      <c r="G2389" s="16" t="s">
        <v>18</v>
      </c>
    </row>
    <row r="2390" customFormat="false" ht="19.5" hidden="false" customHeight="false" outlineLevel="0" collapsed="false">
      <c r="A2390" s="5" t="n">
        <v>12389</v>
      </c>
      <c r="B2390" s="6" t="n">
        <v>42192</v>
      </c>
      <c r="C2390" s="7" t="s">
        <v>7</v>
      </c>
      <c r="D2390" s="8" t="n">
        <v>56456</v>
      </c>
      <c r="E2390" s="9" t="n">
        <v>10</v>
      </c>
      <c r="F2390" s="8" t="n">
        <f aca="false">D2390*E2390</f>
        <v>564560</v>
      </c>
      <c r="G2390" s="7" t="s">
        <v>8</v>
      </c>
    </row>
    <row r="2391" customFormat="false" ht="19.5" hidden="false" customHeight="false" outlineLevel="0" collapsed="false">
      <c r="A2391" s="10" t="n">
        <v>12390</v>
      </c>
      <c r="B2391" s="11" t="n">
        <v>42036</v>
      </c>
      <c r="C2391" s="12" t="s">
        <v>9</v>
      </c>
      <c r="D2391" s="13" t="n">
        <v>71468</v>
      </c>
      <c r="E2391" s="14" t="n">
        <v>7</v>
      </c>
      <c r="F2391" s="15" t="n">
        <f aca="false">D2391*E2391</f>
        <v>500276</v>
      </c>
      <c r="G2391" s="16" t="s">
        <v>10</v>
      </c>
    </row>
    <row r="2392" customFormat="false" ht="19.5" hidden="false" customHeight="false" outlineLevel="0" collapsed="false">
      <c r="A2392" s="5" t="n">
        <v>12391</v>
      </c>
      <c r="B2392" s="6" t="n">
        <v>42365</v>
      </c>
      <c r="C2392" s="7" t="s">
        <v>11</v>
      </c>
      <c r="D2392" s="8" t="n">
        <v>75901</v>
      </c>
      <c r="E2392" s="9" t="n">
        <v>3</v>
      </c>
      <c r="F2392" s="8" t="n">
        <f aca="false">D2392*E2392</f>
        <v>227703</v>
      </c>
      <c r="G2392" s="7" t="s">
        <v>12</v>
      </c>
    </row>
    <row r="2393" customFormat="false" ht="19.5" hidden="false" customHeight="false" outlineLevel="0" collapsed="false">
      <c r="A2393" s="10" t="n">
        <v>12392</v>
      </c>
      <c r="B2393" s="11" t="n">
        <v>42289</v>
      </c>
      <c r="C2393" s="12" t="s">
        <v>13</v>
      </c>
      <c r="D2393" s="13" t="n">
        <v>80812</v>
      </c>
      <c r="E2393" s="14" t="n">
        <v>9</v>
      </c>
      <c r="F2393" s="15" t="n">
        <f aca="false">D2393*E2393</f>
        <v>727308</v>
      </c>
      <c r="G2393" s="16" t="s">
        <v>14</v>
      </c>
    </row>
    <row r="2394" customFormat="false" ht="19.5" hidden="false" customHeight="false" outlineLevel="0" collapsed="false">
      <c r="A2394" s="5" t="n">
        <v>12393</v>
      </c>
      <c r="B2394" s="6" t="n">
        <v>42120</v>
      </c>
      <c r="C2394" s="7" t="s">
        <v>15</v>
      </c>
      <c r="D2394" s="8" t="n">
        <v>56787</v>
      </c>
      <c r="E2394" s="9" t="n">
        <v>9</v>
      </c>
      <c r="F2394" s="8" t="n">
        <f aca="false">D2394*E2394</f>
        <v>511083</v>
      </c>
      <c r="G2394" s="7" t="s">
        <v>16</v>
      </c>
    </row>
    <row r="2395" customFormat="false" ht="19.5" hidden="false" customHeight="false" outlineLevel="0" collapsed="false">
      <c r="A2395" s="10" t="n">
        <v>12394</v>
      </c>
      <c r="B2395" s="11" t="n">
        <v>42085</v>
      </c>
      <c r="C2395" s="12" t="s">
        <v>17</v>
      </c>
      <c r="D2395" s="13" t="n">
        <v>30607</v>
      </c>
      <c r="E2395" s="14" t="n">
        <v>10</v>
      </c>
      <c r="F2395" s="15" t="n">
        <f aca="false">D2395*E2395</f>
        <v>306070</v>
      </c>
      <c r="G2395" s="16" t="s">
        <v>18</v>
      </c>
    </row>
    <row r="2396" customFormat="false" ht="19.5" hidden="false" customHeight="false" outlineLevel="0" collapsed="false">
      <c r="A2396" s="5" t="n">
        <v>12395</v>
      </c>
      <c r="B2396" s="6" t="n">
        <v>42368</v>
      </c>
      <c r="C2396" s="7" t="s">
        <v>7</v>
      </c>
      <c r="D2396" s="8" t="n">
        <v>34537</v>
      </c>
      <c r="E2396" s="9" t="n">
        <v>7</v>
      </c>
      <c r="F2396" s="8" t="n">
        <f aca="false">D2396*E2396</f>
        <v>241759</v>
      </c>
      <c r="G2396" s="7" t="s">
        <v>8</v>
      </c>
    </row>
    <row r="2397" customFormat="false" ht="19.5" hidden="false" customHeight="false" outlineLevel="0" collapsed="false">
      <c r="A2397" s="10" t="n">
        <v>12396</v>
      </c>
      <c r="B2397" s="11" t="n">
        <v>42328</v>
      </c>
      <c r="C2397" s="12" t="s">
        <v>9</v>
      </c>
      <c r="D2397" s="13" t="n">
        <v>89642</v>
      </c>
      <c r="E2397" s="14" t="n">
        <v>6</v>
      </c>
      <c r="F2397" s="15" t="n">
        <f aca="false">D2397*E2397</f>
        <v>537852</v>
      </c>
      <c r="G2397" s="16" t="s">
        <v>10</v>
      </c>
    </row>
    <row r="2398" customFormat="false" ht="19.5" hidden="false" customHeight="false" outlineLevel="0" collapsed="false">
      <c r="A2398" s="5" t="n">
        <v>12397</v>
      </c>
      <c r="B2398" s="6" t="n">
        <v>42164</v>
      </c>
      <c r="C2398" s="7" t="s">
        <v>11</v>
      </c>
      <c r="D2398" s="8" t="n">
        <v>88200</v>
      </c>
      <c r="E2398" s="9" t="n">
        <v>5</v>
      </c>
      <c r="F2398" s="8" t="n">
        <f aca="false">D2398*E2398</f>
        <v>441000</v>
      </c>
      <c r="G2398" s="7" t="s">
        <v>12</v>
      </c>
    </row>
    <row r="2399" customFormat="false" ht="19.5" hidden="false" customHeight="false" outlineLevel="0" collapsed="false">
      <c r="A2399" s="10" t="n">
        <v>12398</v>
      </c>
      <c r="B2399" s="11" t="n">
        <v>42277</v>
      </c>
      <c r="C2399" s="12" t="s">
        <v>13</v>
      </c>
      <c r="D2399" s="13" t="n">
        <v>43776</v>
      </c>
      <c r="E2399" s="14" t="n">
        <v>11</v>
      </c>
      <c r="F2399" s="15" t="n">
        <f aca="false">D2399*E2399</f>
        <v>481536</v>
      </c>
      <c r="G2399" s="16" t="s">
        <v>14</v>
      </c>
    </row>
    <row r="2400" customFormat="false" ht="19.5" hidden="false" customHeight="false" outlineLevel="0" collapsed="false">
      <c r="A2400" s="5" t="n">
        <v>12399</v>
      </c>
      <c r="B2400" s="6" t="n">
        <v>42314</v>
      </c>
      <c r="C2400" s="7" t="s">
        <v>15</v>
      </c>
      <c r="D2400" s="8" t="n">
        <v>62118</v>
      </c>
      <c r="E2400" s="9" t="n">
        <v>15</v>
      </c>
      <c r="F2400" s="8" t="n">
        <f aca="false">D2400*E2400</f>
        <v>931770</v>
      </c>
      <c r="G2400" s="7" t="s">
        <v>16</v>
      </c>
    </row>
    <row r="2401" customFormat="false" ht="19.5" hidden="false" customHeight="false" outlineLevel="0" collapsed="false">
      <c r="A2401" s="10" t="n">
        <v>12400</v>
      </c>
      <c r="B2401" s="11" t="n">
        <v>42030</v>
      </c>
      <c r="C2401" s="12" t="s">
        <v>17</v>
      </c>
      <c r="D2401" s="13" t="n">
        <v>49975</v>
      </c>
      <c r="E2401" s="14" t="n">
        <v>10</v>
      </c>
      <c r="F2401" s="15" t="n">
        <f aca="false">D2401*E2401</f>
        <v>499750</v>
      </c>
      <c r="G2401" s="16" t="s">
        <v>18</v>
      </c>
    </row>
    <row r="2402" customFormat="false" ht="19.5" hidden="false" customHeight="false" outlineLevel="0" collapsed="false">
      <c r="A2402" s="5" t="n">
        <v>12401</v>
      </c>
      <c r="B2402" s="6" t="n">
        <v>42090</v>
      </c>
      <c r="C2402" s="7" t="s">
        <v>7</v>
      </c>
      <c r="D2402" s="8" t="n">
        <v>45281</v>
      </c>
      <c r="E2402" s="9" t="n">
        <v>15</v>
      </c>
      <c r="F2402" s="8" t="n">
        <f aca="false">D2402*E2402</f>
        <v>679215</v>
      </c>
      <c r="G2402" s="7" t="s">
        <v>8</v>
      </c>
    </row>
    <row r="2403" customFormat="false" ht="19.5" hidden="false" customHeight="false" outlineLevel="0" collapsed="false">
      <c r="A2403" s="10" t="n">
        <v>12402</v>
      </c>
      <c r="B2403" s="11" t="n">
        <v>42084</v>
      </c>
      <c r="C2403" s="12" t="s">
        <v>9</v>
      </c>
      <c r="D2403" s="13" t="n">
        <v>73429</v>
      </c>
      <c r="E2403" s="14" t="n">
        <v>16</v>
      </c>
      <c r="F2403" s="15" t="n">
        <f aca="false">D2403*E2403</f>
        <v>1174864</v>
      </c>
      <c r="G2403" s="16" t="s">
        <v>10</v>
      </c>
    </row>
    <row r="2404" customFormat="false" ht="19.5" hidden="false" customHeight="false" outlineLevel="0" collapsed="false">
      <c r="A2404" s="5" t="n">
        <v>12403</v>
      </c>
      <c r="B2404" s="6" t="n">
        <v>42319</v>
      </c>
      <c r="C2404" s="7" t="s">
        <v>11</v>
      </c>
      <c r="D2404" s="8" t="n">
        <v>81810</v>
      </c>
      <c r="E2404" s="9" t="n">
        <v>7</v>
      </c>
      <c r="F2404" s="8" t="n">
        <f aca="false">D2404*E2404</f>
        <v>572670</v>
      </c>
      <c r="G2404" s="7" t="s">
        <v>12</v>
      </c>
    </row>
    <row r="2405" customFormat="false" ht="19.5" hidden="false" customHeight="false" outlineLevel="0" collapsed="false">
      <c r="A2405" s="10" t="n">
        <v>12404</v>
      </c>
      <c r="B2405" s="11" t="n">
        <v>42346</v>
      </c>
      <c r="C2405" s="12" t="s">
        <v>13</v>
      </c>
      <c r="D2405" s="13" t="n">
        <v>72672</v>
      </c>
      <c r="E2405" s="14" t="n">
        <v>2</v>
      </c>
      <c r="F2405" s="15" t="n">
        <f aca="false">D2405*E2405</f>
        <v>145344</v>
      </c>
      <c r="G2405" s="16" t="s">
        <v>14</v>
      </c>
    </row>
    <row r="2406" customFormat="false" ht="19.5" hidden="false" customHeight="false" outlineLevel="0" collapsed="false">
      <c r="A2406" s="5" t="n">
        <v>12405</v>
      </c>
      <c r="B2406" s="6" t="n">
        <v>42069</v>
      </c>
      <c r="C2406" s="7" t="s">
        <v>15</v>
      </c>
      <c r="D2406" s="8" t="n">
        <v>76741</v>
      </c>
      <c r="E2406" s="9" t="n">
        <v>11</v>
      </c>
      <c r="F2406" s="8" t="n">
        <f aca="false">D2406*E2406</f>
        <v>844151</v>
      </c>
      <c r="G2406" s="7" t="s">
        <v>16</v>
      </c>
    </row>
    <row r="2407" customFormat="false" ht="19.5" hidden="false" customHeight="false" outlineLevel="0" collapsed="false">
      <c r="A2407" s="10" t="n">
        <v>12406</v>
      </c>
      <c r="B2407" s="11" t="n">
        <v>42124</v>
      </c>
      <c r="C2407" s="12" t="s">
        <v>17</v>
      </c>
      <c r="D2407" s="13" t="n">
        <v>36118</v>
      </c>
      <c r="E2407" s="14" t="n">
        <v>12</v>
      </c>
      <c r="F2407" s="15" t="n">
        <f aca="false">D2407*E2407</f>
        <v>433416</v>
      </c>
      <c r="G2407" s="16" t="s">
        <v>18</v>
      </c>
    </row>
    <row r="2408" customFormat="false" ht="19.5" hidden="false" customHeight="false" outlineLevel="0" collapsed="false">
      <c r="A2408" s="5" t="n">
        <v>12407</v>
      </c>
      <c r="B2408" s="6" t="n">
        <v>42023</v>
      </c>
      <c r="C2408" s="7" t="s">
        <v>7</v>
      </c>
      <c r="D2408" s="8" t="n">
        <v>41862</v>
      </c>
      <c r="E2408" s="9" t="n">
        <v>12</v>
      </c>
      <c r="F2408" s="8" t="n">
        <f aca="false">D2408*E2408</f>
        <v>502344</v>
      </c>
      <c r="G2408" s="7" t="s">
        <v>8</v>
      </c>
    </row>
    <row r="2409" customFormat="false" ht="19.5" hidden="false" customHeight="false" outlineLevel="0" collapsed="false">
      <c r="A2409" s="10" t="n">
        <v>12408</v>
      </c>
      <c r="B2409" s="11" t="n">
        <v>42182</v>
      </c>
      <c r="C2409" s="12" t="s">
        <v>9</v>
      </c>
      <c r="D2409" s="13" t="n">
        <v>49877</v>
      </c>
      <c r="E2409" s="14" t="n">
        <v>6</v>
      </c>
      <c r="F2409" s="15" t="n">
        <f aca="false">D2409*E2409</f>
        <v>299262</v>
      </c>
      <c r="G2409" s="16" t="s">
        <v>10</v>
      </c>
    </row>
    <row r="2410" customFormat="false" ht="19.5" hidden="false" customHeight="false" outlineLevel="0" collapsed="false">
      <c r="A2410" s="5" t="n">
        <v>12409</v>
      </c>
      <c r="B2410" s="6" t="n">
        <v>42015</v>
      </c>
      <c r="C2410" s="7" t="s">
        <v>11</v>
      </c>
      <c r="D2410" s="8" t="n">
        <v>81238</v>
      </c>
      <c r="E2410" s="9" t="n">
        <v>14</v>
      </c>
      <c r="F2410" s="8" t="n">
        <f aca="false">D2410*E2410</f>
        <v>1137332</v>
      </c>
      <c r="G2410" s="7" t="s">
        <v>12</v>
      </c>
    </row>
    <row r="2411" customFormat="false" ht="19.5" hidden="false" customHeight="false" outlineLevel="0" collapsed="false">
      <c r="A2411" s="10" t="n">
        <v>12410</v>
      </c>
      <c r="B2411" s="11" t="n">
        <v>42069</v>
      </c>
      <c r="C2411" s="12" t="s">
        <v>13</v>
      </c>
      <c r="D2411" s="13" t="n">
        <v>41019</v>
      </c>
      <c r="E2411" s="14" t="n">
        <v>7</v>
      </c>
      <c r="F2411" s="15" t="n">
        <f aca="false">D2411*E2411</f>
        <v>287133</v>
      </c>
      <c r="G2411" s="16" t="s">
        <v>14</v>
      </c>
    </row>
    <row r="2412" customFormat="false" ht="19.5" hidden="false" customHeight="false" outlineLevel="0" collapsed="false">
      <c r="A2412" s="5" t="n">
        <v>12411</v>
      </c>
      <c r="B2412" s="6" t="n">
        <v>42250</v>
      </c>
      <c r="C2412" s="7" t="s">
        <v>15</v>
      </c>
      <c r="D2412" s="8" t="n">
        <v>53866</v>
      </c>
      <c r="E2412" s="9" t="n">
        <v>8</v>
      </c>
      <c r="F2412" s="8" t="n">
        <f aca="false">D2412*E2412</f>
        <v>430928</v>
      </c>
      <c r="G2412" s="7" t="s">
        <v>16</v>
      </c>
    </row>
    <row r="2413" customFormat="false" ht="19.5" hidden="false" customHeight="false" outlineLevel="0" collapsed="false">
      <c r="A2413" s="10" t="n">
        <v>12412</v>
      </c>
      <c r="B2413" s="11" t="n">
        <v>42174</v>
      </c>
      <c r="C2413" s="12" t="s">
        <v>17</v>
      </c>
      <c r="D2413" s="13" t="n">
        <v>71479</v>
      </c>
      <c r="E2413" s="14" t="n">
        <v>13</v>
      </c>
      <c r="F2413" s="15" t="n">
        <f aca="false">D2413*E2413</f>
        <v>929227</v>
      </c>
      <c r="G2413" s="16" t="s">
        <v>18</v>
      </c>
    </row>
    <row r="2414" customFormat="false" ht="19.5" hidden="false" customHeight="false" outlineLevel="0" collapsed="false">
      <c r="A2414" s="5" t="n">
        <v>12413</v>
      </c>
      <c r="B2414" s="6" t="n">
        <v>42322</v>
      </c>
      <c r="C2414" s="7" t="s">
        <v>7</v>
      </c>
      <c r="D2414" s="8" t="n">
        <v>38495</v>
      </c>
      <c r="E2414" s="9" t="n">
        <v>8</v>
      </c>
      <c r="F2414" s="8" t="n">
        <f aca="false">D2414*E2414</f>
        <v>307960</v>
      </c>
      <c r="G2414" s="7" t="s">
        <v>8</v>
      </c>
    </row>
    <row r="2415" customFormat="false" ht="19.5" hidden="false" customHeight="false" outlineLevel="0" collapsed="false">
      <c r="A2415" s="10" t="n">
        <v>12414</v>
      </c>
      <c r="B2415" s="11" t="n">
        <v>42233</v>
      </c>
      <c r="C2415" s="12" t="s">
        <v>9</v>
      </c>
      <c r="D2415" s="13" t="n">
        <v>39328</v>
      </c>
      <c r="E2415" s="14" t="n">
        <v>10</v>
      </c>
      <c r="F2415" s="15" t="n">
        <f aca="false">D2415*E2415</f>
        <v>393280</v>
      </c>
      <c r="G2415" s="16" t="s">
        <v>10</v>
      </c>
    </row>
    <row r="2416" customFormat="false" ht="19.5" hidden="false" customHeight="false" outlineLevel="0" collapsed="false">
      <c r="A2416" s="5" t="n">
        <v>12415</v>
      </c>
      <c r="B2416" s="6" t="n">
        <v>42040</v>
      </c>
      <c r="C2416" s="7" t="s">
        <v>11</v>
      </c>
      <c r="D2416" s="8" t="n">
        <v>36210</v>
      </c>
      <c r="E2416" s="9" t="n">
        <v>3</v>
      </c>
      <c r="F2416" s="8" t="n">
        <f aca="false">D2416*E2416</f>
        <v>108630</v>
      </c>
      <c r="G2416" s="7" t="s">
        <v>12</v>
      </c>
    </row>
    <row r="2417" customFormat="false" ht="19.5" hidden="false" customHeight="false" outlineLevel="0" collapsed="false">
      <c r="A2417" s="10" t="n">
        <v>12416</v>
      </c>
      <c r="B2417" s="11" t="n">
        <v>42172</v>
      </c>
      <c r="C2417" s="12" t="s">
        <v>13</v>
      </c>
      <c r="D2417" s="13" t="n">
        <v>38766</v>
      </c>
      <c r="E2417" s="14" t="n">
        <v>14</v>
      </c>
      <c r="F2417" s="15" t="n">
        <f aca="false">D2417*E2417</f>
        <v>542724</v>
      </c>
      <c r="G2417" s="16" t="s">
        <v>14</v>
      </c>
    </row>
    <row r="2418" customFormat="false" ht="19.5" hidden="false" customHeight="false" outlineLevel="0" collapsed="false">
      <c r="A2418" s="5" t="n">
        <v>12417</v>
      </c>
      <c r="B2418" s="6" t="n">
        <v>42237</v>
      </c>
      <c r="C2418" s="7" t="s">
        <v>15</v>
      </c>
      <c r="D2418" s="8" t="n">
        <v>41691</v>
      </c>
      <c r="E2418" s="9" t="n">
        <v>9</v>
      </c>
      <c r="F2418" s="8" t="n">
        <f aca="false">D2418*E2418</f>
        <v>375219</v>
      </c>
      <c r="G2418" s="7" t="s">
        <v>16</v>
      </c>
    </row>
    <row r="2419" customFormat="false" ht="19.5" hidden="false" customHeight="false" outlineLevel="0" collapsed="false">
      <c r="A2419" s="10" t="n">
        <v>12418</v>
      </c>
      <c r="B2419" s="11" t="n">
        <v>42130</v>
      </c>
      <c r="C2419" s="12" t="s">
        <v>17</v>
      </c>
      <c r="D2419" s="13" t="n">
        <v>39586</v>
      </c>
      <c r="E2419" s="14" t="n">
        <v>3</v>
      </c>
      <c r="F2419" s="15" t="n">
        <f aca="false">D2419*E2419</f>
        <v>118758</v>
      </c>
      <c r="G2419" s="16" t="s">
        <v>18</v>
      </c>
    </row>
    <row r="2420" customFormat="false" ht="19.5" hidden="false" customHeight="false" outlineLevel="0" collapsed="false">
      <c r="A2420" s="5" t="n">
        <v>12419</v>
      </c>
      <c r="B2420" s="6" t="n">
        <v>42161</v>
      </c>
      <c r="C2420" s="7" t="s">
        <v>7</v>
      </c>
      <c r="D2420" s="8" t="n">
        <v>71345</v>
      </c>
      <c r="E2420" s="9" t="n">
        <v>14</v>
      </c>
      <c r="F2420" s="8" t="n">
        <f aca="false">D2420*E2420</f>
        <v>998830</v>
      </c>
      <c r="G2420" s="7" t="s">
        <v>8</v>
      </c>
    </row>
    <row r="2421" customFormat="false" ht="19.5" hidden="false" customHeight="false" outlineLevel="0" collapsed="false">
      <c r="A2421" s="10" t="n">
        <v>12420</v>
      </c>
      <c r="B2421" s="11" t="n">
        <v>42365</v>
      </c>
      <c r="C2421" s="12" t="s">
        <v>9</v>
      </c>
      <c r="D2421" s="13" t="n">
        <v>32620</v>
      </c>
      <c r="E2421" s="14" t="n">
        <v>6</v>
      </c>
      <c r="F2421" s="15" t="n">
        <f aca="false">D2421*E2421</f>
        <v>195720</v>
      </c>
      <c r="G2421" s="16" t="s">
        <v>10</v>
      </c>
    </row>
    <row r="2422" customFormat="false" ht="19.5" hidden="false" customHeight="false" outlineLevel="0" collapsed="false">
      <c r="A2422" s="5" t="n">
        <v>12421</v>
      </c>
      <c r="B2422" s="6" t="n">
        <v>42295</v>
      </c>
      <c r="C2422" s="7" t="s">
        <v>11</v>
      </c>
      <c r="D2422" s="8" t="n">
        <v>84847</v>
      </c>
      <c r="E2422" s="9" t="n">
        <v>14</v>
      </c>
      <c r="F2422" s="8" t="n">
        <f aca="false">D2422*E2422</f>
        <v>1187858</v>
      </c>
      <c r="G2422" s="7" t="s">
        <v>12</v>
      </c>
    </row>
    <row r="2423" customFormat="false" ht="19.5" hidden="false" customHeight="false" outlineLevel="0" collapsed="false">
      <c r="A2423" s="10" t="n">
        <v>12422</v>
      </c>
      <c r="B2423" s="11" t="n">
        <v>42192</v>
      </c>
      <c r="C2423" s="12" t="s">
        <v>13</v>
      </c>
      <c r="D2423" s="13" t="n">
        <v>69007</v>
      </c>
      <c r="E2423" s="14" t="n">
        <v>6</v>
      </c>
      <c r="F2423" s="15" t="n">
        <f aca="false">D2423*E2423</f>
        <v>414042</v>
      </c>
      <c r="G2423" s="16" t="s">
        <v>14</v>
      </c>
    </row>
    <row r="2424" customFormat="false" ht="19.5" hidden="false" customHeight="false" outlineLevel="0" collapsed="false">
      <c r="A2424" s="5" t="n">
        <v>12423</v>
      </c>
      <c r="B2424" s="6" t="n">
        <v>42103</v>
      </c>
      <c r="C2424" s="7" t="s">
        <v>15</v>
      </c>
      <c r="D2424" s="8" t="n">
        <v>64358</v>
      </c>
      <c r="E2424" s="9" t="n">
        <v>3</v>
      </c>
      <c r="F2424" s="8" t="n">
        <f aca="false">D2424*E2424</f>
        <v>193074</v>
      </c>
      <c r="G2424" s="7" t="s">
        <v>16</v>
      </c>
    </row>
    <row r="2425" customFormat="false" ht="19.5" hidden="false" customHeight="false" outlineLevel="0" collapsed="false">
      <c r="A2425" s="10" t="n">
        <v>12424</v>
      </c>
      <c r="B2425" s="11" t="n">
        <v>42120</v>
      </c>
      <c r="C2425" s="12" t="s">
        <v>17</v>
      </c>
      <c r="D2425" s="13" t="n">
        <v>86195</v>
      </c>
      <c r="E2425" s="14" t="n">
        <v>5</v>
      </c>
      <c r="F2425" s="15" t="n">
        <f aca="false">D2425*E2425</f>
        <v>430975</v>
      </c>
      <c r="G2425" s="16" t="s">
        <v>18</v>
      </c>
    </row>
    <row r="2426" customFormat="false" ht="19.5" hidden="false" customHeight="false" outlineLevel="0" collapsed="false">
      <c r="A2426" s="5" t="n">
        <v>12425</v>
      </c>
      <c r="B2426" s="6" t="n">
        <v>42269</v>
      </c>
      <c r="C2426" s="7" t="s">
        <v>7</v>
      </c>
      <c r="D2426" s="8" t="n">
        <v>69820</v>
      </c>
      <c r="E2426" s="9" t="n">
        <v>5</v>
      </c>
      <c r="F2426" s="8" t="n">
        <f aca="false">D2426*E2426</f>
        <v>349100</v>
      </c>
      <c r="G2426" s="7" t="s">
        <v>8</v>
      </c>
    </row>
    <row r="2427" customFormat="false" ht="19.5" hidden="false" customHeight="false" outlineLevel="0" collapsed="false">
      <c r="A2427" s="10" t="n">
        <v>12426</v>
      </c>
      <c r="B2427" s="11" t="n">
        <v>42314</v>
      </c>
      <c r="C2427" s="12" t="s">
        <v>9</v>
      </c>
      <c r="D2427" s="13" t="n">
        <v>81336</v>
      </c>
      <c r="E2427" s="14" t="n">
        <v>10</v>
      </c>
      <c r="F2427" s="15" t="n">
        <f aca="false">D2427*E2427</f>
        <v>813360</v>
      </c>
      <c r="G2427" s="16" t="s">
        <v>10</v>
      </c>
    </row>
    <row r="2428" customFormat="false" ht="19.5" hidden="false" customHeight="false" outlineLevel="0" collapsed="false">
      <c r="A2428" s="5" t="n">
        <v>12427</v>
      </c>
      <c r="B2428" s="6" t="n">
        <v>42031</v>
      </c>
      <c r="C2428" s="7" t="s">
        <v>11</v>
      </c>
      <c r="D2428" s="8" t="n">
        <v>53073</v>
      </c>
      <c r="E2428" s="9" t="n">
        <v>9</v>
      </c>
      <c r="F2428" s="8" t="n">
        <f aca="false">D2428*E2428</f>
        <v>477657</v>
      </c>
      <c r="G2428" s="7" t="s">
        <v>12</v>
      </c>
    </row>
    <row r="2429" customFormat="false" ht="19.5" hidden="false" customHeight="false" outlineLevel="0" collapsed="false">
      <c r="A2429" s="10" t="n">
        <v>12428</v>
      </c>
      <c r="B2429" s="11" t="n">
        <v>42218</v>
      </c>
      <c r="C2429" s="12" t="s">
        <v>13</v>
      </c>
      <c r="D2429" s="13" t="n">
        <v>75460</v>
      </c>
      <c r="E2429" s="14" t="n">
        <v>6</v>
      </c>
      <c r="F2429" s="15" t="n">
        <f aca="false">D2429*E2429</f>
        <v>452760</v>
      </c>
      <c r="G2429" s="16" t="s">
        <v>14</v>
      </c>
    </row>
    <row r="2430" customFormat="false" ht="19.5" hidden="false" customHeight="false" outlineLevel="0" collapsed="false">
      <c r="A2430" s="5" t="n">
        <v>12429</v>
      </c>
      <c r="B2430" s="6" t="n">
        <v>42111</v>
      </c>
      <c r="C2430" s="7" t="s">
        <v>15</v>
      </c>
      <c r="D2430" s="8" t="n">
        <v>42326</v>
      </c>
      <c r="E2430" s="9" t="n">
        <v>13</v>
      </c>
      <c r="F2430" s="8" t="n">
        <f aca="false">D2430*E2430</f>
        <v>550238</v>
      </c>
      <c r="G2430" s="7" t="s">
        <v>16</v>
      </c>
    </row>
    <row r="2431" customFormat="false" ht="19.5" hidden="false" customHeight="false" outlineLevel="0" collapsed="false">
      <c r="A2431" s="10" t="n">
        <v>12430</v>
      </c>
      <c r="B2431" s="11" t="n">
        <v>42241</v>
      </c>
      <c r="C2431" s="12" t="s">
        <v>17</v>
      </c>
      <c r="D2431" s="13" t="n">
        <v>36518</v>
      </c>
      <c r="E2431" s="14" t="n">
        <v>12</v>
      </c>
      <c r="F2431" s="15" t="n">
        <f aca="false">D2431*E2431</f>
        <v>438216</v>
      </c>
      <c r="G2431" s="16" t="s">
        <v>18</v>
      </c>
    </row>
    <row r="2432" customFormat="false" ht="19.5" hidden="false" customHeight="false" outlineLevel="0" collapsed="false">
      <c r="A2432" s="5" t="n">
        <v>12431</v>
      </c>
      <c r="B2432" s="6" t="n">
        <v>42064</v>
      </c>
      <c r="C2432" s="7" t="s">
        <v>7</v>
      </c>
      <c r="D2432" s="8" t="n">
        <v>49507</v>
      </c>
      <c r="E2432" s="9" t="n">
        <v>11</v>
      </c>
      <c r="F2432" s="8" t="n">
        <f aca="false">D2432*E2432</f>
        <v>544577</v>
      </c>
      <c r="G2432" s="7" t="s">
        <v>8</v>
      </c>
    </row>
    <row r="2433" customFormat="false" ht="19.5" hidden="false" customHeight="false" outlineLevel="0" collapsed="false">
      <c r="A2433" s="10" t="n">
        <v>12432</v>
      </c>
      <c r="B2433" s="11" t="n">
        <v>42064</v>
      </c>
      <c r="C2433" s="12" t="s">
        <v>9</v>
      </c>
      <c r="D2433" s="13" t="n">
        <v>83004</v>
      </c>
      <c r="E2433" s="14" t="n">
        <v>7</v>
      </c>
      <c r="F2433" s="15" t="n">
        <f aca="false">D2433*E2433</f>
        <v>581028</v>
      </c>
      <c r="G2433" s="16" t="s">
        <v>10</v>
      </c>
    </row>
    <row r="2434" customFormat="false" ht="19.5" hidden="false" customHeight="false" outlineLevel="0" collapsed="false">
      <c r="A2434" s="5" t="n">
        <v>12433</v>
      </c>
      <c r="B2434" s="6" t="n">
        <v>42180</v>
      </c>
      <c r="C2434" s="7" t="s">
        <v>11</v>
      </c>
      <c r="D2434" s="8" t="n">
        <v>80662</v>
      </c>
      <c r="E2434" s="9" t="n">
        <v>10</v>
      </c>
      <c r="F2434" s="8" t="n">
        <f aca="false">D2434*E2434</f>
        <v>806620</v>
      </c>
      <c r="G2434" s="7" t="s">
        <v>12</v>
      </c>
    </row>
    <row r="2435" customFormat="false" ht="19.5" hidden="false" customHeight="false" outlineLevel="0" collapsed="false">
      <c r="A2435" s="10" t="n">
        <v>12434</v>
      </c>
      <c r="B2435" s="11" t="n">
        <v>42135</v>
      </c>
      <c r="C2435" s="12" t="s">
        <v>13</v>
      </c>
      <c r="D2435" s="13" t="n">
        <v>42094</v>
      </c>
      <c r="E2435" s="14" t="n">
        <v>7</v>
      </c>
      <c r="F2435" s="15" t="n">
        <f aca="false">D2435*E2435</f>
        <v>294658</v>
      </c>
      <c r="G2435" s="16" t="s">
        <v>14</v>
      </c>
    </row>
    <row r="2436" customFormat="false" ht="19.5" hidden="false" customHeight="false" outlineLevel="0" collapsed="false">
      <c r="A2436" s="5" t="n">
        <v>12435</v>
      </c>
      <c r="B2436" s="6" t="n">
        <v>42099</v>
      </c>
      <c r="C2436" s="7" t="s">
        <v>15</v>
      </c>
      <c r="D2436" s="8" t="n">
        <v>60058</v>
      </c>
      <c r="E2436" s="9" t="n">
        <v>9</v>
      </c>
      <c r="F2436" s="8" t="n">
        <f aca="false">D2436*E2436</f>
        <v>540522</v>
      </c>
      <c r="G2436" s="7" t="s">
        <v>16</v>
      </c>
    </row>
    <row r="2437" customFormat="false" ht="19.5" hidden="false" customHeight="false" outlineLevel="0" collapsed="false">
      <c r="A2437" s="10" t="n">
        <v>12436</v>
      </c>
      <c r="B2437" s="11" t="n">
        <v>42225</v>
      </c>
      <c r="C2437" s="12" t="s">
        <v>17</v>
      </c>
      <c r="D2437" s="13" t="n">
        <v>35305</v>
      </c>
      <c r="E2437" s="14" t="n">
        <v>9</v>
      </c>
      <c r="F2437" s="15" t="n">
        <f aca="false">D2437*E2437</f>
        <v>317745</v>
      </c>
      <c r="G2437" s="16" t="s">
        <v>18</v>
      </c>
    </row>
    <row r="2438" customFormat="false" ht="19.5" hidden="false" customHeight="false" outlineLevel="0" collapsed="false">
      <c r="A2438" s="5" t="n">
        <v>12437</v>
      </c>
      <c r="B2438" s="6" t="n">
        <v>42214</v>
      </c>
      <c r="C2438" s="7" t="s">
        <v>7</v>
      </c>
      <c r="D2438" s="8" t="n">
        <v>55785</v>
      </c>
      <c r="E2438" s="9" t="n">
        <v>3</v>
      </c>
      <c r="F2438" s="8" t="n">
        <f aca="false">D2438*E2438</f>
        <v>167355</v>
      </c>
      <c r="G2438" s="7" t="s">
        <v>8</v>
      </c>
    </row>
    <row r="2439" customFormat="false" ht="19.5" hidden="false" customHeight="false" outlineLevel="0" collapsed="false">
      <c r="A2439" s="10" t="n">
        <v>12438</v>
      </c>
      <c r="B2439" s="11" t="n">
        <v>42107</v>
      </c>
      <c r="C2439" s="12" t="s">
        <v>9</v>
      </c>
      <c r="D2439" s="13" t="n">
        <v>50227</v>
      </c>
      <c r="E2439" s="14" t="n">
        <v>6</v>
      </c>
      <c r="F2439" s="15" t="n">
        <f aca="false">D2439*E2439</f>
        <v>301362</v>
      </c>
      <c r="G2439" s="16" t="s">
        <v>10</v>
      </c>
    </row>
    <row r="2440" customFormat="false" ht="19.5" hidden="false" customHeight="false" outlineLevel="0" collapsed="false">
      <c r="A2440" s="5" t="n">
        <v>12439</v>
      </c>
      <c r="B2440" s="6" t="n">
        <v>42344</v>
      </c>
      <c r="C2440" s="7" t="s">
        <v>11</v>
      </c>
      <c r="D2440" s="8" t="n">
        <v>33660</v>
      </c>
      <c r="E2440" s="9" t="n">
        <v>7</v>
      </c>
      <c r="F2440" s="8" t="n">
        <f aca="false">D2440*E2440</f>
        <v>235620</v>
      </c>
      <c r="G2440" s="7" t="s">
        <v>12</v>
      </c>
    </row>
    <row r="2441" customFormat="false" ht="19.5" hidden="false" customHeight="false" outlineLevel="0" collapsed="false">
      <c r="A2441" s="10" t="n">
        <v>12440</v>
      </c>
      <c r="B2441" s="11" t="n">
        <v>42177</v>
      </c>
      <c r="C2441" s="12" t="s">
        <v>13</v>
      </c>
      <c r="D2441" s="13" t="n">
        <v>44958</v>
      </c>
      <c r="E2441" s="14" t="n">
        <v>10</v>
      </c>
      <c r="F2441" s="15" t="n">
        <f aca="false">D2441*E2441</f>
        <v>449580</v>
      </c>
      <c r="G2441" s="16" t="s">
        <v>14</v>
      </c>
    </row>
    <row r="2442" customFormat="false" ht="19.5" hidden="false" customHeight="false" outlineLevel="0" collapsed="false">
      <c r="A2442" s="5" t="n">
        <v>12441</v>
      </c>
      <c r="B2442" s="6" t="n">
        <v>42278</v>
      </c>
      <c r="C2442" s="7" t="s">
        <v>15</v>
      </c>
      <c r="D2442" s="8" t="n">
        <v>70931</v>
      </c>
      <c r="E2442" s="9" t="n">
        <v>3</v>
      </c>
      <c r="F2442" s="8" t="n">
        <f aca="false">D2442*E2442</f>
        <v>212793</v>
      </c>
      <c r="G2442" s="7" t="s">
        <v>16</v>
      </c>
    </row>
    <row r="2443" customFormat="false" ht="19.5" hidden="false" customHeight="false" outlineLevel="0" collapsed="false">
      <c r="A2443" s="10" t="n">
        <v>12442</v>
      </c>
      <c r="B2443" s="11" t="n">
        <v>42233</v>
      </c>
      <c r="C2443" s="12" t="s">
        <v>17</v>
      </c>
      <c r="D2443" s="13" t="n">
        <v>70849</v>
      </c>
      <c r="E2443" s="14" t="n">
        <v>11</v>
      </c>
      <c r="F2443" s="15" t="n">
        <f aca="false">D2443*E2443</f>
        <v>779339</v>
      </c>
      <c r="G2443" s="16" t="s">
        <v>18</v>
      </c>
    </row>
    <row r="2444" customFormat="false" ht="19.5" hidden="false" customHeight="false" outlineLevel="0" collapsed="false">
      <c r="A2444" s="5" t="n">
        <v>12443</v>
      </c>
      <c r="B2444" s="6" t="n">
        <v>42352</v>
      </c>
      <c r="C2444" s="7" t="s">
        <v>7</v>
      </c>
      <c r="D2444" s="8" t="n">
        <v>86538</v>
      </c>
      <c r="E2444" s="9" t="n">
        <v>16</v>
      </c>
      <c r="F2444" s="8" t="n">
        <f aca="false">D2444*E2444</f>
        <v>1384608</v>
      </c>
      <c r="G2444" s="7" t="s">
        <v>8</v>
      </c>
    </row>
    <row r="2445" customFormat="false" ht="19.5" hidden="false" customHeight="false" outlineLevel="0" collapsed="false">
      <c r="A2445" s="10" t="n">
        <v>12444</v>
      </c>
      <c r="B2445" s="11" t="n">
        <v>42147</v>
      </c>
      <c r="C2445" s="12" t="s">
        <v>9</v>
      </c>
      <c r="D2445" s="13" t="n">
        <v>51071</v>
      </c>
      <c r="E2445" s="14" t="n">
        <v>14</v>
      </c>
      <c r="F2445" s="15" t="n">
        <f aca="false">D2445*E2445</f>
        <v>714994</v>
      </c>
      <c r="G2445" s="16" t="s">
        <v>10</v>
      </c>
    </row>
    <row r="2446" customFormat="false" ht="19.5" hidden="false" customHeight="false" outlineLevel="0" collapsed="false">
      <c r="A2446" s="5" t="n">
        <v>12445</v>
      </c>
      <c r="B2446" s="6" t="n">
        <v>42020</v>
      </c>
      <c r="C2446" s="7" t="s">
        <v>11</v>
      </c>
      <c r="D2446" s="8" t="n">
        <v>68971</v>
      </c>
      <c r="E2446" s="9" t="n">
        <v>12</v>
      </c>
      <c r="F2446" s="8" t="n">
        <f aca="false">D2446*E2446</f>
        <v>827652</v>
      </c>
      <c r="G2446" s="7" t="s">
        <v>12</v>
      </c>
    </row>
    <row r="2447" customFormat="false" ht="19.5" hidden="false" customHeight="false" outlineLevel="0" collapsed="false">
      <c r="A2447" s="10" t="n">
        <v>12446</v>
      </c>
      <c r="B2447" s="11" t="n">
        <v>42330</v>
      </c>
      <c r="C2447" s="12" t="s">
        <v>13</v>
      </c>
      <c r="D2447" s="13" t="n">
        <v>74244</v>
      </c>
      <c r="E2447" s="14" t="n">
        <v>13</v>
      </c>
      <c r="F2447" s="15" t="n">
        <f aca="false">D2447*E2447</f>
        <v>965172</v>
      </c>
      <c r="G2447" s="16" t="s">
        <v>14</v>
      </c>
    </row>
    <row r="2448" customFormat="false" ht="19.5" hidden="false" customHeight="false" outlineLevel="0" collapsed="false">
      <c r="A2448" s="5" t="n">
        <v>12447</v>
      </c>
      <c r="B2448" s="6" t="n">
        <v>42318</v>
      </c>
      <c r="C2448" s="7" t="s">
        <v>15</v>
      </c>
      <c r="D2448" s="8" t="n">
        <v>70852</v>
      </c>
      <c r="E2448" s="9" t="n">
        <v>5</v>
      </c>
      <c r="F2448" s="8" t="n">
        <f aca="false">D2448*E2448</f>
        <v>354260</v>
      </c>
      <c r="G2448" s="7" t="s">
        <v>16</v>
      </c>
    </row>
    <row r="2449" customFormat="false" ht="19.5" hidden="false" customHeight="false" outlineLevel="0" collapsed="false">
      <c r="A2449" s="10" t="n">
        <v>12448</v>
      </c>
      <c r="B2449" s="11" t="n">
        <v>42250</v>
      </c>
      <c r="C2449" s="12" t="s">
        <v>17</v>
      </c>
      <c r="D2449" s="13" t="n">
        <v>67997</v>
      </c>
      <c r="E2449" s="14" t="n">
        <v>14</v>
      </c>
      <c r="F2449" s="15" t="n">
        <f aca="false">D2449*E2449</f>
        <v>951958</v>
      </c>
      <c r="G2449" s="16" t="s">
        <v>18</v>
      </c>
    </row>
    <row r="2450" customFormat="false" ht="19.5" hidden="false" customHeight="false" outlineLevel="0" collapsed="false">
      <c r="A2450" s="5" t="n">
        <v>12449</v>
      </c>
      <c r="B2450" s="6" t="n">
        <v>42358</v>
      </c>
      <c r="C2450" s="7" t="s">
        <v>7</v>
      </c>
      <c r="D2450" s="8" t="n">
        <v>45859</v>
      </c>
      <c r="E2450" s="9" t="n">
        <v>14</v>
      </c>
      <c r="F2450" s="8" t="n">
        <f aca="false">D2450*E2450</f>
        <v>642026</v>
      </c>
      <c r="G2450" s="7" t="s">
        <v>8</v>
      </c>
    </row>
    <row r="2451" customFormat="false" ht="19.5" hidden="false" customHeight="false" outlineLevel="0" collapsed="false">
      <c r="A2451" s="10" t="n">
        <v>12450</v>
      </c>
      <c r="B2451" s="11" t="n">
        <v>42090</v>
      </c>
      <c r="C2451" s="12" t="s">
        <v>9</v>
      </c>
      <c r="D2451" s="13" t="n">
        <v>64232</v>
      </c>
      <c r="E2451" s="14" t="n">
        <v>5</v>
      </c>
      <c r="F2451" s="15" t="n">
        <f aca="false">D2451*E2451</f>
        <v>321160</v>
      </c>
      <c r="G2451" s="16" t="s">
        <v>10</v>
      </c>
    </row>
    <row r="2452" customFormat="false" ht="19.5" hidden="false" customHeight="false" outlineLevel="0" collapsed="false">
      <c r="A2452" s="5" t="n">
        <v>12451</v>
      </c>
      <c r="B2452" s="6" t="n">
        <v>42279</v>
      </c>
      <c r="C2452" s="7" t="s">
        <v>11</v>
      </c>
      <c r="D2452" s="8" t="n">
        <v>66780</v>
      </c>
      <c r="E2452" s="9" t="n">
        <v>14</v>
      </c>
      <c r="F2452" s="8" t="n">
        <f aca="false">D2452*E2452</f>
        <v>934920</v>
      </c>
      <c r="G2452" s="7" t="s">
        <v>12</v>
      </c>
    </row>
    <row r="2453" customFormat="false" ht="19.5" hidden="false" customHeight="false" outlineLevel="0" collapsed="false">
      <c r="A2453" s="10" t="n">
        <v>12452</v>
      </c>
      <c r="B2453" s="11" t="n">
        <v>42056</v>
      </c>
      <c r="C2453" s="12" t="s">
        <v>13</v>
      </c>
      <c r="D2453" s="13" t="n">
        <v>37073</v>
      </c>
      <c r="E2453" s="14" t="n">
        <v>12</v>
      </c>
      <c r="F2453" s="15" t="n">
        <f aca="false">D2453*E2453</f>
        <v>444876</v>
      </c>
      <c r="G2453" s="16" t="s">
        <v>14</v>
      </c>
    </row>
    <row r="2454" customFormat="false" ht="19.5" hidden="false" customHeight="false" outlineLevel="0" collapsed="false">
      <c r="A2454" s="5" t="n">
        <v>12453</v>
      </c>
      <c r="B2454" s="6" t="n">
        <v>42352</v>
      </c>
      <c r="C2454" s="7" t="s">
        <v>15</v>
      </c>
      <c r="D2454" s="8" t="n">
        <v>53160</v>
      </c>
      <c r="E2454" s="9" t="n">
        <v>2</v>
      </c>
      <c r="F2454" s="8" t="n">
        <f aca="false">D2454*E2454</f>
        <v>106320</v>
      </c>
      <c r="G2454" s="7" t="s">
        <v>16</v>
      </c>
    </row>
    <row r="2455" customFormat="false" ht="19.5" hidden="false" customHeight="false" outlineLevel="0" collapsed="false">
      <c r="A2455" s="10" t="n">
        <v>12454</v>
      </c>
      <c r="B2455" s="11" t="n">
        <v>42151</v>
      </c>
      <c r="C2455" s="12" t="s">
        <v>17</v>
      </c>
      <c r="D2455" s="13" t="n">
        <v>74441</v>
      </c>
      <c r="E2455" s="14" t="n">
        <v>6</v>
      </c>
      <c r="F2455" s="15" t="n">
        <f aca="false">D2455*E2455</f>
        <v>446646</v>
      </c>
      <c r="G2455" s="16" t="s">
        <v>18</v>
      </c>
    </row>
    <row r="2456" customFormat="false" ht="19.5" hidden="false" customHeight="false" outlineLevel="0" collapsed="false">
      <c r="A2456" s="5" t="n">
        <v>12455</v>
      </c>
      <c r="B2456" s="6" t="n">
        <v>42361</v>
      </c>
      <c r="C2456" s="7" t="s">
        <v>7</v>
      </c>
      <c r="D2456" s="8" t="n">
        <v>88305</v>
      </c>
      <c r="E2456" s="9" t="n">
        <v>10</v>
      </c>
      <c r="F2456" s="8" t="n">
        <f aca="false">D2456*E2456</f>
        <v>883050</v>
      </c>
      <c r="G2456" s="7" t="s">
        <v>8</v>
      </c>
    </row>
    <row r="2457" customFormat="false" ht="19.5" hidden="false" customHeight="false" outlineLevel="0" collapsed="false">
      <c r="A2457" s="10" t="n">
        <v>12456</v>
      </c>
      <c r="B2457" s="11" t="n">
        <v>42258</v>
      </c>
      <c r="C2457" s="12" t="s">
        <v>9</v>
      </c>
      <c r="D2457" s="13" t="n">
        <v>58182</v>
      </c>
      <c r="E2457" s="14" t="n">
        <v>4</v>
      </c>
      <c r="F2457" s="15" t="n">
        <f aca="false">D2457*E2457</f>
        <v>232728</v>
      </c>
      <c r="G2457" s="16" t="s">
        <v>10</v>
      </c>
    </row>
    <row r="2458" customFormat="false" ht="19.5" hidden="false" customHeight="false" outlineLevel="0" collapsed="false">
      <c r="A2458" s="5" t="n">
        <v>12457</v>
      </c>
      <c r="B2458" s="6" t="n">
        <v>42234</v>
      </c>
      <c r="C2458" s="7" t="s">
        <v>11</v>
      </c>
      <c r="D2458" s="8" t="n">
        <v>71081</v>
      </c>
      <c r="E2458" s="9" t="n">
        <v>11</v>
      </c>
      <c r="F2458" s="8" t="n">
        <f aca="false">D2458*E2458</f>
        <v>781891</v>
      </c>
      <c r="G2458" s="7" t="s">
        <v>12</v>
      </c>
    </row>
    <row r="2459" customFormat="false" ht="19.5" hidden="false" customHeight="false" outlineLevel="0" collapsed="false">
      <c r="A2459" s="10" t="n">
        <v>12458</v>
      </c>
      <c r="B2459" s="11" t="n">
        <v>42162</v>
      </c>
      <c r="C2459" s="12" t="s">
        <v>13</v>
      </c>
      <c r="D2459" s="13" t="n">
        <v>84251</v>
      </c>
      <c r="E2459" s="14" t="n">
        <v>3</v>
      </c>
      <c r="F2459" s="15" t="n">
        <f aca="false">D2459*E2459</f>
        <v>252753</v>
      </c>
      <c r="G2459" s="16" t="s">
        <v>14</v>
      </c>
    </row>
    <row r="2460" customFormat="false" ht="19.5" hidden="false" customHeight="false" outlineLevel="0" collapsed="false">
      <c r="A2460" s="5" t="n">
        <v>12459</v>
      </c>
      <c r="B2460" s="6" t="n">
        <v>42310</v>
      </c>
      <c r="C2460" s="7" t="s">
        <v>15</v>
      </c>
      <c r="D2460" s="8" t="n">
        <v>65817</v>
      </c>
      <c r="E2460" s="9" t="n">
        <v>14</v>
      </c>
      <c r="F2460" s="8" t="n">
        <f aca="false">D2460*E2460</f>
        <v>921438</v>
      </c>
      <c r="G2460" s="7" t="s">
        <v>16</v>
      </c>
    </row>
    <row r="2461" customFormat="false" ht="19.5" hidden="false" customHeight="false" outlineLevel="0" collapsed="false">
      <c r="A2461" s="10" t="n">
        <v>12460</v>
      </c>
      <c r="B2461" s="11" t="n">
        <v>42052</v>
      </c>
      <c r="C2461" s="12" t="s">
        <v>17</v>
      </c>
      <c r="D2461" s="13" t="n">
        <v>88297</v>
      </c>
      <c r="E2461" s="14" t="n">
        <v>8</v>
      </c>
      <c r="F2461" s="15" t="n">
        <f aca="false">D2461*E2461</f>
        <v>706376</v>
      </c>
      <c r="G2461" s="16" t="s">
        <v>18</v>
      </c>
    </row>
    <row r="2462" customFormat="false" ht="19.5" hidden="false" customHeight="false" outlineLevel="0" collapsed="false">
      <c r="A2462" s="5" t="n">
        <v>12461</v>
      </c>
      <c r="B2462" s="6" t="n">
        <v>42183</v>
      </c>
      <c r="C2462" s="7" t="s">
        <v>7</v>
      </c>
      <c r="D2462" s="8" t="n">
        <v>89450</v>
      </c>
      <c r="E2462" s="9" t="n">
        <v>11</v>
      </c>
      <c r="F2462" s="8" t="n">
        <f aca="false">D2462*E2462</f>
        <v>983950</v>
      </c>
      <c r="G2462" s="7" t="s">
        <v>8</v>
      </c>
    </row>
    <row r="2463" customFormat="false" ht="19.5" hidden="false" customHeight="false" outlineLevel="0" collapsed="false">
      <c r="A2463" s="10" t="n">
        <v>12462</v>
      </c>
      <c r="B2463" s="11" t="n">
        <v>42104</v>
      </c>
      <c r="C2463" s="12" t="s">
        <v>9</v>
      </c>
      <c r="D2463" s="13" t="n">
        <v>37053</v>
      </c>
      <c r="E2463" s="14" t="n">
        <v>6</v>
      </c>
      <c r="F2463" s="15" t="n">
        <f aca="false">D2463*E2463</f>
        <v>222318</v>
      </c>
      <c r="G2463" s="16" t="s">
        <v>10</v>
      </c>
    </row>
    <row r="2464" customFormat="false" ht="19.5" hidden="false" customHeight="false" outlineLevel="0" collapsed="false">
      <c r="A2464" s="5" t="n">
        <v>12463</v>
      </c>
      <c r="B2464" s="6" t="n">
        <v>42306</v>
      </c>
      <c r="C2464" s="7" t="s">
        <v>11</v>
      </c>
      <c r="D2464" s="8" t="n">
        <v>80634</v>
      </c>
      <c r="E2464" s="9" t="n">
        <v>3</v>
      </c>
      <c r="F2464" s="8" t="n">
        <f aca="false">D2464*E2464</f>
        <v>241902</v>
      </c>
      <c r="G2464" s="7" t="s">
        <v>12</v>
      </c>
    </row>
    <row r="2465" customFormat="false" ht="19.5" hidden="false" customHeight="false" outlineLevel="0" collapsed="false">
      <c r="A2465" s="10" t="n">
        <v>12464</v>
      </c>
      <c r="B2465" s="11" t="n">
        <v>42365</v>
      </c>
      <c r="C2465" s="12" t="s">
        <v>13</v>
      </c>
      <c r="D2465" s="13" t="n">
        <v>60332</v>
      </c>
      <c r="E2465" s="14" t="n">
        <v>3</v>
      </c>
      <c r="F2465" s="15" t="n">
        <f aca="false">D2465*E2465</f>
        <v>180996</v>
      </c>
      <c r="G2465" s="16" t="s">
        <v>14</v>
      </c>
    </row>
    <row r="2466" customFormat="false" ht="19.5" hidden="false" customHeight="false" outlineLevel="0" collapsed="false">
      <c r="A2466" s="5" t="n">
        <v>12465</v>
      </c>
      <c r="B2466" s="6" t="n">
        <v>42113</v>
      </c>
      <c r="C2466" s="7" t="s">
        <v>15</v>
      </c>
      <c r="D2466" s="8" t="n">
        <v>72401</v>
      </c>
      <c r="E2466" s="9" t="n">
        <v>11</v>
      </c>
      <c r="F2466" s="8" t="n">
        <f aca="false">D2466*E2466</f>
        <v>796411</v>
      </c>
      <c r="G2466" s="7" t="s">
        <v>16</v>
      </c>
    </row>
    <row r="2467" customFormat="false" ht="19.5" hidden="false" customHeight="false" outlineLevel="0" collapsed="false">
      <c r="A2467" s="10" t="n">
        <v>12466</v>
      </c>
      <c r="B2467" s="11" t="n">
        <v>42189</v>
      </c>
      <c r="C2467" s="12" t="s">
        <v>17</v>
      </c>
      <c r="D2467" s="13" t="n">
        <v>48191</v>
      </c>
      <c r="E2467" s="14" t="n">
        <v>14</v>
      </c>
      <c r="F2467" s="15" t="n">
        <f aca="false">D2467*E2467</f>
        <v>674674</v>
      </c>
      <c r="G2467" s="16" t="s">
        <v>18</v>
      </c>
    </row>
    <row r="2468" customFormat="false" ht="19.5" hidden="false" customHeight="false" outlineLevel="0" collapsed="false">
      <c r="A2468" s="5" t="n">
        <v>12467</v>
      </c>
      <c r="B2468" s="6" t="n">
        <v>42263</v>
      </c>
      <c r="C2468" s="7" t="s">
        <v>7</v>
      </c>
      <c r="D2468" s="8" t="n">
        <v>31572</v>
      </c>
      <c r="E2468" s="9" t="n">
        <v>3</v>
      </c>
      <c r="F2468" s="8" t="n">
        <f aca="false">D2468*E2468</f>
        <v>94716</v>
      </c>
      <c r="G2468" s="7" t="s">
        <v>8</v>
      </c>
    </row>
    <row r="2469" customFormat="false" ht="19.5" hidden="false" customHeight="false" outlineLevel="0" collapsed="false">
      <c r="A2469" s="10" t="n">
        <v>12468</v>
      </c>
      <c r="B2469" s="11" t="n">
        <v>42166</v>
      </c>
      <c r="C2469" s="12" t="s">
        <v>9</v>
      </c>
      <c r="D2469" s="13" t="n">
        <v>77715</v>
      </c>
      <c r="E2469" s="14" t="n">
        <v>14</v>
      </c>
      <c r="F2469" s="15" t="n">
        <f aca="false">D2469*E2469</f>
        <v>1088010</v>
      </c>
      <c r="G2469" s="16" t="s">
        <v>10</v>
      </c>
    </row>
    <row r="2470" customFormat="false" ht="19.5" hidden="false" customHeight="false" outlineLevel="0" collapsed="false">
      <c r="A2470" s="5" t="n">
        <v>12469</v>
      </c>
      <c r="B2470" s="6" t="n">
        <v>42217</v>
      </c>
      <c r="C2470" s="7" t="s">
        <v>11</v>
      </c>
      <c r="D2470" s="8" t="n">
        <v>84209</v>
      </c>
      <c r="E2470" s="9" t="n">
        <v>14</v>
      </c>
      <c r="F2470" s="8" t="n">
        <f aca="false">D2470*E2470</f>
        <v>1178926</v>
      </c>
      <c r="G2470" s="7" t="s">
        <v>12</v>
      </c>
    </row>
    <row r="2471" customFormat="false" ht="19.5" hidden="false" customHeight="false" outlineLevel="0" collapsed="false">
      <c r="A2471" s="10" t="n">
        <v>12470</v>
      </c>
      <c r="B2471" s="11" t="n">
        <v>42271</v>
      </c>
      <c r="C2471" s="12" t="s">
        <v>13</v>
      </c>
      <c r="D2471" s="13" t="n">
        <v>50882</v>
      </c>
      <c r="E2471" s="14" t="n">
        <v>9</v>
      </c>
      <c r="F2471" s="15" t="n">
        <f aca="false">D2471*E2471</f>
        <v>457938</v>
      </c>
      <c r="G2471" s="16" t="s">
        <v>14</v>
      </c>
    </row>
    <row r="2472" customFormat="false" ht="19.5" hidden="false" customHeight="false" outlineLevel="0" collapsed="false">
      <c r="A2472" s="5" t="n">
        <v>12471</v>
      </c>
      <c r="B2472" s="6" t="n">
        <v>42281</v>
      </c>
      <c r="C2472" s="7" t="s">
        <v>15</v>
      </c>
      <c r="D2472" s="8" t="n">
        <v>30643</v>
      </c>
      <c r="E2472" s="9" t="n">
        <v>8</v>
      </c>
      <c r="F2472" s="8" t="n">
        <f aca="false">D2472*E2472</f>
        <v>245144</v>
      </c>
      <c r="G2472" s="7" t="s">
        <v>16</v>
      </c>
    </row>
    <row r="2473" customFormat="false" ht="19.5" hidden="false" customHeight="false" outlineLevel="0" collapsed="false">
      <c r="A2473" s="10" t="n">
        <v>12472</v>
      </c>
      <c r="B2473" s="11" t="n">
        <v>42116</v>
      </c>
      <c r="C2473" s="12" t="s">
        <v>17</v>
      </c>
      <c r="D2473" s="13" t="n">
        <v>65483</v>
      </c>
      <c r="E2473" s="14" t="n">
        <v>11</v>
      </c>
      <c r="F2473" s="15" t="n">
        <f aca="false">D2473*E2473</f>
        <v>720313</v>
      </c>
      <c r="G2473" s="16" t="s">
        <v>18</v>
      </c>
    </row>
    <row r="2474" customFormat="false" ht="19.5" hidden="false" customHeight="false" outlineLevel="0" collapsed="false">
      <c r="A2474" s="5" t="n">
        <v>12473</v>
      </c>
      <c r="B2474" s="6" t="n">
        <v>42093</v>
      </c>
      <c r="C2474" s="7" t="s">
        <v>7</v>
      </c>
      <c r="D2474" s="8" t="n">
        <v>52244</v>
      </c>
      <c r="E2474" s="9" t="n">
        <v>2</v>
      </c>
      <c r="F2474" s="8" t="n">
        <f aca="false">D2474*E2474</f>
        <v>104488</v>
      </c>
      <c r="G2474" s="7" t="s">
        <v>8</v>
      </c>
    </row>
    <row r="2475" customFormat="false" ht="19.5" hidden="false" customHeight="false" outlineLevel="0" collapsed="false">
      <c r="A2475" s="10" t="n">
        <v>12474</v>
      </c>
      <c r="B2475" s="11" t="n">
        <v>42115</v>
      </c>
      <c r="C2475" s="12" t="s">
        <v>9</v>
      </c>
      <c r="D2475" s="13" t="n">
        <v>44030</v>
      </c>
      <c r="E2475" s="14" t="n">
        <v>7</v>
      </c>
      <c r="F2475" s="15" t="n">
        <f aca="false">D2475*E2475</f>
        <v>308210</v>
      </c>
      <c r="G2475" s="16" t="s">
        <v>10</v>
      </c>
    </row>
    <row r="2476" customFormat="false" ht="19.5" hidden="false" customHeight="false" outlineLevel="0" collapsed="false">
      <c r="A2476" s="5" t="n">
        <v>12475</v>
      </c>
      <c r="B2476" s="6" t="n">
        <v>42345</v>
      </c>
      <c r="C2476" s="7" t="s">
        <v>11</v>
      </c>
      <c r="D2476" s="8" t="n">
        <v>56544</v>
      </c>
      <c r="E2476" s="9" t="n">
        <v>11</v>
      </c>
      <c r="F2476" s="8" t="n">
        <f aca="false">D2476*E2476</f>
        <v>621984</v>
      </c>
      <c r="G2476" s="7" t="s">
        <v>12</v>
      </c>
    </row>
    <row r="2477" customFormat="false" ht="19.5" hidden="false" customHeight="false" outlineLevel="0" collapsed="false">
      <c r="A2477" s="10" t="n">
        <v>12476</v>
      </c>
      <c r="B2477" s="11" t="n">
        <v>42181</v>
      </c>
      <c r="C2477" s="12" t="s">
        <v>13</v>
      </c>
      <c r="D2477" s="13" t="n">
        <v>43469</v>
      </c>
      <c r="E2477" s="14" t="n">
        <v>11</v>
      </c>
      <c r="F2477" s="15" t="n">
        <f aca="false">D2477*E2477</f>
        <v>478159</v>
      </c>
      <c r="G2477" s="16" t="s">
        <v>14</v>
      </c>
    </row>
    <row r="2478" customFormat="false" ht="19.5" hidden="false" customHeight="false" outlineLevel="0" collapsed="false">
      <c r="A2478" s="5" t="n">
        <v>12477</v>
      </c>
      <c r="B2478" s="6" t="n">
        <v>42338</v>
      </c>
      <c r="C2478" s="7" t="s">
        <v>15</v>
      </c>
      <c r="D2478" s="8" t="n">
        <v>67371</v>
      </c>
      <c r="E2478" s="9" t="n">
        <v>9</v>
      </c>
      <c r="F2478" s="8" t="n">
        <f aca="false">D2478*E2478</f>
        <v>606339</v>
      </c>
      <c r="G2478" s="7" t="s">
        <v>16</v>
      </c>
    </row>
    <row r="2479" customFormat="false" ht="19.5" hidden="false" customHeight="false" outlineLevel="0" collapsed="false">
      <c r="A2479" s="10" t="n">
        <v>12478</v>
      </c>
      <c r="B2479" s="11" t="n">
        <v>42037</v>
      </c>
      <c r="C2479" s="12" t="s">
        <v>17</v>
      </c>
      <c r="D2479" s="13" t="n">
        <v>60333</v>
      </c>
      <c r="E2479" s="14" t="n">
        <v>10</v>
      </c>
      <c r="F2479" s="15" t="n">
        <f aca="false">D2479*E2479</f>
        <v>603330</v>
      </c>
      <c r="G2479" s="16" t="s">
        <v>18</v>
      </c>
    </row>
    <row r="2480" customFormat="false" ht="19.5" hidden="false" customHeight="false" outlineLevel="0" collapsed="false">
      <c r="A2480" s="5" t="n">
        <v>12479</v>
      </c>
      <c r="B2480" s="6" t="n">
        <v>42258</v>
      </c>
      <c r="C2480" s="7" t="s">
        <v>7</v>
      </c>
      <c r="D2480" s="8" t="n">
        <v>57222</v>
      </c>
      <c r="E2480" s="9" t="n">
        <v>8</v>
      </c>
      <c r="F2480" s="8" t="n">
        <f aca="false">D2480*E2480</f>
        <v>457776</v>
      </c>
      <c r="G2480" s="7" t="s">
        <v>8</v>
      </c>
    </row>
    <row r="2481" customFormat="false" ht="19.5" hidden="false" customHeight="false" outlineLevel="0" collapsed="false">
      <c r="A2481" s="10" t="n">
        <v>12480</v>
      </c>
      <c r="B2481" s="11" t="n">
        <v>42026</v>
      </c>
      <c r="C2481" s="12" t="s">
        <v>9</v>
      </c>
      <c r="D2481" s="13" t="n">
        <v>75080</v>
      </c>
      <c r="E2481" s="14" t="n">
        <v>8</v>
      </c>
      <c r="F2481" s="15" t="n">
        <f aca="false">D2481*E2481</f>
        <v>600640</v>
      </c>
      <c r="G2481" s="16" t="s">
        <v>10</v>
      </c>
    </row>
    <row r="2482" customFormat="false" ht="19.5" hidden="false" customHeight="false" outlineLevel="0" collapsed="false">
      <c r="A2482" s="5" t="n">
        <v>12481</v>
      </c>
      <c r="B2482" s="6" t="n">
        <v>42060</v>
      </c>
      <c r="C2482" s="7" t="s">
        <v>11</v>
      </c>
      <c r="D2482" s="8" t="n">
        <v>30022</v>
      </c>
      <c r="E2482" s="9" t="n">
        <v>3</v>
      </c>
      <c r="F2482" s="8" t="n">
        <f aca="false">D2482*E2482</f>
        <v>90066</v>
      </c>
      <c r="G2482" s="7" t="s">
        <v>12</v>
      </c>
    </row>
    <row r="2483" customFormat="false" ht="19.5" hidden="false" customHeight="false" outlineLevel="0" collapsed="false">
      <c r="A2483" s="10" t="n">
        <v>12482</v>
      </c>
      <c r="B2483" s="11" t="n">
        <v>42163</v>
      </c>
      <c r="C2483" s="12" t="s">
        <v>13</v>
      </c>
      <c r="D2483" s="13" t="n">
        <v>72381</v>
      </c>
      <c r="E2483" s="14" t="n">
        <v>4</v>
      </c>
      <c r="F2483" s="15" t="n">
        <f aca="false">D2483*E2483</f>
        <v>289524</v>
      </c>
      <c r="G2483" s="16" t="s">
        <v>14</v>
      </c>
    </row>
    <row r="2484" customFormat="false" ht="19.5" hidden="false" customHeight="false" outlineLevel="0" collapsed="false">
      <c r="A2484" s="5" t="n">
        <v>12483</v>
      </c>
      <c r="B2484" s="6" t="n">
        <v>42118</v>
      </c>
      <c r="C2484" s="7" t="s">
        <v>15</v>
      </c>
      <c r="D2484" s="8" t="n">
        <v>39824</v>
      </c>
      <c r="E2484" s="9" t="n">
        <v>3</v>
      </c>
      <c r="F2484" s="8" t="n">
        <f aca="false">D2484*E2484</f>
        <v>119472</v>
      </c>
      <c r="G2484" s="7" t="s">
        <v>16</v>
      </c>
    </row>
    <row r="2485" customFormat="false" ht="19.5" hidden="false" customHeight="false" outlineLevel="0" collapsed="false">
      <c r="A2485" s="10" t="n">
        <v>12484</v>
      </c>
      <c r="B2485" s="11" t="n">
        <v>42260</v>
      </c>
      <c r="C2485" s="12" t="s">
        <v>17</v>
      </c>
      <c r="D2485" s="13" t="n">
        <v>54715</v>
      </c>
      <c r="E2485" s="14" t="n">
        <v>13</v>
      </c>
      <c r="F2485" s="15" t="n">
        <f aca="false">D2485*E2485</f>
        <v>711295</v>
      </c>
      <c r="G2485" s="16" t="s">
        <v>18</v>
      </c>
    </row>
    <row r="2486" customFormat="false" ht="19.5" hidden="false" customHeight="false" outlineLevel="0" collapsed="false">
      <c r="A2486" s="5" t="n">
        <v>12485</v>
      </c>
      <c r="B2486" s="6" t="n">
        <v>42089</v>
      </c>
      <c r="C2486" s="7" t="s">
        <v>7</v>
      </c>
      <c r="D2486" s="8" t="n">
        <v>38280</v>
      </c>
      <c r="E2486" s="9" t="n">
        <v>5</v>
      </c>
      <c r="F2486" s="8" t="n">
        <f aca="false">D2486*E2486</f>
        <v>191400</v>
      </c>
      <c r="G2486" s="7" t="s">
        <v>8</v>
      </c>
    </row>
    <row r="2487" customFormat="false" ht="19.5" hidden="false" customHeight="false" outlineLevel="0" collapsed="false">
      <c r="A2487" s="10" t="n">
        <v>12486</v>
      </c>
      <c r="B2487" s="11" t="n">
        <v>42300</v>
      </c>
      <c r="C2487" s="12" t="s">
        <v>9</v>
      </c>
      <c r="D2487" s="13" t="n">
        <v>48469</v>
      </c>
      <c r="E2487" s="14" t="n">
        <v>8</v>
      </c>
      <c r="F2487" s="15" t="n">
        <f aca="false">D2487*E2487</f>
        <v>387752</v>
      </c>
      <c r="G2487" s="16" t="s">
        <v>10</v>
      </c>
    </row>
    <row r="2488" customFormat="false" ht="19.5" hidden="false" customHeight="false" outlineLevel="0" collapsed="false">
      <c r="A2488" s="5" t="n">
        <v>12487</v>
      </c>
      <c r="B2488" s="6" t="n">
        <v>42239</v>
      </c>
      <c r="C2488" s="7" t="s">
        <v>11</v>
      </c>
      <c r="D2488" s="8" t="n">
        <v>86662</v>
      </c>
      <c r="E2488" s="9" t="n">
        <v>2</v>
      </c>
      <c r="F2488" s="8" t="n">
        <f aca="false">D2488*E2488</f>
        <v>173324</v>
      </c>
      <c r="G2488" s="7" t="s">
        <v>12</v>
      </c>
    </row>
    <row r="2489" customFormat="false" ht="19.5" hidden="false" customHeight="false" outlineLevel="0" collapsed="false">
      <c r="A2489" s="10" t="n">
        <v>12488</v>
      </c>
      <c r="B2489" s="11" t="n">
        <v>42043</v>
      </c>
      <c r="C2489" s="12" t="s">
        <v>13</v>
      </c>
      <c r="D2489" s="13" t="n">
        <v>83378</v>
      </c>
      <c r="E2489" s="14" t="n">
        <v>14</v>
      </c>
      <c r="F2489" s="15" t="n">
        <f aca="false">D2489*E2489</f>
        <v>1167292</v>
      </c>
      <c r="G2489" s="16" t="s">
        <v>14</v>
      </c>
    </row>
    <row r="2490" customFormat="false" ht="19.5" hidden="false" customHeight="false" outlineLevel="0" collapsed="false">
      <c r="A2490" s="5" t="n">
        <v>12489</v>
      </c>
      <c r="B2490" s="6" t="n">
        <v>42014</v>
      </c>
      <c r="C2490" s="7" t="s">
        <v>15</v>
      </c>
      <c r="D2490" s="8" t="n">
        <v>70445</v>
      </c>
      <c r="E2490" s="9" t="n">
        <v>16</v>
      </c>
      <c r="F2490" s="8" t="n">
        <f aca="false">D2490*E2490</f>
        <v>1127120</v>
      </c>
      <c r="G2490" s="7" t="s">
        <v>16</v>
      </c>
    </row>
    <row r="2491" customFormat="false" ht="19.5" hidden="false" customHeight="false" outlineLevel="0" collapsed="false">
      <c r="A2491" s="10" t="n">
        <v>12490</v>
      </c>
      <c r="B2491" s="11" t="n">
        <v>42063</v>
      </c>
      <c r="C2491" s="12" t="s">
        <v>17</v>
      </c>
      <c r="D2491" s="13" t="n">
        <v>71057</v>
      </c>
      <c r="E2491" s="14" t="n">
        <v>7</v>
      </c>
      <c r="F2491" s="15" t="n">
        <f aca="false">D2491*E2491</f>
        <v>497399</v>
      </c>
      <c r="G2491" s="16" t="s">
        <v>18</v>
      </c>
    </row>
    <row r="2492" customFormat="false" ht="19.5" hidden="false" customHeight="false" outlineLevel="0" collapsed="false">
      <c r="A2492" s="5" t="n">
        <v>12491</v>
      </c>
      <c r="B2492" s="6" t="n">
        <v>42192</v>
      </c>
      <c r="C2492" s="7" t="s">
        <v>7</v>
      </c>
      <c r="D2492" s="8" t="n">
        <v>63170</v>
      </c>
      <c r="E2492" s="9" t="n">
        <v>11</v>
      </c>
      <c r="F2492" s="8" t="n">
        <f aca="false">D2492*E2492</f>
        <v>694870</v>
      </c>
      <c r="G2492" s="7" t="s">
        <v>8</v>
      </c>
    </row>
    <row r="2493" customFormat="false" ht="19.5" hidden="false" customHeight="false" outlineLevel="0" collapsed="false">
      <c r="A2493" s="10" t="n">
        <v>12492</v>
      </c>
      <c r="B2493" s="11" t="n">
        <v>42118</v>
      </c>
      <c r="C2493" s="12" t="s">
        <v>9</v>
      </c>
      <c r="D2493" s="13" t="n">
        <v>30131</v>
      </c>
      <c r="E2493" s="14" t="n">
        <v>11</v>
      </c>
      <c r="F2493" s="15" t="n">
        <f aca="false">D2493*E2493</f>
        <v>331441</v>
      </c>
      <c r="G2493" s="16" t="s">
        <v>10</v>
      </c>
    </row>
    <row r="2494" customFormat="false" ht="19.5" hidden="false" customHeight="false" outlineLevel="0" collapsed="false">
      <c r="A2494" s="5" t="n">
        <v>12493</v>
      </c>
      <c r="B2494" s="6" t="n">
        <v>42023</v>
      </c>
      <c r="C2494" s="7" t="s">
        <v>11</v>
      </c>
      <c r="D2494" s="8" t="n">
        <v>39121</v>
      </c>
      <c r="E2494" s="9" t="n">
        <v>13</v>
      </c>
      <c r="F2494" s="8" t="n">
        <f aca="false">D2494*E2494</f>
        <v>508573</v>
      </c>
      <c r="G2494" s="7" t="s">
        <v>12</v>
      </c>
    </row>
    <row r="2495" customFormat="false" ht="19.5" hidden="false" customHeight="false" outlineLevel="0" collapsed="false">
      <c r="A2495" s="10" t="n">
        <v>12494</v>
      </c>
      <c r="B2495" s="11" t="n">
        <v>42354</v>
      </c>
      <c r="C2495" s="12" t="s">
        <v>13</v>
      </c>
      <c r="D2495" s="13" t="n">
        <v>38207</v>
      </c>
      <c r="E2495" s="14" t="n">
        <v>11</v>
      </c>
      <c r="F2495" s="15" t="n">
        <f aca="false">D2495*E2495</f>
        <v>420277</v>
      </c>
      <c r="G2495" s="16" t="s">
        <v>14</v>
      </c>
    </row>
    <row r="2496" customFormat="false" ht="19.5" hidden="false" customHeight="false" outlineLevel="0" collapsed="false">
      <c r="A2496" s="5" t="n">
        <v>12495</v>
      </c>
      <c r="B2496" s="6" t="n">
        <v>42184</v>
      </c>
      <c r="C2496" s="7" t="s">
        <v>15</v>
      </c>
      <c r="D2496" s="8" t="n">
        <v>81812</v>
      </c>
      <c r="E2496" s="9" t="n">
        <v>6</v>
      </c>
      <c r="F2496" s="8" t="n">
        <f aca="false">D2496*E2496</f>
        <v>490872</v>
      </c>
      <c r="G2496" s="7" t="s">
        <v>16</v>
      </c>
    </row>
    <row r="2497" customFormat="false" ht="19.5" hidden="false" customHeight="false" outlineLevel="0" collapsed="false">
      <c r="A2497" s="10" t="n">
        <v>12496</v>
      </c>
      <c r="B2497" s="11" t="n">
        <v>42142</v>
      </c>
      <c r="C2497" s="12" t="s">
        <v>17</v>
      </c>
      <c r="D2497" s="13" t="n">
        <v>81782</v>
      </c>
      <c r="E2497" s="14" t="n">
        <v>9</v>
      </c>
      <c r="F2497" s="15" t="n">
        <f aca="false">D2497*E2497</f>
        <v>736038</v>
      </c>
      <c r="G2497" s="16" t="s">
        <v>18</v>
      </c>
    </row>
    <row r="2498" customFormat="false" ht="19.5" hidden="false" customHeight="false" outlineLevel="0" collapsed="false">
      <c r="A2498" s="5" t="n">
        <v>12497</v>
      </c>
      <c r="B2498" s="6" t="n">
        <v>42084</v>
      </c>
      <c r="C2498" s="7" t="s">
        <v>7</v>
      </c>
      <c r="D2498" s="8" t="n">
        <v>58334</v>
      </c>
      <c r="E2498" s="9" t="n">
        <v>4</v>
      </c>
      <c r="F2498" s="8" t="n">
        <f aca="false">D2498*E2498</f>
        <v>233336</v>
      </c>
      <c r="G2498" s="7" t="s">
        <v>8</v>
      </c>
    </row>
    <row r="2499" customFormat="false" ht="19.5" hidden="false" customHeight="false" outlineLevel="0" collapsed="false">
      <c r="A2499" s="10" t="n">
        <v>12498</v>
      </c>
      <c r="B2499" s="11" t="n">
        <v>42031</v>
      </c>
      <c r="C2499" s="12" t="s">
        <v>9</v>
      </c>
      <c r="D2499" s="13" t="n">
        <v>39922</v>
      </c>
      <c r="E2499" s="14" t="n">
        <v>11</v>
      </c>
      <c r="F2499" s="15" t="n">
        <f aca="false">D2499*E2499</f>
        <v>439142</v>
      </c>
      <c r="G2499" s="16" t="s">
        <v>10</v>
      </c>
    </row>
    <row r="2500" customFormat="false" ht="19.5" hidden="false" customHeight="false" outlineLevel="0" collapsed="false">
      <c r="A2500" s="5" t="n">
        <v>12499</v>
      </c>
      <c r="B2500" s="6" t="n">
        <v>42322</v>
      </c>
      <c r="C2500" s="7" t="s">
        <v>11</v>
      </c>
      <c r="D2500" s="8" t="n">
        <v>81926</v>
      </c>
      <c r="E2500" s="9" t="n">
        <v>15</v>
      </c>
      <c r="F2500" s="8" t="n">
        <f aca="false">D2500*E2500</f>
        <v>1228890</v>
      </c>
      <c r="G2500" s="7" t="s">
        <v>12</v>
      </c>
    </row>
    <row r="2501" customFormat="false" ht="19.5" hidden="false" customHeight="false" outlineLevel="0" collapsed="false">
      <c r="A2501" s="10" t="n">
        <v>12500</v>
      </c>
      <c r="B2501" s="11" t="n">
        <v>42044</v>
      </c>
      <c r="C2501" s="12" t="s">
        <v>13</v>
      </c>
      <c r="D2501" s="13" t="n">
        <v>74393</v>
      </c>
      <c r="E2501" s="14" t="n">
        <v>5</v>
      </c>
      <c r="F2501" s="15" t="n">
        <f aca="false">D2501*E2501</f>
        <v>371965</v>
      </c>
      <c r="G2501" s="16" t="s">
        <v>14</v>
      </c>
    </row>
    <row r="2502" customFormat="false" ht="19.5" hidden="false" customHeight="false" outlineLevel="0" collapsed="false">
      <c r="A2502" s="5" t="n">
        <v>12501</v>
      </c>
      <c r="B2502" s="6" t="n">
        <v>42312</v>
      </c>
      <c r="C2502" s="7" t="s">
        <v>15</v>
      </c>
      <c r="D2502" s="8" t="n">
        <v>39323</v>
      </c>
      <c r="E2502" s="9" t="n">
        <v>2</v>
      </c>
      <c r="F2502" s="8" t="n">
        <f aca="false">D2502*E2502</f>
        <v>78646</v>
      </c>
      <c r="G2502" s="7" t="s">
        <v>16</v>
      </c>
    </row>
    <row r="2503" customFormat="false" ht="19.5" hidden="false" customHeight="false" outlineLevel="0" collapsed="false">
      <c r="A2503" s="10" t="n">
        <v>12502</v>
      </c>
      <c r="B2503" s="11" t="n">
        <v>42238</v>
      </c>
      <c r="C2503" s="12" t="s">
        <v>17</v>
      </c>
      <c r="D2503" s="13" t="n">
        <v>74666</v>
      </c>
      <c r="E2503" s="14" t="n">
        <v>11</v>
      </c>
      <c r="F2503" s="15" t="n">
        <f aca="false">D2503*E2503</f>
        <v>821326</v>
      </c>
      <c r="G2503" s="16" t="s">
        <v>18</v>
      </c>
    </row>
    <row r="2504" customFormat="false" ht="19.5" hidden="false" customHeight="false" outlineLevel="0" collapsed="false">
      <c r="A2504" s="5" t="n">
        <v>12503</v>
      </c>
      <c r="B2504" s="6" t="n">
        <v>42336</v>
      </c>
      <c r="C2504" s="7" t="s">
        <v>7</v>
      </c>
      <c r="D2504" s="8" t="n">
        <v>50432</v>
      </c>
      <c r="E2504" s="9" t="n">
        <v>16</v>
      </c>
      <c r="F2504" s="8" t="n">
        <f aca="false">D2504*E2504</f>
        <v>806912</v>
      </c>
      <c r="G2504" s="7" t="s">
        <v>8</v>
      </c>
    </row>
    <row r="2505" customFormat="false" ht="19.5" hidden="false" customHeight="false" outlineLevel="0" collapsed="false">
      <c r="A2505" s="10" t="n">
        <v>12504</v>
      </c>
      <c r="B2505" s="11" t="n">
        <v>42081</v>
      </c>
      <c r="C2505" s="12" t="s">
        <v>9</v>
      </c>
      <c r="D2505" s="13" t="n">
        <v>36922</v>
      </c>
      <c r="E2505" s="14" t="n">
        <v>7</v>
      </c>
      <c r="F2505" s="15" t="n">
        <f aca="false">D2505*E2505</f>
        <v>258454</v>
      </c>
      <c r="G2505" s="16" t="s">
        <v>10</v>
      </c>
    </row>
    <row r="2506" customFormat="false" ht="19.5" hidden="false" customHeight="false" outlineLevel="0" collapsed="false">
      <c r="A2506" s="5" t="n">
        <v>12505</v>
      </c>
      <c r="B2506" s="6" t="n">
        <v>42213</v>
      </c>
      <c r="C2506" s="7" t="s">
        <v>11</v>
      </c>
      <c r="D2506" s="8" t="n">
        <v>56707</v>
      </c>
      <c r="E2506" s="9" t="n">
        <v>10</v>
      </c>
      <c r="F2506" s="8" t="n">
        <f aca="false">D2506*E2506</f>
        <v>567070</v>
      </c>
      <c r="G2506" s="7" t="s">
        <v>12</v>
      </c>
    </row>
    <row r="2507" customFormat="false" ht="19.5" hidden="false" customHeight="false" outlineLevel="0" collapsed="false">
      <c r="A2507" s="10" t="n">
        <v>12506</v>
      </c>
      <c r="B2507" s="11" t="n">
        <v>42243</v>
      </c>
      <c r="C2507" s="12" t="s">
        <v>13</v>
      </c>
      <c r="D2507" s="13" t="n">
        <v>48490</v>
      </c>
      <c r="E2507" s="14" t="n">
        <v>16</v>
      </c>
      <c r="F2507" s="15" t="n">
        <f aca="false">D2507*E2507</f>
        <v>775840</v>
      </c>
      <c r="G2507" s="16" t="s">
        <v>14</v>
      </c>
    </row>
    <row r="2508" customFormat="false" ht="19.5" hidden="false" customHeight="false" outlineLevel="0" collapsed="false">
      <c r="A2508" s="5" t="n">
        <v>12507</v>
      </c>
      <c r="B2508" s="6" t="n">
        <v>42097</v>
      </c>
      <c r="C2508" s="7" t="s">
        <v>15</v>
      </c>
      <c r="D2508" s="8" t="n">
        <v>33105</v>
      </c>
      <c r="E2508" s="9" t="n">
        <v>13</v>
      </c>
      <c r="F2508" s="8" t="n">
        <f aca="false">D2508*E2508</f>
        <v>430365</v>
      </c>
      <c r="G2508" s="7" t="s">
        <v>16</v>
      </c>
    </row>
    <row r="2509" customFormat="false" ht="19.5" hidden="false" customHeight="false" outlineLevel="0" collapsed="false">
      <c r="A2509" s="10" t="n">
        <v>12508</v>
      </c>
      <c r="B2509" s="11" t="n">
        <v>42102</v>
      </c>
      <c r="C2509" s="12" t="s">
        <v>17</v>
      </c>
      <c r="D2509" s="13" t="n">
        <v>56071</v>
      </c>
      <c r="E2509" s="14" t="n">
        <v>5</v>
      </c>
      <c r="F2509" s="15" t="n">
        <f aca="false">D2509*E2509</f>
        <v>280355</v>
      </c>
      <c r="G2509" s="16" t="s">
        <v>18</v>
      </c>
    </row>
    <row r="2510" customFormat="false" ht="19.5" hidden="false" customHeight="false" outlineLevel="0" collapsed="false">
      <c r="A2510" s="5" t="n">
        <v>12509</v>
      </c>
      <c r="B2510" s="6" t="n">
        <v>42317</v>
      </c>
      <c r="C2510" s="7" t="s">
        <v>7</v>
      </c>
      <c r="D2510" s="8" t="n">
        <v>53539</v>
      </c>
      <c r="E2510" s="9" t="n">
        <v>9</v>
      </c>
      <c r="F2510" s="8" t="n">
        <f aca="false">D2510*E2510</f>
        <v>481851</v>
      </c>
      <c r="G2510" s="7" t="s">
        <v>8</v>
      </c>
    </row>
    <row r="2511" customFormat="false" ht="19.5" hidden="false" customHeight="false" outlineLevel="0" collapsed="false">
      <c r="A2511" s="10" t="n">
        <v>12510</v>
      </c>
      <c r="B2511" s="11" t="n">
        <v>42278</v>
      </c>
      <c r="C2511" s="12" t="s">
        <v>9</v>
      </c>
      <c r="D2511" s="13" t="n">
        <v>57193</v>
      </c>
      <c r="E2511" s="14" t="n">
        <v>12</v>
      </c>
      <c r="F2511" s="15" t="n">
        <f aca="false">D2511*E2511</f>
        <v>686316</v>
      </c>
      <c r="G2511" s="16" t="s">
        <v>10</v>
      </c>
    </row>
    <row r="2512" customFormat="false" ht="19.5" hidden="false" customHeight="false" outlineLevel="0" collapsed="false">
      <c r="A2512" s="5" t="n">
        <v>12511</v>
      </c>
      <c r="B2512" s="6" t="n">
        <v>42206</v>
      </c>
      <c r="C2512" s="7" t="s">
        <v>11</v>
      </c>
      <c r="D2512" s="8" t="n">
        <v>34530</v>
      </c>
      <c r="E2512" s="9" t="n">
        <v>8</v>
      </c>
      <c r="F2512" s="8" t="n">
        <f aca="false">D2512*E2512</f>
        <v>276240</v>
      </c>
      <c r="G2512" s="7" t="s">
        <v>12</v>
      </c>
    </row>
    <row r="2513" customFormat="false" ht="19.5" hidden="false" customHeight="false" outlineLevel="0" collapsed="false">
      <c r="A2513" s="10" t="n">
        <v>12512</v>
      </c>
      <c r="B2513" s="11" t="n">
        <v>42138</v>
      </c>
      <c r="C2513" s="12" t="s">
        <v>13</v>
      </c>
      <c r="D2513" s="13" t="n">
        <v>57955</v>
      </c>
      <c r="E2513" s="14" t="n">
        <v>6</v>
      </c>
      <c r="F2513" s="15" t="n">
        <f aca="false">D2513*E2513</f>
        <v>347730</v>
      </c>
      <c r="G2513" s="16" t="s">
        <v>14</v>
      </c>
    </row>
    <row r="2514" customFormat="false" ht="19.5" hidden="false" customHeight="false" outlineLevel="0" collapsed="false">
      <c r="A2514" s="5" t="n">
        <v>12513</v>
      </c>
      <c r="B2514" s="6" t="n">
        <v>42341</v>
      </c>
      <c r="C2514" s="7" t="s">
        <v>15</v>
      </c>
      <c r="D2514" s="8" t="n">
        <v>36526</v>
      </c>
      <c r="E2514" s="9" t="n">
        <v>9</v>
      </c>
      <c r="F2514" s="8" t="n">
        <f aca="false">D2514*E2514</f>
        <v>328734</v>
      </c>
      <c r="G2514" s="7" t="s">
        <v>16</v>
      </c>
    </row>
    <row r="2515" customFormat="false" ht="19.5" hidden="false" customHeight="false" outlineLevel="0" collapsed="false">
      <c r="A2515" s="10" t="n">
        <v>12514</v>
      </c>
      <c r="B2515" s="11" t="n">
        <v>42246</v>
      </c>
      <c r="C2515" s="12" t="s">
        <v>17</v>
      </c>
      <c r="D2515" s="13" t="n">
        <v>48673</v>
      </c>
      <c r="E2515" s="14" t="n">
        <v>6</v>
      </c>
      <c r="F2515" s="15" t="n">
        <f aca="false">D2515*E2515</f>
        <v>292038</v>
      </c>
      <c r="G2515" s="16" t="s">
        <v>18</v>
      </c>
    </row>
    <row r="2516" customFormat="false" ht="19.5" hidden="false" customHeight="false" outlineLevel="0" collapsed="false">
      <c r="A2516" s="5" t="n">
        <v>12515</v>
      </c>
      <c r="B2516" s="6" t="n">
        <v>42082</v>
      </c>
      <c r="C2516" s="7" t="s">
        <v>7</v>
      </c>
      <c r="D2516" s="8" t="n">
        <v>32327</v>
      </c>
      <c r="E2516" s="9" t="n">
        <v>16</v>
      </c>
      <c r="F2516" s="8" t="n">
        <f aca="false">D2516*E2516</f>
        <v>517232</v>
      </c>
      <c r="G2516" s="7" t="s">
        <v>8</v>
      </c>
    </row>
    <row r="2517" customFormat="false" ht="19.5" hidden="false" customHeight="false" outlineLevel="0" collapsed="false">
      <c r="A2517" s="10" t="n">
        <v>12516</v>
      </c>
      <c r="B2517" s="11" t="n">
        <v>42304</v>
      </c>
      <c r="C2517" s="12" t="s">
        <v>9</v>
      </c>
      <c r="D2517" s="13" t="n">
        <v>61854</v>
      </c>
      <c r="E2517" s="14" t="n">
        <v>5</v>
      </c>
      <c r="F2517" s="15" t="n">
        <f aca="false">D2517*E2517</f>
        <v>309270</v>
      </c>
      <c r="G2517" s="16" t="s">
        <v>10</v>
      </c>
    </row>
    <row r="2518" customFormat="false" ht="19.5" hidden="false" customHeight="false" outlineLevel="0" collapsed="false">
      <c r="A2518" s="5" t="n">
        <v>12517</v>
      </c>
      <c r="B2518" s="6" t="n">
        <v>42220</v>
      </c>
      <c r="C2518" s="7" t="s">
        <v>11</v>
      </c>
      <c r="D2518" s="8" t="n">
        <v>35967</v>
      </c>
      <c r="E2518" s="9" t="n">
        <v>13</v>
      </c>
      <c r="F2518" s="8" t="n">
        <f aca="false">D2518*E2518</f>
        <v>467571</v>
      </c>
      <c r="G2518" s="7" t="s">
        <v>12</v>
      </c>
    </row>
    <row r="2519" customFormat="false" ht="19.5" hidden="false" customHeight="false" outlineLevel="0" collapsed="false">
      <c r="A2519" s="10" t="n">
        <v>12518</v>
      </c>
      <c r="B2519" s="11" t="n">
        <v>42155</v>
      </c>
      <c r="C2519" s="12" t="s">
        <v>13</v>
      </c>
      <c r="D2519" s="13" t="n">
        <v>36944</v>
      </c>
      <c r="E2519" s="14" t="n">
        <v>3</v>
      </c>
      <c r="F2519" s="15" t="n">
        <f aca="false">D2519*E2519</f>
        <v>110832</v>
      </c>
      <c r="G2519" s="16" t="s">
        <v>14</v>
      </c>
    </row>
    <row r="2520" customFormat="false" ht="19.5" hidden="false" customHeight="false" outlineLevel="0" collapsed="false">
      <c r="A2520" s="5" t="n">
        <v>12519</v>
      </c>
      <c r="B2520" s="6" t="n">
        <v>42026</v>
      </c>
      <c r="C2520" s="7" t="s">
        <v>15</v>
      </c>
      <c r="D2520" s="8" t="n">
        <v>37192</v>
      </c>
      <c r="E2520" s="9" t="n">
        <v>9</v>
      </c>
      <c r="F2520" s="8" t="n">
        <f aca="false">D2520*E2520</f>
        <v>334728</v>
      </c>
      <c r="G2520" s="7" t="s">
        <v>16</v>
      </c>
    </row>
    <row r="2521" customFormat="false" ht="19.5" hidden="false" customHeight="false" outlineLevel="0" collapsed="false">
      <c r="A2521" s="10" t="n">
        <v>12520</v>
      </c>
      <c r="B2521" s="11" t="n">
        <v>42063</v>
      </c>
      <c r="C2521" s="12" t="s">
        <v>17</v>
      </c>
      <c r="D2521" s="13" t="n">
        <v>80702</v>
      </c>
      <c r="E2521" s="14" t="n">
        <v>8</v>
      </c>
      <c r="F2521" s="15" t="n">
        <f aca="false">D2521*E2521</f>
        <v>645616</v>
      </c>
      <c r="G2521" s="16" t="s">
        <v>18</v>
      </c>
    </row>
    <row r="2522" customFormat="false" ht="19.5" hidden="false" customHeight="false" outlineLevel="0" collapsed="false">
      <c r="A2522" s="5" t="n">
        <v>12521</v>
      </c>
      <c r="B2522" s="6" t="n">
        <v>42215</v>
      </c>
      <c r="C2522" s="7" t="s">
        <v>7</v>
      </c>
      <c r="D2522" s="8" t="n">
        <v>87661</v>
      </c>
      <c r="E2522" s="9" t="n">
        <v>15</v>
      </c>
      <c r="F2522" s="8" t="n">
        <f aca="false">D2522*E2522</f>
        <v>1314915</v>
      </c>
      <c r="G2522" s="7" t="s">
        <v>8</v>
      </c>
    </row>
    <row r="2523" customFormat="false" ht="19.5" hidden="false" customHeight="false" outlineLevel="0" collapsed="false">
      <c r="A2523" s="10" t="n">
        <v>12522</v>
      </c>
      <c r="B2523" s="11" t="n">
        <v>42324</v>
      </c>
      <c r="C2523" s="12" t="s">
        <v>9</v>
      </c>
      <c r="D2523" s="13" t="n">
        <v>86020</v>
      </c>
      <c r="E2523" s="14" t="n">
        <v>9</v>
      </c>
      <c r="F2523" s="15" t="n">
        <f aca="false">D2523*E2523</f>
        <v>774180</v>
      </c>
      <c r="G2523" s="16" t="s">
        <v>10</v>
      </c>
    </row>
    <row r="2524" customFormat="false" ht="19.5" hidden="false" customHeight="false" outlineLevel="0" collapsed="false">
      <c r="A2524" s="5" t="n">
        <v>12523</v>
      </c>
      <c r="B2524" s="6" t="n">
        <v>42118</v>
      </c>
      <c r="C2524" s="7" t="s">
        <v>11</v>
      </c>
      <c r="D2524" s="8" t="n">
        <v>83560</v>
      </c>
      <c r="E2524" s="9" t="n">
        <v>8</v>
      </c>
      <c r="F2524" s="8" t="n">
        <f aca="false">D2524*E2524</f>
        <v>668480</v>
      </c>
      <c r="G2524" s="7" t="s">
        <v>12</v>
      </c>
    </row>
    <row r="2525" customFormat="false" ht="19.5" hidden="false" customHeight="false" outlineLevel="0" collapsed="false">
      <c r="A2525" s="10" t="n">
        <v>12524</v>
      </c>
      <c r="B2525" s="11" t="n">
        <v>42224</v>
      </c>
      <c r="C2525" s="12" t="s">
        <v>13</v>
      </c>
      <c r="D2525" s="13" t="n">
        <v>44184</v>
      </c>
      <c r="E2525" s="14" t="n">
        <v>16</v>
      </c>
      <c r="F2525" s="15" t="n">
        <f aca="false">D2525*E2525</f>
        <v>706944</v>
      </c>
      <c r="G2525" s="16" t="s">
        <v>14</v>
      </c>
    </row>
    <row r="2526" customFormat="false" ht="19.5" hidden="false" customHeight="false" outlineLevel="0" collapsed="false">
      <c r="A2526" s="5" t="n">
        <v>12525</v>
      </c>
      <c r="B2526" s="6" t="n">
        <v>42327</v>
      </c>
      <c r="C2526" s="7" t="s">
        <v>15</v>
      </c>
      <c r="D2526" s="8" t="n">
        <v>69468</v>
      </c>
      <c r="E2526" s="9" t="n">
        <v>10</v>
      </c>
      <c r="F2526" s="8" t="n">
        <f aca="false">D2526*E2526</f>
        <v>694680</v>
      </c>
      <c r="G2526" s="7" t="s">
        <v>16</v>
      </c>
    </row>
    <row r="2527" customFormat="false" ht="19.5" hidden="false" customHeight="false" outlineLevel="0" collapsed="false">
      <c r="A2527" s="10" t="n">
        <v>12526</v>
      </c>
      <c r="B2527" s="11" t="n">
        <v>42237</v>
      </c>
      <c r="C2527" s="12" t="s">
        <v>17</v>
      </c>
      <c r="D2527" s="13" t="n">
        <v>43062</v>
      </c>
      <c r="E2527" s="14" t="n">
        <v>3</v>
      </c>
      <c r="F2527" s="15" t="n">
        <f aca="false">D2527*E2527</f>
        <v>129186</v>
      </c>
      <c r="G2527" s="16" t="s">
        <v>18</v>
      </c>
    </row>
    <row r="2528" customFormat="false" ht="19.5" hidden="false" customHeight="false" outlineLevel="0" collapsed="false">
      <c r="A2528" s="5" t="n">
        <v>12527</v>
      </c>
      <c r="B2528" s="6" t="n">
        <v>42022</v>
      </c>
      <c r="C2528" s="7" t="s">
        <v>7</v>
      </c>
      <c r="D2528" s="8" t="n">
        <v>76903</v>
      </c>
      <c r="E2528" s="9" t="n">
        <v>16</v>
      </c>
      <c r="F2528" s="8" t="n">
        <f aca="false">D2528*E2528</f>
        <v>1230448</v>
      </c>
      <c r="G2528" s="7" t="s">
        <v>8</v>
      </c>
    </row>
    <row r="2529" customFormat="false" ht="19.5" hidden="false" customHeight="false" outlineLevel="0" collapsed="false">
      <c r="A2529" s="10" t="n">
        <v>12528</v>
      </c>
      <c r="B2529" s="11" t="n">
        <v>42188</v>
      </c>
      <c r="C2529" s="12" t="s">
        <v>9</v>
      </c>
      <c r="D2529" s="13" t="n">
        <v>57174</v>
      </c>
      <c r="E2529" s="14" t="n">
        <v>7</v>
      </c>
      <c r="F2529" s="15" t="n">
        <f aca="false">D2529*E2529</f>
        <v>400218</v>
      </c>
      <c r="G2529" s="16" t="s">
        <v>10</v>
      </c>
    </row>
    <row r="2530" customFormat="false" ht="19.5" hidden="false" customHeight="false" outlineLevel="0" collapsed="false">
      <c r="A2530" s="5" t="n">
        <v>12529</v>
      </c>
      <c r="B2530" s="6" t="n">
        <v>42239</v>
      </c>
      <c r="C2530" s="7" t="s">
        <v>11</v>
      </c>
      <c r="D2530" s="8" t="n">
        <v>56253</v>
      </c>
      <c r="E2530" s="9" t="n">
        <v>11</v>
      </c>
      <c r="F2530" s="8" t="n">
        <f aca="false">D2530*E2530</f>
        <v>618783</v>
      </c>
      <c r="G2530" s="7" t="s">
        <v>12</v>
      </c>
    </row>
    <row r="2531" customFormat="false" ht="19.5" hidden="false" customHeight="false" outlineLevel="0" collapsed="false">
      <c r="A2531" s="10" t="n">
        <v>12530</v>
      </c>
      <c r="B2531" s="11" t="n">
        <v>42310</v>
      </c>
      <c r="C2531" s="12" t="s">
        <v>13</v>
      </c>
      <c r="D2531" s="13" t="n">
        <v>76536</v>
      </c>
      <c r="E2531" s="14" t="n">
        <v>9</v>
      </c>
      <c r="F2531" s="15" t="n">
        <f aca="false">D2531*E2531</f>
        <v>688824</v>
      </c>
      <c r="G2531" s="16" t="s">
        <v>14</v>
      </c>
    </row>
    <row r="2532" customFormat="false" ht="19.5" hidden="false" customHeight="false" outlineLevel="0" collapsed="false">
      <c r="A2532" s="5" t="n">
        <v>12531</v>
      </c>
      <c r="B2532" s="6" t="n">
        <v>42342</v>
      </c>
      <c r="C2532" s="7" t="s">
        <v>15</v>
      </c>
      <c r="D2532" s="8" t="n">
        <v>88934</v>
      </c>
      <c r="E2532" s="9" t="n">
        <v>3</v>
      </c>
      <c r="F2532" s="8" t="n">
        <f aca="false">D2532*E2532</f>
        <v>266802</v>
      </c>
      <c r="G2532" s="7" t="s">
        <v>16</v>
      </c>
    </row>
    <row r="2533" customFormat="false" ht="19.5" hidden="false" customHeight="false" outlineLevel="0" collapsed="false">
      <c r="A2533" s="10" t="n">
        <v>12532</v>
      </c>
      <c r="B2533" s="11" t="n">
        <v>42014</v>
      </c>
      <c r="C2533" s="12" t="s">
        <v>17</v>
      </c>
      <c r="D2533" s="13" t="n">
        <v>56939</v>
      </c>
      <c r="E2533" s="14" t="n">
        <v>10</v>
      </c>
      <c r="F2533" s="15" t="n">
        <f aca="false">D2533*E2533</f>
        <v>569390</v>
      </c>
      <c r="G2533" s="16" t="s">
        <v>18</v>
      </c>
    </row>
    <row r="2534" customFormat="false" ht="19.5" hidden="false" customHeight="false" outlineLevel="0" collapsed="false">
      <c r="A2534" s="5" t="n">
        <v>12533</v>
      </c>
      <c r="B2534" s="6" t="n">
        <v>42079</v>
      </c>
      <c r="C2534" s="7" t="s">
        <v>7</v>
      </c>
      <c r="D2534" s="8" t="n">
        <v>32630</v>
      </c>
      <c r="E2534" s="9" t="n">
        <v>2</v>
      </c>
      <c r="F2534" s="8" t="n">
        <f aca="false">D2534*E2534</f>
        <v>65260</v>
      </c>
      <c r="G2534" s="7" t="s">
        <v>8</v>
      </c>
    </row>
    <row r="2535" customFormat="false" ht="19.5" hidden="false" customHeight="false" outlineLevel="0" collapsed="false">
      <c r="A2535" s="10" t="n">
        <v>12534</v>
      </c>
      <c r="B2535" s="11" t="n">
        <v>42043</v>
      </c>
      <c r="C2535" s="12" t="s">
        <v>9</v>
      </c>
      <c r="D2535" s="13" t="n">
        <v>66164</v>
      </c>
      <c r="E2535" s="14" t="n">
        <v>12</v>
      </c>
      <c r="F2535" s="15" t="n">
        <f aca="false">D2535*E2535</f>
        <v>793968</v>
      </c>
      <c r="G2535" s="16" t="s">
        <v>10</v>
      </c>
    </row>
    <row r="2536" customFormat="false" ht="19.5" hidden="false" customHeight="false" outlineLevel="0" collapsed="false">
      <c r="A2536" s="5" t="n">
        <v>12535</v>
      </c>
      <c r="B2536" s="6" t="n">
        <v>42078</v>
      </c>
      <c r="C2536" s="7" t="s">
        <v>11</v>
      </c>
      <c r="D2536" s="8" t="n">
        <v>49183</v>
      </c>
      <c r="E2536" s="9" t="n">
        <v>16</v>
      </c>
      <c r="F2536" s="8" t="n">
        <f aca="false">D2536*E2536</f>
        <v>786928</v>
      </c>
      <c r="G2536" s="7" t="s">
        <v>12</v>
      </c>
    </row>
    <row r="2537" customFormat="false" ht="19.5" hidden="false" customHeight="false" outlineLevel="0" collapsed="false">
      <c r="A2537" s="10" t="n">
        <v>12536</v>
      </c>
      <c r="B2537" s="11" t="n">
        <v>42077</v>
      </c>
      <c r="C2537" s="12" t="s">
        <v>13</v>
      </c>
      <c r="D2537" s="13" t="n">
        <v>42686</v>
      </c>
      <c r="E2537" s="14" t="n">
        <v>6</v>
      </c>
      <c r="F2537" s="15" t="n">
        <f aca="false">D2537*E2537</f>
        <v>256116</v>
      </c>
      <c r="G2537" s="16" t="s">
        <v>14</v>
      </c>
    </row>
    <row r="2538" customFormat="false" ht="19.5" hidden="false" customHeight="false" outlineLevel="0" collapsed="false">
      <c r="A2538" s="5" t="n">
        <v>12537</v>
      </c>
      <c r="B2538" s="6" t="n">
        <v>42194</v>
      </c>
      <c r="C2538" s="7" t="s">
        <v>15</v>
      </c>
      <c r="D2538" s="8" t="n">
        <v>48275</v>
      </c>
      <c r="E2538" s="9" t="n">
        <v>13</v>
      </c>
      <c r="F2538" s="8" t="n">
        <f aca="false">D2538*E2538</f>
        <v>627575</v>
      </c>
      <c r="G2538" s="7" t="s">
        <v>16</v>
      </c>
    </row>
    <row r="2539" customFormat="false" ht="19.5" hidden="false" customHeight="false" outlineLevel="0" collapsed="false">
      <c r="A2539" s="10" t="n">
        <v>12538</v>
      </c>
      <c r="B2539" s="11" t="n">
        <v>42120</v>
      </c>
      <c r="C2539" s="12" t="s">
        <v>17</v>
      </c>
      <c r="D2539" s="13" t="n">
        <v>49300</v>
      </c>
      <c r="E2539" s="14" t="n">
        <v>8</v>
      </c>
      <c r="F2539" s="15" t="n">
        <f aca="false">D2539*E2539</f>
        <v>394400</v>
      </c>
      <c r="G2539" s="16" t="s">
        <v>18</v>
      </c>
    </row>
    <row r="2540" customFormat="false" ht="19.5" hidden="false" customHeight="false" outlineLevel="0" collapsed="false">
      <c r="A2540" s="5" t="n">
        <v>12539</v>
      </c>
      <c r="B2540" s="6" t="n">
        <v>42039</v>
      </c>
      <c r="C2540" s="7" t="s">
        <v>7</v>
      </c>
      <c r="D2540" s="8" t="n">
        <v>44148</v>
      </c>
      <c r="E2540" s="9" t="n">
        <v>4</v>
      </c>
      <c r="F2540" s="8" t="n">
        <f aca="false">D2540*E2540</f>
        <v>176592</v>
      </c>
      <c r="G2540" s="7" t="s">
        <v>8</v>
      </c>
    </row>
    <row r="2541" customFormat="false" ht="19.5" hidden="false" customHeight="false" outlineLevel="0" collapsed="false">
      <c r="A2541" s="10" t="n">
        <v>12540</v>
      </c>
      <c r="B2541" s="11" t="n">
        <v>42101</v>
      </c>
      <c r="C2541" s="12" t="s">
        <v>9</v>
      </c>
      <c r="D2541" s="13" t="n">
        <v>31366</v>
      </c>
      <c r="E2541" s="14" t="n">
        <v>6</v>
      </c>
      <c r="F2541" s="15" t="n">
        <f aca="false">D2541*E2541</f>
        <v>188196</v>
      </c>
      <c r="G2541" s="16" t="s">
        <v>10</v>
      </c>
    </row>
    <row r="2542" customFormat="false" ht="19.5" hidden="false" customHeight="false" outlineLevel="0" collapsed="false">
      <c r="A2542" s="5" t="n">
        <v>12541</v>
      </c>
      <c r="B2542" s="6" t="n">
        <v>42080</v>
      </c>
      <c r="C2542" s="7" t="s">
        <v>11</v>
      </c>
      <c r="D2542" s="8" t="n">
        <v>76579</v>
      </c>
      <c r="E2542" s="9" t="n">
        <v>5</v>
      </c>
      <c r="F2542" s="8" t="n">
        <f aca="false">D2542*E2542</f>
        <v>382895</v>
      </c>
      <c r="G2542" s="7" t="s">
        <v>12</v>
      </c>
    </row>
    <row r="2543" customFormat="false" ht="19.5" hidden="false" customHeight="false" outlineLevel="0" collapsed="false">
      <c r="A2543" s="10" t="n">
        <v>12542</v>
      </c>
      <c r="B2543" s="11" t="n">
        <v>42062</v>
      </c>
      <c r="C2543" s="12" t="s">
        <v>13</v>
      </c>
      <c r="D2543" s="13" t="n">
        <v>73457</v>
      </c>
      <c r="E2543" s="14" t="n">
        <v>5</v>
      </c>
      <c r="F2543" s="15" t="n">
        <f aca="false">D2543*E2543</f>
        <v>367285</v>
      </c>
      <c r="G2543" s="16" t="s">
        <v>14</v>
      </c>
    </row>
    <row r="2544" customFormat="false" ht="19.5" hidden="false" customHeight="false" outlineLevel="0" collapsed="false">
      <c r="A2544" s="5" t="n">
        <v>12543</v>
      </c>
      <c r="B2544" s="6" t="n">
        <v>42040</v>
      </c>
      <c r="C2544" s="7" t="s">
        <v>15</v>
      </c>
      <c r="D2544" s="8" t="n">
        <v>50501</v>
      </c>
      <c r="E2544" s="9" t="n">
        <v>6</v>
      </c>
      <c r="F2544" s="8" t="n">
        <f aca="false">D2544*E2544</f>
        <v>303006</v>
      </c>
      <c r="G2544" s="7" t="s">
        <v>16</v>
      </c>
    </row>
    <row r="2545" customFormat="false" ht="19.5" hidden="false" customHeight="false" outlineLevel="0" collapsed="false">
      <c r="A2545" s="10" t="n">
        <v>12544</v>
      </c>
      <c r="B2545" s="11" t="n">
        <v>42026</v>
      </c>
      <c r="C2545" s="12" t="s">
        <v>17</v>
      </c>
      <c r="D2545" s="13" t="n">
        <v>86235</v>
      </c>
      <c r="E2545" s="14" t="n">
        <v>10</v>
      </c>
      <c r="F2545" s="15" t="n">
        <f aca="false">D2545*E2545</f>
        <v>862350</v>
      </c>
      <c r="G2545" s="16" t="s">
        <v>18</v>
      </c>
    </row>
    <row r="2546" customFormat="false" ht="19.5" hidden="false" customHeight="false" outlineLevel="0" collapsed="false">
      <c r="A2546" s="5" t="n">
        <v>12545</v>
      </c>
      <c r="B2546" s="6" t="n">
        <v>42215</v>
      </c>
      <c r="C2546" s="7" t="s">
        <v>7</v>
      </c>
      <c r="D2546" s="8" t="n">
        <v>35844</v>
      </c>
      <c r="E2546" s="9" t="n">
        <v>9</v>
      </c>
      <c r="F2546" s="8" t="n">
        <f aca="false">D2546*E2546</f>
        <v>322596</v>
      </c>
      <c r="G2546" s="7" t="s">
        <v>8</v>
      </c>
    </row>
    <row r="2547" customFormat="false" ht="19.5" hidden="false" customHeight="false" outlineLevel="0" collapsed="false">
      <c r="A2547" s="10" t="n">
        <v>12546</v>
      </c>
      <c r="B2547" s="11" t="n">
        <v>42035</v>
      </c>
      <c r="C2547" s="12" t="s">
        <v>9</v>
      </c>
      <c r="D2547" s="13" t="n">
        <v>83948</v>
      </c>
      <c r="E2547" s="14" t="n">
        <v>2</v>
      </c>
      <c r="F2547" s="15" t="n">
        <f aca="false">D2547*E2547</f>
        <v>167896</v>
      </c>
      <c r="G2547" s="16" t="s">
        <v>10</v>
      </c>
    </row>
    <row r="2548" customFormat="false" ht="19.5" hidden="false" customHeight="false" outlineLevel="0" collapsed="false">
      <c r="A2548" s="5" t="n">
        <v>12547</v>
      </c>
      <c r="B2548" s="6" t="n">
        <v>42051</v>
      </c>
      <c r="C2548" s="7" t="s">
        <v>11</v>
      </c>
      <c r="D2548" s="8" t="n">
        <v>80863</v>
      </c>
      <c r="E2548" s="9" t="n">
        <v>9</v>
      </c>
      <c r="F2548" s="8" t="n">
        <f aca="false">D2548*E2548</f>
        <v>727767</v>
      </c>
      <c r="G2548" s="7" t="s">
        <v>12</v>
      </c>
    </row>
    <row r="2549" customFormat="false" ht="19.5" hidden="false" customHeight="false" outlineLevel="0" collapsed="false">
      <c r="A2549" s="10" t="n">
        <v>12548</v>
      </c>
      <c r="B2549" s="11" t="n">
        <v>42233</v>
      </c>
      <c r="C2549" s="12" t="s">
        <v>13</v>
      </c>
      <c r="D2549" s="13" t="n">
        <v>72572</v>
      </c>
      <c r="E2549" s="14" t="n">
        <v>14</v>
      </c>
      <c r="F2549" s="15" t="n">
        <f aca="false">D2549*E2549</f>
        <v>1016008</v>
      </c>
      <c r="G2549" s="16" t="s">
        <v>14</v>
      </c>
    </row>
    <row r="2550" customFormat="false" ht="19.5" hidden="false" customHeight="false" outlineLevel="0" collapsed="false">
      <c r="A2550" s="5" t="n">
        <v>12549</v>
      </c>
      <c r="B2550" s="6" t="n">
        <v>42211</v>
      </c>
      <c r="C2550" s="7" t="s">
        <v>15</v>
      </c>
      <c r="D2550" s="8" t="n">
        <v>44891</v>
      </c>
      <c r="E2550" s="9" t="n">
        <v>13</v>
      </c>
      <c r="F2550" s="8" t="n">
        <f aca="false">D2550*E2550</f>
        <v>583583</v>
      </c>
      <c r="G2550" s="7" t="s">
        <v>16</v>
      </c>
    </row>
    <row r="2551" customFormat="false" ht="19.5" hidden="false" customHeight="false" outlineLevel="0" collapsed="false">
      <c r="A2551" s="10" t="n">
        <v>12550</v>
      </c>
      <c r="B2551" s="11" t="n">
        <v>42045</v>
      </c>
      <c r="C2551" s="12" t="s">
        <v>17</v>
      </c>
      <c r="D2551" s="13" t="n">
        <v>33128</v>
      </c>
      <c r="E2551" s="14" t="n">
        <v>8</v>
      </c>
      <c r="F2551" s="15" t="n">
        <f aca="false">D2551*E2551</f>
        <v>265024</v>
      </c>
      <c r="G2551" s="16" t="s">
        <v>18</v>
      </c>
    </row>
    <row r="2552" customFormat="false" ht="19.5" hidden="false" customHeight="false" outlineLevel="0" collapsed="false">
      <c r="A2552" s="5" t="n">
        <v>12551</v>
      </c>
      <c r="B2552" s="6" t="n">
        <v>42243</v>
      </c>
      <c r="C2552" s="7" t="s">
        <v>7</v>
      </c>
      <c r="D2552" s="8" t="n">
        <v>74346</v>
      </c>
      <c r="E2552" s="9" t="n">
        <v>12</v>
      </c>
      <c r="F2552" s="8" t="n">
        <f aca="false">D2552*E2552</f>
        <v>892152</v>
      </c>
      <c r="G2552" s="7" t="s">
        <v>8</v>
      </c>
    </row>
    <row r="2553" customFormat="false" ht="19.5" hidden="false" customHeight="false" outlineLevel="0" collapsed="false">
      <c r="A2553" s="10" t="n">
        <v>12552</v>
      </c>
      <c r="B2553" s="11" t="n">
        <v>42107</v>
      </c>
      <c r="C2553" s="12" t="s">
        <v>9</v>
      </c>
      <c r="D2553" s="13" t="n">
        <v>38097</v>
      </c>
      <c r="E2553" s="14" t="n">
        <v>5</v>
      </c>
      <c r="F2553" s="15" t="n">
        <f aca="false">D2553*E2553</f>
        <v>190485</v>
      </c>
      <c r="G2553" s="16" t="s">
        <v>10</v>
      </c>
    </row>
    <row r="2554" customFormat="false" ht="19.5" hidden="false" customHeight="false" outlineLevel="0" collapsed="false">
      <c r="A2554" s="5" t="n">
        <v>12553</v>
      </c>
      <c r="B2554" s="6" t="n">
        <v>42197</v>
      </c>
      <c r="C2554" s="7" t="s">
        <v>11</v>
      </c>
      <c r="D2554" s="8" t="n">
        <v>39994</v>
      </c>
      <c r="E2554" s="9" t="n">
        <v>10</v>
      </c>
      <c r="F2554" s="8" t="n">
        <f aca="false">D2554*E2554</f>
        <v>399940</v>
      </c>
      <c r="G2554" s="7" t="s">
        <v>12</v>
      </c>
    </row>
    <row r="2555" customFormat="false" ht="19.5" hidden="false" customHeight="false" outlineLevel="0" collapsed="false">
      <c r="A2555" s="10" t="n">
        <v>12554</v>
      </c>
      <c r="B2555" s="11" t="n">
        <v>42272</v>
      </c>
      <c r="C2555" s="12" t="s">
        <v>13</v>
      </c>
      <c r="D2555" s="13" t="n">
        <v>51547</v>
      </c>
      <c r="E2555" s="14" t="n">
        <v>10</v>
      </c>
      <c r="F2555" s="15" t="n">
        <f aca="false">D2555*E2555</f>
        <v>515470</v>
      </c>
      <c r="G2555" s="16" t="s">
        <v>14</v>
      </c>
    </row>
    <row r="2556" customFormat="false" ht="19.5" hidden="false" customHeight="false" outlineLevel="0" collapsed="false">
      <c r="A2556" s="5" t="n">
        <v>12555</v>
      </c>
      <c r="B2556" s="6" t="n">
        <v>42085</v>
      </c>
      <c r="C2556" s="7" t="s">
        <v>15</v>
      </c>
      <c r="D2556" s="8" t="n">
        <v>53997</v>
      </c>
      <c r="E2556" s="9" t="n">
        <v>8</v>
      </c>
      <c r="F2556" s="8" t="n">
        <f aca="false">D2556*E2556</f>
        <v>431976</v>
      </c>
      <c r="G2556" s="7" t="s">
        <v>16</v>
      </c>
    </row>
    <row r="2557" customFormat="false" ht="19.5" hidden="false" customHeight="false" outlineLevel="0" collapsed="false">
      <c r="A2557" s="10" t="n">
        <v>12556</v>
      </c>
      <c r="B2557" s="11" t="n">
        <v>42040</v>
      </c>
      <c r="C2557" s="12" t="s">
        <v>17</v>
      </c>
      <c r="D2557" s="13" t="n">
        <v>85648</v>
      </c>
      <c r="E2557" s="14" t="n">
        <v>3</v>
      </c>
      <c r="F2557" s="15" t="n">
        <f aca="false">D2557*E2557</f>
        <v>256944</v>
      </c>
      <c r="G2557" s="16" t="s">
        <v>18</v>
      </c>
    </row>
    <row r="2558" customFormat="false" ht="19.5" hidden="false" customHeight="false" outlineLevel="0" collapsed="false">
      <c r="A2558" s="5" t="n">
        <v>12557</v>
      </c>
      <c r="B2558" s="6" t="n">
        <v>42146</v>
      </c>
      <c r="C2558" s="7" t="s">
        <v>7</v>
      </c>
      <c r="D2558" s="8" t="n">
        <v>35236</v>
      </c>
      <c r="E2558" s="9" t="n">
        <v>15</v>
      </c>
      <c r="F2558" s="8" t="n">
        <f aca="false">D2558*E2558</f>
        <v>528540</v>
      </c>
      <c r="G2558" s="7" t="s">
        <v>8</v>
      </c>
    </row>
    <row r="2559" customFormat="false" ht="19.5" hidden="false" customHeight="false" outlineLevel="0" collapsed="false">
      <c r="A2559" s="10" t="n">
        <v>12558</v>
      </c>
      <c r="B2559" s="11" t="n">
        <v>42333</v>
      </c>
      <c r="C2559" s="12" t="s">
        <v>9</v>
      </c>
      <c r="D2559" s="13" t="n">
        <v>37895</v>
      </c>
      <c r="E2559" s="14" t="n">
        <v>2</v>
      </c>
      <c r="F2559" s="15" t="n">
        <f aca="false">D2559*E2559</f>
        <v>75790</v>
      </c>
      <c r="G2559" s="16" t="s">
        <v>10</v>
      </c>
    </row>
    <row r="2560" customFormat="false" ht="19.5" hidden="false" customHeight="false" outlineLevel="0" collapsed="false">
      <c r="A2560" s="5" t="n">
        <v>12559</v>
      </c>
      <c r="B2560" s="6" t="n">
        <v>42294</v>
      </c>
      <c r="C2560" s="7" t="s">
        <v>11</v>
      </c>
      <c r="D2560" s="8" t="n">
        <v>81260</v>
      </c>
      <c r="E2560" s="9" t="n">
        <v>14</v>
      </c>
      <c r="F2560" s="8" t="n">
        <f aca="false">D2560*E2560</f>
        <v>1137640</v>
      </c>
      <c r="G2560" s="7" t="s">
        <v>12</v>
      </c>
    </row>
    <row r="2561" customFormat="false" ht="19.5" hidden="false" customHeight="false" outlineLevel="0" collapsed="false">
      <c r="A2561" s="10" t="n">
        <v>12560</v>
      </c>
      <c r="B2561" s="11" t="n">
        <v>42090</v>
      </c>
      <c r="C2561" s="12" t="s">
        <v>13</v>
      </c>
      <c r="D2561" s="13" t="n">
        <v>88699</v>
      </c>
      <c r="E2561" s="14" t="n">
        <v>13</v>
      </c>
      <c r="F2561" s="15" t="n">
        <f aca="false">D2561*E2561</f>
        <v>1153087</v>
      </c>
      <c r="G2561" s="16" t="s">
        <v>14</v>
      </c>
    </row>
    <row r="2562" customFormat="false" ht="19.5" hidden="false" customHeight="false" outlineLevel="0" collapsed="false">
      <c r="A2562" s="5" t="n">
        <v>12561</v>
      </c>
      <c r="B2562" s="6" t="n">
        <v>42151</v>
      </c>
      <c r="C2562" s="7" t="s">
        <v>15</v>
      </c>
      <c r="D2562" s="8" t="n">
        <v>45383</v>
      </c>
      <c r="E2562" s="9" t="n">
        <v>5</v>
      </c>
      <c r="F2562" s="8" t="n">
        <f aca="false">D2562*E2562</f>
        <v>226915</v>
      </c>
      <c r="G2562" s="7" t="s">
        <v>16</v>
      </c>
    </row>
    <row r="2563" customFormat="false" ht="19.5" hidden="false" customHeight="false" outlineLevel="0" collapsed="false">
      <c r="A2563" s="10" t="n">
        <v>12562</v>
      </c>
      <c r="B2563" s="11" t="n">
        <v>42052</v>
      </c>
      <c r="C2563" s="12" t="s">
        <v>17</v>
      </c>
      <c r="D2563" s="13" t="n">
        <v>55097</v>
      </c>
      <c r="E2563" s="14" t="n">
        <v>4</v>
      </c>
      <c r="F2563" s="15" t="n">
        <f aca="false">D2563*E2563</f>
        <v>220388</v>
      </c>
      <c r="G2563" s="16" t="s">
        <v>18</v>
      </c>
    </row>
    <row r="2564" customFormat="false" ht="19.5" hidden="false" customHeight="false" outlineLevel="0" collapsed="false">
      <c r="A2564" s="5" t="n">
        <v>12563</v>
      </c>
      <c r="B2564" s="6" t="n">
        <v>42259</v>
      </c>
      <c r="C2564" s="7" t="s">
        <v>7</v>
      </c>
      <c r="D2564" s="8" t="n">
        <v>72155</v>
      </c>
      <c r="E2564" s="9" t="n">
        <v>16</v>
      </c>
      <c r="F2564" s="8" t="n">
        <f aca="false">D2564*E2564</f>
        <v>1154480</v>
      </c>
      <c r="G2564" s="7" t="s">
        <v>8</v>
      </c>
    </row>
    <row r="2565" customFormat="false" ht="19.5" hidden="false" customHeight="false" outlineLevel="0" collapsed="false">
      <c r="A2565" s="10" t="n">
        <v>12564</v>
      </c>
      <c r="B2565" s="11" t="n">
        <v>42353</v>
      </c>
      <c r="C2565" s="12" t="s">
        <v>9</v>
      </c>
      <c r="D2565" s="13" t="n">
        <v>80770</v>
      </c>
      <c r="E2565" s="14" t="n">
        <v>2</v>
      </c>
      <c r="F2565" s="15" t="n">
        <f aca="false">D2565*E2565</f>
        <v>161540</v>
      </c>
      <c r="G2565" s="16" t="s">
        <v>10</v>
      </c>
    </row>
    <row r="2566" customFormat="false" ht="19.5" hidden="false" customHeight="false" outlineLevel="0" collapsed="false">
      <c r="A2566" s="5" t="n">
        <v>12565</v>
      </c>
      <c r="B2566" s="6" t="n">
        <v>42118</v>
      </c>
      <c r="C2566" s="7" t="s">
        <v>11</v>
      </c>
      <c r="D2566" s="8" t="n">
        <v>73549</v>
      </c>
      <c r="E2566" s="9" t="n">
        <v>3</v>
      </c>
      <c r="F2566" s="8" t="n">
        <f aca="false">D2566*E2566</f>
        <v>220647</v>
      </c>
      <c r="G2566" s="7" t="s">
        <v>12</v>
      </c>
    </row>
    <row r="2567" customFormat="false" ht="19.5" hidden="false" customHeight="false" outlineLevel="0" collapsed="false">
      <c r="A2567" s="10" t="n">
        <v>12566</v>
      </c>
      <c r="B2567" s="11" t="n">
        <v>42346</v>
      </c>
      <c r="C2567" s="12" t="s">
        <v>13</v>
      </c>
      <c r="D2567" s="13" t="n">
        <v>62315</v>
      </c>
      <c r="E2567" s="14" t="n">
        <v>13</v>
      </c>
      <c r="F2567" s="15" t="n">
        <f aca="false">D2567*E2567</f>
        <v>810095</v>
      </c>
      <c r="G2567" s="16" t="s">
        <v>14</v>
      </c>
    </row>
    <row r="2568" customFormat="false" ht="19.5" hidden="false" customHeight="false" outlineLevel="0" collapsed="false">
      <c r="A2568" s="5" t="n">
        <v>12567</v>
      </c>
      <c r="B2568" s="6" t="n">
        <v>42337</v>
      </c>
      <c r="C2568" s="7" t="s">
        <v>15</v>
      </c>
      <c r="D2568" s="8" t="n">
        <v>85787</v>
      </c>
      <c r="E2568" s="9" t="n">
        <v>10</v>
      </c>
      <c r="F2568" s="8" t="n">
        <f aca="false">D2568*E2568</f>
        <v>857870</v>
      </c>
      <c r="G2568" s="7" t="s">
        <v>16</v>
      </c>
    </row>
    <row r="2569" customFormat="false" ht="19.5" hidden="false" customHeight="false" outlineLevel="0" collapsed="false">
      <c r="A2569" s="10" t="n">
        <v>12568</v>
      </c>
      <c r="B2569" s="11" t="n">
        <v>42097</v>
      </c>
      <c r="C2569" s="12" t="s">
        <v>17</v>
      </c>
      <c r="D2569" s="13" t="n">
        <v>37451</v>
      </c>
      <c r="E2569" s="14" t="n">
        <v>9</v>
      </c>
      <c r="F2569" s="15" t="n">
        <f aca="false">D2569*E2569</f>
        <v>337059</v>
      </c>
      <c r="G2569" s="16" t="s">
        <v>18</v>
      </c>
    </row>
    <row r="2570" customFormat="false" ht="19.5" hidden="false" customHeight="false" outlineLevel="0" collapsed="false">
      <c r="A2570" s="5" t="n">
        <v>12569</v>
      </c>
      <c r="B2570" s="6" t="n">
        <v>42240</v>
      </c>
      <c r="C2570" s="7" t="s">
        <v>7</v>
      </c>
      <c r="D2570" s="8" t="n">
        <v>52638</v>
      </c>
      <c r="E2570" s="9" t="n">
        <v>5</v>
      </c>
      <c r="F2570" s="8" t="n">
        <f aca="false">D2570*E2570</f>
        <v>263190</v>
      </c>
      <c r="G2570" s="7" t="s">
        <v>8</v>
      </c>
    </row>
    <row r="2571" customFormat="false" ht="19.5" hidden="false" customHeight="false" outlineLevel="0" collapsed="false">
      <c r="A2571" s="10" t="n">
        <v>12570</v>
      </c>
      <c r="B2571" s="11" t="n">
        <v>42073</v>
      </c>
      <c r="C2571" s="12" t="s">
        <v>9</v>
      </c>
      <c r="D2571" s="13" t="n">
        <v>52274</v>
      </c>
      <c r="E2571" s="14" t="n">
        <v>11</v>
      </c>
      <c r="F2571" s="15" t="n">
        <f aca="false">D2571*E2571</f>
        <v>575014</v>
      </c>
      <c r="G2571" s="16" t="s">
        <v>10</v>
      </c>
    </row>
    <row r="2572" customFormat="false" ht="19.5" hidden="false" customHeight="false" outlineLevel="0" collapsed="false">
      <c r="A2572" s="5" t="n">
        <v>12571</v>
      </c>
      <c r="B2572" s="6" t="n">
        <v>42270</v>
      </c>
      <c r="C2572" s="7" t="s">
        <v>11</v>
      </c>
      <c r="D2572" s="8" t="n">
        <v>74847</v>
      </c>
      <c r="E2572" s="9" t="n">
        <v>12</v>
      </c>
      <c r="F2572" s="8" t="n">
        <f aca="false">D2572*E2572</f>
        <v>898164</v>
      </c>
      <c r="G2572" s="7" t="s">
        <v>12</v>
      </c>
    </row>
    <row r="2573" customFormat="false" ht="19.5" hidden="false" customHeight="false" outlineLevel="0" collapsed="false">
      <c r="A2573" s="10" t="n">
        <v>12572</v>
      </c>
      <c r="B2573" s="11" t="n">
        <v>42367</v>
      </c>
      <c r="C2573" s="12" t="s">
        <v>13</v>
      </c>
      <c r="D2573" s="13" t="n">
        <v>33192</v>
      </c>
      <c r="E2573" s="14" t="n">
        <v>10</v>
      </c>
      <c r="F2573" s="15" t="n">
        <f aca="false">D2573*E2573</f>
        <v>331920</v>
      </c>
      <c r="G2573" s="16" t="s">
        <v>14</v>
      </c>
    </row>
    <row r="2574" customFormat="false" ht="19.5" hidden="false" customHeight="false" outlineLevel="0" collapsed="false">
      <c r="A2574" s="5" t="n">
        <v>12573</v>
      </c>
      <c r="B2574" s="6" t="n">
        <v>42080</v>
      </c>
      <c r="C2574" s="7" t="s">
        <v>15</v>
      </c>
      <c r="D2574" s="8" t="n">
        <v>76721</v>
      </c>
      <c r="E2574" s="9" t="n">
        <v>14</v>
      </c>
      <c r="F2574" s="8" t="n">
        <f aca="false">D2574*E2574</f>
        <v>1074094</v>
      </c>
      <c r="G2574" s="7" t="s">
        <v>16</v>
      </c>
    </row>
    <row r="2575" customFormat="false" ht="19.5" hidden="false" customHeight="false" outlineLevel="0" collapsed="false">
      <c r="A2575" s="10" t="n">
        <v>12574</v>
      </c>
      <c r="B2575" s="11" t="n">
        <v>42367</v>
      </c>
      <c r="C2575" s="12" t="s">
        <v>17</v>
      </c>
      <c r="D2575" s="13" t="n">
        <v>42222</v>
      </c>
      <c r="E2575" s="14" t="n">
        <v>4</v>
      </c>
      <c r="F2575" s="15" t="n">
        <f aca="false">D2575*E2575</f>
        <v>168888</v>
      </c>
      <c r="G2575" s="16" t="s">
        <v>18</v>
      </c>
    </row>
    <row r="2576" customFormat="false" ht="19.5" hidden="false" customHeight="false" outlineLevel="0" collapsed="false">
      <c r="A2576" s="5" t="n">
        <v>12575</v>
      </c>
      <c r="B2576" s="6" t="n">
        <v>42034</v>
      </c>
      <c r="C2576" s="7" t="s">
        <v>7</v>
      </c>
      <c r="D2576" s="8" t="n">
        <v>52137</v>
      </c>
      <c r="E2576" s="9" t="n">
        <v>11</v>
      </c>
      <c r="F2576" s="8" t="n">
        <f aca="false">D2576*E2576</f>
        <v>573507</v>
      </c>
      <c r="G2576" s="7" t="s">
        <v>8</v>
      </c>
    </row>
    <row r="2577" customFormat="false" ht="19.5" hidden="false" customHeight="false" outlineLevel="0" collapsed="false">
      <c r="A2577" s="10" t="n">
        <v>12576</v>
      </c>
      <c r="B2577" s="11" t="n">
        <v>42331</v>
      </c>
      <c r="C2577" s="12" t="s">
        <v>9</v>
      </c>
      <c r="D2577" s="13" t="n">
        <v>40083</v>
      </c>
      <c r="E2577" s="14" t="n">
        <v>13</v>
      </c>
      <c r="F2577" s="15" t="n">
        <f aca="false">D2577*E2577</f>
        <v>521079</v>
      </c>
      <c r="G2577" s="16" t="s">
        <v>10</v>
      </c>
    </row>
    <row r="2578" customFormat="false" ht="19.5" hidden="false" customHeight="false" outlineLevel="0" collapsed="false">
      <c r="A2578" s="5" t="n">
        <v>12577</v>
      </c>
      <c r="B2578" s="6" t="n">
        <v>42285</v>
      </c>
      <c r="C2578" s="7" t="s">
        <v>11</v>
      </c>
      <c r="D2578" s="8" t="n">
        <v>54056</v>
      </c>
      <c r="E2578" s="9" t="n">
        <v>8</v>
      </c>
      <c r="F2578" s="8" t="n">
        <f aca="false">D2578*E2578</f>
        <v>432448</v>
      </c>
      <c r="G2578" s="7" t="s">
        <v>12</v>
      </c>
    </row>
    <row r="2579" customFormat="false" ht="19.5" hidden="false" customHeight="false" outlineLevel="0" collapsed="false">
      <c r="A2579" s="10" t="n">
        <v>12578</v>
      </c>
      <c r="B2579" s="11" t="n">
        <v>42355</v>
      </c>
      <c r="C2579" s="12" t="s">
        <v>13</v>
      </c>
      <c r="D2579" s="13" t="n">
        <v>70553</v>
      </c>
      <c r="E2579" s="14" t="n">
        <v>7</v>
      </c>
      <c r="F2579" s="15" t="n">
        <f aca="false">D2579*E2579</f>
        <v>493871</v>
      </c>
      <c r="G2579" s="16" t="s">
        <v>14</v>
      </c>
    </row>
    <row r="2580" customFormat="false" ht="19.5" hidden="false" customHeight="false" outlineLevel="0" collapsed="false">
      <c r="A2580" s="5" t="n">
        <v>12579</v>
      </c>
      <c r="B2580" s="6" t="n">
        <v>42213</v>
      </c>
      <c r="C2580" s="7" t="s">
        <v>15</v>
      </c>
      <c r="D2580" s="8" t="n">
        <v>61134</v>
      </c>
      <c r="E2580" s="9" t="n">
        <v>3</v>
      </c>
      <c r="F2580" s="8" t="n">
        <f aca="false">D2580*E2580</f>
        <v>183402</v>
      </c>
      <c r="G2580" s="7" t="s">
        <v>16</v>
      </c>
    </row>
    <row r="2581" customFormat="false" ht="19.5" hidden="false" customHeight="false" outlineLevel="0" collapsed="false">
      <c r="A2581" s="10" t="n">
        <v>12580</v>
      </c>
      <c r="B2581" s="11" t="n">
        <v>42203</v>
      </c>
      <c r="C2581" s="12" t="s">
        <v>17</v>
      </c>
      <c r="D2581" s="13" t="n">
        <v>46605</v>
      </c>
      <c r="E2581" s="14" t="n">
        <v>4</v>
      </c>
      <c r="F2581" s="15" t="n">
        <f aca="false">D2581*E2581</f>
        <v>186420</v>
      </c>
      <c r="G2581" s="16" t="s">
        <v>18</v>
      </c>
    </row>
    <row r="2582" customFormat="false" ht="19.5" hidden="false" customHeight="false" outlineLevel="0" collapsed="false">
      <c r="A2582" s="5" t="n">
        <v>12581</v>
      </c>
      <c r="B2582" s="6" t="n">
        <v>42327</v>
      </c>
      <c r="C2582" s="7" t="s">
        <v>7</v>
      </c>
      <c r="D2582" s="8" t="n">
        <v>74402</v>
      </c>
      <c r="E2582" s="9" t="n">
        <v>3</v>
      </c>
      <c r="F2582" s="8" t="n">
        <f aca="false">D2582*E2582</f>
        <v>223206</v>
      </c>
      <c r="G2582" s="7" t="s">
        <v>8</v>
      </c>
    </row>
    <row r="2583" customFormat="false" ht="19.5" hidden="false" customHeight="false" outlineLevel="0" collapsed="false">
      <c r="A2583" s="10" t="n">
        <v>12582</v>
      </c>
      <c r="B2583" s="11" t="n">
        <v>42079</v>
      </c>
      <c r="C2583" s="12" t="s">
        <v>9</v>
      </c>
      <c r="D2583" s="13" t="n">
        <v>80114</v>
      </c>
      <c r="E2583" s="14" t="n">
        <v>16</v>
      </c>
      <c r="F2583" s="15" t="n">
        <f aca="false">D2583*E2583</f>
        <v>1281824</v>
      </c>
      <c r="G2583" s="16" t="s">
        <v>10</v>
      </c>
    </row>
    <row r="2584" customFormat="false" ht="19.5" hidden="false" customHeight="false" outlineLevel="0" collapsed="false">
      <c r="A2584" s="5" t="n">
        <v>12583</v>
      </c>
      <c r="B2584" s="6" t="n">
        <v>42062</v>
      </c>
      <c r="C2584" s="7" t="s">
        <v>11</v>
      </c>
      <c r="D2584" s="8" t="n">
        <v>70798</v>
      </c>
      <c r="E2584" s="9" t="n">
        <v>5</v>
      </c>
      <c r="F2584" s="8" t="n">
        <f aca="false">D2584*E2584</f>
        <v>353990</v>
      </c>
      <c r="G2584" s="7" t="s">
        <v>12</v>
      </c>
    </row>
    <row r="2585" customFormat="false" ht="19.5" hidden="false" customHeight="false" outlineLevel="0" collapsed="false">
      <c r="A2585" s="10" t="n">
        <v>12584</v>
      </c>
      <c r="B2585" s="11" t="n">
        <v>42029</v>
      </c>
      <c r="C2585" s="12" t="s">
        <v>13</v>
      </c>
      <c r="D2585" s="13" t="n">
        <v>79951</v>
      </c>
      <c r="E2585" s="14" t="n">
        <v>14</v>
      </c>
      <c r="F2585" s="15" t="n">
        <f aca="false">D2585*E2585</f>
        <v>1119314</v>
      </c>
      <c r="G2585" s="16" t="s">
        <v>14</v>
      </c>
    </row>
    <row r="2586" customFormat="false" ht="19.5" hidden="false" customHeight="false" outlineLevel="0" collapsed="false">
      <c r="A2586" s="5" t="n">
        <v>12585</v>
      </c>
      <c r="B2586" s="6" t="n">
        <v>42056</v>
      </c>
      <c r="C2586" s="7" t="s">
        <v>15</v>
      </c>
      <c r="D2586" s="8" t="n">
        <v>87650</v>
      </c>
      <c r="E2586" s="9" t="n">
        <v>13</v>
      </c>
      <c r="F2586" s="8" t="n">
        <f aca="false">D2586*E2586</f>
        <v>1139450</v>
      </c>
      <c r="G2586" s="7" t="s">
        <v>16</v>
      </c>
    </row>
    <row r="2587" customFormat="false" ht="19.5" hidden="false" customHeight="false" outlineLevel="0" collapsed="false">
      <c r="A2587" s="10" t="n">
        <v>12586</v>
      </c>
      <c r="B2587" s="11" t="n">
        <v>42129</v>
      </c>
      <c r="C2587" s="12" t="s">
        <v>17</v>
      </c>
      <c r="D2587" s="13" t="n">
        <v>78141</v>
      </c>
      <c r="E2587" s="14" t="n">
        <v>15</v>
      </c>
      <c r="F2587" s="15" t="n">
        <f aca="false">D2587*E2587</f>
        <v>1172115</v>
      </c>
      <c r="G2587" s="16" t="s">
        <v>18</v>
      </c>
    </row>
    <row r="2588" customFormat="false" ht="19.5" hidden="false" customHeight="false" outlineLevel="0" collapsed="false">
      <c r="A2588" s="5" t="n">
        <v>12587</v>
      </c>
      <c r="B2588" s="6" t="n">
        <v>42193</v>
      </c>
      <c r="C2588" s="7" t="s">
        <v>7</v>
      </c>
      <c r="D2588" s="8" t="n">
        <v>76789</v>
      </c>
      <c r="E2588" s="9" t="n">
        <v>9</v>
      </c>
      <c r="F2588" s="8" t="n">
        <f aca="false">D2588*E2588</f>
        <v>691101</v>
      </c>
      <c r="G2588" s="7" t="s">
        <v>8</v>
      </c>
    </row>
    <row r="2589" customFormat="false" ht="19.5" hidden="false" customHeight="false" outlineLevel="0" collapsed="false">
      <c r="A2589" s="10" t="n">
        <v>12588</v>
      </c>
      <c r="B2589" s="11" t="n">
        <v>42241</v>
      </c>
      <c r="C2589" s="12" t="s">
        <v>9</v>
      </c>
      <c r="D2589" s="13" t="n">
        <v>74077</v>
      </c>
      <c r="E2589" s="14" t="n">
        <v>6</v>
      </c>
      <c r="F2589" s="15" t="n">
        <f aca="false">D2589*E2589</f>
        <v>444462</v>
      </c>
      <c r="G2589" s="16" t="s">
        <v>10</v>
      </c>
    </row>
    <row r="2590" customFormat="false" ht="19.5" hidden="false" customHeight="false" outlineLevel="0" collapsed="false">
      <c r="A2590" s="5" t="n">
        <v>12589</v>
      </c>
      <c r="B2590" s="6" t="n">
        <v>42250</v>
      </c>
      <c r="C2590" s="7" t="s">
        <v>11</v>
      </c>
      <c r="D2590" s="8" t="n">
        <v>70215</v>
      </c>
      <c r="E2590" s="9" t="n">
        <v>8</v>
      </c>
      <c r="F2590" s="8" t="n">
        <f aca="false">D2590*E2590</f>
        <v>561720</v>
      </c>
      <c r="G2590" s="7" t="s">
        <v>12</v>
      </c>
    </row>
    <row r="2591" customFormat="false" ht="19.5" hidden="false" customHeight="false" outlineLevel="0" collapsed="false">
      <c r="A2591" s="10" t="n">
        <v>12590</v>
      </c>
      <c r="B2591" s="11" t="n">
        <v>42202</v>
      </c>
      <c r="C2591" s="12" t="s">
        <v>13</v>
      </c>
      <c r="D2591" s="13" t="n">
        <v>55279</v>
      </c>
      <c r="E2591" s="14" t="n">
        <v>12</v>
      </c>
      <c r="F2591" s="15" t="n">
        <f aca="false">D2591*E2591</f>
        <v>663348</v>
      </c>
      <c r="G2591" s="16" t="s">
        <v>14</v>
      </c>
    </row>
    <row r="2592" customFormat="false" ht="19.5" hidden="false" customHeight="false" outlineLevel="0" collapsed="false">
      <c r="A2592" s="5" t="n">
        <v>12591</v>
      </c>
      <c r="B2592" s="6" t="n">
        <v>42353</v>
      </c>
      <c r="C2592" s="7" t="s">
        <v>15</v>
      </c>
      <c r="D2592" s="8" t="n">
        <v>48002</v>
      </c>
      <c r="E2592" s="9" t="n">
        <v>7</v>
      </c>
      <c r="F2592" s="8" t="n">
        <f aca="false">D2592*E2592</f>
        <v>336014</v>
      </c>
      <c r="G2592" s="7" t="s">
        <v>16</v>
      </c>
    </row>
    <row r="2593" customFormat="false" ht="19.5" hidden="false" customHeight="false" outlineLevel="0" collapsed="false">
      <c r="A2593" s="10" t="n">
        <v>12592</v>
      </c>
      <c r="B2593" s="11" t="n">
        <v>42153</v>
      </c>
      <c r="C2593" s="12" t="s">
        <v>17</v>
      </c>
      <c r="D2593" s="13" t="n">
        <v>84127</v>
      </c>
      <c r="E2593" s="14" t="n">
        <v>2</v>
      </c>
      <c r="F2593" s="15" t="n">
        <f aca="false">D2593*E2593</f>
        <v>168254</v>
      </c>
      <c r="G2593" s="16" t="s">
        <v>18</v>
      </c>
    </row>
    <row r="2594" customFormat="false" ht="19.5" hidden="false" customHeight="false" outlineLevel="0" collapsed="false">
      <c r="A2594" s="5" t="n">
        <v>12593</v>
      </c>
      <c r="B2594" s="6" t="n">
        <v>42051</v>
      </c>
      <c r="C2594" s="7" t="s">
        <v>7</v>
      </c>
      <c r="D2594" s="8" t="n">
        <v>52915</v>
      </c>
      <c r="E2594" s="9" t="n">
        <v>4</v>
      </c>
      <c r="F2594" s="8" t="n">
        <f aca="false">D2594*E2594</f>
        <v>211660</v>
      </c>
      <c r="G2594" s="7" t="s">
        <v>8</v>
      </c>
    </row>
    <row r="2595" customFormat="false" ht="19.5" hidden="false" customHeight="false" outlineLevel="0" collapsed="false">
      <c r="A2595" s="10" t="n">
        <v>12594</v>
      </c>
      <c r="B2595" s="11" t="n">
        <v>42333</v>
      </c>
      <c r="C2595" s="12" t="s">
        <v>9</v>
      </c>
      <c r="D2595" s="13" t="n">
        <v>62791</v>
      </c>
      <c r="E2595" s="14" t="n">
        <v>13</v>
      </c>
      <c r="F2595" s="15" t="n">
        <f aca="false">D2595*E2595</f>
        <v>816283</v>
      </c>
      <c r="G2595" s="16" t="s">
        <v>10</v>
      </c>
    </row>
    <row r="2596" customFormat="false" ht="19.5" hidden="false" customHeight="false" outlineLevel="0" collapsed="false">
      <c r="A2596" s="5" t="n">
        <v>12595</v>
      </c>
      <c r="B2596" s="6" t="n">
        <v>42364</v>
      </c>
      <c r="C2596" s="7" t="s">
        <v>11</v>
      </c>
      <c r="D2596" s="8" t="n">
        <v>51968</v>
      </c>
      <c r="E2596" s="9" t="n">
        <v>2</v>
      </c>
      <c r="F2596" s="8" t="n">
        <f aca="false">D2596*E2596</f>
        <v>103936</v>
      </c>
      <c r="G2596" s="7" t="s">
        <v>12</v>
      </c>
    </row>
    <row r="2597" customFormat="false" ht="19.5" hidden="false" customHeight="false" outlineLevel="0" collapsed="false">
      <c r="A2597" s="10" t="n">
        <v>12596</v>
      </c>
      <c r="B2597" s="11" t="n">
        <v>42297</v>
      </c>
      <c r="C2597" s="12" t="s">
        <v>13</v>
      </c>
      <c r="D2597" s="13" t="n">
        <v>78433</v>
      </c>
      <c r="E2597" s="14" t="n">
        <v>10</v>
      </c>
      <c r="F2597" s="15" t="n">
        <f aca="false">D2597*E2597</f>
        <v>784330</v>
      </c>
      <c r="G2597" s="16" t="s">
        <v>14</v>
      </c>
    </row>
    <row r="2598" customFormat="false" ht="19.5" hidden="false" customHeight="false" outlineLevel="0" collapsed="false">
      <c r="A2598" s="5" t="n">
        <v>12597</v>
      </c>
      <c r="B2598" s="6" t="n">
        <v>42077</v>
      </c>
      <c r="C2598" s="7" t="s">
        <v>15</v>
      </c>
      <c r="D2598" s="8" t="n">
        <v>87611</v>
      </c>
      <c r="E2598" s="9" t="n">
        <v>15</v>
      </c>
      <c r="F2598" s="8" t="n">
        <f aca="false">D2598*E2598</f>
        <v>1314165</v>
      </c>
      <c r="G2598" s="7" t="s">
        <v>16</v>
      </c>
    </row>
    <row r="2599" customFormat="false" ht="19.5" hidden="false" customHeight="false" outlineLevel="0" collapsed="false">
      <c r="A2599" s="10" t="n">
        <v>12598</v>
      </c>
      <c r="B2599" s="11" t="n">
        <v>42122</v>
      </c>
      <c r="C2599" s="12" t="s">
        <v>17</v>
      </c>
      <c r="D2599" s="13" t="n">
        <v>85433</v>
      </c>
      <c r="E2599" s="14" t="n">
        <v>3</v>
      </c>
      <c r="F2599" s="15" t="n">
        <f aca="false">D2599*E2599</f>
        <v>256299</v>
      </c>
      <c r="G2599" s="16" t="s">
        <v>18</v>
      </c>
    </row>
    <row r="2600" customFormat="false" ht="19.5" hidden="false" customHeight="false" outlineLevel="0" collapsed="false">
      <c r="A2600" s="5" t="n">
        <v>12599</v>
      </c>
      <c r="B2600" s="6" t="n">
        <v>42066</v>
      </c>
      <c r="C2600" s="7" t="s">
        <v>7</v>
      </c>
      <c r="D2600" s="8" t="n">
        <v>66522</v>
      </c>
      <c r="E2600" s="9" t="n">
        <v>5</v>
      </c>
      <c r="F2600" s="8" t="n">
        <f aca="false">D2600*E2600</f>
        <v>332610</v>
      </c>
      <c r="G2600" s="7" t="s">
        <v>8</v>
      </c>
    </row>
    <row r="2601" customFormat="false" ht="19.5" hidden="false" customHeight="false" outlineLevel="0" collapsed="false">
      <c r="A2601" s="10" t="n">
        <v>12600</v>
      </c>
      <c r="B2601" s="11" t="n">
        <v>42226</v>
      </c>
      <c r="C2601" s="12" t="s">
        <v>9</v>
      </c>
      <c r="D2601" s="13" t="n">
        <v>39496</v>
      </c>
      <c r="E2601" s="14" t="n">
        <v>7</v>
      </c>
      <c r="F2601" s="15" t="n">
        <f aca="false">D2601*E2601</f>
        <v>276472</v>
      </c>
      <c r="G2601" s="16" t="s">
        <v>10</v>
      </c>
    </row>
    <row r="2602" customFormat="false" ht="19.5" hidden="false" customHeight="false" outlineLevel="0" collapsed="false">
      <c r="A2602" s="5" t="n">
        <v>12601</v>
      </c>
      <c r="B2602" s="6" t="n">
        <v>42161</v>
      </c>
      <c r="C2602" s="7" t="s">
        <v>11</v>
      </c>
      <c r="D2602" s="8" t="n">
        <v>50149</v>
      </c>
      <c r="E2602" s="9" t="n">
        <v>16</v>
      </c>
      <c r="F2602" s="8" t="n">
        <f aca="false">D2602*E2602</f>
        <v>802384</v>
      </c>
      <c r="G2602" s="7" t="s">
        <v>12</v>
      </c>
    </row>
    <row r="2603" customFormat="false" ht="19.5" hidden="false" customHeight="false" outlineLevel="0" collapsed="false">
      <c r="A2603" s="10" t="n">
        <v>12602</v>
      </c>
      <c r="B2603" s="11" t="n">
        <v>42246</v>
      </c>
      <c r="C2603" s="12" t="s">
        <v>13</v>
      </c>
      <c r="D2603" s="13" t="n">
        <v>71909</v>
      </c>
      <c r="E2603" s="14" t="n">
        <v>13</v>
      </c>
      <c r="F2603" s="15" t="n">
        <f aca="false">D2603*E2603</f>
        <v>934817</v>
      </c>
      <c r="G2603" s="16" t="s">
        <v>14</v>
      </c>
    </row>
    <row r="2604" customFormat="false" ht="19.5" hidden="false" customHeight="false" outlineLevel="0" collapsed="false">
      <c r="A2604" s="5" t="n">
        <v>12603</v>
      </c>
      <c r="B2604" s="6" t="n">
        <v>42049</v>
      </c>
      <c r="C2604" s="7" t="s">
        <v>15</v>
      </c>
      <c r="D2604" s="8" t="n">
        <v>47051</v>
      </c>
      <c r="E2604" s="9" t="n">
        <v>15</v>
      </c>
      <c r="F2604" s="8" t="n">
        <f aca="false">D2604*E2604</f>
        <v>705765</v>
      </c>
      <c r="G2604" s="7" t="s">
        <v>16</v>
      </c>
    </row>
    <row r="2605" customFormat="false" ht="19.5" hidden="false" customHeight="false" outlineLevel="0" collapsed="false">
      <c r="A2605" s="10" t="n">
        <v>12604</v>
      </c>
      <c r="B2605" s="11" t="n">
        <v>42064</v>
      </c>
      <c r="C2605" s="12" t="s">
        <v>17</v>
      </c>
      <c r="D2605" s="13" t="n">
        <v>56669</v>
      </c>
      <c r="E2605" s="14" t="n">
        <v>7</v>
      </c>
      <c r="F2605" s="15" t="n">
        <f aca="false">D2605*E2605</f>
        <v>396683</v>
      </c>
      <c r="G2605" s="16" t="s">
        <v>18</v>
      </c>
    </row>
    <row r="2606" customFormat="false" ht="19.5" hidden="false" customHeight="false" outlineLevel="0" collapsed="false">
      <c r="A2606" s="5" t="n">
        <v>12605</v>
      </c>
      <c r="B2606" s="6" t="n">
        <v>42227</v>
      </c>
      <c r="C2606" s="7" t="s">
        <v>7</v>
      </c>
      <c r="D2606" s="8" t="n">
        <v>45511</v>
      </c>
      <c r="E2606" s="9" t="n">
        <v>13</v>
      </c>
      <c r="F2606" s="8" t="n">
        <f aca="false">D2606*E2606</f>
        <v>591643</v>
      </c>
      <c r="G2606" s="7" t="s">
        <v>8</v>
      </c>
    </row>
    <row r="2607" customFormat="false" ht="19.5" hidden="false" customHeight="false" outlineLevel="0" collapsed="false">
      <c r="A2607" s="10" t="n">
        <v>12606</v>
      </c>
      <c r="B2607" s="11" t="n">
        <v>42337</v>
      </c>
      <c r="C2607" s="12" t="s">
        <v>9</v>
      </c>
      <c r="D2607" s="13" t="n">
        <v>50402</v>
      </c>
      <c r="E2607" s="14" t="n">
        <v>9</v>
      </c>
      <c r="F2607" s="15" t="n">
        <f aca="false">D2607*E2607</f>
        <v>453618</v>
      </c>
      <c r="G2607" s="16" t="s">
        <v>10</v>
      </c>
    </row>
    <row r="2608" customFormat="false" ht="19.5" hidden="false" customHeight="false" outlineLevel="0" collapsed="false">
      <c r="A2608" s="5" t="n">
        <v>12607</v>
      </c>
      <c r="B2608" s="6" t="n">
        <v>42249</v>
      </c>
      <c r="C2608" s="7" t="s">
        <v>11</v>
      </c>
      <c r="D2608" s="8" t="n">
        <v>55191</v>
      </c>
      <c r="E2608" s="9" t="n">
        <v>14</v>
      </c>
      <c r="F2608" s="8" t="n">
        <f aca="false">D2608*E2608</f>
        <v>772674</v>
      </c>
      <c r="G2608" s="7" t="s">
        <v>12</v>
      </c>
    </row>
    <row r="2609" customFormat="false" ht="19.5" hidden="false" customHeight="false" outlineLevel="0" collapsed="false">
      <c r="A2609" s="10" t="n">
        <v>12608</v>
      </c>
      <c r="B2609" s="11" t="n">
        <v>42036</v>
      </c>
      <c r="C2609" s="12" t="s">
        <v>13</v>
      </c>
      <c r="D2609" s="13" t="n">
        <v>56753</v>
      </c>
      <c r="E2609" s="14" t="n">
        <v>16</v>
      </c>
      <c r="F2609" s="15" t="n">
        <f aca="false">D2609*E2609</f>
        <v>908048</v>
      </c>
      <c r="G2609" s="16" t="s">
        <v>14</v>
      </c>
    </row>
    <row r="2610" customFormat="false" ht="19.5" hidden="false" customHeight="false" outlineLevel="0" collapsed="false">
      <c r="A2610" s="5" t="n">
        <v>12609</v>
      </c>
      <c r="B2610" s="6" t="n">
        <v>42336</v>
      </c>
      <c r="C2610" s="7" t="s">
        <v>15</v>
      </c>
      <c r="D2610" s="8" t="n">
        <v>87172</v>
      </c>
      <c r="E2610" s="9" t="n">
        <v>4</v>
      </c>
      <c r="F2610" s="8" t="n">
        <f aca="false">D2610*E2610</f>
        <v>348688</v>
      </c>
      <c r="G2610" s="7" t="s">
        <v>16</v>
      </c>
    </row>
    <row r="2611" customFormat="false" ht="19.5" hidden="false" customHeight="false" outlineLevel="0" collapsed="false">
      <c r="A2611" s="10" t="n">
        <v>12610</v>
      </c>
      <c r="B2611" s="11" t="n">
        <v>42165</v>
      </c>
      <c r="C2611" s="12" t="s">
        <v>17</v>
      </c>
      <c r="D2611" s="13" t="n">
        <v>38035</v>
      </c>
      <c r="E2611" s="14" t="n">
        <v>4</v>
      </c>
      <c r="F2611" s="15" t="n">
        <f aca="false">D2611*E2611</f>
        <v>152140</v>
      </c>
      <c r="G2611" s="16" t="s">
        <v>18</v>
      </c>
    </row>
    <row r="2612" customFormat="false" ht="19.5" hidden="false" customHeight="false" outlineLevel="0" collapsed="false">
      <c r="A2612" s="5" t="n">
        <v>12611</v>
      </c>
      <c r="B2612" s="6" t="n">
        <v>42181</v>
      </c>
      <c r="C2612" s="7" t="s">
        <v>7</v>
      </c>
      <c r="D2612" s="8" t="n">
        <v>48485</v>
      </c>
      <c r="E2612" s="9" t="n">
        <v>2</v>
      </c>
      <c r="F2612" s="8" t="n">
        <f aca="false">D2612*E2612</f>
        <v>96970</v>
      </c>
      <c r="G2612" s="7" t="s">
        <v>8</v>
      </c>
    </row>
    <row r="2613" customFormat="false" ht="19.5" hidden="false" customHeight="false" outlineLevel="0" collapsed="false">
      <c r="A2613" s="10" t="n">
        <v>12612</v>
      </c>
      <c r="B2613" s="11" t="n">
        <v>42045</v>
      </c>
      <c r="C2613" s="12" t="s">
        <v>9</v>
      </c>
      <c r="D2613" s="13" t="n">
        <v>78398</v>
      </c>
      <c r="E2613" s="14" t="n">
        <v>4</v>
      </c>
      <c r="F2613" s="15" t="n">
        <f aca="false">D2613*E2613</f>
        <v>313592</v>
      </c>
      <c r="G2613" s="16" t="s">
        <v>10</v>
      </c>
    </row>
    <row r="2614" customFormat="false" ht="19.5" hidden="false" customHeight="false" outlineLevel="0" collapsed="false">
      <c r="A2614" s="5" t="n">
        <v>12613</v>
      </c>
      <c r="B2614" s="6" t="n">
        <v>42189</v>
      </c>
      <c r="C2614" s="7" t="s">
        <v>11</v>
      </c>
      <c r="D2614" s="8" t="n">
        <v>78413</v>
      </c>
      <c r="E2614" s="9" t="n">
        <v>7</v>
      </c>
      <c r="F2614" s="8" t="n">
        <f aca="false">D2614*E2614</f>
        <v>548891</v>
      </c>
      <c r="G2614" s="7" t="s">
        <v>12</v>
      </c>
    </row>
    <row r="2615" customFormat="false" ht="19.5" hidden="false" customHeight="false" outlineLevel="0" collapsed="false">
      <c r="A2615" s="10" t="n">
        <v>12614</v>
      </c>
      <c r="B2615" s="11" t="n">
        <v>42151</v>
      </c>
      <c r="C2615" s="12" t="s">
        <v>13</v>
      </c>
      <c r="D2615" s="13" t="n">
        <v>68383</v>
      </c>
      <c r="E2615" s="14" t="n">
        <v>4</v>
      </c>
      <c r="F2615" s="15" t="n">
        <f aca="false">D2615*E2615</f>
        <v>273532</v>
      </c>
      <c r="G2615" s="16" t="s">
        <v>14</v>
      </c>
    </row>
    <row r="2616" customFormat="false" ht="19.5" hidden="false" customHeight="false" outlineLevel="0" collapsed="false">
      <c r="A2616" s="5" t="n">
        <v>12615</v>
      </c>
      <c r="B2616" s="6" t="n">
        <v>42147</v>
      </c>
      <c r="C2616" s="7" t="s">
        <v>15</v>
      </c>
      <c r="D2616" s="8" t="n">
        <v>59991</v>
      </c>
      <c r="E2616" s="9" t="n">
        <v>11</v>
      </c>
      <c r="F2616" s="8" t="n">
        <f aca="false">D2616*E2616</f>
        <v>659901</v>
      </c>
      <c r="G2616" s="7" t="s">
        <v>16</v>
      </c>
    </row>
    <row r="2617" customFormat="false" ht="19.5" hidden="false" customHeight="false" outlineLevel="0" collapsed="false">
      <c r="A2617" s="10" t="n">
        <v>12616</v>
      </c>
      <c r="B2617" s="11" t="n">
        <v>42282</v>
      </c>
      <c r="C2617" s="12" t="s">
        <v>17</v>
      </c>
      <c r="D2617" s="13" t="n">
        <v>52608</v>
      </c>
      <c r="E2617" s="14" t="n">
        <v>3</v>
      </c>
      <c r="F2617" s="15" t="n">
        <f aca="false">D2617*E2617</f>
        <v>157824</v>
      </c>
      <c r="G2617" s="16" t="s">
        <v>18</v>
      </c>
    </row>
    <row r="2618" customFormat="false" ht="19.5" hidden="false" customHeight="false" outlineLevel="0" collapsed="false">
      <c r="A2618" s="5" t="n">
        <v>12617</v>
      </c>
      <c r="B2618" s="6" t="n">
        <v>42297</v>
      </c>
      <c r="C2618" s="7" t="s">
        <v>7</v>
      </c>
      <c r="D2618" s="8" t="n">
        <v>68520</v>
      </c>
      <c r="E2618" s="9" t="n">
        <v>16</v>
      </c>
      <c r="F2618" s="8" t="n">
        <f aca="false">D2618*E2618</f>
        <v>1096320</v>
      </c>
      <c r="G2618" s="7" t="s">
        <v>8</v>
      </c>
    </row>
    <row r="2619" customFormat="false" ht="19.5" hidden="false" customHeight="false" outlineLevel="0" collapsed="false">
      <c r="A2619" s="10" t="n">
        <v>12618</v>
      </c>
      <c r="B2619" s="11" t="n">
        <v>42012</v>
      </c>
      <c r="C2619" s="12" t="s">
        <v>9</v>
      </c>
      <c r="D2619" s="13" t="n">
        <v>61279</v>
      </c>
      <c r="E2619" s="14" t="n">
        <v>4</v>
      </c>
      <c r="F2619" s="15" t="n">
        <f aca="false">D2619*E2619</f>
        <v>245116</v>
      </c>
      <c r="G2619" s="16" t="s">
        <v>10</v>
      </c>
    </row>
    <row r="2620" customFormat="false" ht="19.5" hidden="false" customHeight="false" outlineLevel="0" collapsed="false">
      <c r="A2620" s="5" t="n">
        <v>12619</v>
      </c>
      <c r="B2620" s="6" t="n">
        <v>42199</v>
      </c>
      <c r="C2620" s="7" t="s">
        <v>11</v>
      </c>
      <c r="D2620" s="8" t="n">
        <v>59696</v>
      </c>
      <c r="E2620" s="9" t="n">
        <v>12</v>
      </c>
      <c r="F2620" s="8" t="n">
        <f aca="false">D2620*E2620</f>
        <v>716352</v>
      </c>
      <c r="G2620" s="7" t="s">
        <v>12</v>
      </c>
    </row>
    <row r="2621" customFormat="false" ht="19.5" hidden="false" customHeight="false" outlineLevel="0" collapsed="false">
      <c r="A2621" s="10" t="n">
        <v>12620</v>
      </c>
      <c r="B2621" s="11" t="n">
        <v>42095</v>
      </c>
      <c r="C2621" s="12" t="s">
        <v>13</v>
      </c>
      <c r="D2621" s="13" t="n">
        <v>38295</v>
      </c>
      <c r="E2621" s="14" t="n">
        <v>13</v>
      </c>
      <c r="F2621" s="15" t="n">
        <f aca="false">D2621*E2621</f>
        <v>497835</v>
      </c>
      <c r="G2621" s="16" t="s">
        <v>14</v>
      </c>
    </row>
    <row r="2622" customFormat="false" ht="19.5" hidden="false" customHeight="false" outlineLevel="0" collapsed="false">
      <c r="A2622" s="5" t="n">
        <v>12621</v>
      </c>
      <c r="B2622" s="6" t="n">
        <v>42255</v>
      </c>
      <c r="C2622" s="7" t="s">
        <v>15</v>
      </c>
      <c r="D2622" s="8" t="n">
        <v>31823</v>
      </c>
      <c r="E2622" s="9" t="n">
        <v>8</v>
      </c>
      <c r="F2622" s="8" t="n">
        <f aca="false">D2622*E2622</f>
        <v>254584</v>
      </c>
      <c r="G2622" s="7" t="s">
        <v>16</v>
      </c>
    </row>
    <row r="2623" customFormat="false" ht="19.5" hidden="false" customHeight="false" outlineLevel="0" collapsed="false">
      <c r="A2623" s="10" t="n">
        <v>12622</v>
      </c>
      <c r="B2623" s="11" t="n">
        <v>42025</v>
      </c>
      <c r="C2623" s="12" t="s">
        <v>17</v>
      </c>
      <c r="D2623" s="13" t="n">
        <v>53519</v>
      </c>
      <c r="E2623" s="14" t="n">
        <v>9</v>
      </c>
      <c r="F2623" s="15" t="n">
        <f aca="false">D2623*E2623</f>
        <v>481671</v>
      </c>
      <c r="G2623" s="16" t="s">
        <v>18</v>
      </c>
    </row>
    <row r="2624" customFormat="false" ht="19.5" hidden="false" customHeight="false" outlineLevel="0" collapsed="false">
      <c r="A2624" s="5" t="n">
        <v>12623</v>
      </c>
      <c r="B2624" s="6" t="n">
        <v>42051</v>
      </c>
      <c r="C2624" s="7" t="s">
        <v>7</v>
      </c>
      <c r="D2624" s="8" t="n">
        <v>56303</v>
      </c>
      <c r="E2624" s="9" t="n">
        <v>12</v>
      </c>
      <c r="F2624" s="8" t="n">
        <f aca="false">D2624*E2624</f>
        <v>675636</v>
      </c>
      <c r="G2624" s="7" t="s">
        <v>8</v>
      </c>
    </row>
    <row r="2625" customFormat="false" ht="19.5" hidden="false" customHeight="false" outlineLevel="0" collapsed="false">
      <c r="A2625" s="10" t="n">
        <v>12624</v>
      </c>
      <c r="B2625" s="11" t="n">
        <v>42234</v>
      </c>
      <c r="C2625" s="12" t="s">
        <v>9</v>
      </c>
      <c r="D2625" s="13" t="n">
        <v>51337</v>
      </c>
      <c r="E2625" s="14" t="n">
        <v>8</v>
      </c>
      <c r="F2625" s="15" t="n">
        <f aca="false">D2625*E2625</f>
        <v>410696</v>
      </c>
      <c r="G2625" s="16" t="s">
        <v>10</v>
      </c>
    </row>
    <row r="2626" customFormat="false" ht="19.5" hidden="false" customHeight="false" outlineLevel="0" collapsed="false">
      <c r="A2626" s="5" t="n">
        <v>12625</v>
      </c>
      <c r="B2626" s="6" t="n">
        <v>42034</v>
      </c>
      <c r="C2626" s="7" t="s">
        <v>11</v>
      </c>
      <c r="D2626" s="8" t="n">
        <v>34513</v>
      </c>
      <c r="E2626" s="9" t="n">
        <v>6</v>
      </c>
      <c r="F2626" s="8" t="n">
        <f aca="false">D2626*E2626</f>
        <v>207078</v>
      </c>
      <c r="G2626" s="7" t="s">
        <v>12</v>
      </c>
    </row>
    <row r="2627" customFormat="false" ht="19.5" hidden="false" customHeight="false" outlineLevel="0" collapsed="false">
      <c r="A2627" s="10" t="n">
        <v>12626</v>
      </c>
      <c r="B2627" s="11" t="n">
        <v>42022</v>
      </c>
      <c r="C2627" s="12" t="s">
        <v>13</v>
      </c>
      <c r="D2627" s="13" t="n">
        <v>72451</v>
      </c>
      <c r="E2627" s="14" t="n">
        <v>2</v>
      </c>
      <c r="F2627" s="15" t="n">
        <f aca="false">D2627*E2627</f>
        <v>144902</v>
      </c>
      <c r="G2627" s="16" t="s">
        <v>14</v>
      </c>
    </row>
    <row r="2628" customFormat="false" ht="19.5" hidden="false" customHeight="false" outlineLevel="0" collapsed="false">
      <c r="A2628" s="5" t="n">
        <v>12627</v>
      </c>
      <c r="B2628" s="6" t="n">
        <v>42118</v>
      </c>
      <c r="C2628" s="7" t="s">
        <v>15</v>
      </c>
      <c r="D2628" s="8" t="n">
        <v>63309</v>
      </c>
      <c r="E2628" s="9" t="n">
        <v>15</v>
      </c>
      <c r="F2628" s="8" t="n">
        <f aca="false">D2628*E2628</f>
        <v>949635</v>
      </c>
      <c r="G2628" s="7" t="s">
        <v>16</v>
      </c>
    </row>
    <row r="2629" customFormat="false" ht="19.5" hidden="false" customHeight="false" outlineLevel="0" collapsed="false">
      <c r="A2629" s="10" t="n">
        <v>12628</v>
      </c>
      <c r="B2629" s="11" t="n">
        <v>42219</v>
      </c>
      <c r="C2629" s="12" t="s">
        <v>17</v>
      </c>
      <c r="D2629" s="13" t="n">
        <v>54715</v>
      </c>
      <c r="E2629" s="14" t="n">
        <v>16</v>
      </c>
      <c r="F2629" s="15" t="n">
        <f aca="false">D2629*E2629</f>
        <v>875440</v>
      </c>
      <c r="G2629" s="16" t="s">
        <v>18</v>
      </c>
    </row>
    <row r="2630" customFormat="false" ht="19.5" hidden="false" customHeight="false" outlineLevel="0" collapsed="false">
      <c r="A2630" s="5" t="n">
        <v>12629</v>
      </c>
      <c r="B2630" s="6" t="n">
        <v>42266</v>
      </c>
      <c r="C2630" s="7" t="s">
        <v>7</v>
      </c>
      <c r="D2630" s="8" t="n">
        <v>42250</v>
      </c>
      <c r="E2630" s="9" t="n">
        <v>13</v>
      </c>
      <c r="F2630" s="8" t="n">
        <f aca="false">D2630*E2630</f>
        <v>549250</v>
      </c>
      <c r="G2630" s="7" t="s">
        <v>8</v>
      </c>
    </row>
    <row r="2631" customFormat="false" ht="19.5" hidden="false" customHeight="false" outlineLevel="0" collapsed="false">
      <c r="A2631" s="10" t="n">
        <v>12630</v>
      </c>
      <c r="B2631" s="11" t="n">
        <v>42013</v>
      </c>
      <c r="C2631" s="12" t="s">
        <v>9</v>
      </c>
      <c r="D2631" s="13" t="n">
        <v>88572</v>
      </c>
      <c r="E2631" s="14" t="n">
        <v>10</v>
      </c>
      <c r="F2631" s="15" t="n">
        <f aca="false">D2631*E2631</f>
        <v>885720</v>
      </c>
      <c r="G2631" s="16" t="s">
        <v>10</v>
      </c>
    </row>
    <row r="2632" customFormat="false" ht="19.5" hidden="false" customHeight="false" outlineLevel="0" collapsed="false">
      <c r="A2632" s="5" t="n">
        <v>12631</v>
      </c>
      <c r="B2632" s="6" t="n">
        <v>42200</v>
      </c>
      <c r="C2632" s="7" t="s">
        <v>11</v>
      </c>
      <c r="D2632" s="8" t="n">
        <v>55395</v>
      </c>
      <c r="E2632" s="9" t="n">
        <v>9</v>
      </c>
      <c r="F2632" s="8" t="n">
        <f aca="false">D2632*E2632</f>
        <v>498555</v>
      </c>
      <c r="G2632" s="7" t="s">
        <v>12</v>
      </c>
    </row>
    <row r="2633" customFormat="false" ht="19.5" hidden="false" customHeight="false" outlineLevel="0" collapsed="false">
      <c r="A2633" s="10" t="n">
        <v>12632</v>
      </c>
      <c r="B2633" s="11" t="n">
        <v>42173</v>
      </c>
      <c r="C2633" s="12" t="s">
        <v>13</v>
      </c>
      <c r="D2633" s="13" t="n">
        <v>83831</v>
      </c>
      <c r="E2633" s="14" t="n">
        <v>9</v>
      </c>
      <c r="F2633" s="15" t="n">
        <f aca="false">D2633*E2633</f>
        <v>754479</v>
      </c>
      <c r="G2633" s="16" t="s">
        <v>14</v>
      </c>
    </row>
    <row r="2634" customFormat="false" ht="19.5" hidden="false" customHeight="false" outlineLevel="0" collapsed="false">
      <c r="A2634" s="5" t="n">
        <v>12633</v>
      </c>
      <c r="B2634" s="6" t="n">
        <v>42226</v>
      </c>
      <c r="C2634" s="7" t="s">
        <v>15</v>
      </c>
      <c r="D2634" s="8" t="n">
        <v>45684</v>
      </c>
      <c r="E2634" s="9" t="n">
        <v>4</v>
      </c>
      <c r="F2634" s="8" t="n">
        <f aca="false">D2634*E2634</f>
        <v>182736</v>
      </c>
      <c r="G2634" s="7" t="s">
        <v>16</v>
      </c>
    </row>
    <row r="2635" customFormat="false" ht="19.5" hidden="false" customHeight="false" outlineLevel="0" collapsed="false">
      <c r="A2635" s="10" t="n">
        <v>12634</v>
      </c>
      <c r="B2635" s="11" t="n">
        <v>42274</v>
      </c>
      <c r="C2635" s="12" t="s">
        <v>17</v>
      </c>
      <c r="D2635" s="13" t="n">
        <v>48153</v>
      </c>
      <c r="E2635" s="14" t="n">
        <v>7</v>
      </c>
      <c r="F2635" s="15" t="n">
        <f aca="false">D2635*E2635</f>
        <v>337071</v>
      </c>
      <c r="G2635" s="16" t="s">
        <v>18</v>
      </c>
    </row>
    <row r="2636" customFormat="false" ht="19.5" hidden="false" customHeight="false" outlineLevel="0" collapsed="false">
      <c r="A2636" s="5" t="n">
        <v>12635</v>
      </c>
      <c r="B2636" s="6" t="n">
        <v>42298</v>
      </c>
      <c r="C2636" s="7" t="s">
        <v>7</v>
      </c>
      <c r="D2636" s="8" t="n">
        <v>61073</v>
      </c>
      <c r="E2636" s="9" t="n">
        <v>13</v>
      </c>
      <c r="F2636" s="8" t="n">
        <f aca="false">D2636*E2636</f>
        <v>793949</v>
      </c>
      <c r="G2636" s="7" t="s">
        <v>8</v>
      </c>
    </row>
    <row r="2637" customFormat="false" ht="19.5" hidden="false" customHeight="false" outlineLevel="0" collapsed="false">
      <c r="A2637" s="10" t="n">
        <v>12636</v>
      </c>
      <c r="B2637" s="11" t="n">
        <v>42259</v>
      </c>
      <c r="C2637" s="12" t="s">
        <v>9</v>
      </c>
      <c r="D2637" s="13" t="n">
        <v>68623</v>
      </c>
      <c r="E2637" s="14" t="n">
        <v>8</v>
      </c>
      <c r="F2637" s="15" t="n">
        <f aca="false">D2637*E2637</f>
        <v>548984</v>
      </c>
      <c r="G2637" s="16" t="s">
        <v>10</v>
      </c>
    </row>
    <row r="2638" customFormat="false" ht="19.5" hidden="false" customHeight="false" outlineLevel="0" collapsed="false">
      <c r="A2638" s="5" t="n">
        <v>12637</v>
      </c>
      <c r="B2638" s="6" t="n">
        <v>42227</v>
      </c>
      <c r="C2638" s="7" t="s">
        <v>11</v>
      </c>
      <c r="D2638" s="8" t="n">
        <v>32706</v>
      </c>
      <c r="E2638" s="9" t="n">
        <v>4</v>
      </c>
      <c r="F2638" s="8" t="n">
        <f aca="false">D2638*E2638</f>
        <v>130824</v>
      </c>
      <c r="G2638" s="7" t="s">
        <v>12</v>
      </c>
    </row>
    <row r="2639" customFormat="false" ht="19.5" hidden="false" customHeight="false" outlineLevel="0" collapsed="false">
      <c r="A2639" s="10" t="n">
        <v>12638</v>
      </c>
      <c r="B2639" s="11" t="n">
        <v>42278</v>
      </c>
      <c r="C2639" s="12" t="s">
        <v>13</v>
      </c>
      <c r="D2639" s="13" t="n">
        <v>54992</v>
      </c>
      <c r="E2639" s="14" t="n">
        <v>4</v>
      </c>
      <c r="F2639" s="15" t="n">
        <f aca="false">D2639*E2639</f>
        <v>219968</v>
      </c>
      <c r="G2639" s="16" t="s">
        <v>14</v>
      </c>
    </row>
    <row r="2640" customFormat="false" ht="19.5" hidden="false" customHeight="false" outlineLevel="0" collapsed="false">
      <c r="A2640" s="5" t="n">
        <v>12639</v>
      </c>
      <c r="B2640" s="6" t="n">
        <v>42258</v>
      </c>
      <c r="C2640" s="7" t="s">
        <v>15</v>
      </c>
      <c r="D2640" s="8" t="n">
        <v>72976</v>
      </c>
      <c r="E2640" s="9" t="n">
        <v>8</v>
      </c>
      <c r="F2640" s="8" t="n">
        <f aca="false">D2640*E2640</f>
        <v>583808</v>
      </c>
      <c r="G2640" s="7" t="s">
        <v>16</v>
      </c>
    </row>
    <row r="2641" customFormat="false" ht="19.5" hidden="false" customHeight="false" outlineLevel="0" collapsed="false">
      <c r="A2641" s="10" t="n">
        <v>12640</v>
      </c>
      <c r="B2641" s="11" t="n">
        <v>42148</v>
      </c>
      <c r="C2641" s="12" t="s">
        <v>17</v>
      </c>
      <c r="D2641" s="13" t="n">
        <v>72703</v>
      </c>
      <c r="E2641" s="14" t="n">
        <v>13</v>
      </c>
      <c r="F2641" s="15" t="n">
        <f aca="false">D2641*E2641</f>
        <v>945139</v>
      </c>
      <c r="G2641" s="16" t="s">
        <v>18</v>
      </c>
    </row>
    <row r="2642" customFormat="false" ht="19.5" hidden="false" customHeight="false" outlineLevel="0" collapsed="false">
      <c r="A2642" s="5" t="n">
        <v>12641</v>
      </c>
      <c r="B2642" s="6" t="n">
        <v>42230</v>
      </c>
      <c r="C2642" s="7" t="s">
        <v>7</v>
      </c>
      <c r="D2642" s="8" t="n">
        <v>53019</v>
      </c>
      <c r="E2642" s="9" t="n">
        <v>13</v>
      </c>
      <c r="F2642" s="8" t="n">
        <f aca="false">D2642*E2642</f>
        <v>689247</v>
      </c>
      <c r="G2642" s="7" t="s">
        <v>8</v>
      </c>
    </row>
    <row r="2643" customFormat="false" ht="19.5" hidden="false" customHeight="false" outlineLevel="0" collapsed="false">
      <c r="A2643" s="10" t="n">
        <v>12642</v>
      </c>
      <c r="B2643" s="11" t="n">
        <v>42030</v>
      </c>
      <c r="C2643" s="12" t="s">
        <v>9</v>
      </c>
      <c r="D2643" s="13" t="n">
        <v>81171</v>
      </c>
      <c r="E2643" s="14" t="n">
        <v>9</v>
      </c>
      <c r="F2643" s="15" t="n">
        <f aca="false">D2643*E2643</f>
        <v>730539</v>
      </c>
      <c r="G2643" s="16" t="s">
        <v>10</v>
      </c>
    </row>
    <row r="2644" customFormat="false" ht="19.5" hidden="false" customHeight="false" outlineLevel="0" collapsed="false">
      <c r="A2644" s="5" t="n">
        <v>12643</v>
      </c>
      <c r="B2644" s="6" t="n">
        <v>42285</v>
      </c>
      <c r="C2644" s="7" t="s">
        <v>11</v>
      </c>
      <c r="D2644" s="8" t="n">
        <v>44047</v>
      </c>
      <c r="E2644" s="9" t="n">
        <v>8</v>
      </c>
      <c r="F2644" s="8" t="n">
        <f aca="false">D2644*E2644</f>
        <v>352376</v>
      </c>
      <c r="G2644" s="7" t="s">
        <v>12</v>
      </c>
    </row>
    <row r="2645" customFormat="false" ht="19.5" hidden="false" customHeight="false" outlineLevel="0" collapsed="false">
      <c r="A2645" s="10" t="n">
        <v>12644</v>
      </c>
      <c r="B2645" s="11" t="n">
        <v>42300</v>
      </c>
      <c r="C2645" s="12" t="s">
        <v>13</v>
      </c>
      <c r="D2645" s="13" t="n">
        <v>47120</v>
      </c>
      <c r="E2645" s="14" t="n">
        <v>13</v>
      </c>
      <c r="F2645" s="15" t="n">
        <f aca="false">D2645*E2645</f>
        <v>612560</v>
      </c>
      <c r="G2645" s="16" t="s">
        <v>14</v>
      </c>
    </row>
    <row r="2646" customFormat="false" ht="19.5" hidden="false" customHeight="false" outlineLevel="0" collapsed="false">
      <c r="A2646" s="5" t="n">
        <v>12645</v>
      </c>
      <c r="B2646" s="6" t="n">
        <v>42078</v>
      </c>
      <c r="C2646" s="7" t="s">
        <v>15</v>
      </c>
      <c r="D2646" s="8" t="n">
        <v>66128</v>
      </c>
      <c r="E2646" s="9" t="n">
        <v>11</v>
      </c>
      <c r="F2646" s="8" t="n">
        <f aca="false">D2646*E2646</f>
        <v>727408</v>
      </c>
      <c r="G2646" s="7" t="s">
        <v>16</v>
      </c>
    </row>
    <row r="2647" customFormat="false" ht="19.5" hidden="false" customHeight="false" outlineLevel="0" collapsed="false">
      <c r="A2647" s="10" t="n">
        <v>12646</v>
      </c>
      <c r="B2647" s="11" t="n">
        <v>42160</v>
      </c>
      <c r="C2647" s="12" t="s">
        <v>17</v>
      </c>
      <c r="D2647" s="13" t="n">
        <v>55632</v>
      </c>
      <c r="E2647" s="14" t="n">
        <v>3</v>
      </c>
      <c r="F2647" s="15" t="n">
        <f aca="false">D2647*E2647</f>
        <v>166896</v>
      </c>
      <c r="G2647" s="16" t="s">
        <v>18</v>
      </c>
    </row>
    <row r="2648" customFormat="false" ht="19.5" hidden="false" customHeight="false" outlineLevel="0" collapsed="false">
      <c r="A2648" s="5" t="n">
        <v>12647</v>
      </c>
      <c r="B2648" s="6" t="n">
        <v>42010</v>
      </c>
      <c r="C2648" s="7" t="s">
        <v>7</v>
      </c>
      <c r="D2648" s="8" t="n">
        <v>31641</v>
      </c>
      <c r="E2648" s="9" t="n">
        <v>16</v>
      </c>
      <c r="F2648" s="8" t="n">
        <f aca="false">D2648*E2648</f>
        <v>506256</v>
      </c>
      <c r="G2648" s="7" t="s">
        <v>8</v>
      </c>
    </row>
    <row r="2649" customFormat="false" ht="19.5" hidden="false" customHeight="false" outlineLevel="0" collapsed="false">
      <c r="A2649" s="10" t="n">
        <v>12648</v>
      </c>
      <c r="B2649" s="11" t="n">
        <v>42060</v>
      </c>
      <c r="C2649" s="12" t="s">
        <v>9</v>
      </c>
      <c r="D2649" s="13" t="n">
        <v>87987</v>
      </c>
      <c r="E2649" s="14" t="n">
        <v>2</v>
      </c>
      <c r="F2649" s="15" t="n">
        <f aca="false">D2649*E2649</f>
        <v>175974</v>
      </c>
      <c r="G2649" s="16" t="s">
        <v>10</v>
      </c>
    </row>
    <row r="2650" customFormat="false" ht="19.5" hidden="false" customHeight="false" outlineLevel="0" collapsed="false">
      <c r="A2650" s="5" t="n">
        <v>12649</v>
      </c>
      <c r="B2650" s="6" t="n">
        <v>42308</v>
      </c>
      <c r="C2650" s="7" t="s">
        <v>11</v>
      </c>
      <c r="D2650" s="8" t="n">
        <v>77388</v>
      </c>
      <c r="E2650" s="9" t="n">
        <v>10</v>
      </c>
      <c r="F2650" s="8" t="n">
        <f aca="false">D2650*E2650</f>
        <v>773880</v>
      </c>
      <c r="G2650" s="7" t="s">
        <v>12</v>
      </c>
    </row>
    <row r="2651" customFormat="false" ht="19.5" hidden="false" customHeight="false" outlineLevel="0" collapsed="false">
      <c r="A2651" s="10" t="n">
        <v>12650</v>
      </c>
      <c r="B2651" s="11" t="n">
        <v>42181</v>
      </c>
      <c r="C2651" s="12" t="s">
        <v>13</v>
      </c>
      <c r="D2651" s="13" t="n">
        <v>36553</v>
      </c>
      <c r="E2651" s="14" t="n">
        <v>5</v>
      </c>
      <c r="F2651" s="15" t="n">
        <f aca="false">D2651*E2651</f>
        <v>182765</v>
      </c>
      <c r="G2651" s="16" t="s">
        <v>14</v>
      </c>
    </row>
    <row r="2652" customFormat="false" ht="19.5" hidden="false" customHeight="false" outlineLevel="0" collapsed="false">
      <c r="A2652" s="5" t="n">
        <v>12651</v>
      </c>
      <c r="B2652" s="6" t="n">
        <v>42218</v>
      </c>
      <c r="C2652" s="7" t="s">
        <v>15</v>
      </c>
      <c r="D2652" s="8" t="n">
        <v>84150</v>
      </c>
      <c r="E2652" s="9" t="n">
        <v>4</v>
      </c>
      <c r="F2652" s="8" t="n">
        <f aca="false">D2652*E2652</f>
        <v>336600</v>
      </c>
      <c r="G2652" s="7" t="s">
        <v>16</v>
      </c>
    </row>
    <row r="2653" customFormat="false" ht="19.5" hidden="false" customHeight="false" outlineLevel="0" collapsed="false">
      <c r="A2653" s="10" t="n">
        <v>12652</v>
      </c>
      <c r="B2653" s="11" t="n">
        <v>42186</v>
      </c>
      <c r="C2653" s="12" t="s">
        <v>17</v>
      </c>
      <c r="D2653" s="13" t="n">
        <v>43306</v>
      </c>
      <c r="E2653" s="14" t="n">
        <v>9</v>
      </c>
      <c r="F2653" s="15" t="n">
        <f aca="false">D2653*E2653</f>
        <v>389754</v>
      </c>
      <c r="G2653" s="16" t="s">
        <v>18</v>
      </c>
    </row>
    <row r="2654" customFormat="false" ht="19.5" hidden="false" customHeight="false" outlineLevel="0" collapsed="false">
      <c r="A2654" s="5" t="n">
        <v>12653</v>
      </c>
      <c r="B2654" s="6" t="n">
        <v>42044</v>
      </c>
      <c r="C2654" s="7" t="s">
        <v>7</v>
      </c>
      <c r="D2654" s="8" t="n">
        <v>37870</v>
      </c>
      <c r="E2654" s="9" t="n">
        <v>7</v>
      </c>
      <c r="F2654" s="8" t="n">
        <f aca="false">D2654*E2654</f>
        <v>265090</v>
      </c>
      <c r="G2654" s="7" t="s">
        <v>8</v>
      </c>
    </row>
    <row r="2655" customFormat="false" ht="19.5" hidden="false" customHeight="false" outlineLevel="0" collapsed="false">
      <c r="A2655" s="10" t="n">
        <v>12654</v>
      </c>
      <c r="B2655" s="11" t="n">
        <v>42199</v>
      </c>
      <c r="C2655" s="12" t="s">
        <v>9</v>
      </c>
      <c r="D2655" s="13" t="n">
        <v>87568</v>
      </c>
      <c r="E2655" s="14" t="n">
        <v>14</v>
      </c>
      <c r="F2655" s="15" t="n">
        <f aca="false">D2655*E2655</f>
        <v>1225952</v>
      </c>
      <c r="G2655" s="16" t="s">
        <v>10</v>
      </c>
    </row>
    <row r="2656" customFormat="false" ht="19.5" hidden="false" customHeight="false" outlineLevel="0" collapsed="false">
      <c r="A2656" s="5" t="n">
        <v>12655</v>
      </c>
      <c r="B2656" s="6" t="n">
        <v>42114</v>
      </c>
      <c r="C2656" s="7" t="s">
        <v>11</v>
      </c>
      <c r="D2656" s="8" t="n">
        <v>51563</v>
      </c>
      <c r="E2656" s="9" t="n">
        <v>7</v>
      </c>
      <c r="F2656" s="8" t="n">
        <f aca="false">D2656*E2656</f>
        <v>360941</v>
      </c>
      <c r="G2656" s="7" t="s">
        <v>12</v>
      </c>
    </row>
    <row r="2657" customFormat="false" ht="19.5" hidden="false" customHeight="false" outlineLevel="0" collapsed="false">
      <c r="A2657" s="10" t="n">
        <v>12656</v>
      </c>
      <c r="B2657" s="11" t="n">
        <v>42059</v>
      </c>
      <c r="C2657" s="12" t="s">
        <v>13</v>
      </c>
      <c r="D2657" s="13" t="n">
        <v>50753</v>
      </c>
      <c r="E2657" s="14" t="n">
        <v>4</v>
      </c>
      <c r="F2657" s="15" t="n">
        <f aca="false">D2657*E2657</f>
        <v>203012</v>
      </c>
      <c r="G2657" s="16" t="s">
        <v>14</v>
      </c>
    </row>
    <row r="2658" customFormat="false" ht="19.5" hidden="false" customHeight="false" outlineLevel="0" collapsed="false">
      <c r="A2658" s="5" t="n">
        <v>12657</v>
      </c>
      <c r="B2658" s="6" t="n">
        <v>42289</v>
      </c>
      <c r="C2658" s="7" t="s">
        <v>15</v>
      </c>
      <c r="D2658" s="8" t="n">
        <v>46925</v>
      </c>
      <c r="E2658" s="9" t="n">
        <v>9</v>
      </c>
      <c r="F2658" s="8" t="n">
        <f aca="false">D2658*E2658</f>
        <v>422325</v>
      </c>
      <c r="G2658" s="7" t="s">
        <v>16</v>
      </c>
    </row>
    <row r="2659" customFormat="false" ht="19.5" hidden="false" customHeight="false" outlineLevel="0" collapsed="false">
      <c r="A2659" s="10" t="n">
        <v>12658</v>
      </c>
      <c r="B2659" s="11" t="n">
        <v>42028</v>
      </c>
      <c r="C2659" s="12" t="s">
        <v>17</v>
      </c>
      <c r="D2659" s="13" t="n">
        <v>83202</v>
      </c>
      <c r="E2659" s="14" t="n">
        <v>15</v>
      </c>
      <c r="F2659" s="15" t="n">
        <f aca="false">D2659*E2659</f>
        <v>1248030</v>
      </c>
      <c r="G2659" s="16" t="s">
        <v>18</v>
      </c>
    </row>
    <row r="2660" customFormat="false" ht="19.5" hidden="false" customHeight="false" outlineLevel="0" collapsed="false">
      <c r="A2660" s="5" t="n">
        <v>12659</v>
      </c>
      <c r="B2660" s="6" t="n">
        <v>42109</v>
      </c>
      <c r="C2660" s="7" t="s">
        <v>7</v>
      </c>
      <c r="D2660" s="8" t="n">
        <v>39462</v>
      </c>
      <c r="E2660" s="9" t="n">
        <v>13</v>
      </c>
      <c r="F2660" s="8" t="n">
        <f aca="false">D2660*E2660</f>
        <v>513006</v>
      </c>
      <c r="G2660" s="7" t="s">
        <v>8</v>
      </c>
    </row>
    <row r="2661" customFormat="false" ht="19.5" hidden="false" customHeight="false" outlineLevel="0" collapsed="false">
      <c r="A2661" s="10" t="n">
        <v>12660</v>
      </c>
      <c r="B2661" s="11" t="n">
        <v>42100</v>
      </c>
      <c r="C2661" s="12" t="s">
        <v>9</v>
      </c>
      <c r="D2661" s="13" t="n">
        <v>81027</v>
      </c>
      <c r="E2661" s="14" t="n">
        <v>12</v>
      </c>
      <c r="F2661" s="15" t="n">
        <f aca="false">D2661*E2661</f>
        <v>972324</v>
      </c>
      <c r="G2661" s="16" t="s">
        <v>10</v>
      </c>
    </row>
    <row r="2662" customFormat="false" ht="19.5" hidden="false" customHeight="false" outlineLevel="0" collapsed="false">
      <c r="A2662" s="5" t="n">
        <v>12661</v>
      </c>
      <c r="B2662" s="6" t="n">
        <v>42250</v>
      </c>
      <c r="C2662" s="7" t="s">
        <v>11</v>
      </c>
      <c r="D2662" s="8" t="n">
        <v>75959</v>
      </c>
      <c r="E2662" s="9" t="n">
        <v>9</v>
      </c>
      <c r="F2662" s="8" t="n">
        <f aca="false">D2662*E2662</f>
        <v>683631</v>
      </c>
      <c r="G2662" s="7" t="s">
        <v>12</v>
      </c>
    </row>
    <row r="2663" customFormat="false" ht="19.5" hidden="false" customHeight="false" outlineLevel="0" collapsed="false">
      <c r="A2663" s="10" t="n">
        <v>12662</v>
      </c>
      <c r="B2663" s="11" t="n">
        <v>42074</v>
      </c>
      <c r="C2663" s="12" t="s">
        <v>13</v>
      </c>
      <c r="D2663" s="13" t="n">
        <v>56167</v>
      </c>
      <c r="E2663" s="14" t="n">
        <v>2</v>
      </c>
      <c r="F2663" s="15" t="n">
        <f aca="false">D2663*E2663</f>
        <v>112334</v>
      </c>
      <c r="G2663" s="16" t="s">
        <v>14</v>
      </c>
    </row>
    <row r="2664" customFormat="false" ht="19.5" hidden="false" customHeight="false" outlineLevel="0" collapsed="false">
      <c r="A2664" s="5" t="n">
        <v>12663</v>
      </c>
      <c r="B2664" s="6" t="n">
        <v>42236</v>
      </c>
      <c r="C2664" s="7" t="s">
        <v>15</v>
      </c>
      <c r="D2664" s="8" t="n">
        <v>71415</v>
      </c>
      <c r="E2664" s="9" t="n">
        <v>14</v>
      </c>
      <c r="F2664" s="8" t="n">
        <f aca="false">D2664*E2664</f>
        <v>999810</v>
      </c>
      <c r="G2664" s="7" t="s">
        <v>16</v>
      </c>
    </row>
    <row r="2665" customFormat="false" ht="19.5" hidden="false" customHeight="false" outlineLevel="0" collapsed="false">
      <c r="A2665" s="10" t="n">
        <v>12664</v>
      </c>
      <c r="B2665" s="11" t="n">
        <v>42233</v>
      </c>
      <c r="C2665" s="12" t="s">
        <v>17</v>
      </c>
      <c r="D2665" s="13" t="n">
        <v>79023</v>
      </c>
      <c r="E2665" s="14" t="n">
        <v>8</v>
      </c>
      <c r="F2665" s="15" t="n">
        <f aca="false">D2665*E2665</f>
        <v>632184</v>
      </c>
      <c r="G2665" s="16" t="s">
        <v>18</v>
      </c>
    </row>
    <row r="2666" customFormat="false" ht="19.5" hidden="false" customHeight="false" outlineLevel="0" collapsed="false">
      <c r="A2666" s="5" t="n">
        <v>12665</v>
      </c>
      <c r="B2666" s="6" t="n">
        <v>42043</v>
      </c>
      <c r="C2666" s="7" t="s">
        <v>7</v>
      </c>
      <c r="D2666" s="8" t="n">
        <v>33372</v>
      </c>
      <c r="E2666" s="9" t="n">
        <v>2</v>
      </c>
      <c r="F2666" s="8" t="n">
        <f aca="false">D2666*E2666</f>
        <v>66744</v>
      </c>
      <c r="G2666" s="7" t="s">
        <v>8</v>
      </c>
    </row>
    <row r="2667" customFormat="false" ht="19.5" hidden="false" customHeight="false" outlineLevel="0" collapsed="false">
      <c r="A2667" s="10" t="n">
        <v>12666</v>
      </c>
      <c r="B2667" s="11" t="n">
        <v>42059</v>
      </c>
      <c r="C2667" s="12" t="s">
        <v>9</v>
      </c>
      <c r="D2667" s="13" t="n">
        <v>40938</v>
      </c>
      <c r="E2667" s="14" t="n">
        <v>14</v>
      </c>
      <c r="F2667" s="15" t="n">
        <f aca="false">D2667*E2667</f>
        <v>573132</v>
      </c>
      <c r="G2667" s="16" t="s">
        <v>10</v>
      </c>
    </row>
    <row r="2668" customFormat="false" ht="19.5" hidden="false" customHeight="false" outlineLevel="0" collapsed="false">
      <c r="A2668" s="5" t="n">
        <v>12667</v>
      </c>
      <c r="B2668" s="6" t="n">
        <v>42233</v>
      </c>
      <c r="C2668" s="7" t="s">
        <v>11</v>
      </c>
      <c r="D2668" s="8" t="n">
        <v>64159</v>
      </c>
      <c r="E2668" s="9" t="n">
        <v>2</v>
      </c>
      <c r="F2668" s="8" t="n">
        <f aca="false">D2668*E2668</f>
        <v>128318</v>
      </c>
      <c r="G2668" s="7" t="s">
        <v>12</v>
      </c>
    </row>
    <row r="2669" customFormat="false" ht="19.5" hidden="false" customHeight="false" outlineLevel="0" collapsed="false">
      <c r="A2669" s="10" t="n">
        <v>12668</v>
      </c>
      <c r="B2669" s="11" t="n">
        <v>42353</v>
      </c>
      <c r="C2669" s="12" t="s">
        <v>13</v>
      </c>
      <c r="D2669" s="13" t="n">
        <v>30378</v>
      </c>
      <c r="E2669" s="14" t="n">
        <v>15</v>
      </c>
      <c r="F2669" s="15" t="n">
        <f aca="false">D2669*E2669</f>
        <v>455670</v>
      </c>
      <c r="G2669" s="16" t="s">
        <v>14</v>
      </c>
    </row>
    <row r="2670" customFormat="false" ht="19.5" hidden="false" customHeight="false" outlineLevel="0" collapsed="false">
      <c r="A2670" s="5" t="n">
        <v>12669</v>
      </c>
      <c r="B2670" s="6" t="n">
        <v>42263</v>
      </c>
      <c r="C2670" s="7" t="s">
        <v>15</v>
      </c>
      <c r="D2670" s="8" t="n">
        <v>46972</v>
      </c>
      <c r="E2670" s="9" t="n">
        <v>2</v>
      </c>
      <c r="F2670" s="8" t="n">
        <f aca="false">D2670*E2670</f>
        <v>93944</v>
      </c>
      <c r="G2670" s="7" t="s">
        <v>16</v>
      </c>
    </row>
    <row r="2671" customFormat="false" ht="19.5" hidden="false" customHeight="false" outlineLevel="0" collapsed="false">
      <c r="A2671" s="10" t="n">
        <v>12670</v>
      </c>
      <c r="B2671" s="11" t="n">
        <v>42257</v>
      </c>
      <c r="C2671" s="12" t="s">
        <v>17</v>
      </c>
      <c r="D2671" s="13" t="n">
        <v>79150</v>
      </c>
      <c r="E2671" s="14" t="n">
        <v>9</v>
      </c>
      <c r="F2671" s="15" t="n">
        <f aca="false">D2671*E2671</f>
        <v>712350</v>
      </c>
      <c r="G2671" s="16" t="s">
        <v>18</v>
      </c>
    </row>
    <row r="2672" customFormat="false" ht="19.5" hidden="false" customHeight="false" outlineLevel="0" collapsed="false">
      <c r="A2672" s="5" t="n">
        <v>12671</v>
      </c>
      <c r="B2672" s="6" t="n">
        <v>42332</v>
      </c>
      <c r="C2672" s="7" t="s">
        <v>7</v>
      </c>
      <c r="D2672" s="8" t="n">
        <v>83912</v>
      </c>
      <c r="E2672" s="9" t="n">
        <v>8</v>
      </c>
      <c r="F2672" s="8" t="n">
        <f aca="false">D2672*E2672</f>
        <v>671296</v>
      </c>
      <c r="G2672" s="7" t="s">
        <v>8</v>
      </c>
    </row>
    <row r="2673" customFormat="false" ht="19.5" hidden="false" customHeight="false" outlineLevel="0" collapsed="false">
      <c r="A2673" s="10" t="n">
        <v>12672</v>
      </c>
      <c r="B2673" s="11" t="n">
        <v>42251</v>
      </c>
      <c r="C2673" s="12" t="s">
        <v>9</v>
      </c>
      <c r="D2673" s="13" t="n">
        <v>40867</v>
      </c>
      <c r="E2673" s="14" t="n">
        <v>12</v>
      </c>
      <c r="F2673" s="15" t="n">
        <f aca="false">D2673*E2673</f>
        <v>490404</v>
      </c>
      <c r="G2673" s="16" t="s">
        <v>10</v>
      </c>
    </row>
    <row r="2674" customFormat="false" ht="19.5" hidden="false" customHeight="false" outlineLevel="0" collapsed="false">
      <c r="A2674" s="5" t="n">
        <v>12673</v>
      </c>
      <c r="B2674" s="6" t="n">
        <v>42366</v>
      </c>
      <c r="C2674" s="7" t="s">
        <v>11</v>
      </c>
      <c r="D2674" s="8" t="n">
        <v>30222</v>
      </c>
      <c r="E2674" s="9" t="n">
        <v>13</v>
      </c>
      <c r="F2674" s="8" t="n">
        <f aca="false">D2674*E2674</f>
        <v>392886</v>
      </c>
      <c r="G2674" s="7" t="s">
        <v>12</v>
      </c>
    </row>
    <row r="2675" customFormat="false" ht="19.5" hidden="false" customHeight="false" outlineLevel="0" collapsed="false">
      <c r="A2675" s="10" t="n">
        <v>12674</v>
      </c>
      <c r="B2675" s="11" t="n">
        <v>42015</v>
      </c>
      <c r="C2675" s="12" t="s">
        <v>13</v>
      </c>
      <c r="D2675" s="13" t="n">
        <v>40900</v>
      </c>
      <c r="E2675" s="14" t="n">
        <v>3</v>
      </c>
      <c r="F2675" s="15" t="n">
        <f aca="false">D2675*E2675</f>
        <v>122700</v>
      </c>
      <c r="G2675" s="16" t="s">
        <v>14</v>
      </c>
    </row>
    <row r="2676" customFormat="false" ht="19.5" hidden="false" customHeight="false" outlineLevel="0" collapsed="false">
      <c r="A2676" s="5" t="n">
        <v>12675</v>
      </c>
      <c r="B2676" s="6" t="n">
        <v>42070</v>
      </c>
      <c r="C2676" s="7" t="s">
        <v>15</v>
      </c>
      <c r="D2676" s="8" t="n">
        <v>43020</v>
      </c>
      <c r="E2676" s="9" t="n">
        <v>7</v>
      </c>
      <c r="F2676" s="8" t="n">
        <f aca="false">D2676*E2676</f>
        <v>301140</v>
      </c>
      <c r="G2676" s="7" t="s">
        <v>16</v>
      </c>
    </row>
    <row r="2677" customFormat="false" ht="19.5" hidden="false" customHeight="false" outlineLevel="0" collapsed="false">
      <c r="A2677" s="10" t="n">
        <v>12676</v>
      </c>
      <c r="B2677" s="11" t="n">
        <v>42178</v>
      </c>
      <c r="C2677" s="12" t="s">
        <v>17</v>
      </c>
      <c r="D2677" s="13" t="n">
        <v>52726</v>
      </c>
      <c r="E2677" s="14" t="n">
        <v>15</v>
      </c>
      <c r="F2677" s="15" t="n">
        <f aca="false">D2677*E2677</f>
        <v>790890</v>
      </c>
      <c r="G2677" s="16" t="s">
        <v>18</v>
      </c>
    </row>
    <row r="2678" customFormat="false" ht="19.5" hidden="false" customHeight="false" outlineLevel="0" collapsed="false">
      <c r="A2678" s="5" t="n">
        <v>12677</v>
      </c>
      <c r="B2678" s="6" t="n">
        <v>42350</v>
      </c>
      <c r="C2678" s="7" t="s">
        <v>7</v>
      </c>
      <c r="D2678" s="8" t="n">
        <v>72442</v>
      </c>
      <c r="E2678" s="9" t="n">
        <v>7</v>
      </c>
      <c r="F2678" s="8" t="n">
        <f aca="false">D2678*E2678</f>
        <v>507094</v>
      </c>
      <c r="G2678" s="7" t="s">
        <v>8</v>
      </c>
    </row>
    <row r="2679" customFormat="false" ht="19.5" hidden="false" customHeight="false" outlineLevel="0" collapsed="false">
      <c r="A2679" s="10" t="n">
        <v>12678</v>
      </c>
      <c r="B2679" s="11" t="n">
        <v>42250</v>
      </c>
      <c r="C2679" s="12" t="s">
        <v>9</v>
      </c>
      <c r="D2679" s="13" t="n">
        <v>54331</v>
      </c>
      <c r="E2679" s="14" t="n">
        <v>7</v>
      </c>
      <c r="F2679" s="15" t="n">
        <f aca="false">D2679*E2679</f>
        <v>380317</v>
      </c>
      <c r="G2679" s="16" t="s">
        <v>10</v>
      </c>
    </row>
    <row r="2680" customFormat="false" ht="19.5" hidden="false" customHeight="false" outlineLevel="0" collapsed="false">
      <c r="A2680" s="5" t="n">
        <v>12679</v>
      </c>
      <c r="B2680" s="6" t="n">
        <v>42330</v>
      </c>
      <c r="C2680" s="7" t="s">
        <v>11</v>
      </c>
      <c r="D2680" s="8" t="n">
        <v>52696</v>
      </c>
      <c r="E2680" s="9" t="n">
        <v>12</v>
      </c>
      <c r="F2680" s="8" t="n">
        <f aca="false">D2680*E2680</f>
        <v>632352</v>
      </c>
      <c r="G2680" s="7" t="s">
        <v>12</v>
      </c>
    </row>
    <row r="2681" customFormat="false" ht="19.5" hidden="false" customHeight="false" outlineLevel="0" collapsed="false">
      <c r="A2681" s="10" t="n">
        <v>12680</v>
      </c>
      <c r="B2681" s="11" t="n">
        <v>42248</v>
      </c>
      <c r="C2681" s="12" t="s">
        <v>13</v>
      </c>
      <c r="D2681" s="13" t="n">
        <v>67753</v>
      </c>
      <c r="E2681" s="14" t="n">
        <v>14</v>
      </c>
      <c r="F2681" s="15" t="n">
        <f aca="false">D2681*E2681</f>
        <v>948542</v>
      </c>
      <c r="G2681" s="16" t="s">
        <v>14</v>
      </c>
    </row>
    <row r="2682" customFormat="false" ht="19.5" hidden="false" customHeight="false" outlineLevel="0" collapsed="false">
      <c r="A2682" s="5" t="n">
        <v>12681</v>
      </c>
      <c r="B2682" s="6" t="n">
        <v>42037</v>
      </c>
      <c r="C2682" s="7" t="s">
        <v>15</v>
      </c>
      <c r="D2682" s="8" t="n">
        <v>45467</v>
      </c>
      <c r="E2682" s="9" t="n">
        <v>8</v>
      </c>
      <c r="F2682" s="8" t="n">
        <f aca="false">D2682*E2682</f>
        <v>363736</v>
      </c>
      <c r="G2682" s="7" t="s">
        <v>16</v>
      </c>
    </row>
    <row r="2683" customFormat="false" ht="19.5" hidden="false" customHeight="false" outlineLevel="0" collapsed="false">
      <c r="A2683" s="10" t="n">
        <v>12682</v>
      </c>
      <c r="B2683" s="11" t="n">
        <v>42107</v>
      </c>
      <c r="C2683" s="12" t="s">
        <v>17</v>
      </c>
      <c r="D2683" s="13" t="n">
        <v>67409</v>
      </c>
      <c r="E2683" s="14" t="n">
        <v>16</v>
      </c>
      <c r="F2683" s="15" t="n">
        <f aca="false">D2683*E2683</f>
        <v>1078544</v>
      </c>
      <c r="G2683" s="16" t="s">
        <v>18</v>
      </c>
    </row>
    <row r="2684" customFormat="false" ht="19.5" hidden="false" customHeight="false" outlineLevel="0" collapsed="false">
      <c r="A2684" s="5" t="n">
        <v>12683</v>
      </c>
      <c r="B2684" s="6" t="n">
        <v>42309</v>
      </c>
      <c r="C2684" s="7" t="s">
        <v>7</v>
      </c>
      <c r="D2684" s="8" t="n">
        <v>40746</v>
      </c>
      <c r="E2684" s="9" t="n">
        <v>15</v>
      </c>
      <c r="F2684" s="8" t="n">
        <f aca="false">D2684*E2684</f>
        <v>611190</v>
      </c>
      <c r="G2684" s="7" t="s">
        <v>8</v>
      </c>
    </row>
    <row r="2685" customFormat="false" ht="19.5" hidden="false" customHeight="false" outlineLevel="0" collapsed="false">
      <c r="A2685" s="10" t="n">
        <v>12684</v>
      </c>
      <c r="B2685" s="11" t="n">
        <v>42295</v>
      </c>
      <c r="C2685" s="12" t="s">
        <v>9</v>
      </c>
      <c r="D2685" s="13" t="n">
        <v>56927</v>
      </c>
      <c r="E2685" s="14" t="n">
        <v>4</v>
      </c>
      <c r="F2685" s="15" t="n">
        <f aca="false">D2685*E2685</f>
        <v>227708</v>
      </c>
      <c r="G2685" s="16" t="s">
        <v>10</v>
      </c>
    </row>
    <row r="2686" customFormat="false" ht="19.5" hidden="false" customHeight="false" outlineLevel="0" collapsed="false">
      <c r="A2686" s="5" t="n">
        <v>12685</v>
      </c>
      <c r="B2686" s="6" t="n">
        <v>42297</v>
      </c>
      <c r="C2686" s="7" t="s">
        <v>11</v>
      </c>
      <c r="D2686" s="8" t="n">
        <v>45275</v>
      </c>
      <c r="E2686" s="9" t="n">
        <v>16</v>
      </c>
      <c r="F2686" s="8" t="n">
        <f aca="false">D2686*E2686</f>
        <v>724400</v>
      </c>
      <c r="G2686" s="7" t="s">
        <v>12</v>
      </c>
    </row>
    <row r="2687" customFormat="false" ht="19.5" hidden="false" customHeight="false" outlineLevel="0" collapsed="false">
      <c r="A2687" s="10" t="n">
        <v>12686</v>
      </c>
      <c r="B2687" s="11" t="n">
        <v>42225</v>
      </c>
      <c r="C2687" s="12" t="s">
        <v>13</v>
      </c>
      <c r="D2687" s="13" t="n">
        <v>47900</v>
      </c>
      <c r="E2687" s="14" t="n">
        <v>15</v>
      </c>
      <c r="F2687" s="15" t="n">
        <f aca="false">D2687*E2687</f>
        <v>718500</v>
      </c>
      <c r="G2687" s="16" t="s">
        <v>14</v>
      </c>
    </row>
    <row r="2688" customFormat="false" ht="19.5" hidden="false" customHeight="false" outlineLevel="0" collapsed="false">
      <c r="A2688" s="5" t="n">
        <v>12687</v>
      </c>
      <c r="B2688" s="6" t="n">
        <v>42058</v>
      </c>
      <c r="C2688" s="7" t="s">
        <v>15</v>
      </c>
      <c r="D2688" s="8" t="n">
        <v>88597</v>
      </c>
      <c r="E2688" s="9" t="n">
        <v>12</v>
      </c>
      <c r="F2688" s="8" t="n">
        <f aca="false">D2688*E2688</f>
        <v>1063164</v>
      </c>
      <c r="G2688" s="7" t="s">
        <v>16</v>
      </c>
    </row>
    <row r="2689" customFormat="false" ht="19.5" hidden="false" customHeight="false" outlineLevel="0" collapsed="false">
      <c r="A2689" s="10" t="n">
        <v>12688</v>
      </c>
      <c r="B2689" s="11" t="n">
        <v>42086</v>
      </c>
      <c r="C2689" s="12" t="s">
        <v>17</v>
      </c>
      <c r="D2689" s="13" t="n">
        <v>54650</v>
      </c>
      <c r="E2689" s="14" t="n">
        <v>12</v>
      </c>
      <c r="F2689" s="15" t="n">
        <f aca="false">D2689*E2689</f>
        <v>655800</v>
      </c>
      <c r="G2689" s="16" t="s">
        <v>18</v>
      </c>
    </row>
    <row r="2690" customFormat="false" ht="19.5" hidden="false" customHeight="false" outlineLevel="0" collapsed="false">
      <c r="A2690" s="5" t="n">
        <v>12689</v>
      </c>
      <c r="B2690" s="6" t="n">
        <v>42298</v>
      </c>
      <c r="C2690" s="7" t="s">
        <v>7</v>
      </c>
      <c r="D2690" s="8" t="n">
        <v>48698</v>
      </c>
      <c r="E2690" s="9" t="n">
        <v>10</v>
      </c>
      <c r="F2690" s="8" t="n">
        <f aca="false">D2690*E2690</f>
        <v>486980</v>
      </c>
      <c r="G2690" s="7" t="s">
        <v>8</v>
      </c>
    </row>
    <row r="2691" customFormat="false" ht="19.5" hidden="false" customHeight="false" outlineLevel="0" collapsed="false">
      <c r="A2691" s="10" t="n">
        <v>12690</v>
      </c>
      <c r="B2691" s="11" t="n">
        <v>42140</v>
      </c>
      <c r="C2691" s="12" t="s">
        <v>9</v>
      </c>
      <c r="D2691" s="13" t="n">
        <v>66476</v>
      </c>
      <c r="E2691" s="14" t="n">
        <v>9</v>
      </c>
      <c r="F2691" s="15" t="n">
        <f aca="false">D2691*E2691</f>
        <v>598284</v>
      </c>
      <c r="G2691" s="16" t="s">
        <v>10</v>
      </c>
    </row>
    <row r="2692" customFormat="false" ht="19.5" hidden="false" customHeight="false" outlineLevel="0" collapsed="false">
      <c r="A2692" s="5" t="n">
        <v>12691</v>
      </c>
      <c r="B2692" s="6" t="n">
        <v>42331</v>
      </c>
      <c r="C2692" s="7" t="s">
        <v>11</v>
      </c>
      <c r="D2692" s="8" t="n">
        <v>65102</v>
      </c>
      <c r="E2692" s="9" t="n">
        <v>15</v>
      </c>
      <c r="F2692" s="8" t="n">
        <f aca="false">D2692*E2692</f>
        <v>976530</v>
      </c>
      <c r="G2692" s="7" t="s">
        <v>12</v>
      </c>
    </row>
    <row r="2693" customFormat="false" ht="19.5" hidden="false" customHeight="false" outlineLevel="0" collapsed="false">
      <c r="A2693" s="10" t="n">
        <v>12692</v>
      </c>
      <c r="B2693" s="11" t="n">
        <v>42334</v>
      </c>
      <c r="C2693" s="12" t="s">
        <v>13</v>
      </c>
      <c r="D2693" s="13" t="n">
        <v>86527</v>
      </c>
      <c r="E2693" s="14" t="n">
        <v>5</v>
      </c>
      <c r="F2693" s="15" t="n">
        <f aca="false">D2693*E2693</f>
        <v>432635</v>
      </c>
      <c r="G2693" s="16" t="s">
        <v>14</v>
      </c>
    </row>
    <row r="2694" customFormat="false" ht="19.5" hidden="false" customHeight="false" outlineLevel="0" collapsed="false">
      <c r="A2694" s="5" t="n">
        <v>12693</v>
      </c>
      <c r="B2694" s="6" t="n">
        <v>42130</v>
      </c>
      <c r="C2694" s="7" t="s">
        <v>15</v>
      </c>
      <c r="D2694" s="8" t="n">
        <v>52873</v>
      </c>
      <c r="E2694" s="9" t="n">
        <v>6</v>
      </c>
      <c r="F2694" s="8" t="n">
        <f aca="false">D2694*E2694</f>
        <v>317238</v>
      </c>
      <c r="G2694" s="7" t="s">
        <v>16</v>
      </c>
    </row>
    <row r="2695" customFormat="false" ht="19.5" hidden="false" customHeight="false" outlineLevel="0" collapsed="false">
      <c r="A2695" s="10" t="n">
        <v>12694</v>
      </c>
      <c r="B2695" s="11" t="n">
        <v>42328</v>
      </c>
      <c r="C2695" s="12" t="s">
        <v>17</v>
      </c>
      <c r="D2695" s="13" t="n">
        <v>81208</v>
      </c>
      <c r="E2695" s="14" t="n">
        <v>9</v>
      </c>
      <c r="F2695" s="15" t="n">
        <f aca="false">D2695*E2695</f>
        <v>730872</v>
      </c>
      <c r="G2695" s="16" t="s">
        <v>18</v>
      </c>
    </row>
    <row r="2696" customFormat="false" ht="19.5" hidden="false" customHeight="false" outlineLevel="0" collapsed="false">
      <c r="A2696" s="5" t="n">
        <v>12695</v>
      </c>
      <c r="B2696" s="6" t="n">
        <v>42308</v>
      </c>
      <c r="C2696" s="7" t="s">
        <v>7</v>
      </c>
      <c r="D2696" s="8" t="n">
        <v>51541</v>
      </c>
      <c r="E2696" s="9" t="n">
        <v>4</v>
      </c>
      <c r="F2696" s="8" t="n">
        <f aca="false">D2696*E2696</f>
        <v>206164</v>
      </c>
      <c r="G2696" s="7" t="s">
        <v>8</v>
      </c>
    </row>
    <row r="2697" customFormat="false" ht="19.5" hidden="false" customHeight="false" outlineLevel="0" collapsed="false">
      <c r="A2697" s="10" t="n">
        <v>12696</v>
      </c>
      <c r="B2697" s="11" t="n">
        <v>42318</v>
      </c>
      <c r="C2697" s="12" t="s">
        <v>9</v>
      </c>
      <c r="D2697" s="13" t="n">
        <v>79499</v>
      </c>
      <c r="E2697" s="14" t="n">
        <v>5</v>
      </c>
      <c r="F2697" s="15" t="n">
        <f aca="false">D2697*E2697</f>
        <v>397495</v>
      </c>
      <c r="G2697" s="16" t="s">
        <v>10</v>
      </c>
    </row>
    <row r="2698" customFormat="false" ht="19.5" hidden="false" customHeight="false" outlineLevel="0" collapsed="false">
      <c r="A2698" s="5" t="n">
        <v>12697</v>
      </c>
      <c r="B2698" s="6" t="n">
        <v>42046</v>
      </c>
      <c r="C2698" s="7" t="s">
        <v>11</v>
      </c>
      <c r="D2698" s="8" t="n">
        <v>45523</v>
      </c>
      <c r="E2698" s="9" t="n">
        <v>4</v>
      </c>
      <c r="F2698" s="8" t="n">
        <f aca="false">D2698*E2698</f>
        <v>182092</v>
      </c>
      <c r="G2698" s="7" t="s">
        <v>12</v>
      </c>
    </row>
    <row r="2699" customFormat="false" ht="19.5" hidden="false" customHeight="false" outlineLevel="0" collapsed="false">
      <c r="A2699" s="10" t="n">
        <v>12698</v>
      </c>
      <c r="B2699" s="11" t="n">
        <v>42284</v>
      </c>
      <c r="C2699" s="12" t="s">
        <v>13</v>
      </c>
      <c r="D2699" s="13" t="n">
        <v>48842</v>
      </c>
      <c r="E2699" s="14" t="n">
        <v>13</v>
      </c>
      <c r="F2699" s="15" t="n">
        <f aca="false">D2699*E2699</f>
        <v>634946</v>
      </c>
      <c r="G2699" s="16" t="s">
        <v>14</v>
      </c>
    </row>
    <row r="2700" customFormat="false" ht="19.5" hidden="false" customHeight="false" outlineLevel="0" collapsed="false">
      <c r="A2700" s="5" t="n">
        <v>12699</v>
      </c>
      <c r="B2700" s="6" t="n">
        <v>42364</v>
      </c>
      <c r="C2700" s="7" t="s">
        <v>15</v>
      </c>
      <c r="D2700" s="8" t="n">
        <v>33401</v>
      </c>
      <c r="E2700" s="9" t="n">
        <v>3</v>
      </c>
      <c r="F2700" s="8" t="n">
        <f aca="false">D2700*E2700</f>
        <v>100203</v>
      </c>
      <c r="G2700" s="7" t="s">
        <v>16</v>
      </c>
    </row>
    <row r="2701" customFormat="false" ht="19.5" hidden="false" customHeight="false" outlineLevel="0" collapsed="false">
      <c r="A2701" s="10" t="n">
        <v>12700</v>
      </c>
      <c r="B2701" s="11" t="n">
        <v>42308</v>
      </c>
      <c r="C2701" s="12" t="s">
        <v>17</v>
      </c>
      <c r="D2701" s="13" t="n">
        <v>32268</v>
      </c>
      <c r="E2701" s="14" t="n">
        <v>3</v>
      </c>
      <c r="F2701" s="15" t="n">
        <f aca="false">D2701*E2701</f>
        <v>96804</v>
      </c>
      <c r="G2701" s="16" t="s">
        <v>18</v>
      </c>
    </row>
    <row r="2702" customFormat="false" ht="19.5" hidden="false" customHeight="false" outlineLevel="0" collapsed="false">
      <c r="A2702" s="5" t="n">
        <v>12701</v>
      </c>
      <c r="B2702" s="6" t="n">
        <v>42046</v>
      </c>
      <c r="C2702" s="7" t="s">
        <v>7</v>
      </c>
      <c r="D2702" s="8" t="n">
        <v>46839</v>
      </c>
      <c r="E2702" s="9" t="n">
        <v>4</v>
      </c>
      <c r="F2702" s="8" t="n">
        <f aca="false">D2702*E2702</f>
        <v>187356</v>
      </c>
      <c r="G2702" s="7" t="s">
        <v>8</v>
      </c>
    </row>
    <row r="2703" customFormat="false" ht="19.5" hidden="false" customHeight="false" outlineLevel="0" collapsed="false">
      <c r="A2703" s="10" t="n">
        <v>12702</v>
      </c>
      <c r="B2703" s="11" t="n">
        <v>42353</v>
      </c>
      <c r="C2703" s="12" t="s">
        <v>9</v>
      </c>
      <c r="D2703" s="13" t="n">
        <v>38553</v>
      </c>
      <c r="E2703" s="14" t="n">
        <v>16</v>
      </c>
      <c r="F2703" s="15" t="n">
        <f aca="false">D2703*E2703</f>
        <v>616848</v>
      </c>
      <c r="G2703" s="16" t="s">
        <v>10</v>
      </c>
    </row>
    <row r="2704" customFormat="false" ht="19.5" hidden="false" customHeight="false" outlineLevel="0" collapsed="false">
      <c r="A2704" s="5" t="n">
        <v>12703</v>
      </c>
      <c r="B2704" s="6" t="n">
        <v>42060</v>
      </c>
      <c r="C2704" s="7" t="s">
        <v>11</v>
      </c>
      <c r="D2704" s="8" t="n">
        <v>83824</v>
      </c>
      <c r="E2704" s="9" t="n">
        <v>6</v>
      </c>
      <c r="F2704" s="8" t="n">
        <f aca="false">D2704*E2704</f>
        <v>502944</v>
      </c>
      <c r="G2704" s="7" t="s">
        <v>12</v>
      </c>
    </row>
    <row r="2705" customFormat="false" ht="19.5" hidden="false" customHeight="false" outlineLevel="0" collapsed="false">
      <c r="A2705" s="10" t="n">
        <v>12704</v>
      </c>
      <c r="B2705" s="11" t="n">
        <v>42072</v>
      </c>
      <c r="C2705" s="12" t="s">
        <v>13</v>
      </c>
      <c r="D2705" s="13" t="n">
        <v>64560</v>
      </c>
      <c r="E2705" s="14" t="n">
        <v>13</v>
      </c>
      <c r="F2705" s="15" t="n">
        <f aca="false">D2705*E2705</f>
        <v>839280</v>
      </c>
      <c r="G2705" s="16" t="s">
        <v>14</v>
      </c>
    </row>
    <row r="2706" customFormat="false" ht="19.5" hidden="false" customHeight="false" outlineLevel="0" collapsed="false">
      <c r="A2706" s="5" t="n">
        <v>12705</v>
      </c>
      <c r="B2706" s="6" t="n">
        <v>42285</v>
      </c>
      <c r="C2706" s="7" t="s">
        <v>15</v>
      </c>
      <c r="D2706" s="8" t="n">
        <v>81522</v>
      </c>
      <c r="E2706" s="9" t="n">
        <v>15</v>
      </c>
      <c r="F2706" s="8" t="n">
        <f aca="false">D2706*E2706</f>
        <v>1222830</v>
      </c>
      <c r="G2706" s="7" t="s">
        <v>16</v>
      </c>
    </row>
    <row r="2707" customFormat="false" ht="19.5" hidden="false" customHeight="false" outlineLevel="0" collapsed="false">
      <c r="A2707" s="10" t="n">
        <v>12706</v>
      </c>
      <c r="B2707" s="11" t="n">
        <v>42114</v>
      </c>
      <c r="C2707" s="12" t="s">
        <v>17</v>
      </c>
      <c r="D2707" s="13" t="n">
        <v>48861</v>
      </c>
      <c r="E2707" s="14" t="n">
        <v>3</v>
      </c>
      <c r="F2707" s="15" t="n">
        <f aca="false">D2707*E2707</f>
        <v>146583</v>
      </c>
      <c r="G2707" s="16" t="s">
        <v>18</v>
      </c>
    </row>
    <row r="2708" customFormat="false" ht="19.5" hidden="false" customHeight="false" outlineLevel="0" collapsed="false">
      <c r="A2708" s="5" t="n">
        <v>12707</v>
      </c>
      <c r="B2708" s="6" t="n">
        <v>42011</v>
      </c>
      <c r="C2708" s="7" t="s">
        <v>7</v>
      </c>
      <c r="D2708" s="8" t="n">
        <v>79035</v>
      </c>
      <c r="E2708" s="9" t="n">
        <v>8</v>
      </c>
      <c r="F2708" s="8" t="n">
        <f aca="false">D2708*E2708</f>
        <v>632280</v>
      </c>
      <c r="G2708" s="7" t="s">
        <v>8</v>
      </c>
    </row>
    <row r="2709" customFormat="false" ht="19.5" hidden="false" customHeight="false" outlineLevel="0" collapsed="false">
      <c r="A2709" s="10" t="n">
        <v>12708</v>
      </c>
      <c r="B2709" s="11" t="n">
        <v>42162</v>
      </c>
      <c r="C2709" s="12" t="s">
        <v>9</v>
      </c>
      <c r="D2709" s="13" t="n">
        <v>78513</v>
      </c>
      <c r="E2709" s="14" t="n">
        <v>6</v>
      </c>
      <c r="F2709" s="15" t="n">
        <f aca="false">D2709*E2709</f>
        <v>471078</v>
      </c>
      <c r="G2709" s="16" t="s">
        <v>10</v>
      </c>
    </row>
    <row r="2710" customFormat="false" ht="19.5" hidden="false" customHeight="false" outlineLevel="0" collapsed="false">
      <c r="A2710" s="5" t="n">
        <v>12709</v>
      </c>
      <c r="B2710" s="6" t="n">
        <v>42128</v>
      </c>
      <c r="C2710" s="7" t="s">
        <v>11</v>
      </c>
      <c r="D2710" s="8" t="n">
        <v>66037</v>
      </c>
      <c r="E2710" s="9" t="n">
        <v>15</v>
      </c>
      <c r="F2710" s="8" t="n">
        <f aca="false">D2710*E2710</f>
        <v>990555</v>
      </c>
      <c r="G2710" s="7" t="s">
        <v>12</v>
      </c>
    </row>
    <row r="2711" customFormat="false" ht="19.5" hidden="false" customHeight="false" outlineLevel="0" collapsed="false">
      <c r="A2711" s="10" t="n">
        <v>12710</v>
      </c>
      <c r="B2711" s="11" t="n">
        <v>42105</v>
      </c>
      <c r="C2711" s="12" t="s">
        <v>13</v>
      </c>
      <c r="D2711" s="13" t="n">
        <v>81448</v>
      </c>
      <c r="E2711" s="14" t="n">
        <v>4</v>
      </c>
      <c r="F2711" s="15" t="n">
        <f aca="false">D2711*E2711</f>
        <v>325792</v>
      </c>
      <c r="G2711" s="16" t="s">
        <v>14</v>
      </c>
    </row>
    <row r="2712" customFormat="false" ht="19.5" hidden="false" customHeight="false" outlineLevel="0" collapsed="false">
      <c r="A2712" s="5" t="n">
        <v>12711</v>
      </c>
      <c r="B2712" s="6" t="n">
        <v>42215</v>
      </c>
      <c r="C2712" s="7" t="s">
        <v>15</v>
      </c>
      <c r="D2712" s="8" t="n">
        <v>53007</v>
      </c>
      <c r="E2712" s="9" t="n">
        <v>15</v>
      </c>
      <c r="F2712" s="8" t="n">
        <f aca="false">D2712*E2712</f>
        <v>795105</v>
      </c>
      <c r="G2712" s="7" t="s">
        <v>16</v>
      </c>
    </row>
    <row r="2713" customFormat="false" ht="19.5" hidden="false" customHeight="false" outlineLevel="0" collapsed="false">
      <c r="A2713" s="10" t="n">
        <v>12712</v>
      </c>
      <c r="B2713" s="11" t="n">
        <v>42358</v>
      </c>
      <c r="C2713" s="12" t="s">
        <v>17</v>
      </c>
      <c r="D2713" s="13" t="n">
        <v>83079</v>
      </c>
      <c r="E2713" s="14" t="n">
        <v>16</v>
      </c>
      <c r="F2713" s="15" t="n">
        <f aca="false">D2713*E2713</f>
        <v>1329264</v>
      </c>
      <c r="G2713" s="16" t="s">
        <v>18</v>
      </c>
    </row>
    <row r="2714" customFormat="false" ht="19.5" hidden="false" customHeight="false" outlineLevel="0" collapsed="false">
      <c r="A2714" s="5" t="n">
        <v>12713</v>
      </c>
      <c r="B2714" s="6" t="n">
        <v>42303</v>
      </c>
      <c r="C2714" s="7" t="s">
        <v>7</v>
      </c>
      <c r="D2714" s="8" t="n">
        <v>66984</v>
      </c>
      <c r="E2714" s="9" t="n">
        <v>15</v>
      </c>
      <c r="F2714" s="8" t="n">
        <f aca="false">D2714*E2714</f>
        <v>1004760</v>
      </c>
      <c r="G2714" s="7" t="s">
        <v>8</v>
      </c>
    </row>
    <row r="2715" customFormat="false" ht="19.5" hidden="false" customHeight="false" outlineLevel="0" collapsed="false">
      <c r="A2715" s="10" t="n">
        <v>12714</v>
      </c>
      <c r="B2715" s="11" t="n">
        <v>42356</v>
      </c>
      <c r="C2715" s="12" t="s">
        <v>9</v>
      </c>
      <c r="D2715" s="13" t="n">
        <v>73860</v>
      </c>
      <c r="E2715" s="14" t="n">
        <v>15</v>
      </c>
      <c r="F2715" s="15" t="n">
        <f aca="false">D2715*E2715</f>
        <v>1107900</v>
      </c>
      <c r="G2715" s="16" t="s">
        <v>10</v>
      </c>
    </row>
    <row r="2716" customFormat="false" ht="19.5" hidden="false" customHeight="false" outlineLevel="0" collapsed="false">
      <c r="A2716" s="5" t="n">
        <v>12715</v>
      </c>
      <c r="B2716" s="6" t="n">
        <v>42070</v>
      </c>
      <c r="C2716" s="7" t="s">
        <v>11</v>
      </c>
      <c r="D2716" s="8" t="n">
        <v>48124</v>
      </c>
      <c r="E2716" s="9" t="n">
        <v>6</v>
      </c>
      <c r="F2716" s="8" t="n">
        <f aca="false">D2716*E2716</f>
        <v>288744</v>
      </c>
      <c r="G2716" s="7" t="s">
        <v>12</v>
      </c>
    </row>
    <row r="2717" customFormat="false" ht="19.5" hidden="false" customHeight="false" outlineLevel="0" collapsed="false">
      <c r="A2717" s="10" t="n">
        <v>12716</v>
      </c>
      <c r="B2717" s="11" t="n">
        <v>42295</v>
      </c>
      <c r="C2717" s="12" t="s">
        <v>13</v>
      </c>
      <c r="D2717" s="13" t="n">
        <v>33221</v>
      </c>
      <c r="E2717" s="14" t="n">
        <v>5</v>
      </c>
      <c r="F2717" s="15" t="n">
        <f aca="false">D2717*E2717</f>
        <v>166105</v>
      </c>
      <c r="G2717" s="16" t="s">
        <v>14</v>
      </c>
    </row>
    <row r="2718" customFormat="false" ht="19.5" hidden="false" customHeight="false" outlineLevel="0" collapsed="false">
      <c r="A2718" s="5" t="n">
        <v>12717</v>
      </c>
      <c r="B2718" s="6" t="n">
        <v>42360</v>
      </c>
      <c r="C2718" s="7" t="s">
        <v>15</v>
      </c>
      <c r="D2718" s="8" t="n">
        <v>64869</v>
      </c>
      <c r="E2718" s="9" t="n">
        <v>13</v>
      </c>
      <c r="F2718" s="8" t="n">
        <f aca="false">D2718*E2718</f>
        <v>843297</v>
      </c>
      <c r="G2718" s="7" t="s">
        <v>16</v>
      </c>
    </row>
    <row r="2719" customFormat="false" ht="19.5" hidden="false" customHeight="false" outlineLevel="0" collapsed="false">
      <c r="A2719" s="10" t="n">
        <v>12718</v>
      </c>
      <c r="B2719" s="11" t="n">
        <v>42027</v>
      </c>
      <c r="C2719" s="12" t="s">
        <v>17</v>
      </c>
      <c r="D2719" s="13" t="n">
        <v>63611</v>
      </c>
      <c r="E2719" s="14" t="n">
        <v>8</v>
      </c>
      <c r="F2719" s="15" t="n">
        <f aca="false">D2719*E2719</f>
        <v>508888</v>
      </c>
      <c r="G2719" s="16" t="s">
        <v>18</v>
      </c>
    </row>
    <row r="2720" customFormat="false" ht="19.5" hidden="false" customHeight="false" outlineLevel="0" collapsed="false">
      <c r="A2720" s="5" t="n">
        <v>12719</v>
      </c>
      <c r="B2720" s="6" t="n">
        <v>42033</v>
      </c>
      <c r="C2720" s="7" t="s">
        <v>7</v>
      </c>
      <c r="D2720" s="8" t="n">
        <v>36359</v>
      </c>
      <c r="E2720" s="9" t="n">
        <v>4</v>
      </c>
      <c r="F2720" s="8" t="n">
        <f aca="false">D2720*E2720</f>
        <v>145436</v>
      </c>
      <c r="G2720" s="7" t="s">
        <v>8</v>
      </c>
    </row>
    <row r="2721" customFormat="false" ht="19.5" hidden="false" customHeight="false" outlineLevel="0" collapsed="false">
      <c r="A2721" s="10" t="n">
        <v>12720</v>
      </c>
      <c r="B2721" s="11" t="n">
        <v>42323</v>
      </c>
      <c r="C2721" s="12" t="s">
        <v>9</v>
      </c>
      <c r="D2721" s="13" t="n">
        <v>30741</v>
      </c>
      <c r="E2721" s="14" t="n">
        <v>2</v>
      </c>
      <c r="F2721" s="15" t="n">
        <f aca="false">D2721*E2721</f>
        <v>61482</v>
      </c>
      <c r="G2721" s="16" t="s">
        <v>10</v>
      </c>
    </row>
    <row r="2722" customFormat="false" ht="19.5" hidden="false" customHeight="false" outlineLevel="0" collapsed="false">
      <c r="A2722" s="5" t="n">
        <v>12721</v>
      </c>
      <c r="B2722" s="6" t="n">
        <v>42150</v>
      </c>
      <c r="C2722" s="7" t="s">
        <v>11</v>
      </c>
      <c r="D2722" s="8" t="n">
        <v>70554</v>
      </c>
      <c r="E2722" s="9" t="n">
        <v>16</v>
      </c>
      <c r="F2722" s="8" t="n">
        <f aca="false">D2722*E2722</f>
        <v>1128864</v>
      </c>
      <c r="G2722" s="7" t="s">
        <v>12</v>
      </c>
    </row>
    <row r="2723" customFormat="false" ht="19.5" hidden="false" customHeight="false" outlineLevel="0" collapsed="false">
      <c r="A2723" s="10" t="n">
        <v>12722</v>
      </c>
      <c r="B2723" s="11" t="n">
        <v>42079</v>
      </c>
      <c r="C2723" s="12" t="s">
        <v>13</v>
      </c>
      <c r="D2723" s="13" t="n">
        <v>46189</v>
      </c>
      <c r="E2723" s="14" t="n">
        <v>16</v>
      </c>
      <c r="F2723" s="15" t="n">
        <f aca="false">D2723*E2723</f>
        <v>739024</v>
      </c>
      <c r="G2723" s="16" t="s">
        <v>14</v>
      </c>
    </row>
    <row r="2724" customFormat="false" ht="19.5" hidden="false" customHeight="false" outlineLevel="0" collapsed="false">
      <c r="A2724" s="5" t="n">
        <v>12723</v>
      </c>
      <c r="B2724" s="6" t="n">
        <v>42250</v>
      </c>
      <c r="C2724" s="7" t="s">
        <v>15</v>
      </c>
      <c r="D2724" s="8" t="n">
        <v>56531</v>
      </c>
      <c r="E2724" s="9" t="n">
        <v>10</v>
      </c>
      <c r="F2724" s="8" t="n">
        <f aca="false">D2724*E2724</f>
        <v>565310</v>
      </c>
      <c r="G2724" s="7" t="s">
        <v>16</v>
      </c>
    </row>
    <row r="2725" customFormat="false" ht="19.5" hidden="false" customHeight="false" outlineLevel="0" collapsed="false">
      <c r="A2725" s="10" t="n">
        <v>12724</v>
      </c>
      <c r="B2725" s="11" t="n">
        <v>42174</v>
      </c>
      <c r="C2725" s="12" t="s">
        <v>17</v>
      </c>
      <c r="D2725" s="13" t="n">
        <v>48818</v>
      </c>
      <c r="E2725" s="14" t="n">
        <v>10</v>
      </c>
      <c r="F2725" s="15" t="n">
        <f aca="false">D2725*E2725</f>
        <v>488180</v>
      </c>
      <c r="G2725" s="16" t="s">
        <v>18</v>
      </c>
    </row>
    <row r="2726" customFormat="false" ht="19.5" hidden="false" customHeight="false" outlineLevel="0" collapsed="false">
      <c r="A2726" s="5" t="n">
        <v>12725</v>
      </c>
      <c r="B2726" s="6" t="n">
        <v>42087</v>
      </c>
      <c r="C2726" s="7" t="s">
        <v>7</v>
      </c>
      <c r="D2726" s="8" t="n">
        <v>48876</v>
      </c>
      <c r="E2726" s="9" t="n">
        <v>16</v>
      </c>
      <c r="F2726" s="8" t="n">
        <f aca="false">D2726*E2726</f>
        <v>782016</v>
      </c>
      <c r="G2726" s="7" t="s">
        <v>8</v>
      </c>
    </row>
    <row r="2727" customFormat="false" ht="19.5" hidden="false" customHeight="false" outlineLevel="0" collapsed="false">
      <c r="A2727" s="10" t="n">
        <v>12726</v>
      </c>
      <c r="B2727" s="11" t="n">
        <v>42154</v>
      </c>
      <c r="C2727" s="12" t="s">
        <v>9</v>
      </c>
      <c r="D2727" s="13" t="n">
        <v>62173</v>
      </c>
      <c r="E2727" s="14" t="n">
        <v>16</v>
      </c>
      <c r="F2727" s="15" t="n">
        <f aca="false">D2727*E2727</f>
        <v>994768</v>
      </c>
      <c r="G2727" s="16" t="s">
        <v>10</v>
      </c>
    </row>
    <row r="2728" customFormat="false" ht="19.5" hidden="false" customHeight="false" outlineLevel="0" collapsed="false">
      <c r="A2728" s="5" t="n">
        <v>12727</v>
      </c>
      <c r="B2728" s="6" t="n">
        <v>42190</v>
      </c>
      <c r="C2728" s="7" t="s">
        <v>11</v>
      </c>
      <c r="D2728" s="8" t="n">
        <v>74565</v>
      </c>
      <c r="E2728" s="9" t="n">
        <v>4</v>
      </c>
      <c r="F2728" s="8" t="n">
        <f aca="false">D2728*E2728</f>
        <v>298260</v>
      </c>
      <c r="G2728" s="7" t="s">
        <v>12</v>
      </c>
    </row>
    <row r="2729" customFormat="false" ht="19.5" hidden="false" customHeight="false" outlineLevel="0" collapsed="false">
      <c r="A2729" s="10" t="n">
        <v>12728</v>
      </c>
      <c r="B2729" s="11" t="n">
        <v>42359</v>
      </c>
      <c r="C2729" s="12" t="s">
        <v>13</v>
      </c>
      <c r="D2729" s="13" t="n">
        <v>71743</v>
      </c>
      <c r="E2729" s="14" t="n">
        <v>10</v>
      </c>
      <c r="F2729" s="15" t="n">
        <f aca="false">D2729*E2729</f>
        <v>717430</v>
      </c>
      <c r="G2729" s="16" t="s">
        <v>14</v>
      </c>
    </row>
    <row r="2730" customFormat="false" ht="19.5" hidden="false" customHeight="false" outlineLevel="0" collapsed="false">
      <c r="A2730" s="5" t="n">
        <v>12729</v>
      </c>
      <c r="B2730" s="6" t="n">
        <v>42074</v>
      </c>
      <c r="C2730" s="7" t="s">
        <v>15</v>
      </c>
      <c r="D2730" s="8" t="n">
        <v>39036</v>
      </c>
      <c r="E2730" s="9" t="n">
        <v>12</v>
      </c>
      <c r="F2730" s="8" t="n">
        <f aca="false">D2730*E2730</f>
        <v>468432</v>
      </c>
      <c r="G2730" s="7" t="s">
        <v>16</v>
      </c>
    </row>
    <row r="2731" customFormat="false" ht="19.5" hidden="false" customHeight="false" outlineLevel="0" collapsed="false">
      <c r="A2731" s="10" t="n">
        <v>12730</v>
      </c>
      <c r="B2731" s="11" t="n">
        <v>42028</v>
      </c>
      <c r="C2731" s="12" t="s">
        <v>17</v>
      </c>
      <c r="D2731" s="13" t="n">
        <v>61749</v>
      </c>
      <c r="E2731" s="14" t="n">
        <v>13</v>
      </c>
      <c r="F2731" s="15" t="n">
        <f aca="false">D2731*E2731</f>
        <v>802737</v>
      </c>
      <c r="G2731" s="16" t="s">
        <v>18</v>
      </c>
    </row>
    <row r="2732" customFormat="false" ht="19.5" hidden="false" customHeight="false" outlineLevel="0" collapsed="false">
      <c r="A2732" s="5" t="n">
        <v>12731</v>
      </c>
      <c r="B2732" s="6" t="n">
        <v>42180</v>
      </c>
      <c r="C2732" s="7" t="s">
        <v>7</v>
      </c>
      <c r="D2732" s="8" t="n">
        <v>70444</v>
      </c>
      <c r="E2732" s="9" t="n">
        <v>7</v>
      </c>
      <c r="F2732" s="8" t="n">
        <f aca="false">D2732*E2732</f>
        <v>493108</v>
      </c>
      <c r="G2732" s="7" t="s">
        <v>8</v>
      </c>
    </row>
    <row r="2733" customFormat="false" ht="19.5" hidden="false" customHeight="false" outlineLevel="0" collapsed="false">
      <c r="A2733" s="10" t="n">
        <v>12732</v>
      </c>
      <c r="B2733" s="11" t="n">
        <v>42280</v>
      </c>
      <c r="C2733" s="12" t="s">
        <v>9</v>
      </c>
      <c r="D2733" s="13" t="n">
        <v>39214</v>
      </c>
      <c r="E2733" s="14" t="n">
        <v>3</v>
      </c>
      <c r="F2733" s="15" t="n">
        <f aca="false">D2733*E2733</f>
        <v>117642</v>
      </c>
      <c r="G2733" s="16" t="s">
        <v>10</v>
      </c>
    </row>
    <row r="2734" customFormat="false" ht="19.5" hidden="false" customHeight="false" outlineLevel="0" collapsed="false">
      <c r="A2734" s="5" t="n">
        <v>12733</v>
      </c>
      <c r="B2734" s="6" t="n">
        <v>42174</v>
      </c>
      <c r="C2734" s="7" t="s">
        <v>11</v>
      </c>
      <c r="D2734" s="8" t="n">
        <v>84661</v>
      </c>
      <c r="E2734" s="9" t="n">
        <v>12</v>
      </c>
      <c r="F2734" s="8" t="n">
        <f aca="false">D2734*E2734</f>
        <v>1015932</v>
      </c>
      <c r="G2734" s="7" t="s">
        <v>12</v>
      </c>
    </row>
    <row r="2735" customFormat="false" ht="19.5" hidden="false" customHeight="false" outlineLevel="0" collapsed="false">
      <c r="A2735" s="10" t="n">
        <v>12734</v>
      </c>
      <c r="B2735" s="11" t="n">
        <v>42089</v>
      </c>
      <c r="C2735" s="12" t="s">
        <v>13</v>
      </c>
      <c r="D2735" s="13" t="n">
        <v>72486</v>
      </c>
      <c r="E2735" s="14" t="n">
        <v>14</v>
      </c>
      <c r="F2735" s="15" t="n">
        <f aca="false">D2735*E2735</f>
        <v>1014804</v>
      </c>
      <c r="G2735" s="16" t="s">
        <v>14</v>
      </c>
    </row>
    <row r="2736" customFormat="false" ht="19.5" hidden="false" customHeight="false" outlineLevel="0" collapsed="false">
      <c r="A2736" s="5" t="n">
        <v>12735</v>
      </c>
      <c r="B2736" s="6" t="n">
        <v>42030</v>
      </c>
      <c r="C2736" s="7" t="s">
        <v>15</v>
      </c>
      <c r="D2736" s="8" t="n">
        <v>31367</v>
      </c>
      <c r="E2736" s="9" t="n">
        <v>11</v>
      </c>
      <c r="F2736" s="8" t="n">
        <f aca="false">D2736*E2736</f>
        <v>345037</v>
      </c>
      <c r="G2736" s="7" t="s">
        <v>16</v>
      </c>
    </row>
    <row r="2737" customFormat="false" ht="19.5" hidden="false" customHeight="false" outlineLevel="0" collapsed="false">
      <c r="A2737" s="10" t="n">
        <v>12736</v>
      </c>
      <c r="B2737" s="11" t="n">
        <v>42320</v>
      </c>
      <c r="C2737" s="12" t="s">
        <v>17</v>
      </c>
      <c r="D2737" s="13" t="n">
        <v>31116</v>
      </c>
      <c r="E2737" s="14" t="n">
        <v>14</v>
      </c>
      <c r="F2737" s="15" t="n">
        <f aca="false">D2737*E2737</f>
        <v>435624</v>
      </c>
      <c r="G2737" s="16" t="s">
        <v>18</v>
      </c>
    </row>
    <row r="2738" customFormat="false" ht="19.5" hidden="false" customHeight="false" outlineLevel="0" collapsed="false">
      <c r="A2738" s="5" t="n">
        <v>12737</v>
      </c>
      <c r="B2738" s="6" t="n">
        <v>42339</v>
      </c>
      <c r="C2738" s="7" t="s">
        <v>7</v>
      </c>
      <c r="D2738" s="8" t="n">
        <v>53048</v>
      </c>
      <c r="E2738" s="9" t="n">
        <v>2</v>
      </c>
      <c r="F2738" s="8" t="n">
        <f aca="false">D2738*E2738</f>
        <v>106096</v>
      </c>
      <c r="G2738" s="7" t="s">
        <v>8</v>
      </c>
    </row>
    <row r="2739" customFormat="false" ht="19.5" hidden="false" customHeight="false" outlineLevel="0" collapsed="false">
      <c r="A2739" s="10" t="n">
        <v>12738</v>
      </c>
      <c r="B2739" s="11" t="n">
        <v>42071</v>
      </c>
      <c r="C2739" s="12" t="s">
        <v>9</v>
      </c>
      <c r="D2739" s="13" t="n">
        <v>44910</v>
      </c>
      <c r="E2739" s="14" t="n">
        <v>11</v>
      </c>
      <c r="F2739" s="15" t="n">
        <f aca="false">D2739*E2739</f>
        <v>494010</v>
      </c>
      <c r="G2739" s="16" t="s">
        <v>10</v>
      </c>
    </row>
    <row r="2740" customFormat="false" ht="19.5" hidden="false" customHeight="false" outlineLevel="0" collapsed="false">
      <c r="A2740" s="5" t="n">
        <v>12739</v>
      </c>
      <c r="B2740" s="6" t="n">
        <v>42259</v>
      </c>
      <c r="C2740" s="7" t="s">
        <v>11</v>
      </c>
      <c r="D2740" s="8" t="n">
        <v>79772</v>
      </c>
      <c r="E2740" s="9" t="n">
        <v>6</v>
      </c>
      <c r="F2740" s="8" t="n">
        <f aca="false">D2740*E2740</f>
        <v>478632</v>
      </c>
      <c r="G2740" s="7" t="s">
        <v>12</v>
      </c>
    </row>
    <row r="2741" customFormat="false" ht="19.5" hidden="false" customHeight="false" outlineLevel="0" collapsed="false">
      <c r="A2741" s="10" t="n">
        <v>12740</v>
      </c>
      <c r="B2741" s="11" t="n">
        <v>42332</v>
      </c>
      <c r="C2741" s="12" t="s">
        <v>13</v>
      </c>
      <c r="D2741" s="13" t="n">
        <v>76150</v>
      </c>
      <c r="E2741" s="14" t="n">
        <v>11</v>
      </c>
      <c r="F2741" s="15" t="n">
        <f aca="false">D2741*E2741</f>
        <v>837650</v>
      </c>
      <c r="G2741" s="16" t="s">
        <v>14</v>
      </c>
    </row>
    <row r="2742" customFormat="false" ht="19.5" hidden="false" customHeight="false" outlineLevel="0" collapsed="false">
      <c r="A2742" s="5" t="n">
        <v>12741</v>
      </c>
      <c r="B2742" s="6" t="n">
        <v>42068</v>
      </c>
      <c r="C2742" s="7" t="s">
        <v>15</v>
      </c>
      <c r="D2742" s="8" t="n">
        <v>44215</v>
      </c>
      <c r="E2742" s="9" t="n">
        <v>14</v>
      </c>
      <c r="F2742" s="8" t="n">
        <f aca="false">D2742*E2742</f>
        <v>619010</v>
      </c>
      <c r="G2742" s="7" t="s">
        <v>16</v>
      </c>
    </row>
    <row r="2743" customFormat="false" ht="19.5" hidden="false" customHeight="false" outlineLevel="0" collapsed="false">
      <c r="A2743" s="10" t="n">
        <v>12742</v>
      </c>
      <c r="B2743" s="11" t="n">
        <v>42318</v>
      </c>
      <c r="C2743" s="12" t="s">
        <v>17</v>
      </c>
      <c r="D2743" s="13" t="n">
        <v>53425</v>
      </c>
      <c r="E2743" s="14" t="n">
        <v>6</v>
      </c>
      <c r="F2743" s="15" t="n">
        <f aca="false">D2743*E2743</f>
        <v>320550</v>
      </c>
      <c r="G2743" s="16" t="s">
        <v>18</v>
      </c>
    </row>
    <row r="2744" customFormat="false" ht="19.5" hidden="false" customHeight="false" outlineLevel="0" collapsed="false">
      <c r="A2744" s="5" t="n">
        <v>12743</v>
      </c>
      <c r="B2744" s="6" t="n">
        <v>42356</v>
      </c>
      <c r="C2744" s="7" t="s">
        <v>7</v>
      </c>
      <c r="D2744" s="8" t="n">
        <v>58769</v>
      </c>
      <c r="E2744" s="9" t="n">
        <v>4</v>
      </c>
      <c r="F2744" s="8" t="n">
        <f aca="false">D2744*E2744</f>
        <v>235076</v>
      </c>
      <c r="G2744" s="7" t="s">
        <v>8</v>
      </c>
    </row>
    <row r="2745" customFormat="false" ht="19.5" hidden="false" customHeight="false" outlineLevel="0" collapsed="false">
      <c r="A2745" s="10" t="n">
        <v>12744</v>
      </c>
      <c r="B2745" s="11" t="n">
        <v>42236</v>
      </c>
      <c r="C2745" s="12" t="s">
        <v>9</v>
      </c>
      <c r="D2745" s="13" t="n">
        <v>66270</v>
      </c>
      <c r="E2745" s="14" t="n">
        <v>10</v>
      </c>
      <c r="F2745" s="15" t="n">
        <f aca="false">D2745*E2745</f>
        <v>662700</v>
      </c>
      <c r="G2745" s="16" t="s">
        <v>10</v>
      </c>
    </row>
    <row r="2746" customFormat="false" ht="19.5" hidden="false" customHeight="false" outlineLevel="0" collapsed="false">
      <c r="A2746" s="5" t="n">
        <v>12745</v>
      </c>
      <c r="B2746" s="6" t="n">
        <v>42114</v>
      </c>
      <c r="C2746" s="7" t="s">
        <v>11</v>
      </c>
      <c r="D2746" s="8" t="n">
        <v>59549</v>
      </c>
      <c r="E2746" s="9" t="n">
        <v>4</v>
      </c>
      <c r="F2746" s="8" t="n">
        <f aca="false">D2746*E2746</f>
        <v>238196</v>
      </c>
      <c r="G2746" s="7" t="s">
        <v>12</v>
      </c>
    </row>
    <row r="2747" customFormat="false" ht="19.5" hidden="false" customHeight="false" outlineLevel="0" collapsed="false">
      <c r="A2747" s="10" t="n">
        <v>12746</v>
      </c>
      <c r="B2747" s="11" t="n">
        <v>42173</v>
      </c>
      <c r="C2747" s="12" t="s">
        <v>13</v>
      </c>
      <c r="D2747" s="13" t="n">
        <v>41568</v>
      </c>
      <c r="E2747" s="14" t="n">
        <v>8</v>
      </c>
      <c r="F2747" s="15" t="n">
        <f aca="false">D2747*E2747</f>
        <v>332544</v>
      </c>
      <c r="G2747" s="16" t="s">
        <v>14</v>
      </c>
    </row>
    <row r="2748" customFormat="false" ht="19.5" hidden="false" customHeight="false" outlineLevel="0" collapsed="false">
      <c r="A2748" s="5" t="n">
        <v>12747</v>
      </c>
      <c r="B2748" s="6" t="n">
        <v>42078</v>
      </c>
      <c r="C2748" s="7" t="s">
        <v>15</v>
      </c>
      <c r="D2748" s="8" t="n">
        <v>56162</v>
      </c>
      <c r="E2748" s="9" t="n">
        <v>6</v>
      </c>
      <c r="F2748" s="8" t="n">
        <f aca="false">D2748*E2748</f>
        <v>336972</v>
      </c>
      <c r="G2748" s="7" t="s">
        <v>16</v>
      </c>
    </row>
    <row r="2749" customFormat="false" ht="19.5" hidden="false" customHeight="false" outlineLevel="0" collapsed="false">
      <c r="A2749" s="10" t="n">
        <v>12748</v>
      </c>
      <c r="B2749" s="11" t="n">
        <v>42033</v>
      </c>
      <c r="C2749" s="12" t="s">
        <v>17</v>
      </c>
      <c r="D2749" s="13" t="n">
        <v>65232</v>
      </c>
      <c r="E2749" s="14" t="n">
        <v>11</v>
      </c>
      <c r="F2749" s="15" t="n">
        <f aca="false">D2749*E2749</f>
        <v>717552</v>
      </c>
      <c r="G2749" s="16" t="s">
        <v>18</v>
      </c>
    </row>
    <row r="2750" customFormat="false" ht="19.5" hidden="false" customHeight="false" outlineLevel="0" collapsed="false">
      <c r="A2750" s="5" t="n">
        <v>12749</v>
      </c>
      <c r="B2750" s="6" t="n">
        <v>42021</v>
      </c>
      <c r="C2750" s="7" t="s">
        <v>7</v>
      </c>
      <c r="D2750" s="8" t="n">
        <v>77169</v>
      </c>
      <c r="E2750" s="9" t="n">
        <v>6</v>
      </c>
      <c r="F2750" s="8" t="n">
        <f aca="false">D2750*E2750</f>
        <v>463014</v>
      </c>
      <c r="G2750" s="7" t="s">
        <v>8</v>
      </c>
    </row>
    <row r="2751" customFormat="false" ht="19.5" hidden="false" customHeight="false" outlineLevel="0" collapsed="false">
      <c r="A2751" s="10" t="n">
        <v>12750</v>
      </c>
      <c r="B2751" s="11" t="n">
        <v>42240</v>
      </c>
      <c r="C2751" s="12" t="s">
        <v>9</v>
      </c>
      <c r="D2751" s="13" t="n">
        <v>49214</v>
      </c>
      <c r="E2751" s="14" t="n">
        <v>13</v>
      </c>
      <c r="F2751" s="15" t="n">
        <f aca="false">D2751*E2751</f>
        <v>639782</v>
      </c>
      <c r="G2751" s="16" t="s">
        <v>10</v>
      </c>
    </row>
    <row r="2752" customFormat="false" ht="19.5" hidden="false" customHeight="false" outlineLevel="0" collapsed="false">
      <c r="A2752" s="5" t="n">
        <v>12751</v>
      </c>
      <c r="B2752" s="6" t="n">
        <v>42012</v>
      </c>
      <c r="C2752" s="7" t="s">
        <v>11</v>
      </c>
      <c r="D2752" s="8" t="n">
        <v>42104</v>
      </c>
      <c r="E2752" s="9" t="n">
        <v>7</v>
      </c>
      <c r="F2752" s="8" t="n">
        <f aca="false">D2752*E2752</f>
        <v>294728</v>
      </c>
      <c r="G2752" s="7" t="s">
        <v>12</v>
      </c>
    </row>
    <row r="2753" customFormat="false" ht="19.5" hidden="false" customHeight="false" outlineLevel="0" collapsed="false">
      <c r="A2753" s="10" t="n">
        <v>12752</v>
      </c>
      <c r="B2753" s="11" t="n">
        <v>42123</v>
      </c>
      <c r="C2753" s="12" t="s">
        <v>13</v>
      </c>
      <c r="D2753" s="13" t="n">
        <v>42227</v>
      </c>
      <c r="E2753" s="14" t="n">
        <v>3</v>
      </c>
      <c r="F2753" s="15" t="n">
        <f aca="false">D2753*E2753</f>
        <v>126681</v>
      </c>
      <c r="G2753" s="16" t="s">
        <v>14</v>
      </c>
    </row>
    <row r="2754" customFormat="false" ht="19.5" hidden="false" customHeight="false" outlineLevel="0" collapsed="false">
      <c r="A2754" s="5" t="n">
        <v>12753</v>
      </c>
      <c r="B2754" s="6" t="n">
        <v>42098</v>
      </c>
      <c r="C2754" s="7" t="s">
        <v>15</v>
      </c>
      <c r="D2754" s="8" t="n">
        <v>80169</v>
      </c>
      <c r="E2754" s="9" t="n">
        <v>2</v>
      </c>
      <c r="F2754" s="8" t="n">
        <f aca="false">D2754*E2754</f>
        <v>160338</v>
      </c>
      <c r="G2754" s="7" t="s">
        <v>16</v>
      </c>
    </row>
    <row r="2755" customFormat="false" ht="19.5" hidden="false" customHeight="false" outlineLevel="0" collapsed="false">
      <c r="A2755" s="10" t="n">
        <v>12754</v>
      </c>
      <c r="B2755" s="11" t="n">
        <v>42040</v>
      </c>
      <c r="C2755" s="12" t="s">
        <v>17</v>
      </c>
      <c r="D2755" s="13" t="n">
        <v>50284</v>
      </c>
      <c r="E2755" s="14" t="n">
        <v>11</v>
      </c>
      <c r="F2755" s="15" t="n">
        <f aca="false">D2755*E2755</f>
        <v>553124</v>
      </c>
      <c r="G2755" s="16" t="s">
        <v>18</v>
      </c>
    </row>
    <row r="2756" customFormat="false" ht="19.5" hidden="false" customHeight="false" outlineLevel="0" collapsed="false">
      <c r="A2756" s="5" t="n">
        <v>12755</v>
      </c>
      <c r="B2756" s="6" t="n">
        <v>42173</v>
      </c>
      <c r="C2756" s="7" t="s">
        <v>7</v>
      </c>
      <c r="D2756" s="8" t="n">
        <v>71735</v>
      </c>
      <c r="E2756" s="9" t="n">
        <v>8</v>
      </c>
      <c r="F2756" s="8" t="n">
        <f aca="false">D2756*E2756</f>
        <v>573880</v>
      </c>
      <c r="G2756" s="7" t="s">
        <v>8</v>
      </c>
    </row>
    <row r="2757" customFormat="false" ht="19.5" hidden="false" customHeight="false" outlineLevel="0" collapsed="false">
      <c r="A2757" s="10" t="n">
        <v>12756</v>
      </c>
      <c r="B2757" s="11" t="n">
        <v>42295</v>
      </c>
      <c r="C2757" s="12" t="s">
        <v>9</v>
      </c>
      <c r="D2757" s="13" t="n">
        <v>70300</v>
      </c>
      <c r="E2757" s="14" t="n">
        <v>4</v>
      </c>
      <c r="F2757" s="15" t="n">
        <f aca="false">D2757*E2757</f>
        <v>281200</v>
      </c>
      <c r="G2757" s="16" t="s">
        <v>10</v>
      </c>
    </row>
    <row r="2758" customFormat="false" ht="19.5" hidden="false" customHeight="false" outlineLevel="0" collapsed="false">
      <c r="A2758" s="5" t="n">
        <v>12757</v>
      </c>
      <c r="B2758" s="6" t="n">
        <v>42118</v>
      </c>
      <c r="C2758" s="7" t="s">
        <v>11</v>
      </c>
      <c r="D2758" s="8" t="n">
        <v>80297</v>
      </c>
      <c r="E2758" s="9" t="n">
        <v>12</v>
      </c>
      <c r="F2758" s="8" t="n">
        <f aca="false">D2758*E2758</f>
        <v>963564</v>
      </c>
      <c r="G2758" s="7" t="s">
        <v>12</v>
      </c>
    </row>
    <row r="2759" customFormat="false" ht="19.5" hidden="false" customHeight="false" outlineLevel="0" collapsed="false">
      <c r="A2759" s="10" t="n">
        <v>12758</v>
      </c>
      <c r="B2759" s="11" t="n">
        <v>42275</v>
      </c>
      <c r="C2759" s="12" t="s">
        <v>13</v>
      </c>
      <c r="D2759" s="13" t="n">
        <v>37287</v>
      </c>
      <c r="E2759" s="14" t="n">
        <v>14</v>
      </c>
      <c r="F2759" s="15" t="n">
        <f aca="false">D2759*E2759</f>
        <v>522018</v>
      </c>
      <c r="G2759" s="16" t="s">
        <v>14</v>
      </c>
    </row>
    <row r="2760" customFormat="false" ht="19.5" hidden="false" customHeight="false" outlineLevel="0" collapsed="false">
      <c r="A2760" s="5" t="n">
        <v>12759</v>
      </c>
      <c r="B2760" s="6" t="n">
        <v>42342</v>
      </c>
      <c r="C2760" s="7" t="s">
        <v>15</v>
      </c>
      <c r="D2760" s="8" t="n">
        <v>85028</v>
      </c>
      <c r="E2760" s="9" t="n">
        <v>6</v>
      </c>
      <c r="F2760" s="8" t="n">
        <f aca="false">D2760*E2760</f>
        <v>510168</v>
      </c>
      <c r="G2760" s="7" t="s">
        <v>16</v>
      </c>
    </row>
    <row r="2761" customFormat="false" ht="19.5" hidden="false" customHeight="false" outlineLevel="0" collapsed="false">
      <c r="A2761" s="10" t="n">
        <v>12760</v>
      </c>
      <c r="B2761" s="11" t="n">
        <v>42287</v>
      </c>
      <c r="C2761" s="12" t="s">
        <v>17</v>
      </c>
      <c r="D2761" s="13" t="n">
        <v>38634</v>
      </c>
      <c r="E2761" s="14" t="n">
        <v>8</v>
      </c>
      <c r="F2761" s="15" t="n">
        <f aca="false">D2761*E2761</f>
        <v>309072</v>
      </c>
      <c r="G2761" s="16" t="s">
        <v>18</v>
      </c>
    </row>
    <row r="2762" customFormat="false" ht="19.5" hidden="false" customHeight="false" outlineLevel="0" collapsed="false">
      <c r="A2762" s="5" t="n">
        <v>12761</v>
      </c>
      <c r="B2762" s="6" t="n">
        <v>42184</v>
      </c>
      <c r="C2762" s="7" t="s">
        <v>7</v>
      </c>
      <c r="D2762" s="8" t="n">
        <v>61525</v>
      </c>
      <c r="E2762" s="9" t="n">
        <v>3</v>
      </c>
      <c r="F2762" s="8" t="n">
        <f aca="false">D2762*E2762</f>
        <v>184575</v>
      </c>
      <c r="G2762" s="7" t="s">
        <v>8</v>
      </c>
    </row>
    <row r="2763" customFormat="false" ht="19.5" hidden="false" customHeight="false" outlineLevel="0" collapsed="false">
      <c r="A2763" s="10" t="n">
        <v>12762</v>
      </c>
      <c r="B2763" s="11" t="n">
        <v>42130</v>
      </c>
      <c r="C2763" s="12" t="s">
        <v>9</v>
      </c>
      <c r="D2763" s="13" t="n">
        <v>53815</v>
      </c>
      <c r="E2763" s="14" t="n">
        <v>2</v>
      </c>
      <c r="F2763" s="15" t="n">
        <f aca="false">D2763*E2763</f>
        <v>107630</v>
      </c>
      <c r="G2763" s="16" t="s">
        <v>10</v>
      </c>
    </row>
    <row r="2764" customFormat="false" ht="19.5" hidden="false" customHeight="false" outlineLevel="0" collapsed="false">
      <c r="A2764" s="5" t="n">
        <v>12763</v>
      </c>
      <c r="B2764" s="6" t="n">
        <v>42351</v>
      </c>
      <c r="C2764" s="7" t="s">
        <v>11</v>
      </c>
      <c r="D2764" s="8" t="n">
        <v>45894</v>
      </c>
      <c r="E2764" s="9" t="n">
        <v>9</v>
      </c>
      <c r="F2764" s="8" t="n">
        <f aca="false">D2764*E2764</f>
        <v>413046</v>
      </c>
      <c r="G2764" s="7" t="s">
        <v>12</v>
      </c>
    </row>
    <row r="2765" customFormat="false" ht="19.5" hidden="false" customHeight="false" outlineLevel="0" collapsed="false">
      <c r="A2765" s="10" t="n">
        <v>12764</v>
      </c>
      <c r="B2765" s="11" t="n">
        <v>42186</v>
      </c>
      <c r="C2765" s="12" t="s">
        <v>13</v>
      </c>
      <c r="D2765" s="13" t="n">
        <v>55725</v>
      </c>
      <c r="E2765" s="14" t="n">
        <v>5</v>
      </c>
      <c r="F2765" s="15" t="n">
        <f aca="false">D2765*E2765</f>
        <v>278625</v>
      </c>
      <c r="G2765" s="16" t="s">
        <v>14</v>
      </c>
    </row>
    <row r="2766" customFormat="false" ht="19.5" hidden="false" customHeight="false" outlineLevel="0" collapsed="false">
      <c r="A2766" s="5" t="n">
        <v>12765</v>
      </c>
      <c r="B2766" s="6" t="n">
        <v>42082</v>
      </c>
      <c r="C2766" s="7" t="s">
        <v>15</v>
      </c>
      <c r="D2766" s="8" t="n">
        <v>67431</v>
      </c>
      <c r="E2766" s="9" t="n">
        <v>14</v>
      </c>
      <c r="F2766" s="8" t="n">
        <f aca="false">D2766*E2766</f>
        <v>944034</v>
      </c>
      <c r="G2766" s="7" t="s">
        <v>16</v>
      </c>
    </row>
    <row r="2767" customFormat="false" ht="19.5" hidden="false" customHeight="false" outlineLevel="0" collapsed="false">
      <c r="A2767" s="10" t="n">
        <v>12766</v>
      </c>
      <c r="B2767" s="11" t="n">
        <v>42312</v>
      </c>
      <c r="C2767" s="12" t="s">
        <v>17</v>
      </c>
      <c r="D2767" s="13" t="n">
        <v>73289</v>
      </c>
      <c r="E2767" s="14" t="n">
        <v>12</v>
      </c>
      <c r="F2767" s="15" t="n">
        <f aca="false">D2767*E2767</f>
        <v>879468</v>
      </c>
      <c r="G2767" s="16" t="s">
        <v>18</v>
      </c>
    </row>
    <row r="2768" customFormat="false" ht="19.5" hidden="false" customHeight="false" outlineLevel="0" collapsed="false">
      <c r="A2768" s="5" t="n">
        <v>12767</v>
      </c>
      <c r="B2768" s="6" t="n">
        <v>42055</v>
      </c>
      <c r="C2768" s="7" t="s">
        <v>7</v>
      </c>
      <c r="D2768" s="8" t="n">
        <v>31920</v>
      </c>
      <c r="E2768" s="9" t="n">
        <v>6</v>
      </c>
      <c r="F2768" s="8" t="n">
        <f aca="false">D2768*E2768</f>
        <v>191520</v>
      </c>
      <c r="G2768" s="7" t="s">
        <v>8</v>
      </c>
    </row>
    <row r="2769" customFormat="false" ht="19.5" hidden="false" customHeight="false" outlineLevel="0" collapsed="false">
      <c r="A2769" s="10" t="n">
        <v>12768</v>
      </c>
      <c r="B2769" s="11" t="n">
        <v>42092</v>
      </c>
      <c r="C2769" s="12" t="s">
        <v>9</v>
      </c>
      <c r="D2769" s="13" t="n">
        <v>43244</v>
      </c>
      <c r="E2769" s="14" t="n">
        <v>14</v>
      </c>
      <c r="F2769" s="15" t="n">
        <f aca="false">D2769*E2769</f>
        <v>605416</v>
      </c>
      <c r="G2769" s="16" t="s">
        <v>10</v>
      </c>
    </row>
    <row r="2770" customFormat="false" ht="19.5" hidden="false" customHeight="false" outlineLevel="0" collapsed="false">
      <c r="A2770" s="5" t="n">
        <v>12769</v>
      </c>
      <c r="B2770" s="6" t="n">
        <v>42343</v>
      </c>
      <c r="C2770" s="7" t="s">
        <v>11</v>
      </c>
      <c r="D2770" s="8" t="n">
        <v>83596</v>
      </c>
      <c r="E2770" s="9" t="n">
        <v>3</v>
      </c>
      <c r="F2770" s="8" t="n">
        <f aca="false">D2770*E2770</f>
        <v>250788</v>
      </c>
      <c r="G2770" s="7" t="s">
        <v>12</v>
      </c>
    </row>
    <row r="2771" customFormat="false" ht="19.5" hidden="false" customHeight="false" outlineLevel="0" collapsed="false">
      <c r="A2771" s="10" t="n">
        <v>12770</v>
      </c>
      <c r="B2771" s="11" t="n">
        <v>42072</v>
      </c>
      <c r="C2771" s="12" t="s">
        <v>13</v>
      </c>
      <c r="D2771" s="13" t="n">
        <v>48972</v>
      </c>
      <c r="E2771" s="14" t="n">
        <v>13</v>
      </c>
      <c r="F2771" s="15" t="n">
        <f aca="false">D2771*E2771</f>
        <v>636636</v>
      </c>
      <c r="G2771" s="16" t="s">
        <v>14</v>
      </c>
    </row>
    <row r="2772" customFormat="false" ht="19.5" hidden="false" customHeight="false" outlineLevel="0" collapsed="false">
      <c r="A2772" s="5" t="n">
        <v>12771</v>
      </c>
      <c r="B2772" s="6" t="n">
        <v>42292</v>
      </c>
      <c r="C2772" s="7" t="s">
        <v>15</v>
      </c>
      <c r="D2772" s="8" t="n">
        <v>70524</v>
      </c>
      <c r="E2772" s="9" t="n">
        <v>3</v>
      </c>
      <c r="F2772" s="8" t="n">
        <f aca="false">D2772*E2772</f>
        <v>211572</v>
      </c>
      <c r="G2772" s="7" t="s">
        <v>16</v>
      </c>
    </row>
    <row r="2773" customFormat="false" ht="19.5" hidden="false" customHeight="false" outlineLevel="0" collapsed="false">
      <c r="A2773" s="10" t="n">
        <v>12772</v>
      </c>
      <c r="B2773" s="11" t="n">
        <v>42124</v>
      </c>
      <c r="C2773" s="12" t="s">
        <v>17</v>
      </c>
      <c r="D2773" s="13" t="n">
        <v>38712</v>
      </c>
      <c r="E2773" s="14" t="n">
        <v>9</v>
      </c>
      <c r="F2773" s="15" t="n">
        <f aca="false">D2773*E2773</f>
        <v>348408</v>
      </c>
      <c r="G2773" s="16" t="s">
        <v>18</v>
      </c>
    </row>
    <row r="2774" customFormat="false" ht="19.5" hidden="false" customHeight="false" outlineLevel="0" collapsed="false">
      <c r="A2774" s="5" t="n">
        <v>12773</v>
      </c>
      <c r="B2774" s="6" t="n">
        <v>42072</v>
      </c>
      <c r="C2774" s="7" t="s">
        <v>7</v>
      </c>
      <c r="D2774" s="8" t="n">
        <v>56498</v>
      </c>
      <c r="E2774" s="9" t="n">
        <v>11</v>
      </c>
      <c r="F2774" s="8" t="n">
        <f aca="false">D2774*E2774</f>
        <v>621478</v>
      </c>
      <c r="G2774" s="7" t="s">
        <v>8</v>
      </c>
    </row>
    <row r="2775" customFormat="false" ht="19.5" hidden="false" customHeight="false" outlineLevel="0" collapsed="false">
      <c r="A2775" s="10" t="n">
        <v>12774</v>
      </c>
      <c r="B2775" s="11" t="n">
        <v>42192</v>
      </c>
      <c r="C2775" s="12" t="s">
        <v>9</v>
      </c>
      <c r="D2775" s="13" t="n">
        <v>40734</v>
      </c>
      <c r="E2775" s="14" t="n">
        <v>12</v>
      </c>
      <c r="F2775" s="15" t="n">
        <f aca="false">D2775*E2775</f>
        <v>488808</v>
      </c>
      <c r="G2775" s="16" t="s">
        <v>10</v>
      </c>
    </row>
    <row r="2776" customFormat="false" ht="19.5" hidden="false" customHeight="false" outlineLevel="0" collapsed="false">
      <c r="A2776" s="5" t="n">
        <v>12775</v>
      </c>
      <c r="B2776" s="6" t="n">
        <v>42233</v>
      </c>
      <c r="C2776" s="7" t="s">
        <v>11</v>
      </c>
      <c r="D2776" s="8" t="n">
        <v>35073</v>
      </c>
      <c r="E2776" s="9" t="n">
        <v>5</v>
      </c>
      <c r="F2776" s="8" t="n">
        <f aca="false">D2776*E2776</f>
        <v>175365</v>
      </c>
      <c r="G2776" s="7" t="s">
        <v>12</v>
      </c>
    </row>
    <row r="2777" customFormat="false" ht="19.5" hidden="false" customHeight="false" outlineLevel="0" collapsed="false">
      <c r="A2777" s="10" t="n">
        <v>12776</v>
      </c>
      <c r="B2777" s="11" t="n">
        <v>42108</v>
      </c>
      <c r="C2777" s="12" t="s">
        <v>13</v>
      </c>
      <c r="D2777" s="13" t="n">
        <v>65179</v>
      </c>
      <c r="E2777" s="14" t="n">
        <v>13</v>
      </c>
      <c r="F2777" s="15" t="n">
        <f aca="false">D2777*E2777</f>
        <v>847327</v>
      </c>
      <c r="G2777" s="16" t="s">
        <v>14</v>
      </c>
    </row>
    <row r="2778" customFormat="false" ht="19.5" hidden="false" customHeight="false" outlineLevel="0" collapsed="false">
      <c r="A2778" s="5" t="n">
        <v>12777</v>
      </c>
      <c r="B2778" s="6" t="n">
        <v>42367</v>
      </c>
      <c r="C2778" s="7" t="s">
        <v>15</v>
      </c>
      <c r="D2778" s="8" t="n">
        <v>49423</v>
      </c>
      <c r="E2778" s="9" t="n">
        <v>7</v>
      </c>
      <c r="F2778" s="8" t="n">
        <f aca="false">D2778*E2778</f>
        <v>345961</v>
      </c>
      <c r="G2778" s="7" t="s">
        <v>16</v>
      </c>
    </row>
    <row r="2779" customFormat="false" ht="19.5" hidden="false" customHeight="false" outlineLevel="0" collapsed="false">
      <c r="A2779" s="10" t="n">
        <v>12778</v>
      </c>
      <c r="B2779" s="11" t="n">
        <v>42085</v>
      </c>
      <c r="C2779" s="12" t="s">
        <v>17</v>
      </c>
      <c r="D2779" s="13" t="n">
        <v>46150</v>
      </c>
      <c r="E2779" s="14" t="n">
        <v>10</v>
      </c>
      <c r="F2779" s="15" t="n">
        <f aca="false">D2779*E2779</f>
        <v>461500</v>
      </c>
      <c r="G2779" s="16" t="s">
        <v>18</v>
      </c>
    </row>
    <row r="2780" customFormat="false" ht="19.5" hidden="false" customHeight="false" outlineLevel="0" collapsed="false">
      <c r="A2780" s="5" t="n">
        <v>12779</v>
      </c>
      <c r="B2780" s="6" t="n">
        <v>42342</v>
      </c>
      <c r="C2780" s="7" t="s">
        <v>7</v>
      </c>
      <c r="D2780" s="8" t="n">
        <v>68860</v>
      </c>
      <c r="E2780" s="9" t="n">
        <v>16</v>
      </c>
      <c r="F2780" s="8" t="n">
        <f aca="false">D2780*E2780</f>
        <v>1101760</v>
      </c>
      <c r="G2780" s="7" t="s">
        <v>8</v>
      </c>
    </row>
    <row r="2781" customFormat="false" ht="19.5" hidden="false" customHeight="false" outlineLevel="0" collapsed="false">
      <c r="A2781" s="10" t="n">
        <v>12780</v>
      </c>
      <c r="B2781" s="11" t="n">
        <v>42243</v>
      </c>
      <c r="C2781" s="12" t="s">
        <v>9</v>
      </c>
      <c r="D2781" s="13" t="n">
        <v>86812</v>
      </c>
      <c r="E2781" s="14" t="n">
        <v>6</v>
      </c>
      <c r="F2781" s="15" t="n">
        <f aca="false">D2781*E2781</f>
        <v>520872</v>
      </c>
      <c r="G2781" s="16" t="s">
        <v>10</v>
      </c>
    </row>
    <row r="2782" customFormat="false" ht="19.5" hidden="false" customHeight="false" outlineLevel="0" collapsed="false">
      <c r="A2782" s="5" t="n">
        <v>12781</v>
      </c>
      <c r="B2782" s="6" t="n">
        <v>42219</v>
      </c>
      <c r="C2782" s="7" t="s">
        <v>11</v>
      </c>
      <c r="D2782" s="8" t="n">
        <v>79726</v>
      </c>
      <c r="E2782" s="9" t="n">
        <v>5</v>
      </c>
      <c r="F2782" s="8" t="n">
        <f aca="false">D2782*E2782</f>
        <v>398630</v>
      </c>
      <c r="G2782" s="7" t="s">
        <v>12</v>
      </c>
    </row>
    <row r="2783" customFormat="false" ht="19.5" hidden="false" customHeight="false" outlineLevel="0" collapsed="false">
      <c r="A2783" s="10" t="n">
        <v>12782</v>
      </c>
      <c r="B2783" s="11" t="n">
        <v>42309</v>
      </c>
      <c r="C2783" s="12" t="s">
        <v>13</v>
      </c>
      <c r="D2783" s="13" t="n">
        <v>75226</v>
      </c>
      <c r="E2783" s="14" t="n">
        <v>15</v>
      </c>
      <c r="F2783" s="15" t="n">
        <f aca="false">D2783*E2783</f>
        <v>1128390</v>
      </c>
      <c r="G2783" s="16" t="s">
        <v>14</v>
      </c>
    </row>
    <row r="2784" customFormat="false" ht="19.5" hidden="false" customHeight="false" outlineLevel="0" collapsed="false">
      <c r="A2784" s="5" t="n">
        <v>12783</v>
      </c>
      <c r="B2784" s="6" t="n">
        <v>42240</v>
      </c>
      <c r="C2784" s="7" t="s">
        <v>15</v>
      </c>
      <c r="D2784" s="8" t="n">
        <v>31569</v>
      </c>
      <c r="E2784" s="9" t="n">
        <v>15</v>
      </c>
      <c r="F2784" s="8" t="n">
        <f aca="false">D2784*E2784</f>
        <v>473535</v>
      </c>
      <c r="G2784" s="7" t="s">
        <v>16</v>
      </c>
    </row>
    <row r="2785" customFormat="false" ht="19.5" hidden="false" customHeight="false" outlineLevel="0" collapsed="false">
      <c r="A2785" s="10" t="n">
        <v>12784</v>
      </c>
      <c r="B2785" s="11" t="n">
        <v>42341</v>
      </c>
      <c r="C2785" s="12" t="s">
        <v>17</v>
      </c>
      <c r="D2785" s="13" t="n">
        <v>47137</v>
      </c>
      <c r="E2785" s="14" t="n">
        <v>11</v>
      </c>
      <c r="F2785" s="15" t="n">
        <f aca="false">D2785*E2785</f>
        <v>518507</v>
      </c>
      <c r="G2785" s="16" t="s">
        <v>18</v>
      </c>
    </row>
    <row r="2786" customFormat="false" ht="19.5" hidden="false" customHeight="false" outlineLevel="0" collapsed="false">
      <c r="A2786" s="5" t="n">
        <v>12785</v>
      </c>
      <c r="B2786" s="6" t="n">
        <v>42254</v>
      </c>
      <c r="C2786" s="7" t="s">
        <v>7</v>
      </c>
      <c r="D2786" s="8" t="n">
        <v>42052</v>
      </c>
      <c r="E2786" s="9" t="n">
        <v>2</v>
      </c>
      <c r="F2786" s="8" t="n">
        <f aca="false">D2786*E2786</f>
        <v>84104</v>
      </c>
      <c r="G2786" s="7" t="s">
        <v>8</v>
      </c>
    </row>
    <row r="2787" customFormat="false" ht="19.5" hidden="false" customHeight="false" outlineLevel="0" collapsed="false">
      <c r="A2787" s="10" t="n">
        <v>12786</v>
      </c>
      <c r="B2787" s="11" t="n">
        <v>42290</v>
      </c>
      <c r="C2787" s="12" t="s">
        <v>9</v>
      </c>
      <c r="D2787" s="13" t="n">
        <v>74482</v>
      </c>
      <c r="E2787" s="14" t="n">
        <v>3</v>
      </c>
      <c r="F2787" s="15" t="n">
        <f aca="false">D2787*E2787</f>
        <v>223446</v>
      </c>
      <c r="G2787" s="16" t="s">
        <v>10</v>
      </c>
    </row>
    <row r="2788" customFormat="false" ht="19.5" hidden="false" customHeight="false" outlineLevel="0" collapsed="false">
      <c r="A2788" s="5" t="n">
        <v>12787</v>
      </c>
      <c r="B2788" s="6" t="n">
        <v>42043</v>
      </c>
      <c r="C2788" s="7" t="s">
        <v>11</v>
      </c>
      <c r="D2788" s="8" t="n">
        <v>52164</v>
      </c>
      <c r="E2788" s="9" t="n">
        <v>3</v>
      </c>
      <c r="F2788" s="8" t="n">
        <f aca="false">D2788*E2788</f>
        <v>156492</v>
      </c>
      <c r="G2788" s="7" t="s">
        <v>12</v>
      </c>
    </row>
    <row r="2789" customFormat="false" ht="19.5" hidden="false" customHeight="false" outlineLevel="0" collapsed="false">
      <c r="A2789" s="10" t="n">
        <v>12788</v>
      </c>
      <c r="B2789" s="11" t="n">
        <v>42082</v>
      </c>
      <c r="C2789" s="12" t="s">
        <v>13</v>
      </c>
      <c r="D2789" s="13" t="n">
        <v>88053</v>
      </c>
      <c r="E2789" s="14" t="n">
        <v>12</v>
      </c>
      <c r="F2789" s="15" t="n">
        <f aca="false">D2789*E2789</f>
        <v>1056636</v>
      </c>
      <c r="G2789" s="16" t="s">
        <v>14</v>
      </c>
    </row>
    <row r="2790" customFormat="false" ht="19.5" hidden="false" customHeight="false" outlineLevel="0" collapsed="false">
      <c r="A2790" s="5" t="n">
        <v>12789</v>
      </c>
      <c r="B2790" s="6" t="n">
        <v>42246</v>
      </c>
      <c r="C2790" s="7" t="s">
        <v>15</v>
      </c>
      <c r="D2790" s="8" t="n">
        <v>38232</v>
      </c>
      <c r="E2790" s="9" t="n">
        <v>3</v>
      </c>
      <c r="F2790" s="8" t="n">
        <f aca="false">D2790*E2790</f>
        <v>114696</v>
      </c>
      <c r="G2790" s="7" t="s">
        <v>16</v>
      </c>
    </row>
    <row r="2791" customFormat="false" ht="19.5" hidden="false" customHeight="false" outlineLevel="0" collapsed="false">
      <c r="A2791" s="10" t="n">
        <v>12790</v>
      </c>
      <c r="B2791" s="11" t="n">
        <v>42347</v>
      </c>
      <c r="C2791" s="12" t="s">
        <v>17</v>
      </c>
      <c r="D2791" s="13" t="n">
        <v>64080</v>
      </c>
      <c r="E2791" s="14" t="n">
        <v>8</v>
      </c>
      <c r="F2791" s="15" t="n">
        <f aca="false">D2791*E2791</f>
        <v>512640</v>
      </c>
      <c r="G2791" s="16" t="s">
        <v>18</v>
      </c>
    </row>
    <row r="2792" customFormat="false" ht="19.5" hidden="false" customHeight="false" outlineLevel="0" collapsed="false">
      <c r="A2792" s="5" t="n">
        <v>12791</v>
      </c>
      <c r="B2792" s="6" t="n">
        <v>42307</v>
      </c>
      <c r="C2792" s="7" t="s">
        <v>7</v>
      </c>
      <c r="D2792" s="8" t="n">
        <v>43593</v>
      </c>
      <c r="E2792" s="9" t="n">
        <v>15</v>
      </c>
      <c r="F2792" s="8" t="n">
        <f aca="false">D2792*E2792</f>
        <v>653895</v>
      </c>
      <c r="G2792" s="7" t="s">
        <v>8</v>
      </c>
    </row>
    <row r="2793" customFormat="false" ht="19.5" hidden="false" customHeight="false" outlineLevel="0" collapsed="false">
      <c r="A2793" s="10" t="n">
        <v>12792</v>
      </c>
      <c r="B2793" s="11" t="n">
        <v>42210</v>
      </c>
      <c r="C2793" s="12" t="s">
        <v>9</v>
      </c>
      <c r="D2793" s="13" t="n">
        <v>31736</v>
      </c>
      <c r="E2793" s="14" t="n">
        <v>6</v>
      </c>
      <c r="F2793" s="15" t="n">
        <f aca="false">D2793*E2793</f>
        <v>190416</v>
      </c>
      <c r="G2793" s="16" t="s">
        <v>10</v>
      </c>
    </row>
    <row r="2794" customFormat="false" ht="19.5" hidden="false" customHeight="false" outlineLevel="0" collapsed="false">
      <c r="A2794" s="5" t="n">
        <v>12793</v>
      </c>
      <c r="B2794" s="6" t="n">
        <v>42170</v>
      </c>
      <c r="C2794" s="7" t="s">
        <v>11</v>
      </c>
      <c r="D2794" s="8" t="n">
        <v>31148</v>
      </c>
      <c r="E2794" s="9" t="n">
        <v>13</v>
      </c>
      <c r="F2794" s="8" t="n">
        <f aca="false">D2794*E2794</f>
        <v>404924</v>
      </c>
      <c r="G2794" s="7" t="s">
        <v>12</v>
      </c>
    </row>
    <row r="2795" customFormat="false" ht="19.5" hidden="false" customHeight="false" outlineLevel="0" collapsed="false">
      <c r="A2795" s="10" t="n">
        <v>12794</v>
      </c>
      <c r="B2795" s="11" t="n">
        <v>42171</v>
      </c>
      <c r="C2795" s="12" t="s">
        <v>13</v>
      </c>
      <c r="D2795" s="13" t="n">
        <v>89068</v>
      </c>
      <c r="E2795" s="14" t="n">
        <v>6</v>
      </c>
      <c r="F2795" s="15" t="n">
        <f aca="false">D2795*E2795</f>
        <v>534408</v>
      </c>
      <c r="G2795" s="16" t="s">
        <v>14</v>
      </c>
    </row>
    <row r="2796" customFormat="false" ht="19.5" hidden="false" customHeight="false" outlineLevel="0" collapsed="false">
      <c r="A2796" s="5" t="n">
        <v>12795</v>
      </c>
      <c r="B2796" s="6" t="n">
        <v>42366</v>
      </c>
      <c r="C2796" s="7" t="s">
        <v>15</v>
      </c>
      <c r="D2796" s="8" t="n">
        <v>75763</v>
      </c>
      <c r="E2796" s="9" t="n">
        <v>2</v>
      </c>
      <c r="F2796" s="8" t="n">
        <f aca="false">D2796*E2796</f>
        <v>151526</v>
      </c>
      <c r="G2796" s="7" t="s">
        <v>16</v>
      </c>
    </row>
    <row r="2797" customFormat="false" ht="19.5" hidden="false" customHeight="false" outlineLevel="0" collapsed="false">
      <c r="A2797" s="10" t="n">
        <v>12796</v>
      </c>
      <c r="B2797" s="11" t="n">
        <v>42172</v>
      </c>
      <c r="C2797" s="12" t="s">
        <v>17</v>
      </c>
      <c r="D2797" s="13" t="n">
        <v>38029</v>
      </c>
      <c r="E2797" s="14" t="n">
        <v>7</v>
      </c>
      <c r="F2797" s="15" t="n">
        <f aca="false">D2797*E2797</f>
        <v>266203</v>
      </c>
      <c r="G2797" s="16" t="s">
        <v>18</v>
      </c>
    </row>
    <row r="2798" customFormat="false" ht="19.5" hidden="false" customHeight="false" outlineLevel="0" collapsed="false">
      <c r="A2798" s="5" t="n">
        <v>12797</v>
      </c>
      <c r="B2798" s="6" t="n">
        <v>42041</v>
      </c>
      <c r="C2798" s="7" t="s">
        <v>7</v>
      </c>
      <c r="D2798" s="8" t="n">
        <v>87380</v>
      </c>
      <c r="E2798" s="9" t="n">
        <v>4</v>
      </c>
      <c r="F2798" s="8" t="n">
        <f aca="false">D2798*E2798</f>
        <v>349520</v>
      </c>
      <c r="G2798" s="7" t="s">
        <v>8</v>
      </c>
    </row>
    <row r="2799" customFormat="false" ht="19.5" hidden="false" customHeight="false" outlineLevel="0" collapsed="false">
      <c r="A2799" s="10" t="n">
        <v>12798</v>
      </c>
      <c r="B2799" s="11" t="n">
        <v>42194</v>
      </c>
      <c r="C2799" s="12" t="s">
        <v>9</v>
      </c>
      <c r="D2799" s="13" t="n">
        <v>74001</v>
      </c>
      <c r="E2799" s="14" t="n">
        <v>5</v>
      </c>
      <c r="F2799" s="15" t="n">
        <f aca="false">D2799*E2799</f>
        <v>370005</v>
      </c>
      <c r="G2799" s="16" t="s">
        <v>10</v>
      </c>
    </row>
    <row r="2800" customFormat="false" ht="19.5" hidden="false" customHeight="false" outlineLevel="0" collapsed="false">
      <c r="A2800" s="5" t="n">
        <v>12799</v>
      </c>
      <c r="B2800" s="6" t="n">
        <v>42327</v>
      </c>
      <c r="C2800" s="7" t="s">
        <v>11</v>
      </c>
      <c r="D2800" s="8" t="n">
        <v>78096</v>
      </c>
      <c r="E2800" s="9" t="n">
        <v>3</v>
      </c>
      <c r="F2800" s="8" t="n">
        <f aca="false">D2800*E2800</f>
        <v>234288</v>
      </c>
      <c r="G2800" s="7" t="s">
        <v>12</v>
      </c>
    </row>
    <row r="2801" customFormat="false" ht="19.5" hidden="false" customHeight="false" outlineLevel="0" collapsed="false">
      <c r="A2801" s="10" t="n">
        <v>12800</v>
      </c>
      <c r="B2801" s="11" t="n">
        <v>42316</v>
      </c>
      <c r="C2801" s="12" t="s">
        <v>13</v>
      </c>
      <c r="D2801" s="13" t="n">
        <v>61450</v>
      </c>
      <c r="E2801" s="14" t="n">
        <v>4</v>
      </c>
      <c r="F2801" s="15" t="n">
        <f aca="false">D2801*E2801</f>
        <v>245800</v>
      </c>
      <c r="G2801" s="16" t="s">
        <v>14</v>
      </c>
    </row>
    <row r="2802" customFormat="false" ht="19.5" hidden="false" customHeight="false" outlineLevel="0" collapsed="false">
      <c r="A2802" s="5" t="n">
        <v>12801</v>
      </c>
      <c r="B2802" s="6" t="n">
        <v>42158</v>
      </c>
      <c r="C2802" s="7" t="s">
        <v>15</v>
      </c>
      <c r="D2802" s="8" t="n">
        <v>30777</v>
      </c>
      <c r="E2802" s="9" t="n">
        <v>14</v>
      </c>
      <c r="F2802" s="8" t="n">
        <f aca="false">D2802*E2802</f>
        <v>430878</v>
      </c>
      <c r="G2802" s="7" t="s">
        <v>16</v>
      </c>
    </row>
    <row r="2803" customFormat="false" ht="19.5" hidden="false" customHeight="false" outlineLevel="0" collapsed="false">
      <c r="A2803" s="10" t="n">
        <v>12802</v>
      </c>
      <c r="B2803" s="11" t="n">
        <v>42131</v>
      </c>
      <c r="C2803" s="12" t="s">
        <v>17</v>
      </c>
      <c r="D2803" s="13" t="n">
        <v>47878</v>
      </c>
      <c r="E2803" s="14" t="n">
        <v>2</v>
      </c>
      <c r="F2803" s="15" t="n">
        <f aca="false">D2803*E2803</f>
        <v>95756</v>
      </c>
      <c r="G2803" s="16" t="s">
        <v>18</v>
      </c>
    </row>
    <row r="2804" customFormat="false" ht="19.5" hidden="false" customHeight="false" outlineLevel="0" collapsed="false">
      <c r="A2804" s="5" t="n">
        <v>12803</v>
      </c>
      <c r="B2804" s="6" t="n">
        <v>42203</v>
      </c>
      <c r="C2804" s="7" t="s">
        <v>7</v>
      </c>
      <c r="D2804" s="8" t="n">
        <v>69580</v>
      </c>
      <c r="E2804" s="9" t="n">
        <v>7</v>
      </c>
      <c r="F2804" s="8" t="n">
        <f aca="false">D2804*E2804</f>
        <v>487060</v>
      </c>
      <c r="G2804" s="7" t="s">
        <v>8</v>
      </c>
    </row>
    <row r="2805" customFormat="false" ht="19.5" hidden="false" customHeight="false" outlineLevel="0" collapsed="false">
      <c r="A2805" s="10" t="n">
        <v>12804</v>
      </c>
      <c r="B2805" s="11" t="n">
        <v>42143</v>
      </c>
      <c r="C2805" s="12" t="s">
        <v>9</v>
      </c>
      <c r="D2805" s="13" t="n">
        <v>83629</v>
      </c>
      <c r="E2805" s="14" t="n">
        <v>2</v>
      </c>
      <c r="F2805" s="15" t="n">
        <f aca="false">D2805*E2805</f>
        <v>167258</v>
      </c>
      <c r="G2805" s="16" t="s">
        <v>10</v>
      </c>
    </row>
    <row r="2806" customFormat="false" ht="19.5" hidden="false" customHeight="false" outlineLevel="0" collapsed="false">
      <c r="A2806" s="5" t="n">
        <v>12805</v>
      </c>
      <c r="B2806" s="6" t="n">
        <v>42011</v>
      </c>
      <c r="C2806" s="7" t="s">
        <v>11</v>
      </c>
      <c r="D2806" s="8" t="n">
        <v>36711</v>
      </c>
      <c r="E2806" s="9" t="n">
        <v>11</v>
      </c>
      <c r="F2806" s="8" t="n">
        <f aca="false">D2806*E2806</f>
        <v>403821</v>
      </c>
      <c r="G2806" s="7" t="s">
        <v>12</v>
      </c>
    </row>
    <row r="2807" customFormat="false" ht="19.5" hidden="false" customHeight="false" outlineLevel="0" collapsed="false">
      <c r="A2807" s="10" t="n">
        <v>12806</v>
      </c>
      <c r="B2807" s="11" t="n">
        <v>42077</v>
      </c>
      <c r="C2807" s="12" t="s">
        <v>13</v>
      </c>
      <c r="D2807" s="13" t="n">
        <v>58019</v>
      </c>
      <c r="E2807" s="14" t="n">
        <v>14</v>
      </c>
      <c r="F2807" s="15" t="n">
        <f aca="false">D2807*E2807</f>
        <v>812266</v>
      </c>
      <c r="G2807" s="16" t="s">
        <v>14</v>
      </c>
    </row>
    <row r="2808" customFormat="false" ht="19.5" hidden="false" customHeight="false" outlineLevel="0" collapsed="false">
      <c r="A2808" s="5" t="n">
        <v>12807</v>
      </c>
      <c r="B2808" s="6" t="n">
        <v>42331</v>
      </c>
      <c r="C2808" s="7" t="s">
        <v>15</v>
      </c>
      <c r="D2808" s="8" t="n">
        <v>87935</v>
      </c>
      <c r="E2808" s="9" t="n">
        <v>7</v>
      </c>
      <c r="F2808" s="8" t="n">
        <f aca="false">D2808*E2808</f>
        <v>615545</v>
      </c>
      <c r="G2808" s="7" t="s">
        <v>16</v>
      </c>
    </row>
    <row r="2809" customFormat="false" ht="19.5" hidden="false" customHeight="false" outlineLevel="0" collapsed="false">
      <c r="A2809" s="10" t="n">
        <v>12808</v>
      </c>
      <c r="B2809" s="11" t="n">
        <v>42031</v>
      </c>
      <c r="C2809" s="12" t="s">
        <v>17</v>
      </c>
      <c r="D2809" s="13" t="n">
        <v>33179</v>
      </c>
      <c r="E2809" s="14" t="n">
        <v>9</v>
      </c>
      <c r="F2809" s="15" t="n">
        <f aca="false">D2809*E2809</f>
        <v>298611</v>
      </c>
      <c r="G2809" s="16" t="s">
        <v>18</v>
      </c>
    </row>
    <row r="2810" customFormat="false" ht="19.5" hidden="false" customHeight="false" outlineLevel="0" collapsed="false">
      <c r="A2810" s="5" t="n">
        <v>12809</v>
      </c>
      <c r="B2810" s="6" t="n">
        <v>42338</v>
      </c>
      <c r="C2810" s="7" t="s">
        <v>7</v>
      </c>
      <c r="D2810" s="8" t="n">
        <v>68084</v>
      </c>
      <c r="E2810" s="9" t="n">
        <v>3</v>
      </c>
      <c r="F2810" s="8" t="n">
        <f aca="false">D2810*E2810</f>
        <v>204252</v>
      </c>
      <c r="G2810" s="7" t="s">
        <v>8</v>
      </c>
    </row>
    <row r="2811" customFormat="false" ht="19.5" hidden="false" customHeight="false" outlineLevel="0" collapsed="false">
      <c r="A2811" s="10" t="n">
        <v>12810</v>
      </c>
      <c r="B2811" s="11" t="n">
        <v>42020</v>
      </c>
      <c r="C2811" s="12" t="s">
        <v>9</v>
      </c>
      <c r="D2811" s="13" t="n">
        <v>30732</v>
      </c>
      <c r="E2811" s="14" t="n">
        <v>2</v>
      </c>
      <c r="F2811" s="15" t="n">
        <f aca="false">D2811*E2811</f>
        <v>61464</v>
      </c>
      <c r="G2811" s="16" t="s">
        <v>10</v>
      </c>
    </row>
    <row r="2812" customFormat="false" ht="19.5" hidden="false" customHeight="false" outlineLevel="0" collapsed="false">
      <c r="A2812" s="5" t="n">
        <v>12811</v>
      </c>
      <c r="B2812" s="6" t="n">
        <v>42073</v>
      </c>
      <c r="C2812" s="7" t="s">
        <v>11</v>
      </c>
      <c r="D2812" s="8" t="n">
        <v>70151</v>
      </c>
      <c r="E2812" s="9" t="n">
        <v>10</v>
      </c>
      <c r="F2812" s="8" t="n">
        <f aca="false">D2812*E2812</f>
        <v>701510</v>
      </c>
      <c r="G2812" s="7" t="s">
        <v>12</v>
      </c>
    </row>
    <row r="2813" customFormat="false" ht="19.5" hidden="false" customHeight="false" outlineLevel="0" collapsed="false">
      <c r="A2813" s="10" t="n">
        <v>12812</v>
      </c>
      <c r="B2813" s="11" t="n">
        <v>42286</v>
      </c>
      <c r="C2813" s="12" t="s">
        <v>13</v>
      </c>
      <c r="D2813" s="13" t="n">
        <v>67287</v>
      </c>
      <c r="E2813" s="14" t="n">
        <v>12</v>
      </c>
      <c r="F2813" s="15" t="n">
        <f aca="false">D2813*E2813</f>
        <v>807444</v>
      </c>
      <c r="G2813" s="16" t="s">
        <v>14</v>
      </c>
    </row>
    <row r="2814" customFormat="false" ht="19.5" hidden="false" customHeight="false" outlineLevel="0" collapsed="false">
      <c r="A2814" s="5" t="n">
        <v>12813</v>
      </c>
      <c r="B2814" s="6" t="n">
        <v>42016</v>
      </c>
      <c r="C2814" s="7" t="s">
        <v>15</v>
      </c>
      <c r="D2814" s="8" t="n">
        <v>48805</v>
      </c>
      <c r="E2814" s="9" t="n">
        <v>14</v>
      </c>
      <c r="F2814" s="8" t="n">
        <f aca="false">D2814*E2814</f>
        <v>683270</v>
      </c>
      <c r="G2814" s="7" t="s">
        <v>16</v>
      </c>
    </row>
    <row r="2815" customFormat="false" ht="19.5" hidden="false" customHeight="false" outlineLevel="0" collapsed="false">
      <c r="A2815" s="10" t="n">
        <v>12814</v>
      </c>
      <c r="B2815" s="11" t="n">
        <v>42188</v>
      </c>
      <c r="C2815" s="12" t="s">
        <v>17</v>
      </c>
      <c r="D2815" s="13" t="n">
        <v>89107</v>
      </c>
      <c r="E2815" s="14" t="n">
        <v>11</v>
      </c>
      <c r="F2815" s="15" t="n">
        <f aca="false">D2815*E2815</f>
        <v>980177</v>
      </c>
      <c r="G2815" s="16" t="s">
        <v>18</v>
      </c>
    </row>
    <row r="2816" customFormat="false" ht="19.5" hidden="false" customHeight="false" outlineLevel="0" collapsed="false">
      <c r="A2816" s="5" t="n">
        <v>12815</v>
      </c>
      <c r="B2816" s="6" t="n">
        <v>42310</v>
      </c>
      <c r="C2816" s="7" t="s">
        <v>7</v>
      </c>
      <c r="D2816" s="8" t="n">
        <v>34648</v>
      </c>
      <c r="E2816" s="9" t="n">
        <v>2</v>
      </c>
      <c r="F2816" s="8" t="n">
        <f aca="false">D2816*E2816</f>
        <v>69296</v>
      </c>
      <c r="G2816" s="7" t="s">
        <v>8</v>
      </c>
    </row>
    <row r="2817" customFormat="false" ht="19.5" hidden="false" customHeight="false" outlineLevel="0" collapsed="false">
      <c r="A2817" s="10" t="n">
        <v>12816</v>
      </c>
      <c r="B2817" s="11" t="n">
        <v>42359</v>
      </c>
      <c r="C2817" s="12" t="s">
        <v>9</v>
      </c>
      <c r="D2817" s="13" t="n">
        <v>59532</v>
      </c>
      <c r="E2817" s="14" t="n">
        <v>11</v>
      </c>
      <c r="F2817" s="15" t="n">
        <f aca="false">D2817*E2817</f>
        <v>654852</v>
      </c>
      <c r="G2817" s="16" t="s">
        <v>10</v>
      </c>
    </row>
    <row r="2818" customFormat="false" ht="19.5" hidden="false" customHeight="false" outlineLevel="0" collapsed="false">
      <c r="A2818" s="5" t="n">
        <v>12817</v>
      </c>
      <c r="B2818" s="6" t="n">
        <v>42097</v>
      </c>
      <c r="C2818" s="7" t="s">
        <v>11</v>
      </c>
      <c r="D2818" s="8" t="n">
        <v>77054</v>
      </c>
      <c r="E2818" s="9" t="n">
        <v>11</v>
      </c>
      <c r="F2818" s="8" t="n">
        <f aca="false">D2818*E2818</f>
        <v>847594</v>
      </c>
      <c r="G2818" s="7" t="s">
        <v>12</v>
      </c>
    </row>
    <row r="2819" customFormat="false" ht="19.5" hidden="false" customHeight="false" outlineLevel="0" collapsed="false">
      <c r="A2819" s="10" t="n">
        <v>12818</v>
      </c>
      <c r="B2819" s="11" t="n">
        <v>42033</v>
      </c>
      <c r="C2819" s="12" t="s">
        <v>13</v>
      </c>
      <c r="D2819" s="13" t="n">
        <v>60986</v>
      </c>
      <c r="E2819" s="14" t="n">
        <v>11</v>
      </c>
      <c r="F2819" s="15" t="n">
        <f aca="false">D2819*E2819</f>
        <v>670846</v>
      </c>
      <c r="G2819" s="16" t="s">
        <v>14</v>
      </c>
    </row>
    <row r="2820" customFormat="false" ht="19.5" hidden="false" customHeight="false" outlineLevel="0" collapsed="false">
      <c r="A2820" s="5" t="n">
        <v>12819</v>
      </c>
      <c r="B2820" s="6" t="n">
        <v>42173</v>
      </c>
      <c r="C2820" s="7" t="s">
        <v>15</v>
      </c>
      <c r="D2820" s="8" t="n">
        <v>60790</v>
      </c>
      <c r="E2820" s="9" t="n">
        <v>9</v>
      </c>
      <c r="F2820" s="8" t="n">
        <f aca="false">D2820*E2820</f>
        <v>547110</v>
      </c>
      <c r="G2820" s="7" t="s">
        <v>16</v>
      </c>
    </row>
    <row r="2821" customFormat="false" ht="19.5" hidden="false" customHeight="false" outlineLevel="0" collapsed="false">
      <c r="A2821" s="10" t="n">
        <v>12820</v>
      </c>
      <c r="B2821" s="11" t="n">
        <v>42216</v>
      </c>
      <c r="C2821" s="12" t="s">
        <v>17</v>
      </c>
      <c r="D2821" s="13" t="n">
        <v>59895</v>
      </c>
      <c r="E2821" s="14" t="n">
        <v>3</v>
      </c>
      <c r="F2821" s="15" t="n">
        <f aca="false">D2821*E2821</f>
        <v>179685</v>
      </c>
      <c r="G2821" s="16" t="s">
        <v>18</v>
      </c>
    </row>
    <row r="2822" customFormat="false" ht="19.5" hidden="false" customHeight="false" outlineLevel="0" collapsed="false">
      <c r="A2822" s="5" t="n">
        <v>12821</v>
      </c>
      <c r="B2822" s="6" t="n">
        <v>42167</v>
      </c>
      <c r="C2822" s="7" t="s">
        <v>7</v>
      </c>
      <c r="D2822" s="8" t="n">
        <v>48522</v>
      </c>
      <c r="E2822" s="9" t="n">
        <v>14</v>
      </c>
      <c r="F2822" s="8" t="n">
        <f aca="false">D2822*E2822</f>
        <v>679308</v>
      </c>
      <c r="G2822" s="7" t="s">
        <v>8</v>
      </c>
    </row>
    <row r="2823" customFormat="false" ht="19.5" hidden="false" customHeight="false" outlineLevel="0" collapsed="false">
      <c r="A2823" s="10" t="n">
        <v>12822</v>
      </c>
      <c r="B2823" s="11" t="n">
        <v>42124</v>
      </c>
      <c r="C2823" s="12" t="s">
        <v>9</v>
      </c>
      <c r="D2823" s="13" t="n">
        <v>73258</v>
      </c>
      <c r="E2823" s="14" t="n">
        <v>6</v>
      </c>
      <c r="F2823" s="15" t="n">
        <f aca="false">D2823*E2823</f>
        <v>439548</v>
      </c>
      <c r="G2823" s="16" t="s">
        <v>10</v>
      </c>
    </row>
    <row r="2824" customFormat="false" ht="19.5" hidden="false" customHeight="false" outlineLevel="0" collapsed="false">
      <c r="A2824" s="5" t="n">
        <v>12823</v>
      </c>
      <c r="B2824" s="6" t="n">
        <v>42075</v>
      </c>
      <c r="C2824" s="7" t="s">
        <v>11</v>
      </c>
      <c r="D2824" s="8" t="n">
        <v>86404</v>
      </c>
      <c r="E2824" s="9" t="n">
        <v>12</v>
      </c>
      <c r="F2824" s="8" t="n">
        <f aca="false">D2824*E2824</f>
        <v>1036848</v>
      </c>
      <c r="G2824" s="7" t="s">
        <v>12</v>
      </c>
    </row>
    <row r="2825" customFormat="false" ht="19.5" hidden="false" customHeight="false" outlineLevel="0" collapsed="false">
      <c r="A2825" s="10" t="n">
        <v>12824</v>
      </c>
      <c r="B2825" s="11" t="n">
        <v>42255</v>
      </c>
      <c r="C2825" s="12" t="s">
        <v>13</v>
      </c>
      <c r="D2825" s="13" t="n">
        <v>68676</v>
      </c>
      <c r="E2825" s="14" t="n">
        <v>3</v>
      </c>
      <c r="F2825" s="15" t="n">
        <f aca="false">D2825*E2825</f>
        <v>206028</v>
      </c>
      <c r="G2825" s="16" t="s">
        <v>14</v>
      </c>
    </row>
    <row r="2826" customFormat="false" ht="19.5" hidden="false" customHeight="false" outlineLevel="0" collapsed="false">
      <c r="A2826" s="5" t="n">
        <v>12825</v>
      </c>
      <c r="B2826" s="6" t="n">
        <v>42168</v>
      </c>
      <c r="C2826" s="7" t="s">
        <v>15</v>
      </c>
      <c r="D2826" s="8" t="n">
        <v>76251</v>
      </c>
      <c r="E2826" s="9" t="n">
        <v>16</v>
      </c>
      <c r="F2826" s="8" t="n">
        <f aca="false">D2826*E2826</f>
        <v>1220016</v>
      </c>
      <c r="G2826" s="7" t="s">
        <v>16</v>
      </c>
    </row>
    <row r="2827" customFormat="false" ht="19.5" hidden="false" customHeight="false" outlineLevel="0" collapsed="false">
      <c r="A2827" s="10" t="n">
        <v>12826</v>
      </c>
      <c r="B2827" s="11" t="n">
        <v>42195</v>
      </c>
      <c r="C2827" s="12" t="s">
        <v>17</v>
      </c>
      <c r="D2827" s="13" t="n">
        <v>76237</v>
      </c>
      <c r="E2827" s="14" t="n">
        <v>2</v>
      </c>
      <c r="F2827" s="15" t="n">
        <f aca="false">D2827*E2827</f>
        <v>152474</v>
      </c>
      <c r="G2827" s="16" t="s">
        <v>18</v>
      </c>
    </row>
    <row r="2828" customFormat="false" ht="19.5" hidden="false" customHeight="false" outlineLevel="0" collapsed="false">
      <c r="A2828" s="5" t="n">
        <v>12827</v>
      </c>
      <c r="B2828" s="6" t="n">
        <v>42159</v>
      </c>
      <c r="C2828" s="7" t="s">
        <v>7</v>
      </c>
      <c r="D2828" s="8" t="n">
        <v>72712</v>
      </c>
      <c r="E2828" s="9" t="n">
        <v>12</v>
      </c>
      <c r="F2828" s="8" t="n">
        <f aca="false">D2828*E2828</f>
        <v>872544</v>
      </c>
      <c r="G2828" s="7" t="s">
        <v>8</v>
      </c>
    </row>
    <row r="2829" customFormat="false" ht="19.5" hidden="false" customHeight="false" outlineLevel="0" collapsed="false">
      <c r="A2829" s="10" t="n">
        <v>12828</v>
      </c>
      <c r="B2829" s="11" t="n">
        <v>42342</v>
      </c>
      <c r="C2829" s="12" t="s">
        <v>9</v>
      </c>
      <c r="D2829" s="13" t="n">
        <v>83979</v>
      </c>
      <c r="E2829" s="14" t="n">
        <v>16</v>
      </c>
      <c r="F2829" s="15" t="n">
        <f aca="false">D2829*E2829</f>
        <v>1343664</v>
      </c>
      <c r="G2829" s="16" t="s">
        <v>10</v>
      </c>
    </row>
    <row r="2830" customFormat="false" ht="19.5" hidden="false" customHeight="false" outlineLevel="0" collapsed="false">
      <c r="A2830" s="5" t="n">
        <v>12829</v>
      </c>
      <c r="B2830" s="6" t="n">
        <v>42021</v>
      </c>
      <c r="C2830" s="7" t="s">
        <v>11</v>
      </c>
      <c r="D2830" s="8" t="n">
        <v>64436</v>
      </c>
      <c r="E2830" s="9" t="n">
        <v>5</v>
      </c>
      <c r="F2830" s="8" t="n">
        <f aca="false">D2830*E2830</f>
        <v>322180</v>
      </c>
      <c r="G2830" s="7" t="s">
        <v>12</v>
      </c>
    </row>
    <row r="2831" customFormat="false" ht="19.5" hidden="false" customHeight="false" outlineLevel="0" collapsed="false">
      <c r="A2831" s="10" t="n">
        <v>12830</v>
      </c>
      <c r="B2831" s="11" t="n">
        <v>42025</v>
      </c>
      <c r="C2831" s="12" t="s">
        <v>13</v>
      </c>
      <c r="D2831" s="13" t="n">
        <v>35460</v>
      </c>
      <c r="E2831" s="14" t="n">
        <v>2</v>
      </c>
      <c r="F2831" s="15" t="n">
        <f aca="false">D2831*E2831</f>
        <v>70920</v>
      </c>
      <c r="G2831" s="16" t="s">
        <v>14</v>
      </c>
    </row>
    <row r="2832" customFormat="false" ht="19.5" hidden="false" customHeight="false" outlineLevel="0" collapsed="false">
      <c r="A2832" s="5" t="n">
        <v>12831</v>
      </c>
      <c r="B2832" s="6" t="n">
        <v>42303</v>
      </c>
      <c r="C2832" s="7" t="s">
        <v>15</v>
      </c>
      <c r="D2832" s="8" t="n">
        <v>33349</v>
      </c>
      <c r="E2832" s="9" t="n">
        <v>12</v>
      </c>
      <c r="F2832" s="8" t="n">
        <f aca="false">D2832*E2832</f>
        <v>400188</v>
      </c>
      <c r="G2832" s="7" t="s">
        <v>16</v>
      </c>
    </row>
    <row r="2833" customFormat="false" ht="19.5" hidden="false" customHeight="false" outlineLevel="0" collapsed="false">
      <c r="A2833" s="10" t="n">
        <v>12832</v>
      </c>
      <c r="B2833" s="11" t="n">
        <v>42236</v>
      </c>
      <c r="C2833" s="12" t="s">
        <v>17</v>
      </c>
      <c r="D2833" s="13" t="n">
        <v>36116</v>
      </c>
      <c r="E2833" s="14" t="n">
        <v>5</v>
      </c>
      <c r="F2833" s="15" t="n">
        <f aca="false">D2833*E2833</f>
        <v>180580</v>
      </c>
      <c r="G2833" s="16" t="s">
        <v>18</v>
      </c>
    </row>
    <row r="2834" customFormat="false" ht="19.5" hidden="false" customHeight="false" outlineLevel="0" collapsed="false">
      <c r="A2834" s="5" t="n">
        <v>12833</v>
      </c>
      <c r="B2834" s="6" t="n">
        <v>42225</v>
      </c>
      <c r="C2834" s="7" t="s">
        <v>7</v>
      </c>
      <c r="D2834" s="8" t="n">
        <v>33924</v>
      </c>
      <c r="E2834" s="9" t="n">
        <v>10</v>
      </c>
      <c r="F2834" s="8" t="n">
        <f aca="false">D2834*E2834</f>
        <v>339240</v>
      </c>
      <c r="G2834" s="7" t="s">
        <v>8</v>
      </c>
    </row>
    <row r="2835" customFormat="false" ht="19.5" hidden="false" customHeight="false" outlineLevel="0" collapsed="false">
      <c r="A2835" s="10" t="n">
        <v>12834</v>
      </c>
      <c r="B2835" s="11" t="n">
        <v>42064</v>
      </c>
      <c r="C2835" s="12" t="s">
        <v>9</v>
      </c>
      <c r="D2835" s="13" t="n">
        <v>80250</v>
      </c>
      <c r="E2835" s="14" t="n">
        <v>11</v>
      </c>
      <c r="F2835" s="15" t="n">
        <f aca="false">D2835*E2835</f>
        <v>882750</v>
      </c>
      <c r="G2835" s="16" t="s">
        <v>10</v>
      </c>
    </row>
    <row r="2836" customFormat="false" ht="19.5" hidden="false" customHeight="false" outlineLevel="0" collapsed="false">
      <c r="A2836" s="5" t="n">
        <v>12835</v>
      </c>
      <c r="B2836" s="6" t="n">
        <v>42117</v>
      </c>
      <c r="C2836" s="7" t="s">
        <v>11</v>
      </c>
      <c r="D2836" s="8" t="n">
        <v>84042</v>
      </c>
      <c r="E2836" s="9" t="n">
        <v>6</v>
      </c>
      <c r="F2836" s="8" t="n">
        <f aca="false">D2836*E2836</f>
        <v>504252</v>
      </c>
      <c r="G2836" s="7" t="s">
        <v>12</v>
      </c>
    </row>
    <row r="2837" customFormat="false" ht="19.5" hidden="false" customHeight="false" outlineLevel="0" collapsed="false">
      <c r="A2837" s="10" t="n">
        <v>12836</v>
      </c>
      <c r="B2837" s="11" t="n">
        <v>42161</v>
      </c>
      <c r="C2837" s="12" t="s">
        <v>13</v>
      </c>
      <c r="D2837" s="13" t="n">
        <v>77758</v>
      </c>
      <c r="E2837" s="14" t="n">
        <v>4</v>
      </c>
      <c r="F2837" s="15" t="n">
        <f aca="false">D2837*E2837</f>
        <v>311032</v>
      </c>
      <c r="G2837" s="16" t="s">
        <v>14</v>
      </c>
    </row>
    <row r="2838" customFormat="false" ht="19.5" hidden="false" customHeight="false" outlineLevel="0" collapsed="false">
      <c r="A2838" s="5" t="n">
        <v>12837</v>
      </c>
      <c r="B2838" s="6" t="n">
        <v>42273</v>
      </c>
      <c r="C2838" s="7" t="s">
        <v>15</v>
      </c>
      <c r="D2838" s="8" t="n">
        <v>59646</v>
      </c>
      <c r="E2838" s="9" t="n">
        <v>9</v>
      </c>
      <c r="F2838" s="8" t="n">
        <f aca="false">D2838*E2838</f>
        <v>536814</v>
      </c>
      <c r="G2838" s="7" t="s">
        <v>16</v>
      </c>
    </row>
    <row r="2839" customFormat="false" ht="19.5" hidden="false" customHeight="false" outlineLevel="0" collapsed="false">
      <c r="A2839" s="10" t="n">
        <v>12838</v>
      </c>
      <c r="B2839" s="11" t="n">
        <v>42366</v>
      </c>
      <c r="C2839" s="12" t="s">
        <v>17</v>
      </c>
      <c r="D2839" s="13" t="n">
        <v>35239</v>
      </c>
      <c r="E2839" s="14" t="n">
        <v>6</v>
      </c>
      <c r="F2839" s="15" t="n">
        <f aca="false">D2839*E2839</f>
        <v>211434</v>
      </c>
      <c r="G2839" s="16" t="s">
        <v>18</v>
      </c>
    </row>
    <row r="2840" customFormat="false" ht="19.5" hidden="false" customHeight="false" outlineLevel="0" collapsed="false">
      <c r="A2840" s="5" t="n">
        <v>12839</v>
      </c>
      <c r="B2840" s="6" t="n">
        <v>42264</v>
      </c>
      <c r="C2840" s="7" t="s">
        <v>7</v>
      </c>
      <c r="D2840" s="8" t="n">
        <v>56602</v>
      </c>
      <c r="E2840" s="9" t="n">
        <v>7</v>
      </c>
      <c r="F2840" s="8" t="n">
        <f aca="false">D2840*E2840</f>
        <v>396214</v>
      </c>
      <c r="G2840" s="7" t="s">
        <v>8</v>
      </c>
    </row>
    <row r="2841" customFormat="false" ht="19.5" hidden="false" customHeight="false" outlineLevel="0" collapsed="false">
      <c r="A2841" s="10" t="n">
        <v>12840</v>
      </c>
      <c r="B2841" s="11" t="n">
        <v>42173</v>
      </c>
      <c r="C2841" s="12" t="s">
        <v>9</v>
      </c>
      <c r="D2841" s="13" t="n">
        <v>88484</v>
      </c>
      <c r="E2841" s="14" t="n">
        <v>12</v>
      </c>
      <c r="F2841" s="15" t="n">
        <f aca="false">D2841*E2841</f>
        <v>1061808</v>
      </c>
      <c r="G2841" s="16" t="s">
        <v>10</v>
      </c>
    </row>
    <row r="2842" customFormat="false" ht="19.5" hidden="false" customHeight="false" outlineLevel="0" collapsed="false">
      <c r="A2842" s="5" t="n">
        <v>12841</v>
      </c>
      <c r="B2842" s="6" t="n">
        <v>42135</v>
      </c>
      <c r="C2842" s="7" t="s">
        <v>11</v>
      </c>
      <c r="D2842" s="8" t="n">
        <v>45266</v>
      </c>
      <c r="E2842" s="9" t="n">
        <v>16</v>
      </c>
      <c r="F2842" s="8" t="n">
        <f aca="false">D2842*E2842</f>
        <v>724256</v>
      </c>
      <c r="G2842" s="7" t="s">
        <v>12</v>
      </c>
    </row>
    <row r="2843" customFormat="false" ht="19.5" hidden="false" customHeight="false" outlineLevel="0" collapsed="false">
      <c r="A2843" s="10" t="n">
        <v>12842</v>
      </c>
      <c r="B2843" s="11" t="n">
        <v>42033</v>
      </c>
      <c r="C2843" s="12" t="s">
        <v>13</v>
      </c>
      <c r="D2843" s="13" t="n">
        <v>37326</v>
      </c>
      <c r="E2843" s="14" t="n">
        <v>10</v>
      </c>
      <c r="F2843" s="15" t="n">
        <f aca="false">D2843*E2843</f>
        <v>373260</v>
      </c>
      <c r="G2843" s="16" t="s">
        <v>14</v>
      </c>
    </row>
    <row r="2844" customFormat="false" ht="19.5" hidden="false" customHeight="false" outlineLevel="0" collapsed="false">
      <c r="A2844" s="5" t="n">
        <v>12843</v>
      </c>
      <c r="B2844" s="6" t="n">
        <v>42227</v>
      </c>
      <c r="C2844" s="7" t="s">
        <v>15</v>
      </c>
      <c r="D2844" s="8" t="n">
        <v>87841</v>
      </c>
      <c r="E2844" s="9" t="n">
        <v>4</v>
      </c>
      <c r="F2844" s="8" t="n">
        <f aca="false">D2844*E2844</f>
        <v>351364</v>
      </c>
      <c r="G2844" s="7" t="s">
        <v>16</v>
      </c>
    </row>
    <row r="2845" customFormat="false" ht="19.5" hidden="false" customHeight="false" outlineLevel="0" collapsed="false">
      <c r="A2845" s="10" t="n">
        <v>12844</v>
      </c>
      <c r="B2845" s="11" t="n">
        <v>42223</v>
      </c>
      <c r="C2845" s="12" t="s">
        <v>17</v>
      </c>
      <c r="D2845" s="13" t="n">
        <v>44338</v>
      </c>
      <c r="E2845" s="14" t="n">
        <v>10</v>
      </c>
      <c r="F2845" s="15" t="n">
        <f aca="false">D2845*E2845</f>
        <v>443380</v>
      </c>
      <c r="G2845" s="16" t="s">
        <v>18</v>
      </c>
    </row>
    <row r="2846" customFormat="false" ht="19.5" hidden="false" customHeight="false" outlineLevel="0" collapsed="false">
      <c r="A2846" s="5" t="n">
        <v>12845</v>
      </c>
      <c r="B2846" s="6" t="n">
        <v>42336</v>
      </c>
      <c r="C2846" s="7" t="s">
        <v>7</v>
      </c>
      <c r="D2846" s="8" t="n">
        <v>78202</v>
      </c>
      <c r="E2846" s="9" t="n">
        <v>14</v>
      </c>
      <c r="F2846" s="8" t="n">
        <f aca="false">D2846*E2846</f>
        <v>1094828</v>
      </c>
      <c r="G2846" s="7" t="s">
        <v>8</v>
      </c>
    </row>
    <row r="2847" customFormat="false" ht="19.5" hidden="false" customHeight="false" outlineLevel="0" collapsed="false">
      <c r="A2847" s="10" t="n">
        <v>12846</v>
      </c>
      <c r="B2847" s="11" t="n">
        <v>42278</v>
      </c>
      <c r="C2847" s="12" t="s">
        <v>9</v>
      </c>
      <c r="D2847" s="13" t="n">
        <v>47721</v>
      </c>
      <c r="E2847" s="14" t="n">
        <v>7</v>
      </c>
      <c r="F2847" s="15" t="n">
        <f aca="false">D2847*E2847</f>
        <v>334047</v>
      </c>
      <c r="G2847" s="16" t="s">
        <v>10</v>
      </c>
    </row>
    <row r="2848" customFormat="false" ht="19.5" hidden="false" customHeight="false" outlineLevel="0" collapsed="false">
      <c r="A2848" s="5" t="n">
        <v>12847</v>
      </c>
      <c r="B2848" s="6" t="n">
        <v>42201</v>
      </c>
      <c r="C2848" s="7" t="s">
        <v>11</v>
      </c>
      <c r="D2848" s="8" t="n">
        <v>75499</v>
      </c>
      <c r="E2848" s="9" t="n">
        <v>8</v>
      </c>
      <c r="F2848" s="8" t="n">
        <f aca="false">D2848*E2848</f>
        <v>603992</v>
      </c>
      <c r="G2848" s="7" t="s">
        <v>12</v>
      </c>
    </row>
    <row r="2849" customFormat="false" ht="19.5" hidden="false" customHeight="false" outlineLevel="0" collapsed="false">
      <c r="A2849" s="10" t="n">
        <v>12848</v>
      </c>
      <c r="B2849" s="11" t="n">
        <v>42119</v>
      </c>
      <c r="C2849" s="12" t="s">
        <v>13</v>
      </c>
      <c r="D2849" s="13" t="n">
        <v>35410</v>
      </c>
      <c r="E2849" s="14" t="n">
        <v>12</v>
      </c>
      <c r="F2849" s="15" t="n">
        <f aca="false">D2849*E2849</f>
        <v>424920</v>
      </c>
      <c r="G2849" s="16" t="s">
        <v>14</v>
      </c>
    </row>
    <row r="2850" customFormat="false" ht="19.5" hidden="false" customHeight="false" outlineLevel="0" collapsed="false">
      <c r="A2850" s="5" t="n">
        <v>12849</v>
      </c>
      <c r="B2850" s="6" t="n">
        <v>42117</v>
      </c>
      <c r="C2850" s="7" t="s">
        <v>15</v>
      </c>
      <c r="D2850" s="8" t="n">
        <v>79558</v>
      </c>
      <c r="E2850" s="9" t="n">
        <v>3</v>
      </c>
      <c r="F2850" s="8" t="n">
        <f aca="false">D2850*E2850</f>
        <v>238674</v>
      </c>
      <c r="G2850" s="7" t="s">
        <v>16</v>
      </c>
    </row>
    <row r="2851" customFormat="false" ht="19.5" hidden="false" customHeight="false" outlineLevel="0" collapsed="false">
      <c r="A2851" s="10" t="n">
        <v>12850</v>
      </c>
      <c r="B2851" s="11" t="n">
        <v>42292</v>
      </c>
      <c r="C2851" s="12" t="s">
        <v>17</v>
      </c>
      <c r="D2851" s="13" t="n">
        <v>76322</v>
      </c>
      <c r="E2851" s="14" t="n">
        <v>2</v>
      </c>
      <c r="F2851" s="15" t="n">
        <f aca="false">D2851*E2851</f>
        <v>152644</v>
      </c>
      <c r="G2851" s="16" t="s">
        <v>18</v>
      </c>
    </row>
    <row r="2852" customFormat="false" ht="19.5" hidden="false" customHeight="false" outlineLevel="0" collapsed="false">
      <c r="A2852" s="5" t="n">
        <v>12851</v>
      </c>
      <c r="B2852" s="6" t="n">
        <v>42090</v>
      </c>
      <c r="C2852" s="7" t="s">
        <v>7</v>
      </c>
      <c r="D2852" s="8" t="n">
        <v>31823</v>
      </c>
      <c r="E2852" s="9" t="n">
        <v>12</v>
      </c>
      <c r="F2852" s="8" t="n">
        <f aca="false">D2852*E2852</f>
        <v>381876</v>
      </c>
      <c r="G2852" s="7" t="s">
        <v>8</v>
      </c>
    </row>
    <row r="2853" customFormat="false" ht="19.5" hidden="false" customHeight="false" outlineLevel="0" collapsed="false">
      <c r="A2853" s="10" t="n">
        <v>12852</v>
      </c>
      <c r="B2853" s="11" t="n">
        <v>42272</v>
      </c>
      <c r="C2853" s="12" t="s">
        <v>9</v>
      </c>
      <c r="D2853" s="13" t="n">
        <v>43115</v>
      </c>
      <c r="E2853" s="14" t="n">
        <v>6</v>
      </c>
      <c r="F2853" s="15" t="n">
        <f aca="false">D2853*E2853</f>
        <v>258690</v>
      </c>
      <c r="G2853" s="16" t="s">
        <v>10</v>
      </c>
    </row>
    <row r="2854" customFormat="false" ht="19.5" hidden="false" customHeight="false" outlineLevel="0" collapsed="false">
      <c r="A2854" s="5" t="n">
        <v>12853</v>
      </c>
      <c r="B2854" s="6" t="n">
        <v>42323</v>
      </c>
      <c r="C2854" s="7" t="s">
        <v>11</v>
      </c>
      <c r="D2854" s="8" t="n">
        <v>59995</v>
      </c>
      <c r="E2854" s="9" t="n">
        <v>14</v>
      </c>
      <c r="F2854" s="8" t="n">
        <f aca="false">D2854*E2854</f>
        <v>839930</v>
      </c>
      <c r="G2854" s="7" t="s">
        <v>12</v>
      </c>
    </row>
    <row r="2855" customFormat="false" ht="19.5" hidden="false" customHeight="false" outlineLevel="0" collapsed="false">
      <c r="A2855" s="10" t="n">
        <v>12854</v>
      </c>
      <c r="B2855" s="11" t="n">
        <v>42345</v>
      </c>
      <c r="C2855" s="12" t="s">
        <v>13</v>
      </c>
      <c r="D2855" s="13" t="n">
        <v>88185</v>
      </c>
      <c r="E2855" s="14" t="n">
        <v>12</v>
      </c>
      <c r="F2855" s="15" t="n">
        <f aca="false">D2855*E2855</f>
        <v>1058220</v>
      </c>
      <c r="G2855" s="16" t="s">
        <v>14</v>
      </c>
    </row>
    <row r="2856" customFormat="false" ht="19.5" hidden="false" customHeight="false" outlineLevel="0" collapsed="false">
      <c r="A2856" s="5" t="n">
        <v>12855</v>
      </c>
      <c r="B2856" s="6" t="n">
        <v>42083</v>
      </c>
      <c r="C2856" s="7" t="s">
        <v>15</v>
      </c>
      <c r="D2856" s="8" t="n">
        <v>48682</v>
      </c>
      <c r="E2856" s="9" t="n">
        <v>12</v>
      </c>
      <c r="F2856" s="8" t="n">
        <f aca="false">D2856*E2856</f>
        <v>584184</v>
      </c>
      <c r="G2856" s="7" t="s">
        <v>16</v>
      </c>
    </row>
    <row r="2857" customFormat="false" ht="19.5" hidden="false" customHeight="false" outlineLevel="0" collapsed="false">
      <c r="A2857" s="10" t="n">
        <v>12856</v>
      </c>
      <c r="B2857" s="11" t="n">
        <v>42114</v>
      </c>
      <c r="C2857" s="12" t="s">
        <v>17</v>
      </c>
      <c r="D2857" s="13" t="n">
        <v>30309</v>
      </c>
      <c r="E2857" s="14" t="n">
        <v>6</v>
      </c>
      <c r="F2857" s="15" t="n">
        <f aca="false">D2857*E2857</f>
        <v>181854</v>
      </c>
      <c r="G2857" s="16" t="s">
        <v>18</v>
      </c>
    </row>
    <row r="2858" customFormat="false" ht="19.5" hidden="false" customHeight="false" outlineLevel="0" collapsed="false">
      <c r="A2858" s="5" t="n">
        <v>12857</v>
      </c>
      <c r="B2858" s="6" t="n">
        <v>42068</v>
      </c>
      <c r="C2858" s="7" t="s">
        <v>7</v>
      </c>
      <c r="D2858" s="8" t="n">
        <v>88402</v>
      </c>
      <c r="E2858" s="9" t="n">
        <v>12</v>
      </c>
      <c r="F2858" s="8" t="n">
        <f aca="false">D2858*E2858</f>
        <v>1060824</v>
      </c>
      <c r="G2858" s="7" t="s">
        <v>8</v>
      </c>
    </row>
    <row r="2859" customFormat="false" ht="19.5" hidden="false" customHeight="false" outlineLevel="0" collapsed="false">
      <c r="A2859" s="10" t="n">
        <v>12858</v>
      </c>
      <c r="B2859" s="11" t="n">
        <v>42225</v>
      </c>
      <c r="C2859" s="12" t="s">
        <v>9</v>
      </c>
      <c r="D2859" s="13" t="n">
        <v>48200</v>
      </c>
      <c r="E2859" s="14" t="n">
        <v>3</v>
      </c>
      <c r="F2859" s="15" t="n">
        <f aca="false">D2859*E2859</f>
        <v>144600</v>
      </c>
      <c r="G2859" s="16" t="s">
        <v>10</v>
      </c>
    </row>
    <row r="2860" customFormat="false" ht="19.5" hidden="false" customHeight="false" outlineLevel="0" collapsed="false">
      <c r="A2860" s="5" t="n">
        <v>12859</v>
      </c>
      <c r="B2860" s="6" t="n">
        <v>42260</v>
      </c>
      <c r="C2860" s="7" t="s">
        <v>11</v>
      </c>
      <c r="D2860" s="8" t="n">
        <v>34581</v>
      </c>
      <c r="E2860" s="9" t="n">
        <v>5</v>
      </c>
      <c r="F2860" s="8" t="n">
        <f aca="false">D2860*E2860</f>
        <v>172905</v>
      </c>
      <c r="G2860" s="7" t="s">
        <v>12</v>
      </c>
    </row>
    <row r="2861" customFormat="false" ht="19.5" hidden="false" customHeight="false" outlineLevel="0" collapsed="false">
      <c r="A2861" s="10" t="n">
        <v>12860</v>
      </c>
      <c r="B2861" s="11" t="n">
        <v>42054</v>
      </c>
      <c r="C2861" s="12" t="s">
        <v>13</v>
      </c>
      <c r="D2861" s="13" t="n">
        <v>87343</v>
      </c>
      <c r="E2861" s="14" t="n">
        <v>4</v>
      </c>
      <c r="F2861" s="15" t="n">
        <f aca="false">D2861*E2861</f>
        <v>349372</v>
      </c>
      <c r="G2861" s="16" t="s">
        <v>14</v>
      </c>
    </row>
    <row r="2862" customFormat="false" ht="19.5" hidden="false" customHeight="false" outlineLevel="0" collapsed="false">
      <c r="A2862" s="5" t="n">
        <v>12861</v>
      </c>
      <c r="B2862" s="6" t="n">
        <v>42038</v>
      </c>
      <c r="C2862" s="7" t="s">
        <v>15</v>
      </c>
      <c r="D2862" s="8" t="n">
        <v>86071</v>
      </c>
      <c r="E2862" s="9" t="n">
        <v>8</v>
      </c>
      <c r="F2862" s="8" t="n">
        <f aca="false">D2862*E2862</f>
        <v>688568</v>
      </c>
      <c r="G2862" s="7" t="s">
        <v>16</v>
      </c>
    </row>
    <row r="2863" customFormat="false" ht="19.5" hidden="false" customHeight="false" outlineLevel="0" collapsed="false">
      <c r="A2863" s="10" t="n">
        <v>12862</v>
      </c>
      <c r="B2863" s="11" t="n">
        <v>42176</v>
      </c>
      <c r="C2863" s="12" t="s">
        <v>17</v>
      </c>
      <c r="D2863" s="13" t="n">
        <v>42990</v>
      </c>
      <c r="E2863" s="14" t="n">
        <v>7</v>
      </c>
      <c r="F2863" s="15" t="n">
        <f aca="false">D2863*E2863</f>
        <v>300930</v>
      </c>
      <c r="G2863" s="16" t="s">
        <v>18</v>
      </c>
    </row>
    <row r="2864" customFormat="false" ht="19.5" hidden="false" customHeight="false" outlineLevel="0" collapsed="false">
      <c r="A2864" s="5" t="n">
        <v>12863</v>
      </c>
      <c r="B2864" s="6" t="n">
        <v>42126</v>
      </c>
      <c r="C2864" s="7" t="s">
        <v>7</v>
      </c>
      <c r="D2864" s="8" t="n">
        <v>60345</v>
      </c>
      <c r="E2864" s="9" t="n">
        <v>11</v>
      </c>
      <c r="F2864" s="8" t="n">
        <f aca="false">D2864*E2864</f>
        <v>663795</v>
      </c>
      <c r="G2864" s="7" t="s">
        <v>8</v>
      </c>
    </row>
    <row r="2865" customFormat="false" ht="19.5" hidden="false" customHeight="false" outlineLevel="0" collapsed="false">
      <c r="A2865" s="10" t="n">
        <v>12864</v>
      </c>
      <c r="B2865" s="11" t="n">
        <v>42239</v>
      </c>
      <c r="C2865" s="12" t="s">
        <v>9</v>
      </c>
      <c r="D2865" s="13" t="n">
        <v>50009</v>
      </c>
      <c r="E2865" s="14" t="n">
        <v>11</v>
      </c>
      <c r="F2865" s="15" t="n">
        <f aca="false">D2865*E2865</f>
        <v>550099</v>
      </c>
      <c r="G2865" s="16" t="s">
        <v>10</v>
      </c>
    </row>
    <row r="2866" customFormat="false" ht="19.5" hidden="false" customHeight="false" outlineLevel="0" collapsed="false">
      <c r="A2866" s="5" t="n">
        <v>12865</v>
      </c>
      <c r="B2866" s="6" t="n">
        <v>42166</v>
      </c>
      <c r="C2866" s="7" t="s">
        <v>11</v>
      </c>
      <c r="D2866" s="8" t="n">
        <v>56123</v>
      </c>
      <c r="E2866" s="9" t="n">
        <v>11</v>
      </c>
      <c r="F2866" s="8" t="n">
        <f aca="false">D2866*E2866</f>
        <v>617353</v>
      </c>
      <c r="G2866" s="7" t="s">
        <v>12</v>
      </c>
    </row>
    <row r="2867" customFormat="false" ht="19.5" hidden="false" customHeight="false" outlineLevel="0" collapsed="false">
      <c r="A2867" s="10" t="n">
        <v>12866</v>
      </c>
      <c r="B2867" s="11" t="n">
        <v>42181</v>
      </c>
      <c r="C2867" s="12" t="s">
        <v>13</v>
      </c>
      <c r="D2867" s="13" t="n">
        <v>34255</v>
      </c>
      <c r="E2867" s="14" t="n">
        <v>7</v>
      </c>
      <c r="F2867" s="15" t="n">
        <f aca="false">D2867*E2867</f>
        <v>239785</v>
      </c>
      <c r="G2867" s="16" t="s">
        <v>14</v>
      </c>
    </row>
    <row r="2868" customFormat="false" ht="19.5" hidden="false" customHeight="false" outlineLevel="0" collapsed="false">
      <c r="A2868" s="5" t="n">
        <v>12867</v>
      </c>
      <c r="B2868" s="6" t="n">
        <v>42322</v>
      </c>
      <c r="C2868" s="7" t="s">
        <v>15</v>
      </c>
      <c r="D2868" s="8" t="n">
        <v>49402</v>
      </c>
      <c r="E2868" s="9" t="n">
        <v>6</v>
      </c>
      <c r="F2868" s="8" t="n">
        <f aca="false">D2868*E2868</f>
        <v>296412</v>
      </c>
      <c r="G2868" s="7" t="s">
        <v>16</v>
      </c>
    </row>
    <row r="2869" customFormat="false" ht="19.5" hidden="false" customHeight="false" outlineLevel="0" collapsed="false">
      <c r="A2869" s="10" t="n">
        <v>12868</v>
      </c>
      <c r="B2869" s="11" t="n">
        <v>42017</v>
      </c>
      <c r="C2869" s="12" t="s">
        <v>17</v>
      </c>
      <c r="D2869" s="13" t="n">
        <v>73614</v>
      </c>
      <c r="E2869" s="14" t="n">
        <v>7</v>
      </c>
      <c r="F2869" s="15" t="n">
        <f aca="false">D2869*E2869</f>
        <v>515298</v>
      </c>
      <c r="G2869" s="16" t="s">
        <v>18</v>
      </c>
    </row>
    <row r="2870" customFormat="false" ht="19.5" hidden="false" customHeight="false" outlineLevel="0" collapsed="false">
      <c r="A2870" s="5" t="n">
        <v>12869</v>
      </c>
      <c r="B2870" s="6" t="n">
        <v>42073</v>
      </c>
      <c r="C2870" s="7" t="s">
        <v>7</v>
      </c>
      <c r="D2870" s="8" t="n">
        <v>55285</v>
      </c>
      <c r="E2870" s="9" t="n">
        <v>7</v>
      </c>
      <c r="F2870" s="8" t="n">
        <f aca="false">D2870*E2870</f>
        <v>386995</v>
      </c>
      <c r="G2870" s="7" t="s">
        <v>8</v>
      </c>
    </row>
    <row r="2871" customFormat="false" ht="19.5" hidden="false" customHeight="false" outlineLevel="0" collapsed="false">
      <c r="A2871" s="10" t="n">
        <v>12870</v>
      </c>
      <c r="B2871" s="11" t="n">
        <v>42209</v>
      </c>
      <c r="C2871" s="12" t="s">
        <v>9</v>
      </c>
      <c r="D2871" s="13" t="n">
        <v>83114</v>
      </c>
      <c r="E2871" s="14" t="n">
        <v>10</v>
      </c>
      <c r="F2871" s="15" t="n">
        <f aca="false">D2871*E2871</f>
        <v>831140</v>
      </c>
      <c r="G2871" s="16" t="s">
        <v>10</v>
      </c>
    </row>
    <row r="2872" customFormat="false" ht="19.5" hidden="false" customHeight="false" outlineLevel="0" collapsed="false">
      <c r="A2872" s="5" t="n">
        <v>12871</v>
      </c>
      <c r="B2872" s="6" t="n">
        <v>42249</v>
      </c>
      <c r="C2872" s="7" t="s">
        <v>11</v>
      </c>
      <c r="D2872" s="8" t="n">
        <v>83980</v>
      </c>
      <c r="E2872" s="9" t="n">
        <v>13</v>
      </c>
      <c r="F2872" s="8" t="n">
        <f aca="false">D2872*E2872</f>
        <v>1091740</v>
      </c>
      <c r="G2872" s="7" t="s">
        <v>12</v>
      </c>
    </row>
    <row r="2873" customFormat="false" ht="19.5" hidden="false" customHeight="false" outlineLevel="0" collapsed="false">
      <c r="A2873" s="10" t="n">
        <v>12872</v>
      </c>
      <c r="B2873" s="11" t="n">
        <v>42206</v>
      </c>
      <c r="C2873" s="12" t="s">
        <v>13</v>
      </c>
      <c r="D2873" s="13" t="n">
        <v>86705</v>
      </c>
      <c r="E2873" s="14" t="n">
        <v>8</v>
      </c>
      <c r="F2873" s="15" t="n">
        <f aca="false">D2873*E2873</f>
        <v>693640</v>
      </c>
      <c r="G2873" s="16" t="s">
        <v>14</v>
      </c>
    </row>
    <row r="2874" customFormat="false" ht="19.5" hidden="false" customHeight="false" outlineLevel="0" collapsed="false">
      <c r="A2874" s="5" t="n">
        <v>12873</v>
      </c>
      <c r="B2874" s="6" t="n">
        <v>42133</v>
      </c>
      <c r="C2874" s="7" t="s">
        <v>15</v>
      </c>
      <c r="D2874" s="8" t="n">
        <v>74657</v>
      </c>
      <c r="E2874" s="9" t="n">
        <v>11</v>
      </c>
      <c r="F2874" s="8" t="n">
        <f aca="false">D2874*E2874</f>
        <v>821227</v>
      </c>
      <c r="G2874" s="7" t="s">
        <v>16</v>
      </c>
    </row>
    <row r="2875" customFormat="false" ht="19.5" hidden="false" customHeight="false" outlineLevel="0" collapsed="false">
      <c r="A2875" s="10" t="n">
        <v>12874</v>
      </c>
      <c r="B2875" s="11" t="n">
        <v>42253</v>
      </c>
      <c r="C2875" s="12" t="s">
        <v>17</v>
      </c>
      <c r="D2875" s="13" t="n">
        <v>63999</v>
      </c>
      <c r="E2875" s="14" t="n">
        <v>9</v>
      </c>
      <c r="F2875" s="15" t="n">
        <f aca="false">D2875*E2875</f>
        <v>575991</v>
      </c>
      <c r="G2875" s="16" t="s">
        <v>18</v>
      </c>
    </row>
    <row r="2876" customFormat="false" ht="19.5" hidden="false" customHeight="false" outlineLevel="0" collapsed="false">
      <c r="A2876" s="5" t="n">
        <v>12875</v>
      </c>
      <c r="B2876" s="6" t="n">
        <v>42065</v>
      </c>
      <c r="C2876" s="7" t="s">
        <v>7</v>
      </c>
      <c r="D2876" s="8" t="n">
        <v>55560</v>
      </c>
      <c r="E2876" s="9" t="n">
        <v>7</v>
      </c>
      <c r="F2876" s="8" t="n">
        <f aca="false">D2876*E2876</f>
        <v>388920</v>
      </c>
      <c r="G2876" s="7" t="s">
        <v>8</v>
      </c>
    </row>
    <row r="2877" customFormat="false" ht="19.5" hidden="false" customHeight="false" outlineLevel="0" collapsed="false">
      <c r="A2877" s="10" t="n">
        <v>12876</v>
      </c>
      <c r="B2877" s="11" t="n">
        <v>42281</v>
      </c>
      <c r="C2877" s="12" t="s">
        <v>9</v>
      </c>
      <c r="D2877" s="13" t="n">
        <v>82375</v>
      </c>
      <c r="E2877" s="14" t="n">
        <v>7</v>
      </c>
      <c r="F2877" s="15" t="n">
        <f aca="false">D2877*E2877</f>
        <v>576625</v>
      </c>
      <c r="G2877" s="16" t="s">
        <v>10</v>
      </c>
    </row>
    <row r="2878" customFormat="false" ht="19.5" hidden="false" customHeight="false" outlineLevel="0" collapsed="false">
      <c r="A2878" s="5" t="n">
        <v>12877</v>
      </c>
      <c r="B2878" s="6" t="n">
        <v>42240</v>
      </c>
      <c r="C2878" s="7" t="s">
        <v>11</v>
      </c>
      <c r="D2878" s="8" t="n">
        <v>42577</v>
      </c>
      <c r="E2878" s="9" t="n">
        <v>3</v>
      </c>
      <c r="F2878" s="8" t="n">
        <f aca="false">D2878*E2878</f>
        <v>127731</v>
      </c>
      <c r="G2878" s="7" t="s">
        <v>12</v>
      </c>
    </row>
    <row r="2879" customFormat="false" ht="19.5" hidden="false" customHeight="false" outlineLevel="0" collapsed="false">
      <c r="A2879" s="10" t="n">
        <v>12878</v>
      </c>
      <c r="B2879" s="11" t="n">
        <v>42173</v>
      </c>
      <c r="C2879" s="12" t="s">
        <v>13</v>
      </c>
      <c r="D2879" s="13" t="n">
        <v>51054</v>
      </c>
      <c r="E2879" s="14" t="n">
        <v>5</v>
      </c>
      <c r="F2879" s="15" t="n">
        <f aca="false">D2879*E2879</f>
        <v>255270</v>
      </c>
      <c r="G2879" s="16" t="s">
        <v>14</v>
      </c>
    </row>
    <row r="2880" customFormat="false" ht="19.5" hidden="false" customHeight="false" outlineLevel="0" collapsed="false">
      <c r="A2880" s="5" t="n">
        <v>12879</v>
      </c>
      <c r="B2880" s="6" t="n">
        <v>42176</v>
      </c>
      <c r="C2880" s="7" t="s">
        <v>15</v>
      </c>
      <c r="D2880" s="8" t="n">
        <v>71153</v>
      </c>
      <c r="E2880" s="9" t="n">
        <v>15</v>
      </c>
      <c r="F2880" s="8" t="n">
        <f aca="false">D2880*E2880</f>
        <v>1067295</v>
      </c>
      <c r="G2880" s="7" t="s">
        <v>16</v>
      </c>
    </row>
    <row r="2881" customFormat="false" ht="19.5" hidden="false" customHeight="false" outlineLevel="0" collapsed="false">
      <c r="A2881" s="10" t="n">
        <v>12880</v>
      </c>
      <c r="B2881" s="11" t="n">
        <v>42221</v>
      </c>
      <c r="C2881" s="12" t="s">
        <v>17</v>
      </c>
      <c r="D2881" s="13" t="n">
        <v>53455</v>
      </c>
      <c r="E2881" s="14" t="n">
        <v>4</v>
      </c>
      <c r="F2881" s="15" t="n">
        <f aca="false">D2881*E2881</f>
        <v>213820</v>
      </c>
      <c r="G2881" s="16" t="s">
        <v>18</v>
      </c>
    </row>
    <row r="2882" customFormat="false" ht="19.5" hidden="false" customHeight="false" outlineLevel="0" collapsed="false">
      <c r="A2882" s="5" t="n">
        <v>12881</v>
      </c>
      <c r="B2882" s="6" t="n">
        <v>42138</v>
      </c>
      <c r="C2882" s="7" t="s">
        <v>7</v>
      </c>
      <c r="D2882" s="8" t="n">
        <v>81739</v>
      </c>
      <c r="E2882" s="9" t="n">
        <v>2</v>
      </c>
      <c r="F2882" s="8" t="n">
        <f aca="false">D2882*E2882</f>
        <v>163478</v>
      </c>
      <c r="G2882" s="7" t="s">
        <v>8</v>
      </c>
    </row>
    <row r="2883" customFormat="false" ht="19.5" hidden="false" customHeight="false" outlineLevel="0" collapsed="false">
      <c r="A2883" s="10" t="n">
        <v>12882</v>
      </c>
      <c r="B2883" s="11" t="n">
        <v>42061</v>
      </c>
      <c r="C2883" s="12" t="s">
        <v>9</v>
      </c>
      <c r="D2883" s="13" t="n">
        <v>39849</v>
      </c>
      <c r="E2883" s="14" t="n">
        <v>9</v>
      </c>
      <c r="F2883" s="15" t="n">
        <f aca="false">D2883*E2883</f>
        <v>358641</v>
      </c>
      <c r="G2883" s="16" t="s">
        <v>10</v>
      </c>
    </row>
    <row r="2884" customFormat="false" ht="19.5" hidden="false" customHeight="false" outlineLevel="0" collapsed="false">
      <c r="A2884" s="5" t="n">
        <v>12883</v>
      </c>
      <c r="B2884" s="6" t="n">
        <v>42362</v>
      </c>
      <c r="C2884" s="7" t="s">
        <v>11</v>
      </c>
      <c r="D2884" s="8" t="n">
        <v>65452</v>
      </c>
      <c r="E2884" s="9" t="n">
        <v>9</v>
      </c>
      <c r="F2884" s="8" t="n">
        <f aca="false">D2884*E2884</f>
        <v>589068</v>
      </c>
      <c r="G2884" s="7" t="s">
        <v>12</v>
      </c>
    </row>
    <row r="2885" customFormat="false" ht="19.5" hidden="false" customHeight="false" outlineLevel="0" collapsed="false">
      <c r="A2885" s="10" t="n">
        <v>12884</v>
      </c>
      <c r="B2885" s="11" t="n">
        <v>42026</v>
      </c>
      <c r="C2885" s="12" t="s">
        <v>13</v>
      </c>
      <c r="D2885" s="13" t="n">
        <v>84014</v>
      </c>
      <c r="E2885" s="14" t="n">
        <v>16</v>
      </c>
      <c r="F2885" s="15" t="n">
        <f aca="false">D2885*E2885</f>
        <v>1344224</v>
      </c>
      <c r="G2885" s="16" t="s">
        <v>14</v>
      </c>
    </row>
    <row r="2886" customFormat="false" ht="19.5" hidden="false" customHeight="false" outlineLevel="0" collapsed="false">
      <c r="A2886" s="5" t="n">
        <v>12885</v>
      </c>
      <c r="B2886" s="6" t="n">
        <v>42217</v>
      </c>
      <c r="C2886" s="7" t="s">
        <v>15</v>
      </c>
      <c r="D2886" s="8" t="n">
        <v>50940</v>
      </c>
      <c r="E2886" s="9" t="n">
        <v>11</v>
      </c>
      <c r="F2886" s="8" t="n">
        <f aca="false">D2886*E2886</f>
        <v>560340</v>
      </c>
      <c r="G2886" s="7" t="s">
        <v>16</v>
      </c>
    </row>
    <row r="2887" customFormat="false" ht="19.5" hidden="false" customHeight="false" outlineLevel="0" collapsed="false">
      <c r="A2887" s="10" t="n">
        <v>12886</v>
      </c>
      <c r="B2887" s="11" t="n">
        <v>42288</v>
      </c>
      <c r="C2887" s="12" t="s">
        <v>17</v>
      </c>
      <c r="D2887" s="13" t="n">
        <v>83624</v>
      </c>
      <c r="E2887" s="14" t="n">
        <v>7</v>
      </c>
      <c r="F2887" s="15" t="n">
        <f aca="false">D2887*E2887</f>
        <v>585368</v>
      </c>
      <c r="G2887" s="16" t="s">
        <v>18</v>
      </c>
    </row>
    <row r="2888" customFormat="false" ht="19.5" hidden="false" customHeight="false" outlineLevel="0" collapsed="false">
      <c r="A2888" s="5" t="n">
        <v>12887</v>
      </c>
      <c r="B2888" s="6" t="n">
        <v>42166</v>
      </c>
      <c r="C2888" s="7" t="s">
        <v>7</v>
      </c>
      <c r="D2888" s="8" t="n">
        <v>33195</v>
      </c>
      <c r="E2888" s="9" t="n">
        <v>4</v>
      </c>
      <c r="F2888" s="8" t="n">
        <f aca="false">D2888*E2888</f>
        <v>132780</v>
      </c>
      <c r="G2888" s="7" t="s">
        <v>8</v>
      </c>
    </row>
    <row r="2889" customFormat="false" ht="19.5" hidden="false" customHeight="false" outlineLevel="0" collapsed="false">
      <c r="A2889" s="10" t="n">
        <v>12888</v>
      </c>
      <c r="B2889" s="11" t="n">
        <v>42293</v>
      </c>
      <c r="C2889" s="12" t="s">
        <v>9</v>
      </c>
      <c r="D2889" s="13" t="n">
        <v>41574</v>
      </c>
      <c r="E2889" s="14" t="n">
        <v>12</v>
      </c>
      <c r="F2889" s="15" t="n">
        <f aca="false">D2889*E2889</f>
        <v>498888</v>
      </c>
      <c r="G2889" s="16" t="s">
        <v>10</v>
      </c>
    </row>
    <row r="2890" customFormat="false" ht="19.5" hidden="false" customHeight="false" outlineLevel="0" collapsed="false">
      <c r="A2890" s="5" t="n">
        <v>12889</v>
      </c>
      <c r="B2890" s="6" t="n">
        <v>42353</v>
      </c>
      <c r="C2890" s="7" t="s">
        <v>11</v>
      </c>
      <c r="D2890" s="8" t="n">
        <v>84832</v>
      </c>
      <c r="E2890" s="9" t="n">
        <v>13</v>
      </c>
      <c r="F2890" s="8" t="n">
        <f aca="false">D2890*E2890</f>
        <v>1102816</v>
      </c>
      <c r="G2890" s="7" t="s">
        <v>12</v>
      </c>
    </row>
    <row r="2891" customFormat="false" ht="19.5" hidden="false" customHeight="false" outlineLevel="0" collapsed="false">
      <c r="A2891" s="10" t="n">
        <v>12890</v>
      </c>
      <c r="B2891" s="11" t="n">
        <v>42287</v>
      </c>
      <c r="C2891" s="12" t="s">
        <v>13</v>
      </c>
      <c r="D2891" s="13" t="n">
        <v>67532</v>
      </c>
      <c r="E2891" s="14" t="n">
        <v>10</v>
      </c>
      <c r="F2891" s="15" t="n">
        <f aca="false">D2891*E2891</f>
        <v>675320</v>
      </c>
      <c r="G2891" s="16" t="s">
        <v>14</v>
      </c>
    </row>
    <row r="2892" customFormat="false" ht="19.5" hidden="false" customHeight="false" outlineLevel="0" collapsed="false">
      <c r="A2892" s="5" t="n">
        <v>12891</v>
      </c>
      <c r="B2892" s="6" t="n">
        <v>42263</v>
      </c>
      <c r="C2892" s="7" t="s">
        <v>15</v>
      </c>
      <c r="D2892" s="8" t="n">
        <v>65163</v>
      </c>
      <c r="E2892" s="9" t="n">
        <v>12</v>
      </c>
      <c r="F2892" s="8" t="n">
        <f aca="false">D2892*E2892</f>
        <v>781956</v>
      </c>
      <c r="G2892" s="7" t="s">
        <v>16</v>
      </c>
    </row>
    <row r="2893" customFormat="false" ht="19.5" hidden="false" customHeight="false" outlineLevel="0" collapsed="false">
      <c r="A2893" s="10" t="n">
        <v>12892</v>
      </c>
      <c r="B2893" s="11" t="n">
        <v>42149</v>
      </c>
      <c r="C2893" s="12" t="s">
        <v>17</v>
      </c>
      <c r="D2893" s="13" t="n">
        <v>50488</v>
      </c>
      <c r="E2893" s="14" t="n">
        <v>12</v>
      </c>
      <c r="F2893" s="15" t="n">
        <f aca="false">D2893*E2893</f>
        <v>605856</v>
      </c>
      <c r="G2893" s="16" t="s">
        <v>18</v>
      </c>
    </row>
    <row r="2894" customFormat="false" ht="19.5" hidden="false" customHeight="false" outlineLevel="0" collapsed="false">
      <c r="A2894" s="5" t="n">
        <v>12893</v>
      </c>
      <c r="B2894" s="6" t="n">
        <v>42022</v>
      </c>
      <c r="C2894" s="7" t="s">
        <v>7</v>
      </c>
      <c r="D2894" s="8" t="n">
        <v>50948</v>
      </c>
      <c r="E2894" s="9" t="n">
        <v>4</v>
      </c>
      <c r="F2894" s="8" t="n">
        <f aca="false">D2894*E2894</f>
        <v>203792</v>
      </c>
      <c r="G2894" s="7" t="s">
        <v>8</v>
      </c>
    </row>
    <row r="2895" customFormat="false" ht="19.5" hidden="false" customHeight="false" outlineLevel="0" collapsed="false">
      <c r="A2895" s="10" t="n">
        <v>12894</v>
      </c>
      <c r="B2895" s="11" t="n">
        <v>42151</v>
      </c>
      <c r="C2895" s="12" t="s">
        <v>9</v>
      </c>
      <c r="D2895" s="13" t="n">
        <v>54283</v>
      </c>
      <c r="E2895" s="14" t="n">
        <v>3</v>
      </c>
      <c r="F2895" s="15" t="n">
        <f aca="false">D2895*E2895</f>
        <v>162849</v>
      </c>
      <c r="G2895" s="16" t="s">
        <v>10</v>
      </c>
    </row>
    <row r="2896" customFormat="false" ht="19.5" hidden="false" customHeight="false" outlineLevel="0" collapsed="false">
      <c r="A2896" s="5" t="n">
        <v>12895</v>
      </c>
      <c r="B2896" s="6" t="n">
        <v>42160</v>
      </c>
      <c r="C2896" s="7" t="s">
        <v>11</v>
      </c>
      <c r="D2896" s="8" t="n">
        <v>76755</v>
      </c>
      <c r="E2896" s="9" t="n">
        <v>2</v>
      </c>
      <c r="F2896" s="8" t="n">
        <f aca="false">D2896*E2896</f>
        <v>153510</v>
      </c>
      <c r="G2896" s="7" t="s">
        <v>12</v>
      </c>
    </row>
    <row r="2897" customFormat="false" ht="19.5" hidden="false" customHeight="false" outlineLevel="0" collapsed="false">
      <c r="A2897" s="10" t="n">
        <v>12896</v>
      </c>
      <c r="B2897" s="11" t="n">
        <v>42014</v>
      </c>
      <c r="C2897" s="12" t="s">
        <v>13</v>
      </c>
      <c r="D2897" s="13" t="n">
        <v>52937</v>
      </c>
      <c r="E2897" s="14" t="n">
        <v>7</v>
      </c>
      <c r="F2897" s="15" t="n">
        <f aca="false">D2897*E2897</f>
        <v>370559</v>
      </c>
      <c r="G2897" s="16" t="s">
        <v>14</v>
      </c>
    </row>
    <row r="2898" customFormat="false" ht="19.5" hidden="false" customHeight="false" outlineLevel="0" collapsed="false">
      <c r="A2898" s="5" t="n">
        <v>12897</v>
      </c>
      <c r="B2898" s="6" t="n">
        <v>42235</v>
      </c>
      <c r="C2898" s="7" t="s">
        <v>15</v>
      </c>
      <c r="D2898" s="8" t="n">
        <v>87253</v>
      </c>
      <c r="E2898" s="9" t="n">
        <v>16</v>
      </c>
      <c r="F2898" s="8" t="n">
        <f aca="false">D2898*E2898</f>
        <v>1396048</v>
      </c>
      <c r="G2898" s="7" t="s">
        <v>16</v>
      </c>
    </row>
    <row r="2899" customFormat="false" ht="19.5" hidden="false" customHeight="false" outlineLevel="0" collapsed="false">
      <c r="A2899" s="10" t="n">
        <v>12898</v>
      </c>
      <c r="B2899" s="11" t="n">
        <v>42109</v>
      </c>
      <c r="C2899" s="12" t="s">
        <v>17</v>
      </c>
      <c r="D2899" s="13" t="n">
        <v>39017</v>
      </c>
      <c r="E2899" s="14" t="n">
        <v>8</v>
      </c>
      <c r="F2899" s="15" t="n">
        <f aca="false">D2899*E2899</f>
        <v>312136</v>
      </c>
      <c r="G2899" s="16" t="s">
        <v>18</v>
      </c>
    </row>
    <row r="2900" customFormat="false" ht="19.5" hidden="false" customHeight="false" outlineLevel="0" collapsed="false">
      <c r="A2900" s="5" t="n">
        <v>12899</v>
      </c>
      <c r="B2900" s="6" t="n">
        <v>42028</v>
      </c>
      <c r="C2900" s="7" t="s">
        <v>7</v>
      </c>
      <c r="D2900" s="8" t="n">
        <v>77843</v>
      </c>
      <c r="E2900" s="9" t="n">
        <v>6</v>
      </c>
      <c r="F2900" s="8" t="n">
        <f aca="false">D2900*E2900</f>
        <v>467058</v>
      </c>
      <c r="G2900" s="7" t="s">
        <v>8</v>
      </c>
    </row>
    <row r="2901" customFormat="false" ht="19.5" hidden="false" customHeight="false" outlineLevel="0" collapsed="false">
      <c r="A2901" s="10" t="n">
        <v>12900</v>
      </c>
      <c r="B2901" s="11" t="n">
        <v>42024</v>
      </c>
      <c r="C2901" s="12" t="s">
        <v>9</v>
      </c>
      <c r="D2901" s="13" t="n">
        <v>81835</v>
      </c>
      <c r="E2901" s="14" t="n">
        <v>5</v>
      </c>
      <c r="F2901" s="15" t="n">
        <f aca="false">D2901*E2901</f>
        <v>409175</v>
      </c>
      <c r="G2901" s="16" t="s">
        <v>10</v>
      </c>
    </row>
    <row r="2902" customFormat="false" ht="19.5" hidden="false" customHeight="false" outlineLevel="0" collapsed="false">
      <c r="A2902" s="5" t="n">
        <v>12901</v>
      </c>
      <c r="B2902" s="6" t="n">
        <v>42046</v>
      </c>
      <c r="C2902" s="7" t="s">
        <v>11</v>
      </c>
      <c r="D2902" s="8" t="n">
        <v>54183</v>
      </c>
      <c r="E2902" s="9" t="n">
        <v>12</v>
      </c>
      <c r="F2902" s="8" t="n">
        <f aca="false">D2902*E2902</f>
        <v>650196</v>
      </c>
      <c r="G2902" s="7" t="s">
        <v>12</v>
      </c>
    </row>
    <row r="2903" customFormat="false" ht="19.5" hidden="false" customHeight="false" outlineLevel="0" collapsed="false">
      <c r="A2903" s="10" t="n">
        <v>12902</v>
      </c>
      <c r="B2903" s="11" t="n">
        <v>42143</v>
      </c>
      <c r="C2903" s="12" t="s">
        <v>13</v>
      </c>
      <c r="D2903" s="13" t="n">
        <v>54885</v>
      </c>
      <c r="E2903" s="14" t="n">
        <v>6</v>
      </c>
      <c r="F2903" s="15" t="n">
        <f aca="false">D2903*E2903</f>
        <v>329310</v>
      </c>
      <c r="G2903" s="16" t="s">
        <v>14</v>
      </c>
    </row>
    <row r="2904" customFormat="false" ht="19.5" hidden="false" customHeight="false" outlineLevel="0" collapsed="false">
      <c r="A2904" s="5" t="n">
        <v>12903</v>
      </c>
      <c r="B2904" s="6" t="n">
        <v>42240</v>
      </c>
      <c r="C2904" s="7" t="s">
        <v>15</v>
      </c>
      <c r="D2904" s="8" t="n">
        <v>36598</v>
      </c>
      <c r="E2904" s="9" t="n">
        <v>14</v>
      </c>
      <c r="F2904" s="8" t="n">
        <f aca="false">D2904*E2904</f>
        <v>512372</v>
      </c>
      <c r="G2904" s="7" t="s">
        <v>16</v>
      </c>
    </row>
    <row r="2905" customFormat="false" ht="19.5" hidden="false" customHeight="false" outlineLevel="0" collapsed="false">
      <c r="A2905" s="10" t="n">
        <v>12904</v>
      </c>
      <c r="B2905" s="11" t="n">
        <v>42175</v>
      </c>
      <c r="C2905" s="12" t="s">
        <v>17</v>
      </c>
      <c r="D2905" s="13" t="n">
        <v>46299</v>
      </c>
      <c r="E2905" s="14" t="n">
        <v>15</v>
      </c>
      <c r="F2905" s="15" t="n">
        <f aca="false">D2905*E2905</f>
        <v>694485</v>
      </c>
      <c r="G2905" s="16" t="s">
        <v>18</v>
      </c>
    </row>
    <row r="2906" customFormat="false" ht="19.5" hidden="false" customHeight="false" outlineLevel="0" collapsed="false">
      <c r="A2906" s="5" t="n">
        <v>12905</v>
      </c>
      <c r="B2906" s="6" t="n">
        <v>42256</v>
      </c>
      <c r="C2906" s="7" t="s">
        <v>7</v>
      </c>
      <c r="D2906" s="8" t="n">
        <v>44349</v>
      </c>
      <c r="E2906" s="9" t="n">
        <v>10</v>
      </c>
      <c r="F2906" s="8" t="n">
        <f aca="false">D2906*E2906</f>
        <v>443490</v>
      </c>
      <c r="G2906" s="7" t="s">
        <v>8</v>
      </c>
    </row>
    <row r="2907" customFormat="false" ht="19.5" hidden="false" customHeight="false" outlineLevel="0" collapsed="false">
      <c r="A2907" s="10" t="n">
        <v>12906</v>
      </c>
      <c r="B2907" s="11" t="n">
        <v>42095</v>
      </c>
      <c r="C2907" s="12" t="s">
        <v>9</v>
      </c>
      <c r="D2907" s="13" t="n">
        <v>43541</v>
      </c>
      <c r="E2907" s="14" t="n">
        <v>10</v>
      </c>
      <c r="F2907" s="15" t="n">
        <f aca="false">D2907*E2907</f>
        <v>435410</v>
      </c>
      <c r="G2907" s="16" t="s">
        <v>10</v>
      </c>
    </row>
    <row r="2908" customFormat="false" ht="19.5" hidden="false" customHeight="false" outlineLevel="0" collapsed="false">
      <c r="A2908" s="5" t="n">
        <v>12907</v>
      </c>
      <c r="B2908" s="6" t="n">
        <v>42182</v>
      </c>
      <c r="C2908" s="7" t="s">
        <v>11</v>
      </c>
      <c r="D2908" s="8" t="n">
        <v>30187</v>
      </c>
      <c r="E2908" s="9" t="n">
        <v>4</v>
      </c>
      <c r="F2908" s="8" t="n">
        <f aca="false">D2908*E2908</f>
        <v>120748</v>
      </c>
      <c r="G2908" s="7" t="s">
        <v>12</v>
      </c>
    </row>
    <row r="2909" customFormat="false" ht="19.5" hidden="false" customHeight="false" outlineLevel="0" collapsed="false">
      <c r="A2909" s="10" t="n">
        <v>12908</v>
      </c>
      <c r="B2909" s="11" t="n">
        <v>42090</v>
      </c>
      <c r="C2909" s="12" t="s">
        <v>13</v>
      </c>
      <c r="D2909" s="13" t="n">
        <v>44244</v>
      </c>
      <c r="E2909" s="14" t="n">
        <v>15</v>
      </c>
      <c r="F2909" s="15" t="n">
        <f aca="false">D2909*E2909</f>
        <v>663660</v>
      </c>
      <c r="G2909" s="16" t="s">
        <v>14</v>
      </c>
    </row>
    <row r="2910" customFormat="false" ht="19.5" hidden="false" customHeight="false" outlineLevel="0" collapsed="false">
      <c r="A2910" s="5" t="n">
        <v>12909</v>
      </c>
      <c r="B2910" s="6" t="n">
        <v>42010</v>
      </c>
      <c r="C2910" s="7" t="s">
        <v>15</v>
      </c>
      <c r="D2910" s="8" t="n">
        <v>89491</v>
      </c>
      <c r="E2910" s="9" t="n">
        <v>15</v>
      </c>
      <c r="F2910" s="8" t="n">
        <f aca="false">D2910*E2910</f>
        <v>1342365</v>
      </c>
      <c r="G2910" s="7" t="s">
        <v>16</v>
      </c>
    </row>
    <row r="2911" customFormat="false" ht="19.5" hidden="false" customHeight="false" outlineLevel="0" collapsed="false">
      <c r="A2911" s="10" t="n">
        <v>12910</v>
      </c>
      <c r="B2911" s="11" t="n">
        <v>42031</v>
      </c>
      <c r="C2911" s="12" t="s">
        <v>17</v>
      </c>
      <c r="D2911" s="13" t="n">
        <v>37107</v>
      </c>
      <c r="E2911" s="14" t="n">
        <v>15</v>
      </c>
      <c r="F2911" s="15" t="n">
        <f aca="false">D2911*E2911</f>
        <v>556605</v>
      </c>
      <c r="G2911" s="16" t="s">
        <v>18</v>
      </c>
    </row>
    <row r="2912" customFormat="false" ht="19.5" hidden="false" customHeight="false" outlineLevel="0" collapsed="false">
      <c r="A2912" s="5" t="n">
        <v>12911</v>
      </c>
      <c r="B2912" s="6" t="n">
        <v>42281</v>
      </c>
      <c r="C2912" s="7" t="s">
        <v>7</v>
      </c>
      <c r="D2912" s="8" t="n">
        <v>38763</v>
      </c>
      <c r="E2912" s="9" t="n">
        <v>6</v>
      </c>
      <c r="F2912" s="8" t="n">
        <f aca="false">D2912*E2912</f>
        <v>232578</v>
      </c>
      <c r="G2912" s="7" t="s">
        <v>8</v>
      </c>
    </row>
    <row r="2913" customFormat="false" ht="19.5" hidden="false" customHeight="false" outlineLevel="0" collapsed="false">
      <c r="A2913" s="10" t="n">
        <v>12912</v>
      </c>
      <c r="B2913" s="11" t="n">
        <v>42071</v>
      </c>
      <c r="C2913" s="12" t="s">
        <v>9</v>
      </c>
      <c r="D2913" s="13" t="n">
        <v>72526</v>
      </c>
      <c r="E2913" s="14" t="n">
        <v>10</v>
      </c>
      <c r="F2913" s="15" t="n">
        <f aca="false">D2913*E2913</f>
        <v>725260</v>
      </c>
      <c r="G2913" s="16" t="s">
        <v>10</v>
      </c>
    </row>
    <row r="2914" customFormat="false" ht="19.5" hidden="false" customHeight="false" outlineLevel="0" collapsed="false">
      <c r="A2914" s="5" t="n">
        <v>12913</v>
      </c>
      <c r="B2914" s="6" t="n">
        <v>42262</v>
      </c>
      <c r="C2914" s="7" t="s">
        <v>11</v>
      </c>
      <c r="D2914" s="8" t="n">
        <v>85116</v>
      </c>
      <c r="E2914" s="9" t="n">
        <v>12</v>
      </c>
      <c r="F2914" s="8" t="n">
        <f aca="false">D2914*E2914</f>
        <v>1021392</v>
      </c>
      <c r="G2914" s="7" t="s">
        <v>12</v>
      </c>
    </row>
    <row r="2915" customFormat="false" ht="19.5" hidden="false" customHeight="false" outlineLevel="0" collapsed="false">
      <c r="A2915" s="10" t="n">
        <v>12914</v>
      </c>
      <c r="B2915" s="11" t="n">
        <v>42090</v>
      </c>
      <c r="C2915" s="12" t="s">
        <v>13</v>
      </c>
      <c r="D2915" s="13" t="n">
        <v>45964</v>
      </c>
      <c r="E2915" s="14" t="n">
        <v>15</v>
      </c>
      <c r="F2915" s="15" t="n">
        <f aca="false">D2915*E2915</f>
        <v>689460</v>
      </c>
      <c r="G2915" s="16" t="s">
        <v>14</v>
      </c>
    </row>
    <row r="2916" customFormat="false" ht="19.5" hidden="false" customHeight="false" outlineLevel="0" collapsed="false">
      <c r="A2916" s="5" t="n">
        <v>12915</v>
      </c>
      <c r="B2916" s="6" t="n">
        <v>42141</v>
      </c>
      <c r="C2916" s="7" t="s">
        <v>15</v>
      </c>
      <c r="D2916" s="8" t="n">
        <v>59217</v>
      </c>
      <c r="E2916" s="9" t="n">
        <v>6</v>
      </c>
      <c r="F2916" s="8" t="n">
        <f aca="false">D2916*E2916</f>
        <v>355302</v>
      </c>
      <c r="G2916" s="7" t="s">
        <v>16</v>
      </c>
    </row>
    <row r="2917" customFormat="false" ht="19.5" hidden="false" customHeight="false" outlineLevel="0" collapsed="false">
      <c r="A2917" s="10" t="n">
        <v>12916</v>
      </c>
      <c r="B2917" s="11" t="n">
        <v>42050</v>
      </c>
      <c r="C2917" s="12" t="s">
        <v>17</v>
      </c>
      <c r="D2917" s="13" t="n">
        <v>67311</v>
      </c>
      <c r="E2917" s="14" t="n">
        <v>5</v>
      </c>
      <c r="F2917" s="15" t="n">
        <f aca="false">D2917*E2917</f>
        <v>336555</v>
      </c>
      <c r="G2917" s="16" t="s">
        <v>18</v>
      </c>
    </row>
    <row r="2918" customFormat="false" ht="19.5" hidden="false" customHeight="false" outlineLevel="0" collapsed="false">
      <c r="A2918" s="5" t="n">
        <v>12917</v>
      </c>
      <c r="B2918" s="6" t="n">
        <v>42084</v>
      </c>
      <c r="C2918" s="7" t="s">
        <v>7</v>
      </c>
      <c r="D2918" s="8" t="n">
        <v>83445</v>
      </c>
      <c r="E2918" s="9" t="n">
        <v>3</v>
      </c>
      <c r="F2918" s="8" t="n">
        <f aca="false">D2918*E2918</f>
        <v>250335</v>
      </c>
      <c r="G2918" s="7" t="s">
        <v>8</v>
      </c>
    </row>
    <row r="2919" customFormat="false" ht="19.5" hidden="false" customHeight="false" outlineLevel="0" collapsed="false">
      <c r="A2919" s="10" t="n">
        <v>12918</v>
      </c>
      <c r="B2919" s="11" t="n">
        <v>42147</v>
      </c>
      <c r="C2919" s="12" t="s">
        <v>9</v>
      </c>
      <c r="D2919" s="13" t="n">
        <v>56833</v>
      </c>
      <c r="E2919" s="14" t="n">
        <v>11</v>
      </c>
      <c r="F2919" s="15" t="n">
        <f aca="false">D2919*E2919</f>
        <v>625163</v>
      </c>
      <c r="G2919" s="16" t="s">
        <v>10</v>
      </c>
    </row>
    <row r="2920" customFormat="false" ht="19.5" hidden="false" customHeight="false" outlineLevel="0" collapsed="false">
      <c r="A2920" s="5" t="n">
        <v>12919</v>
      </c>
      <c r="B2920" s="6" t="n">
        <v>42161</v>
      </c>
      <c r="C2920" s="7" t="s">
        <v>11</v>
      </c>
      <c r="D2920" s="8" t="n">
        <v>78163</v>
      </c>
      <c r="E2920" s="9" t="n">
        <v>16</v>
      </c>
      <c r="F2920" s="8" t="n">
        <f aca="false">D2920*E2920</f>
        <v>1250608</v>
      </c>
      <c r="G2920" s="7" t="s">
        <v>12</v>
      </c>
    </row>
    <row r="2921" customFormat="false" ht="19.5" hidden="false" customHeight="false" outlineLevel="0" collapsed="false">
      <c r="A2921" s="10" t="n">
        <v>12920</v>
      </c>
      <c r="B2921" s="11" t="n">
        <v>42214</v>
      </c>
      <c r="C2921" s="12" t="s">
        <v>13</v>
      </c>
      <c r="D2921" s="13" t="n">
        <v>83499</v>
      </c>
      <c r="E2921" s="14" t="n">
        <v>2</v>
      </c>
      <c r="F2921" s="15" t="n">
        <f aca="false">D2921*E2921</f>
        <v>166998</v>
      </c>
      <c r="G2921" s="16" t="s">
        <v>14</v>
      </c>
    </row>
    <row r="2922" customFormat="false" ht="19.5" hidden="false" customHeight="false" outlineLevel="0" collapsed="false">
      <c r="A2922" s="5" t="n">
        <v>12921</v>
      </c>
      <c r="B2922" s="6" t="n">
        <v>42049</v>
      </c>
      <c r="C2922" s="7" t="s">
        <v>15</v>
      </c>
      <c r="D2922" s="8" t="n">
        <v>37522</v>
      </c>
      <c r="E2922" s="9" t="n">
        <v>14</v>
      </c>
      <c r="F2922" s="8" t="n">
        <f aca="false">D2922*E2922</f>
        <v>525308</v>
      </c>
      <c r="G2922" s="7" t="s">
        <v>16</v>
      </c>
    </row>
    <row r="2923" customFormat="false" ht="19.5" hidden="false" customHeight="false" outlineLevel="0" collapsed="false">
      <c r="A2923" s="10" t="n">
        <v>12922</v>
      </c>
      <c r="B2923" s="11" t="n">
        <v>42362</v>
      </c>
      <c r="C2923" s="12" t="s">
        <v>17</v>
      </c>
      <c r="D2923" s="13" t="n">
        <v>74588</v>
      </c>
      <c r="E2923" s="14" t="n">
        <v>13</v>
      </c>
      <c r="F2923" s="15" t="n">
        <f aca="false">D2923*E2923</f>
        <v>969644</v>
      </c>
      <c r="G2923" s="16" t="s">
        <v>18</v>
      </c>
    </row>
    <row r="2924" customFormat="false" ht="19.5" hidden="false" customHeight="false" outlineLevel="0" collapsed="false">
      <c r="A2924" s="5" t="n">
        <v>12923</v>
      </c>
      <c r="B2924" s="6" t="n">
        <v>42112</v>
      </c>
      <c r="C2924" s="7" t="s">
        <v>7</v>
      </c>
      <c r="D2924" s="8" t="n">
        <v>78469</v>
      </c>
      <c r="E2924" s="9" t="n">
        <v>12</v>
      </c>
      <c r="F2924" s="8" t="n">
        <f aca="false">D2924*E2924</f>
        <v>941628</v>
      </c>
      <c r="G2924" s="7" t="s">
        <v>8</v>
      </c>
    </row>
    <row r="2925" customFormat="false" ht="19.5" hidden="false" customHeight="false" outlineLevel="0" collapsed="false">
      <c r="A2925" s="10" t="n">
        <v>12924</v>
      </c>
      <c r="B2925" s="11" t="n">
        <v>42039</v>
      </c>
      <c r="C2925" s="12" t="s">
        <v>9</v>
      </c>
      <c r="D2925" s="13" t="n">
        <v>64472</v>
      </c>
      <c r="E2925" s="14" t="n">
        <v>13</v>
      </c>
      <c r="F2925" s="15" t="n">
        <f aca="false">D2925*E2925</f>
        <v>838136</v>
      </c>
      <c r="G2925" s="16" t="s">
        <v>10</v>
      </c>
    </row>
    <row r="2926" customFormat="false" ht="19.5" hidden="false" customHeight="false" outlineLevel="0" collapsed="false">
      <c r="A2926" s="5" t="n">
        <v>12925</v>
      </c>
      <c r="B2926" s="6" t="n">
        <v>42199</v>
      </c>
      <c r="C2926" s="7" t="s">
        <v>11</v>
      </c>
      <c r="D2926" s="8" t="n">
        <v>35656</v>
      </c>
      <c r="E2926" s="9" t="n">
        <v>8</v>
      </c>
      <c r="F2926" s="8" t="n">
        <f aca="false">D2926*E2926</f>
        <v>285248</v>
      </c>
      <c r="G2926" s="7" t="s">
        <v>12</v>
      </c>
    </row>
    <row r="2927" customFormat="false" ht="19.5" hidden="false" customHeight="false" outlineLevel="0" collapsed="false">
      <c r="A2927" s="10" t="n">
        <v>12926</v>
      </c>
      <c r="B2927" s="11" t="n">
        <v>42025</v>
      </c>
      <c r="C2927" s="12" t="s">
        <v>13</v>
      </c>
      <c r="D2927" s="13" t="n">
        <v>67944</v>
      </c>
      <c r="E2927" s="14" t="n">
        <v>16</v>
      </c>
      <c r="F2927" s="15" t="n">
        <f aca="false">D2927*E2927</f>
        <v>1087104</v>
      </c>
      <c r="G2927" s="16" t="s">
        <v>14</v>
      </c>
    </row>
    <row r="2928" customFormat="false" ht="19.5" hidden="false" customHeight="false" outlineLevel="0" collapsed="false">
      <c r="A2928" s="5" t="n">
        <v>12927</v>
      </c>
      <c r="B2928" s="6" t="n">
        <v>42283</v>
      </c>
      <c r="C2928" s="7" t="s">
        <v>15</v>
      </c>
      <c r="D2928" s="8" t="n">
        <v>57013</v>
      </c>
      <c r="E2928" s="9" t="n">
        <v>7</v>
      </c>
      <c r="F2928" s="8" t="n">
        <f aca="false">D2928*E2928</f>
        <v>399091</v>
      </c>
      <c r="G2928" s="7" t="s">
        <v>16</v>
      </c>
    </row>
    <row r="2929" customFormat="false" ht="19.5" hidden="false" customHeight="false" outlineLevel="0" collapsed="false">
      <c r="A2929" s="10" t="n">
        <v>12928</v>
      </c>
      <c r="B2929" s="11" t="n">
        <v>42210</v>
      </c>
      <c r="C2929" s="12" t="s">
        <v>17</v>
      </c>
      <c r="D2929" s="13" t="n">
        <v>59884</v>
      </c>
      <c r="E2929" s="14" t="n">
        <v>12</v>
      </c>
      <c r="F2929" s="15" t="n">
        <f aca="false">D2929*E2929</f>
        <v>718608</v>
      </c>
      <c r="G2929" s="16" t="s">
        <v>18</v>
      </c>
    </row>
    <row r="2930" customFormat="false" ht="19.5" hidden="false" customHeight="false" outlineLevel="0" collapsed="false">
      <c r="A2930" s="5" t="n">
        <v>12929</v>
      </c>
      <c r="B2930" s="6" t="n">
        <v>42097</v>
      </c>
      <c r="C2930" s="7" t="s">
        <v>7</v>
      </c>
      <c r="D2930" s="8" t="n">
        <v>50762</v>
      </c>
      <c r="E2930" s="9" t="n">
        <v>2</v>
      </c>
      <c r="F2930" s="8" t="n">
        <f aca="false">D2930*E2930</f>
        <v>101524</v>
      </c>
      <c r="G2930" s="7" t="s">
        <v>8</v>
      </c>
    </row>
    <row r="2931" customFormat="false" ht="19.5" hidden="false" customHeight="false" outlineLevel="0" collapsed="false">
      <c r="A2931" s="10" t="n">
        <v>12930</v>
      </c>
      <c r="B2931" s="11" t="n">
        <v>42359</v>
      </c>
      <c r="C2931" s="12" t="s">
        <v>9</v>
      </c>
      <c r="D2931" s="13" t="n">
        <v>60929</v>
      </c>
      <c r="E2931" s="14" t="n">
        <v>9</v>
      </c>
      <c r="F2931" s="15" t="n">
        <f aca="false">D2931*E2931</f>
        <v>548361</v>
      </c>
      <c r="G2931" s="16" t="s">
        <v>10</v>
      </c>
    </row>
    <row r="2932" customFormat="false" ht="19.5" hidden="false" customHeight="false" outlineLevel="0" collapsed="false">
      <c r="A2932" s="5" t="n">
        <v>12931</v>
      </c>
      <c r="B2932" s="6" t="n">
        <v>42355</v>
      </c>
      <c r="C2932" s="7" t="s">
        <v>11</v>
      </c>
      <c r="D2932" s="8" t="n">
        <v>83017</v>
      </c>
      <c r="E2932" s="9" t="n">
        <v>6</v>
      </c>
      <c r="F2932" s="8" t="n">
        <f aca="false">D2932*E2932</f>
        <v>498102</v>
      </c>
      <c r="G2932" s="7" t="s">
        <v>12</v>
      </c>
    </row>
    <row r="2933" customFormat="false" ht="19.5" hidden="false" customHeight="false" outlineLevel="0" collapsed="false">
      <c r="A2933" s="10" t="n">
        <v>12932</v>
      </c>
      <c r="B2933" s="11" t="n">
        <v>42261</v>
      </c>
      <c r="C2933" s="12" t="s">
        <v>13</v>
      </c>
      <c r="D2933" s="13" t="n">
        <v>35699</v>
      </c>
      <c r="E2933" s="14" t="n">
        <v>13</v>
      </c>
      <c r="F2933" s="15" t="n">
        <f aca="false">D2933*E2933</f>
        <v>464087</v>
      </c>
      <c r="G2933" s="16" t="s">
        <v>14</v>
      </c>
    </row>
    <row r="2934" customFormat="false" ht="19.5" hidden="false" customHeight="false" outlineLevel="0" collapsed="false">
      <c r="A2934" s="5" t="n">
        <v>12933</v>
      </c>
      <c r="B2934" s="6" t="n">
        <v>42042</v>
      </c>
      <c r="C2934" s="7" t="s">
        <v>15</v>
      </c>
      <c r="D2934" s="8" t="n">
        <v>68686</v>
      </c>
      <c r="E2934" s="9" t="n">
        <v>16</v>
      </c>
      <c r="F2934" s="8" t="n">
        <f aca="false">D2934*E2934</f>
        <v>1098976</v>
      </c>
      <c r="G2934" s="7" t="s">
        <v>16</v>
      </c>
    </row>
    <row r="2935" customFormat="false" ht="19.5" hidden="false" customHeight="false" outlineLevel="0" collapsed="false">
      <c r="A2935" s="10" t="n">
        <v>12934</v>
      </c>
      <c r="B2935" s="11" t="n">
        <v>42152</v>
      </c>
      <c r="C2935" s="12" t="s">
        <v>17</v>
      </c>
      <c r="D2935" s="13" t="n">
        <v>34153</v>
      </c>
      <c r="E2935" s="14" t="n">
        <v>13</v>
      </c>
      <c r="F2935" s="15" t="n">
        <f aca="false">D2935*E2935</f>
        <v>443989</v>
      </c>
      <c r="G2935" s="16" t="s">
        <v>18</v>
      </c>
    </row>
    <row r="2936" customFormat="false" ht="19.5" hidden="false" customHeight="false" outlineLevel="0" collapsed="false">
      <c r="A2936" s="5" t="n">
        <v>12935</v>
      </c>
      <c r="B2936" s="6" t="n">
        <v>42224</v>
      </c>
      <c r="C2936" s="7" t="s">
        <v>7</v>
      </c>
      <c r="D2936" s="8" t="n">
        <v>50104</v>
      </c>
      <c r="E2936" s="9" t="n">
        <v>4</v>
      </c>
      <c r="F2936" s="8" t="n">
        <f aca="false">D2936*E2936</f>
        <v>200416</v>
      </c>
      <c r="G2936" s="7" t="s">
        <v>8</v>
      </c>
    </row>
    <row r="2937" customFormat="false" ht="19.5" hidden="false" customHeight="false" outlineLevel="0" collapsed="false">
      <c r="A2937" s="10" t="n">
        <v>12936</v>
      </c>
      <c r="B2937" s="11" t="n">
        <v>42155</v>
      </c>
      <c r="C2937" s="12" t="s">
        <v>9</v>
      </c>
      <c r="D2937" s="13" t="n">
        <v>70610</v>
      </c>
      <c r="E2937" s="14" t="n">
        <v>8</v>
      </c>
      <c r="F2937" s="15" t="n">
        <f aca="false">D2937*E2937</f>
        <v>564880</v>
      </c>
      <c r="G2937" s="16" t="s">
        <v>10</v>
      </c>
    </row>
    <row r="2938" customFormat="false" ht="19.5" hidden="false" customHeight="false" outlineLevel="0" collapsed="false">
      <c r="A2938" s="5" t="n">
        <v>12937</v>
      </c>
      <c r="B2938" s="6" t="n">
        <v>42342</v>
      </c>
      <c r="C2938" s="7" t="s">
        <v>11</v>
      </c>
      <c r="D2938" s="8" t="n">
        <v>64745</v>
      </c>
      <c r="E2938" s="9" t="n">
        <v>14</v>
      </c>
      <c r="F2938" s="8" t="n">
        <f aca="false">D2938*E2938</f>
        <v>906430</v>
      </c>
      <c r="G2938" s="7" t="s">
        <v>12</v>
      </c>
    </row>
    <row r="2939" customFormat="false" ht="19.5" hidden="false" customHeight="false" outlineLevel="0" collapsed="false">
      <c r="A2939" s="10" t="n">
        <v>12938</v>
      </c>
      <c r="B2939" s="11" t="n">
        <v>42239</v>
      </c>
      <c r="C2939" s="12" t="s">
        <v>13</v>
      </c>
      <c r="D2939" s="13" t="n">
        <v>54241</v>
      </c>
      <c r="E2939" s="14" t="n">
        <v>3</v>
      </c>
      <c r="F2939" s="15" t="n">
        <f aca="false">D2939*E2939</f>
        <v>162723</v>
      </c>
      <c r="G2939" s="16" t="s">
        <v>14</v>
      </c>
    </row>
    <row r="2940" customFormat="false" ht="19.5" hidden="false" customHeight="false" outlineLevel="0" collapsed="false">
      <c r="A2940" s="5" t="n">
        <v>12939</v>
      </c>
      <c r="B2940" s="6" t="n">
        <v>42308</v>
      </c>
      <c r="C2940" s="7" t="s">
        <v>15</v>
      </c>
      <c r="D2940" s="8" t="n">
        <v>65127</v>
      </c>
      <c r="E2940" s="9" t="n">
        <v>13</v>
      </c>
      <c r="F2940" s="8" t="n">
        <f aca="false">D2940*E2940</f>
        <v>846651</v>
      </c>
      <c r="G2940" s="7" t="s">
        <v>16</v>
      </c>
    </row>
    <row r="2941" customFormat="false" ht="19.5" hidden="false" customHeight="false" outlineLevel="0" collapsed="false">
      <c r="A2941" s="10" t="n">
        <v>12940</v>
      </c>
      <c r="B2941" s="11" t="n">
        <v>42111</v>
      </c>
      <c r="C2941" s="12" t="s">
        <v>17</v>
      </c>
      <c r="D2941" s="13" t="n">
        <v>47315</v>
      </c>
      <c r="E2941" s="14" t="n">
        <v>15</v>
      </c>
      <c r="F2941" s="15" t="n">
        <f aca="false">D2941*E2941</f>
        <v>709725</v>
      </c>
      <c r="G2941" s="16" t="s">
        <v>18</v>
      </c>
    </row>
    <row r="2942" customFormat="false" ht="19.5" hidden="false" customHeight="false" outlineLevel="0" collapsed="false">
      <c r="A2942" s="5" t="n">
        <v>12941</v>
      </c>
      <c r="B2942" s="6" t="n">
        <v>42142</v>
      </c>
      <c r="C2942" s="7" t="s">
        <v>7</v>
      </c>
      <c r="D2942" s="8" t="n">
        <v>61997</v>
      </c>
      <c r="E2942" s="9" t="n">
        <v>7</v>
      </c>
      <c r="F2942" s="8" t="n">
        <f aca="false">D2942*E2942</f>
        <v>433979</v>
      </c>
      <c r="G2942" s="7" t="s">
        <v>8</v>
      </c>
    </row>
    <row r="2943" customFormat="false" ht="19.5" hidden="false" customHeight="false" outlineLevel="0" collapsed="false">
      <c r="A2943" s="10" t="n">
        <v>12942</v>
      </c>
      <c r="B2943" s="11" t="n">
        <v>42230</v>
      </c>
      <c r="C2943" s="12" t="s">
        <v>9</v>
      </c>
      <c r="D2943" s="13" t="n">
        <v>38807</v>
      </c>
      <c r="E2943" s="14" t="n">
        <v>4</v>
      </c>
      <c r="F2943" s="15" t="n">
        <f aca="false">D2943*E2943</f>
        <v>155228</v>
      </c>
      <c r="G2943" s="16" t="s">
        <v>10</v>
      </c>
    </row>
    <row r="2944" customFormat="false" ht="19.5" hidden="false" customHeight="false" outlineLevel="0" collapsed="false">
      <c r="A2944" s="5" t="n">
        <v>12943</v>
      </c>
      <c r="B2944" s="6" t="n">
        <v>42028</v>
      </c>
      <c r="C2944" s="7" t="s">
        <v>11</v>
      </c>
      <c r="D2944" s="8" t="n">
        <v>83204</v>
      </c>
      <c r="E2944" s="9" t="n">
        <v>16</v>
      </c>
      <c r="F2944" s="8" t="n">
        <f aca="false">D2944*E2944</f>
        <v>1331264</v>
      </c>
      <c r="G2944" s="7" t="s">
        <v>12</v>
      </c>
    </row>
    <row r="2945" customFormat="false" ht="19.5" hidden="false" customHeight="false" outlineLevel="0" collapsed="false">
      <c r="A2945" s="10" t="n">
        <v>12944</v>
      </c>
      <c r="B2945" s="11" t="n">
        <v>42331</v>
      </c>
      <c r="C2945" s="12" t="s">
        <v>13</v>
      </c>
      <c r="D2945" s="13" t="n">
        <v>33214</v>
      </c>
      <c r="E2945" s="14" t="n">
        <v>11</v>
      </c>
      <c r="F2945" s="15" t="n">
        <f aca="false">D2945*E2945</f>
        <v>365354</v>
      </c>
      <c r="G2945" s="16" t="s">
        <v>14</v>
      </c>
    </row>
    <row r="2946" customFormat="false" ht="19.5" hidden="false" customHeight="false" outlineLevel="0" collapsed="false">
      <c r="A2946" s="5" t="n">
        <v>12945</v>
      </c>
      <c r="B2946" s="6" t="n">
        <v>42159</v>
      </c>
      <c r="C2946" s="7" t="s">
        <v>15</v>
      </c>
      <c r="D2946" s="8" t="n">
        <v>32673</v>
      </c>
      <c r="E2946" s="9" t="n">
        <v>13</v>
      </c>
      <c r="F2946" s="8" t="n">
        <f aca="false">D2946*E2946</f>
        <v>424749</v>
      </c>
      <c r="G2946" s="7" t="s">
        <v>16</v>
      </c>
    </row>
    <row r="2947" customFormat="false" ht="19.5" hidden="false" customHeight="false" outlineLevel="0" collapsed="false">
      <c r="A2947" s="10" t="n">
        <v>12946</v>
      </c>
      <c r="B2947" s="11" t="n">
        <v>42159</v>
      </c>
      <c r="C2947" s="12" t="s">
        <v>17</v>
      </c>
      <c r="D2947" s="13" t="n">
        <v>87139</v>
      </c>
      <c r="E2947" s="14" t="n">
        <v>2</v>
      </c>
      <c r="F2947" s="15" t="n">
        <f aca="false">D2947*E2947</f>
        <v>174278</v>
      </c>
      <c r="G2947" s="16" t="s">
        <v>18</v>
      </c>
    </row>
    <row r="2948" customFormat="false" ht="19.5" hidden="false" customHeight="false" outlineLevel="0" collapsed="false">
      <c r="A2948" s="5" t="n">
        <v>12947</v>
      </c>
      <c r="B2948" s="6" t="n">
        <v>42121</v>
      </c>
      <c r="C2948" s="7" t="s">
        <v>7</v>
      </c>
      <c r="D2948" s="8" t="n">
        <v>74426</v>
      </c>
      <c r="E2948" s="9" t="n">
        <v>7</v>
      </c>
      <c r="F2948" s="8" t="n">
        <f aca="false">D2948*E2948</f>
        <v>520982</v>
      </c>
      <c r="G2948" s="7" t="s">
        <v>8</v>
      </c>
    </row>
    <row r="2949" customFormat="false" ht="19.5" hidden="false" customHeight="false" outlineLevel="0" collapsed="false">
      <c r="A2949" s="10" t="n">
        <v>12948</v>
      </c>
      <c r="B2949" s="11" t="n">
        <v>42344</v>
      </c>
      <c r="C2949" s="12" t="s">
        <v>9</v>
      </c>
      <c r="D2949" s="13" t="n">
        <v>50577</v>
      </c>
      <c r="E2949" s="14" t="n">
        <v>2</v>
      </c>
      <c r="F2949" s="15" t="n">
        <f aca="false">D2949*E2949</f>
        <v>101154</v>
      </c>
      <c r="G2949" s="16" t="s">
        <v>10</v>
      </c>
    </row>
    <row r="2950" customFormat="false" ht="19.5" hidden="false" customHeight="false" outlineLevel="0" collapsed="false">
      <c r="A2950" s="5" t="n">
        <v>12949</v>
      </c>
      <c r="B2950" s="6" t="n">
        <v>42150</v>
      </c>
      <c r="C2950" s="7" t="s">
        <v>11</v>
      </c>
      <c r="D2950" s="8" t="n">
        <v>63288</v>
      </c>
      <c r="E2950" s="9" t="n">
        <v>5</v>
      </c>
      <c r="F2950" s="8" t="n">
        <f aca="false">D2950*E2950</f>
        <v>316440</v>
      </c>
      <c r="G2950" s="7" t="s">
        <v>12</v>
      </c>
    </row>
    <row r="2951" customFormat="false" ht="19.5" hidden="false" customHeight="false" outlineLevel="0" collapsed="false">
      <c r="A2951" s="10" t="n">
        <v>12950</v>
      </c>
      <c r="B2951" s="11" t="n">
        <v>42308</v>
      </c>
      <c r="C2951" s="12" t="s">
        <v>13</v>
      </c>
      <c r="D2951" s="13" t="n">
        <v>32948</v>
      </c>
      <c r="E2951" s="14" t="n">
        <v>14</v>
      </c>
      <c r="F2951" s="15" t="n">
        <f aca="false">D2951*E2951</f>
        <v>461272</v>
      </c>
      <c r="G2951" s="16" t="s">
        <v>14</v>
      </c>
    </row>
    <row r="2952" customFormat="false" ht="19.5" hidden="false" customHeight="false" outlineLevel="0" collapsed="false">
      <c r="A2952" s="5" t="n">
        <v>12951</v>
      </c>
      <c r="B2952" s="6" t="n">
        <v>42092</v>
      </c>
      <c r="C2952" s="7" t="s">
        <v>15</v>
      </c>
      <c r="D2952" s="8" t="n">
        <v>79858</v>
      </c>
      <c r="E2952" s="9" t="n">
        <v>2</v>
      </c>
      <c r="F2952" s="8" t="n">
        <f aca="false">D2952*E2952</f>
        <v>159716</v>
      </c>
      <c r="G2952" s="7" t="s">
        <v>16</v>
      </c>
    </row>
    <row r="2953" customFormat="false" ht="19.5" hidden="false" customHeight="false" outlineLevel="0" collapsed="false">
      <c r="A2953" s="10" t="n">
        <v>12952</v>
      </c>
      <c r="B2953" s="11" t="n">
        <v>42333</v>
      </c>
      <c r="C2953" s="12" t="s">
        <v>17</v>
      </c>
      <c r="D2953" s="13" t="n">
        <v>47265</v>
      </c>
      <c r="E2953" s="14" t="n">
        <v>3</v>
      </c>
      <c r="F2953" s="15" t="n">
        <f aca="false">D2953*E2953</f>
        <v>141795</v>
      </c>
      <c r="G2953" s="16" t="s">
        <v>18</v>
      </c>
    </row>
    <row r="2954" customFormat="false" ht="19.5" hidden="false" customHeight="false" outlineLevel="0" collapsed="false">
      <c r="A2954" s="5" t="n">
        <v>12953</v>
      </c>
      <c r="B2954" s="6" t="n">
        <v>42283</v>
      </c>
      <c r="C2954" s="7" t="s">
        <v>7</v>
      </c>
      <c r="D2954" s="8" t="n">
        <v>60660</v>
      </c>
      <c r="E2954" s="9" t="n">
        <v>11</v>
      </c>
      <c r="F2954" s="8" t="n">
        <f aca="false">D2954*E2954</f>
        <v>667260</v>
      </c>
      <c r="G2954" s="7" t="s">
        <v>8</v>
      </c>
    </row>
    <row r="2955" customFormat="false" ht="19.5" hidden="false" customHeight="false" outlineLevel="0" collapsed="false">
      <c r="A2955" s="10" t="n">
        <v>12954</v>
      </c>
      <c r="B2955" s="11" t="n">
        <v>42064</v>
      </c>
      <c r="C2955" s="12" t="s">
        <v>9</v>
      </c>
      <c r="D2955" s="13" t="n">
        <v>37467</v>
      </c>
      <c r="E2955" s="14" t="n">
        <v>3</v>
      </c>
      <c r="F2955" s="15" t="n">
        <f aca="false">D2955*E2955</f>
        <v>112401</v>
      </c>
      <c r="G2955" s="16" t="s">
        <v>10</v>
      </c>
    </row>
    <row r="2956" customFormat="false" ht="19.5" hidden="false" customHeight="false" outlineLevel="0" collapsed="false">
      <c r="A2956" s="5" t="n">
        <v>12955</v>
      </c>
      <c r="B2956" s="6" t="n">
        <v>42093</v>
      </c>
      <c r="C2956" s="7" t="s">
        <v>11</v>
      </c>
      <c r="D2956" s="8" t="n">
        <v>80881</v>
      </c>
      <c r="E2956" s="9" t="n">
        <v>16</v>
      </c>
      <c r="F2956" s="8" t="n">
        <f aca="false">D2956*E2956</f>
        <v>1294096</v>
      </c>
      <c r="G2956" s="7" t="s">
        <v>12</v>
      </c>
    </row>
    <row r="2957" customFormat="false" ht="19.5" hidden="false" customHeight="false" outlineLevel="0" collapsed="false">
      <c r="A2957" s="10" t="n">
        <v>12956</v>
      </c>
      <c r="B2957" s="11" t="n">
        <v>42210</v>
      </c>
      <c r="C2957" s="12" t="s">
        <v>13</v>
      </c>
      <c r="D2957" s="13" t="n">
        <v>77231</v>
      </c>
      <c r="E2957" s="14" t="n">
        <v>5</v>
      </c>
      <c r="F2957" s="15" t="n">
        <f aca="false">D2957*E2957</f>
        <v>386155</v>
      </c>
      <c r="G2957" s="16" t="s">
        <v>14</v>
      </c>
    </row>
    <row r="2958" customFormat="false" ht="19.5" hidden="false" customHeight="false" outlineLevel="0" collapsed="false">
      <c r="A2958" s="5" t="n">
        <v>12957</v>
      </c>
      <c r="B2958" s="6" t="n">
        <v>42088</v>
      </c>
      <c r="C2958" s="7" t="s">
        <v>15</v>
      </c>
      <c r="D2958" s="8" t="n">
        <v>56048</v>
      </c>
      <c r="E2958" s="9" t="n">
        <v>9</v>
      </c>
      <c r="F2958" s="8" t="n">
        <f aca="false">D2958*E2958</f>
        <v>504432</v>
      </c>
      <c r="G2958" s="7" t="s">
        <v>16</v>
      </c>
    </row>
    <row r="2959" customFormat="false" ht="19.5" hidden="false" customHeight="false" outlineLevel="0" collapsed="false">
      <c r="A2959" s="10" t="n">
        <v>12958</v>
      </c>
      <c r="B2959" s="11" t="n">
        <v>42313</v>
      </c>
      <c r="C2959" s="12" t="s">
        <v>17</v>
      </c>
      <c r="D2959" s="13" t="n">
        <v>75244</v>
      </c>
      <c r="E2959" s="14" t="n">
        <v>15</v>
      </c>
      <c r="F2959" s="15" t="n">
        <f aca="false">D2959*E2959</f>
        <v>1128660</v>
      </c>
      <c r="G2959" s="16" t="s">
        <v>18</v>
      </c>
    </row>
    <row r="2960" customFormat="false" ht="19.5" hidden="false" customHeight="false" outlineLevel="0" collapsed="false">
      <c r="A2960" s="5" t="n">
        <v>12959</v>
      </c>
      <c r="B2960" s="6" t="n">
        <v>42147</v>
      </c>
      <c r="C2960" s="7" t="s">
        <v>7</v>
      </c>
      <c r="D2960" s="8" t="n">
        <v>77674</v>
      </c>
      <c r="E2960" s="9" t="n">
        <v>15</v>
      </c>
      <c r="F2960" s="8" t="n">
        <f aca="false">D2960*E2960</f>
        <v>1165110</v>
      </c>
      <c r="G2960" s="7" t="s">
        <v>8</v>
      </c>
    </row>
    <row r="2961" customFormat="false" ht="19.5" hidden="false" customHeight="false" outlineLevel="0" collapsed="false">
      <c r="A2961" s="10" t="n">
        <v>12960</v>
      </c>
      <c r="B2961" s="11" t="n">
        <v>42340</v>
      </c>
      <c r="C2961" s="12" t="s">
        <v>9</v>
      </c>
      <c r="D2961" s="13" t="n">
        <v>86900</v>
      </c>
      <c r="E2961" s="14" t="n">
        <v>10</v>
      </c>
      <c r="F2961" s="15" t="n">
        <f aca="false">D2961*E2961</f>
        <v>869000</v>
      </c>
      <c r="G2961" s="16" t="s">
        <v>10</v>
      </c>
    </row>
    <row r="2962" customFormat="false" ht="19.5" hidden="false" customHeight="false" outlineLevel="0" collapsed="false">
      <c r="A2962" s="5" t="n">
        <v>12961</v>
      </c>
      <c r="B2962" s="6" t="n">
        <v>42345</v>
      </c>
      <c r="C2962" s="7" t="s">
        <v>11</v>
      </c>
      <c r="D2962" s="8" t="n">
        <v>39531</v>
      </c>
      <c r="E2962" s="9" t="n">
        <v>8</v>
      </c>
      <c r="F2962" s="8" t="n">
        <f aca="false">D2962*E2962</f>
        <v>316248</v>
      </c>
      <c r="G2962" s="7" t="s">
        <v>12</v>
      </c>
    </row>
    <row r="2963" customFormat="false" ht="19.5" hidden="false" customHeight="false" outlineLevel="0" collapsed="false">
      <c r="A2963" s="10" t="n">
        <v>12962</v>
      </c>
      <c r="B2963" s="11" t="n">
        <v>42282</v>
      </c>
      <c r="C2963" s="12" t="s">
        <v>13</v>
      </c>
      <c r="D2963" s="13" t="n">
        <v>73370</v>
      </c>
      <c r="E2963" s="14" t="n">
        <v>13</v>
      </c>
      <c r="F2963" s="15" t="n">
        <f aca="false">D2963*E2963</f>
        <v>953810</v>
      </c>
      <c r="G2963" s="16" t="s">
        <v>14</v>
      </c>
    </row>
    <row r="2964" customFormat="false" ht="19.5" hidden="false" customHeight="false" outlineLevel="0" collapsed="false">
      <c r="A2964" s="5" t="n">
        <v>12963</v>
      </c>
      <c r="B2964" s="6" t="n">
        <v>42355</v>
      </c>
      <c r="C2964" s="7" t="s">
        <v>15</v>
      </c>
      <c r="D2964" s="8" t="n">
        <v>37719</v>
      </c>
      <c r="E2964" s="9" t="n">
        <v>7</v>
      </c>
      <c r="F2964" s="8" t="n">
        <f aca="false">D2964*E2964</f>
        <v>264033</v>
      </c>
      <c r="G2964" s="7" t="s">
        <v>16</v>
      </c>
    </row>
    <row r="2965" customFormat="false" ht="19.5" hidden="false" customHeight="false" outlineLevel="0" collapsed="false">
      <c r="A2965" s="10" t="n">
        <v>12964</v>
      </c>
      <c r="B2965" s="11" t="n">
        <v>42205</v>
      </c>
      <c r="C2965" s="12" t="s">
        <v>17</v>
      </c>
      <c r="D2965" s="13" t="n">
        <v>85421</v>
      </c>
      <c r="E2965" s="14" t="n">
        <v>7</v>
      </c>
      <c r="F2965" s="15" t="n">
        <f aca="false">D2965*E2965</f>
        <v>597947</v>
      </c>
      <c r="G2965" s="16" t="s">
        <v>18</v>
      </c>
    </row>
    <row r="2966" customFormat="false" ht="19.5" hidden="false" customHeight="false" outlineLevel="0" collapsed="false">
      <c r="A2966" s="5" t="n">
        <v>12965</v>
      </c>
      <c r="B2966" s="6" t="n">
        <v>42336</v>
      </c>
      <c r="C2966" s="7" t="s">
        <v>7</v>
      </c>
      <c r="D2966" s="8" t="n">
        <v>64237</v>
      </c>
      <c r="E2966" s="9" t="n">
        <v>6</v>
      </c>
      <c r="F2966" s="8" t="n">
        <f aca="false">D2966*E2966</f>
        <v>385422</v>
      </c>
      <c r="G2966" s="7" t="s">
        <v>8</v>
      </c>
    </row>
    <row r="2967" customFormat="false" ht="19.5" hidden="false" customHeight="false" outlineLevel="0" collapsed="false">
      <c r="A2967" s="10" t="n">
        <v>12966</v>
      </c>
      <c r="B2967" s="11" t="n">
        <v>42259</v>
      </c>
      <c r="C2967" s="12" t="s">
        <v>9</v>
      </c>
      <c r="D2967" s="13" t="n">
        <v>87902</v>
      </c>
      <c r="E2967" s="14" t="n">
        <v>9</v>
      </c>
      <c r="F2967" s="15" t="n">
        <f aca="false">D2967*E2967</f>
        <v>791118</v>
      </c>
      <c r="G2967" s="16" t="s">
        <v>10</v>
      </c>
    </row>
    <row r="2968" customFormat="false" ht="19.5" hidden="false" customHeight="false" outlineLevel="0" collapsed="false">
      <c r="A2968" s="5" t="n">
        <v>12967</v>
      </c>
      <c r="B2968" s="6" t="n">
        <v>42065</v>
      </c>
      <c r="C2968" s="7" t="s">
        <v>11</v>
      </c>
      <c r="D2968" s="8" t="n">
        <v>79006</v>
      </c>
      <c r="E2968" s="9" t="n">
        <v>15</v>
      </c>
      <c r="F2968" s="8" t="n">
        <f aca="false">D2968*E2968</f>
        <v>1185090</v>
      </c>
      <c r="G2968" s="7" t="s">
        <v>12</v>
      </c>
    </row>
    <row r="2969" customFormat="false" ht="19.5" hidden="false" customHeight="false" outlineLevel="0" collapsed="false">
      <c r="A2969" s="10" t="n">
        <v>12968</v>
      </c>
      <c r="B2969" s="11" t="n">
        <v>42060</v>
      </c>
      <c r="C2969" s="12" t="s">
        <v>13</v>
      </c>
      <c r="D2969" s="13" t="n">
        <v>31310</v>
      </c>
      <c r="E2969" s="14" t="n">
        <v>15</v>
      </c>
      <c r="F2969" s="15" t="n">
        <f aca="false">D2969*E2969</f>
        <v>469650</v>
      </c>
      <c r="G2969" s="16" t="s">
        <v>14</v>
      </c>
    </row>
    <row r="2970" customFormat="false" ht="19.5" hidden="false" customHeight="false" outlineLevel="0" collapsed="false">
      <c r="A2970" s="5" t="n">
        <v>12969</v>
      </c>
      <c r="B2970" s="6" t="n">
        <v>42349</v>
      </c>
      <c r="C2970" s="7" t="s">
        <v>15</v>
      </c>
      <c r="D2970" s="8" t="n">
        <v>42644</v>
      </c>
      <c r="E2970" s="9" t="n">
        <v>14</v>
      </c>
      <c r="F2970" s="8" t="n">
        <f aca="false">D2970*E2970</f>
        <v>597016</v>
      </c>
      <c r="G2970" s="7" t="s">
        <v>16</v>
      </c>
    </row>
    <row r="2971" customFormat="false" ht="19.5" hidden="false" customHeight="false" outlineLevel="0" collapsed="false">
      <c r="A2971" s="10" t="n">
        <v>12970</v>
      </c>
      <c r="B2971" s="11" t="n">
        <v>42092</v>
      </c>
      <c r="C2971" s="12" t="s">
        <v>17</v>
      </c>
      <c r="D2971" s="13" t="n">
        <v>50296</v>
      </c>
      <c r="E2971" s="14" t="n">
        <v>13</v>
      </c>
      <c r="F2971" s="15" t="n">
        <f aca="false">D2971*E2971</f>
        <v>653848</v>
      </c>
      <c r="G2971" s="16" t="s">
        <v>18</v>
      </c>
    </row>
    <row r="2972" customFormat="false" ht="19.5" hidden="false" customHeight="false" outlineLevel="0" collapsed="false">
      <c r="A2972" s="5" t="n">
        <v>12971</v>
      </c>
      <c r="B2972" s="6" t="n">
        <v>42197</v>
      </c>
      <c r="C2972" s="7" t="s">
        <v>7</v>
      </c>
      <c r="D2972" s="8" t="n">
        <v>36502</v>
      </c>
      <c r="E2972" s="9" t="n">
        <v>8</v>
      </c>
      <c r="F2972" s="8" t="n">
        <f aca="false">D2972*E2972</f>
        <v>292016</v>
      </c>
      <c r="G2972" s="7" t="s">
        <v>8</v>
      </c>
    </row>
    <row r="2973" customFormat="false" ht="19.5" hidden="false" customHeight="false" outlineLevel="0" collapsed="false">
      <c r="A2973" s="10" t="n">
        <v>12972</v>
      </c>
      <c r="B2973" s="11" t="n">
        <v>42244</v>
      </c>
      <c r="C2973" s="12" t="s">
        <v>9</v>
      </c>
      <c r="D2973" s="13" t="n">
        <v>67367</v>
      </c>
      <c r="E2973" s="14" t="n">
        <v>2</v>
      </c>
      <c r="F2973" s="15" t="n">
        <f aca="false">D2973*E2973</f>
        <v>134734</v>
      </c>
      <c r="G2973" s="16" t="s">
        <v>10</v>
      </c>
    </row>
    <row r="2974" customFormat="false" ht="19.5" hidden="false" customHeight="false" outlineLevel="0" collapsed="false">
      <c r="A2974" s="5" t="n">
        <v>12973</v>
      </c>
      <c r="B2974" s="6" t="n">
        <v>42215</v>
      </c>
      <c r="C2974" s="7" t="s">
        <v>11</v>
      </c>
      <c r="D2974" s="8" t="n">
        <v>44435</v>
      </c>
      <c r="E2974" s="9" t="n">
        <v>13</v>
      </c>
      <c r="F2974" s="8" t="n">
        <f aca="false">D2974*E2974</f>
        <v>577655</v>
      </c>
      <c r="G2974" s="7" t="s">
        <v>12</v>
      </c>
    </row>
    <row r="2975" customFormat="false" ht="19.5" hidden="false" customHeight="false" outlineLevel="0" collapsed="false">
      <c r="A2975" s="10" t="n">
        <v>12974</v>
      </c>
      <c r="B2975" s="11" t="n">
        <v>42145</v>
      </c>
      <c r="C2975" s="12" t="s">
        <v>13</v>
      </c>
      <c r="D2975" s="13" t="n">
        <v>61517</v>
      </c>
      <c r="E2975" s="14" t="n">
        <v>7</v>
      </c>
      <c r="F2975" s="15" t="n">
        <f aca="false">D2975*E2975</f>
        <v>430619</v>
      </c>
      <c r="G2975" s="16" t="s">
        <v>14</v>
      </c>
    </row>
    <row r="2976" customFormat="false" ht="19.5" hidden="false" customHeight="false" outlineLevel="0" collapsed="false">
      <c r="A2976" s="5" t="n">
        <v>12975</v>
      </c>
      <c r="B2976" s="6" t="n">
        <v>42323</v>
      </c>
      <c r="C2976" s="7" t="s">
        <v>15</v>
      </c>
      <c r="D2976" s="8" t="n">
        <v>59483</v>
      </c>
      <c r="E2976" s="9" t="n">
        <v>15</v>
      </c>
      <c r="F2976" s="8" t="n">
        <f aca="false">D2976*E2976</f>
        <v>892245</v>
      </c>
      <c r="G2976" s="7" t="s">
        <v>16</v>
      </c>
    </row>
    <row r="2977" customFormat="false" ht="19.5" hidden="false" customHeight="false" outlineLevel="0" collapsed="false">
      <c r="A2977" s="10" t="n">
        <v>12976</v>
      </c>
      <c r="B2977" s="11" t="n">
        <v>42091</v>
      </c>
      <c r="C2977" s="12" t="s">
        <v>17</v>
      </c>
      <c r="D2977" s="13" t="n">
        <v>87903</v>
      </c>
      <c r="E2977" s="14" t="n">
        <v>7</v>
      </c>
      <c r="F2977" s="15" t="n">
        <f aca="false">D2977*E2977</f>
        <v>615321</v>
      </c>
      <c r="G2977" s="16" t="s">
        <v>18</v>
      </c>
    </row>
    <row r="2978" customFormat="false" ht="19.5" hidden="false" customHeight="false" outlineLevel="0" collapsed="false">
      <c r="A2978" s="5" t="n">
        <v>12977</v>
      </c>
      <c r="B2978" s="6" t="n">
        <v>42034</v>
      </c>
      <c r="C2978" s="7" t="s">
        <v>7</v>
      </c>
      <c r="D2978" s="8" t="n">
        <v>69476</v>
      </c>
      <c r="E2978" s="9" t="n">
        <v>3</v>
      </c>
      <c r="F2978" s="8" t="n">
        <f aca="false">D2978*E2978</f>
        <v>208428</v>
      </c>
      <c r="G2978" s="7" t="s">
        <v>8</v>
      </c>
    </row>
    <row r="2979" customFormat="false" ht="19.5" hidden="false" customHeight="false" outlineLevel="0" collapsed="false">
      <c r="A2979" s="10" t="n">
        <v>12978</v>
      </c>
      <c r="B2979" s="11" t="n">
        <v>42113</v>
      </c>
      <c r="C2979" s="12" t="s">
        <v>9</v>
      </c>
      <c r="D2979" s="13" t="n">
        <v>42562</v>
      </c>
      <c r="E2979" s="14" t="n">
        <v>4</v>
      </c>
      <c r="F2979" s="15" t="n">
        <f aca="false">D2979*E2979</f>
        <v>170248</v>
      </c>
      <c r="G2979" s="16" t="s">
        <v>10</v>
      </c>
    </row>
    <row r="2980" customFormat="false" ht="19.5" hidden="false" customHeight="false" outlineLevel="0" collapsed="false">
      <c r="A2980" s="5" t="n">
        <v>12979</v>
      </c>
      <c r="B2980" s="6" t="n">
        <v>42307</v>
      </c>
      <c r="C2980" s="7" t="s">
        <v>11</v>
      </c>
      <c r="D2980" s="8" t="n">
        <v>52151</v>
      </c>
      <c r="E2980" s="9" t="n">
        <v>12</v>
      </c>
      <c r="F2980" s="8" t="n">
        <f aca="false">D2980*E2980</f>
        <v>625812</v>
      </c>
      <c r="G2980" s="7" t="s">
        <v>12</v>
      </c>
    </row>
    <row r="2981" customFormat="false" ht="19.5" hidden="false" customHeight="false" outlineLevel="0" collapsed="false">
      <c r="A2981" s="10" t="n">
        <v>12980</v>
      </c>
      <c r="B2981" s="11" t="n">
        <v>42165</v>
      </c>
      <c r="C2981" s="12" t="s">
        <v>13</v>
      </c>
      <c r="D2981" s="13" t="n">
        <v>65496</v>
      </c>
      <c r="E2981" s="14" t="n">
        <v>7</v>
      </c>
      <c r="F2981" s="15" t="n">
        <f aca="false">D2981*E2981</f>
        <v>458472</v>
      </c>
      <c r="G2981" s="16" t="s">
        <v>14</v>
      </c>
    </row>
    <row r="2982" customFormat="false" ht="19.5" hidden="false" customHeight="false" outlineLevel="0" collapsed="false">
      <c r="A2982" s="5" t="n">
        <v>12981</v>
      </c>
      <c r="B2982" s="6" t="n">
        <v>42196</v>
      </c>
      <c r="C2982" s="7" t="s">
        <v>15</v>
      </c>
      <c r="D2982" s="8" t="n">
        <v>40306</v>
      </c>
      <c r="E2982" s="9" t="n">
        <v>4</v>
      </c>
      <c r="F2982" s="8" t="n">
        <f aca="false">D2982*E2982</f>
        <v>161224</v>
      </c>
      <c r="G2982" s="7" t="s">
        <v>16</v>
      </c>
    </row>
    <row r="2983" customFormat="false" ht="19.5" hidden="false" customHeight="false" outlineLevel="0" collapsed="false">
      <c r="A2983" s="10" t="n">
        <v>12982</v>
      </c>
      <c r="B2983" s="11" t="n">
        <v>42203</v>
      </c>
      <c r="C2983" s="12" t="s">
        <v>17</v>
      </c>
      <c r="D2983" s="13" t="n">
        <v>75729</v>
      </c>
      <c r="E2983" s="14" t="n">
        <v>16</v>
      </c>
      <c r="F2983" s="15" t="n">
        <f aca="false">D2983*E2983</f>
        <v>1211664</v>
      </c>
      <c r="G2983" s="16" t="s">
        <v>18</v>
      </c>
    </row>
    <row r="2984" customFormat="false" ht="19.5" hidden="false" customHeight="false" outlineLevel="0" collapsed="false">
      <c r="A2984" s="5" t="n">
        <v>12983</v>
      </c>
      <c r="B2984" s="6" t="n">
        <v>42317</v>
      </c>
      <c r="C2984" s="7" t="s">
        <v>7</v>
      </c>
      <c r="D2984" s="8" t="n">
        <v>88749</v>
      </c>
      <c r="E2984" s="9" t="n">
        <v>15</v>
      </c>
      <c r="F2984" s="8" t="n">
        <f aca="false">D2984*E2984</f>
        <v>1331235</v>
      </c>
      <c r="G2984" s="7" t="s">
        <v>8</v>
      </c>
    </row>
    <row r="2985" customFormat="false" ht="19.5" hidden="false" customHeight="false" outlineLevel="0" collapsed="false">
      <c r="A2985" s="10" t="n">
        <v>12984</v>
      </c>
      <c r="B2985" s="11" t="n">
        <v>42103</v>
      </c>
      <c r="C2985" s="12" t="s">
        <v>9</v>
      </c>
      <c r="D2985" s="13" t="n">
        <v>74004</v>
      </c>
      <c r="E2985" s="14" t="n">
        <v>10</v>
      </c>
      <c r="F2985" s="15" t="n">
        <f aca="false">D2985*E2985</f>
        <v>740040</v>
      </c>
      <c r="G2985" s="16" t="s">
        <v>10</v>
      </c>
    </row>
    <row r="2986" customFormat="false" ht="19.5" hidden="false" customHeight="false" outlineLevel="0" collapsed="false">
      <c r="A2986" s="5" t="n">
        <v>12985</v>
      </c>
      <c r="B2986" s="6" t="n">
        <v>42268</v>
      </c>
      <c r="C2986" s="7" t="s">
        <v>11</v>
      </c>
      <c r="D2986" s="8" t="n">
        <v>58017</v>
      </c>
      <c r="E2986" s="9" t="n">
        <v>2</v>
      </c>
      <c r="F2986" s="8" t="n">
        <f aca="false">D2986*E2986</f>
        <v>116034</v>
      </c>
      <c r="G2986" s="7" t="s">
        <v>12</v>
      </c>
    </row>
    <row r="2987" customFormat="false" ht="19.5" hidden="false" customHeight="false" outlineLevel="0" collapsed="false">
      <c r="A2987" s="10" t="n">
        <v>12986</v>
      </c>
      <c r="B2987" s="11" t="n">
        <v>42246</v>
      </c>
      <c r="C2987" s="12" t="s">
        <v>13</v>
      </c>
      <c r="D2987" s="13" t="n">
        <v>39135</v>
      </c>
      <c r="E2987" s="14" t="n">
        <v>13</v>
      </c>
      <c r="F2987" s="15" t="n">
        <f aca="false">D2987*E2987</f>
        <v>508755</v>
      </c>
      <c r="G2987" s="16" t="s">
        <v>14</v>
      </c>
    </row>
    <row r="2988" customFormat="false" ht="19.5" hidden="false" customHeight="false" outlineLevel="0" collapsed="false">
      <c r="A2988" s="5" t="n">
        <v>12987</v>
      </c>
      <c r="B2988" s="6" t="n">
        <v>42366</v>
      </c>
      <c r="C2988" s="7" t="s">
        <v>15</v>
      </c>
      <c r="D2988" s="8" t="n">
        <v>50453</v>
      </c>
      <c r="E2988" s="9" t="n">
        <v>5</v>
      </c>
      <c r="F2988" s="8" t="n">
        <f aca="false">D2988*E2988</f>
        <v>252265</v>
      </c>
      <c r="G2988" s="7" t="s">
        <v>16</v>
      </c>
    </row>
    <row r="2989" customFormat="false" ht="19.5" hidden="false" customHeight="false" outlineLevel="0" collapsed="false">
      <c r="A2989" s="10" t="n">
        <v>12988</v>
      </c>
      <c r="B2989" s="11" t="n">
        <v>42202</v>
      </c>
      <c r="C2989" s="12" t="s">
        <v>17</v>
      </c>
      <c r="D2989" s="13" t="n">
        <v>62577</v>
      </c>
      <c r="E2989" s="14" t="n">
        <v>14</v>
      </c>
      <c r="F2989" s="15" t="n">
        <f aca="false">D2989*E2989</f>
        <v>876078</v>
      </c>
      <c r="G2989" s="16" t="s">
        <v>18</v>
      </c>
    </row>
    <row r="2990" customFormat="false" ht="19.5" hidden="false" customHeight="false" outlineLevel="0" collapsed="false">
      <c r="A2990" s="5" t="n">
        <v>12989</v>
      </c>
      <c r="B2990" s="6" t="n">
        <v>42218</v>
      </c>
      <c r="C2990" s="7" t="s">
        <v>7</v>
      </c>
      <c r="D2990" s="8" t="n">
        <v>39643</v>
      </c>
      <c r="E2990" s="9" t="n">
        <v>9</v>
      </c>
      <c r="F2990" s="8" t="n">
        <f aca="false">D2990*E2990</f>
        <v>356787</v>
      </c>
      <c r="G2990" s="7" t="s">
        <v>8</v>
      </c>
    </row>
    <row r="2991" customFormat="false" ht="19.5" hidden="false" customHeight="false" outlineLevel="0" collapsed="false">
      <c r="A2991" s="10" t="n">
        <v>12990</v>
      </c>
      <c r="B2991" s="11" t="n">
        <v>42253</v>
      </c>
      <c r="C2991" s="12" t="s">
        <v>9</v>
      </c>
      <c r="D2991" s="13" t="n">
        <v>68841</v>
      </c>
      <c r="E2991" s="14" t="n">
        <v>14</v>
      </c>
      <c r="F2991" s="15" t="n">
        <f aca="false">D2991*E2991</f>
        <v>963774</v>
      </c>
      <c r="G2991" s="16" t="s">
        <v>10</v>
      </c>
    </row>
    <row r="2992" customFormat="false" ht="19.5" hidden="false" customHeight="false" outlineLevel="0" collapsed="false">
      <c r="A2992" s="5" t="n">
        <v>12991</v>
      </c>
      <c r="B2992" s="6" t="n">
        <v>42283</v>
      </c>
      <c r="C2992" s="7" t="s">
        <v>11</v>
      </c>
      <c r="D2992" s="8" t="n">
        <v>72248</v>
      </c>
      <c r="E2992" s="9" t="n">
        <v>2</v>
      </c>
      <c r="F2992" s="8" t="n">
        <f aca="false">D2992*E2992</f>
        <v>144496</v>
      </c>
      <c r="G2992" s="7" t="s">
        <v>12</v>
      </c>
    </row>
    <row r="2993" customFormat="false" ht="19.5" hidden="false" customHeight="false" outlineLevel="0" collapsed="false">
      <c r="A2993" s="10" t="n">
        <v>12992</v>
      </c>
      <c r="B2993" s="11" t="n">
        <v>42189</v>
      </c>
      <c r="C2993" s="12" t="s">
        <v>13</v>
      </c>
      <c r="D2993" s="13" t="n">
        <v>39565</v>
      </c>
      <c r="E2993" s="14" t="n">
        <v>11</v>
      </c>
      <c r="F2993" s="15" t="n">
        <f aca="false">D2993*E2993</f>
        <v>435215</v>
      </c>
      <c r="G2993" s="16" t="s">
        <v>14</v>
      </c>
    </row>
    <row r="2994" customFormat="false" ht="19.5" hidden="false" customHeight="false" outlineLevel="0" collapsed="false">
      <c r="A2994" s="5" t="n">
        <v>12993</v>
      </c>
      <c r="B2994" s="6" t="n">
        <v>42270</v>
      </c>
      <c r="C2994" s="7" t="s">
        <v>15</v>
      </c>
      <c r="D2994" s="8" t="n">
        <v>75843</v>
      </c>
      <c r="E2994" s="9" t="n">
        <v>3</v>
      </c>
      <c r="F2994" s="8" t="n">
        <f aca="false">D2994*E2994</f>
        <v>227529</v>
      </c>
      <c r="G2994" s="7" t="s">
        <v>16</v>
      </c>
    </row>
    <row r="2995" customFormat="false" ht="19.5" hidden="false" customHeight="false" outlineLevel="0" collapsed="false">
      <c r="A2995" s="10" t="n">
        <v>12994</v>
      </c>
      <c r="B2995" s="11" t="n">
        <v>42051</v>
      </c>
      <c r="C2995" s="12" t="s">
        <v>17</v>
      </c>
      <c r="D2995" s="13" t="n">
        <v>56202</v>
      </c>
      <c r="E2995" s="14" t="n">
        <v>12</v>
      </c>
      <c r="F2995" s="15" t="n">
        <f aca="false">D2995*E2995</f>
        <v>674424</v>
      </c>
      <c r="G2995" s="16" t="s">
        <v>18</v>
      </c>
    </row>
    <row r="2996" customFormat="false" ht="19.5" hidden="false" customHeight="false" outlineLevel="0" collapsed="false">
      <c r="A2996" s="5" t="n">
        <v>12995</v>
      </c>
      <c r="B2996" s="6" t="n">
        <v>42122</v>
      </c>
      <c r="C2996" s="7" t="s">
        <v>7</v>
      </c>
      <c r="D2996" s="8" t="n">
        <v>43856</v>
      </c>
      <c r="E2996" s="9" t="n">
        <v>14</v>
      </c>
      <c r="F2996" s="8" t="n">
        <f aca="false">D2996*E2996</f>
        <v>613984</v>
      </c>
      <c r="G2996" s="7" t="s">
        <v>8</v>
      </c>
    </row>
    <row r="2997" customFormat="false" ht="19.5" hidden="false" customHeight="false" outlineLevel="0" collapsed="false">
      <c r="A2997" s="10" t="n">
        <v>12996</v>
      </c>
      <c r="B2997" s="11" t="n">
        <v>42282</v>
      </c>
      <c r="C2997" s="12" t="s">
        <v>9</v>
      </c>
      <c r="D2997" s="13" t="n">
        <v>44506</v>
      </c>
      <c r="E2997" s="14" t="n">
        <v>4</v>
      </c>
      <c r="F2997" s="15" t="n">
        <f aca="false">D2997*E2997</f>
        <v>178024</v>
      </c>
      <c r="G2997" s="16" t="s">
        <v>10</v>
      </c>
    </row>
    <row r="2998" customFormat="false" ht="19.5" hidden="false" customHeight="false" outlineLevel="0" collapsed="false">
      <c r="A2998" s="5" t="n">
        <v>12997</v>
      </c>
      <c r="B2998" s="6" t="n">
        <v>42300</v>
      </c>
      <c r="C2998" s="7" t="s">
        <v>11</v>
      </c>
      <c r="D2998" s="8" t="n">
        <v>58698</v>
      </c>
      <c r="E2998" s="9" t="n">
        <v>13</v>
      </c>
      <c r="F2998" s="8" t="n">
        <f aca="false">D2998*E2998</f>
        <v>763074</v>
      </c>
      <c r="G2998" s="7" t="s">
        <v>12</v>
      </c>
    </row>
    <row r="2999" customFormat="false" ht="19.5" hidden="false" customHeight="false" outlineLevel="0" collapsed="false">
      <c r="A2999" s="10" t="n">
        <v>12998</v>
      </c>
      <c r="B2999" s="11" t="n">
        <v>42139</v>
      </c>
      <c r="C2999" s="12" t="s">
        <v>13</v>
      </c>
      <c r="D2999" s="13" t="n">
        <v>78993</v>
      </c>
      <c r="E2999" s="14" t="n">
        <v>16</v>
      </c>
      <c r="F2999" s="15" t="n">
        <f aca="false">D2999*E2999</f>
        <v>1263888</v>
      </c>
      <c r="G2999" s="16" t="s">
        <v>14</v>
      </c>
    </row>
    <row r="3000" customFormat="false" ht="19.5" hidden="false" customHeight="false" outlineLevel="0" collapsed="false">
      <c r="A3000" s="5" t="n">
        <v>12999</v>
      </c>
      <c r="B3000" s="6" t="n">
        <v>42151</v>
      </c>
      <c r="C3000" s="7" t="s">
        <v>15</v>
      </c>
      <c r="D3000" s="8" t="n">
        <v>58021</v>
      </c>
      <c r="E3000" s="9" t="n">
        <v>4</v>
      </c>
      <c r="F3000" s="8" t="n">
        <f aca="false">D3000*E3000</f>
        <v>232084</v>
      </c>
      <c r="G3000" s="7" t="s">
        <v>16</v>
      </c>
    </row>
    <row r="3001" customFormat="false" ht="19.5" hidden="false" customHeight="false" outlineLevel="0" collapsed="false">
      <c r="A3001" s="10" t="n">
        <v>13000</v>
      </c>
      <c r="B3001" s="11" t="n">
        <v>42209</v>
      </c>
      <c r="C3001" s="12" t="s">
        <v>17</v>
      </c>
      <c r="D3001" s="13" t="n">
        <v>86059</v>
      </c>
      <c r="E3001" s="14" t="n">
        <v>13</v>
      </c>
      <c r="F3001" s="15" t="n">
        <f aca="false">D3001*E3001</f>
        <v>1118767</v>
      </c>
      <c r="G3001" s="16" t="s">
        <v>18</v>
      </c>
    </row>
    <row r="3002" customFormat="false" ht="19.5" hidden="false" customHeight="false" outlineLevel="0" collapsed="false">
      <c r="A3002" s="5" t="n">
        <v>13001</v>
      </c>
      <c r="B3002" s="6" t="n">
        <v>42271</v>
      </c>
      <c r="C3002" s="7" t="s">
        <v>7</v>
      </c>
      <c r="D3002" s="8" t="n">
        <v>39809</v>
      </c>
      <c r="E3002" s="9" t="n">
        <v>2</v>
      </c>
      <c r="F3002" s="8" t="n">
        <f aca="false">D3002*E3002</f>
        <v>79618</v>
      </c>
      <c r="G3002" s="7" t="s">
        <v>8</v>
      </c>
    </row>
    <row r="3003" customFormat="false" ht="19.5" hidden="false" customHeight="false" outlineLevel="0" collapsed="false">
      <c r="A3003" s="10" t="n">
        <v>13002</v>
      </c>
      <c r="B3003" s="11" t="n">
        <v>42043</v>
      </c>
      <c r="C3003" s="12" t="s">
        <v>9</v>
      </c>
      <c r="D3003" s="13" t="n">
        <v>80170</v>
      </c>
      <c r="E3003" s="14" t="n">
        <v>15</v>
      </c>
      <c r="F3003" s="15" t="n">
        <f aca="false">D3003*E3003</f>
        <v>1202550</v>
      </c>
      <c r="G3003" s="16" t="s">
        <v>10</v>
      </c>
    </row>
    <row r="3004" customFormat="false" ht="19.5" hidden="false" customHeight="false" outlineLevel="0" collapsed="false">
      <c r="A3004" s="5" t="n">
        <v>13003</v>
      </c>
      <c r="B3004" s="6" t="n">
        <v>42342</v>
      </c>
      <c r="C3004" s="7" t="s">
        <v>11</v>
      </c>
      <c r="D3004" s="8" t="n">
        <v>83737</v>
      </c>
      <c r="E3004" s="9" t="n">
        <v>6</v>
      </c>
      <c r="F3004" s="8" t="n">
        <f aca="false">D3004*E3004</f>
        <v>502422</v>
      </c>
      <c r="G3004" s="7" t="s">
        <v>12</v>
      </c>
    </row>
    <row r="3005" customFormat="false" ht="19.5" hidden="false" customHeight="false" outlineLevel="0" collapsed="false">
      <c r="A3005" s="10" t="n">
        <v>13004</v>
      </c>
      <c r="B3005" s="11" t="n">
        <v>42093</v>
      </c>
      <c r="C3005" s="12" t="s">
        <v>13</v>
      </c>
      <c r="D3005" s="13" t="n">
        <v>74273</v>
      </c>
      <c r="E3005" s="14" t="n">
        <v>7</v>
      </c>
      <c r="F3005" s="15" t="n">
        <f aca="false">D3005*E3005</f>
        <v>519911</v>
      </c>
      <c r="G3005" s="16" t="s">
        <v>14</v>
      </c>
    </row>
    <row r="3006" customFormat="false" ht="19.5" hidden="false" customHeight="false" outlineLevel="0" collapsed="false">
      <c r="A3006" s="5" t="n">
        <v>13005</v>
      </c>
      <c r="B3006" s="6" t="n">
        <v>42106</v>
      </c>
      <c r="C3006" s="7" t="s">
        <v>15</v>
      </c>
      <c r="D3006" s="8" t="n">
        <v>46911</v>
      </c>
      <c r="E3006" s="9" t="n">
        <v>3</v>
      </c>
      <c r="F3006" s="8" t="n">
        <f aca="false">D3006*E3006</f>
        <v>140733</v>
      </c>
      <c r="G3006" s="7" t="s">
        <v>16</v>
      </c>
    </row>
    <row r="3007" customFormat="false" ht="19.5" hidden="false" customHeight="false" outlineLevel="0" collapsed="false">
      <c r="A3007" s="10" t="n">
        <v>13006</v>
      </c>
      <c r="B3007" s="11" t="n">
        <v>42248</v>
      </c>
      <c r="C3007" s="12" t="s">
        <v>17</v>
      </c>
      <c r="D3007" s="13" t="n">
        <v>70941</v>
      </c>
      <c r="E3007" s="14" t="n">
        <v>4</v>
      </c>
      <c r="F3007" s="15" t="n">
        <f aca="false">D3007*E3007</f>
        <v>283764</v>
      </c>
      <c r="G3007" s="16" t="s">
        <v>18</v>
      </c>
    </row>
    <row r="3008" customFormat="false" ht="19.5" hidden="false" customHeight="false" outlineLevel="0" collapsed="false">
      <c r="A3008" s="5" t="n">
        <v>13007</v>
      </c>
      <c r="B3008" s="6" t="n">
        <v>42307</v>
      </c>
      <c r="C3008" s="7" t="s">
        <v>7</v>
      </c>
      <c r="D3008" s="8" t="n">
        <v>82102</v>
      </c>
      <c r="E3008" s="9" t="n">
        <v>5</v>
      </c>
      <c r="F3008" s="8" t="n">
        <f aca="false">D3008*E3008</f>
        <v>410510</v>
      </c>
      <c r="G3008" s="7" t="s">
        <v>8</v>
      </c>
    </row>
    <row r="3009" customFormat="false" ht="19.5" hidden="false" customHeight="false" outlineLevel="0" collapsed="false">
      <c r="A3009" s="10" t="n">
        <v>13008</v>
      </c>
      <c r="B3009" s="11" t="n">
        <v>42238</v>
      </c>
      <c r="C3009" s="12" t="s">
        <v>9</v>
      </c>
      <c r="D3009" s="13" t="n">
        <v>89655</v>
      </c>
      <c r="E3009" s="14" t="n">
        <v>3</v>
      </c>
      <c r="F3009" s="15" t="n">
        <f aca="false">D3009*E3009</f>
        <v>268965</v>
      </c>
      <c r="G3009" s="16" t="s">
        <v>10</v>
      </c>
    </row>
    <row r="3010" customFormat="false" ht="19.5" hidden="false" customHeight="false" outlineLevel="0" collapsed="false">
      <c r="A3010" s="5" t="n">
        <v>13009</v>
      </c>
      <c r="B3010" s="6" t="n">
        <v>42150</v>
      </c>
      <c r="C3010" s="7" t="s">
        <v>11</v>
      </c>
      <c r="D3010" s="8" t="n">
        <v>58746</v>
      </c>
      <c r="E3010" s="9" t="n">
        <v>3</v>
      </c>
      <c r="F3010" s="8" t="n">
        <f aca="false">D3010*E3010</f>
        <v>176238</v>
      </c>
      <c r="G3010" s="7" t="s">
        <v>12</v>
      </c>
    </row>
    <row r="3011" customFormat="false" ht="19.5" hidden="false" customHeight="false" outlineLevel="0" collapsed="false">
      <c r="A3011" s="10" t="n">
        <v>13010</v>
      </c>
      <c r="B3011" s="11" t="n">
        <v>42273</v>
      </c>
      <c r="C3011" s="12" t="s">
        <v>13</v>
      </c>
      <c r="D3011" s="13" t="n">
        <v>74677</v>
      </c>
      <c r="E3011" s="14" t="n">
        <v>16</v>
      </c>
      <c r="F3011" s="15" t="n">
        <f aca="false">D3011*E3011</f>
        <v>1194832</v>
      </c>
      <c r="G3011" s="16" t="s">
        <v>14</v>
      </c>
    </row>
    <row r="3012" customFormat="false" ht="19.5" hidden="false" customHeight="false" outlineLevel="0" collapsed="false">
      <c r="A3012" s="5" t="n">
        <v>13011</v>
      </c>
      <c r="B3012" s="6" t="n">
        <v>42107</v>
      </c>
      <c r="C3012" s="7" t="s">
        <v>15</v>
      </c>
      <c r="D3012" s="8" t="n">
        <v>44348</v>
      </c>
      <c r="E3012" s="9" t="n">
        <v>2</v>
      </c>
      <c r="F3012" s="8" t="n">
        <f aca="false">D3012*E3012</f>
        <v>88696</v>
      </c>
      <c r="G3012" s="7" t="s">
        <v>16</v>
      </c>
    </row>
    <row r="3013" customFormat="false" ht="19.5" hidden="false" customHeight="false" outlineLevel="0" collapsed="false">
      <c r="A3013" s="10" t="n">
        <v>13012</v>
      </c>
      <c r="B3013" s="11" t="n">
        <v>42147</v>
      </c>
      <c r="C3013" s="12" t="s">
        <v>17</v>
      </c>
      <c r="D3013" s="13" t="n">
        <v>58399</v>
      </c>
      <c r="E3013" s="14" t="n">
        <v>11</v>
      </c>
      <c r="F3013" s="15" t="n">
        <f aca="false">D3013*E3013</f>
        <v>642389</v>
      </c>
      <c r="G3013" s="16" t="s">
        <v>18</v>
      </c>
    </row>
    <row r="3014" customFormat="false" ht="19.5" hidden="false" customHeight="false" outlineLevel="0" collapsed="false">
      <c r="A3014" s="5" t="n">
        <v>13013</v>
      </c>
      <c r="B3014" s="6" t="n">
        <v>42199</v>
      </c>
      <c r="C3014" s="7" t="s">
        <v>7</v>
      </c>
      <c r="D3014" s="8" t="n">
        <v>34703</v>
      </c>
      <c r="E3014" s="9" t="n">
        <v>2</v>
      </c>
      <c r="F3014" s="8" t="n">
        <f aca="false">D3014*E3014</f>
        <v>69406</v>
      </c>
      <c r="G3014" s="7" t="s">
        <v>8</v>
      </c>
    </row>
    <row r="3015" customFormat="false" ht="19.5" hidden="false" customHeight="false" outlineLevel="0" collapsed="false">
      <c r="A3015" s="10" t="n">
        <v>13014</v>
      </c>
      <c r="B3015" s="11" t="n">
        <v>42025</v>
      </c>
      <c r="C3015" s="12" t="s">
        <v>9</v>
      </c>
      <c r="D3015" s="13" t="n">
        <v>63547</v>
      </c>
      <c r="E3015" s="14" t="n">
        <v>6</v>
      </c>
      <c r="F3015" s="15" t="n">
        <f aca="false">D3015*E3015</f>
        <v>381282</v>
      </c>
      <c r="G3015" s="16" t="s">
        <v>10</v>
      </c>
    </row>
    <row r="3016" customFormat="false" ht="19.5" hidden="false" customHeight="false" outlineLevel="0" collapsed="false">
      <c r="A3016" s="5" t="n">
        <v>13015</v>
      </c>
      <c r="B3016" s="6" t="n">
        <v>42033</v>
      </c>
      <c r="C3016" s="7" t="s">
        <v>11</v>
      </c>
      <c r="D3016" s="8" t="n">
        <v>85966</v>
      </c>
      <c r="E3016" s="9" t="n">
        <v>2</v>
      </c>
      <c r="F3016" s="8" t="n">
        <f aca="false">D3016*E3016</f>
        <v>171932</v>
      </c>
      <c r="G3016" s="7" t="s">
        <v>12</v>
      </c>
    </row>
    <row r="3017" customFormat="false" ht="19.5" hidden="false" customHeight="false" outlineLevel="0" collapsed="false">
      <c r="A3017" s="10" t="n">
        <v>13016</v>
      </c>
      <c r="B3017" s="11" t="n">
        <v>42226</v>
      </c>
      <c r="C3017" s="12" t="s">
        <v>13</v>
      </c>
      <c r="D3017" s="13" t="n">
        <v>60945</v>
      </c>
      <c r="E3017" s="14" t="n">
        <v>8</v>
      </c>
      <c r="F3017" s="15" t="n">
        <f aca="false">D3017*E3017</f>
        <v>487560</v>
      </c>
      <c r="G3017" s="16" t="s">
        <v>14</v>
      </c>
    </row>
    <row r="3018" customFormat="false" ht="19.5" hidden="false" customHeight="false" outlineLevel="0" collapsed="false">
      <c r="A3018" s="5" t="n">
        <v>13017</v>
      </c>
      <c r="B3018" s="6" t="n">
        <v>42072</v>
      </c>
      <c r="C3018" s="7" t="s">
        <v>15</v>
      </c>
      <c r="D3018" s="8" t="n">
        <v>52804</v>
      </c>
      <c r="E3018" s="9" t="n">
        <v>4</v>
      </c>
      <c r="F3018" s="8" t="n">
        <f aca="false">D3018*E3018</f>
        <v>211216</v>
      </c>
      <c r="G3018" s="7" t="s">
        <v>16</v>
      </c>
    </row>
    <row r="3019" customFormat="false" ht="19.5" hidden="false" customHeight="false" outlineLevel="0" collapsed="false">
      <c r="A3019" s="10" t="n">
        <v>13018</v>
      </c>
      <c r="B3019" s="11" t="n">
        <v>42251</v>
      </c>
      <c r="C3019" s="12" t="s">
        <v>17</v>
      </c>
      <c r="D3019" s="13" t="n">
        <v>53463</v>
      </c>
      <c r="E3019" s="14" t="n">
        <v>5</v>
      </c>
      <c r="F3019" s="15" t="n">
        <f aca="false">D3019*E3019</f>
        <v>267315</v>
      </c>
      <c r="G3019" s="16" t="s">
        <v>18</v>
      </c>
    </row>
    <row r="3020" customFormat="false" ht="19.5" hidden="false" customHeight="false" outlineLevel="0" collapsed="false">
      <c r="A3020" s="5" t="n">
        <v>13019</v>
      </c>
      <c r="B3020" s="6" t="n">
        <v>42186</v>
      </c>
      <c r="C3020" s="7" t="s">
        <v>7</v>
      </c>
      <c r="D3020" s="8" t="n">
        <v>73830</v>
      </c>
      <c r="E3020" s="9" t="n">
        <v>7</v>
      </c>
      <c r="F3020" s="8" t="n">
        <f aca="false">D3020*E3020</f>
        <v>516810</v>
      </c>
      <c r="G3020" s="7" t="s">
        <v>8</v>
      </c>
    </row>
    <row r="3021" customFormat="false" ht="19.5" hidden="false" customHeight="false" outlineLevel="0" collapsed="false">
      <c r="A3021" s="10" t="n">
        <v>13020</v>
      </c>
      <c r="B3021" s="11" t="n">
        <v>42277</v>
      </c>
      <c r="C3021" s="12" t="s">
        <v>9</v>
      </c>
      <c r="D3021" s="13" t="n">
        <v>69017</v>
      </c>
      <c r="E3021" s="14" t="n">
        <v>11</v>
      </c>
      <c r="F3021" s="15" t="n">
        <f aca="false">D3021*E3021</f>
        <v>759187</v>
      </c>
      <c r="G3021" s="16" t="s">
        <v>10</v>
      </c>
    </row>
    <row r="3022" customFormat="false" ht="19.5" hidden="false" customHeight="false" outlineLevel="0" collapsed="false">
      <c r="A3022" s="5" t="n">
        <v>13021</v>
      </c>
      <c r="B3022" s="6" t="n">
        <v>42261</v>
      </c>
      <c r="C3022" s="7" t="s">
        <v>11</v>
      </c>
      <c r="D3022" s="8" t="n">
        <v>30240</v>
      </c>
      <c r="E3022" s="9" t="n">
        <v>2</v>
      </c>
      <c r="F3022" s="8" t="n">
        <f aca="false">D3022*E3022</f>
        <v>60480</v>
      </c>
      <c r="G3022" s="7" t="s">
        <v>12</v>
      </c>
    </row>
    <row r="3023" customFormat="false" ht="19.5" hidden="false" customHeight="false" outlineLevel="0" collapsed="false">
      <c r="A3023" s="10" t="n">
        <v>13022</v>
      </c>
      <c r="B3023" s="11" t="n">
        <v>42269</v>
      </c>
      <c r="C3023" s="12" t="s">
        <v>13</v>
      </c>
      <c r="D3023" s="13" t="n">
        <v>54913</v>
      </c>
      <c r="E3023" s="14" t="n">
        <v>10</v>
      </c>
      <c r="F3023" s="15" t="n">
        <f aca="false">D3023*E3023</f>
        <v>549130</v>
      </c>
      <c r="G3023" s="16" t="s">
        <v>14</v>
      </c>
    </row>
    <row r="3024" customFormat="false" ht="19.5" hidden="false" customHeight="false" outlineLevel="0" collapsed="false">
      <c r="A3024" s="5" t="n">
        <v>13023</v>
      </c>
      <c r="B3024" s="6" t="n">
        <v>42086</v>
      </c>
      <c r="C3024" s="7" t="s">
        <v>15</v>
      </c>
      <c r="D3024" s="8" t="n">
        <v>66159</v>
      </c>
      <c r="E3024" s="9" t="n">
        <v>15</v>
      </c>
      <c r="F3024" s="8" t="n">
        <f aca="false">D3024*E3024</f>
        <v>992385</v>
      </c>
      <c r="G3024" s="7" t="s">
        <v>16</v>
      </c>
    </row>
    <row r="3025" customFormat="false" ht="19.5" hidden="false" customHeight="false" outlineLevel="0" collapsed="false">
      <c r="A3025" s="10" t="n">
        <v>13024</v>
      </c>
      <c r="B3025" s="11" t="n">
        <v>42169</v>
      </c>
      <c r="C3025" s="12" t="s">
        <v>17</v>
      </c>
      <c r="D3025" s="13" t="n">
        <v>87688</v>
      </c>
      <c r="E3025" s="14" t="n">
        <v>8</v>
      </c>
      <c r="F3025" s="15" t="n">
        <f aca="false">D3025*E3025</f>
        <v>701504</v>
      </c>
      <c r="G3025" s="16" t="s">
        <v>18</v>
      </c>
    </row>
    <row r="3026" customFormat="false" ht="19.5" hidden="false" customHeight="false" outlineLevel="0" collapsed="false">
      <c r="A3026" s="5" t="n">
        <v>13025</v>
      </c>
      <c r="B3026" s="6" t="n">
        <v>42215</v>
      </c>
      <c r="C3026" s="7" t="s">
        <v>7</v>
      </c>
      <c r="D3026" s="8" t="n">
        <v>50096</v>
      </c>
      <c r="E3026" s="9" t="n">
        <v>13</v>
      </c>
      <c r="F3026" s="8" t="n">
        <f aca="false">D3026*E3026</f>
        <v>651248</v>
      </c>
      <c r="G3026" s="7" t="s">
        <v>8</v>
      </c>
    </row>
    <row r="3027" customFormat="false" ht="19.5" hidden="false" customHeight="false" outlineLevel="0" collapsed="false">
      <c r="A3027" s="10" t="n">
        <v>13026</v>
      </c>
      <c r="B3027" s="11" t="n">
        <v>42265</v>
      </c>
      <c r="C3027" s="12" t="s">
        <v>9</v>
      </c>
      <c r="D3027" s="13" t="n">
        <v>69867</v>
      </c>
      <c r="E3027" s="14" t="n">
        <v>2</v>
      </c>
      <c r="F3027" s="15" t="n">
        <f aca="false">D3027*E3027</f>
        <v>139734</v>
      </c>
      <c r="G3027" s="16" t="s">
        <v>10</v>
      </c>
    </row>
    <row r="3028" customFormat="false" ht="19.5" hidden="false" customHeight="false" outlineLevel="0" collapsed="false">
      <c r="A3028" s="5" t="n">
        <v>13027</v>
      </c>
      <c r="B3028" s="6" t="n">
        <v>42230</v>
      </c>
      <c r="C3028" s="7" t="s">
        <v>11</v>
      </c>
      <c r="D3028" s="8" t="n">
        <v>61766</v>
      </c>
      <c r="E3028" s="9" t="n">
        <v>4</v>
      </c>
      <c r="F3028" s="8" t="n">
        <f aca="false">D3028*E3028</f>
        <v>247064</v>
      </c>
      <c r="G3028" s="7" t="s">
        <v>12</v>
      </c>
    </row>
    <row r="3029" customFormat="false" ht="19.5" hidden="false" customHeight="false" outlineLevel="0" collapsed="false">
      <c r="A3029" s="10" t="n">
        <v>13028</v>
      </c>
      <c r="B3029" s="11" t="n">
        <v>42134</v>
      </c>
      <c r="C3029" s="12" t="s">
        <v>13</v>
      </c>
      <c r="D3029" s="13" t="n">
        <v>56355</v>
      </c>
      <c r="E3029" s="14" t="n">
        <v>9</v>
      </c>
      <c r="F3029" s="15" t="n">
        <f aca="false">D3029*E3029</f>
        <v>507195</v>
      </c>
      <c r="G3029" s="16" t="s">
        <v>14</v>
      </c>
    </row>
    <row r="3030" customFormat="false" ht="19.5" hidden="false" customHeight="false" outlineLevel="0" collapsed="false">
      <c r="A3030" s="5" t="n">
        <v>13029</v>
      </c>
      <c r="B3030" s="6" t="n">
        <v>42098</v>
      </c>
      <c r="C3030" s="7" t="s">
        <v>15</v>
      </c>
      <c r="D3030" s="8" t="n">
        <v>50660</v>
      </c>
      <c r="E3030" s="9" t="n">
        <v>13</v>
      </c>
      <c r="F3030" s="8" t="n">
        <f aca="false">D3030*E3030</f>
        <v>658580</v>
      </c>
      <c r="G3030" s="7" t="s">
        <v>16</v>
      </c>
    </row>
    <row r="3031" customFormat="false" ht="19.5" hidden="false" customHeight="false" outlineLevel="0" collapsed="false">
      <c r="A3031" s="10" t="n">
        <v>13030</v>
      </c>
      <c r="B3031" s="11" t="n">
        <v>42075</v>
      </c>
      <c r="C3031" s="12" t="s">
        <v>17</v>
      </c>
      <c r="D3031" s="13" t="n">
        <v>72911</v>
      </c>
      <c r="E3031" s="14" t="n">
        <v>6</v>
      </c>
      <c r="F3031" s="15" t="n">
        <f aca="false">D3031*E3031</f>
        <v>437466</v>
      </c>
      <c r="G3031" s="16" t="s">
        <v>18</v>
      </c>
    </row>
    <row r="3032" customFormat="false" ht="19.5" hidden="false" customHeight="false" outlineLevel="0" collapsed="false">
      <c r="A3032" s="5" t="n">
        <v>13031</v>
      </c>
      <c r="B3032" s="6" t="n">
        <v>42305</v>
      </c>
      <c r="C3032" s="7" t="s">
        <v>7</v>
      </c>
      <c r="D3032" s="8" t="n">
        <v>68435</v>
      </c>
      <c r="E3032" s="9" t="n">
        <v>4</v>
      </c>
      <c r="F3032" s="8" t="n">
        <f aca="false">D3032*E3032</f>
        <v>273740</v>
      </c>
      <c r="G3032" s="7" t="s">
        <v>8</v>
      </c>
    </row>
    <row r="3033" customFormat="false" ht="19.5" hidden="false" customHeight="false" outlineLevel="0" collapsed="false">
      <c r="A3033" s="10" t="n">
        <v>13032</v>
      </c>
      <c r="B3033" s="11" t="n">
        <v>42064</v>
      </c>
      <c r="C3033" s="12" t="s">
        <v>9</v>
      </c>
      <c r="D3033" s="13" t="n">
        <v>52365</v>
      </c>
      <c r="E3033" s="14" t="n">
        <v>12</v>
      </c>
      <c r="F3033" s="15" t="n">
        <f aca="false">D3033*E3033</f>
        <v>628380</v>
      </c>
      <c r="G3033" s="16" t="s">
        <v>10</v>
      </c>
    </row>
    <row r="3034" customFormat="false" ht="19.5" hidden="false" customHeight="false" outlineLevel="0" collapsed="false">
      <c r="A3034" s="5" t="n">
        <v>13033</v>
      </c>
      <c r="B3034" s="6" t="n">
        <v>42334</v>
      </c>
      <c r="C3034" s="7" t="s">
        <v>11</v>
      </c>
      <c r="D3034" s="8" t="n">
        <v>34774</v>
      </c>
      <c r="E3034" s="9" t="n">
        <v>11</v>
      </c>
      <c r="F3034" s="8" t="n">
        <f aca="false">D3034*E3034</f>
        <v>382514</v>
      </c>
      <c r="G3034" s="7" t="s">
        <v>12</v>
      </c>
    </row>
    <row r="3035" customFormat="false" ht="19.5" hidden="false" customHeight="false" outlineLevel="0" collapsed="false">
      <c r="A3035" s="10" t="n">
        <v>13034</v>
      </c>
      <c r="B3035" s="11" t="n">
        <v>42135</v>
      </c>
      <c r="C3035" s="12" t="s">
        <v>13</v>
      </c>
      <c r="D3035" s="13" t="n">
        <v>51054</v>
      </c>
      <c r="E3035" s="14" t="n">
        <v>14</v>
      </c>
      <c r="F3035" s="15" t="n">
        <f aca="false">D3035*E3035</f>
        <v>714756</v>
      </c>
      <c r="G3035" s="16" t="s">
        <v>14</v>
      </c>
    </row>
    <row r="3036" customFormat="false" ht="19.5" hidden="false" customHeight="false" outlineLevel="0" collapsed="false">
      <c r="A3036" s="5" t="n">
        <v>13035</v>
      </c>
      <c r="B3036" s="6" t="n">
        <v>42093</v>
      </c>
      <c r="C3036" s="7" t="s">
        <v>15</v>
      </c>
      <c r="D3036" s="8" t="n">
        <v>88454</v>
      </c>
      <c r="E3036" s="9" t="n">
        <v>14</v>
      </c>
      <c r="F3036" s="8" t="n">
        <f aca="false">D3036*E3036</f>
        <v>1238356</v>
      </c>
      <c r="G3036" s="7" t="s">
        <v>16</v>
      </c>
    </row>
    <row r="3037" customFormat="false" ht="19.5" hidden="false" customHeight="false" outlineLevel="0" collapsed="false">
      <c r="A3037" s="10" t="n">
        <v>13036</v>
      </c>
      <c r="B3037" s="11" t="n">
        <v>42319</v>
      </c>
      <c r="C3037" s="12" t="s">
        <v>17</v>
      </c>
      <c r="D3037" s="13" t="n">
        <v>54174</v>
      </c>
      <c r="E3037" s="14" t="n">
        <v>13</v>
      </c>
      <c r="F3037" s="15" t="n">
        <f aca="false">D3037*E3037</f>
        <v>704262</v>
      </c>
      <c r="G3037" s="16" t="s">
        <v>18</v>
      </c>
    </row>
    <row r="3038" customFormat="false" ht="19.5" hidden="false" customHeight="false" outlineLevel="0" collapsed="false">
      <c r="A3038" s="5" t="n">
        <v>13037</v>
      </c>
      <c r="B3038" s="6" t="n">
        <v>42334</v>
      </c>
      <c r="C3038" s="7" t="s">
        <v>7</v>
      </c>
      <c r="D3038" s="8" t="n">
        <v>45215</v>
      </c>
      <c r="E3038" s="9" t="n">
        <v>6</v>
      </c>
      <c r="F3038" s="8" t="n">
        <f aca="false">D3038*E3038</f>
        <v>271290</v>
      </c>
      <c r="G3038" s="7" t="s">
        <v>8</v>
      </c>
    </row>
    <row r="3039" customFormat="false" ht="19.5" hidden="false" customHeight="false" outlineLevel="0" collapsed="false">
      <c r="A3039" s="10" t="n">
        <v>13038</v>
      </c>
      <c r="B3039" s="11" t="n">
        <v>42251</v>
      </c>
      <c r="C3039" s="12" t="s">
        <v>9</v>
      </c>
      <c r="D3039" s="13" t="n">
        <v>81120</v>
      </c>
      <c r="E3039" s="14" t="n">
        <v>3</v>
      </c>
      <c r="F3039" s="15" t="n">
        <f aca="false">D3039*E3039</f>
        <v>243360</v>
      </c>
      <c r="G3039" s="16" t="s">
        <v>10</v>
      </c>
    </row>
    <row r="3040" customFormat="false" ht="19.5" hidden="false" customHeight="false" outlineLevel="0" collapsed="false">
      <c r="A3040" s="5" t="n">
        <v>13039</v>
      </c>
      <c r="B3040" s="6" t="n">
        <v>42120</v>
      </c>
      <c r="C3040" s="7" t="s">
        <v>11</v>
      </c>
      <c r="D3040" s="8" t="n">
        <v>31274</v>
      </c>
      <c r="E3040" s="9" t="n">
        <v>2</v>
      </c>
      <c r="F3040" s="8" t="n">
        <f aca="false">D3040*E3040</f>
        <v>62548</v>
      </c>
      <c r="G3040" s="7" t="s">
        <v>12</v>
      </c>
    </row>
    <row r="3041" customFormat="false" ht="19.5" hidden="false" customHeight="false" outlineLevel="0" collapsed="false">
      <c r="A3041" s="10" t="n">
        <v>13040</v>
      </c>
      <c r="B3041" s="11" t="n">
        <v>42147</v>
      </c>
      <c r="C3041" s="12" t="s">
        <v>13</v>
      </c>
      <c r="D3041" s="13" t="n">
        <v>41746</v>
      </c>
      <c r="E3041" s="14" t="n">
        <v>12</v>
      </c>
      <c r="F3041" s="15" t="n">
        <f aca="false">D3041*E3041</f>
        <v>500952</v>
      </c>
      <c r="G3041" s="16" t="s">
        <v>14</v>
      </c>
    </row>
    <row r="3042" customFormat="false" ht="19.5" hidden="false" customHeight="false" outlineLevel="0" collapsed="false">
      <c r="A3042" s="5" t="n">
        <v>13041</v>
      </c>
      <c r="B3042" s="6" t="n">
        <v>42266</v>
      </c>
      <c r="C3042" s="7" t="s">
        <v>15</v>
      </c>
      <c r="D3042" s="8" t="n">
        <v>74446</v>
      </c>
      <c r="E3042" s="9" t="n">
        <v>4</v>
      </c>
      <c r="F3042" s="8" t="n">
        <f aca="false">D3042*E3042</f>
        <v>297784</v>
      </c>
      <c r="G3042" s="7" t="s">
        <v>16</v>
      </c>
    </row>
    <row r="3043" customFormat="false" ht="19.5" hidden="false" customHeight="false" outlineLevel="0" collapsed="false">
      <c r="A3043" s="10" t="n">
        <v>13042</v>
      </c>
      <c r="B3043" s="11" t="n">
        <v>42356</v>
      </c>
      <c r="C3043" s="12" t="s">
        <v>17</v>
      </c>
      <c r="D3043" s="13" t="n">
        <v>76537</v>
      </c>
      <c r="E3043" s="14" t="n">
        <v>2</v>
      </c>
      <c r="F3043" s="15" t="n">
        <f aca="false">D3043*E3043</f>
        <v>153074</v>
      </c>
      <c r="G3043" s="16" t="s">
        <v>18</v>
      </c>
    </row>
    <row r="3044" customFormat="false" ht="19.5" hidden="false" customHeight="false" outlineLevel="0" collapsed="false">
      <c r="A3044" s="5" t="n">
        <v>13043</v>
      </c>
      <c r="B3044" s="6" t="n">
        <v>42097</v>
      </c>
      <c r="C3044" s="7" t="s">
        <v>7</v>
      </c>
      <c r="D3044" s="8" t="n">
        <v>52554</v>
      </c>
      <c r="E3044" s="9" t="n">
        <v>2</v>
      </c>
      <c r="F3044" s="8" t="n">
        <f aca="false">D3044*E3044</f>
        <v>105108</v>
      </c>
      <c r="G3044" s="7" t="s">
        <v>8</v>
      </c>
    </row>
    <row r="3045" customFormat="false" ht="19.5" hidden="false" customHeight="false" outlineLevel="0" collapsed="false">
      <c r="A3045" s="10" t="n">
        <v>13044</v>
      </c>
      <c r="B3045" s="11" t="n">
        <v>42163</v>
      </c>
      <c r="C3045" s="12" t="s">
        <v>9</v>
      </c>
      <c r="D3045" s="13" t="n">
        <v>33351</v>
      </c>
      <c r="E3045" s="14" t="n">
        <v>4</v>
      </c>
      <c r="F3045" s="15" t="n">
        <f aca="false">D3045*E3045</f>
        <v>133404</v>
      </c>
      <c r="G3045" s="16" t="s">
        <v>10</v>
      </c>
    </row>
    <row r="3046" customFormat="false" ht="19.5" hidden="false" customHeight="false" outlineLevel="0" collapsed="false">
      <c r="A3046" s="5" t="n">
        <v>13045</v>
      </c>
      <c r="B3046" s="6" t="n">
        <v>42158</v>
      </c>
      <c r="C3046" s="7" t="s">
        <v>11</v>
      </c>
      <c r="D3046" s="8" t="n">
        <v>35126</v>
      </c>
      <c r="E3046" s="9" t="n">
        <v>11</v>
      </c>
      <c r="F3046" s="8" t="n">
        <f aca="false">D3046*E3046</f>
        <v>386386</v>
      </c>
      <c r="G3046" s="7" t="s">
        <v>12</v>
      </c>
    </row>
    <row r="3047" customFormat="false" ht="19.5" hidden="false" customHeight="false" outlineLevel="0" collapsed="false">
      <c r="A3047" s="10" t="n">
        <v>13046</v>
      </c>
      <c r="B3047" s="11" t="n">
        <v>42283</v>
      </c>
      <c r="C3047" s="12" t="s">
        <v>13</v>
      </c>
      <c r="D3047" s="13" t="n">
        <v>40527</v>
      </c>
      <c r="E3047" s="14" t="n">
        <v>3</v>
      </c>
      <c r="F3047" s="15" t="n">
        <f aca="false">D3047*E3047</f>
        <v>121581</v>
      </c>
      <c r="G3047" s="16" t="s">
        <v>14</v>
      </c>
    </row>
    <row r="3048" customFormat="false" ht="19.5" hidden="false" customHeight="false" outlineLevel="0" collapsed="false">
      <c r="A3048" s="5" t="n">
        <v>13047</v>
      </c>
      <c r="B3048" s="6" t="n">
        <v>42340</v>
      </c>
      <c r="C3048" s="7" t="s">
        <v>15</v>
      </c>
      <c r="D3048" s="8" t="n">
        <v>45044</v>
      </c>
      <c r="E3048" s="9" t="n">
        <v>8</v>
      </c>
      <c r="F3048" s="8" t="n">
        <f aca="false">D3048*E3048</f>
        <v>360352</v>
      </c>
      <c r="G3048" s="7" t="s">
        <v>16</v>
      </c>
    </row>
    <row r="3049" customFormat="false" ht="19.5" hidden="false" customHeight="false" outlineLevel="0" collapsed="false">
      <c r="A3049" s="10" t="n">
        <v>13048</v>
      </c>
      <c r="B3049" s="11" t="n">
        <v>42186</v>
      </c>
      <c r="C3049" s="12" t="s">
        <v>17</v>
      </c>
      <c r="D3049" s="13" t="n">
        <v>42117</v>
      </c>
      <c r="E3049" s="14" t="n">
        <v>7</v>
      </c>
      <c r="F3049" s="15" t="n">
        <f aca="false">D3049*E3049</f>
        <v>294819</v>
      </c>
      <c r="G3049" s="16" t="s">
        <v>18</v>
      </c>
    </row>
    <row r="3050" customFormat="false" ht="19.5" hidden="false" customHeight="false" outlineLevel="0" collapsed="false">
      <c r="A3050" s="5" t="n">
        <v>13049</v>
      </c>
      <c r="B3050" s="6" t="n">
        <v>42232</v>
      </c>
      <c r="C3050" s="7" t="s">
        <v>7</v>
      </c>
      <c r="D3050" s="8" t="n">
        <v>32564</v>
      </c>
      <c r="E3050" s="9" t="n">
        <v>9</v>
      </c>
      <c r="F3050" s="8" t="n">
        <f aca="false">D3050*E3050</f>
        <v>293076</v>
      </c>
      <c r="G3050" s="7" t="s">
        <v>8</v>
      </c>
    </row>
    <row r="3051" customFormat="false" ht="19.5" hidden="false" customHeight="false" outlineLevel="0" collapsed="false">
      <c r="A3051" s="10" t="n">
        <v>13050</v>
      </c>
      <c r="B3051" s="11" t="n">
        <v>42227</v>
      </c>
      <c r="C3051" s="12" t="s">
        <v>9</v>
      </c>
      <c r="D3051" s="13" t="n">
        <v>59408</v>
      </c>
      <c r="E3051" s="14" t="n">
        <v>12</v>
      </c>
      <c r="F3051" s="15" t="n">
        <f aca="false">D3051*E3051</f>
        <v>712896</v>
      </c>
      <c r="G3051" s="16" t="s">
        <v>10</v>
      </c>
    </row>
    <row r="3052" customFormat="false" ht="19.5" hidden="false" customHeight="false" outlineLevel="0" collapsed="false">
      <c r="A3052" s="5" t="n">
        <v>13051</v>
      </c>
      <c r="B3052" s="6" t="n">
        <v>42133</v>
      </c>
      <c r="C3052" s="7" t="s">
        <v>11</v>
      </c>
      <c r="D3052" s="8" t="n">
        <v>40735</v>
      </c>
      <c r="E3052" s="9" t="n">
        <v>4</v>
      </c>
      <c r="F3052" s="8" t="n">
        <f aca="false">D3052*E3052</f>
        <v>162940</v>
      </c>
      <c r="G3052" s="7" t="s">
        <v>12</v>
      </c>
    </row>
    <row r="3053" customFormat="false" ht="19.5" hidden="false" customHeight="false" outlineLevel="0" collapsed="false">
      <c r="A3053" s="10" t="n">
        <v>13052</v>
      </c>
      <c r="B3053" s="11" t="n">
        <v>42211</v>
      </c>
      <c r="C3053" s="12" t="s">
        <v>13</v>
      </c>
      <c r="D3053" s="13" t="n">
        <v>60753</v>
      </c>
      <c r="E3053" s="14" t="n">
        <v>10</v>
      </c>
      <c r="F3053" s="15" t="n">
        <f aca="false">D3053*E3053</f>
        <v>607530</v>
      </c>
      <c r="G3053" s="16" t="s">
        <v>14</v>
      </c>
    </row>
    <row r="3054" customFormat="false" ht="19.5" hidden="false" customHeight="false" outlineLevel="0" collapsed="false">
      <c r="A3054" s="5" t="n">
        <v>13053</v>
      </c>
      <c r="B3054" s="6" t="n">
        <v>42351</v>
      </c>
      <c r="C3054" s="7" t="s">
        <v>15</v>
      </c>
      <c r="D3054" s="8" t="n">
        <v>58098</v>
      </c>
      <c r="E3054" s="9" t="n">
        <v>8</v>
      </c>
      <c r="F3054" s="8" t="n">
        <f aca="false">D3054*E3054</f>
        <v>464784</v>
      </c>
      <c r="G3054" s="7" t="s">
        <v>16</v>
      </c>
    </row>
    <row r="3055" customFormat="false" ht="19.5" hidden="false" customHeight="false" outlineLevel="0" collapsed="false">
      <c r="A3055" s="10" t="n">
        <v>13054</v>
      </c>
      <c r="B3055" s="11" t="n">
        <v>42289</v>
      </c>
      <c r="C3055" s="12" t="s">
        <v>17</v>
      </c>
      <c r="D3055" s="13" t="n">
        <v>87110</v>
      </c>
      <c r="E3055" s="14" t="n">
        <v>16</v>
      </c>
      <c r="F3055" s="15" t="n">
        <f aca="false">D3055*E3055</f>
        <v>1393760</v>
      </c>
      <c r="G3055" s="16" t="s">
        <v>18</v>
      </c>
    </row>
    <row r="3056" customFormat="false" ht="19.5" hidden="false" customHeight="false" outlineLevel="0" collapsed="false">
      <c r="A3056" s="5" t="n">
        <v>13055</v>
      </c>
      <c r="B3056" s="6" t="n">
        <v>42144</v>
      </c>
      <c r="C3056" s="7" t="s">
        <v>7</v>
      </c>
      <c r="D3056" s="8" t="n">
        <v>71832</v>
      </c>
      <c r="E3056" s="9" t="n">
        <v>3</v>
      </c>
      <c r="F3056" s="8" t="n">
        <f aca="false">D3056*E3056</f>
        <v>215496</v>
      </c>
      <c r="G3056" s="7" t="s">
        <v>8</v>
      </c>
    </row>
    <row r="3057" customFormat="false" ht="19.5" hidden="false" customHeight="false" outlineLevel="0" collapsed="false">
      <c r="A3057" s="10" t="n">
        <v>13056</v>
      </c>
      <c r="B3057" s="11" t="n">
        <v>42366</v>
      </c>
      <c r="C3057" s="12" t="s">
        <v>9</v>
      </c>
      <c r="D3057" s="13" t="n">
        <v>43967</v>
      </c>
      <c r="E3057" s="14" t="n">
        <v>10</v>
      </c>
      <c r="F3057" s="15" t="n">
        <f aca="false">D3057*E3057</f>
        <v>439670</v>
      </c>
      <c r="G3057" s="16" t="s">
        <v>10</v>
      </c>
    </row>
    <row r="3058" customFormat="false" ht="19.5" hidden="false" customHeight="false" outlineLevel="0" collapsed="false">
      <c r="A3058" s="5" t="n">
        <v>13057</v>
      </c>
      <c r="B3058" s="6" t="n">
        <v>42248</v>
      </c>
      <c r="C3058" s="7" t="s">
        <v>11</v>
      </c>
      <c r="D3058" s="8" t="n">
        <v>30573</v>
      </c>
      <c r="E3058" s="9" t="n">
        <v>2</v>
      </c>
      <c r="F3058" s="8" t="n">
        <f aca="false">D3058*E3058</f>
        <v>61146</v>
      </c>
      <c r="G3058" s="7" t="s">
        <v>12</v>
      </c>
    </row>
    <row r="3059" customFormat="false" ht="19.5" hidden="false" customHeight="false" outlineLevel="0" collapsed="false">
      <c r="A3059" s="10" t="n">
        <v>13058</v>
      </c>
      <c r="B3059" s="11" t="n">
        <v>42157</v>
      </c>
      <c r="C3059" s="12" t="s">
        <v>13</v>
      </c>
      <c r="D3059" s="13" t="n">
        <v>31851</v>
      </c>
      <c r="E3059" s="14" t="n">
        <v>2</v>
      </c>
      <c r="F3059" s="15" t="n">
        <f aca="false">D3059*E3059</f>
        <v>63702</v>
      </c>
      <c r="G3059" s="16" t="s">
        <v>14</v>
      </c>
    </row>
    <row r="3060" customFormat="false" ht="19.5" hidden="false" customHeight="false" outlineLevel="0" collapsed="false">
      <c r="A3060" s="5" t="n">
        <v>13059</v>
      </c>
      <c r="B3060" s="6" t="n">
        <v>42252</v>
      </c>
      <c r="C3060" s="7" t="s">
        <v>15</v>
      </c>
      <c r="D3060" s="8" t="n">
        <v>52468</v>
      </c>
      <c r="E3060" s="9" t="n">
        <v>5</v>
      </c>
      <c r="F3060" s="8" t="n">
        <f aca="false">D3060*E3060</f>
        <v>262340</v>
      </c>
      <c r="G3060" s="7" t="s">
        <v>16</v>
      </c>
    </row>
    <row r="3061" customFormat="false" ht="19.5" hidden="false" customHeight="false" outlineLevel="0" collapsed="false">
      <c r="A3061" s="10" t="n">
        <v>13060</v>
      </c>
      <c r="B3061" s="11" t="n">
        <v>42152</v>
      </c>
      <c r="C3061" s="12" t="s">
        <v>17</v>
      </c>
      <c r="D3061" s="13" t="n">
        <v>77223</v>
      </c>
      <c r="E3061" s="14" t="n">
        <v>10</v>
      </c>
      <c r="F3061" s="15" t="n">
        <f aca="false">D3061*E3061</f>
        <v>772230</v>
      </c>
      <c r="G3061" s="16" t="s">
        <v>18</v>
      </c>
    </row>
    <row r="3062" customFormat="false" ht="19.5" hidden="false" customHeight="false" outlineLevel="0" collapsed="false">
      <c r="A3062" s="5" t="n">
        <v>13061</v>
      </c>
      <c r="B3062" s="6" t="n">
        <v>42365</v>
      </c>
      <c r="C3062" s="7" t="s">
        <v>7</v>
      </c>
      <c r="D3062" s="8" t="n">
        <v>54341</v>
      </c>
      <c r="E3062" s="9" t="n">
        <v>13</v>
      </c>
      <c r="F3062" s="8" t="n">
        <f aca="false">D3062*E3062</f>
        <v>706433</v>
      </c>
      <c r="G3062" s="7" t="s">
        <v>8</v>
      </c>
    </row>
    <row r="3063" customFormat="false" ht="19.5" hidden="false" customHeight="false" outlineLevel="0" collapsed="false">
      <c r="A3063" s="10" t="n">
        <v>13062</v>
      </c>
      <c r="B3063" s="11" t="n">
        <v>42309</v>
      </c>
      <c r="C3063" s="12" t="s">
        <v>9</v>
      </c>
      <c r="D3063" s="13" t="n">
        <v>68955</v>
      </c>
      <c r="E3063" s="14" t="n">
        <v>2</v>
      </c>
      <c r="F3063" s="15" t="n">
        <f aca="false">D3063*E3063</f>
        <v>137910</v>
      </c>
      <c r="G3063" s="16" t="s">
        <v>10</v>
      </c>
    </row>
    <row r="3064" customFormat="false" ht="19.5" hidden="false" customHeight="false" outlineLevel="0" collapsed="false">
      <c r="A3064" s="5" t="n">
        <v>13063</v>
      </c>
      <c r="B3064" s="6" t="n">
        <v>42315</v>
      </c>
      <c r="C3064" s="7" t="s">
        <v>11</v>
      </c>
      <c r="D3064" s="8" t="n">
        <v>69523</v>
      </c>
      <c r="E3064" s="9" t="n">
        <v>9</v>
      </c>
      <c r="F3064" s="8" t="n">
        <f aca="false">D3064*E3064</f>
        <v>625707</v>
      </c>
      <c r="G3064" s="7" t="s">
        <v>12</v>
      </c>
    </row>
    <row r="3065" customFormat="false" ht="19.5" hidden="false" customHeight="false" outlineLevel="0" collapsed="false">
      <c r="A3065" s="10" t="n">
        <v>13064</v>
      </c>
      <c r="B3065" s="11" t="n">
        <v>42161</v>
      </c>
      <c r="C3065" s="12" t="s">
        <v>13</v>
      </c>
      <c r="D3065" s="13" t="n">
        <v>40486</v>
      </c>
      <c r="E3065" s="14" t="n">
        <v>9</v>
      </c>
      <c r="F3065" s="15" t="n">
        <f aca="false">D3065*E3065</f>
        <v>364374</v>
      </c>
      <c r="G3065" s="16" t="s">
        <v>14</v>
      </c>
    </row>
    <row r="3066" customFormat="false" ht="19.5" hidden="false" customHeight="false" outlineLevel="0" collapsed="false">
      <c r="A3066" s="5" t="n">
        <v>13065</v>
      </c>
      <c r="B3066" s="6" t="n">
        <v>42303</v>
      </c>
      <c r="C3066" s="7" t="s">
        <v>15</v>
      </c>
      <c r="D3066" s="8" t="n">
        <v>51316</v>
      </c>
      <c r="E3066" s="9" t="n">
        <v>14</v>
      </c>
      <c r="F3066" s="8" t="n">
        <f aca="false">D3066*E3066</f>
        <v>718424</v>
      </c>
      <c r="G3066" s="7" t="s">
        <v>16</v>
      </c>
    </row>
    <row r="3067" customFormat="false" ht="19.5" hidden="false" customHeight="false" outlineLevel="0" collapsed="false">
      <c r="A3067" s="10" t="n">
        <v>13066</v>
      </c>
      <c r="B3067" s="11" t="n">
        <v>42353</v>
      </c>
      <c r="C3067" s="12" t="s">
        <v>17</v>
      </c>
      <c r="D3067" s="13" t="n">
        <v>68434</v>
      </c>
      <c r="E3067" s="14" t="n">
        <v>5</v>
      </c>
      <c r="F3067" s="15" t="n">
        <f aca="false">D3067*E3067</f>
        <v>342170</v>
      </c>
      <c r="G3067" s="16" t="s">
        <v>18</v>
      </c>
    </row>
    <row r="3068" customFormat="false" ht="19.5" hidden="false" customHeight="false" outlineLevel="0" collapsed="false">
      <c r="A3068" s="5" t="n">
        <v>13067</v>
      </c>
      <c r="B3068" s="6" t="n">
        <v>42286</v>
      </c>
      <c r="C3068" s="7" t="s">
        <v>7</v>
      </c>
      <c r="D3068" s="8" t="n">
        <v>63725</v>
      </c>
      <c r="E3068" s="9" t="n">
        <v>3</v>
      </c>
      <c r="F3068" s="8" t="n">
        <f aca="false">D3068*E3068</f>
        <v>191175</v>
      </c>
      <c r="G3068" s="7" t="s">
        <v>8</v>
      </c>
    </row>
    <row r="3069" customFormat="false" ht="19.5" hidden="false" customHeight="false" outlineLevel="0" collapsed="false">
      <c r="A3069" s="10" t="n">
        <v>13068</v>
      </c>
      <c r="B3069" s="11" t="n">
        <v>42267</v>
      </c>
      <c r="C3069" s="12" t="s">
        <v>9</v>
      </c>
      <c r="D3069" s="13" t="n">
        <v>66833</v>
      </c>
      <c r="E3069" s="14" t="n">
        <v>4</v>
      </c>
      <c r="F3069" s="15" t="n">
        <f aca="false">D3069*E3069</f>
        <v>267332</v>
      </c>
      <c r="G3069" s="16" t="s">
        <v>10</v>
      </c>
    </row>
    <row r="3070" customFormat="false" ht="19.5" hidden="false" customHeight="false" outlineLevel="0" collapsed="false">
      <c r="A3070" s="5" t="n">
        <v>13069</v>
      </c>
      <c r="B3070" s="6" t="n">
        <v>42235</v>
      </c>
      <c r="C3070" s="7" t="s">
        <v>11</v>
      </c>
      <c r="D3070" s="8" t="n">
        <v>31448</v>
      </c>
      <c r="E3070" s="9" t="n">
        <v>3</v>
      </c>
      <c r="F3070" s="8" t="n">
        <f aca="false">D3070*E3070</f>
        <v>94344</v>
      </c>
      <c r="G3070" s="7" t="s">
        <v>12</v>
      </c>
    </row>
    <row r="3071" customFormat="false" ht="19.5" hidden="false" customHeight="false" outlineLevel="0" collapsed="false">
      <c r="A3071" s="10" t="n">
        <v>13070</v>
      </c>
      <c r="B3071" s="11" t="n">
        <v>42223</v>
      </c>
      <c r="C3071" s="12" t="s">
        <v>13</v>
      </c>
      <c r="D3071" s="13" t="n">
        <v>35270</v>
      </c>
      <c r="E3071" s="14" t="n">
        <v>6</v>
      </c>
      <c r="F3071" s="15" t="n">
        <f aca="false">D3071*E3071</f>
        <v>211620</v>
      </c>
      <c r="G3071" s="16" t="s">
        <v>14</v>
      </c>
    </row>
    <row r="3072" customFormat="false" ht="19.5" hidden="false" customHeight="false" outlineLevel="0" collapsed="false">
      <c r="A3072" s="5" t="n">
        <v>13071</v>
      </c>
      <c r="B3072" s="6" t="n">
        <v>42016</v>
      </c>
      <c r="C3072" s="7" t="s">
        <v>15</v>
      </c>
      <c r="D3072" s="8" t="n">
        <v>38557</v>
      </c>
      <c r="E3072" s="9" t="n">
        <v>4</v>
      </c>
      <c r="F3072" s="8" t="n">
        <f aca="false">D3072*E3072</f>
        <v>154228</v>
      </c>
      <c r="G3072" s="7" t="s">
        <v>16</v>
      </c>
    </row>
    <row r="3073" customFormat="false" ht="19.5" hidden="false" customHeight="false" outlineLevel="0" collapsed="false">
      <c r="A3073" s="10" t="n">
        <v>13072</v>
      </c>
      <c r="B3073" s="11" t="n">
        <v>42217</v>
      </c>
      <c r="C3073" s="12" t="s">
        <v>17</v>
      </c>
      <c r="D3073" s="13" t="n">
        <v>58137</v>
      </c>
      <c r="E3073" s="14" t="n">
        <v>4</v>
      </c>
      <c r="F3073" s="15" t="n">
        <f aca="false">D3073*E3073</f>
        <v>232548</v>
      </c>
      <c r="G3073" s="16" t="s">
        <v>18</v>
      </c>
    </row>
    <row r="3074" customFormat="false" ht="19.5" hidden="false" customHeight="false" outlineLevel="0" collapsed="false">
      <c r="A3074" s="5" t="n">
        <v>13073</v>
      </c>
      <c r="B3074" s="6" t="n">
        <v>42323</v>
      </c>
      <c r="C3074" s="7" t="s">
        <v>7</v>
      </c>
      <c r="D3074" s="8" t="n">
        <v>88819</v>
      </c>
      <c r="E3074" s="9" t="n">
        <v>6</v>
      </c>
      <c r="F3074" s="8" t="n">
        <f aca="false">D3074*E3074</f>
        <v>532914</v>
      </c>
      <c r="G3074" s="7" t="s">
        <v>8</v>
      </c>
    </row>
    <row r="3075" customFormat="false" ht="19.5" hidden="false" customHeight="false" outlineLevel="0" collapsed="false">
      <c r="A3075" s="10" t="n">
        <v>13074</v>
      </c>
      <c r="B3075" s="11" t="n">
        <v>42034</v>
      </c>
      <c r="C3075" s="12" t="s">
        <v>9</v>
      </c>
      <c r="D3075" s="13" t="n">
        <v>45005</v>
      </c>
      <c r="E3075" s="14" t="n">
        <v>16</v>
      </c>
      <c r="F3075" s="15" t="n">
        <f aca="false">D3075*E3075</f>
        <v>720080</v>
      </c>
      <c r="G3075" s="16" t="s">
        <v>10</v>
      </c>
    </row>
    <row r="3076" customFormat="false" ht="19.5" hidden="false" customHeight="false" outlineLevel="0" collapsed="false">
      <c r="A3076" s="5" t="n">
        <v>13075</v>
      </c>
      <c r="B3076" s="6" t="n">
        <v>42224</v>
      </c>
      <c r="C3076" s="7" t="s">
        <v>11</v>
      </c>
      <c r="D3076" s="8" t="n">
        <v>71152</v>
      </c>
      <c r="E3076" s="9" t="n">
        <v>8</v>
      </c>
      <c r="F3076" s="8" t="n">
        <f aca="false">D3076*E3076</f>
        <v>569216</v>
      </c>
      <c r="G3076" s="7" t="s">
        <v>12</v>
      </c>
    </row>
    <row r="3077" customFormat="false" ht="19.5" hidden="false" customHeight="false" outlineLevel="0" collapsed="false">
      <c r="A3077" s="10" t="n">
        <v>13076</v>
      </c>
      <c r="B3077" s="11" t="n">
        <v>42335</v>
      </c>
      <c r="C3077" s="12" t="s">
        <v>13</v>
      </c>
      <c r="D3077" s="13" t="n">
        <v>66773</v>
      </c>
      <c r="E3077" s="14" t="n">
        <v>13</v>
      </c>
      <c r="F3077" s="15" t="n">
        <f aca="false">D3077*E3077</f>
        <v>868049</v>
      </c>
      <c r="G3077" s="16" t="s">
        <v>14</v>
      </c>
    </row>
    <row r="3078" customFormat="false" ht="19.5" hidden="false" customHeight="false" outlineLevel="0" collapsed="false">
      <c r="A3078" s="5" t="n">
        <v>13077</v>
      </c>
      <c r="B3078" s="6" t="n">
        <v>42271</v>
      </c>
      <c r="C3078" s="7" t="s">
        <v>15</v>
      </c>
      <c r="D3078" s="8" t="n">
        <v>67867</v>
      </c>
      <c r="E3078" s="9" t="n">
        <v>16</v>
      </c>
      <c r="F3078" s="8" t="n">
        <f aca="false">D3078*E3078</f>
        <v>1085872</v>
      </c>
      <c r="G3078" s="7" t="s">
        <v>16</v>
      </c>
    </row>
    <row r="3079" customFormat="false" ht="19.5" hidden="false" customHeight="false" outlineLevel="0" collapsed="false">
      <c r="A3079" s="10" t="n">
        <v>13078</v>
      </c>
      <c r="B3079" s="11" t="n">
        <v>42244</v>
      </c>
      <c r="C3079" s="12" t="s">
        <v>17</v>
      </c>
      <c r="D3079" s="13" t="n">
        <v>40993</v>
      </c>
      <c r="E3079" s="14" t="n">
        <v>5</v>
      </c>
      <c r="F3079" s="15" t="n">
        <f aca="false">D3079*E3079</f>
        <v>204965</v>
      </c>
      <c r="G3079" s="16" t="s">
        <v>18</v>
      </c>
    </row>
    <row r="3080" customFormat="false" ht="19.5" hidden="false" customHeight="false" outlineLevel="0" collapsed="false">
      <c r="A3080" s="5" t="n">
        <v>13079</v>
      </c>
      <c r="B3080" s="6" t="n">
        <v>42260</v>
      </c>
      <c r="C3080" s="7" t="s">
        <v>7</v>
      </c>
      <c r="D3080" s="8" t="n">
        <v>62955</v>
      </c>
      <c r="E3080" s="9" t="n">
        <v>8</v>
      </c>
      <c r="F3080" s="8" t="n">
        <f aca="false">D3080*E3080</f>
        <v>503640</v>
      </c>
      <c r="G3080" s="7" t="s">
        <v>8</v>
      </c>
    </row>
    <row r="3081" customFormat="false" ht="19.5" hidden="false" customHeight="false" outlineLevel="0" collapsed="false">
      <c r="A3081" s="10" t="n">
        <v>13080</v>
      </c>
      <c r="B3081" s="11" t="n">
        <v>42193</v>
      </c>
      <c r="C3081" s="12" t="s">
        <v>9</v>
      </c>
      <c r="D3081" s="13" t="n">
        <v>60125</v>
      </c>
      <c r="E3081" s="14" t="n">
        <v>7</v>
      </c>
      <c r="F3081" s="15" t="n">
        <f aca="false">D3081*E3081</f>
        <v>420875</v>
      </c>
      <c r="G3081" s="16" t="s">
        <v>10</v>
      </c>
    </row>
    <row r="3082" customFormat="false" ht="19.5" hidden="false" customHeight="false" outlineLevel="0" collapsed="false">
      <c r="A3082" s="5" t="n">
        <v>13081</v>
      </c>
      <c r="B3082" s="6" t="n">
        <v>42041</v>
      </c>
      <c r="C3082" s="7" t="s">
        <v>11</v>
      </c>
      <c r="D3082" s="8" t="n">
        <v>66967</v>
      </c>
      <c r="E3082" s="9" t="n">
        <v>2</v>
      </c>
      <c r="F3082" s="8" t="n">
        <f aca="false">D3082*E3082</f>
        <v>133934</v>
      </c>
      <c r="G3082" s="7" t="s">
        <v>12</v>
      </c>
    </row>
    <row r="3083" customFormat="false" ht="19.5" hidden="false" customHeight="false" outlineLevel="0" collapsed="false">
      <c r="A3083" s="10" t="n">
        <v>13082</v>
      </c>
      <c r="B3083" s="11" t="n">
        <v>42368</v>
      </c>
      <c r="C3083" s="12" t="s">
        <v>13</v>
      </c>
      <c r="D3083" s="13" t="n">
        <v>37757</v>
      </c>
      <c r="E3083" s="14" t="n">
        <v>4</v>
      </c>
      <c r="F3083" s="15" t="n">
        <f aca="false">D3083*E3083</f>
        <v>151028</v>
      </c>
      <c r="G3083" s="16" t="s">
        <v>14</v>
      </c>
    </row>
    <row r="3084" customFormat="false" ht="19.5" hidden="false" customHeight="false" outlineLevel="0" collapsed="false">
      <c r="A3084" s="5" t="n">
        <v>13083</v>
      </c>
      <c r="B3084" s="6" t="n">
        <v>42100</v>
      </c>
      <c r="C3084" s="7" t="s">
        <v>15</v>
      </c>
      <c r="D3084" s="8" t="n">
        <v>78428</v>
      </c>
      <c r="E3084" s="9" t="n">
        <v>5</v>
      </c>
      <c r="F3084" s="8" t="n">
        <f aca="false">D3084*E3084</f>
        <v>392140</v>
      </c>
      <c r="G3084" s="7" t="s">
        <v>16</v>
      </c>
    </row>
    <row r="3085" customFormat="false" ht="19.5" hidden="false" customHeight="false" outlineLevel="0" collapsed="false">
      <c r="A3085" s="10" t="n">
        <v>13084</v>
      </c>
      <c r="B3085" s="11" t="n">
        <v>42158</v>
      </c>
      <c r="C3085" s="12" t="s">
        <v>17</v>
      </c>
      <c r="D3085" s="13" t="n">
        <v>64688</v>
      </c>
      <c r="E3085" s="14" t="n">
        <v>11</v>
      </c>
      <c r="F3085" s="15" t="n">
        <f aca="false">D3085*E3085</f>
        <v>711568</v>
      </c>
      <c r="G3085" s="16" t="s">
        <v>18</v>
      </c>
    </row>
    <row r="3086" customFormat="false" ht="19.5" hidden="false" customHeight="false" outlineLevel="0" collapsed="false">
      <c r="A3086" s="5" t="n">
        <v>13085</v>
      </c>
      <c r="B3086" s="6" t="n">
        <v>42101</v>
      </c>
      <c r="C3086" s="7" t="s">
        <v>7</v>
      </c>
      <c r="D3086" s="8" t="n">
        <v>38237</v>
      </c>
      <c r="E3086" s="9" t="n">
        <v>5</v>
      </c>
      <c r="F3086" s="8" t="n">
        <f aca="false">D3086*E3086</f>
        <v>191185</v>
      </c>
      <c r="G3086" s="7" t="s">
        <v>8</v>
      </c>
    </row>
    <row r="3087" customFormat="false" ht="19.5" hidden="false" customHeight="false" outlineLevel="0" collapsed="false">
      <c r="A3087" s="10" t="n">
        <v>13086</v>
      </c>
      <c r="B3087" s="11" t="n">
        <v>42367</v>
      </c>
      <c r="C3087" s="12" t="s">
        <v>9</v>
      </c>
      <c r="D3087" s="13" t="n">
        <v>60107</v>
      </c>
      <c r="E3087" s="14" t="n">
        <v>2</v>
      </c>
      <c r="F3087" s="15" t="n">
        <f aca="false">D3087*E3087</f>
        <v>120214</v>
      </c>
      <c r="G3087" s="16" t="s">
        <v>10</v>
      </c>
    </row>
    <row r="3088" customFormat="false" ht="19.5" hidden="false" customHeight="false" outlineLevel="0" collapsed="false">
      <c r="A3088" s="5" t="n">
        <v>13087</v>
      </c>
      <c r="B3088" s="6" t="n">
        <v>42276</v>
      </c>
      <c r="C3088" s="7" t="s">
        <v>11</v>
      </c>
      <c r="D3088" s="8" t="n">
        <v>31704</v>
      </c>
      <c r="E3088" s="9" t="n">
        <v>13</v>
      </c>
      <c r="F3088" s="8" t="n">
        <f aca="false">D3088*E3088</f>
        <v>412152</v>
      </c>
      <c r="G3088" s="7" t="s">
        <v>12</v>
      </c>
    </row>
    <row r="3089" customFormat="false" ht="19.5" hidden="false" customHeight="false" outlineLevel="0" collapsed="false">
      <c r="A3089" s="10" t="n">
        <v>13088</v>
      </c>
      <c r="B3089" s="11" t="n">
        <v>42366</v>
      </c>
      <c r="C3089" s="12" t="s">
        <v>13</v>
      </c>
      <c r="D3089" s="13" t="n">
        <v>69191</v>
      </c>
      <c r="E3089" s="14" t="n">
        <v>5</v>
      </c>
      <c r="F3089" s="15" t="n">
        <f aca="false">D3089*E3089</f>
        <v>345955</v>
      </c>
      <c r="G3089" s="16" t="s">
        <v>14</v>
      </c>
    </row>
    <row r="3090" customFormat="false" ht="19.5" hidden="false" customHeight="false" outlineLevel="0" collapsed="false">
      <c r="A3090" s="5" t="n">
        <v>13089</v>
      </c>
      <c r="B3090" s="6" t="n">
        <v>42249</v>
      </c>
      <c r="C3090" s="7" t="s">
        <v>15</v>
      </c>
      <c r="D3090" s="8" t="n">
        <v>34752</v>
      </c>
      <c r="E3090" s="9" t="n">
        <v>5</v>
      </c>
      <c r="F3090" s="8" t="n">
        <f aca="false">D3090*E3090</f>
        <v>173760</v>
      </c>
      <c r="G3090" s="7" t="s">
        <v>16</v>
      </c>
    </row>
    <row r="3091" customFormat="false" ht="19.5" hidden="false" customHeight="false" outlineLevel="0" collapsed="false">
      <c r="A3091" s="10" t="n">
        <v>13090</v>
      </c>
      <c r="B3091" s="11" t="n">
        <v>42169</v>
      </c>
      <c r="C3091" s="12" t="s">
        <v>17</v>
      </c>
      <c r="D3091" s="13" t="n">
        <v>45869</v>
      </c>
      <c r="E3091" s="14" t="n">
        <v>13</v>
      </c>
      <c r="F3091" s="15" t="n">
        <f aca="false">D3091*E3091</f>
        <v>596297</v>
      </c>
      <c r="G3091" s="16" t="s">
        <v>18</v>
      </c>
    </row>
    <row r="3092" customFormat="false" ht="19.5" hidden="false" customHeight="false" outlineLevel="0" collapsed="false">
      <c r="A3092" s="5" t="n">
        <v>13091</v>
      </c>
      <c r="B3092" s="6" t="n">
        <v>42235</v>
      </c>
      <c r="C3092" s="7" t="s">
        <v>7</v>
      </c>
      <c r="D3092" s="8" t="n">
        <v>49372</v>
      </c>
      <c r="E3092" s="9" t="n">
        <v>3</v>
      </c>
      <c r="F3092" s="8" t="n">
        <f aca="false">D3092*E3092</f>
        <v>148116</v>
      </c>
      <c r="G3092" s="7" t="s">
        <v>8</v>
      </c>
    </row>
    <row r="3093" customFormat="false" ht="19.5" hidden="false" customHeight="false" outlineLevel="0" collapsed="false">
      <c r="A3093" s="10" t="n">
        <v>13092</v>
      </c>
      <c r="B3093" s="11" t="n">
        <v>42164</v>
      </c>
      <c r="C3093" s="12" t="s">
        <v>9</v>
      </c>
      <c r="D3093" s="13" t="n">
        <v>71374</v>
      </c>
      <c r="E3093" s="14" t="n">
        <v>15</v>
      </c>
      <c r="F3093" s="15" t="n">
        <f aca="false">D3093*E3093</f>
        <v>1070610</v>
      </c>
      <c r="G3093" s="16" t="s">
        <v>10</v>
      </c>
    </row>
    <row r="3094" customFormat="false" ht="19.5" hidden="false" customHeight="false" outlineLevel="0" collapsed="false">
      <c r="A3094" s="5" t="n">
        <v>13093</v>
      </c>
      <c r="B3094" s="6" t="n">
        <v>42114</v>
      </c>
      <c r="C3094" s="7" t="s">
        <v>11</v>
      </c>
      <c r="D3094" s="8" t="n">
        <v>31624</v>
      </c>
      <c r="E3094" s="9" t="n">
        <v>10</v>
      </c>
      <c r="F3094" s="8" t="n">
        <f aca="false">D3094*E3094</f>
        <v>316240</v>
      </c>
      <c r="G3094" s="7" t="s">
        <v>12</v>
      </c>
    </row>
    <row r="3095" customFormat="false" ht="19.5" hidden="false" customHeight="false" outlineLevel="0" collapsed="false">
      <c r="A3095" s="10" t="n">
        <v>13094</v>
      </c>
      <c r="B3095" s="11" t="n">
        <v>42227</v>
      </c>
      <c r="C3095" s="12" t="s">
        <v>13</v>
      </c>
      <c r="D3095" s="13" t="n">
        <v>45359</v>
      </c>
      <c r="E3095" s="14" t="n">
        <v>3</v>
      </c>
      <c r="F3095" s="15" t="n">
        <f aca="false">D3095*E3095</f>
        <v>136077</v>
      </c>
      <c r="G3095" s="16" t="s">
        <v>14</v>
      </c>
    </row>
    <row r="3096" customFormat="false" ht="19.5" hidden="false" customHeight="false" outlineLevel="0" collapsed="false">
      <c r="A3096" s="5" t="n">
        <v>13095</v>
      </c>
      <c r="B3096" s="6" t="n">
        <v>42156</v>
      </c>
      <c r="C3096" s="7" t="s">
        <v>15</v>
      </c>
      <c r="D3096" s="8" t="n">
        <v>47786</v>
      </c>
      <c r="E3096" s="9" t="n">
        <v>3</v>
      </c>
      <c r="F3096" s="8" t="n">
        <f aca="false">D3096*E3096</f>
        <v>143358</v>
      </c>
      <c r="G3096" s="7" t="s">
        <v>16</v>
      </c>
    </row>
    <row r="3097" customFormat="false" ht="19.5" hidden="false" customHeight="false" outlineLevel="0" collapsed="false">
      <c r="A3097" s="10" t="n">
        <v>13096</v>
      </c>
      <c r="B3097" s="11" t="n">
        <v>42142</v>
      </c>
      <c r="C3097" s="12" t="s">
        <v>17</v>
      </c>
      <c r="D3097" s="13" t="n">
        <v>83136</v>
      </c>
      <c r="E3097" s="14" t="n">
        <v>11</v>
      </c>
      <c r="F3097" s="15" t="n">
        <f aca="false">D3097*E3097</f>
        <v>914496</v>
      </c>
      <c r="G3097" s="16" t="s">
        <v>18</v>
      </c>
    </row>
    <row r="3098" customFormat="false" ht="19.5" hidden="false" customHeight="false" outlineLevel="0" collapsed="false">
      <c r="A3098" s="5" t="n">
        <v>13097</v>
      </c>
      <c r="B3098" s="6" t="n">
        <v>42178</v>
      </c>
      <c r="C3098" s="7" t="s">
        <v>7</v>
      </c>
      <c r="D3098" s="8" t="n">
        <v>76274</v>
      </c>
      <c r="E3098" s="9" t="n">
        <v>5</v>
      </c>
      <c r="F3098" s="8" t="n">
        <f aca="false">D3098*E3098</f>
        <v>381370</v>
      </c>
      <c r="G3098" s="7" t="s">
        <v>8</v>
      </c>
    </row>
    <row r="3099" customFormat="false" ht="19.5" hidden="false" customHeight="false" outlineLevel="0" collapsed="false">
      <c r="A3099" s="10" t="n">
        <v>13098</v>
      </c>
      <c r="B3099" s="11" t="n">
        <v>42181</v>
      </c>
      <c r="C3099" s="12" t="s">
        <v>9</v>
      </c>
      <c r="D3099" s="13" t="n">
        <v>68357</v>
      </c>
      <c r="E3099" s="14" t="n">
        <v>13</v>
      </c>
      <c r="F3099" s="15" t="n">
        <f aca="false">D3099*E3099</f>
        <v>888641</v>
      </c>
      <c r="G3099" s="16" t="s">
        <v>10</v>
      </c>
    </row>
    <row r="3100" customFormat="false" ht="19.5" hidden="false" customHeight="false" outlineLevel="0" collapsed="false">
      <c r="A3100" s="5" t="n">
        <v>13099</v>
      </c>
      <c r="B3100" s="6" t="n">
        <v>42120</v>
      </c>
      <c r="C3100" s="7" t="s">
        <v>11</v>
      </c>
      <c r="D3100" s="8" t="n">
        <v>62549</v>
      </c>
      <c r="E3100" s="9" t="n">
        <v>6</v>
      </c>
      <c r="F3100" s="8" t="n">
        <f aca="false">D3100*E3100</f>
        <v>375294</v>
      </c>
      <c r="G3100" s="7" t="s">
        <v>12</v>
      </c>
    </row>
    <row r="3101" customFormat="false" ht="19.5" hidden="false" customHeight="false" outlineLevel="0" collapsed="false">
      <c r="A3101" s="10" t="n">
        <v>13100</v>
      </c>
      <c r="B3101" s="11" t="n">
        <v>42290</v>
      </c>
      <c r="C3101" s="12" t="s">
        <v>13</v>
      </c>
      <c r="D3101" s="13" t="n">
        <v>85533</v>
      </c>
      <c r="E3101" s="14" t="n">
        <v>5</v>
      </c>
      <c r="F3101" s="15" t="n">
        <f aca="false">D3101*E3101</f>
        <v>427665</v>
      </c>
      <c r="G3101" s="16" t="s">
        <v>14</v>
      </c>
    </row>
    <row r="3102" customFormat="false" ht="19.5" hidden="false" customHeight="false" outlineLevel="0" collapsed="false">
      <c r="A3102" s="5" t="n">
        <v>13101</v>
      </c>
      <c r="B3102" s="6" t="n">
        <v>42334</v>
      </c>
      <c r="C3102" s="7" t="s">
        <v>15</v>
      </c>
      <c r="D3102" s="8" t="n">
        <v>45250</v>
      </c>
      <c r="E3102" s="9" t="n">
        <v>7</v>
      </c>
      <c r="F3102" s="8" t="n">
        <f aca="false">D3102*E3102</f>
        <v>316750</v>
      </c>
      <c r="G3102" s="7" t="s">
        <v>16</v>
      </c>
    </row>
    <row r="3103" customFormat="false" ht="19.5" hidden="false" customHeight="false" outlineLevel="0" collapsed="false">
      <c r="A3103" s="10" t="n">
        <v>13102</v>
      </c>
      <c r="B3103" s="11" t="n">
        <v>42085</v>
      </c>
      <c r="C3103" s="12" t="s">
        <v>17</v>
      </c>
      <c r="D3103" s="13" t="n">
        <v>40352</v>
      </c>
      <c r="E3103" s="14" t="n">
        <v>7</v>
      </c>
      <c r="F3103" s="15" t="n">
        <f aca="false">D3103*E3103</f>
        <v>282464</v>
      </c>
      <c r="G3103" s="16" t="s">
        <v>18</v>
      </c>
    </row>
    <row r="3104" customFormat="false" ht="19.5" hidden="false" customHeight="false" outlineLevel="0" collapsed="false">
      <c r="A3104" s="5" t="n">
        <v>13103</v>
      </c>
      <c r="B3104" s="6" t="n">
        <v>42358</v>
      </c>
      <c r="C3104" s="7" t="s">
        <v>7</v>
      </c>
      <c r="D3104" s="8" t="n">
        <v>62479</v>
      </c>
      <c r="E3104" s="9" t="n">
        <v>12</v>
      </c>
      <c r="F3104" s="8" t="n">
        <f aca="false">D3104*E3104</f>
        <v>749748</v>
      </c>
      <c r="G3104" s="7" t="s">
        <v>8</v>
      </c>
    </row>
    <row r="3105" customFormat="false" ht="19.5" hidden="false" customHeight="false" outlineLevel="0" collapsed="false">
      <c r="A3105" s="10" t="n">
        <v>13104</v>
      </c>
      <c r="B3105" s="11" t="n">
        <v>42323</v>
      </c>
      <c r="C3105" s="12" t="s">
        <v>9</v>
      </c>
      <c r="D3105" s="13" t="n">
        <v>77533</v>
      </c>
      <c r="E3105" s="14" t="n">
        <v>5</v>
      </c>
      <c r="F3105" s="15" t="n">
        <f aca="false">D3105*E3105</f>
        <v>387665</v>
      </c>
      <c r="G3105" s="16" t="s">
        <v>10</v>
      </c>
    </row>
    <row r="3106" customFormat="false" ht="19.5" hidden="false" customHeight="false" outlineLevel="0" collapsed="false">
      <c r="A3106" s="5" t="n">
        <v>13105</v>
      </c>
      <c r="B3106" s="6" t="n">
        <v>42055</v>
      </c>
      <c r="C3106" s="7" t="s">
        <v>11</v>
      </c>
      <c r="D3106" s="8" t="n">
        <v>85985</v>
      </c>
      <c r="E3106" s="9" t="n">
        <v>6</v>
      </c>
      <c r="F3106" s="8" t="n">
        <f aca="false">D3106*E3106</f>
        <v>515910</v>
      </c>
      <c r="G3106" s="7" t="s">
        <v>12</v>
      </c>
    </row>
    <row r="3107" customFormat="false" ht="19.5" hidden="false" customHeight="false" outlineLevel="0" collapsed="false">
      <c r="A3107" s="10" t="n">
        <v>13106</v>
      </c>
      <c r="B3107" s="11" t="n">
        <v>42098</v>
      </c>
      <c r="C3107" s="12" t="s">
        <v>13</v>
      </c>
      <c r="D3107" s="13" t="n">
        <v>61278</v>
      </c>
      <c r="E3107" s="14" t="n">
        <v>10</v>
      </c>
      <c r="F3107" s="15" t="n">
        <f aca="false">D3107*E3107</f>
        <v>612780</v>
      </c>
      <c r="G3107" s="16" t="s">
        <v>14</v>
      </c>
    </row>
    <row r="3108" customFormat="false" ht="19.5" hidden="false" customHeight="false" outlineLevel="0" collapsed="false">
      <c r="A3108" s="5" t="n">
        <v>13107</v>
      </c>
      <c r="B3108" s="6" t="n">
        <v>42035</v>
      </c>
      <c r="C3108" s="7" t="s">
        <v>15</v>
      </c>
      <c r="D3108" s="8" t="n">
        <v>48302</v>
      </c>
      <c r="E3108" s="9" t="n">
        <v>3</v>
      </c>
      <c r="F3108" s="8" t="n">
        <f aca="false">D3108*E3108</f>
        <v>144906</v>
      </c>
      <c r="G3108" s="7" t="s">
        <v>16</v>
      </c>
    </row>
    <row r="3109" customFormat="false" ht="19.5" hidden="false" customHeight="false" outlineLevel="0" collapsed="false">
      <c r="A3109" s="10" t="n">
        <v>13108</v>
      </c>
      <c r="B3109" s="11" t="n">
        <v>42107</v>
      </c>
      <c r="C3109" s="12" t="s">
        <v>17</v>
      </c>
      <c r="D3109" s="13" t="n">
        <v>77654</v>
      </c>
      <c r="E3109" s="14" t="n">
        <v>3</v>
      </c>
      <c r="F3109" s="15" t="n">
        <f aca="false">D3109*E3109</f>
        <v>232962</v>
      </c>
      <c r="G3109" s="16" t="s">
        <v>18</v>
      </c>
    </row>
    <row r="3110" customFormat="false" ht="19.5" hidden="false" customHeight="false" outlineLevel="0" collapsed="false">
      <c r="A3110" s="5" t="n">
        <v>13109</v>
      </c>
      <c r="B3110" s="6" t="n">
        <v>42368</v>
      </c>
      <c r="C3110" s="7" t="s">
        <v>7</v>
      </c>
      <c r="D3110" s="8" t="n">
        <v>86918</v>
      </c>
      <c r="E3110" s="9" t="n">
        <v>7</v>
      </c>
      <c r="F3110" s="8" t="n">
        <f aca="false">D3110*E3110</f>
        <v>608426</v>
      </c>
      <c r="G3110" s="7" t="s">
        <v>8</v>
      </c>
    </row>
    <row r="3111" customFormat="false" ht="19.5" hidden="false" customHeight="false" outlineLevel="0" collapsed="false">
      <c r="A3111" s="10" t="n">
        <v>13110</v>
      </c>
      <c r="B3111" s="11" t="n">
        <v>42169</v>
      </c>
      <c r="C3111" s="12" t="s">
        <v>9</v>
      </c>
      <c r="D3111" s="13" t="n">
        <v>38122</v>
      </c>
      <c r="E3111" s="14" t="n">
        <v>15</v>
      </c>
      <c r="F3111" s="15" t="n">
        <f aca="false">D3111*E3111</f>
        <v>571830</v>
      </c>
      <c r="G3111" s="16" t="s">
        <v>10</v>
      </c>
    </row>
    <row r="3112" customFormat="false" ht="19.5" hidden="false" customHeight="false" outlineLevel="0" collapsed="false">
      <c r="A3112" s="5" t="n">
        <v>13111</v>
      </c>
      <c r="B3112" s="6" t="n">
        <v>42038</v>
      </c>
      <c r="C3112" s="7" t="s">
        <v>11</v>
      </c>
      <c r="D3112" s="8" t="n">
        <v>46283</v>
      </c>
      <c r="E3112" s="9" t="n">
        <v>15</v>
      </c>
      <c r="F3112" s="8" t="n">
        <f aca="false">D3112*E3112</f>
        <v>694245</v>
      </c>
      <c r="G3112" s="7" t="s">
        <v>12</v>
      </c>
    </row>
    <row r="3113" customFormat="false" ht="19.5" hidden="false" customHeight="false" outlineLevel="0" collapsed="false">
      <c r="A3113" s="10" t="n">
        <v>13112</v>
      </c>
      <c r="B3113" s="11" t="n">
        <v>42320</v>
      </c>
      <c r="C3113" s="12" t="s">
        <v>13</v>
      </c>
      <c r="D3113" s="13" t="n">
        <v>54758</v>
      </c>
      <c r="E3113" s="14" t="n">
        <v>12</v>
      </c>
      <c r="F3113" s="15" t="n">
        <f aca="false">D3113*E3113</f>
        <v>657096</v>
      </c>
      <c r="G3113" s="16" t="s">
        <v>14</v>
      </c>
    </row>
    <row r="3114" customFormat="false" ht="19.5" hidden="false" customHeight="false" outlineLevel="0" collapsed="false">
      <c r="A3114" s="5" t="n">
        <v>13113</v>
      </c>
      <c r="B3114" s="6" t="n">
        <v>42306</v>
      </c>
      <c r="C3114" s="7" t="s">
        <v>15</v>
      </c>
      <c r="D3114" s="8" t="n">
        <v>54409</v>
      </c>
      <c r="E3114" s="9" t="n">
        <v>4</v>
      </c>
      <c r="F3114" s="8" t="n">
        <f aca="false">D3114*E3114</f>
        <v>217636</v>
      </c>
      <c r="G3114" s="7" t="s">
        <v>16</v>
      </c>
    </row>
    <row r="3115" customFormat="false" ht="19.5" hidden="false" customHeight="false" outlineLevel="0" collapsed="false">
      <c r="A3115" s="10" t="n">
        <v>13114</v>
      </c>
      <c r="B3115" s="11" t="n">
        <v>42337</v>
      </c>
      <c r="C3115" s="12" t="s">
        <v>17</v>
      </c>
      <c r="D3115" s="13" t="n">
        <v>57159</v>
      </c>
      <c r="E3115" s="14" t="n">
        <v>8</v>
      </c>
      <c r="F3115" s="15" t="n">
        <f aca="false">D3115*E3115</f>
        <v>457272</v>
      </c>
      <c r="G3115" s="16" t="s">
        <v>18</v>
      </c>
    </row>
    <row r="3116" customFormat="false" ht="19.5" hidden="false" customHeight="false" outlineLevel="0" collapsed="false">
      <c r="A3116" s="5" t="n">
        <v>13115</v>
      </c>
      <c r="B3116" s="6" t="n">
        <v>42206</v>
      </c>
      <c r="C3116" s="7" t="s">
        <v>7</v>
      </c>
      <c r="D3116" s="8" t="n">
        <v>65913</v>
      </c>
      <c r="E3116" s="9" t="n">
        <v>7</v>
      </c>
      <c r="F3116" s="8" t="n">
        <f aca="false">D3116*E3116</f>
        <v>461391</v>
      </c>
      <c r="G3116" s="7" t="s">
        <v>8</v>
      </c>
    </row>
    <row r="3117" customFormat="false" ht="19.5" hidden="false" customHeight="false" outlineLevel="0" collapsed="false">
      <c r="A3117" s="10" t="n">
        <v>13116</v>
      </c>
      <c r="B3117" s="11" t="n">
        <v>42032</v>
      </c>
      <c r="C3117" s="12" t="s">
        <v>9</v>
      </c>
      <c r="D3117" s="13" t="n">
        <v>73753</v>
      </c>
      <c r="E3117" s="14" t="n">
        <v>3</v>
      </c>
      <c r="F3117" s="15" t="n">
        <f aca="false">D3117*E3117</f>
        <v>221259</v>
      </c>
      <c r="G3117" s="16" t="s">
        <v>10</v>
      </c>
    </row>
    <row r="3118" customFormat="false" ht="19.5" hidden="false" customHeight="false" outlineLevel="0" collapsed="false">
      <c r="A3118" s="5" t="n">
        <v>13117</v>
      </c>
      <c r="B3118" s="6" t="n">
        <v>42102</v>
      </c>
      <c r="C3118" s="7" t="s">
        <v>11</v>
      </c>
      <c r="D3118" s="8" t="n">
        <v>39357</v>
      </c>
      <c r="E3118" s="9" t="n">
        <v>9</v>
      </c>
      <c r="F3118" s="8" t="n">
        <f aca="false">D3118*E3118</f>
        <v>354213</v>
      </c>
      <c r="G3118" s="7" t="s">
        <v>12</v>
      </c>
    </row>
    <row r="3119" customFormat="false" ht="19.5" hidden="false" customHeight="false" outlineLevel="0" collapsed="false">
      <c r="A3119" s="10" t="n">
        <v>13118</v>
      </c>
      <c r="B3119" s="11" t="n">
        <v>42355</v>
      </c>
      <c r="C3119" s="12" t="s">
        <v>13</v>
      </c>
      <c r="D3119" s="13" t="n">
        <v>59042</v>
      </c>
      <c r="E3119" s="14" t="n">
        <v>16</v>
      </c>
      <c r="F3119" s="15" t="n">
        <f aca="false">D3119*E3119</f>
        <v>944672</v>
      </c>
      <c r="G3119" s="16" t="s">
        <v>14</v>
      </c>
    </row>
    <row r="3120" customFormat="false" ht="19.5" hidden="false" customHeight="false" outlineLevel="0" collapsed="false">
      <c r="A3120" s="5" t="n">
        <v>13119</v>
      </c>
      <c r="B3120" s="6" t="n">
        <v>42178</v>
      </c>
      <c r="C3120" s="7" t="s">
        <v>15</v>
      </c>
      <c r="D3120" s="8" t="n">
        <v>80058</v>
      </c>
      <c r="E3120" s="9" t="n">
        <v>4</v>
      </c>
      <c r="F3120" s="8" t="n">
        <f aca="false">D3120*E3120</f>
        <v>320232</v>
      </c>
      <c r="G3120" s="7" t="s">
        <v>16</v>
      </c>
    </row>
    <row r="3121" customFormat="false" ht="19.5" hidden="false" customHeight="false" outlineLevel="0" collapsed="false">
      <c r="A3121" s="10" t="n">
        <v>13120</v>
      </c>
      <c r="B3121" s="11" t="n">
        <v>42072</v>
      </c>
      <c r="C3121" s="12" t="s">
        <v>17</v>
      </c>
      <c r="D3121" s="13" t="n">
        <v>59321</v>
      </c>
      <c r="E3121" s="14" t="n">
        <v>12</v>
      </c>
      <c r="F3121" s="15" t="n">
        <f aca="false">D3121*E3121</f>
        <v>711852</v>
      </c>
      <c r="G3121" s="16" t="s">
        <v>18</v>
      </c>
    </row>
    <row r="3122" customFormat="false" ht="19.5" hidden="false" customHeight="false" outlineLevel="0" collapsed="false">
      <c r="A3122" s="5" t="n">
        <v>13121</v>
      </c>
      <c r="B3122" s="6" t="n">
        <v>42026</v>
      </c>
      <c r="C3122" s="7" t="s">
        <v>7</v>
      </c>
      <c r="D3122" s="8" t="n">
        <v>55360</v>
      </c>
      <c r="E3122" s="9" t="n">
        <v>9</v>
      </c>
      <c r="F3122" s="8" t="n">
        <f aca="false">D3122*E3122</f>
        <v>498240</v>
      </c>
      <c r="G3122" s="7" t="s">
        <v>8</v>
      </c>
    </row>
    <row r="3123" customFormat="false" ht="19.5" hidden="false" customHeight="false" outlineLevel="0" collapsed="false">
      <c r="A3123" s="10" t="n">
        <v>13122</v>
      </c>
      <c r="B3123" s="11" t="n">
        <v>42018</v>
      </c>
      <c r="C3123" s="12" t="s">
        <v>9</v>
      </c>
      <c r="D3123" s="13" t="n">
        <v>50235</v>
      </c>
      <c r="E3123" s="14" t="n">
        <v>9</v>
      </c>
      <c r="F3123" s="15" t="n">
        <f aca="false">D3123*E3123</f>
        <v>452115</v>
      </c>
      <c r="G3123" s="16" t="s">
        <v>10</v>
      </c>
    </row>
    <row r="3124" customFormat="false" ht="19.5" hidden="false" customHeight="false" outlineLevel="0" collapsed="false">
      <c r="A3124" s="5" t="n">
        <v>13123</v>
      </c>
      <c r="B3124" s="6" t="n">
        <v>42055</v>
      </c>
      <c r="C3124" s="7" t="s">
        <v>11</v>
      </c>
      <c r="D3124" s="8" t="n">
        <v>82392</v>
      </c>
      <c r="E3124" s="9" t="n">
        <v>7</v>
      </c>
      <c r="F3124" s="8" t="n">
        <f aca="false">D3124*E3124</f>
        <v>576744</v>
      </c>
      <c r="G3124" s="7" t="s">
        <v>12</v>
      </c>
    </row>
    <row r="3125" customFormat="false" ht="19.5" hidden="false" customHeight="false" outlineLevel="0" collapsed="false">
      <c r="A3125" s="10" t="n">
        <v>13124</v>
      </c>
      <c r="B3125" s="11" t="n">
        <v>42076</v>
      </c>
      <c r="C3125" s="12" t="s">
        <v>13</v>
      </c>
      <c r="D3125" s="13" t="n">
        <v>48877</v>
      </c>
      <c r="E3125" s="14" t="n">
        <v>3</v>
      </c>
      <c r="F3125" s="15" t="n">
        <f aca="false">D3125*E3125</f>
        <v>146631</v>
      </c>
      <c r="G3125" s="16" t="s">
        <v>14</v>
      </c>
    </row>
    <row r="3126" customFormat="false" ht="19.5" hidden="false" customHeight="false" outlineLevel="0" collapsed="false">
      <c r="A3126" s="5" t="n">
        <v>13125</v>
      </c>
      <c r="B3126" s="6" t="n">
        <v>42268</v>
      </c>
      <c r="C3126" s="7" t="s">
        <v>15</v>
      </c>
      <c r="D3126" s="8" t="n">
        <v>40515</v>
      </c>
      <c r="E3126" s="9" t="n">
        <v>8</v>
      </c>
      <c r="F3126" s="8" t="n">
        <f aca="false">D3126*E3126</f>
        <v>324120</v>
      </c>
      <c r="G3126" s="7" t="s">
        <v>16</v>
      </c>
    </row>
    <row r="3127" customFormat="false" ht="19.5" hidden="false" customHeight="false" outlineLevel="0" collapsed="false">
      <c r="A3127" s="10" t="n">
        <v>13126</v>
      </c>
      <c r="B3127" s="11" t="n">
        <v>42319</v>
      </c>
      <c r="C3127" s="12" t="s">
        <v>17</v>
      </c>
      <c r="D3127" s="13" t="n">
        <v>70259</v>
      </c>
      <c r="E3127" s="14" t="n">
        <v>10</v>
      </c>
      <c r="F3127" s="15" t="n">
        <f aca="false">D3127*E3127</f>
        <v>702590</v>
      </c>
      <c r="G3127" s="16" t="s">
        <v>18</v>
      </c>
    </row>
    <row r="3128" customFormat="false" ht="19.5" hidden="false" customHeight="false" outlineLevel="0" collapsed="false">
      <c r="A3128" s="5" t="n">
        <v>13127</v>
      </c>
      <c r="B3128" s="6" t="n">
        <v>42176</v>
      </c>
      <c r="C3128" s="7" t="s">
        <v>7</v>
      </c>
      <c r="D3128" s="8" t="n">
        <v>63971</v>
      </c>
      <c r="E3128" s="9" t="n">
        <v>6</v>
      </c>
      <c r="F3128" s="8" t="n">
        <f aca="false">D3128*E3128</f>
        <v>383826</v>
      </c>
      <c r="G3128" s="7" t="s">
        <v>8</v>
      </c>
    </row>
    <row r="3129" customFormat="false" ht="19.5" hidden="false" customHeight="false" outlineLevel="0" collapsed="false">
      <c r="A3129" s="10" t="n">
        <v>13128</v>
      </c>
      <c r="B3129" s="11" t="n">
        <v>42303</v>
      </c>
      <c r="C3129" s="12" t="s">
        <v>9</v>
      </c>
      <c r="D3129" s="13" t="n">
        <v>86015</v>
      </c>
      <c r="E3129" s="14" t="n">
        <v>7</v>
      </c>
      <c r="F3129" s="15" t="n">
        <f aca="false">D3129*E3129</f>
        <v>602105</v>
      </c>
      <c r="G3129" s="16" t="s">
        <v>10</v>
      </c>
    </row>
    <row r="3130" customFormat="false" ht="19.5" hidden="false" customHeight="false" outlineLevel="0" collapsed="false">
      <c r="A3130" s="5" t="n">
        <v>13129</v>
      </c>
      <c r="B3130" s="6" t="n">
        <v>42107</v>
      </c>
      <c r="C3130" s="7" t="s">
        <v>11</v>
      </c>
      <c r="D3130" s="8" t="n">
        <v>80191</v>
      </c>
      <c r="E3130" s="9" t="n">
        <v>7</v>
      </c>
      <c r="F3130" s="8" t="n">
        <f aca="false">D3130*E3130</f>
        <v>561337</v>
      </c>
      <c r="G3130" s="7" t="s">
        <v>12</v>
      </c>
    </row>
    <row r="3131" customFormat="false" ht="19.5" hidden="false" customHeight="false" outlineLevel="0" collapsed="false">
      <c r="A3131" s="10" t="n">
        <v>13130</v>
      </c>
      <c r="B3131" s="11" t="n">
        <v>42227</v>
      </c>
      <c r="C3131" s="12" t="s">
        <v>13</v>
      </c>
      <c r="D3131" s="13" t="n">
        <v>52214</v>
      </c>
      <c r="E3131" s="14" t="n">
        <v>12</v>
      </c>
      <c r="F3131" s="15" t="n">
        <f aca="false">D3131*E3131</f>
        <v>626568</v>
      </c>
      <c r="G3131" s="16" t="s">
        <v>14</v>
      </c>
    </row>
    <row r="3132" customFormat="false" ht="19.5" hidden="false" customHeight="false" outlineLevel="0" collapsed="false">
      <c r="A3132" s="5" t="n">
        <v>13131</v>
      </c>
      <c r="B3132" s="6" t="n">
        <v>42185</v>
      </c>
      <c r="C3132" s="7" t="s">
        <v>15</v>
      </c>
      <c r="D3132" s="8" t="n">
        <v>41598</v>
      </c>
      <c r="E3132" s="9" t="n">
        <v>13</v>
      </c>
      <c r="F3132" s="8" t="n">
        <f aca="false">D3132*E3132</f>
        <v>540774</v>
      </c>
      <c r="G3132" s="7" t="s">
        <v>16</v>
      </c>
    </row>
    <row r="3133" customFormat="false" ht="19.5" hidden="false" customHeight="false" outlineLevel="0" collapsed="false">
      <c r="A3133" s="10" t="n">
        <v>13132</v>
      </c>
      <c r="B3133" s="11" t="n">
        <v>42141</v>
      </c>
      <c r="C3133" s="12" t="s">
        <v>17</v>
      </c>
      <c r="D3133" s="13" t="n">
        <v>30309</v>
      </c>
      <c r="E3133" s="14" t="n">
        <v>10</v>
      </c>
      <c r="F3133" s="15" t="n">
        <f aca="false">D3133*E3133</f>
        <v>303090</v>
      </c>
      <c r="G3133" s="16" t="s">
        <v>18</v>
      </c>
    </row>
    <row r="3134" customFormat="false" ht="19.5" hidden="false" customHeight="false" outlineLevel="0" collapsed="false">
      <c r="A3134" s="5" t="n">
        <v>13133</v>
      </c>
      <c r="B3134" s="6" t="n">
        <v>42196</v>
      </c>
      <c r="C3134" s="7" t="s">
        <v>7</v>
      </c>
      <c r="D3134" s="8" t="n">
        <v>44324</v>
      </c>
      <c r="E3134" s="9" t="n">
        <v>4</v>
      </c>
      <c r="F3134" s="8" t="n">
        <f aca="false">D3134*E3134</f>
        <v>177296</v>
      </c>
      <c r="G3134" s="7" t="s">
        <v>8</v>
      </c>
    </row>
    <row r="3135" customFormat="false" ht="19.5" hidden="false" customHeight="false" outlineLevel="0" collapsed="false">
      <c r="A3135" s="10" t="n">
        <v>13134</v>
      </c>
      <c r="B3135" s="11" t="n">
        <v>42190</v>
      </c>
      <c r="C3135" s="12" t="s">
        <v>9</v>
      </c>
      <c r="D3135" s="13" t="n">
        <v>88449</v>
      </c>
      <c r="E3135" s="14" t="n">
        <v>4</v>
      </c>
      <c r="F3135" s="15" t="n">
        <f aca="false">D3135*E3135</f>
        <v>353796</v>
      </c>
      <c r="G3135" s="16" t="s">
        <v>10</v>
      </c>
    </row>
    <row r="3136" customFormat="false" ht="19.5" hidden="false" customHeight="false" outlineLevel="0" collapsed="false">
      <c r="A3136" s="5" t="n">
        <v>13135</v>
      </c>
      <c r="B3136" s="6" t="n">
        <v>42343</v>
      </c>
      <c r="C3136" s="7" t="s">
        <v>11</v>
      </c>
      <c r="D3136" s="8" t="n">
        <v>51565</v>
      </c>
      <c r="E3136" s="9" t="n">
        <v>12</v>
      </c>
      <c r="F3136" s="8" t="n">
        <f aca="false">D3136*E3136</f>
        <v>618780</v>
      </c>
      <c r="G3136" s="7" t="s">
        <v>12</v>
      </c>
    </row>
    <row r="3137" customFormat="false" ht="19.5" hidden="false" customHeight="false" outlineLevel="0" collapsed="false">
      <c r="A3137" s="10" t="n">
        <v>13136</v>
      </c>
      <c r="B3137" s="11" t="n">
        <v>42355</v>
      </c>
      <c r="C3137" s="12" t="s">
        <v>13</v>
      </c>
      <c r="D3137" s="13" t="n">
        <v>41965</v>
      </c>
      <c r="E3137" s="14" t="n">
        <v>15</v>
      </c>
      <c r="F3137" s="15" t="n">
        <f aca="false">D3137*E3137</f>
        <v>629475</v>
      </c>
      <c r="G3137" s="16" t="s">
        <v>14</v>
      </c>
    </row>
    <row r="3138" customFormat="false" ht="19.5" hidden="false" customHeight="false" outlineLevel="0" collapsed="false">
      <c r="A3138" s="5" t="n">
        <v>13137</v>
      </c>
      <c r="B3138" s="6" t="n">
        <v>42316</v>
      </c>
      <c r="C3138" s="7" t="s">
        <v>15</v>
      </c>
      <c r="D3138" s="8" t="n">
        <v>43633</v>
      </c>
      <c r="E3138" s="9" t="n">
        <v>6</v>
      </c>
      <c r="F3138" s="8" t="n">
        <f aca="false">D3138*E3138</f>
        <v>261798</v>
      </c>
      <c r="G3138" s="7" t="s">
        <v>16</v>
      </c>
    </row>
    <row r="3139" customFormat="false" ht="19.5" hidden="false" customHeight="false" outlineLevel="0" collapsed="false">
      <c r="A3139" s="10" t="n">
        <v>13138</v>
      </c>
      <c r="B3139" s="11" t="n">
        <v>42088</v>
      </c>
      <c r="C3139" s="12" t="s">
        <v>17</v>
      </c>
      <c r="D3139" s="13" t="n">
        <v>37933</v>
      </c>
      <c r="E3139" s="14" t="n">
        <v>2</v>
      </c>
      <c r="F3139" s="15" t="n">
        <f aca="false">D3139*E3139</f>
        <v>75866</v>
      </c>
      <c r="G3139" s="16" t="s">
        <v>18</v>
      </c>
    </row>
    <row r="3140" customFormat="false" ht="19.5" hidden="false" customHeight="false" outlineLevel="0" collapsed="false">
      <c r="A3140" s="5" t="n">
        <v>13139</v>
      </c>
      <c r="B3140" s="6" t="n">
        <v>42081</v>
      </c>
      <c r="C3140" s="7" t="s">
        <v>7</v>
      </c>
      <c r="D3140" s="8" t="n">
        <v>67224</v>
      </c>
      <c r="E3140" s="9" t="n">
        <v>5</v>
      </c>
      <c r="F3140" s="8" t="n">
        <f aca="false">D3140*E3140</f>
        <v>336120</v>
      </c>
      <c r="G3140" s="7" t="s">
        <v>8</v>
      </c>
    </row>
    <row r="3141" customFormat="false" ht="19.5" hidden="false" customHeight="false" outlineLevel="0" collapsed="false">
      <c r="A3141" s="10" t="n">
        <v>13140</v>
      </c>
      <c r="B3141" s="11" t="n">
        <v>42010</v>
      </c>
      <c r="C3141" s="12" t="s">
        <v>9</v>
      </c>
      <c r="D3141" s="13" t="n">
        <v>84687</v>
      </c>
      <c r="E3141" s="14" t="n">
        <v>2</v>
      </c>
      <c r="F3141" s="15" t="n">
        <f aca="false">D3141*E3141</f>
        <v>169374</v>
      </c>
      <c r="G3141" s="16" t="s">
        <v>10</v>
      </c>
    </row>
    <row r="3142" customFormat="false" ht="19.5" hidden="false" customHeight="false" outlineLevel="0" collapsed="false">
      <c r="A3142" s="5" t="n">
        <v>13141</v>
      </c>
      <c r="B3142" s="6" t="n">
        <v>42183</v>
      </c>
      <c r="C3142" s="7" t="s">
        <v>11</v>
      </c>
      <c r="D3142" s="8" t="n">
        <v>42710</v>
      </c>
      <c r="E3142" s="9" t="n">
        <v>12</v>
      </c>
      <c r="F3142" s="8" t="n">
        <f aca="false">D3142*E3142</f>
        <v>512520</v>
      </c>
      <c r="G3142" s="7" t="s">
        <v>12</v>
      </c>
    </row>
    <row r="3143" customFormat="false" ht="19.5" hidden="false" customHeight="false" outlineLevel="0" collapsed="false">
      <c r="A3143" s="10" t="n">
        <v>13142</v>
      </c>
      <c r="B3143" s="11" t="n">
        <v>42273</v>
      </c>
      <c r="C3143" s="12" t="s">
        <v>13</v>
      </c>
      <c r="D3143" s="13" t="n">
        <v>36292</v>
      </c>
      <c r="E3143" s="14" t="n">
        <v>6</v>
      </c>
      <c r="F3143" s="15" t="n">
        <f aca="false">D3143*E3143</f>
        <v>217752</v>
      </c>
      <c r="G3143" s="16" t="s">
        <v>14</v>
      </c>
    </row>
    <row r="3144" customFormat="false" ht="19.5" hidden="false" customHeight="false" outlineLevel="0" collapsed="false">
      <c r="A3144" s="5" t="n">
        <v>13143</v>
      </c>
      <c r="B3144" s="6" t="n">
        <v>42298</v>
      </c>
      <c r="C3144" s="7" t="s">
        <v>15</v>
      </c>
      <c r="D3144" s="8" t="n">
        <v>37165</v>
      </c>
      <c r="E3144" s="9" t="n">
        <v>13</v>
      </c>
      <c r="F3144" s="8" t="n">
        <f aca="false">D3144*E3144</f>
        <v>483145</v>
      </c>
      <c r="G3144" s="7" t="s">
        <v>16</v>
      </c>
    </row>
    <row r="3145" customFormat="false" ht="19.5" hidden="false" customHeight="false" outlineLevel="0" collapsed="false">
      <c r="A3145" s="10" t="n">
        <v>13144</v>
      </c>
      <c r="B3145" s="11" t="n">
        <v>42028</v>
      </c>
      <c r="C3145" s="12" t="s">
        <v>17</v>
      </c>
      <c r="D3145" s="13" t="n">
        <v>42493</v>
      </c>
      <c r="E3145" s="14" t="n">
        <v>12</v>
      </c>
      <c r="F3145" s="15" t="n">
        <f aca="false">D3145*E3145</f>
        <v>509916</v>
      </c>
      <c r="G3145" s="16" t="s">
        <v>18</v>
      </c>
    </row>
    <row r="3146" customFormat="false" ht="19.5" hidden="false" customHeight="false" outlineLevel="0" collapsed="false">
      <c r="A3146" s="5" t="n">
        <v>13145</v>
      </c>
      <c r="B3146" s="6" t="n">
        <v>42188</v>
      </c>
      <c r="C3146" s="7" t="s">
        <v>7</v>
      </c>
      <c r="D3146" s="8" t="n">
        <v>62105</v>
      </c>
      <c r="E3146" s="9" t="n">
        <v>2</v>
      </c>
      <c r="F3146" s="8" t="n">
        <f aca="false">D3146*E3146</f>
        <v>124210</v>
      </c>
      <c r="G3146" s="7" t="s">
        <v>8</v>
      </c>
    </row>
    <row r="3147" customFormat="false" ht="19.5" hidden="false" customHeight="false" outlineLevel="0" collapsed="false">
      <c r="A3147" s="10" t="n">
        <v>13146</v>
      </c>
      <c r="B3147" s="11" t="n">
        <v>42048</v>
      </c>
      <c r="C3147" s="12" t="s">
        <v>9</v>
      </c>
      <c r="D3147" s="13" t="n">
        <v>40774</v>
      </c>
      <c r="E3147" s="14" t="n">
        <v>4</v>
      </c>
      <c r="F3147" s="15" t="n">
        <f aca="false">D3147*E3147</f>
        <v>163096</v>
      </c>
      <c r="G3147" s="16" t="s">
        <v>10</v>
      </c>
    </row>
    <row r="3148" customFormat="false" ht="19.5" hidden="false" customHeight="false" outlineLevel="0" collapsed="false">
      <c r="A3148" s="5" t="n">
        <v>13147</v>
      </c>
      <c r="B3148" s="6" t="n">
        <v>42056</v>
      </c>
      <c r="C3148" s="7" t="s">
        <v>11</v>
      </c>
      <c r="D3148" s="8" t="n">
        <v>33086</v>
      </c>
      <c r="E3148" s="9" t="n">
        <v>13</v>
      </c>
      <c r="F3148" s="8" t="n">
        <f aca="false">D3148*E3148</f>
        <v>430118</v>
      </c>
      <c r="G3148" s="7" t="s">
        <v>12</v>
      </c>
    </row>
    <row r="3149" customFormat="false" ht="19.5" hidden="false" customHeight="false" outlineLevel="0" collapsed="false">
      <c r="A3149" s="10" t="n">
        <v>13148</v>
      </c>
      <c r="B3149" s="11" t="n">
        <v>42064</v>
      </c>
      <c r="C3149" s="12" t="s">
        <v>13</v>
      </c>
      <c r="D3149" s="13" t="n">
        <v>41276</v>
      </c>
      <c r="E3149" s="14" t="n">
        <v>13</v>
      </c>
      <c r="F3149" s="15" t="n">
        <f aca="false">D3149*E3149</f>
        <v>536588</v>
      </c>
      <c r="G3149" s="16" t="s">
        <v>14</v>
      </c>
    </row>
    <row r="3150" customFormat="false" ht="19.5" hidden="false" customHeight="false" outlineLevel="0" collapsed="false">
      <c r="A3150" s="5" t="n">
        <v>13149</v>
      </c>
      <c r="B3150" s="6" t="n">
        <v>42264</v>
      </c>
      <c r="C3150" s="7" t="s">
        <v>15</v>
      </c>
      <c r="D3150" s="8" t="n">
        <v>38880</v>
      </c>
      <c r="E3150" s="9" t="n">
        <v>15</v>
      </c>
      <c r="F3150" s="8" t="n">
        <f aca="false">D3150*E3150</f>
        <v>583200</v>
      </c>
      <c r="G3150" s="7" t="s">
        <v>16</v>
      </c>
    </row>
    <row r="3151" customFormat="false" ht="19.5" hidden="false" customHeight="false" outlineLevel="0" collapsed="false">
      <c r="A3151" s="10" t="n">
        <v>13150</v>
      </c>
      <c r="B3151" s="11" t="n">
        <v>42272</v>
      </c>
      <c r="C3151" s="12" t="s">
        <v>17</v>
      </c>
      <c r="D3151" s="13" t="n">
        <v>79893</v>
      </c>
      <c r="E3151" s="14" t="n">
        <v>12</v>
      </c>
      <c r="F3151" s="15" t="n">
        <f aca="false">D3151*E3151</f>
        <v>958716</v>
      </c>
      <c r="G3151" s="16" t="s">
        <v>18</v>
      </c>
    </row>
    <row r="3152" customFormat="false" ht="19.5" hidden="false" customHeight="false" outlineLevel="0" collapsed="false">
      <c r="A3152" s="5" t="n">
        <v>13151</v>
      </c>
      <c r="B3152" s="6" t="n">
        <v>42192</v>
      </c>
      <c r="C3152" s="7" t="s">
        <v>7</v>
      </c>
      <c r="D3152" s="8" t="n">
        <v>31627</v>
      </c>
      <c r="E3152" s="9" t="n">
        <v>4</v>
      </c>
      <c r="F3152" s="8" t="n">
        <f aca="false">D3152*E3152</f>
        <v>126508</v>
      </c>
      <c r="G3152" s="7" t="s">
        <v>8</v>
      </c>
    </row>
    <row r="3153" customFormat="false" ht="19.5" hidden="false" customHeight="false" outlineLevel="0" collapsed="false">
      <c r="A3153" s="10" t="n">
        <v>13152</v>
      </c>
      <c r="B3153" s="11" t="n">
        <v>42082</v>
      </c>
      <c r="C3153" s="12" t="s">
        <v>9</v>
      </c>
      <c r="D3153" s="13" t="n">
        <v>82066</v>
      </c>
      <c r="E3153" s="14" t="n">
        <v>10</v>
      </c>
      <c r="F3153" s="15" t="n">
        <f aca="false">D3153*E3153</f>
        <v>820660</v>
      </c>
      <c r="G3153" s="16" t="s">
        <v>10</v>
      </c>
    </row>
    <row r="3154" customFormat="false" ht="19.5" hidden="false" customHeight="false" outlineLevel="0" collapsed="false">
      <c r="A3154" s="5" t="n">
        <v>13153</v>
      </c>
      <c r="B3154" s="6" t="n">
        <v>42169</v>
      </c>
      <c r="C3154" s="7" t="s">
        <v>11</v>
      </c>
      <c r="D3154" s="8" t="n">
        <v>64719</v>
      </c>
      <c r="E3154" s="9" t="n">
        <v>3</v>
      </c>
      <c r="F3154" s="8" t="n">
        <f aca="false">D3154*E3154</f>
        <v>194157</v>
      </c>
      <c r="G3154" s="7" t="s">
        <v>12</v>
      </c>
    </row>
    <row r="3155" customFormat="false" ht="19.5" hidden="false" customHeight="false" outlineLevel="0" collapsed="false">
      <c r="A3155" s="10" t="n">
        <v>13154</v>
      </c>
      <c r="B3155" s="11" t="n">
        <v>42328</v>
      </c>
      <c r="C3155" s="12" t="s">
        <v>13</v>
      </c>
      <c r="D3155" s="13" t="n">
        <v>38710</v>
      </c>
      <c r="E3155" s="14" t="n">
        <v>8</v>
      </c>
      <c r="F3155" s="15" t="n">
        <f aca="false">D3155*E3155</f>
        <v>309680</v>
      </c>
      <c r="G3155" s="16" t="s">
        <v>14</v>
      </c>
    </row>
    <row r="3156" customFormat="false" ht="19.5" hidden="false" customHeight="false" outlineLevel="0" collapsed="false">
      <c r="A3156" s="5" t="n">
        <v>13155</v>
      </c>
      <c r="B3156" s="6" t="n">
        <v>42179</v>
      </c>
      <c r="C3156" s="7" t="s">
        <v>15</v>
      </c>
      <c r="D3156" s="8" t="n">
        <v>76424</v>
      </c>
      <c r="E3156" s="9" t="n">
        <v>13</v>
      </c>
      <c r="F3156" s="8" t="n">
        <f aca="false">D3156*E3156</f>
        <v>993512</v>
      </c>
      <c r="G3156" s="7" t="s">
        <v>16</v>
      </c>
    </row>
    <row r="3157" customFormat="false" ht="19.5" hidden="false" customHeight="false" outlineLevel="0" collapsed="false">
      <c r="A3157" s="10" t="n">
        <v>13156</v>
      </c>
      <c r="B3157" s="11" t="n">
        <v>42285</v>
      </c>
      <c r="C3157" s="12" t="s">
        <v>17</v>
      </c>
      <c r="D3157" s="13" t="n">
        <v>61022</v>
      </c>
      <c r="E3157" s="14" t="n">
        <v>9</v>
      </c>
      <c r="F3157" s="15" t="n">
        <f aca="false">D3157*E3157</f>
        <v>549198</v>
      </c>
      <c r="G3157" s="16" t="s">
        <v>18</v>
      </c>
    </row>
    <row r="3158" customFormat="false" ht="19.5" hidden="false" customHeight="false" outlineLevel="0" collapsed="false">
      <c r="A3158" s="5" t="n">
        <v>13157</v>
      </c>
      <c r="B3158" s="6" t="n">
        <v>42129</v>
      </c>
      <c r="C3158" s="7" t="s">
        <v>7</v>
      </c>
      <c r="D3158" s="8" t="n">
        <v>77630</v>
      </c>
      <c r="E3158" s="9" t="n">
        <v>5</v>
      </c>
      <c r="F3158" s="8" t="n">
        <f aca="false">D3158*E3158</f>
        <v>388150</v>
      </c>
      <c r="G3158" s="7" t="s">
        <v>8</v>
      </c>
    </row>
    <row r="3159" customFormat="false" ht="19.5" hidden="false" customHeight="false" outlineLevel="0" collapsed="false">
      <c r="A3159" s="10" t="n">
        <v>13158</v>
      </c>
      <c r="B3159" s="11" t="n">
        <v>42229</v>
      </c>
      <c r="C3159" s="12" t="s">
        <v>9</v>
      </c>
      <c r="D3159" s="13" t="n">
        <v>88544</v>
      </c>
      <c r="E3159" s="14" t="n">
        <v>10</v>
      </c>
      <c r="F3159" s="15" t="n">
        <f aca="false">D3159*E3159</f>
        <v>885440</v>
      </c>
      <c r="G3159" s="16" t="s">
        <v>10</v>
      </c>
    </row>
    <row r="3160" customFormat="false" ht="19.5" hidden="false" customHeight="false" outlineLevel="0" collapsed="false">
      <c r="A3160" s="5" t="n">
        <v>13159</v>
      </c>
      <c r="B3160" s="6" t="n">
        <v>42117</v>
      </c>
      <c r="C3160" s="7" t="s">
        <v>11</v>
      </c>
      <c r="D3160" s="8" t="n">
        <v>72906</v>
      </c>
      <c r="E3160" s="9" t="n">
        <v>16</v>
      </c>
      <c r="F3160" s="8" t="n">
        <f aca="false">D3160*E3160</f>
        <v>1166496</v>
      </c>
      <c r="G3160" s="7" t="s">
        <v>12</v>
      </c>
    </row>
    <row r="3161" customFormat="false" ht="19.5" hidden="false" customHeight="false" outlineLevel="0" collapsed="false">
      <c r="A3161" s="10" t="n">
        <v>13160</v>
      </c>
      <c r="B3161" s="11" t="n">
        <v>42116</v>
      </c>
      <c r="C3161" s="12" t="s">
        <v>13</v>
      </c>
      <c r="D3161" s="13" t="n">
        <v>37623</v>
      </c>
      <c r="E3161" s="14" t="n">
        <v>11</v>
      </c>
      <c r="F3161" s="15" t="n">
        <f aca="false">D3161*E3161</f>
        <v>413853</v>
      </c>
      <c r="G3161" s="16" t="s">
        <v>14</v>
      </c>
    </row>
    <row r="3162" customFormat="false" ht="19.5" hidden="false" customHeight="false" outlineLevel="0" collapsed="false">
      <c r="A3162" s="5" t="n">
        <v>13161</v>
      </c>
      <c r="B3162" s="6" t="n">
        <v>42119</v>
      </c>
      <c r="C3162" s="7" t="s">
        <v>15</v>
      </c>
      <c r="D3162" s="8" t="n">
        <v>67171</v>
      </c>
      <c r="E3162" s="9" t="n">
        <v>2</v>
      </c>
      <c r="F3162" s="8" t="n">
        <f aca="false">D3162*E3162</f>
        <v>134342</v>
      </c>
      <c r="G3162" s="7" t="s">
        <v>16</v>
      </c>
    </row>
    <row r="3163" customFormat="false" ht="19.5" hidden="false" customHeight="false" outlineLevel="0" collapsed="false">
      <c r="A3163" s="10" t="n">
        <v>13162</v>
      </c>
      <c r="B3163" s="11" t="n">
        <v>42200</v>
      </c>
      <c r="C3163" s="12" t="s">
        <v>17</v>
      </c>
      <c r="D3163" s="13" t="n">
        <v>69229</v>
      </c>
      <c r="E3163" s="14" t="n">
        <v>7</v>
      </c>
      <c r="F3163" s="15" t="n">
        <f aca="false">D3163*E3163</f>
        <v>484603</v>
      </c>
      <c r="G3163" s="16" t="s">
        <v>18</v>
      </c>
    </row>
    <row r="3164" customFormat="false" ht="19.5" hidden="false" customHeight="false" outlineLevel="0" collapsed="false">
      <c r="A3164" s="5" t="n">
        <v>13163</v>
      </c>
      <c r="B3164" s="6" t="n">
        <v>42128</v>
      </c>
      <c r="C3164" s="7" t="s">
        <v>7</v>
      </c>
      <c r="D3164" s="8" t="n">
        <v>82138</v>
      </c>
      <c r="E3164" s="9" t="n">
        <v>11</v>
      </c>
      <c r="F3164" s="8" t="n">
        <f aca="false">D3164*E3164</f>
        <v>903518</v>
      </c>
      <c r="G3164" s="7" t="s">
        <v>8</v>
      </c>
    </row>
    <row r="3165" customFormat="false" ht="19.5" hidden="false" customHeight="false" outlineLevel="0" collapsed="false">
      <c r="A3165" s="10" t="n">
        <v>13164</v>
      </c>
      <c r="B3165" s="11" t="n">
        <v>42302</v>
      </c>
      <c r="C3165" s="12" t="s">
        <v>9</v>
      </c>
      <c r="D3165" s="13" t="n">
        <v>47083</v>
      </c>
      <c r="E3165" s="14" t="n">
        <v>8</v>
      </c>
      <c r="F3165" s="15" t="n">
        <f aca="false">D3165*E3165</f>
        <v>376664</v>
      </c>
      <c r="G3165" s="16" t="s">
        <v>10</v>
      </c>
    </row>
    <row r="3166" customFormat="false" ht="19.5" hidden="false" customHeight="false" outlineLevel="0" collapsed="false">
      <c r="A3166" s="5" t="n">
        <v>13165</v>
      </c>
      <c r="B3166" s="6" t="n">
        <v>42291</v>
      </c>
      <c r="C3166" s="7" t="s">
        <v>11</v>
      </c>
      <c r="D3166" s="8" t="n">
        <v>37955</v>
      </c>
      <c r="E3166" s="9" t="n">
        <v>4</v>
      </c>
      <c r="F3166" s="8" t="n">
        <f aca="false">D3166*E3166</f>
        <v>151820</v>
      </c>
      <c r="G3166" s="7" t="s">
        <v>12</v>
      </c>
    </row>
    <row r="3167" customFormat="false" ht="19.5" hidden="false" customHeight="false" outlineLevel="0" collapsed="false">
      <c r="A3167" s="10" t="n">
        <v>13166</v>
      </c>
      <c r="B3167" s="11" t="n">
        <v>42033</v>
      </c>
      <c r="C3167" s="12" t="s">
        <v>13</v>
      </c>
      <c r="D3167" s="13" t="n">
        <v>50296</v>
      </c>
      <c r="E3167" s="14" t="n">
        <v>13</v>
      </c>
      <c r="F3167" s="15" t="n">
        <f aca="false">D3167*E3167</f>
        <v>653848</v>
      </c>
      <c r="G3167" s="16" t="s">
        <v>14</v>
      </c>
    </row>
    <row r="3168" customFormat="false" ht="19.5" hidden="false" customHeight="false" outlineLevel="0" collapsed="false">
      <c r="A3168" s="5" t="n">
        <v>13167</v>
      </c>
      <c r="B3168" s="6" t="n">
        <v>42289</v>
      </c>
      <c r="C3168" s="7" t="s">
        <v>15</v>
      </c>
      <c r="D3168" s="8" t="n">
        <v>46156</v>
      </c>
      <c r="E3168" s="9" t="n">
        <v>14</v>
      </c>
      <c r="F3168" s="8" t="n">
        <f aca="false">D3168*E3168</f>
        <v>646184</v>
      </c>
      <c r="G3168" s="7" t="s">
        <v>16</v>
      </c>
    </row>
    <row r="3169" customFormat="false" ht="19.5" hidden="false" customHeight="false" outlineLevel="0" collapsed="false">
      <c r="A3169" s="10" t="n">
        <v>13168</v>
      </c>
      <c r="B3169" s="11" t="n">
        <v>42201</v>
      </c>
      <c r="C3169" s="12" t="s">
        <v>17</v>
      </c>
      <c r="D3169" s="13" t="n">
        <v>89473</v>
      </c>
      <c r="E3169" s="14" t="n">
        <v>4</v>
      </c>
      <c r="F3169" s="15" t="n">
        <f aca="false">D3169*E3169</f>
        <v>357892</v>
      </c>
      <c r="G3169" s="16" t="s">
        <v>18</v>
      </c>
    </row>
    <row r="3170" customFormat="false" ht="19.5" hidden="false" customHeight="false" outlineLevel="0" collapsed="false">
      <c r="A3170" s="5" t="n">
        <v>13169</v>
      </c>
      <c r="B3170" s="6" t="n">
        <v>42307</v>
      </c>
      <c r="C3170" s="7" t="s">
        <v>7</v>
      </c>
      <c r="D3170" s="8" t="n">
        <v>44942</v>
      </c>
      <c r="E3170" s="9" t="n">
        <v>2</v>
      </c>
      <c r="F3170" s="8" t="n">
        <f aca="false">D3170*E3170</f>
        <v>89884</v>
      </c>
      <c r="G3170" s="7" t="s">
        <v>8</v>
      </c>
    </row>
    <row r="3171" customFormat="false" ht="19.5" hidden="false" customHeight="false" outlineLevel="0" collapsed="false">
      <c r="A3171" s="10" t="n">
        <v>13170</v>
      </c>
      <c r="B3171" s="11" t="n">
        <v>42064</v>
      </c>
      <c r="C3171" s="12" t="s">
        <v>9</v>
      </c>
      <c r="D3171" s="13" t="n">
        <v>79565</v>
      </c>
      <c r="E3171" s="14" t="n">
        <v>13</v>
      </c>
      <c r="F3171" s="15" t="n">
        <f aca="false">D3171*E3171</f>
        <v>1034345</v>
      </c>
      <c r="G3171" s="16" t="s">
        <v>10</v>
      </c>
    </row>
    <row r="3172" customFormat="false" ht="19.5" hidden="false" customHeight="false" outlineLevel="0" collapsed="false">
      <c r="A3172" s="5" t="n">
        <v>13171</v>
      </c>
      <c r="B3172" s="6" t="n">
        <v>42168</v>
      </c>
      <c r="C3172" s="7" t="s">
        <v>11</v>
      </c>
      <c r="D3172" s="8" t="n">
        <v>69114</v>
      </c>
      <c r="E3172" s="9" t="n">
        <v>8</v>
      </c>
      <c r="F3172" s="8" t="n">
        <f aca="false">D3172*E3172</f>
        <v>552912</v>
      </c>
      <c r="G3172" s="7" t="s">
        <v>12</v>
      </c>
    </row>
    <row r="3173" customFormat="false" ht="19.5" hidden="false" customHeight="false" outlineLevel="0" collapsed="false">
      <c r="A3173" s="10" t="n">
        <v>13172</v>
      </c>
      <c r="B3173" s="11" t="n">
        <v>42221</v>
      </c>
      <c r="C3173" s="12" t="s">
        <v>13</v>
      </c>
      <c r="D3173" s="13" t="n">
        <v>78863</v>
      </c>
      <c r="E3173" s="14" t="n">
        <v>9</v>
      </c>
      <c r="F3173" s="15" t="n">
        <f aca="false">D3173*E3173</f>
        <v>709767</v>
      </c>
      <c r="G3173" s="16" t="s">
        <v>14</v>
      </c>
    </row>
    <row r="3174" customFormat="false" ht="19.5" hidden="false" customHeight="false" outlineLevel="0" collapsed="false">
      <c r="A3174" s="5" t="n">
        <v>13173</v>
      </c>
      <c r="B3174" s="6" t="n">
        <v>42047</v>
      </c>
      <c r="C3174" s="7" t="s">
        <v>15</v>
      </c>
      <c r="D3174" s="8" t="n">
        <v>68614</v>
      </c>
      <c r="E3174" s="9" t="n">
        <v>15</v>
      </c>
      <c r="F3174" s="8" t="n">
        <f aca="false">D3174*E3174</f>
        <v>1029210</v>
      </c>
      <c r="G3174" s="7" t="s">
        <v>16</v>
      </c>
    </row>
    <row r="3175" customFormat="false" ht="19.5" hidden="false" customHeight="false" outlineLevel="0" collapsed="false">
      <c r="A3175" s="10" t="n">
        <v>13174</v>
      </c>
      <c r="B3175" s="11" t="n">
        <v>42010</v>
      </c>
      <c r="C3175" s="12" t="s">
        <v>17</v>
      </c>
      <c r="D3175" s="13" t="n">
        <v>51593</v>
      </c>
      <c r="E3175" s="14" t="n">
        <v>4</v>
      </c>
      <c r="F3175" s="15" t="n">
        <f aca="false">D3175*E3175</f>
        <v>206372</v>
      </c>
      <c r="G3175" s="16" t="s">
        <v>18</v>
      </c>
    </row>
    <row r="3176" customFormat="false" ht="19.5" hidden="false" customHeight="false" outlineLevel="0" collapsed="false">
      <c r="A3176" s="5" t="n">
        <v>13175</v>
      </c>
      <c r="B3176" s="6" t="n">
        <v>42352</v>
      </c>
      <c r="C3176" s="7" t="s">
        <v>7</v>
      </c>
      <c r="D3176" s="8" t="n">
        <v>77963</v>
      </c>
      <c r="E3176" s="9" t="n">
        <v>13</v>
      </c>
      <c r="F3176" s="8" t="n">
        <f aca="false">D3176*E3176</f>
        <v>1013519</v>
      </c>
      <c r="G3176" s="7" t="s">
        <v>8</v>
      </c>
    </row>
    <row r="3177" customFormat="false" ht="19.5" hidden="false" customHeight="false" outlineLevel="0" collapsed="false">
      <c r="A3177" s="10" t="n">
        <v>13176</v>
      </c>
      <c r="B3177" s="11" t="n">
        <v>42157</v>
      </c>
      <c r="C3177" s="12" t="s">
        <v>9</v>
      </c>
      <c r="D3177" s="13" t="n">
        <v>30325</v>
      </c>
      <c r="E3177" s="14" t="n">
        <v>2</v>
      </c>
      <c r="F3177" s="15" t="n">
        <f aca="false">D3177*E3177</f>
        <v>60650</v>
      </c>
      <c r="G3177" s="16" t="s">
        <v>10</v>
      </c>
    </row>
    <row r="3178" customFormat="false" ht="19.5" hidden="false" customHeight="false" outlineLevel="0" collapsed="false">
      <c r="A3178" s="5" t="n">
        <v>13177</v>
      </c>
      <c r="B3178" s="6" t="n">
        <v>42162</v>
      </c>
      <c r="C3178" s="7" t="s">
        <v>11</v>
      </c>
      <c r="D3178" s="8" t="n">
        <v>62876</v>
      </c>
      <c r="E3178" s="9" t="n">
        <v>16</v>
      </c>
      <c r="F3178" s="8" t="n">
        <f aca="false">D3178*E3178</f>
        <v>1006016</v>
      </c>
      <c r="G3178" s="7" t="s">
        <v>12</v>
      </c>
    </row>
    <row r="3179" customFormat="false" ht="19.5" hidden="false" customHeight="false" outlineLevel="0" collapsed="false">
      <c r="A3179" s="10" t="n">
        <v>13178</v>
      </c>
      <c r="B3179" s="11" t="n">
        <v>42046</v>
      </c>
      <c r="C3179" s="12" t="s">
        <v>13</v>
      </c>
      <c r="D3179" s="13" t="n">
        <v>49150</v>
      </c>
      <c r="E3179" s="14" t="n">
        <v>5</v>
      </c>
      <c r="F3179" s="15" t="n">
        <f aca="false">D3179*E3179</f>
        <v>245750</v>
      </c>
      <c r="G3179" s="16" t="s">
        <v>14</v>
      </c>
    </row>
    <row r="3180" customFormat="false" ht="19.5" hidden="false" customHeight="false" outlineLevel="0" collapsed="false">
      <c r="A3180" s="5" t="n">
        <v>13179</v>
      </c>
      <c r="B3180" s="6" t="n">
        <v>42210</v>
      </c>
      <c r="C3180" s="7" t="s">
        <v>15</v>
      </c>
      <c r="D3180" s="8" t="n">
        <v>84620</v>
      </c>
      <c r="E3180" s="9" t="n">
        <v>13</v>
      </c>
      <c r="F3180" s="8" t="n">
        <f aca="false">D3180*E3180</f>
        <v>1100060</v>
      </c>
      <c r="G3180" s="7" t="s">
        <v>16</v>
      </c>
    </row>
    <row r="3181" customFormat="false" ht="19.5" hidden="false" customHeight="false" outlineLevel="0" collapsed="false">
      <c r="A3181" s="10" t="n">
        <v>13180</v>
      </c>
      <c r="B3181" s="11" t="n">
        <v>42146</v>
      </c>
      <c r="C3181" s="12" t="s">
        <v>17</v>
      </c>
      <c r="D3181" s="13" t="n">
        <v>36865</v>
      </c>
      <c r="E3181" s="14" t="n">
        <v>10</v>
      </c>
      <c r="F3181" s="15" t="n">
        <f aca="false">D3181*E3181</f>
        <v>368650</v>
      </c>
      <c r="G3181" s="16" t="s">
        <v>18</v>
      </c>
    </row>
    <row r="3182" customFormat="false" ht="19.5" hidden="false" customHeight="false" outlineLevel="0" collapsed="false">
      <c r="A3182" s="5" t="n">
        <v>13181</v>
      </c>
      <c r="B3182" s="6" t="n">
        <v>42099</v>
      </c>
      <c r="C3182" s="7" t="s">
        <v>7</v>
      </c>
      <c r="D3182" s="8" t="n">
        <v>77136</v>
      </c>
      <c r="E3182" s="9" t="n">
        <v>10</v>
      </c>
      <c r="F3182" s="8" t="n">
        <f aca="false">D3182*E3182</f>
        <v>771360</v>
      </c>
      <c r="G3182" s="7" t="s">
        <v>8</v>
      </c>
    </row>
    <row r="3183" customFormat="false" ht="19.5" hidden="false" customHeight="false" outlineLevel="0" collapsed="false">
      <c r="A3183" s="10" t="n">
        <v>13182</v>
      </c>
      <c r="B3183" s="11" t="n">
        <v>42317</v>
      </c>
      <c r="C3183" s="12" t="s">
        <v>9</v>
      </c>
      <c r="D3183" s="13" t="n">
        <v>82694</v>
      </c>
      <c r="E3183" s="14" t="n">
        <v>5</v>
      </c>
      <c r="F3183" s="15" t="n">
        <f aca="false">D3183*E3183</f>
        <v>413470</v>
      </c>
      <c r="G3183" s="16" t="s">
        <v>10</v>
      </c>
    </row>
    <row r="3184" customFormat="false" ht="19.5" hidden="false" customHeight="false" outlineLevel="0" collapsed="false">
      <c r="A3184" s="5" t="n">
        <v>13183</v>
      </c>
      <c r="B3184" s="6" t="n">
        <v>42333</v>
      </c>
      <c r="C3184" s="7" t="s">
        <v>11</v>
      </c>
      <c r="D3184" s="8" t="n">
        <v>79659</v>
      </c>
      <c r="E3184" s="9" t="n">
        <v>11</v>
      </c>
      <c r="F3184" s="8" t="n">
        <f aca="false">D3184*E3184</f>
        <v>876249</v>
      </c>
      <c r="G3184" s="7" t="s">
        <v>12</v>
      </c>
    </row>
    <row r="3185" customFormat="false" ht="19.5" hidden="false" customHeight="false" outlineLevel="0" collapsed="false">
      <c r="A3185" s="10" t="n">
        <v>13184</v>
      </c>
      <c r="B3185" s="11" t="n">
        <v>42020</v>
      </c>
      <c r="C3185" s="12" t="s">
        <v>13</v>
      </c>
      <c r="D3185" s="13" t="n">
        <v>71740</v>
      </c>
      <c r="E3185" s="14" t="n">
        <v>11</v>
      </c>
      <c r="F3185" s="15" t="n">
        <f aca="false">D3185*E3185</f>
        <v>789140</v>
      </c>
      <c r="G3185" s="16" t="s">
        <v>14</v>
      </c>
    </row>
    <row r="3186" customFormat="false" ht="19.5" hidden="false" customHeight="false" outlineLevel="0" collapsed="false">
      <c r="A3186" s="5" t="n">
        <v>13185</v>
      </c>
      <c r="B3186" s="6" t="n">
        <v>42025</v>
      </c>
      <c r="C3186" s="7" t="s">
        <v>15</v>
      </c>
      <c r="D3186" s="8" t="n">
        <v>45123</v>
      </c>
      <c r="E3186" s="9" t="n">
        <v>10</v>
      </c>
      <c r="F3186" s="8" t="n">
        <f aca="false">D3186*E3186</f>
        <v>451230</v>
      </c>
      <c r="G3186" s="7" t="s">
        <v>16</v>
      </c>
    </row>
    <row r="3187" customFormat="false" ht="19.5" hidden="false" customHeight="false" outlineLevel="0" collapsed="false">
      <c r="A3187" s="10" t="n">
        <v>13186</v>
      </c>
      <c r="B3187" s="11" t="n">
        <v>42223</v>
      </c>
      <c r="C3187" s="12" t="s">
        <v>17</v>
      </c>
      <c r="D3187" s="13" t="n">
        <v>86647</v>
      </c>
      <c r="E3187" s="14" t="n">
        <v>2</v>
      </c>
      <c r="F3187" s="15" t="n">
        <f aca="false">D3187*E3187</f>
        <v>173294</v>
      </c>
      <c r="G3187" s="16" t="s">
        <v>18</v>
      </c>
    </row>
    <row r="3188" customFormat="false" ht="19.5" hidden="false" customHeight="false" outlineLevel="0" collapsed="false">
      <c r="A3188" s="5" t="n">
        <v>13187</v>
      </c>
      <c r="B3188" s="6" t="n">
        <v>42306</v>
      </c>
      <c r="C3188" s="7" t="s">
        <v>7</v>
      </c>
      <c r="D3188" s="8" t="n">
        <v>34712</v>
      </c>
      <c r="E3188" s="9" t="n">
        <v>15</v>
      </c>
      <c r="F3188" s="8" t="n">
        <f aca="false">D3188*E3188</f>
        <v>520680</v>
      </c>
      <c r="G3188" s="7" t="s">
        <v>8</v>
      </c>
    </row>
    <row r="3189" customFormat="false" ht="19.5" hidden="false" customHeight="false" outlineLevel="0" collapsed="false">
      <c r="A3189" s="10" t="n">
        <v>13188</v>
      </c>
      <c r="B3189" s="11" t="n">
        <v>42107</v>
      </c>
      <c r="C3189" s="12" t="s">
        <v>9</v>
      </c>
      <c r="D3189" s="13" t="n">
        <v>83620</v>
      </c>
      <c r="E3189" s="14" t="n">
        <v>2</v>
      </c>
      <c r="F3189" s="15" t="n">
        <f aca="false">D3189*E3189</f>
        <v>167240</v>
      </c>
      <c r="G3189" s="16" t="s">
        <v>10</v>
      </c>
    </row>
    <row r="3190" customFormat="false" ht="19.5" hidden="false" customHeight="false" outlineLevel="0" collapsed="false">
      <c r="A3190" s="5" t="n">
        <v>13189</v>
      </c>
      <c r="B3190" s="6" t="n">
        <v>42094</v>
      </c>
      <c r="C3190" s="7" t="s">
        <v>11</v>
      </c>
      <c r="D3190" s="8" t="n">
        <v>75631</v>
      </c>
      <c r="E3190" s="9" t="n">
        <v>2</v>
      </c>
      <c r="F3190" s="8" t="n">
        <f aca="false">D3190*E3190</f>
        <v>151262</v>
      </c>
      <c r="G3190" s="7" t="s">
        <v>12</v>
      </c>
    </row>
    <row r="3191" customFormat="false" ht="19.5" hidden="false" customHeight="false" outlineLevel="0" collapsed="false">
      <c r="A3191" s="10" t="n">
        <v>13190</v>
      </c>
      <c r="B3191" s="11" t="n">
        <v>42091</v>
      </c>
      <c r="C3191" s="12" t="s">
        <v>13</v>
      </c>
      <c r="D3191" s="13" t="n">
        <v>49305</v>
      </c>
      <c r="E3191" s="14" t="n">
        <v>8</v>
      </c>
      <c r="F3191" s="15" t="n">
        <f aca="false">D3191*E3191</f>
        <v>394440</v>
      </c>
      <c r="G3191" s="16" t="s">
        <v>14</v>
      </c>
    </row>
    <row r="3192" customFormat="false" ht="19.5" hidden="false" customHeight="false" outlineLevel="0" collapsed="false">
      <c r="A3192" s="5" t="n">
        <v>13191</v>
      </c>
      <c r="B3192" s="6" t="n">
        <v>42036</v>
      </c>
      <c r="C3192" s="7" t="s">
        <v>15</v>
      </c>
      <c r="D3192" s="8" t="n">
        <v>79894</v>
      </c>
      <c r="E3192" s="9" t="n">
        <v>10</v>
      </c>
      <c r="F3192" s="8" t="n">
        <f aca="false">D3192*E3192</f>
        <v>798940</v>
      </c>
      <c r="G3192" s="7" t="s">
        <v>16</v>
      </c>
    </row>
    <row r="3193" customFormat="false" ht="19.5" hidden="false" customHeight="false" outlineLevel="0" collapsed="false">
      <c r="A3193" s="10" t="n">
        <v>13192</v>
      </c>
      <c r="B3193" s="11" t="n">
        <v>42098</v>
      </c>
      <c r="C3193" s="12" t="s">
        <v>17</v>
      </c>
      <c r="D3193" s="13" t="n">
        <v>47927</v>
      </c>
      <c r="E3193" s="14" t="n">
        <v>5</v>
      </c>
      <c r="F3193" s="15" t="n">
        <f aca="false">D3193*E3193</f>
        <v>239635</v>
      </c>
      <c r="G3193" s="16" t="s">
        <v>18</v>
      </c>
    </row>
    <row r="3194" customFormat="false" ht="19.5" hidden="false" customHeight="false" outlineLevel="0" collapsed="false">
      <c r="A3194" s="5" t="n">
        <v>13193</v>
      </c>
      <c r="B3194" s="6" t="n">
        <v>42119</v>
      </c>
      <c r="C3194" s="7" t="s">
        <v>7</v>
      </c>
      <c r="D3194" s="8" t="n">
        <v>73409</v>
      </c>
      <c r="E3194" s="9" t="n">
        <v>9</v>
      </c>
      <c r="F3194" s="8" t="n">
        <f aca="false">D3194*E3194</f>
        <v>660681</v>
      </c>
      <c r="G3194" s="7" t="s">
        <v>8</v>
      </c>
    </row>
    <row r="3195" customFormat="false" ht="19.5" hidden="false" customHeight="false" outlineLevel="0" collapsed="false">
      <c r="A3195" s="10" t="n">
        <v>13194</v>
      </c>
      <c r="B3195" s="11" t="n">
        <v>42284</v>
      </c>
      <c r="C3195" s="12" t="s">
        <v>9</v>
      </c>
      <c r="D3195" s="13" t="n">
        <v>81416</v>
      </c>
      <c r="E3195" s="14" t="n">
        <v>4</v>
      </c>
      <c r="F3195" s="15" t="n">
        <f aca="false">D3195*E3195</f>
        <v>325664</v>
      </c>
      <c r="G3195" s="16" t="s">
        <v>10</v>
      </c>
    </row>
    <row r="3196" customFormat="false" ht="19.5" hidden="false" customHeight="false" outlineLevel="0" collapsed="false">
      <c r="A3196" s="5" t="n">
        <v>13195</v>
      </c>
      <c r="B3196" s="6" t="n">
        <v>42190</v>
      </c>
      <c r="C3196" s="7" t="s">
        <v>11</v>
      </c>
      <c r="D3196" s="8" t="n">
        <v>59789</v>
      </c>
      <c r="E3196" s="9" t="n">
        <v>2</v>
      </c>
      <c r="F3196" s="8" t="n">
        <f aca="false">D3196*E3196</f>
        <v>119578</v>
      </c>
      <c r="G3196" s="7" t="s">
        <v>12</v>
      </c>
    </row>
    <row r="3197" customFormat="false" ht="19.5" hidden="false" customHeight="false" outlineLevel="0" collapsed="false">
      <c r="A3197" s="10" t="n">
        <v>13196</v>
      </c>
      <c r="B3197" s="11" t="n">
        <v>42233</v>
      </c>
      <c r="C3197" s="12" t="s">
        <v>13</v>
      </c>
      <c r="D3197" s="13" t="n">
        <v>67674</v>
      </c>
      <c r="E3197" s="14" t="n">
        <v>9</v>
      </c>
      <c r="F3197" s="15" t="n">
        <f aca="false">D3197*E3197</f>
        <v>609066</v>
      </c>
      <c r="G3197" s="16" t="s">
        <v>14</v>
      </c>
    </row>
    <row r="3198" customFormat="false" ht="19.5" hidden="false" customHeight="false" outlineLevel="0" collapsed="false">
      <c r="A3198" s="5" t="n">
        <v>13197</v>
      </c>
      <c r="B3198" s="6" t="n">
        <v>42273</v>
      </c>
      <c r="C3198" s="7" t="s">
        <v>15</v>
      </c>
      <c r="D3198" s="8" t="n">
        <v>56344</v>
      </c>
      <c r="E3198" s="9" t="n">
        <v>10</v>
      </c>
      <c r="F3198" s="8" t="n">
        <f aca="false">D3198*E3198</f>
        <v>563440</v>
      </c>
      <c r="G3198" s="7" t="s">
        <v>16</v>
      </c>
    </row>
    <row r="3199" customFormat="false" ht="19.5" hidden="false" customHeight="false" outlineLevel="0" collapsed="false">
      <c r="A3199" s="10" t="n">
        <v>13198</v>
      </c>
      <c r="B3199" s="11" t="n">
        <v>42193</v>
      </c>
      <c r="C3199" s="12" t="s">
        <v>17</v>
      </c>
      <c r="D3199" s="13" t="n">
        <v>42197</v>
      </c>
      <c r="E3199" s="14" t="n">
        <v>10</v>
      </c>
      <c r="F3199" s="15" t="n">
        <f aca="false">D3199*E3199</f>
        <v>421970</v>
      </c>
      <c r="G3199" s="16" t="s">
        <v>18</v>
      </c>
    </row>
    <row r="3200" customFormat="false" ht="19.5" hidden="false" customHeight="false" outlineLevel="0" collapsed="false">
      <c r="A3200" s="5" t="n">
        <v>13199</v>
      </c>
      <c r="B3200" s="6" t="n">
        <v>42313</v>
      </c>
      <c r="C3200" s="7" t="s">
        <v>7</v>
      </c>
      <c r="D3200" s="8" t="n">
        <v>65074</v>
      </c>
      <c r="E3200" s="9" t="n">
        <v>3</v>
      </c>
      <c r="F3200" s="8" t="n">
        <f aca="false">D3200*E3200</f>
        <v>195222</v>
      </c>
      <c r="G3200" s="7" t="s">
        <v>8</v>
      </c>
    </row>
    <row r="3201" customFormat="false" ht="19.5" hidden="false" customHeight="false" outlineLevel="0" collapsed="false">
      <c r="A3201" s="10" t="n">
        <v>13200</v>
      </c>
      <c r="B3201" s="11" t="n">
        <v>42114</v>
      </c>
      <c r="C3201" s="12" t="s">
        <v>9</v>
      </c>
      <c r="D3201" s="13" t="n">
        <v>80942</v>
      </c>
      <c r="E3201" s="14" t="n">
        <v>8</v>
      </c>
      <c r="F3201" s="15" t="n">
        <f aca="false">D3201*E3201</f>
        <v>647536</v>
      </c>
      <c r="G3201" s="16" t="s">
        <v>10</v>
      </c>
    </row>
    <row r="3202" customFormat="false" ht="19.5" hidden="false" customHeight="false" outlineLevel="0" collapsed="false">
      <c r="A3202" s="5" t="n">
        <v>13201</v>
      </c>
      <c r="B3202" s="6" t="n">
        <v>42362</v>
      </c>
      <c r="C3202" s="7" t="s">
        <v>11</v>
      </c>
      <c r="D3202" s="8" t="n">
        <v>85559</v>
      </c>
      <c r="E3202" s="9" t="n">
        <v>12</v>
      </c>
      <c r="F3202" s="8" t="n">
        <f aca="false">D3202*E3202</f>
        <v>1026708</v>
      </c>
      <c r="G3202" s="7" t="s">
        <v>12</v>
      </c>
    </row>
    <row r="3203" customFormat="false" ht="19.5" hidden="false" customHeight="false" outlineLevel="0" collapsed="false">
      <c r="A3203" s="10" t="n">
        <v>13202</v>
      </c>
      <c r="B3203" s="11" t="n">
        <v>42138</v>
      </c>
      <c r="C3203" s="12" t="s">
        <v>13</v>
      </c>
      <c r="D3203" s="13" t="n">
        <v>86720</v>
      </c>
      <c r="E3203" s="14" t="n">
        <v>13</v>
      </c>
      <c r="F3203" s="15" t="n">
        <f aca="false">D3203*E3203</f>
        <v>1127360</v>
      </c>
      <c r="G3203" s="16" t="s">
        <v>14</v>
      </c>
    </row>
    <row r="3204" customFormat="false" ht="19.5" hidden="false" customHeight="false" outlineLevel="0" collapsed="false">
      <c r="A3204" s="5" t="n">
        <v>13203</v>
      </c>
      <c r="B3204" s="6" t="n">
        <v>42172</v>
      </c>
      <c r="C3204" s="7" t="s">
        <v>15</v>
      </c>
      <c r="D3204" s="8" t="n">
        <v>68750</v>
      </c>
      <c r="E3204" s="9" t="n">
        <v>8</v>
      </c>
      <c r="F3204" s="8" t="n">
        <f aca="false">D3204*E3204</f>
        <v>550000</v>
      </c>
      <c r="G3204" s="7" t="s">
        <v>16</v>
      </c>
    </row>
    <row r="3205" customFormat="false" ht="19.5" hidden="false" customHeight="false" outlineLevel="0" collapsed="false">
      <c r="A3205" s="10" t="n">
        <v>13204</v>
      </c>
      <c r="B3205" s="11" t="n">
        <v>42054</v>
      </c>
      <c r="C3205" s="12" t="s">
        <v>17</v>
      </c>
      <c r="D3205" s="13" t="n">
        <v>85177</v>
      </c>
      <c r="E3205" s="14" t="n">
        <v>13</v>
      </c>
      <c r="F3205" s="15" t="n">
        <f aca="false">D3205*E3205</f>
        <v>1107301</v>
      </c>
      <c r="G3205" s="16" t="s">
        <v>18</v>
      </c>
    </row>
    <row r="3206" customFormat="false" ht="19.5" hidden="false" customHeight="false" outlineLevel="0" collapsed="false">
      <c r="A3206" s="5" t="n">
        <v>13205</v>
      </c>
      <c r="B3206" s="6" t="n">
        <v>42115</v>
      </c>
      <c r="C3206" s="7" t="s">
        <v>7</v>
      </c>
      <c r="D3206" s="8" t="n">
        <v>46536</v>
      </c>
      <c r="E3206" s="9" t="n">
        <v>7</v>
      </c>
      <c r="F3206" s="8" t="n">
        <f aca="false">D3206*E3206</f>
        <v>325752</v>
      </c>
      <c r="G3206" s="7" t="s">
        <v>8</v>
      </c>
    </row>
    <row r="3207" customFormat="false" ht="19.5" hidden="false" customHeight="false" outlineLevel="0" collapsed="false">
      <c r="A3207" s="10" t="n">
        <v>13206</v>
      </c>
      <c r="B3207" s="11" t="n">
        <v>42107</v>
      </c>
      <c r="C3207" s="12" t="s">
        <v>9</v>
      </c>
      <c r="D3207" s="13" t="n">
        <v>70681</v>
      </c>
      <c r="E3207" s="14" t="n">
        <v>8</v>
      </c>
      <c r="F3207" s="15" t="n">
        <f aca="false">D3207*E3207</f>
        <v>565448</v>
      </c>
      <c r="G3207" s="16" t="s">
        <v>10</v>
      </c>
    </row>
    <row r="3208" customFormat="false" ht="19.5" hidden="false" customHeight="false" outlineLevel="0" collapsed="false">
      <c r="A3208" s="5" t="n">
        <v>13207</v>
      </c>
      <c r="B3208" s="6" t="n">
        <v>42020</v>
      </c>
      <c r="C3208" s="7" t="s">
        <v>11</v>
      </c>
      <c r="D3208" s="8" t="n">
        <v>70566</v>
      </c>
      <c r="E3208" s="9" t="n">
        <v>14</v>
      </c>
      <c r="F3208" s="8" t="n">
        <f aca="false">D3208*E3208</f>
        <v>987924</v>
      </c>
      <c r="G3208" s="7" t="s">
        <v>12</v>
      </c>
    </row>
    <row r="3209" customFormat="false" ht="19.5" hidden="false" customHeight="false" outlineLevel="0" collapsed="false">
      <c r="A3209" s="10" t="n">
        <v>13208</v>
      </c>
      <c r="B3209" s="11" t="n">
        <v>42093</v>
      </c>
      <c r="C3209" s="12" t="s">
        <v>13</v>
      </c>
      <c r="D3209" s="13" t="n">
        <v>61911</v>
      </c>
      <c r="E3209" s="14" t="n">
        <v>16</v>
      </c>
      <c r="F3209" s="15" t="n">
        <f aca="false">D3209*E3209</f>
        <v>990576</v>
      </c>
      <c r="G3209" s="16" t="s">
        <v>14</v>
      </c>
    </row>
    <row r="3210" customFormat="false" ht="19.5" hidden="false" customHeight="false" outlineLevel="0" collapsed="false">
      <c r="A3210" s="5" t="n">
        <v>13209</v>
      </c>
      <c r="B3210" s="6" t="n">
        <v>42113</v>
      </c>
      <c r="C3210" s="7" t="s">
        <v>15</v>
      </c>
      <c r="D3210" s="8" t="n">
        <v>48669</v>
      </c>
      <c r="E3210" s="9" t="n">
        <v>14</v>
      </c>
      <c r="F3210" s="8" t="n">
        <f aca="false">D3210*E3210</f>
        <v>681366</v>
      </c>
      <c r="G3210" s="7" t="s">
        <v>16</v>
      </c>
    </row>
    <row r="3211" customFormat="false" ht="19.5" hidden="false" customHeight="false" outlineLevel="0" collapsed="false">
      <c r="A3211" s="10" t="n">
        <v>13210</v>
      </c>
      <c r="B3211" s="11" t="n">
        <v>42240</v>
      </c>
      <c r="C3211" s="12" t="s">
        <v>17</v>
      </c>
      <c r="D3211" s="13" t="n">
        <v>40309</v>
      </c>
      <c r="E3211" s="14" t="n">
        <v>7</v>
      </c>
      <c r="F3211" s="15" t="n">
        <f aca="false">D3211*E3211</f>
        <v>282163</v>
      </c>
      <c r="G3211" s="16" t="s">
        <v>18</v>
      </c>
    </row>
    <row r="3212" customFormat="false" ht="19.5" hidden="false" customHeight="false" outlineLevel="0" collapsed="false">
      <c r="A3212" s="5" t="n">
        <v>13211</v>
      </c>
      <c r="B3212" s="6" t="n">
        <v>42071</v>
      </c>
      <c r="C3212" s="7" t="s">
        <v>7</v>
      </c>
      <c r="D3212" s="8" t="n">
        <v>83721</v>
      </c>
      <c r="E3212" s="9" t="n">
        <v>16</v>
      </c>
      <c r="F3212" s="8" t="n">
        <f aca="false">D3212*E3212</f>
        <v>1339536</v>
      </c>
      <c r="G3212" s="7" t="s">
        <v>8</v>
      </c>
    </row>
    <row r="3213" customFormat="false" ht="19.5" hidden="false" customHeight="false" outlineLevel="0" collapsed="false">
      <c r="A3213" s="10" t="n">
        <v>13212</v>
      </c>
      <c r="B3213" s="11" t="n">
        <v>42173</v>
      </c>
      <c r="C3213" s="12" t="s">
        <v>9</v>
      </c>
      <c r="D3213" s="13" t="n">
        <v>72933</v>
      </c>
      <c r="E3213" s="14" t="n">
        <v>14</v>
      </c>
      <c r="F3213" s="15" t="n">
        <f aca="false">D3213*E3213</f>
        <v>1021062</v>
      </c>
      <c r="G3213" s="16" t="s">
        <v>10</v>
      </c>
    </row>
    <row r="3214" customFormat="false" ht="19.5" hidden="false" customHeight="false" outlineLevel="0" collapsed="false">
      <c r="A3214" s="5" t="n">
        <v>13213</v>
      </c>
      <c r="B3214" s="6" t="n">
        <v>42074</v>
      </c>
      <c r="C3214" s="7" t="s">
        <v>11</v>
      </c>
      <c r="D3214" s="8" t="n">
        <v>79215</v>
      </c>
      <c r="E3214" s="9" t="n">
        <v>6</v>
      </c>
      <c r="F3214" s="8" t="n">
        <f aca="false">D3214*E3214</f>
        <v>475290</v>
      </c>
      <c r="G3214" s="7" t="s">
        <v>12</v>
      </c>
    </row>
    <row r="3215" customFormat="false" ht="19.5" hidden="false" customHeight="false" outlineLevel="0" collapsed="false">
      <c r="A3215" s="10" t="n">
        <v>13214</v>
      </c>
      <c r="B3215" s="11" t="n">
        <v>42058</v>
      </c>
      <c r="C3215" s="12" t="s">
        <v>13</v>
      </c>
      <c r="D3215" s="13" t="n">
        <v>45396</v>
      </c>
      <c r="E3215" s="14" t="n">
        <v>6</v>
      </c>
      <c r="F3215" s="15" t="n">
        <f aca="false">D3215*E3215</f>
        <v>272376</v>
      </c>
      <c r="G3215" s="16" t="s">
        <v>14</v>
      </c>
    </row>
    <row r="3216" customFormat="false" ht="19.5" hidden="false" customHeight="false" outlineLevel="0" collapsed="false">
      <c r="A3216" s="5" t="n">
        <v>13215</v>
      </c>
      <c r="B3216" s="6" t="n">
        <v>42255</v>
      </c>
      <c r="C3216" s="7" t="s">
        <v>15</v>
      </c>
      <c r="D3216" s="8" t="n">
        <v>70394</v>
      </c>
      <c r="E3216" s="9" t="n">
        <v>11</v>
      </c>
      <c r="F3216" s="8" t="n">
        <f aca="false">D3216*E3216</f>
        <v>774334</v>
      </c>
      <c r="G3216" s="7" t="s">
        <v>16</v>
      </c>
    </row>
    <row r="3217" customFormat="false" ht="19.5" hidden="false" customHeight="false" outlineLevel="0" collapsed="false">
      <c r="A3217" s="10" t="n">
        <v>13216</v>
      </c>
      <c r="B3217" s="11" t="n">
        <v>42256</v>
      </c>
      <c r="C3217" s="12" t="s">
        <v>17</v>
      </c>
      <c r="D3217" s="13" t="n">
        <v>71180</v>
      </c>
      <c r="E3217" s="14" t="n">
        <v>14</v>
      </c>
      <c r="F3217" s="15" t="n">
        <f aca="false">D3217*E3217</f>
        <v>996520</v>
      </c>
      <c r="G3217" s="16" t="s">
        <v>18</v>
      </c>
    </row>
    <row r="3218" customFormat="false" ht="19.5" hidden="false" customHeight="false" outlineLevel="0" collapsed="false">
      <c r="A3218" s="5" t="n">
        <v>13217</v>
      </c>
      <c r="B3218" s="6" t="n">
        <v>42109</v>
      </c>
      <c r="C3218" s="7" t="s">
        <v>7</v>
      </c>
      <c r="D3218" s="8" t="n">
        <v>81634</v>
      </c>
      <c r="E3218" s="9" t="n">
        <v>7</v>
      </c>
      <c r="F3218" s="8" t="n">
        <f aca="false">D3218*E3218</f>
        <v>571438</v>
      </c>
      <c r="G3218" s="7" t="s">
        <v>8</v>
      </c>
    </row>
    <row r="3219" customFormat="false" ht="19.5" hidden="false" customHeight="false" outlineLevel="0" collapsed="false">
      <c r="A3219" s="10" t="n">
        <v>13218</v>
      </c>
      <c r="B3219" s="11" t="n">
        <v>42342</v>
      </c>
      <c r="C3219" s="12" t="s">
        <v>9</v>
      </c>
      <c r="D3219" s="13" t="n">
        <v>66926</v>
      </c>
      <c r="E3219" s="14" t="n">
        <v>8</v>
      </c>
      <c r="F3219" s="15" t="n">
        <f aca="false">D3219*E3219</f>
        <v>535408</v>
      </c>
      <c r="G3219" s="16" t="s">
        <v>10</v>
      </c>
    </row>
    <row r="3220" customFormat="false" ht="19.5" hidden="false" customHeight="false" outlineLevel="0" collapsed="false">
      <c r="A3220" s="5" t="n">
        <v>13219</v>
      </c>
      <c r="B3220" s="6" t="n">
        <v>42080</v>
      </c>
      <c r="C3220" s="7" t="s">
        <v>11</v>
      </c>
      <c r="D3220" s="8" t="n">
        <v>86824</v>
      </c>
      <c r="E3220" s="9" t="n">
        <v>4</v>
      </c>
      <c r="F3220" s="8" t="n">
        <f aca="false">D3220*E3220</f>
        <v>347296</v>
      </c>
      <c r="G3220" s="7" t="s">
        <v>12</v>
      </c>
    </row>
    <row r="3221" customFormat="false" ht="19.5" hidden="false" customHeight="false" outlineLevel="0" collapsed="false">
      <c r="A3221" s="10" t="n">
        <v>13220</v>
      </c>
      <c r="B3221" s="11" t="n">
        <v>42288</v>
      </c>
      <c r="C3221" s="12" t="s">
        <v>13</v>
      </c>
      <c r="D3221" s="13" t="n">
        <v>86304</v>
      </c>
      <c r="E3221" s="14" t="n">
        <v>5</v>
      </c>
      <c r="F3221" s="15" t="n">
        <f aca="false">D3221*E3221</f>
        <v>431520</v>
      </c>
      <c r="G3221" s="16" t="s">
        <v>14</v>
      </c>
    </row>
    <row r="3222" customFormat="false" ht="19.5" hidden="false" customHeight="false" outlineLevel="0" collapsed="false">
      <c r="A3222" s="5" t="n">
        <v>13221</v>
      </c>
      <c r="B3222" s="6" t="n">
        <v>42336</v>
      </c>
      <c r="C3222" s="7" t="s">
        <v>15</v>
      </c>
      <c r="D3222" s="8" t="n">
        <v>86438</v>
      </c>
      <c r="E3222" s="9" t="n">
        <v>2</v>
      </c>
      <c r="F3222" s="8" t="n">
        <f aca="false">D3222*E3222</f>
        <v>172876</v>
      </c>
      <c r="G3222" s="7" t="s">
        <v>16</v>
      </c>
    </row>
    <row r="3223" customFormat="false" ht="19.5" hidden="false" customHeight="false" outlineLevel="0" collapsed="false">
      <c r="A3223" s="10" t="n">
        <v>13222</v>
      </c>
      <c r="B3223" s="11" t="n">
        <v>42018</v>
      </c>
      <c r="C3223" s="12" t="s">
        <v>17</v>
      </c>
      <c r="D3223" s="13" t="n">
        <v>70911</v>
      </c>
      <c r="E3223" s="14" t="n">
        <v>6</v>
      </c>
      <c r="F3223" s="15" t="n">
        <f aca="false">D3223*E3223</f>
        <v>425466</v>
      </c>
      <c r="G3223" s="16" t="s">
        <v>18</v>
      </c>
    </row>
    <row r="3224" customFormat="false" ht="19.5" hidden="false" customHeight="false" outlineLevel="0" collapsed="false">
      <c r="A3224" s="5" t="n">
        <v>13223</v>
      </c>
      <c r="B3224" s="6" t="n">
        <v>42047</v>
      </c>
      <c r="C3224" s="7" t="s">
        <v>7</v>
      </c>
      <c r="D3224" s="8" t="n">
        <v>30657</v>
      </c>
      <c r="E3224" s="9" t="n">
        <v>13</v>
      </c>
      <c r="F3224" s="8" t="n">
        <f aca="false">D3224*E3224</f>
        <v>398541</v>
      </c>
      <c r="G3224" s="7" t="s">
        <v>8</v>
      </c>
    </row>
    <row r="3225" customFormat="false" ht="19.5" hidden="false" customHeight="false" outlineLevel="0" collapsed="false">
      <c r="A3225" s="10" t="n">
        <v>13224</v>
      </c>
      <c r="B3225" s="11" t="n">
        <v>42152</v>
      </c>
      <c r="C3225" s="12" t="s">
        <v>9</v>
      </c>
      <c r="D3225" s="13" t="n">
        <v>58892</v>
      </c>
      <c r="E3225" s="14" t="n">
        <v>11</v>
      </c>
      <c r="F3225" s="15" t="n">
        <f aca="false">D3225*E3225</f>
        <v>647812</v>
      </c>
      <c r="G3225" s="16" t="s">
        <v>10</v>
      </c>
    </row>
    <row r="3226" customFormat="false" ht="19.5" hidden="false" customHeight="false" outlineLevel="0" collapsed="false">
      <c r="A3226" s="5" t="n">
        <v>13225</v>
      </c>
      <c r="B3226" s="6" t="n">
        <v>42199</v>
      </c>
      <c r="C3226" s="7" t="s">
        <v>11</v>
      </c>
      <c r="D3226" s="8" t="n">
        <v>75969</v>
      </c>
      <c r="E3226" s="9" t="n">
        <v>8</v>
      </c>
      <c r="F3226" s="8" t="n">
        <f aca="false">D3226*E3226</f>
        <v>607752</v>
      </c>
      <c r="G3226" s="7" t="s">
        <v>12</v>
      </c>
    </row>
    <row r="3227" customFormat="false" ht="19.5" hidden="false" customHeight="false" outlineLevel="0" collapsed="false">
      <c r="A3227" s="10" t="n">
        <v>13226</v>
      </c>
      <c r="B3227" s="11" t="n">
        <v>42150</v>
      </c>
      <c r="C3227" s="12" t="s">
        <v>13</v>
      </c>
      <c r="D3227" s="13" t="n">
        <v>38088</v>
      </c>
      <c r="E3227" s="14" t="n">
        <v>12</v>
      </c>
      <c r="F3227" s="15" t="n">
        <f aca="false">D3227*E3227</f>
        <v>457056</v>
      </c>
      <c r="G3227" s="16" t="s">
        <v>14</v>
      </c>
    </row>
    <row r="3228" customFormat="false" ht="19.5" hidden="false" customHeight="false" outlineLevel="0" collapsed="false">
      <c r="A3228" s="5" t="n">
        <v>13227</v>
      </c>
      <c r="B3228" s="6" t="n">
        <v>42293</v>
      </c>
      <c r="C3228" s="7" t="s">
        <v>15</v>
      </c>
      <c r="D3228" s="8" t="n">
        <v>80368</v>
      </c>
      <c r="E3228" s="9" t="n">
        <v>5</v>
      </c>
      <c r="F3228" s="8" t="n">
        <f aca="false">D3228*E3228</f>
        <v>401840</v>
      </c>
      <c r="G3228" s="7" t="s">
        <v>16</v>
      </c>
    </row>
    <row r="3229" customFormat="false" ht="19.5" hidden="false" customHeight="false" outlineLevel="0" collapsed="false">
      <c r="A3229" s="10" t="n">
        <v>13228</v>
      </c>
      <c r="B3229" s="11" t="n">
        <v>42103</v>
      </c>
      <c r="C3229" s="12" t="s">
        <v>17</v>
      </c>
      <c r="D3229" s="13" t="n">
        <v>53130</v>
      </c>
      <c r="E3229" s="14" t="n">
        <v>5</v>
      </c>
      <c r="F3229" s="15" t="n">
        <f aca="false">D3229*E3229</f>
        <v>265650</v>
      </c>
      <c r="G3229" s="16" t="s">
        <v>18</v>
      </c>
    </row>
    <row r="3230" customFormat="false" ht="19.5" hidden="false" customHeight="false" outlineLevel="0" collapsed="false">
      <c r="A3230" s="5" t="n">
        <v>13229</v>
      </c>
      <c r="B3230" s="6" t="n">
        <v>42078</v>
      </c>
      <c r="C3230" s="7" t="s">
        <v>7</v>
      </c>
      <c r="D3230" s="8" t="n">
        <v>75086</v>
      </c>
      <c r="E3230" s="9" t="n">
        <v>10</v>
      </c>
      <c r="F3230" s="8" t="n">
        <f aca="false">D3230*E3230</f>
        <v>750860</v>
      </c>
      <c r="G3230" s="7" t="s">
        <v>8</v>
      </c>
    </row>
    <row r="3231" customFormat="false" ht="19.5" hidden="false" customHeight="false" outlineLevel="0" collapsed="false">
      <c r="A3231" s="10" t="n">
        <v>13230</v>
      </c>
      <c r="B3231" s="11" t="n">
        <v>42095</v>
      </c>
      <c r="C3231" s="12" t="s">
        <v>9</v>
      </c>
      <c r="D3231" s="13" t="n">
        <v>50449</v>
      </c>
      <c r="E3231" s="14" t="n">
        <v>3</v>
      </c>
      <c r="F3231" s="15" t="n">
        <f aca="false">D3231*E3231</f>
        <v>151347</v>
      </c>
      <c r="G3231" s="16" t="s">
        <v>10</v>
      </c>
    </row>
    <row r="3232" customFormat="false" ht="19.5" hidden="false" customHeight="false" outlineLevel="0" collapsed="false">
      <c r="A3232" s="5" t="n">
        <v>13231</v>
      </c>
      <c r="B3232" s="6" t="n">
        <v>42272</v>
      </c>
      <c r="C3232" s="7" t="s">
        <v>11</v>
      </c>
      <c r="D3232" s="8" t="n">
        <v>32327</v>
      </c>
      <c r="E3232" s="9" t="n">
        <v>16</v>
      </c>
      <c r="F3232" s="8" t="n">
        <f aca="false">D3232*E3232</f>
        <v>517232</v>
      </c>
      <c r="G3232" s="7" t="s">
        <v>12</v>
      </c>
    </row>
    <row r="3233" customFormat="false" ht="19.5" hidden="false" customHeight="false" outlineLevel="0" collapsed="false">
      <c r="A3233" s="10" t="n">
        <v>13232</v>
      </c>
      <c r="B3233" s="11" t="n">
        <v>42333</v>
      </c>
      <c r="C3233" s="12" t="s">
        <v>13</v>
      </c>
      <c r="D3233" s="13" t="n">
        <v>87309</v>
      </c>
      <c r="E3233" s="14" t="n">
        <v>14</v>
      </c>
      <c r="F3233" s="15" t="n">
        <f aca="false">D3233*E3233</f>
        <v>1222326</v>
      </c>
      <c r="G3233" s="16" t="s">
        <v>14</v>
      </c>
    </row>
    <row r="3234" customFormat="false" ht="19.5" hidden="false" customHeight="false" outlineLevel="0" collapsed="false">
      <c r="A3234" s="5" t="n">
        <v>13233</v>
      </c>
      <c r="B3234" s="6" t="n">
        <v>42226</v>
      </c>
      <c r="C3234" s="7" t="s">
        <v>15</v>
      </c>
      <c r="D3234" s="8" t="n">
        <v>49701</v>
      </c>
      <c r="E3234" s="9" t="n">
        <v>7</v>
      </c>
      <c r="F3234" s="8" t="n">
        <f aca="false">D3234*E3234</f>
        <v>347907</v>
      </c>
      <c r="G3234" s="7" t="s">
        <v>16</v>
      </c>
    </row>
    <row r="3235" customFormat="false" ht="19.5" hidden="false" customHeight="false" outlineLevel="0" collapsed="false">
      <c r="A3235" s="10" t="n">
        <v>13234</v>
      </c>
      <c r="B3235" s="11" t="n">
        <v>42136</v>
      </c>
      <c r="C3235" s="12" t="s">
        <v>17</v>
      </c>
      <c r="D3235" s="13" t="n">
        <v>85504</v>
      </c>
      <c r="E3235" s="14" t="n">
        <v>6</v>
      </c>
      <c r="F3235" s="15" t="n">
        <f aca="false">D3235*E3235</f>
        <v>513024</v>
      </c>
      <c r="G3235" s="16" t="s">
        <v>18</v>
      </c>
    </row>
    <row r="3236" customFormat="false" ht="19.5" hidden="false" customHeight="false" outlineLevel="0" collapsed="false">
      <c r="A3236" s="5" t="n">
        <v>13235</v>
      </c>
      <c r="B3236" s="6" t="n">
        <v>42081</v>
      </c>
      <c r="C3236" s="7" t="s">
        <v>7</v>
      </c>
      <c r="D3236" s="8" t="n">
        <v>76343</v>
      </c>
      <c r="E3236" s="9" t="n">
        <v>8</v>
      </c>
      <c r="F3236" s="8" t="n">
        <f aca="false">D3236*E3236</f>
        <v>610744</v>
      </c>
      <c r="G3236" s="7" t="s">
        <v>8</v>
      </c>
    </row>
    <row r="3237" customFormat="false" ht="19.5" hidden="false" customHeight="false" outlineLevel="0" collapsed="false">
      <c r="A3237" s="10" t="n">
        <v>13236</v>
      </c>
      <c r="B3237" s="11" t="n">
        <v>42256</v>
      </c>
      <c r="C3237" s="12" t="s">
        <v>9</v>
      </c>
      <c r="D3237" s="13" t="n">
        <v>49840</v>
      </c>
      <c r="E3237" s="14" t="n">
        <v>10</v>
      </c>
      <c r="F3237" s="15" t="n">
        <f aca="false">D3237*E3237</f>
        <v>498400</v>
      </c>
      <c r="G3237" s="16" t="s">
        <v>10</v>
      </c>
    </row>
    <row r="3238" customFormat="false" ht="19.5" hidden="false" customHeight="false" outlineLevel="0" collapsed="false">
      <c r="A3238" s="5" t="n">
        <v>13237</v>
      </c>
      <c r="B3238" s="6" t="n">
        <v>42169</v>
      </c>
      <c r="C3238" s="7" t="s">
        <v>11</v>
      </c>
      <c r="D3238" s="8" t="n">
        <v>62260</v>
      </c>
      <c r="E3238" s="9" t="n">
        <v>13</v>
      </c>
      <c r="F3238" s="8" t="n">
        <f aca="false">D3238*E3238</f>
        <v>809380</v>
      </c>
      <c r="G3238" s="7" t="s">
        <v>12</v>
      </c>
    </row>
    <row r="3239" customFormat="false" ht="19.5" hidden="false" customHeight="false" outlineLevel="0" collapsed="false">
      <c r="A3239" s="10" t="n">
        <v>13238</v>
      </c>
      <c r="B3239" s="11" t="n">
        <v>42112</v>
      </c>
      <c r="C3239" s="12" t="s">
        <v>13</v>
      </c>
      <c r="D3239" s="13" t="n">
        <v>53976</v>
      </c>
      <c r="E3239" s="14" t="n">
        <v>13</v>
      </c>
      <c r="F3239" s="15" t="n">
        <f aca="false">D3239*E3239</f>
        <v>701688</v>
      </c>
      <c r="G3239" s="16" t="s">
        <v>14</v>
      </c>
    </row>
    <row r="3240" customFormat="false" ht="19.5" hidden="false" customHeight="false" outlineLevel="0" collapsed="false">
      <c r="A3240" s="5" t="n">
        <v>13239</v>
      </c>
      <c r="B3240" s="6" t="n">
        <v>42035</v>
      </c>
      <c r="C3240" s="7" t="s">
        <v>15</v>
      </c>
      <c r="D3240" s="8" t="n">
        <v>56239</v>
      </c>
      <c r="E3240" s="9" t="n">
        <v>6</v>
      </c>
      <c r="F3240" s="8" t="n">
        <f aca="false">D3240*E3240</f>
        <v>337434</v>
      </c>
      <c r="G3240" s="7" t="s">
        <v>16</v>
      </c>
    </row>
    <row r="3241" customFormat="false" ht="19.5" hidden="false" customHeight="false" outlineLevel="0" collapsed="false">
      <c r="A3241" s="10" t="n">
        <v>13240</v>
      </c>
      <c r="B3241" s="11" t="n">
        <v>42185</v>
      </c>
      <c r="C3241" s="12" t="s">
        <v>17</v>
      </c>
      <c r="D3241" s="13" t="n">
        <v>45155</v>
      </c>
      <c r="E3241" s="14" t="n">
        <v>10</v>
      </c>
      <c r="F3241" s="15" t="n">
        <f aca="false">D3241*E3241</f>
        <v>451550</v>
      </c>
      <c r="G3241" s="16" t="s">
        <v>18</v>
      </c>
    </row>
    <row r="3242" customFormat="false" ht="19.5" hidden="false" customHeight="false" outlineLevel="0" collapsed="false">
      <c r="A3242" s="5" t="n">
        <v>13241</v>
      </c>
      <c r="B3242" s="6" t="n">
        <v>42087</v>
      </c>
      <c r="C3242" s="7" t="s">
        <v>7</v>
      </c>
      <c r="D3242" s="8" t="n">
        <v>31808</v>
      </c>
      <c r="E3242" s="9" t="n">
        <v>2</v>
      </c>
      <c r="F3242" s="8" t="n">
        <f aca="false">D3242*E3242</f>
        <v>63616</v>
      </c>
      <c r="G3242" s="7" t="s">
        <v>8</v>
      </c>
    </row>
    <row r="3243" customFormat="false" ht="19.5" hidden="false" customHeight="false" outlineLevel="0" collapsed="false">
      <c r="A3243" s="10" t="n">
        <v>13242</v>
      </c>
      <c r="B3243" s="11" t="n">
        <v>42034</v>
      </c>
      <c r="C3243" s="12" t="s">
        <v>9</v>
      </c>
      <c r="D3243" s="13" t="n">
        <v>73391</v>
      </c>
      <c r="E3243" s="14" t="n">
        <v>2</v>
      </c>
      <c r="F3243" s="15" t="n">
        <f aca="false">D3243*E3243</f>
        <v>146782</v>
      </c>
      <c r="G3243" s="16" t="s">
        <v>10</v>
      </c>
    </row>
    <row r="3244" customFormat="false" ht="19.5" hidden="false" customHeight="false" outlineLevel="0" collapsed="false">
      <c r="A3244" s="5" t="n">
        <v>13243</v>
      </c>
      <c r="B3244" s="6" t="n">
        <v>42162</v>
      </c>
      <c r="C3244" s="7" t="s">
        <v>11</v>
      </c>
      <c r="D3244" s="8" t="n">
        <v>67647</v>
      </c>
      <c r="E3244" s="9" t="n">
        <v>12</v>
      </c>
      <c r="F3244" s="8" t="n">
        <f aca="false">D3244*E3244</f>
        <v>811764</v>
      </c>
      <c r="G3244" s="7" t="s">
        <v>12</v>
      </c>
    </row>
    <row r="3245" customFormat="false" ht="19.5" hidden="false" customHeight="false" outlineLevel="0" collapsed="false">
      <c r="A3245" s="10" t="n">
        <v>13244</v>
      </c>
      <c r="B3245" s="11" t="n">
        <v>42225</v>
      </c>
      <c r="C3245" s="12" t="s">
        <v>13</v>
      </c>
      <c r="D3245" s="13" t="n">
        <v>34159</v>
      </c>
      <c r="E3245" s="14" t="n">
        <v>8</v>
      </c>
      <c r="F3245" s="15" t="n">
        <f aca="false">D3245*E3245</f>
        <v>273272</v>
      </c>
      <c r="G3245" s="16" t="s">
        <v>14</v>
      </c>
    </row>
    <row r="3246" customFormat="false" ht="19.5" hidden="false" customHeight="false" outlineLevel="0" collapsed="false">
      <c r="A3246" s="5" t="n">
        <v>13245</v>
      </c>
      <c r="B3246" s="6" t="n">
        <v>42286</v>
      </c>
      <c r="C3246" s="7" t="s">
        <v>15</v>
      </c>
      <c r="D3246" s="8" t="n">
        <v>77269</v>
      </c>
      <c r="E3246" s="9" t="n">
        <v>4</v>
      </c>
      <c r="F3246" s="8" t="n">
        <f aca="false">D3246*E3246</f>
        <v>309076</v>
      </c>
      <c r="G3246" s="7" t="s">
        <v>16</v>
      </c>
    </row>
    <row r="3247" customFormat="false" ht="19.5" hidden="false" customHeight="false" outlineLevel="0" collapsed="false">
      <c r="A3247" s="10" t="n">
        <v>13246</v>
      </c>
      <c r="B3247" s="11" t="n">
        <v>42067</v>
      </c>
      <c r="C3247" s="12" t="s">
        <v>17</v>
      </c>
      <c r="D3247" s="13" t="n">
        <v>41155</v>
      </c>
      <c r="E3247" s="14" t="n">
        <v>5</v>
      </c>
      <c r="F3247" s="15" t="n">
        <f aca="false">D3247*E3247</f>
        <v>205775</v>
      </c>
      <c r="G3247" s="16" t="s">
        <v>18</v>
      </c>
    </row>
    <row r="3248" customFormat="false" ht="19.5" hidden="false" customHeight="false" outlineLevel="0" collapsed="false">
      <c r="A3248" s="5" t="n">
        <v>13247</v>
      </c>
      <c r="B3248" s="6" t="n">
        <v>42363</v>
      </c>
      <c r="C3248" s="7" t="s">
        <v>7</v>
      </c>
      <c r="D3248" s="8" t="n">
        <v>63295</v>
      </c>
      <c r="E3248" s="9" t="n">
        <v>15</v>
      </c>
      <c r="F3248" s="8" t="n">
        <f aca="false">D3248*E3248</f>
        <v>949425</v>
      </c>
      <c r="G3248" s="7" t="s">
        <v>8</v>
      </c>
    </row>
    <row r="3249" customFormat="false" ht="19.5" hidden="false" customHeight="false" outlineLevel="0" collapsed="false">
      <c r="A3249" s="10" t="n">
        <v>13248</v>
      </c>
      <c r="B3249" s="11" t="n">
        <v>42241</v>
      </c>
      <c r="C3249" s="12" t="s">
        <v>9</v>
      </c>
      <c r="D3249" s="13" t="n">
        <v>44113</v>
      </c>
      <c r="E3249" s="14" t="n">
        <v>11</v>
      </c>
      <c r="F3249" s="15" t="n">
        <f aca="false">D3249*E3249</f>
        <v>485243</v>
      </c>
      <c r="G3249" s="16" t="s">
        <v>10</v>
      </c>
    </row>
    <row r="3250" customFormat="false" ht="19.5" hidden="false" customHeight="false" outlineLevel="0" collapsed="false">
      <c r="A3250" s="5" t="n">
        <v>13249</v>
      </c>
      <c r="B3250" s="6" t="n">
        <v>42062</v>
      </c>
      <c r="C3250" s="7" t="s">
        <v>11</v>
      </c>
      <c r="D3250" s="8" t="n">
        <v>48620</v>
      </c>
      <c r="E3250" s="9" t="n">
        <v>12</v>
      </c>
      <c r="F3250" s="8" t="n">
        <f aca="false">D3250*E3250</f>
        <v>583440</v>
      </c>
      <c r="G3250" s="7" t="s">
        <v>12</v>
      </c>
    </row>
    <row r="3251" customFormat="false" ht="19.5" hidden="false" customHeight="false" outlineLevel="0" collapsed="false">
      <c r="A3251" s="10" t="n">
        <v>13250</v>
      </c>
      <c r="B3251" s="11" t="n">
        <v>42261</v>
      </c>
      <c r="C3251" s="12" t="s">
        <v>13</v>
      </c>
      <c r="D3251" s="13" t="n">
        <v>60215</v>
      </c>
      <c r="E3251" s="14" t="n">
        <v>14</v>
      </c>
      <c r="F3251" s="15" t="n">
        <f aca="false">D3251*E3251</f>
        <v>843010</v>
      </c>
      <c r="G3251" s="16" t="s">
        <v>14</v>
      </c>
    </row>
    <row r="3252" customFormat="false" ht="19.5" hidden="false" customHeight="false" outlineLevel="0" collapsed="false">
      <c r="A3252" s="5" t="n">
        <v>13251</v>
      </c>
      <c r="B3252" s="6" t="n">
        <v>42364</v>
      </c>
      <c r="C3252" s="7" t="s">
        <v>15</v>
      </c>
      <c r="D3252" s="8" t="n">
        <v>69638</v>
      </c>
      <c r="E3252" s="9" t="n">
        <v>2</v>
      </c>
      <c r="F3252" s="8" t="n">
        <f aca="false">D3252*E3252</f>
        <v>139276</v>
      </c>
      <c r="G3252" s="7" t="s">
        <v>16</v>
      </c>
    </row>
    <row r="3253" customFormat="false" ht="19.5" hidden="false" customHeight="false" outlineLevel="0" collapsed="false">
      <c r="A3253" s="10" t="n">
        <v>13252</v>
      </c>
      <c r="B3253" s="11" t="n">
        <v>42252</v>
      </c>
      <c r="C3253" s="12" t="s">
        <v>17</v>
      </c>
      <c r="D3253" s="13" t="n">
        <v>41945</v>
      </c>
      <c r="E3253" s="14" t="n">
        <v>6</v>
      </c>
      <c r="F3253" s="15" t="n">
        <f aca="false">D3253*E3253</f>
        <v>251670</v>
      </c>
      <c r="G3253" s="16" t="s">
        <v>18</v>
      </c>
    </row>
    <row r="3254" customFormat="false" ht="19.5" hidden="false" customHeight="false" outlineLevel="0" collapsed="false">
      <c r="A3254" s="5" t="n">
        <v>13253</v>
      </c>
      <c r="B3254" s="6" t="n">
        <v>42251</v>
      </c>
      <c r="C3254" s="7" t="s">
        <v>7</v>
      </c>
      <c r="D3254" s="8" t="n">
        <v>48750</v>
      </c>
      <c r="E3254" s="9" t="n">
        <v>4</v>
      </c>
      <c r="F3254" s="8" t="n">
        <f aca="false">D3254*E3254</f>
        <v>195000</v>
      </c>
      <c r="G3254" s="7" t="s">
        <v>8</v>
      </c>
    </row>
    <row r="3255" customFormat="false" ht="19.5" hidden="false" customHeight="false" outlineLevel="0" collapsed="false">
      <c r="A3255" s="10" t="n">
        <v>13254</v>
      </c>
      <c r="B3255" s="11" t="n">
        <v>42164</v>
      </c>
      <c r="C3255" s="12" t="s">
        <v>9</v>
      </c>
      <c r="D3255" s="13" t="n">
        <v>51866</v>
      </c>
      <c r="E3255" s="14" t="n">
        <v>9</v>
      </c>
      <c r="F3255" s="15" t="n">
        <f aca="false">D3255*E3255</f>
        <v>466794</v>
      </c>
      <c r="G3255" s="16" t="s">
        <v>10</v>
      </c>
    </row>
    <row r="3256" customFormat="false" ht="19.5" hidden="false" customHeight="false" outlineLevel="0" collapsed="false">
      <c r="A3256" s="5" t="n">
        <v>13255</v>
      </c>
      <c r="B3256" s="6" t="n">
        <v>42306</v>
      </c>
      <c r="C3256" s="7" t="s">
        <v>11</v>
      </c>
      <c r="D3256" s="8" t="n">
        <v>77183</v>
      </c>
      <c r="E3256" s="9" t="n">
        <v>7</v>
      </c>
      <c r="F3256" s="8" t="n">
        <f aca="false">D3256*E3256</f>
        <v>540281</v>
      </c>
      <c r="G3256" s="7" t="s">
        <v>12</v>
      </c>
    </row>
    <row r="3257" customFormat="false" ht="19.5" hidden="false" customHeight="false" outlineLevel="0" collapsed="false">
      <c r="A3257" s="10" t="n">
        <v>13256</v>
      </c>
      <c r="B3257" s="11" t="n">
        <v>42133</v>
      </c>
      <c r="C3257" s="12" t="s">
        <v>13</v>
      </c>
      <c r="D3257" s="13" t="n">
        <v>81842</v>
      </c>
      <c r="E3257" s="14" t="n">
        <v>8</v>
      </c>
      <c r="F3257" s="15" t="n">
        <f aca="false">D3257*E3257</f>
        <v>654736</v>
      </c>
      <c r="G3257" s="16" t="s">
        <v>14</v>
      </c>
    </row>
    <row r="3258" customFormat="false" ht="19.5" hidden="false" customHeight="false" outlineLevel="0" collapsed="false">
      <c r="A3258" s="5" t="n">
        <v>13257</v>
      </c>
      <c r="B3258" s="6" t="n">
        <v>42130</v>
      </c>
      <c r="C3258" s="7" t="s">
        <v>15</v>
      </c>
      <c r="D3258" s="8" t="n">
        <v>39196</v>
      </c>
      <c r="E3258" s="9" t="n">
        <v>13</v>
      </c>
      <c r="F3258" s="8" t="n">
        <f aca="false">D3258*E3258</f>
        <v>509548</v>
      </c>
      <c r="G3258" s="7" t="s">
        <v>16</v>
      </c>
    </row>
    <row r="3259" customFormat="false" ht="19.5" hidden="false" customHeight="false" outlineLevel="0" collapsed="false">
      <c r="A3259" s="10" t="n">
        <v>13258</v>
      </c>
      <c r="B3259" s="11" t="n">
        <v>42132</v>
      </c>
      <c r="C3259" s="12" t="s">
        <v>17</v>
      </c>
      <c r="D3259" s="13" t="n">
        <v>51073</v>
      </c>
      <c r="E3259" s="14" t="n">
        <v>8</v>
      </c>
      <c r="F3259" s="15" t="n">
        <f aca="false">D3259*E3259</f>
        <v>408584</v>
      </c>
      <c r="G3259" s="16" t="s">
        <v>18</v>
      </c>
    </row>
    <row r="3260" customFormat="false" ht="19.5" hidden="false" customHeight="false" outlineLevel="0" collapsed="false">
      <c r="A3260" s="5" t="n">
        <v>13259</v>
      </c>
      <c r="B3260" s="6" t="n">
        <v>42243</v>
      </c>
      <c r="C3260" s="7" t="s">
        <v>7</v>
      </c>
      <c r="D3260" s="8" t="n">
        <v>36893</v>
      </c>
      <c r="E3260" s="9" t="n">
        <v>16</v>
      </c>
      <c r="F3260" s="8" t="n">
        <f aca="false">D3260*E3260</f>
        <v>590288</v>
      </c>
      <c r="G3260" s="7" t="s">
        <v>8</v>
      </c>
    </row>
    <row r="3261" customFormat="false" ht="19.5" hidden="false" customHeight="false" outlineLevel="0" collapsed="false">
      <c r="A3261" s="10" t="n">
        <v>13260</v>
      </c>
      <c r="B3261" s="11" t="n">
        <v>42185</v>
      </c>
      <c r="C3261" s="12" t="s">
        <v>9</v>
      </c>
      <c r="D3261" s="13" t="n">
        <v>39335</v>
      </c>
      <c r="E3261" s="14" t="n">
        <v>4</v>
      </c>
      <c r="F3261" s="15" t="n">
        <f aca="false">D3261*E3261</f>
        <v>157340</v>
      </c>
      <c r="G3261" s="16" t="s">
        <v>10</v>
      </c>
    </row>
    <row r="3262" customFormat="false" ht="19.5" hidden="false" customHeight="false" outlineLevel="0" collapsed="false">
      <c r="A3262" s="5" t="n">
        <v>13261</v>
      </c>
      <c r="B3262" s="6" t="n">
        <v>42344</v>
      </c>
      <c r="C3262" s="7" t="s">
        <v>11</v>
      </c>
      <c r="D3262" s="8" t="n">
        <v>38730</v>
      </c>
      <c r="E3262" s="9" t="n">
        <v>16</v>
      </c>
      <c r="F3262" s="8" t="n">
        <f aca="false">D3262*E3262</f>
        <v>619680</v>
      </c>
      <c r="G3262" s="7" t="s">
        <v>12</v>
      </c>
    </row>
    <row r="3263" customFormat="false" ht="19.5" hidden="false" customHeight="false" outlineLevel="0" collapsed="false">
      <c r="A3263" s="10" t="n">
        <v>13262</v>
      </c>
      <c r="B3263" s="11" t="n">
        <v>42324</v>
      </c>
      <c r="C3263" s="12" t="s">
        <v>13</v>
      </c>
      <c r="D3263" s="13" t="n">
        <v>79436</v>
      </c>
      <c r="E3263" s="14" t="n">
        <v>14</v>
      </c>
      <c r="F3263" s="15" t="n">
        <f aca="false">D3263*E3263</f>
        <v>1112104</v>
      </c>
      <c r="G3263" s="16" t="s">
        <v>14</v>
      </c>
    </row>
    <row r="3264" customFormat="false" ht="19.5" hidden="false" customHeight="false" outlineLevel="0" collapsed="false">
      <c r="A3264" s="5" t="n">
        <v>13263</v>
      </c>
      <c r="B3264" s="6" t="n">
        <v>42307</v>
      </c>
      <c r="C3264" s="7" t="s">
        <v>15</v>
      </c>
      <c r="D3264" s="8" t="n">
        <v>38682</v>
      </c>
      <c r="E3264" s="9" t="n">
        <v>16</v>
      </c>
      <c r="F3264" s="8" t="n">
        <f aca="false">D3264*E3264</f>
        <v>618912</v>
      </c>
      <c r="G3264" s="7" t="s">
        <v>16</v>
      </c>
    </row>
    <row r="3265" customFormat="false" ht="19.5" hidden="false" customHeight="false" outlineLevel="0" collapsed="false">
      <c r="A3265" s="10" t="n">
        <v>13264</v>
      </c>
      <c r="B3265" s="11" t="n">
        <v>42216</v>
      </c>
      <c r="C3265" s="12" t="s">
        <v>17</v>
      </c>
      <c r="D3265" s="13" t="n">
        <v>44276</v>
      </c>
      <c r="E3265" s="14" t="n">
        <v>11</v>
      </c>
      <c r="F3265" s="15" t="n">
        <f aca="false">D3265*E3265</f>
        <v>487036</v>
      </c>
      <c r="G3265" s="16" t="s">
        <v>18</v>
      </c>
    </row>
    <row r="3266" customFormat="false" ht="19.5" hidden="false" customHeight="false" outlineLevel="0" collapsed="false">
      <c r="A3266" s="5" t="n">
        <v>13265</v>
      </c>
      <c r="B3266" s="6" t="n">
        <v>42285</v>
      </c>
      <c r="C3266" s="7" t="s">
        <v>7</v>
      </c>
      <c r="D3266" s="8" t="n">
        <v>33899</v>
      </c>
      <c r="E3266" s="9" t="n">
        <v>15</v>
      </c>
      <c r="F3266" s="8" t="n">
        <f aca="false">D3266*E3266</f>
        <v>508485</v>
      </c>
      <c r="G3266" s="7" t="s">
        <v>8</v>
      </c>
    </row>
    <row r="3267" customFormat="false" ht="19.5" hidden="false" customHeight="false" outlineLevel="0" collapsed="false">
      <c r="A3267" s="10" t="n">
        <v>13266</v>
      </c>
      <c r="B3267" s="11" t="n">
        <v>42135</v>
      </c>
      <c r="C3267" s="12" t="s">
        <v>9</v>
      </c>
      <c r="D3267" s="13" t="n">
        <v>30936</v>
      </c>
      <c r="E3267" s="14" t="n">
        <v>9</v>
      </c>
      <c r="F3267" s="15" t="n">
        <f aca="false">D3267*E3267</f>
        <v>278424</v>
      </c>
      <c r="G3267" s="16" t="s">
        <v>10</v>
      </c>
    </row>
    <row r="3268" customFormat="false" ht="19.5" hidden="false" customHeight="false" outlineLevel="0" collapsed="false">
      <c r="A3268" s="5" t="n">
        <v>13267</v>
      </c>
      <c r="B3268" s="6" t="n">
        <v>42240</v>
      </c>
      <c r="C3268" s="7" t="s">
        <v>11</v>
      </c>
      <c r="D3268" s="8" t="n">
        <v>39185</v>
      </c>
      <c r="E3268" s="9" t="n">
        <v>10</v>
      </c>
      <c r="F3268" s="8" t="n">
        <f aca="false">D3268*E3268</f>
        <v>391850</v>
      </c>
      <c r="G3268" s="7" t="s">
        <v>12</v>
      </c>
    </row>
    <row r="3269" customFormat="false" ht="19.5" hidden="false" customHeight="false" outlineLevel="0" collapsed="false">
      <c r="A3269" s="10" t="n">
        <v>13268</v>
      </c>
      <c r="B3269" s="11" t="n">
        <v>42326</v>
      </c>
      <c r="C3269" s="12" t="s">
        <v>13</v>
      </c>
      <c r="D3269" s="13" t="n">
        <v>30857</v>
      </c>
      <c r="E3269" s="14" t="n">
        <v>14</v>
      </c>
      <c r="F3269" s="15" t="n">
        <f aca="false">D3269*E3269</f>
        <v>431998</v>
      </c>
      <c r="G3269" s="16" t="s">
        <v>14</v>
      </c>
    </row>
    <row r="3270" customFormat="false" ht="19.5" hidden="false" customHeight="false" outlineLevel="0" collapsed="false">
      <c r="A3270" s="5" t="n">
        <v>13269</v>
      </c>
      <c r="B3270" s="6" t="n">
        <v>42049</v>
      </c>
      <c r="C3270" s="7" t="s">
        <v>15</v>
      </c>
      <c r="D3270" s="8" t="n">
        <v>61669</v>
      </c>
      <c r="E3270" s="9" t="n">
        <v>15</v>
      </c>
      <c r="F3270" s="8" t="n">
        <f aca="false">D3270*E3270</f>
        <v>925035</v>
      </c>
      <c r="G3270" s="7" t="s">
        <v>16</v>
      </c>
    </row>
    <row r="3271" customFormat="false" ht="19.5" hidden="false" customHeight="false" outlineLevel="0" collapsed="false">
      <c r="A3271" s="10" t="n">
        <v>13270</v>
      </c>
      <c r="B3271" s="11" t="n">
        <v>42072</v>
      </c>
      <c r="C3271" s="12" t="s">
        <v>17</v>
      </c>
      <c r="D3271" s="13" t="n">
        <v>82999</v>
      </c>
      <c r="E3271" s="14" t="n">
        <v>9</v>
      </c>
      <c r="F3271" s="15" t="n">
        <f aca="false">D3271*E3271</f>
        <v>746991</v>
      </c>
      <c r="G3271" s="16" t="s">
        <v>18</v>
      </c>
    </row>
    <row r="3272" customFormat="false" ht="19.5" hidden="false" customHeight="false" outlineLevel="0" collapsed="false">
      <c r="A3272" s="5" t="n">
        <v>13271</v>
      </c>
      <c r="B3272" s="6" t="n">
        <v>42111</v>
      </c>
      <c r="C3272" s="7" t="s">
        <v>7</v>
      </c>
      <c r="D3272" s="8" t="n">
        <v>78840</v>
      </c>
      <c r="E3272" s="9" t="n">
        <v>11</v>
      </c>
      <c r="F3272" s="8" t="n">
        <f aca="false">D3272*E3272</f>
        <v>867240</v>
      </c>
      <c r="G3272" s="7" t="s">
        <v>8</v>
      </c>
    </row>
    <row r="3273" customFormat="false" ht="19.5" hidden="false" customHeight="false" outlineLevel="0" collapsed="false">
      <c r="A3273" s="10" t="n">
        <v>13272</v>
      </c>
      <c r="B3273" s="11" t="n">
        <v>42354</v>
      </c>
      <c r="C3273" s="12" t="s">
        <v>9</v>
      </c>
      <c r="D3273" s="13" t="n">
        <v>80846</v>
      </c>
      <c r="E3273" s="14" t="n">
        <v>2</v>
      </c>
      <c r="F3273" s="15" t="n">
        <f aca="false">D3273*E3273</f>
        <v>161692</v>
      </c>
      <c r="G3273" s="16" t="s">
        <v>10</v>
      </c>
    </row>
    <row r="3274" customFormat="false" ht="19.5" hidden="false" customHeight="false" outlineLevel="0" collapsed="false">
      <c r="A3274" s="5" t="n">
        <v>13273</v>
      </c>
      <c r="B3274" s="6" t="n">
        <v>42107</v>
      </c>
      <c r="C3274" s="7" t="s">
        <v>11</v>
      </c>
      <c r="D3274" s="8" t="n">
        <v>87720</v>
      </c>
      <c r="E3274" s="9" t="n">
        <v>13</v>
      </c>
      <c r="F3274" s="8" t="n">
        <f aca="false">D3274*E3274</f>
        <v>1140360</v>
      </c>
      <c r="G3274" s="7" t="s">
        <v>12</v>
      </c>
    </row>
    <row r="3275" customFormat="false" ht="19.5" hidden="false" customHeight="false" outlineLevel="0" collapsed="false">
      <c r="A3275" s="10" t="n">
        <v>13274</v>
      </c>
      <c r="B3275" s="11" t="n">
        <v>42242</v>
      </c>
      <c r="C3275" s="12" t="s">
        <v>13</v>
      </c>
      <c r="D3275" s="13" t="n">
        <v>46931</v>
      </c>
      <c r="E3275" s="14" t="n">
        <v>10</v>
      </c>
      <c r="F3275" s="15" t="n">
        <f aca="false">D3275*E3275</f>
        <v>469310</v>
      </c>
      <c r="G3275" s="16" t="s">
        <v>14</v>
      </c>
    </row>
    <row r="3276" customFormat="false" ht="19.5" hidden="false" customHeight="false" outlineLevel="0" collapsed="false">
      <c r="A3276" s="5" t="n">
        <v>13275</v>
      </c>
      <c r="B3276" s="6" t="n">
        <v>42337</v>
      </c>
      <c r="C3276" s="7" t="s">
        <v>15</v>
      </c>
      <c r="D3276" s="8" t="n">
        <v>84527</v>
      </c>
      <c r="E3276" s="9" t="n">
        <v>6</v>
      </c>
      <c r="F3276" s="8" t="n">
        <f aca="false">D3276*E3276</f>
        <v>507162</v>
      </c>
      <c r="G3276" s="7" t="s">
        <v>16</v>
      </c>
    </row>
    <row r="3277" customFormat="false" ht="19.5" hidden="false" customHeight="false" outlineLevel="0" collapsed="false">
      <c r="A3277" s="10" t="n">
        <v>13276</v>
      </c>
      <c r="B3277" s="11" t="n">
        <v>42284</v>
      </c>
      <c r="C3277" s="12" t="s">
        <v>17</v>
      </c>
      <c r="D3277" s="13" t="n">
        <v>84946</v>
      </c>
      <c r="E3277" s="14" t="n">
        <v>12</v>
      </c>
      <c r="F3277" s="15" t="n">
        <f aca="false">D3277*E3277</f>
        <v>1019352</v>
      </c>
      <c r="G3277" s="16" t="s">
        <v>18</v>
      </c>
    </row>
    <row r="3278" customFormat="false" ht="19.5" hidden="false" customHeight="false" outlineLevel="0" collapsed="false">
      <c r="A3278" s="5" t="n">
        <v>13277</v>
      </c>
      <c r="B3278" s="6" t="n">
        <v>42174</v>
      </c>
      <c r="C3278" s="7" t="s">
        <v>7</v>
      </c>
      <c r="D3278" s="8" t="n">
        <v>48393</v>
      </c>
      <c r="E3278" s="9" t="n">
        <v>6</v>
      </c>
      <c r="F3278" s="8" t="n">
        <f aca="false">D3278*E3278</f>
        <v>290358</v>
      </c>
      <c r="G3278" s="7" t="s">
        <v>8</v>
      </c>
    </row>
    <row r="3279" customFormat="false" ht="19.5" hidden="false" customHeight="false" outlineLevel="0" collapsed="false">
      <c r="A3279" s="10" t="n">
        <v>13278</v>
      </c>
      <c r="B3279" s="11" t="n">
        <v>42318</v>
      </c>
      <c r="C3279" s="12" t="s">
        <v>9</v>
      </c>
      <c r="D3279" s="13" t="n">
        <v>55294</v>
      </c>
      <c r="E3279" s="14" t="n">
        <v>3</v>
      </c>
      <c r="F3279" s="15" t="n">
        <f aca="false">D3279*E3279</f>
        <v>165882</v>
      </c>
      <c r="G3279" s="16" t="s">
        <v>10</v>
      </c>
    </row>
    <row r="3280" customFormat="false" ht="19.5" hidden="false" customHeight="false" outlineLevel="0" collapsed="false">
      <c r="A3280" s="5" t="n">
        <v>13279</v>
      </c>
      <c r="B3280" s="6" t="n">
        <v>42211</v>
      </c>
      <c r="C3280" s="7" t="s">
        <v>11</v>
      </c>
      <c r="D3280" s="8" t="n">
        <v>37425</v>
      </c>
      <c r="E3280" s="9" t="n">
        <v>16</v>
      </c>
      <c r="F3280" s="8" t="n">
        <f aca="false">D3280*E3280</f>
        <v>598800</v>
      </c>
      <c r="G3280" s="7" t="s">
        <v>12</v>
      </c>
    </row>
    <row r="3281" customFormat="false" ht="19.5" hidden="false" customHeight="false" outlineLevel="0" collapsed="false">
      <c r="A3281" s="10" t="n">
        <v>13280</v>
      </c>
      <c r="B3281" s="11" t="n">
        <v>42318</v>
      </c>
      <c r="C3281" s="12" t="s">
        <v>13</v>
      </c>
      <c r="D3281" s="13" t="n">
        <v>77679</v>
      </c>
      <c r="E3281" s="14" t="n">
        <v>6</v>
      </c>
      <c r="F3281" s="15" t="n">
        <f aca="false">D3281*E3281</f>
        <v>466074</v>
      </c>
      <c r="G3281" s="16" t="s">
        <v>14</v>
      </c>
    </row>
    <row r="3282" customFormat="false" ht="19.5" hidden="false" customHeight="false" outlineLevel="0" collapsed="false">
      <c r="A3282" s="5" t="n">
        <v>13281</v>
      </c>
      <c r="B3282" s="6" t="n">
        <v>42089</v>
      </c>
      <c r="C3282" s="7" t="s">
        <v>15</v>
      </c>
      <c r="D3282" s="8" t="n">
        <v>45320</v>
      </c>
      <c r="E3282" s="9" t="n">
        <v>2</v>
      </c>
      <c r="F3282" s="8" t="n">
        <f aca="false">D3282*E3282</f>
        <v>90640</v>
      </c>
      <c r="G3282" s="7" t="s">
        <v>16</v>
      </c>
    </row>
    <row r="3283" customFormat="false" ht="19.5" hidden="false" customHeight="false" outlineLevel="0" collapsed="false">
      <c r="A3283" s="10" t="n">
        <v>13282</v>
      </c>
      <c r="B3283" s="11" t="n">
        <v>42072</v>
      </c>
      <c r="C3283" s="12" t="s">
        <v>17</v>
      </c>
      <c r="D3283" s="13" t="n">
        <v>54733</v>
      </c>
      <c r="E3283" s="14" t="n">
        <v>13</v>
      </c>
      <c r="F3283" s="15" t="n">
        <f aca="false">D3283*E3283</f>
        <v>711529</v>
      </c>
      <c r="G3283" s="16" t="s">
        <v>18</v>
      </c>
    </row>
    <row r="3284" customFormat="false" ht="19.5" hidden="false" customHeight="false" outlineLevel="0" collapsed="false">
      <c r="A3284" s="5" t="n">
        <v>13283</v>
      </c>
      <c r="B3284" s="6" t="n">
        <v>42215</v>
      </c>
      <c r="C3284" s="7" t="s">
        <v>7</v>
      </c>
      <c r="D3284" s="8" t="n">
        <v>47960</v>
      </c>
      <c r="E3284" s="9" t="n">
        <v>16</v>
      </c>
      <c r="F3284" s="8" t="n">
        <f aca="false">D3284*E3284</f>
        <v>767360</v>
      </c>
      <c r="G3284" s="7" t="s">
        <v>8</v>
      </c>
    </row>
    <row r="3285" customFormat="false" ht="19.5" hidden="false" customHeight="false" outlineLevel="0" collapsed="false">
      <c r="A3285" s="10" t="n">
        <v>13284</v>
      </c>
      <c r="B3285" s="11" t="n">
        <v>42346</v>
      </c>
      <c r="C3285" s="12" t="s">
        <v>9</v>
      </c>
      <c r="D3285" s="13" t="n">
        <v>58287</v>
      </c>
      <c r="E3285" s="14" t="n">
        <v>15</v>
      </c>
      <c r="F3285" s="15" t="n">
        <f aca="false">D3285*E3285</f>
        <v>874305</v>
      </c>
      <c r="G3285" s="16" t="s">
        <v>10</v>
      </c>
    </row>
    <row r="3286" customFormat="false" ht="19.5" hidden="false" customHeight="false" outlineLevel="0" collapsed="false">
      <c r="A3286" s="5" t="n">
        <v>13285</v>
      </c>
      <c r="B3286" s="6" t="n">
        <v>42056</v>
      </c>
      <c r="C3286" s="7" t="s">
        <v>11</v>
      </c>
      <c r="D3286" s="8" t="n">
        <v>67811</v>
      </c>
      <c r="E3286" s="9" t="n">
        <v>10</v>
      </c>
      <c r="F3286" s="8" t="n">
        <f aca="false">D3286*E3286</f>
        <v>678110</v>
      </c>
      <c r="G3286" s="7" t="s">
        <v>12</v>
      </c>
    </row>
    <row r="3287" customFormat="false" ht="19.5" hidden="false" customHeight="false" outlineLevel="0" collapsed="false">
      <c r="A3287" s="10" t="n">
        <v>13286</v>
      </c>
      <c r="B3287" s="11" t="n">
        <v>42366</v>
      </c>
      <c r="C3287" s="12" t="s">
        <v>13</v>
      </c>
      <c r="D3287" s="13" t="n">
        <v>64784</v>
      </c>
      <c r="E3287" s="14" t="n">
        <v>8</v>
      </c>
      <c r="F3287" s="15" t="n">
        <f aca="false">D3287*E3287</f>
        <v>518272</v>
      </c>
      <c r="G3287" s="16" t="s">
        <v>14</v>
      </c>
    </row>
    <row r="3288" customFormat="false" ht="19.5" hidden="false" customHeight="false" outlineLevel="0" collapsed="false">
      <c r="A3288" s="5" t="n">
        <v>13287</v>
      </c>
      <c r="B3288" s="6" t="n">
        <v>42341</v>
      </c>
      <c r="C3288" s="7" t="s">
        <v>15</v>
      </c>
      <c r="D3288" s="8" t="n">
        <v>30550</v>
      </c>
      <c r="E3288" s="9" t="n">
        <v>10</v>
      </c>
      <c r="F3288" s="8" t="n">
        <f aca="false">D3288*E3288</f>
        <v>305500</v>
      </c>
      <c r="G3288" s="7" t="s">
        <v>16</v>
      </c>
    </row>
    <row r="3289" customFormat="false" ht="19.5" hidden="false" customHeight="false" outlineLevel="0" collapsed="false">
      <c r="A3289" s="10" t="n">
        <v>13288</v>
      </c>
      <c r="B3289" s="11" t="n">
        <v>42130</v>
      </c>
      <c r="C3289" s="12" t="s">
        <v>17</v>
      </c>
      <c r="D3289" s="13" t="n">
        <v>42099</v>
      </c>
      <c r="E3289" s="14" t="n">
        <v>3</v>
      </c>
      <c r="F3289" s="15" t="n">
        <f aca="false">D3289*E3289</f>
        <v>126297</v>
      </c>
      <c r="G3289" s="16" t="s">
        <v>18</v>
      </c>
    </row>
    <row r="3290" customFormat="false" ht="19.5" hidden="false" customHeight="false" outlineLevel="0" collapsed="false">
      <c r="A3290" s="5" t="n">
        <v>13289</v>
      </c>
      <c r="B3290" s="6" t="n">
        <v>42254</v>
      </c>
      <c r="C3290" s="7" t="s">
        <v>7</v>
      </c>
      <c r="D3290" s="8" t="n">
        <v>61733</v>
      </c>
      <c r="E3290" s="9" t="n">
        <v>5</v>
      </c>
      <c r="F3290" s="8" t="n">
        <f aca="false">D3290*E3290</f>
        <v>308665</v>
      </c>
      <c r="G3290" s="7" t="s">
        <v>8</v>
      </c>
    </row>
    <row r="3291" customFormat="false" ht="19.5" hidden="false" customHeight="false" outlineLevel="0" collapsed="false">
      <c r="A3291" s="10" t="n">
        <v>13290</v>
      </c>
      <c r="B3291" s="11" t="n">
        <v>42025</v>
      </c>
      <c r="C3291" s="12" t="s">
        <v>9</v>
      </c>
      <c r="D3291" s="13" t="n">
        <v>42248</v>
      </c>
      <c r="E3291" s="14" t="n">
        <v>4</v>
      </c>
      <c r="F3291" s="15" t="n">
        <f aca="false">D3291*E3291</f>
        <v>168992</v>
      </c>
      <c r="G3291" s="16" t="s">
        <v>10</v>
      </c>
    </row>
    <row r="3292" customFormat="false" ht="19.5" hidden="false" customHeight="false" outlineLevel="0" collapsed="false">
      <c r="A3292" s="5" t="n">
        <v>13291</v>
      </c>
      <c r="B3292" s="6" t="n">
        <v>42331</v>
      </c>
      <c r="C3292" s="7" t="s">
        <v>11</v>
      </c>
      <c r="D3292" s="8" t="n">
        <v>59568</v>
      </c>
      <c r="E3292" s="9" t="n">
        <v>14</v>
      </c>
      <c r="F3292" s="8" t="n">
        <f aca="false">D3292*E3292</f>
        <v>833952</v>
      </c>
      <c r="G3292" s="7" t="s">
        <v>12</v>
      </c>
    </row>
    <row r="3293" customFormat="false" ht="19.5" hidden="false" customHeight="false" outlineLevel="0" collapsed="false">
      <c r="A3293" s="10" t="n">
        <v>13292</v>
      </c>
      <c r="B3293" s="11" t="n">
        <v>42077</v>
      </c>
      <c r="C3293" s="12" t="s">
        <v>13</v>
      </c>
      <c r="D3293" s="13" t="n">
        <v>52601</v>
      </c>
      <c r="E3293" s="14" t="n">
        <v>13</v>
      </c>
      <c r="F3293" s="15" t="n">
        <f aca="false">D3293*E3293</f>
        <v>683813</v>
      </c>
      <c r="G3293" s="16" t="s">
        <v>14</v>
      </c>
    </row>
    <row r="3294" customFormat="false" ht="19.5" hidden="false" customHeight="false" outlineLevel="0" collapsed="false">
      <c r="A3294" s="5" t="n">
        <v>13293</v>
      </c>
      <c r="B3294" s="6" t="n">
        <v>42152</v>
      </c>
      <c r="C3294" s="7" t="s">
        <v>15</v>
      </c>
      <c r="D3294" s="8" t="n">
        <v>88674</v>
      </c>
      <c r="E3294" s="9" t="n">
        <v>10</v>
      </c>
      <c r="F3294" s="8" t="n">
        <f aca="false">D3294*E3294</f>
        <v>886740</v>
      </c>
      <c r="G3294" s="7" t="s">
        <v>16</v>
      </c>
    </row>
    <row r="3295" customFormat="false" ht="19.5" hidden="false" customHeight="false" outlineLevel="0" collapsed="false">
      <c r="A3295" s="10" t="n">
        <v>13294</v>
      </c>
      <c r="B3295" s="11" t="n">
        <v>42092</v>
      </c>
      <c r="C3295" s="12" t="s">
        <v>17</v>
      </c>
      <c r="D3295" s="13" t="n">
        <v>78088</v>
      </c>
      <c r="E3295" s="14" t="n">
        <v>13</v>
      </c>
      <c r="F3295" s="15" t="n">
        <f aca="false">D3295*E3295</f>
        <v>1015144</v>
      </c>
      <c r="G3295" s="16" t="s">
        <v>18</v>
      </c>
    </row>
    <row r="3296" customFormat="false" ht="19.5" hidden="false" customHeight="false" outlineLevel="0" collapsed="false">
      <c r="A3296" s="5" t="n">
        <v>13295</v>
      </c>
      <c r="B3296" s="6" t="n">
        <v>42243</v>
      </c>
      <c r="C3296" s="7" t="s">
        <v>7</v>
      </c>
      <c r="D3296" s="8" t="n">
        <v>89013</v>
      </c>
      <c r="E3296" s="9" t="n">
        <v>6</v>
      </c>
      <c r="F3296" s="8" t="n">
        <f aca="false">D3296*E3296</f>
        <v>534078</v>
      </c>
      <c r="G3296" s="7" t="s">
        <v>8</v>
      </c>
    </row>
    <row r="3297" customFormat="false" ht="19.5" hidden="false" customHeight="false" outlineLevel="0" collapsed="false">
      <c r="A3297" s="10" t="n">
        <v>13296</v>
      </c>
      <c r="B3297" s="11" t="n">
        <v>42292</v>
      </c>
      <c r="C3297" s="12" t="s">
        <v>9</v>
      </c>
      <c r="D3297" s="13" t="n">
        <v>50964</v>
      </c>
      <c r="E3297" s="14" t="n">
        <v>8</v>
      </c>
      <c r="F3297" s="15" t="n">
        <f aca="false">D3297*E3297</f>
        <v>407712</v>
      </c>
      <c r="G3297" s="16" t="s">
        <v>10</v>
      </c>
    </row>
    <row r="3298" customFormat="false" ht="19.5" hidden="false" customHeight="false" outlineLevel="0" collapsed="false">
      <c r="A3298" s="5" t="n">
        <v>13297</v>
      </c>
      <c r="B3298" s="6" t="n">
        <v>42351</v>
      </c>
      <c r="C3298" s="7" t="s">
        <v>11</v>
      </c>
      <c r="D3298" s="8" t="n">
        <v>77742</v>
      </c>
      <c r="E3298" s="9" t="n">
        <v>6</v>
      </c>
      <c r="F3298" s="8" t="n">
        <f aca="false">D3298*E3298</f>
        <v>466452</v>
      </c>
      <c r="G3298" s="7" t="s">
        <v>12</v>
      </c>
    </row>
    <row r="3299" customFormat="false" ht="19.5" hidden="false" customHeight="false" outlineLevel="0" collapsed="false">
      <c r="A3299" s="10" t="n">
        <v>13298</v>
      </c>
      <c r="B3299" s="11" t="n">
        <v>42368</v>
      </c>
      <c r="C3299" s="12" t="s">
        <v>13</v>
      </c>
      <c r="D3299" s="13" t="n">
        <v>79201</v>
      </c>
      <c r="E3299" s="14" t="n">
        <v>16</v>
      </c>
      <c r="F3299" s="15" t="n">
        <f aca="false">D3299*E3299</f>
        <v>1267216</v>
      </c>
      <c r="G3299" s="16" t="s">
        <v>14</v>
      </c>
    </row>
    <row r="3300" customFormat="false" ht="19.5" hidden="false" customHeight="false" outlineLevel="0" collapsed="false">
      <c r="A3300" s="5" t="n">
        <v>13299</v>
      </c>
      <c r="B3300" s="6" t="n">
        <v>42176</v>
      </c>
      <c r="C3300" s="7" t="s">
        <v>15</v>
      </c>
      <c r="D3300" s="8" t="n">
        <v>80082</v>
      </c>
      <c r="E3300" s="9" t="n">
        <v>10</v>
      </c>
      <c r="F3300" s="8" t="n">
        <f aca="false">D3300*E3300</f>
        <v>800820</v>
      </c>
      <c r="G3300" s="7" t="s">
        <v>16</v>
      </c>
    </row>
    <row r="3301" customFormat="false" ht="19.5" hidden="false" customHeight="false" outlineLevel="0" collapsed="false">
      <c r="A3301" s="10" t="n">
        <v>13300</v>
      </c>
      <c r="B3301" s="11" t="n">
        <v>42207</v>
      </c>
      <c r="C3301" s="12" t="s">
        <v>17</v>
      </c>
      <c r="D3301" s="13" t="n">
        <v>85473</v>
      </c>
      <c r="E3301" s="14" t="n">
        <v>15</v>
      </c>
      <c r="F3301" s="15" t="n">
        <f aca="false">D3301*E3301</f>
        <v>1282095</v>
      </c>
      <c r="G3301" s="16" t="s">
        <v>18</v>
      </c>
    </row>
    <row r="3302" customFormat="false" ht="19.5" hidden="false" customHeight="false" outlineLevel="0" collapsed="false">
      <c r="A3302" s="5" t="n">
        <v>13301</v>
      </c>
      <c r="B3302" s="6" t="n">
        <v>42147</v>
      </c>
      <c r="C3302" s="7" t="s">
        <v>7</v>
      </c>
      <c r="D3302" s="8" t="n">
        <v>55476</v>
      </c>
      <c r="E3302" s="9" t="n">
        <v>6</v>
      </c>
      <c r="F3302" s="8" t="n">
        <f aca="false">D3302*E3302</f>
        <v>332856</v>
      </c>
      <c r="G3302" s="7" t="s">
        <v>8</v>
      </c>
    </row>
    <row r="3303" customFormat="false" ht="19.5" hidden="false" customHeight="false" outlineLevel="0" collapsed="false">
      <c r="A3303" s="10" t="n">
        <v>13302</v>
      </c>
      <c r="B3303" s="11" t="n">
        <v>42120</v>
      </c>
      <c r="C3303" s="12" t="s">
        <v>9</v>
      </c>
      <c r="D3303" s="13" t="n">
        <v>63449</v>
      </c>
      <c r="E3303" s="14" t="n">
        <v>16</v>
      </c>
      <c r="F3303" s="15" t="n">
        <f aca="false">D3303*E3303</f>
        <v>1015184</v>
      </c>
      <c r="G3303" s="16" t="s">
        <v>10</v>
      </c>
    </row>
    <row r="3304" customFormat="false" ht="19.5" hidden="false" customHeight="false" outlineLevel="0" collapsed="false">
      <c r="A3304" s="5" t="n">
        <v>13303</v>
      </c>
      <c r="B3304" s="6" t="n">
        <v>42084</v>
      </c>
      <c r="C3304" s="7" t="s">
        <v>11</v>
      </c>
      <c r="D3304" s="8" t="n">
        <v>51762</v>
      </c>
      <c r="E3304" s="9" t="n">
        <v>15</v>
      </c>
      <c r="F3304" s="8" t="n">
        <f aca="false">D3304*E3304</f>
        <v>776430</v>
      </c>
      <c r="G3304" s="7" t="s">
        <v>12</v>
      </c>
    </row>
    <row r="3305" customFormat="false" ht="19.5" hidden="false" customHeight="false" outlineLevel="0" collapsed="false">
      <c r="A3305" s="10" t="n">
        <v>13304</v>
      </c>
      <c r="B3305" s="11" t="n">
        <v>42184</v>
      </c>
      <c r="C3305" s="12" t="s">
        <v>13</v>
      </c>
      <c r="D3305" s="13" t="n">
        <v>48998</v>
      </c>
      <c r="E3305" s="14" t="n">
        <v>10</v>
      </c>
      <c r="F3305" s="15" t="n">
        <f aca="false">D3305*E3305</f>
        <v>489980</v>
      </c>
      <c r="G3305" s="16" t="s">
        <v>14</v>
      </c>
    </row>
    <row r="3306" customFormat="false" ht="19.5" hidden="false" customHeight="false" outlineLevel="0" collapsed="false">
      <c r="A3306" s="5" t="n">
        <v>13305</v>
      </c>
      <c r="B3306" s="6" t="n">
        <v>42297</v>
      </c>
      <c r="C3306" s="7" t="s">
        <v>15</v>
      </c>
      <c r="D3306" s="8" t="n">
        <v>60504</v>
      </c>
      <c r="E3306" s="9" t="n">
        <v>3</v>
      </c>
      <c r="F3306" s="8" t="n">
        <f aca="false">D3306*E3306</f>
        <v>181512</v>
      </c>
      <c r="G3306" s="7" t="s">
        <v>16</v>
      </c>
    </row>
    <row r="3307" customFormat="false" ht="19.5" hidden="false" customHeight="false" outlineLevel="0" collapsed="false">
      <c r="A3307" s="10" t="n">
        <v>13306</v>
      </c>
      <c r="B3307" s="11" t="n">
        <v>42273</v>
      </c>
      <c r="C3307" s="12" t="s">
        <v>17</v>
      </c>
      <c r="D3307" s="13" t="n">
        <v>64124</v>
      </c>
      <c r="E3307" s="14" t="n">
        <v>12</v>
      </c>
      <c r="F3307" s="15" t="n">
        <f aca="false">D3307*E3307</f>
        <v>769488</v>
      </c>
      <c r="G3307" s="16" t="s">
        <v>18</v>
      </c>
    </row>
    <row r="3308" customFormat="false" ht="19.5" hidden="false" customHeight="false" outlineLevel="0" collapsed="false">
      <c r="A3308" s="5" t="n">
        <v>13307</v>
      </c>
      <c r="B3308" s="6" t="n">
        <v>42236</v>
      </c>
      <c r="C3308" s="7" t="s">
        <v>7</v>
      </c>
      <c r="D3308" s="8" t="n">
        <v>33144</v>
      </c>
      <c r="E3308" s="9" t="n">
        <v>7</v>
      </c>
      <c r="F3308" s="8" t="n">
        <f aca="false">D3308*E3308</f>
        <v>232008</v>
      </c>
      <c r="G3308" s="7" t="s">
        <v>8</v>
      </c>
    </row>
    <row r="3309" customFormat="false" ht="19.5" hidden="false" customHeight="false" outlineLevel="0" collapsed="false">
      <c r="A3309" s="10" t="n">
        <v>13308</v>
      </c>
      <c r="B3309" s="11" t="n">
        <v>42107</v>
      </c>
      <c r="C3309" s="12" t="s">
        <v>9</v>
      </c>
      <c r="D3309" s="13" t="n">
        <v>71321</v>
      </c>
      <c r="E3309" s="14" t="n">
        <v>13</v>
      </c>
      <c r="F3309" s="15" t="n">
        <f aca="false">D3309*E3309</f>
        <v>927173</v>
      </c>
      <c r="G3309" s="16" t="s">
        <v>10</v>
      </c>
    </row>
    <row r="3310" customFormat="false" ht="19.5" hidden="false" customHeight="false" outlineLevel="0" collapsed="false">
      <c r="A3310" s="5" t="n">
        <v>13309</v>
      </c>
      <c r="B3310" s="6" t="n">
        <v>42201</v>
      </c>
      <c r="C3310" s="7" t="s">
        <v>11</v>
      </c>
      <c r="D3310" s="8" t="n">
        <v>45265</v>
      </c>
      <c r="E3310" s="9" t="n">
        <v>12</v>
      </c>
      <c r="F3310" s="8" t="n">
        <f aca="false">D3310*E3310</f>
        <v>543180</v>
      </c>
      <c r="G3310" s="7" t="s">
        <v>12</v>
      </c>
    </row>
    <row r="3311" customFormat="false" ht="19.5" hidden="false" customHeight="false" outlineLevel="0" collapsed="false">
      <c r="A3311" s="10" t="n">
        <v>13310</v>
      </c>
      <c r="B3311" s="11" t="n">
        <v>42249</v>
      </c>
      <c r="C3311" s="12" t="s">
        <v>13</v>
      </c>
      <c r="D3311" s="13" t="n">
        <v>42392</v>
      </c>
      <c r="E3311" s="14" t="n">
        <v>15</v>
      </c>
      <c r="F3311" s="15" t="n">
        <f aca="false">D3311*E3311</f>
        <v>635880</v>
      </c>
      <c r="G3311" s="16" t="s">
        <v>14</v>
      </c>
    </row>
    <row r="3312" customFormat="false" ht="19.5" hidden="false" customHeight="false" outlineLevel="0" collapsed="false">
      <c r="A3312" s="5" t="n">
        <v>13311</v>
      </c>
      <c r="B3312" s="6" t="n">
        <v>42106</v>
      </c>
      <c r="C3312" s="7" t="s">
        <v>15</v>
      </c>
      <c r="D3312" s="8" t="n">
        <v>47670</v>
      </c>
      <c r="E3312" s="9" t="n">
        <v>16</v>
      </c>
      <c r="F3312" s="8" t="n">
        <f aca="false">D3312*E3312</f>
        <v>762720</v>
      </c>
      <c r="G3312" s="7" t="s">
        <v>16</v>
      </c>
    </row>
    <row r="3313" customFormat="false" ht="19.5" hidden="false" customHeight="false" outlineLevel="0" collapsed="false">
      <c r="A3313" s="10" t="n">
        <v>13312</v>
      </c>
      <c r="B3313" s="11" t="n">
        <v>42245</v>
      </c>
      <c r="C3313" s="12" t="s">
        <v>17</v>
      </c>
      <c r="D3313" s="13" t="n">
        <v>56200</v>
      </c>
      <c r="E3313" s="14" t="n">
        <v>2</v>
      </c>
      <c r="F3313" s="15" t="n">
        <f aca="false">D3313*E3313</f>
        <v>112400</v>
      </c>
      <c r="G3313" s="16" t="s">
        <v>18</v>
      </c>
    </row>
    <row r="3314" customFormat="false" ht="19.5" hidden="false" customHeight="false" outlineLevel="0" collapsed="false">
      <c r="A3314" s="5" t="n">
        <v>13313</v>
      </c>
      <c r="B3314" s="6" t="n">
        <v>42200</v>
      </c>
      <c r="C3314" s="7" t="s">
        <v>7</v>
      </c>
      <c r="D3314" s="8" t="n">
        <v>34588</v>
      </c>
      <c r="E3314" s="9" t="n">
        <v>15</v>
      </c>
      <c r="F3314" s="8" t="n">
        <f aca="false">D3314*E3314</f>
        <v>518820</v>
      </c>
      <c r="G3314" s="7" t="s">
        <v>8</v>
      </c>
    </row>
    <row r="3315" customFormat="false" ht="19.5" hidden="false" customHeight="false" outlineLevel="0" collapsed="false">
      <c r="A3315" s="10" t="n">
        <v>13314</v>
      </c>
      <c r="B3315" s="11" t="n">
        <v>42273</v>
      </c>
      <c r="C3315" s="12" t="s">
        <v>9</v>
      </c>
      <c r="D3315" s="13" t="n">
        <v>82455</v>
      </c>
      <c r="E3315" s="14" t="n">
        <v>2</v>
      </c>
      <c r="F3315" s="15" t="n">
        <f aca="false">D3315*E3315</f>
        <v>164910</v>
      </c>
      <c r="G3315" s="16" t="s">
        <v>10</v>
      </c>
    </row>
    <row r="3316" customFormat="false" ht="19.5" hidden="false" customHeight="false" outlineLevel="0" collapsed="false">
      <c r="A3316" s="5" t="n">
        <v>13315</v>
      </c>
      <c r="B3316" s="6" t="n">
        <v>42314</v>
      </c>
      <c r="C3316" s="7" t="s">
        <v>11</v>
      </c>
      <c r="D3316" s="8" t="n">
        <v>73744</v>
      </c>
      <c r="E3316" s="9" t="n">
        <v>8</v>
      </c>
      <c r="F3316" s="8" t="n">
        <f aca="false">D3316*E3316</f>
        <v>589952</v>
      </c>
      <c r="G3316" s="7" t="s">
        <v>12</v>
      </c>
    </row>
    <row r="3317" customFormat="false" ht="19.5" hidden="false" customHeight="false" outlineLevel="0" collapsed="false">
      <c r="A3317" s="10" t="n">
        <v>13316</v>
      </c>
      <c r="B3317" s="11" t="n">
        <v>42058</v>
      </c>
      <c r="C3317" s="12" t="s">
        <v>13</v>
      </c>
      <c r="D3317" s="13" t="n">
        <v>88692</v>
      </c>
      <c r="E3317" s="14" t="n">
        <v>8</v>
      </c>
      <c r="F3317" s="15" t="n">
        <f aca="false">D3317*E3317</f>
        <v>709536</v>
      </c>
      <c r="G3317" s="16" t="s">
        <v>14</v>
      </c>
    </row>
    <row r="3318" customFormat="false" ht="19.5" hidden="false" customHeight="false" outlineLevel="0" collapsed="false">
      <c r="A3318" s="5" t="n">
        <v>13317</v>
      </c>
      <c r="B3318" s="6" t="n">
        <v>42101</v>
      </c>
      <c r="C3318" s="7" t="s">
        <v>15</v>
      </c>
      <c r="D3318" s="8" t="n">
        <v>45355</v>
      </c>
      <c r="E3318" s="9" t="n">
        <v>5</v>
      </c>
      <c r="F3318" s="8" t="n">
        <f aca="false">D3318*E3318</f>
        <v>226775</v>
      </c>
      <c r="G3318" s="7" t="s">
        <v>16</v>
      </c>
    </row>
    <row r="3319" customFormat="false" ht="19.5" hidden="false" customHeight="false" outlineLevel="0" collapsed="false">
      <c r="A3319" s="10" t="n">
        <v>13318</v>
      </c>
      <c r="B3319" s="11" t="n">
        <v>42174</v>
      </c>
      <c r="C3319" s="12" t="s">
        <v>17</v>
      </c>
      <c r="D3319" s="13" t="n">
        <v>80662</v>
      </c>
      <c r="E3319" s="14" t="n">
        <v>7</v>
      </c>
      <c r="F3319" s="15" t="n">
        <f aca="false">D3319*E3319</f>
        <v>564634</v>
      </c>
      <c r="G3319" s="16" t="s">
        <v>18</v>
      </c>
    </row>
    <row r="3320" customFormat="false" ht="19.5" hidden="false" customHeight="false" outlineLevel="0" collapsed="false">
      <c r="A3320" s="5" t="n">
        <v>13319</v>
      </c>
      <c r="B3320" s="6" t="n">
        <v>42103</v>
      </c>
      <c r="C3320" s="7" t="s">
        <v>7</v>
      </c>
      <c r="D3320" s="8" t="n">
        <v>50717</v>
      </c>
      <c r="E3320" s="9" t="n">
        <v>9</v>
      </c>
      <c r="F3320" s="8" t="n">
        <f aca="false">D3320*E3320</f>
        <v>456453</v>
      </c>
      <c r="G3320" s="7" t="s">
        <v>8</v>
      </c>
    </row>
    <row r="3321" customFormat="false" ht="19.5" hidden="false" customHeight="false" outlineLevel="0" collapsed="false">
      <c r="A3321" s="10" t="n">
        <v>13320</v>
      </c>
      <c r="B3321" s="11" t="n">
        <v>42348</v>
      </c>
      <c r="C3321" s="12" t="s">
        <v>9</v>
      </c>
      <c r="D3321" s="13" t="n">
        <v>57142</v>
      </c>
      <c r="E3321" s="14" t="n">
        <v>4</v>
      </c>
      <c r="F3321" s="15" t="n">
        <f aca="false">D3321*E3321</f>
        <v>228568</v>
      </c>
      <c r="G3321" s="16" t="s">
        <v>10</v>
      </c>
    </row>
    <row r="3322" customFormat="false" ht="19.5" hidden="false" customHeight="false" outlineLevel="0" collapsed="false">
      <c r="A3322" s="5" t="n">
        <v>13321</v>
      </c>
      <c r="B3322" s="6" t="n">
        <v>42097</v>
      </c>
      <c r="C3322" s="7" t="s">
        <v>11</v>
      </c>
      <c r="D3322" s="8" t="n">
        <v>66607</v>
      </c>
      <c r="E3322" s="9" t="n">
        <v>3</v>
      </c>
      <c r="F3322" s="8" t="n">
        <f aca="false">D3322*E3322</f>
        <v>199821</v>
      </c>
      <c r="G3322" s="7" t="s">
        <v>12</v>
      </c>
    </row>
    <row r="3323" customFormat="false" ht="19.5" hidden="false" customHeight="false" outlineLevel="0" collapsed="false">
      <c r="A3323" s="10" t="n">
        <v>13322</v>
      </c>
      <c r="B3323" s="11" t="n">
        <v>42026</v>
      </c>
      <c r="C3323" s="12" t="s">
        <v>13</v>
      </c>
      <c r="D3323" s="13" t="n">
        <v>46633</v>
      </c>
      <c r="E3323" s="14" t="n">
        <v>9</v>
      </c>
      <c r="F3323" s="15" t="n">
        <f aca="false">D3323*E3323</f>
        <v>419697</v>
      </c>
      <c r="G3323" s="16" t="s">
        <v>14</v>
      </c>
    </row>
    <row r="3324" customFormat="false" ht="19.5" hidden="false" customHeight="false" outlineLevel="0" collapsed="false">
      <c r="A3324" s="5" t="n">
        <v>13323</v>
      </c>
      <c r="B3324" s="6" t="n">
        <v>42178</v>
      </c>
      <c r="C3324" s="7" t="s">
        <v>15</v>
      </c>
      <c r="D3324" s="8" t="n">
        <v>89841</v>
      </c>
      <c r="E3324" s="9" t="n">
        <v>13</v>
      </c>
      <c r="F3324" s="8" t="n">
        <f aca="false">D3324*E3324</f>
        <v>1167933</v>
      </c>
      <c r="G3324" s="7" t="s">
        <v>16</v>
      </c>
    </row>
    <row r="3325" customFormat="false" ht="19.5" hidden="false" customHeight="false" outlineLevel="0" collapsed="false">
      <c r="A3325" s="10" t="n">
        <v>13324</v>
      </c>
      <c r="B3325" s="11" t="n">
        <v>42357</v>
      </c>
      <c r="C3325" s="12" t="s">
        <v>17</v>
      </c>
      <c r="D3325" s="13" t="n">
        <v>57341</v>
      </c>
      <c r="E3325" s="14" t="n">
        <v>3</v>
      </c>
      <c r="F3325" s="15" t="n">
        <f aca="false">D3325*E3325</f>
        <v>172023</v>
      </c>
      <c r="G3325" s="16" t="s">
        <v>18</v>
      </c>
    </row>
    <row r="3326" customFormat="false" ht="19.5" hidden="false" customHeight="false" outlineLevel="0" collapsed="false">
      <c r="A3326" s="5" t="n">
        <v>13325</v>
      </c>
      <c r="B3326" s="6" t="n">
        <v>42013</v>
      </c>
      <c r="C3326" s="7" t="s">
        <v>7</v>
      </c>
      <c r="D3326" s="8" t="n">
        <v>79238</v>
      </c>
      <c r="E3326" s="9" t="n">
        <v>10</v>
      </c>
      <c r="F3326" s="8" t="n">
        <f aca="false">D3326*E3326</f>
        <v>792380</v>
      </c>
      <c r="G3326" s="7" t="s">
        <v>8</v>
      </c>
    </row>
    <row r="3327" customFormat="false" ht="19.5" hidden="false" customHeight="false" outlineLevel="0" collapsed="false">
      <c r="A3327" s="10" t="n">
        <v>13326</v>
      </c>
      <c r="B3327" s="11" t="n">
        <v>42191</v>
      </c>
      <c r="C3327" s="12" t="s">
        <v>9</v>
      </c>
      <c r="D3327" s="13" t="n">
        <v>67955</v>
      </c>
      <c r="E3327" s="14" t="n">
        <v>12</v>
      </c>
      <c r="F3327" s="15" t="n">
        <f aca="false">D3327*E3327</f>
        <v>815460</v>
      </c>
      <c r="G3327" s="16" t="s">
        <v>10</v>
      </c>
    </row>
    <row r="3328" customFormat="false" ht="19.5" hidden="false" customHeight="false" outlineLevel="0" collapsed="false">
      <c r="A3328" s="5" t="n">
        <v>13327</v>
      </c>
      <c r="B3328" s="6" t="n">
        <v>42096</v>
      </c>
      <c r="C3328" s="7" t="s">
        <v>11</v>
      </c>
      <c r="D3328" s="8" t="n">
        <v>69065</v>
      </c>
      <c r="E3328" s="9" t="n">
        <v>3</v>
      </c>
      <c r="F3328" s="8" t="n">
        <f aca="false">D3328*E3328</f>
        <v>207195</v>
      </c>
      <c r="G3328" s="7" t="s">
        <v>12</v>
      </c>
    </row>
    <row r="3329" customFormat="false" ht="19.5" hidden="false" customHeight="false" outlineLevel="0" collapsed="false">
      <c r="A3329" s="10" t="n">
        <v>13328</v>
      </c>
      <c r="B3329" s="11" t="n">
        <v>42183</v>
      </c>
      <c r="C3329" s="12" t="s">
        <v>13</v>
      </c>
      <c r="D3329" s="13" t="n">
        <v>48313</v>
      </c>
      <c r="E3329" s="14" t="n">
        <v>16</v>
      </c>
      <c r="F3329" s="15" t="n">
        <f aca="false">D3329*E3329</f>
        <v>773008</v>
      </c>
      <c r="G3329" s="16" t="s">
        <v>14</v>
      </c>
    </row>
    <row r="3330" customFormat="false" ht="19.5" hidden="false" customHeight="false" outlineLevel="0" collapsed="false">
      <c r="A3330" s="5" t="n">
        <v>13329</v>
      </c>
      <c r="B3330" s="6" t="n">
        <v>42159</v>
      </c>
      <c r="C3330" s="7" t="s">
        <v>15</v>
      </c>
      <c r="D3330" s="8" t="n">
        <v>45324</v>
      </c>
      <c r="E3330" s="9" t="n">
        <v>11</v>
      </c>
      <c r="F3330" s="8" t="n">
        <f aca="false">D3330*E3330</f>
        <v>498564</v>
      </c>
      <c r="G3330" s="7" t="s">
        <v>16</v>
      </c>
    </row>
    <row r="3331" customFormat="false" ht="19.5" hidden="false" customHeight="false" outlineLevel="0" collapsed="false">
      <c r="A3331" s="10" t="n">
        <v>13330</v>
      </c>
      <c r="B3331" s="11" t="n">
        <v>42244</v>
      </c>
      <c r="C3331" s="12" t="s">
        <v>17</v>
      </c>
      <c r="D3331" s="13" t="n">
        <v>87919</v>
      </c>
      <c r="E3331" s="14" t="n">
        <v>15</v>
      </c>
      <c r="F3331" s="15" t="n">
        <f aca="false">D3331*E3331</f>
        <v>1318785</v>
      </c>
      <c r="G3331" s="16" t="s">
        <v>18</v>
      </c>
    </row>
    <row r="3332" customFormat="false" ht="19.5" hidden="false" customHeight="false" outlineLevel="0" collapsed="false">
      <c r="A3332" s="5" t="n">
        <v>13331</v>
      </c>
      <c r="B3332" s="6" t="n">
        <v>42248</v>
      </c>
      <c r="C3332" s="7" t="s">
        <v>7</v>
      </c>
      <c r="D3332" s="8" t="n">
        <v>35445</v>
      </c>
      <c r="E3332" s="9" t="n">
        <v>11</v>
      </c>
      <c r="F3332" s="8" t="n">
        <f aca="false">D3332*E3332</f>
        <v>389895</v>
      </c>
      <c r="G3332" s="7" t="s">
        <v>8</v>
      </c>
    </row>
    <row r="3333" customFormat="false" ht="19.5" hidden="false" customHeight="false" outlineLevel="0" collapsed="false">
      <c r="A3333" s="10" t="n">
        <v>13332</v>
      </c>
      <c r="B3333" s="11" t="n">
        <v>42125</v>
      </c>
      <c r="C3333" s="12" t="s">
        <v>9</v>
      </c>
      <c r="D3333" s="13" t="n">
        <v>46696</v>
      </c>
      <c r="E3333" s="14" t="n">
        <v>14</v>
      </c>
      <c r="F3333" s="15" t="n">
        <f aca="false">D3333*E3333</f>
        <v>653744</v>
      </c>
      <c r="G3333" s="16" t="s">
        <v>10</v>
      </c>
    </row>
    <row r="3334" customFormat="false" ht="19.5" hidden="false" customHeight="false" outlineLevel="0" collapsed="false">
      <c r="A3334" s="5" t="n">
        <v>13333</v>
      </c>
      <c r="B3334" s="6" t="n">
        <v>42226</v>
      </c>
      <c r="C3334" s="7" t="s">
        <v>11</v>
      </c>
      <c r="D3334" s="8" t="n">
        <v>83176</v>
      </c>
      <c r="E3334" s="9" t="n">
        <v>16</v>
      </c>
      <c r="F3334" s="8" t="n">
        <f aca="false">D3334*E3334</f>
        <v>1330816</v>
      </c>
      <c r="G3334" s="7" t="s">
        <v>12</v>
      </c>
    </row>
    <row r="3335" customFormat="false" ht="19.5" hidden="false" customHeight="false" outlineLevel="0" collapsed="false">
      <c r="A3335" s="10" t="n">
        <v>13334</v>
      </c>
      <c r="B3335" s="11" t="n">
        <v>42205</v>
      </c>
      <c r="C3335" s="12" t="s">
        <v>13</v>
      </c>
      <c r="D3335" s="13" t="n">
        <v>44986</v>
      </c>
      <c r="E3335" s="14" t="n">
        <v>16</v>
      </c>
      <c r="F3335" s="15" t="n">
        <f aca="false">D3335*E3335</f>
        <v>719776</v>
      </c>
      <c r="G3335" s="16" t="s">
        <v>14</v>
      </c>
    </row>
    <row r="3336" customFormat="false" ht="19.5" hidden="false" customHeight="false" outlineLevel="0" collapsed="false">
      <c r="A3336" s="5" t="n">
        <v>13335</v>
      </c>
      <c r="B3336" s="6" t="n">
        <v>42307</v>
      </c>
      <c r="C3336" s="7" t="s">
        <v>15</v>
      </c>
      <c r="D3336" s="8" t="n">
        <v>37777</v>
      </c>
      <c r="E3336" s="9" t="n">
        <v>10</v>
      </c>
      <c r="F3336" s="8" t="n">
        <f aca="false">D3336*E3336</f>
        <v>377770</v>
      </c>
      <c r="G3336" s="7" t="s">
        <v>16</v>
      </c>
    </row>
    <row r="3337" customFormat="false" ht="19.5" hidden="false" customHeight="false" outlineLevel="0" collapsed="false">
      <c r="A3337" s="10" t="n">
        <v>13336</v>
      </c>
      <c r="B3337" s="11" t="n">
        <v>42031</v>
      </c>
      <c r="C3337" s="12" t="s">
        <v>17</v>
      </c>
      <c r="D3337" s="13" t="n">
        <v>36605</v>
      </c>
      <c r="E3337" s="14" t="n">
        <v>11</v>
      </c>
      <c r="F3337" s="15" t="n">
        <f aca="false">D3337*E3337</f>
        <v>402655</v>
      </c>
      <c r="G3337" s="16" t="s">
        <v>18</v>
      </c>
    </row>
    <row r="3338" customFormat="false" ht="19.5" hidden="false" customHeight="false" outlineLevel="0" collapsed="false">
      <c r="A3338" s="5" t="n">
        <v>13337</v>
      </c>
      <c r="B3338" s="6" t="n">
        <v>42118</v>
      </c>
      <c r="C3338" s="7" t="s">
        <v>7</v>
      </c>
      <c r="D3338" s="8" t="n">
        <v>49946</v>
      </c>
      <c r="E3338" s="9" t="n">
        <v>15</v>
      </c>
      <c r="F3338" s="8" t="n">
        <f aca="false">D3338*E3338</f>
        <v>749190</v>
      </c>
      <c r="G3338" s="7" t="s">
        <v>8</v>
      </c>
    </row>
    <row r="3339" customFormat="false" ht="19.5" hidden="false" customHeight="false" outlineLevel="0" collapsed="false">
      <c r="A3339" s="10" t="n">
        <v>13338</v>
      </c>
      <c r="B3339" s="11" t="n">
        <v>42203</v>
      </c>
      <c r="C3339" s="12" t="s">
        <v>9</v>
      </c>
      <c r="D3339" s="13" t="n">
        <v>78224</v>
      </c>
      <c r="E3339" s="14" t="n">
        <v>16</v>
      </c>
      <c r="F3339" s="15" t="n">
        <f aca="false">D3339*E3339</f>
        <v>1251584</v>
      </c>
      <c r="G3339" s="16" t="s">
        <v>10</v>
      </c>
    </row>
    <row r="3340" customFormat="false" ht="19.5" hidden="false" customHeight="false" outlineLevel="0" collapsed="false">
      <c r="A3340" s="5" t="n">
        <v>13339</v>
      </c>
      <c r="B3340" s="6" t="n">
        <v>42197</v>
      </c>
      <c r="C3340" s="7" t="s">
        <v>11</v>
      </c>
      <c r="D3340" s="8" t="n">
        <v>52328</v>
      </c>
      <c r="E3340" s="9" t="n">
        <v>9</v>
      </c>
      <c r="F3340" s="8" t="n">
        <f aca="false">D3340*E3340</f>
        <v>470952</v>
      </c>
      <c r="G3340" s="7" t="s">
        <v>12</v>
      </c>
    </row>
    <row r="3341" customFormat="false" ht="19.5" hidden="false" customHeight="false" outlineLevel="0" collapsed="false">
      <c r="A3341" s="10" t="n">
        <v>13340</v>
      </c>
      <c r="B3341" s="11" t="n">
        <v>42330</v>
      </c>
      <c r="C3341" s="12" t="s">
        <v>13</v>
      </c>
      <c r="D3341" s="13" t="n">
        <v>50206</v>
      </c>
      <c r="E3341" s="14" t="n">
        <v>15</v>
      </c>
      <c r="F3341" s="15" t="n">
        <f aca="false">D3341*E3341</f>
        <v>753090</v>
      </c>
      <c r="G3341" s="16" t="s">
        <v>14</v>
      </c>
    </row>
    <row r="3342" customFormat="false" ht="19.5" hidden="false" customHeight="false" outlineLevel="0" collapsed="false">
      <c r="A3342" s="5" t="n">
        <v>13341</v>
      </c>
      <c r="B3342" s="6" t="n">
        <v>42138</v>
      </c>
      <c r="C3342" s="7" t="s">
        <v>15</v>
      </c>
      <c r="D3342" s="8" t="n">
        <v>40888</v>
      </c>
      <c r="E3342" s="9" t="n">
        <v>11</v>
      </c>
      <c r="F3342" s="8" t="n">
        <f aca="false">D3342*E3342</f>
        <v>449768</v>
      </c>
      <c r="G3342" s="7" t="s">
        <v>16</v>
      </c>
    </row>
    <row r="3343" customFormat="false" ht="19.5" hidden="false" customHeight="false" outlineLevel="0" collapsed="false">
      <c r="A3343" s="10" t="n">
        <v>13342</v>
      </c>
      <c r="B3343" s="11" t="n">
        <v>42302</v>
      </c>
      <c r="C3343" s="12" t="s">
        <v>17</v>
      </c>
      <c r="D3343" s="13" t="n">
        <v>36933</v>
      </c>
      <c r="E3343" s="14" t="n">
        <v>5</v>
      </c>
      <c r="F3343" s="15" t="n">
        <f aca="false">D3343*E3343</f>
        <v>184665</v>
      </c>
      <c r="G3343" s="16" t="s">
        <v>18</v>
      </c>
    </row>
    <row r="3344" customFormat="false" ht="19.5" hidden="false" customHeight="false" outlineLevel="0" collapsed="false">
      <c r="A3344" s="5" t="n">
        <v>13343</v>
      </c>
      <c r="B3344" s="6" t="n">
        <v>42096</v>
      </c>
      <c r="C3344" s="7" t="s">
        <v>7</v>
      </c>
      <c r="D3344" s="8" t="n">
        <v>55289</v>
      </c>
      <c r="E3344" s="9" t="n">
        <v>5</v>
      </c>
      <c r="F3344" s="8" t="n">
        <f aca="false">D3344*E3344</f>
        <v>276445</v>
      </c>
      <c r="G3344" s="7" t="s">
        <v>8</v>
      </c>
    </row>
    <row r="3345" customFormat="false" ht="19.5" hidden="false" customHeight="false" outlineLevel="0" collapsed="false">
      <c r="A3345" s="10" t="n">
        <v>13344</v>
      </c>
      <c r="B3345" s="11" t="n">
        <v>42318</v>
      </c>
      <c r="C3345" s="12" t="s">
        <v>9</v>
      </c>
      <c r="D3345" s="13" t="n">
        <v>49984</v>
      </c>
      <c r="E3345" s="14" t="n">
        <v>14</v>
      </c>
      <c r="F3345" s="15" t="n">
        <f aca="false">D3345*E3345</f>
        <v>699776</v>
      </c>
      <c r="G3345" s="16" t="s">
        <v>10</v>
      </c>
    </row>
    <row r="3346" customFormat="false" ht="19.5" hidden="false" customHeight="false" outlineLevel="0" collapsed="false">
      <c r="A3346" s="5" t="n">
        <v>13345</v>
      </c>
      <c r="B3346" s="6" t="n">
        <v>42109</v>
      </c>
      <c r="C3346" s="7" t="s">
        <v>11</v>
      </c>
      <c r="D3346" s="8" t="n">
        <v>35238</v>
      </c>
      <c r="E3346" s="9" t="n">
        <v>2</v>
      </c>
      <c r="F3346" s="8" t="n">
        <f aca="false">D3346*E3346</f>
        <v>70476</v>
      </c>
      <c r="G3346" s="7" t="s">
        <v>12</v>
      </c>
    </row>
    <row r="3347" customFormat="false" ht="19.5" hidden="false" customHeight="false" outlineLevel="0" collapsed="false">
      <c r="A3347" s="10" t="n">
        <v>13346</v>
      </c>
      <c r="B3347" s="11" t="n">
        <v>42037</v>
      </c>
      <c r="C3347" s="12" t="s">
        <v>13</v>
      </c>
      <c r="D3347" s="13" t="n">
        <v>58575</v>
      </c>
      <c r="E3347" s="14" t="n">
        <v>7</v>
      </c>
      <c r="F3347" s="15" t="n">
        <f aca="false">D3347*E3347</f>
        <v>410025</v>
      </c>
      <c r="G3347" s="16" t="s">
        <v>14</v>
      </c>
    </row>
    <row r="3348" customFormat="false" ht="19.5" hidden="false" customHeight="false" outlineLevel="0" collapsed="false">
      <c r="A3348" s="5" t="n">
        <v>13347</v>
      </c>
      <c r="B3348" s="6" t="n">
        <v>42073</v>
      </c>
      <c r="C3348" s="7" t="s">
        <v>15</v>
      </c>
      <c r="D3348" s="8" t="n">
        <v>35782</v>
      </c>
      <c r="E3348" s="9" t="n">
        <v>16</v>
      </c>
      <c r="F3348" s="8" t="n">
        <f aca="false">D3348*E3348</f>
        <v>572512</v>
      </c>
      <c r="G3348" s="7" t="s">
        <v>16</v>
      </c>
    </row>
    <row r="3349" customFormat="false" ht="19.5" hidden="false" customHeight="false" outlineLevel="0" collapsed="false">
      <c r="A3349" s="10" t="n">
        <v>13348</v>
      </c>
      <c r="B3349" s="11" t="n">
        <v>42352</v>
      </c>
      <c r="C3349" s="12" t="s">
        <v>17</v>
      </c>
      <c r="D3349" s="13" t="n">
        <v>44938</v>
      </c>
      <c r="E3349" s="14" t="n">
        <v>8</v>
      </c>
      <c r="F3349" s="15" t="n">
        <f aca="false">D3349*E3349</f>
        <v>359504</v>
      </c>
      <c r="G3349" s="16" t="s">
        <v>18</v>
      </c>
    </row>
    <row r="3350" customFormat="false" ht="19.5" hidden="false" customHeight="false" outlineLevel="0" collapsed="false">
      <c r="A3350" s="5" t="n">
        <v>13349</v>
      </c>
      <c r="B3350" s="6" t="n">
        <v>42232</v>
      </c>
      <c r="C3350" s="7" t="s">
        <v>7</v>
      </c>
      <c r="D3350" s="8" t="n">
        <v>43807</v>
      </c>
      <c r="E3350" s="9" t="n">
        <v>14</v>
      </c>
      <c r="F3350" s="8" t="n">
        <f aca="false">D3350*E3350</f>
        <v>613298</v>
      </c>
      <c r="G3350" s="7" t="s">
        <v>8</v>
      </c>
    </row>
    <row r="3351" customFormat="false" ht="19.5" hidden="false" customHeight="false" outlineLevel="0" collapsed="false">
      <c r="A3351" s="10" t="n">
        <v>13350</v>
      </c>
      <c r="B3351" s="11" t="n">
        <v>42192</v>
      </c>
      <c r="C3351" s="12" t="s">
        <v>9</v>
      </c>
      <c r="D3351" s="13" t="n">
        <v>56157</v>
      </c>
      <c r="E3351" s="14" t="n">
        <v>6</v>
      </c>
      <c r="F3351" s="15" t="n">
        <f aca="false">D3351*E3351</f>
        <v>336942</v>
      </c>
      <c r="G3351" s="16" t="s">
        <v>10</v>
      </c>
    </row>
    <row r="3352" customFormat="false" ht="19.5" hidden="false" customHeight="false" outlineLevel="0" collapsed="false">
      <c r="A3352" s="5" t="n">
        <v>13351</v>
      </c>
      <c r="B3352" s="6" t="n">
        <v>42182</v>
      </c>
      <c r="C3352" s="7" t="s">
        <v>11</v>
      </c>
      <c r="D3352" s="8" t="n">
        <v>68963</v>
      </c>
      <c r="E3352" s="9" t="n">
        <v>9</v>
      </c>
      <c r="F3352" s="8" t="n">
        <f aca="false">D3352*E3352</f>
        <v>620667</v>
      </c>
      <c r="G3352" s="7" t="s">
        <v>12</v>
      </c>
    </row>
    <row r="3353" customFormat="false" ht="19.5" hidden="false" customHeight="false" outlineLevel="0" collapsed="false">
      <c r="A3353" s="10" t="n">
        <v>13352</v>
      </c>
      <c r="B3353" s="11" t="n">
        <v>42253</v>
      </c>
      <c r="C3353" s="12" t="s">
        <v>13</v>
      </c>
      <c r="D3353" s="13" t="n">
        <v>41427</v>
      </c>
      <c r="E3353" s="14" t="n">
        <v>2</v>
      </c>
      <c r="F3353" s="15" t="n">
        <f aca="false">D3353*E3353</f>
        <v>82854</v>
      </c>
      <c r="G3353" s="16" t="s">
        <v>14</v>
      </c>
    </row>
    <row r="3354" customFormat="false" ht="19.5" hidden="false" customHeight="false" outlineLevel="0" collapsed="false">
      <c r="A3354" s="5" t="n">
        <v>13353</v>
      </c>
      <c r="B3354" s="6" t="n">
        <v>42288</v>
      </c>
      <c r="C3354" s="7" t="s">
        <v>15</v>
      </c>
      <c r="D3354" s="8" t="n">
        <v>83674</v>
      </c>
      <c r="E3354" s="9" t="n">
        <v>3</v>
      </c>
      <c r="F3354" s="8" t="n">
        <f aca="false">D3354*E3354</f>
        <v>251022</v>
      </c>
      <c r="G3354" s="7" t="s">
        <v>16</v>
      </c>
    </row>
    <row r="3355" customFormat="false" ht="19.5" hidden="false" customHeight="false" outlineLevel="0" collapsed="false">
      <c r="A3355" s="10" t="n">
        <v>13354</v>
      </c>
      <c r="B3355" s="11" t="n">
        <v>42294</v>
      </c>
      <c r="C3355" s="12" t="s">
        <v>17</v>
      </c>
      <c r="D3355" s="13" t="n">
        <v>71935</v>
      </c>
      <c r="E3355" s="14" t="n">
        <v>5</v>
      </c>
      <c r="F3355" s="15" t="n">
        <f aca="false">D3355*E3355</f>
        <v>359675</v>
      </c>
      <c r="G3355" s="16" t="s">
        <v>18</v>
      </c>
    </row>
    <row r="3356" customFormat="false" ht="19.5" hidden="false" customHeight="false" outlineLevel="0" collapsed="false">
      <c r="A3356" s="5" t="n">
        <v>13355</v>
      </c>
      <c r="B3356" s="6" t="n">
        <v>42311</v>
      </c>
      <c r="C3356" s="7" t="s">
        <v>7</v>
      </c>
      <c r="D3356" s="8" t="n">
        <v>47096</v>
      </c>
      <c r="E3356" s="9" t="n">
        <v>12</v>
      </c>
      <c r="F3356" s="8" t="n">
        <f aca="false">D3356*E3356</f>
        <v>565152</v>
      </c>
      <c r="G3356" s="7" t="s">
        <v>8</v>
      </c>
    </row>
    <row r="3357" customFormat="false" ht="19.5" hidden="false" customHeight="false" outlineLevel="0" collapsed="false">
      <c r="A3357" s="10" t="n">
        <v>13356</v>
      </c>
      <c r="B3357" s="11" t="n">
        <v>42108</v>
      </c>
      <c r="C3357" s="12" t="s">
        <v>9</v>
      </c>
      <c r="D3357" s="13" t="n">
        <v>74911</v>
      </c>
      <c r="E3357" s="14" t="n">
        <v>7</v>
      </c>
      <c r="F3357" s="15" t="n">
        <f aca="false">D3357*E3357</f>
        <v>524377</v>
      </c>
      <c r="G3357" s="16" t="s">
        <v>10</v>
      </c>
    </row>
    <row r="3358" customFormat="false" ht="19.5" hidden="false" customHeight="false" outlineLevel="0" collapsed="false">
      <c r="A3358" s="5" t="n">
        <v>13357</v>
      </c>
      <c r="B3358" s="6" t="n">
        <v>42100</v>
      </c>
      <c r="C3358" s="7" t="s">
        <v>11</v>
      </c>
      <c r="D3358" s="8" t="n">
        <v>46854</v>
      </c>
      <c r="E3358" s="9" t="n">
        <v>7</v>
      </c>
      <c r="F3358" s="8" t="n">
        <f aca="false">D3358*E3358</f>
        <v>327978</v>
      </c>
      <c r="G3358" s="7" t="s">
        <v>12</v>
      </c>
    </row>
    <row r="3359" customFormat="false" ht="19.5" hidden="false" customHeight="false" outlineLevel="0" collapsed="false">
      <c r="A3359" s="10" t="n">
        <v>13358</v>
      </c>
      <c r="B3359" s="11" t="n">
        <v>42275</v>
      </c>
      <c r="C3359" s="12" t="s">
        <v>13</v>
      </c>
      <c r="D3359" s="13" t="n">
        <v>51823</v>
      </c>
      <c r="E3359" s="14" t="n">
        <v>3</v>
      </c>
      <c r="F3359" s="15" t="n">
        <f aca="false">D3359*E3359</f>
        <v>155469</v>
      </c>
      <c r="G3359" s="16" t="s">
        <v>14</v>
      </c>
    </row>
    <row r="3360" customFormat="false" ht="19.5" hidden="false" customHeight="false" outlineLevel="0" collapsed="false">
      <c r="A3360" s="5" t="n">
        <v>13359</v>
      </c>
      <c r="B3360" s="6" t="n">
        <v>42199</v>
      </c>
      <c r="C3360" s="7" t="s">
        <v>15</v>
      </c>
      <c r="D3360" s="8" t="n">
        <v>37264</v>
      </c>
      <c r="E3360" s="9" t="n">
        <v>4</v>
      </c>
      <c r="F3360" s="8" t="n">
        <f aca="false">D3360*E3360</f>
        <v>149056</v>
      </c>
      <c r="G3360" s="7" t="s">
        <v>16</v>
      </c>
    </row>
    <row r="3361" customFormat="false" ht="19.5" hidden="false" customHeight="false" outlineLevel="0" collapsed="false">
      <c r="A3361" s="10" t="n">
        <v>13360</v>
      </c>
      <c r="B3361" s="11" t="n">
        <v>42108</v>
      </c>
      <c r="C3361" s="12" t="s">
        <v>17</v>
      </c>
      <c r="D3361" s="13" t="n">
        <v>68965</v>
      </c>
      <c r="E3361" s="14" t="n">
        <v>16</v>
      </c>
      <c r="F3361" s="15" t="n">
        <f aca="false">D3361*E3361</f>
        <v>1103440</v>
      </c>
      <c r="G3361" s="16" t="s">
        <v>18</v>
      </c>
    </row>
    <row r="3362" customFormat="false" ht="19.5" hidden="false" customHeight="false" outlineLevel="0" collapsed="false">
      <c r="A3362" s="5" t="n">
        <v>13361</v>
      </c>
      <c r="B3362" s="6" t="n">
        <v>42222</v>
      </c>
      <c r="C3362" s="7" t="s">
        <v>7</v>
      </c>
      <c r="D3362" s="8" t="n">
        <v>57668</v>
      </c>
      <c r="E3362" s="9" t="n">
        <v>11</v>
      </c>
      <c r="F3362" s="8" t="n">
        <f aca="false">D3362*E3362</f>
        <v>634348</v>
      </c>
      <c r="G3362" s="7" t="s">
        <v>8</v>
      </c>
    </row>
    <row r="3363" customFormat="false" ht="19.5" hidden="false" customHeight="false" outlineLevel="0" collapsed="false">
      <c r="A3363" s="10" t="n">
        <v>13362</v>
      </c>
      <c r="B3363" s="11" t="n">
        <v>42050</v>
      </c>
      <c r="C3363" s="12" t="s">
        <v>9</v>
      </c>
      <c r="D3363" s="13" t="n">
        <v>70013</v>
      </c>
      <c r="E3363" s="14" t="n">
        <v>16</v>
      </c>
      <c r="F3363" s="15" t="n">
        <f aca="false">D3363*E3363</f>
        <v>1120208</v>
      </c>
      <c r="G3363" s="16" t="s">
        <v>10</v>
      </c>
    </row>
    <row r="3364" customFormat="false" ht="19.5" hidden="false" customHeight="false" outlineLevel="0" collapsed="false">
      <c r="A3364" s="5" t="n">
        <v>13363</v>
      </c>
      <c r="B3364" s="6" t="n">
        <v>42258</v>
      </c>
      <c r="C3364" s="7" t="s">
        <v>11</v>
      </c>
      <c r="D3364" s="8" t="n">
        <v>52428</v>
      </c>
      <c r="E3364" s="9" t="n">
        <v>6</v>
      </c>
      <c r="F3364" s="8" t="n">
        <f aca="false">D3364*E3364</f>
        <v>314568</v>
      </c>
      <c r="G3364" s="7" t="s">
        <v>12</v>
      </c>
    </row>
    <row r="3365" customFormat="false" ht="19.5" hidden="false" customHeight="false" outlineLevel="0" collapsed="false">
      <c r="A3365" s="10" t="n">
        <v>13364</v>
      </c>
      <c r="B3365" s="11" t="n">
        <v>42018</v>
      </c>
      <c r="C3365" s="12" t="s">
        <v>13</v>
      </c>
      <c r="D3365" s="13" t="n">
        <v>83046</v>
      </c>
      <c r="E3365" s="14" t="n">
        <v>4</v>
      </c>
      <c r="F3365" s="15" t="n">
        <f aca="false">D3365*E3365</f>
        <v>332184</v>
      </c>
      <c r="G3365" s="16" t="s">
        <v>14</v>
      </c>
    </row>
    <row r="3366" customFormat="false" ht="19.5" hidden="false" customHeight="false" outlineLevel="0" collapsed="false">
      <c r="A3366" s="5" t="n">
        <v>13365</v>
      </c>
      <c r="B3366" s="6" t="n">
        <v>42200</v>
      </c>
      <c r="C3366" s="7" t="s">
        <v>15</v>
      </c>
      <c r="D3366" s="8" t="n">
        <v>74457</v>
      </c>
      <c r="E3366" s="9" t="n">
        <v>2</v>
      </c>
      <c r="F3366" s="8" t="n">
        <f aca="false">D3366*E3366</f>
        <v>148914</v>
      </c>
      <c r="G3366" s="7" t="s">
        <v>16</v>
      </c>
    </row>
    <row r="3367" customFormat="false" ht="19.5" hidden="false" customHeight="false" outlineLevel="0" collapsed="false">
      <c r="A3367" s="10" t="n">
        <v>13366</v>
      </c>
      <c r="B3367" s="11" t="n">
        <v>42256</v>
      </c>
      <c r="C3367" s="12" t="s">
        <v>17</v>
      </c>
      <c r="D3367" s="13" t="n">
        <v>49948</v>
      </c>
      <c r="E3367" s="14" t="n">
        <v>6</v>
      </c>
      <c r="F3367" s="15" t="n">
        <f aca="false">D3367*E3367</f>
        <v>299688</v>
      </c>
      <c r="G3367" s="16" t="s">
        <v>18</v>
      </c>
    </row>
    <row r="3368" customFormat="false" ht="19.5" hidden="false" customHeight="false" outlineLevel="0" collapsed="false">
      <c r="A3368" s="5" t="n">
        <v>13367</v>
      </c>
      <c r="B3368" s="6" t="n">
        <v>42027</v>
      </c>
      <c r="C3368" s="7" t="s">
        <v>7</v>
      </c>
      <c r="D3368" s="8" t="n">
        <v>73073</v>
      </c>
      <c r="E3368" s="9" t="n">
        <v>12</v>
      </c>
      <c r="F3368" s="8" t="n">
        <f aca="false">D3368*E3368</f>
        <v>876876</v>
      </c>
      <c r="G3368" s="7" t="s">
        <v>8</v>
      </c>
    </row>
    <row r="3369" customFormat="false" ht="19.5" hidden="false" customHeight="false" outlineLevel="0" collapsed="false">
      <c r="A3369" s="10" t="n">
        <v>13368</v>
      </c>
      <c r="B3369" s="11" t="n">
        <v>42206</v>
      </c>
      <c r="C3369" s="12" t="s">
        <v>9</v>
      </c>
      <c r="D3369" s="13" t="n">
        <v>65437</v>
      </c>
      <c r="E3369" s="14" t="n">
        <v>10</v>
      </c>
      <c r="F3369" s="15" t="n">
        <f aca="false">D3369*E3369</f>
        <v>654370</v>
      </c>
      <c r="G3369" s="16" t="s">
        <v>10</v>
      </c>
    </row>
    <row r="3370" customFormat="false" ht="19.5" hidden="false" customHeight="false" outlineLevel="0" collapsed="false">
      <c r="A3370" s="5" t="n">
        <v>13369</v>
      </c>
      <c r="B3370" s="6" t="n">
        <v>42243</v>
      </c>
      <c r="C3370" s="7" t="s">
        <v>11</v>
      </c>
      <c r="D3370" s="8" t="n">
        <v>63917</v>
      </c>
      <c r="E3370" s="9" t="n">
        <v>4</v>
      </c>
      <c r="F3370" s="8" t="n">
        <f aca="false">D3370*E3370</f>
        <v>255668</v>
      </c>
      <c r="G3370" s="7" t="s">
        <v>12</v>
      </c>
    </row>
    <row r="3371" customFormat="false" ht="19.5" hidden="false" customHeight="false" outlineLevel="0" collapsed="false">
      <c r="A3371" s="10" t="n">
        <v>13370</v>
      </c>
      <c r="B3371" s="11" t="n">
        <v>42184</v>
      </c>
      <c r="C3371" s="12" t="s">
        <v>13</v>
      </c>
      <c r="D3371" s="13" t="n">
        <v>45468</v>
      </c>
      <c r="E3371" s="14" t="n">
        <v>4</v>
      </c>
      <c r="F3371" s="15" t="n">
        <f aca="false">D3371*E3371</f>
        <v>181872</v>
      </c>
      <c r="G3371" s="16" t="s">
        <v>14</v>
      </c>
    </row>
    <row r="3372" customFormat="false" ht="19.5" hidden="false" customHeight="false" outlineLevel="0" collapsed="false">
      <c r="A3372" s="5" t="n">
        <v>13371</v>
      </c>
      <c r="B3372" s="6" t="n">
        <v>42109</v>
      </c>
      <c r="C3372" s="7" t="s">
        <v>15</v>
      </c>
      <c r="D3372" s="8" t="n">
        <v>38338</v>
      </c>
      <c r="E3372" s="9" t="n">
        <v>9</v>
      </c>
      <c r="F3372" s="8" t="n">
        <f aca="false">D3372*E3372</f>
        <v>345042</v>
      </c>
      <c r="G3372" s="7" t="s">
        <v>16</v>
      </c>
    </row>
    <row r="3373" customFormat="false" ht="19.5" hidden="false" customHeight="false" outlineLevel="0" collapsed="false">
      <c r="A3373" s="10" t="n">
        <v>13372</v>
      </c>
      <c r="B3373" s="11" t="n">
        <v>42347</v>
      </c>
      <c r="C3373" s="12" t="s">
        <v>17</v>
      </c>
      <c r="D3373" s="13" t="n">
        <v>57141</v>
      </c>
      <c r="E3373" s="14" t="n">
        <v>10</v>
      </c>
      <c r="F3373" s="15" t="n">
        <f aca="false">D3373*E3373</f>
        <v>571410</v>
      </c>
      <c r="G3373" s="16" t="s">
        <v>18</v>
      </c>
    </row>
    <row r="3374" customFormat="false" ht="19.5" hidden="false" customHeight="false" outlineLevel="0" collapsed="false">
      <c r="A3374" s="5" t="n">
        <v>13373</v>
      </c>
      <c r="B3374" s="6" t="n">
        <v>42342</v>
      </c>
      <c r="C3374" s="7" t="s">
        <v>7</v>
      </c>
      <c r="D3374" s="8" t="n">
        <v>66417</v>
      </c>
      <c r="E3374" s="9" t="n">
        <v>10</v>
      </c>
      <c r="F3374" s="8" t="n">
        <f aca="false">D3374*E3374</f>
        <v>664170</v>
      </c>
      <c r="G3374" s="7" t="s">
        <v>8</v>
      </c>
    </row>
    <row r="3375" customFormat="false" ht="19.5" hidden="false" customHeight="false" outlineLevel="0" collapsed="false">
      <c r="A3375" s="10" t="n">
        <v>13374</v>
      </c>
      <c r="B3375" s="11" t="n">
        <v>42030</v>
      </c>
      <c r="C3375" s="12" t="s">
        <v>9</v>
      </c>
      <c r="D3375" s="13" t="n">
        <v>40793</v>
      </c>
      <c r="E3375" s="14" t="n">
        <v>10</v>
      </c>
      <c r="F3375" s="15" t="n">
        <f aca="false">D3375*E3375</f>
        <v>407930</v>
      </c>
      <c r="G3375" s="16" t="s">
        <v>10</v>
      </c>
    </row>
    <row r="3376" customFormat="false" ht="19.5" hidden="false" customHeight="false" outlineLevel="0" collapsed="false">
      <c r="A3376" s="5" t="n">
        <v>13375</v>
      </c>
      <c r="B3376" s="6" t="n">
        <v>42276</v>
      </c>
      <c r="C3376" s="7" t="s">
        <v>11</v>
      </c>
      <c r="D3376" s="8" t="n">
        <v>52840</v>
      </c>
      <c r="E3376" s="9" t="n">
        <v>16</v>
      </c>
      <c r="F3376" s="8" t="n">
        <f aca="false">D3376*E3376</f>
        <v>845440</v>
      </c>
      <c r="G3376" s="7" t="s">
        <v>12</v>
      </c>
    </row>
    <row r="3377" customFormat="false" ht="19.5" hidden="false" customHeight="false" outlineLevel="0" collapsed="false">
      <c r="A3377" s="10" t="n">
        <v>13376</v>
      </c>
      <c r="B3377" s="11" t="n">
        <v>42367</v>
      </c>
      <c r="C3377" s="12" t="s">
        <v>13</v>
      </c>
      <c r="D3377" s="13" t="n">
        <v>33570</v>
      </c>
      <c r="E3377" s="14" t="n">
        <v>7</v>
      </c>
      <c r="F3377" s="15" t="n">
        <f aca="false">D3377*E3377</f>
        <v>234990</v>
      </c>
      <c r="G3377" s="16" t="s">
        <v>14</v>
      </c>
    </row>
    <row r="3378" customFormat="false" ht="19.5" hidden="false" customHeight="false" outlineLevel="0" collapsed="false">
      <c r="A3378" s="5" t="n">
        <v>13377</v>
      </c>
      <c r="B3378" s="6" t="n">
        <v>42335</v>
      </c>
      <c r="C3378" s="7" t="s">
        <v>15</v>
      </c>
      <c r="D3378" s="8" t="n">
        <v>86096</v>
      </c>
      <c r="E3378" s="9" t="n">
        <v>4</v>
      </c>
      <c r="F3378" s="8" t="n">
        <f aca="false">D3378*E3378</f>
        <v>344384</v>
      </c>
      <c r="G3378" s="7" t="s">
        <v>16</v>
      </c>
    </row>
    <row r="3379" customFormat="false" ht="19.5" hidden="false" customHeight="false" outlineLevel="0" collapsed="false">
      <c r="A3379" s="10" t="n">
        <v>13378</v>
      </c>
      <c r="B3379" s="11" t="n">
        <v>42314</v>
      </c>
      <c r="C3379" s="12" t="s">
        <v>17</v>
      </c>
      <c r="D3379" s="13" t="n">
        <v>31457</v>
      </c>
      <c r="E3379" s="14" t="n">
        <v>15</v>
      </c>
      <c r="F3379" s="15" t="n">
        <f aca="false">D3379*E3379</f>
        <v>471855</v>
      </c>
      <c r="G3379" s="16" t="s">
        <v>18</v>
      </c>
    </row>
    <row r="3380" customFormat="false" ht="19.5" hidden="false" customHeight="false" outlineLevel="0" collapsed="false">
      <c r="A3380" s="5" t="n">
        <v>13379</v>
      </c>
      <c r="B3380" s="6" t="n">
        <v>42331</v>
      </c>
      <c r="C3380" s="7" t="s">
        <v>7</v>
      </c>
      <c r="D3380" s="8" t="n">
        <v>40734</v>
      </c>
      <c r="E3380" s="9" t="n">
        <v>11</v>
      </c>
      <c r="F3380" s="8" t="n">
        <f aca="false">D3380*E3380</f>
        <v>448074</v>
      </c>
      <c r="G3380" s="7" t="s">
        <v>8</v>
      </c>
    </row>
    <row r="3381" customFormat="false" ht="19.5" hidden="false" customHeight="false" outlineLevel="0" collapsed="false">
      <c r="A3381" s="10" t="n">
        <v>13380</v>
      </c>
      <c r="B3381" s="11" t="n">
        <v>42151</v>
      </c>
      <c r="C3381" s="12" t="s">
        <v>9</v>
      </c>
      <c r="D3381" s="13" t="n">
        <v>51095</v>
      </c>
      <c r="E3381" s="14" t="n">
        <v>8</v>
      </c>
      <c r="F3381" s="15" t="n">
        <f aca="false">D3381*E3381</f>
        <v>408760</v>
      </c>
      <c r="G3381" s="16" t="s">
        <v>10</v>
      </c>
    </row>
    <row r="3382" customFormat="false" ht="19.5" hidden="false" customHeight="false" outlineLevel="0" collapsed="false">
      <c r="A3382" s="5" t="n">
        <v>13381</v>
      </c>
      <c r="B3382" s="6" t="n">
        <v>42197</v>
      </c>
      <c r="C3382" s="7" t="s">
        <v>11</v>
      </c>
      <c r="D3382" s="8" t="n">
        <v>50722</v>
      </c>
      <c r="E3382" s="9" t="n">
        <v>9</v>
      </c>
      <c r="F3382" s="8" t="n">
        <f aca="false">D3382*E3382</f>
        <v>456498</v>
      </c>
      <c r="G3382" s="7" t="s">
        <v>12</v>
      </c>
    </row>
    <row r="3383" customFormat="false" ht="19.5" hidden="false" customHeight="false" outlineLevel="0" collapsed="false">
      <c r="A3383" s="10" t="n">
        <v>13382</v>
      </c>
      <c r="B3383" s="11" t="n">
        <v>42234</v>
      </c>
      <c r="C3383" s="12" t="s">
        <v>13</v>
      </c>
      <c r="D3383" s="13" t="n">
        <v>45783</v>
      </c>
      <c r="E3383" s="14" t="n">
        <v>11</v>
      </c>
      <c r="F3383" s="15" t="n">
        <f aca="false">D3383*E3383</f>
        <v>503613</v>
      </c>
      <c r="G3383" s="16" t="s">
        <v>14</v>
      </c>
    </row>
    <row r="3384" customFormat="false" ht="19.5" hidden="false" customHeight="false" outlineLevel="0" collapsed="false">
      <c r="A3384" s="5" t="n">
        <v>13383</v>
      </c>
      <c r="B3384" s="6" t="n">
        <v>42059</v>
      </c>
      <c r="C3384" s="7" t="s">
        <v>15</v>
      </c>
      <c r="D3384" s="8" t="n">
        <v>46180</v>
      </c>
      <c r="E3384" s="9" t="n">
        <v>7</v>
      </c>
      <c r="F3384" s="8" t="n">
        <f aca="false">D3384*E3384</f>
        <v>323260</v>
      </c>
      <c r="G3384" s="7" t="s">
        <v>16</v>
      </c>
    </row>
    <row r="3385" customFormat="false" ht="19.5" hidden="false" customHeight="false" outlineLevel="0" collapsed="false">
      <c r="A3385" s="10" t="n">
        <v>13384</v>
      </c>
      <c r="B3385" s="11" t="n">
        <v>42132</v>
      </c>
      <c r="C3385" s="12" t="s">
        <v>17</v>
      </c>
      <c r="D3385" s="13" t="n">
        <v>74087</v>
      </c>
      <c r="E3385" s="14" t="n">
        <v>2</v>
      </c>
      <c r="F3385" s="15" t="n">
        <f aca="false">D3385*E3385</f>
        <v>148174</v>
      </c>
      <c r="G3385" s="16" t="s">
        <v>18</v>
      </c>
    </row>
    <row r="3386" customFormat="false" ht="19.5" hidden="false" customHeight="false" outlineLevel="0" collapsed="false">
      <c r="A3386" s="5" t="n">
        <v>13385</v>
      </c>
      <c r="B3386" s="6" t="n">
        <v>42254</v>
      </c>
      <c r="C3386" s="7" t="s">
        <v>7</v>
      </c>
      <c r="D3386" s="8" t="n">
        <v>65938</v>
      </c>
      <c r="E3386" s="9" t="n">
        <v>3</v>
      </c>
      <c r="F3386" s="8" t="n">
        <f aca="false">D3386*E3386</f>
        <v>197814</v>
      </c>
      <c r="G3386" s="7" t="s">
        <v>8</v>
      </c>
    </row>
    <row r="3387" customFormat="false" ht="19.5" hidden="false" customHeight="false" outlineLevel="0" collapsed="false">
      <c r="A3387" s="10" t="n">
        <v>13386</v>
      </c>
      <c r="B3387" s="11" t="n">
        <v>42022</v>
      </c>
      <c r="C3387" s="12" t="s">
        <v>9</v>
      </c>
      <c r="D3387" s="13" t="n">
        <v>84382</v>
      </c>
      <c r="E3387" s="14" t="n">
        <v>13</v>
      </c>
      <c r="F3387" s="15" t="n">
        <f aca="false">D3387*E3387</f>
        <v>1096966</v>
      </c>
      <c r="G3387" s="16" t="s">
        <v>10</v>
      </c>
    </row>
    <row r="3388" customFormat="false" ht="19.5" hidden="false" customHeight="false" outlineLevel="0" collapsed="false">
      <c r="A3388" s="5" t="n">
        <v>13387</v>
      </c>
      <c r="B3388" s="6" t="n">
        <v>42274</v>
      </c>
      <c r="C3388" s="7" t="s">
        <v>11</v>
      </c>
      <c r="D3388" s="8" t="n">
        <v>81253</v>
      </c>
      <c r="E3388" s="9" t="n">
        <v>2</v>
      </c>
      <c r="F3388" s="8" t="n">
        <f aca="false">D3388*E3388</f>
        <v>162506</v>
      </c>
      <c r="G3388" s="7" t="s">
        <v>12</v>
      </c>
    </row>
    <row r="3389" customFormat="false" ht="19.5" hidden="false" customHeight="false" outlineLevel="0" collapsed="false">
      <c r="A3389" s="10" t="n">
        <v>13388</v>
      </c>
      <c r="B3389" s="11" t="n">
        <v>42084</v>
      </c>
      <c r="C3389" s="12" t="s">
        <v>13</v>
      </c>
      <c r="D3389" s="13" t="n">
        <v>35692</v>
      </c>
      <c r="E3389" s="14" t="n">
        <v>8</v>
      </c>
      <c r="F3389" s="15" t="n">
        <f aca="false">D3389*E3389</f>
        <v>285536</v>
      </c>
      <c r="G3389" s="16" t="s">
        <v>14</v>
      </c>
    </row>
    <row r="3390" customFormat="false" ht="19.5" hidden="false" customHeight="false" outlineLevel="0" collapsed="false">
      <c r="A3390" s="5" t="n">
        <v>13389</v>
      </c>
      <c r="B3390" s="6" t="n">
        <v>42055</v>
      </c>
      <c r="C3390" s="7" t="s">
        <v>15</v>
      </c>
      <c r="D3390" s="8" t="n">
        <v>66978</v>
      </c>
      <c r="E3390" s="9" t="n">
        <v>4</v>
      </c>
      <c r="F3390" s="8" t="n">
        <f aca="false">D3390*E3390</f>
        <v>267912</v>
      </c>
      <c r="G3390" s="7" t="s">
        <v>16</v>
      </c>
    </row>
    <row r="3391" customFormat="false" ht="19.5" hidden="false" customHeight="false" outlineLevel="0" collapsed="false">
      <c r="A3391" s="10" t="n">
        <v>13390</v>
      </c>
      <c r="B3391" s="11" t="n">
        <v>42024</v>
      </c>
      <c r="C3391" s="12" t="s">
        <v>17</v>
      </c>
      <c r="D3391" s="13" t="n">
        <v>70767</v>
      </c>
      <c r="E3391" s="14" t="n">
        <v>8</v>
      </c>
      <c r="F3391" s="15" t="n">
        <f aca="false">D3391*E3391</f>
        <v>566136</v>
      </c>
      <c r="G3391" s="16" t="s">
        <v>18</v>
      </c>
    </row>
    <row r="3392" customFormat="false" ht="19.5" hidden="false" customHeight="false" outlineLevel="0" collapsed="false">
      <c r="A3392" s="5" t="n">
        <v>13391</v>
      </c>
      <c r="B3392" s="6" t="n">
        <v>42164</v>
      </c>
      <c r="C3392" s="7" t="s">
        <v>7</v>
      </c>
      <c r="D3392" s="8" t="n">
        <v>87410</v>
      </c>
      <c r="E3392" s="9" t="n">
        <v>16</v>
      </c>
      <c r="F3392" s="8" t="n">
        <f aca="false">D3392*E3392</f>
        <v>1398560</v>
      </c>
      <c r="G3392" s="7" t="s">
        <v>8</v>
      </c>
    </row>
    <row r="3393" customFormat="false" ht="19.5" hidden="false" customHeight="false" outlineLevel="0" collapsed="false">
      <c r="A3393" s="10" t="n">
        <v>13392</v>
      </c>
      <c r="B3393" s="11" t="n">
        <v>42363</v>
      </c>
      <c r="C3393" s="12" t="s">
        <v>9</v>
      </c>
      <c r="D3393" s="13" t="n">
        <v>55270</v>
      </c>
      <c r="E3393" s="14" t="n">
        <v>13</v>
      </c>
      <c r="F3393" s="15" t="n">
        <f aca="false">D3393*E3393</f>
        <v>718510</v>
      </c>
      <c r="G3393" s="16" t="s">
        <v>10</v>
      </c>
    </row>
    <row r="3394" customFormat="false" ht="19.5" hidden="false" customHeight="false" outlineLevel="0" collapsed="false">
      <c r="A3394" s="5" t="n">
        <v>13393</v>
      </c>
      <c r="B3394" s="6" t="n">
        <v>42175</v>
      </c>
      <c r="C3394" s="7" t="s">
        <v>11</v>
      </c>
      <c r="D3394" s="8" t="n">
        <v>73942</v>
      </c>
      <c r="E3394" s="9" t="n">
        <v>7</v>
      </c>
      <c r="F3394" s="8" t="n">
        <f aca="false">D3394*E3394</f>
        <v>517594</v>
      </c>
      <c r="G3394" s="7" t="s">
        <v>12</v>
      </c>
    </row>
    <row r="3395" customFormat="false" ht="19.5" hidden="false" customHeight="false" outlineLevel="0" collapsed="false">
      <c r="A3395" s="10" t="n">
        <v>13394</v>
      </c>
      <c r="B3395" s="11" t="n">
        <v>42082</v>
      </c>
      <c r="C3395" s="12" t="s">
        <v>13</v>
      </c>
      <c r="D3395" s="13" t="n">
        <v>88921</v>
      </c>
      <c r="E3395" s="14" t="n">
        <v>7</v>
      </c>
      <c r="F3395" s="15" t="n">
        <f aca="false">D3395*E3395</f>
        <v>622447</v>
      </c>
      <c r="G3395" s="16" t="s">
        <v>14</v>
      </c>
    </row>
    <row r="3396" customFormat="false" ht="19.5" hidden="false" customHeight="false" outlineLevel="0" collapsed="false">
      <c r="A3396" s="5" t="n">
        <v>13395</v>
      </c>
      <c r="B3396" s="6" t="n">
        <v>42121</v>
      </c>
      <c r="C3396" s="7" t="s">
        <v>15</v>
      </c>
      <c r="D3396" s="8" t="n">
        <v>77090</v>
      </c>
      <c r="E3396" s="9" t="n">
        <v>3</v>
      </c>
      <c r="F3396" s="8" t="n">
        <f aca="false">D3396*E3396</f>
        <v>231270</v>
      </c>
      <c r="G3396" s="7" t="s">
        <v>16</v>
      </c>
    </row>
    <row r="3397" customFormat="false" ht="19.5" hidden="false" customHeight="false" outlineLevel="0" collapsed="false">
      <c r="A3397" s="10" t="n">
        <v>13396</v>
      </c>
      <c r="B3397" s="11" t="n">
        <v>42073</v>
      </c>
      <c r="C3397" s="12" t="s">
        <v>17</v>
      </c>
      <c r="D3397" s="13" t="n">
        <v>56341</v>
      </c>
      <c r="E3397" s="14" t="n">
        <v>6</v>
      </c>
      <c r="F3397" s="15" t="n">
        <f aca="false">D3397*E3397</f>
        <v>338046</v>
      </c>
      <c r="G3397" s="16" t="s">
        <v>18</v>
      </c>
    </row>
    <row r="3398" customFormat="false" ht="19.5" hidden="false" customHeight="false" outlineLevel="0" collapsed="false">
      <c r="A3398" s="5" t="n">
        <v>13397</v>
      </c>
      <c r="B3398" s="6" t="n">
        <v>42135</v>
      </c>
      <c r="C3398" s="7" t="s">
        <v>7</v>
      </c>
      <c r="D3398" s="8" t="n">
        <v>75926</v>
      </c>
      <c r="E3398" s="9" t="n">
        <v>14</v>
      </c>
      <c r="F3398" s="8" t="n">
        <f aca="false">D3398*E3398</f>
        <v>1062964</v>
      </c>
      <c r="G3398" s="7" t="s">
        <v>8</v>
      </c>
    </row>
    <row r="3399" customFormat="false" ht="19.5" hidden="false" customHeight="false" outlineLevel="0" collapsed="false">
      <c r="A3399" s="10" t="n">
        <v>13398</v>
      </c>
      <c r="B3399" s="11" t="n">
        <v>42180</v>
      </c>
      <c r="C3399" s="12" t="s">
        <v>9</v>
      </c>
      <c r="D3399" s="13" t="n">
        <v>66041</v>
      </c>
      <c r="E3399" s="14" t="n">
        <v>16</v>
      </c>
      <c r="F3399" s="15" t="n">
        <f aca="false">D3399*E3399</f>
        <v>1056656</v>
      </c>
      <c r="G3399" s="16" t="s">
        <v>10</v>
      </c>
    </row>
    <row r="3400" customFormat="false" ht="19.5" hidden="false" customHeight="false" outlineLevel="0" collapsed="false">
      <c r="A3400" s="5" t="n">
        <v>13399</v>
      </c>
      <c r="B3400" s="6" t="n">
        <v>42232</v>
      </c>
      <c r="C3400" s="7" t="s">
        <v>11</v>
      </c>
      <c r="D3400" s="8" t="n">
        <v>30048</v>
      </c>
      <c r="E3400" s="9" t="n">
        <v>16</v>
      </c>
      <c r="F3400" s="8" t="n">
        <f aca="false">D3400*E3400</f>
        <v>480768</v>
      </c>
      <c r="G3400" s="7" t="s">
        <v>12</v>
      </c>
    </row>
    <row r="3401" customFormat="false" ht="19.5" hidden="false" customHeight="false" outlineLevel="0" collapsed="false">
      <c r="A3401" s="10" t="n">
        <v>13400</v>
      </c>
      <c r="B3401" s="11" t="n">
        <v>42109</v>
      </c>
      <c r="C3401" s="12" t="s">
        <v>13</v>
      </c>
      <c r="D3401" s="13" t="n">
        <v>33274</v>
      </c>
      <c r="E3401" s="14" t="n">
        <v>3</v>
      </c>
      <c r="F3401" s="15" t="n">
        <f aca="false">D3401*E3401</f>
        <v>99822</v>
      </c>
      <c r="G3401" s="16" t="s">
        <v>14</v>
      </c>
    </row>
    <row r="3402" customFormat="false" ht="19.5" hidden="false" customHeight="false" outlineLevel="0" collapsed="false">
      <c r="A3402" s="5" t="n">
        <v>13401</v>
      </c>
      <c r="B3402" s="6" t="n">
        <v>42356</v>
      </c>
      <c r="C3402" s="7" t="s">
        <v>15</v>
      </c>
      <c r="D3402" s="8" t="n">
        <v>35871</v>
      </c>
      <c r="E3402" s="9" t="n">
        <v>11</v>
      </c>
      <c r="F3402" s="8" t="n">
        <f aca="false">D3402*E3402</f>
        <v>394581</v>
      </c>
      <c r="G3402" s="7" t="s">
        <v>16</v>
      </c>
    </row>
    <row r="3403" customFormat="false" ht="19.5" hidden="false" customHeight="false" outlineLevel="0" collapsed="false">
      <c r="A3403" s="10" t="n">
        <v>13402</v>
      </c>
      <c r="B3403" s="11" t="n">
        <v>42316</v>
      </c>
      <c r="C3403" s="12" t="s">
        <v>17</v>
      </c>
      <c r="D3403" s="13" t="n">
        <v>68881</v>
      </c>
      <c r="E3403" s="14" t="n">
        <v>8</v>
      </c>
      <c r="F3403" s="15" t="n">
        <f aca="false">D3403*E3403</f>
        <v>551048</v>
      </c>
      <c r="G3403" s="16" t="s">
        <v>18</v>
      </c>
    </row>
    <row r="3404" customFormat="false" ht="19.5" hidden="false" customHeight="false" outlineLevel="0" collapsed="false">
      <c r="A3404" s="5" t="n">
        <v>13403</v>
      </c>
      <c r="B3404" s="6" t="n">
        <v>42227</v>
      </c>
      <c r="C3404" s="7" t="s">
        <v>7</v>
      </c>
      <c r="D3404" s="8" t="n">
        <v>43547</v>
      </c>
      <c r="E3404" s="9" t="n">
        <v>5</v>
      </c>
      <c r="F3404" s="8" t="n">
        <f aca="false">D3404*E3404</f>
        <v>217735</v>
      </c>
      <c r="G3404" s="7" t="s">
        <v>8</v>
      </c>
    </row>
    <row r="3405" customFormat="false" ht="19.5" hidden="false" customHeight="false" outlineLevel="0" collapsed="false">
      <c r="A3405" s="10" t="n">
        <v>13404</v>
      </c>
      <c r="B3405" s="11" t="n">
        <v>42323</v>
      </c>
      <c r="C3405" s="12" t="s">
        <v>9</v>
      </c>
      <c r="D3405" s="13" t="n">
        <v>50234</v>
      </c>
      <c r="E3405" s="14" t="n">
        <v>3</v>
      </c>
      <c r="F3405" s="15" t="n">
        <f aca="false">D3405*E3405</f>
        <v>150702</v>
      </c>
      <c r="G3405" s="16" t="s">
        <v>10</v>
      </c>
    </row>
    <row r="3406" customFormat="false" ht="19.5" hidden="false" customHeight="false" outlineLevel="0" collapsed="false">
      <c r="A3406" s="5" t="n">
        <v>13405</v>
      </c>
      <c r="B3406" s="6" t="n">
        <v>42056</v>
      </c>
      <c r="C3406" s="7" t="s">
        <v>11</v>
      </c>
      <c r="D3406" s="8" t="n">
        <v>43067</v>
      </c>
      <c r="E3406" s="9" t="n">
        <v>13</v>
      </c>
      <c r="F3406" s="8" t="n">
        <f aca="false">D3406*E3406</f>
        <v>559871</v>
      </c>
      <c r="G3406" s="7" t="s">
        <v>12</v>
      </c>
    </row>
    <row r="3407" customFormat="false" ht="19.5" hidden="false" customHeight="false" outlineLevel="0" collapsed="false">
      <c r="A3407" s="10" t="n">
        <v>13406</v>
      </c>
      <c r="B3407" s="11" t="n">
        <v>42020</v>
      </c>
      <c r="C3407" s="12" t="s">
        <v>13</v>
      </c>
      <c r="D3407" s="13" t="n">
        <v>46081</v>
      </c>
      <c r="E3407" s="14" t="n">
        <v>12</v>
      </c>
      <c r="F3407" s="15" t="n">
        <f aca="false">D3407*E3407</f>
        <v>552972</v>
      </c>
      <c r="G3407" s="16" t="s">
        <v>14</v>
      </c>
    </row>
    <row r="3408" customFormat="false" ht="19.5" hidden="false" customHeight="false" outlineLevel="0" collapsed="false">
      <c r="A3408" s="5" t="n">
        <v>13407</v>
      </c>
      <c r="B3408" s="6" t="n">
        <v>42199</v>
      </c>
      <c r="C3408" s="7" t="s">
        <v>15</v>
      </c>
      <c r="D3408" s="8" t="n">
        <v>77062</v>
      </c>
      <c r="E3408" s="9" t="n">
        <v>14</v>
      </c>
      <c r="F3408" s="8" t="n">
        <f aca="false">D3408*E3408</f>
        <v>1078868</v>
      </c>
      <c r="G3408" s="7" t="s">
        <v>16</v>
      </c>
    </row>
    <row r="3409" customFormat="false" ht="19.5" hidden="false" customHeight="false" outlineLevel="0" collapsed="false">
      <c r="A3409" s="10" t="n">
        <v>13408</v>
      </c>
      <c r="B3409" s="11" t="n">
        <v>42332</v>
      </c>
      <c r="C3409" s="12" t="s">
        <v>17</v>
      </c>
      <c r="D3409" s="13" t="n">
        <v>87811</v>
      </c>
      <c r="E3409" s="14" t="n">
        <v>13</v>
      </c>
      <c r="F3409" s="15" t="n">
        <f aca="false">D3409*E3409</f>
        <v>1141543</v>
      </c>
      <c r="G3409" s="16" t="s">
        <v>18</v>
      </c>
    </row>
    <row r="3410" customFormat="false" ht="19.5" hidden="false" customHeight="false" outlineLevel="0" collapsed="false">
      <c r="A3410" s="5" t="n">
        <v>13409</v>
      </c>
      <c r="B3410" s="6" t="n">
        <v>42163</v>
      </c>
      <c r="C3410" s="7" t="s">
        <v>7</v>
      </c>
      <c r="D3410" s="8" t="n">
        <v>35732</v>
      </c>
      <c r="E3410" s="9" t="n">
        <v>10</v>
      </c>
      <c r="F3410" s="8" t="n">
        <f aca="false">D3410*E3410</f>
        <v>357320</v>
      </c>
      <c r="G3410" s="7" t="s">
        <v>8</v>
      </c>
    </row>
    <row r="3411" customFormat="false" ht="19.5" hidden="false" customHeight="false" outlineLevel="0" collapsed="false">
      <c r="A3411" s="10" t="n">
        <v>13410</v>
      </c>
      <c r="B3411" s="11" t="n">
        <v>42026</v>
      </c>
      <c r="C3411" s="12" t="s">
        <v>9</v>
      </c>
      <c r="D3411" s="13" t="n">
        <v>63143</v>
      </c>
      <c r="E3411" s="14" t="n">
        <v>10</v>
      </c>
      <c r="F3411" s="15" t="n">
        <f aca="false">D3411*E3411</f>
        <v>631430</v>
      </c>
      <c r="G3411" s="16" t="s">
        <v>10</v>
      </c>
    </row>
    <row r="3412" customFormat="false" ht="19.5" hidden="false" customHeight="false" outlineLevel="0" collapsed="false">
      <c r="A3412" s="5" t="n">
        <v>13411</v>
      </c>
      <c r="B3412" s="6" t="n">
        <v>42220</v>
      </c>
      <c r="C3412" s="7" t="s">
        <v>11</v>
      </c>
      <c r="D3412" s="8" t="n">
        <v>70469</v>
      </c>
      <c r="E3412" s="9" t="n">
        <v>8</v>
      </c>
      <c r="F3412" s="8" t="n">
        <f aca="false">D3412*E3412</f>
        <v>563752</v>
      </c>
      <c r="G3412" s="7" t="s">
        <v>12</v>
      </c>
    </row>
    <row r="3413" customFormat="false" ht="19.5" hidden="false" customHeight="false" outlineLevel="0" collapsed="false">
      <c r="A3413" s="10" t="n">
        <v>13412</v>
      </c>
      <c r="B3413" s="11" t="n">
        <v>42278</v>
      </c>
      <c r="C3413" s="12" t="s">
        <v>13</v>
      </c>
      <c r="D3413" s="13" t="n">
        <v>76014</v>
      </c>
      <c r="E3413" s="14" t="n">
        <v>16</v>
      </c>
      <c r="F3413" s="15" t="n">
        <f aca="false">D3413*E3413</f>
        <v>1216224</v>
      </c>
      <c r="G3413" s="16" t="s">
        <v>14</v>
      </c>
    </row>
    <row r="3414" customFormat="false" ht="19.5" hidden="false" customHeight="false" outlineLevel="0" collapsed="false">
      <c r="A3414" s="5" t="n">
        <v>13413</v>
      </c>
      <c r="B3414" s="6" t="n">
        <v>42135</v>
      </c>
      <c r="C3414" s="7" t="s">
        <v>15</v>
      </c>
      <c r="D3414" s="8" t="n">
        <v>35556</v>
      </c>
      <c r="E3414" s="9" t="n">
        <v>8</v>
      </c>
      <c r="F3414" s="8" t="n">
        <f aca="false">D3414*E3414</f>
        <v>284448</v>
      </c>
      <c r="G3414" s="7" t="s">
        <v>16</v>
      </c>
    </row>
    <row r="3415" customFormat="false" ht="19.5" hidden="false" customHeight="false" outlineLevel="0" collapsed="false">
      <c r="A3415" s="10" t="n">
        <v>13414</v>
      </c>
      <c r="B3415" s="11" t="n">
        <v>42099</v>
      </c>
      <c r="C3415" s="12" t="s">
        <v>17</v>
      </c>
      <c r="D3415" s="13" t="n">
        <v>56342</v>
      </c>
      <c r="E3415" s="14" t="n">
        <v>12</v>
      </c>
      <c r="F3415" s="15" t="n">
        <f aca="false">D3415*E3415</f>
        <v>676104</v>
      </c>
      <c r="G3415" s="16" t="s">
        <v>18</v>
      </c>
    </row>
    <row r="3416" customFormat="false" ht="19.5" hidden="false" customHeight="false" outlineLevel="0" collapsed="false">
      <c r="A3416" s="5" t="n">
        <v>13415</v>
      </c>
      <c r="B3416" s="6" t="n">
        <v>42353</v>
      </c>
      <c r="C3416" s="7" t="s">
        <v>7</v>
      </c>
      <c r="D3416" s="8" t="n">
        <v>39039</v>
      </c>
      <c r="E3416" s="9" t="n">
        <v>16</v>
      </c>
      <c r="F3416" s="8" t="n">
        <f aca="false">D3416*E3416</f>
        <v>624624</v>
      </c>
      <c r="G3416" s="7" t="s">
        <v>8</v>
      </c>
    </row>
    <row r="3417" customFormat="false" ht="19.5" hidden="false" customHeight="false" outlineLevel="0" collapsed="false">
      <c r="A3417" s="10" t="n">
        <v>13416</v>
      </c>
      <c r="B3417" s="11" t="n">
        <v>42077</v>
      </c>
      <c r="C3417" s="12" t="s">
        <v>9</v>
      </c>
      <c r="D3417" s="13" t="n">
        <v>31195</v>
      </c>
      <c r="E3417" s="14" t="n">
        <v>6</v>
      </c>
      <c r="F3417" s="15" t="n">
        <f aca="false">D3417*E3417</f>
        <v>187170</v>
      </c>
      <c r="G3417" s="16" t="s">
        <v>10</v>
      </c>
    </row>
    <row r="3418" customFormat="false" ht="19.5" hidden="false" customHeight="false" outlineLevel="0" collapsed="false">
      <c r="A3418" s="5" t="n">
        <v>13417</v>
      </c>
      <c r="B3418" s="6" t="n">
        <v>42058</v>
      </c>
      <c r="C3418" s="7" t="s">
        <v>11</v>
      </c>
      <c r="D3418" s="8" t="n">
        <v>50213</v>
      </c>
      <c r="E3418" s="9" t="n">
        <v>8</v>
      </c>
      <c r="F3418" s="8" t="n">
        <f aca="false">D3418*E3418</f>
        <v>401704</v>
      </c>
      <c r="G3418" s="7" t="s">
        <v>12</v>
      </c>
    </row>
    <row r="3419" customFormat="false" ht="19.5" hidden="false" customHeight="false" outlineLevel="0" collapsed="false">
      <c r="A3419" s="10" t="n">
        <v>13418</v>
      </c>
      <c r="B3419" s="11" t="n">
        <v>42178</v>
      </c>
      <c r="C3419" s="12" t="s">
        <v>13</v>
      </c>
      <c r="D3419" s="13" t="n">
        <v>30567</v>
      </c>
      <c r="E3419" s="14" t="n">
        <v>14</v>
      </c>
      <c r="F3419" s="15" t="n">
        <f aca="false">D3419*E3419</f>
        <v>427938</v>
      </c>
      <c r="G3419" s="16" t="s">
        <v>14</v>
      </c>
    </row>
    <row r="3420" customFormat="false" ht="19.5" hidden="false" customHeight="false" outlineLevel="0" collapsed="false">
      <c r="A3420" s="5" t="n">
        <v>13419</v>
      </c>
      <c r="B3420" s="6" t="n">
        <v>42034</v>
      </c>
      <c r="C3420" s="7" t="s">
        <v>15</v>
      </c>
      <c r="D3420" s="8" t="n">
        <v>61967</v>
      </c>
      <c r="E3420" s="9" t="n">
        <v>3</v>
      </c>
      <c r="F3420" s="8" t="n">
        <f aca="false">D3420*E3420</f>
        <v>185901</v>
      </c>
      <c r="G3420" s="7" t="s">
        <v>16</v>
      </c>
    </row>
    <row r="3421" customFormat="false" ht="19.5" hidden="false" customHeight="false" outlineLevel="0" collapsed="false">
      <c r="A3421" s="10" t="n">
        <v>13420</v>
      </c>
      <c r="B3421" s="11" t="n">
        <v>42351</v>
      </c>
      <c r="C3421" s="12" t="s">
        <v>17</v>
      </c>
      <c r="D3421" s="13" t="n">
        <v>69273</v>
      </c>
      <c r="E3421" s="14" t="n">
        <v>12</v>
      </c>
      <c r="F3421" s="15" t="n">
        <f aca="false">D3421*E3421</f>
        <v>831276</v>
      </c>
      <c r="G3421" s="16" t="s">
        <v>18</v>
      </c>
    </row>
    <row r="3422" customFormat="false" ht="19.5" hidden="false" customHeight="false" outlineLevel="0" collapsed="false">
      <c r="A3422" s="5" t="n">
        <v>13421</v>
      </c>
      <c r="B3422" s="6" t="n">
        <v>42118</v>
      </c>
      <c r="C3422" s="7" t="s">
        <v>7</v>
      </c>
      <c r="D3422" s="8" t="n">
        <v>74871</v>
      </c>
      <c r="E3422" s="9" t="n">
        <v>5</v>
      </c>
      <c r="F3422" s="8" t="n">
        <f aca="false">D3422*E3422</f>
        <v>374355</v>
      </c>
      <c r="G3422" s="7" t="s">
        <v>8</v>
      </c>
    </row>
    <row r="3423" customFormat="false" ht="19.5" hidden="false" customHeight="false" outlineLevel="0" collapsed="false">
      <c r="A3423" s="10" t="n">
        <v>13422</v>
      </c>
      <c r="B3423" s="11" t="n">
        <v>42095</v>
      </c>
      <c r="C3423" s="12" t="s">
        <v>9</v>
      </c>
      <c r="D3423" s="13" t="n">
        <v>60329</v>
      </c>
      <c r="E3423" s="14" t="n">
        <v>10</v>
      </c>
      <c r="F3423" s="15" t="n">
        <f aca="false">D3423*E3423</f>
        <v>603290</v>
      </c>
      <c r="G3423" s="16" t="s">
        <v>10</v>
      </c>
    </row>
    <row r="3424" customFormat="false" ht="19.5" hidden="false" customHeight="false" outlineLevel="0" collapsed="false">
      <c r="A3424" s="5" t="n">
        <v>13423</v>
      </c>
      <c r="B3424" s="6" t="n">
        <v>42168</v>
      </c>
      <c r="C3424" s="7" t="s">
        <v>11</v>
      </c>
      <c r="D3424" s="8" t="n">
        <v>48177</v>
      </c>
      <c r="E3424" s="9" t="n">
        <v>4</v>
      </c>
      <c r="F3424" s="8" t="n">
        <f aca="false">D3424*E3424</f>
        <v>192708</v>
      </c>
      <c r="G3424" s="7" t="s">
        <v>12</v>
      </c>
    </row>
    <row r="3425" customFormat="false" ht="19.5" hidden="false" customHeight="false" outlineLevel="0" collapsed="false">
      <c r="A3425" s="10" t="n">
        <v>13424</v>
      </c>
      <c r="B3425" s="11" t="n">
        <v>42011</v>
      </c>
      <c r="C3425" s="12" t="s">
        <v>13</v>
      </c>
      <c r="D3425" s="13" t="n">
        <v>70033</v>
      </c>
      <c r="E3425" s="14" t="n">
        <v>5</v>
      </c>
      <c r="F3425" s="15" t="n">
        <f aca="false">D3425*E3425</f>
        <v>350165</v>
      </c>
      <c r="G3425" s="16" t="s">
        <v>14</v>
      </c>
    </row>
    <row r="3426" customFormat="false" ht="19.5" hidden="false" customHeight="false" outlineLevel="0" collapsed="false">
      <c r="A3426" s="5" t="n">
        <v>13425</v>
      </c>
      <c r="B3426" s="6" t="n">
        <v>42221</v>
      </c>
      <c r="C3426" s="7" t="s">
        <v>15</v>
      </c>
      <c r="D3426" s="8" t="n">
        <v>79099</v>
      </c>
      <c r="E3426" s="9" t="n">
        <v>12</v>
      </c>
      <c r="F3426" s="8" t="n">
        <f aca="false">D3426*E3426</f>
        <v>949188</v>
      </c>
      <c r="G3426" s="7" t="s">
        <v>16</v>
      </c>
    </row>
    <row r="3427" customFormat="false" ht="19.5" hidden="false" customHeight="false" outlineLevel="0" collapsed="false">
      <c r="A3427" s="10" t="n">
        <v>13426</v>
      </c>
      <c r="B3427" s="11" t="n">
        <v>42069</v>
      </c>
      <c r="C3427" s="12" t="s">
        <v>17</v>
      </c>
      <c r="D3427" s="13" t="n">
        <v>47160</v>
      </c>
      <c r="E3427" s="14" t="n">
        <v>16</v>
      </c>
      <c r="F3427" s="15" t="n">
        <f aca="false">D3427*E3427</f>
        <v>754560</v>
      </c>
      <c r="G3427" s="16" t="s">
        <v>18</v>
      </c>
    </row>
    <row r="3428" customFormat="false" ht="19.5" hidden="false" customHeight="false" outlineLevel="0" collapsed="false">
      <c r="A3428" s="5" t="n">
        <v>13427</v>
      </c>
      <c r="B3428" s="6" t="n">
        <v>42211</v>
      </c>
      <c r="C3428" s="7" t="s">
        <v>7</v>
      </c>
      <c r="D3428" s="8" t="n">
        <v>66417</v>
      </c>
      <c r="E3428" s="9" t="n">
        <v>8</v>
      </c>
      <c r="F3428" s="8" t="n">
        <f aca="false">D3428*E3428</f>
        <v>531336</v>
      </c>
      <c r="G3428" s="7" t="s">
        <v>8</v>
      </c>
    </row>
    <row r="3429" customFormat="false" ht="19.5" hidden="false" customHeight="false" outlineLevel="0" collapsed="false">
      <c r="A3429" s="10" t="n">
        <v>13428</v>
      </c>
      <c r="B3429" s="11" t="n">
        <v>42069</v>
      </c>
      <c r="C3429" s="12" t="s">
        <v>9</v>
      </c>
      <c r="D3429" s="13" t="n">
        <v>63332</v>
      </c>
      <c r="E3429" s="14" t="n">
        <v>13</v>
      </c>
      <c r="F3429" s="15" t="n">
        <f aca="false">D3429*E3429</f>
        <v>823316</v>
      </c>
      <c r="G3429" s="16" t="s">
        <v>10</v>
      </c>
    </row>
    <row r="3430" customFormat="false" ht="19.5" hidden="false" customHeight="false" outlineLevel="0" collapsed="false">
      <c r="A3430" s="5" t="n">
        <v>13429</v>
      </c>
      <c r="B3430" s="6" t="n">
        <v>42115</v>
      </c>
      <c r="C3430" s="7" t="s">
        <v>11</v>
      </c>
      <c r="D3430" s="8" t="n">
        <v>32562</v>
      </c>
      <c r="E3430" s="9" t="n">
        <v>10</v>
      </c>
      <c r="F3430" s="8" t="n">
        <f aca="false">D3430*E3430</f>
        <v>325620</v>
      </c>
      <c r="G3430" s="7" t="s">
        <v>12</v>
      </c>
    </row>
    <row r="3431" customFormat="false" ht="19.5" hidden="false" customHeight="false" outlineLevel="0" collapsed="false">
      <c r="A3431" s="10" t="n">
        <v>13430</v>
      </c>
      <c r="B3431" s="11" t="n">
        <v>42360</v>
      </c>
      <c r="C3431" s="12" t="s">
        <v>13</v>
      </c>
      <c r="D3431" s="13" t="n">
        <v>74928</v>
      </c>
      <c r="E3431" s="14" t="n">
        <v>3</v>
      </c>
      <c r="F3431" s="15" t="n">
        <f aca="false">D3431*E3431</f>
        <v>224784</v>
      </c>
      <c r="G3431" s="16" t="s">
        <v>14</v>
      </c>
    </row>
    <row r="3432" customFormat="false" ht="19.5" hidden="false" customHeight="false" outlineLevel="0" collapsed="false">
      <c r="A3432" s="5" t="n">
        <v>13431</v>
      </c>
      <c r="B3432" s="6" t="n">
        <v>42032</v>
      </c>
      <c r="C3432" s="7" t="s">
        <v>15</v>
      </c>
      <c r="D3432" s="8" t="n">
        <v>72502</v>
      </c>
      <c r="E3432" s="9" t="n">
        <v>4</v>
      </c>
      <c r="F3432" s="8" t="n">
        <f aca="false">D3432*E3432</f>
        <v>290008</v>
      </c>
      <c r="G3432" s="7" t="s">
        <v>16</v>
      </c>
    </row>
    <row r="3433" customFormat="false" ht="19.5" hidden="false" customHeight="false" outlineLevel="0" collapsed="false">
      <c r="A3433" s="10" t="n">
        <v>13432</v>
      </c>
      <c r="B3433" s="11" t="n">
        <v>42104</v>
      </c>
      <c r="C3433" s="12" t="s">
        <v>17</v>
      </c>
      <c r="D3433" s="13" t="n">
        <v>75606</v>
      </c>
      <c r="E3433" s="14" t="n">
        <v>14</v>
      </c>
      <c r="F3433" s="15" t="n">
        <f aca="false">D3433*E3433</f>
        <v>1058484</v>
      </c>
      <c r="G3433" s="16" t="s">
        <v>18</v>
      </c>
    </row>
    <row r="3434" customFormat="false" ht="19.5" hidden="false" customHeight="false" outlineLevel="0" collapsed="false">
      <c r="A3434" s="5" t="n">
        <v>13433</v>
      </c>
      <c r="B3434" s="6" t="n">
        <v>42157</v>
      </c>
      <c r="C3434" s="7" t="s">
        <v>7</v>
      </c>
      <c r="D3434" s="8" t="n">
        <v>72362</v>
      </c>
      <c r="E3434" s="9" t="n">
        <v>3</v>
      </c>
      <c r="F3434" s="8" t="n">
        <f aca="false">D3434*E3434</f>
        <v>217086</v>
      </c>
      <c r="G3434" s="7" t="s">
        <v>8</v>
      </c>
    </row>
    <row r="3435" customFormat="false" ht="19.5" hidden="false" customHeight="false" outlineLevel="0" collapsed="false">
      <c r="A3435" s="10" t="n">
        <v>13434</v>
      </c>
      <c r="B3435" s="11" t="n">
        <v>42278</v>
      </c>
      <c r="C3435" s="12" t="s">
        <v>9</v>
      </c>
      <c r="D3435" s="13" t="n">
        <v>87882</v>
      </c>
      <c r="E3435" s="14" t="n">
        <v>9</v>
      </c>
      <c r="F3435" s="15" t="n">
        <f aca="false">D3435*E3435</f>
        <v>790938</v>
      </c>
      <c r="G3435" s="16" t="s">
        <v>10</v>
      </c>
    </row>
    <row r="3436" customFormat="false" ht="19.5" hidden="false" customHeight="false" outlineLevel="0" collapsed="false">
      <c r="A3436" s="5" t="n">
        <v>13435</v>
      </c>
      <c r="B3436" s="6" t="n">
        <v>42311</v>
      </c>
      <c r="C3436" s="7" t="s">
        <v>11</v>
      </c>
      <c r="D3436" s="8" t="n">
        <v>58962</v>
      </c>
      <c r="E3436" s="9" t="n">
        <v>16</v>
      </c>
      <c r="F3436" s="8" t="n">
        <f aca="false">D3436*E3436</f>
        <v>943392</v>
      </c>
      <c r="G3436" s="7" t="s">
        <v>12</v>
      </c>
    </row>
    <row r="3437" customFormat="false" ht="19.5" hidden="false" customHeight="false" outlineLevel="0" collapsed="false">
      <c r="A3437" s="10" t="n">
        <v>13436</v>
      </c>
      <c r="B3437" s="11" t="n">
        <v>42040</v>
      </c>
      <c r="C3437" s="12" t="s">
        <v>13</v>
      </c>
      <c r="D3437" s="13" t="n">
        <v>36728</v>
      </c>
      <c r="E3437" s="14" t="n">
        <v>15</v>
      </c>
      <c r="F3437" s="15" t="n">
        <f aca="false">D3437*E3437</f>
        <v>550920</v>
      </c>
      <c r="G3437" s="16" t="s">
        <v>14</v>
      </c>
    </row>
    <row r="3438" customFormat="false" ht="19.5" hidden="false" customHeight="false" outlineLevel="0" collapsed="false">
      <c r="A3438" s="5" t="n">
        <v>13437</v>
      </c>
      <c r="B3438" s="6" t="n">
        <v>42009</v>
      </c>
      <c r="C3438" s="7" t="s">
        <v>15</v>
      </c>
      <c r="D3438" s="8" t="n">
        <v>49888</v>
      </c>
      <c r="E3438" s="9" t="n">
        <v>5</v>
      </c>
      <c r="F3438" s="8" t="n">
        <f aca="false">D3438*E3438</f>
        <v>249440</v>
      </c>
      <c r="G3438" s="7" t="s">
        <v>16</v>
      </c>
    </row>
    <row r="3439" customFormat="false" ht="19.5" hidden="false" customHeight="false" outlineLevel="0" collapsed="false">
      <c r="A3439" s="10" t="n">
        <v>13438</v>
      </c>
      <c r="B3439" s="11" t="n">
        <v>42149</v>
      </c>
      <c r="C3439" s="12" t="s">
        <v>17</v>
      </c>
      <c r="D3439" s="13" t="n">
        <v>31353</v>
      </c>
      <c r="E3439" s="14" t="n">
        <v>3</v>
      </c>
      <c r="F3439" s="15" t="n">
        <f aca="false">D3439*E3439</f>
        <v>94059</v>
      </c>
      <c r="G3439" s="16" t="s">
        <v>18</v>
      </c>
    </row>
    <row r="3440" customFormat="false" ht="19.5" hidden="false" customHeight="false" outlineLevel="0" collapsed="false">
      <c r="A3440" s="5" t="n">
        <v>13439</v>
      </c>
      <c r="B3440" s="6" t="n">
        <v>42143</v>
      </c>
      <c r="C3440" s="7" t="s">
        <v>7</v>
      </c>
      <c r="D3440" s="8" t="n">
        <v>53134</v>
      </c>
      <c r="E3440" s="9" t="n">
        <v>3</v>
      </c>
      <c r="F3440" s="8" t="n">
        <f aca="false">D3440*E3440</f>
        <v>159402</v>
      </c>
      <c r="G3440" s="7" t="s">
        <v>8</v>
      </c>
    </row>
    <row r="3441" customFormat="false" ht="19.5" hidden="false" customHeight="false" outlineLevel="0" collapsed="false">
      <c r="A3441" s="10" t="n">
        <v>13440</v>
      </c>
      <c r="B3441" s="11" t="n">
        <v>42294</v>
      </c>
      <c r="C3441" s="12" t="s">
        <v>9</v>
      </c>
      <c r="D3441" s="13" t="n">
        <v>36099</v>
      </c>
      <c r="E3441" s="14" t="n">
        <v>2</v>
      </c>
      <c r="F3441" s="15" t="n">
        <f aca="false">D3441*E3441</f>
        <v>72198</v>
      </c>
      <c r="G3441" s="16" t="s">
        <v>10</v>
      </c>
    </row>
    <row r="3442" customFormat="false" ht="19.5" hidden="false" customHeight="false" outlineLevel="0" collapsed="false">
      <c r="A3442" s="5" t="n">
        <v>13441</v>
      </c>
      <c r="B3442" s="6" t="n">
        <v>42094</v>
      </c>
      <c r="C3442" s="7" t="s">
        <v>11</v>
      </c>
      <c r="D3442" s="8" t="n">
        <v>82882</v>
      </c>
      <c r="E3442" s="9" t="n">
        <v>12</v>
      </c>
      <c r="F3442" s="8" t="n">
        <f aca="false">D3442*E3442</f>
        <v>994584</v>
      </c>
      <c r="G3442" s="7" t="s">
        <v>12</v>
      </c>
    </row>
    <row r="3443" customFormat="false" ht="19.5" hidden="false" customHeight="false" outlineLevel="0" collapsed="false">
      <c r="A3443" s="10" t="n">
        <v>13442</v>
      </c>
      <c r="B3443" s="11" t="n">
        <v>42012</v>
      </c>
      <c r="C3443" s="12" t="s">
        <v>13</v>
      </c>
      <c r="D3443" s="13" t="n">
        <v>69986</v>
      </c>
      <c r="E3443" s="14" t="n">
        <v>14</v>
      </c>
      <c r="F3443" s="15" t="n">
        <f aca="false">D3443*E3443</f>
        <v>979804</v>
      </c>
      <c r="G3443" s="16" t="s">
        <v>14</v>
      </c>
    </row>
    <row r="3444" customFormat="false" ht="19.5" hidden="false" customHeight="false" outlineLevel="0" collapsed="false">
      <c r="A3444" s="5" t="n">
        <v>13443</v>
      </c>
      <c r="B3444" s="6" t="n">
        <v>42176</v>
      </c>
      <c r="C3444" s="7" t="s">
        <v>15</v>
      </c>
      <c r="D3444" s="8" t="n">
        <v>80813</v>
      </c>
      <c r="E3444" s="9" t="n">
        <v>10</v>
      </c>
      <c r="F3444" s="8" t="n">
        <f aca="false">D3444*E3444</f>
        <v>808130</v>
      </c>
      <c r="G3444" s="7" t="s">
        <v>16</v>
      </c>
    </row>
    <row r="3445" customFormat="false" ht="19.5" hidden="false" customHeight="false" outlineLevel="0" collapsed="false">
      <c r="A3445" s="10" t="n">
        <v>13444</v>
      </c>
      <c r="B3445" s="11" t="n">
        <v>42284</v>
      </c>
      <c r="C3445" s="12" t="s">
        <v>17</v>
      </c>
      <c r="D3445" s="13" t="n">
        <v>56708</v>
      </c>
      <c r="E3445" s="14" t="n">
        <v>15</v>
      </c>
      <c r="F3445" s="15" t="n">
        <f aca="false">D3445*E3445</f>
        <v>850620</v>
      </c>
      <c r="G3445" s="16" t="s">
        <v>18</v>
      </c>
    </row>
    <row r="3446" customFormat="false" ht="19.5" hidden="false" customHeight="false" outlineLevel="0" collapsed="false">
      <c r="A3446" s="5" t="n">
        <v>13445</v>
      </c>
      <c r="B3446" s="6" t="n">
        <v>42365</v>
      </c>
      <c r="C3446" s="7" t="s">
        <v>7</v>
      </c>
      <c r="D3446" s="8" t="n">
        <v>82289</v>
      </c>
      <c r="E3446" s="9" t="n">
        <v>16</v>
      </c>
      <c r="F3446" s="8" t="n">
        <f aca="false">D3446*E3446</f>
        <v>1316624</v>
      </c>
      <c r="G3446" s="7" t="s">
        <v>8</v>
      </c>
    </row>
    <row r="3447" customFormat="false" ht="19.5" hidden="false" customHeight="false" outlineLevel="0" collapsed="false">
      <c r="A3447" s="10" t="n">
        <v>13446</v>
      </c>
      <c r="B3447" s="11" t="n">
        <v>42088</v>
      </c>
      <c r="C3447" s="12" t="s">
        <v>9</v>
      </c>
      <c r="D3447" s="13" t="n">
        <v>64338</v>
      </c>
      <c r="E3447" s="14" t="n">
        <v>16</v>
      </c>
      <c r="F3447" s="15" t="n">
        <f aca="false">D3447*E3447</f>
        <v>1029408</v>
      </c>
      <c r="G3447" s="16" t="s">
        <v>10</v>
      </c>
    </row>
    <row r="3448" customFormat="false" ht="19.5" hidden="false" customHeight="false" outlineLevel="0" collapsed="false">
      <c r="A3448" s="5" t="n">
        <v>13447</v>
      </c>
      <c r="B3448" s="6" t="n">
        <v>42291</v>
      </c>
      <c r="C3448" s="7" t="s">
        <v>11</v>
      </c>
      <c r="D3448" s="8" t="n">
        <v>40510</v>
      </c>
      <c r="E3448" s="9" t="n">
        <v>3</v>
      </c>
      <c r="F3448" s="8" t="n">
        <f aca="false">D3448*E3448</f>
        <v>121530</v>
      </c>
      <c r="G3448" s="7" t="s">
        <v>12</v>
      </c>
    </row>
    <row r="3449" customFormat="false" ht="19.5" hidden="false" customHeight="false" outlineLevel="0" collapsed="false">
      <c r="A3449" s="10" t="n">
        <v>13448</v>
      </c>
      <c r="B3449" s="11" t="n">
        <v>42319</v>
      </c>
      <c r="C3449" s="12" t="s">
        <v>13</v>
      </c>
      <c r="D3449" s="13" t="n">
        <v>55366</v>
      </c>
      <c r="E3449" s="14" t="n">
        <v>2</v>
      </c>
      <c r="F3449" s="15" t="n">
        <f aca="false">D3449*E3449</f>
        <v>110732</v>
      </c>
      <c r="G3449" s="16" t="s">
        <v>14</v>
      </c>
    </row>
    <row r="3450" customFormat="false" ht="19.5" hidden="false" customHeight="false" outlineLevel="0" collapsed="false">
      <c r="A3450" s="5" t="n">
        <v>13449</v>
      </c>
      <c r="B3450" s="6" t="n">
        <v>42105</v>
      </c>
      <c r="C3450" s="7" t="s">
        <v>15</v>
      </c>
      <c r="D3450" s="8" t="n">
        <v>58231</v>
      </c>
      <c r="E3450" s="9" t="n">
        <v>3</v>
      </c>
      <c r="F3450" s="8" t="n">
        <f aca="false">D3450*E3450</f>
        <v>174693</v>
      </c>
      <c r="G3450" s="7" t="s">
        <v>16</v>
      </c>
    </row>
    <row r="3451" customFormat="false" ht="19.5" hidden="false" customHeight="false" outlineLevel="0" collapsed="false">
      <c r="A3451" s="10" t="n">
        <v>13450</v>
      </c>
      <c r="B3451" s="11" t="n">
        <v>42116</v>
      </c>
      <c r="C3451" s="12" t="s">
        <v>17</v>
      </c>
      <c r="D3451" s="13" t="n">
        <v>35007</v>
      </c>
      <c r="E3451" s="14" t="n">
        <v>2</v>
      </c>
      <c r="F3451" s="15" t="n">
        <f aca="false">D3451*E3451</f>
        <v>70014</v>
      </c>
      <c r="G3451" s="16" t="s">
        <v>18</v>
      </c>
    </row>
    <row r="3452" customFormat="false" ht="19.5" hidden="false" customHeight="false" outlineLevel="0" collapsed="false">
      <c r="A3452" s="5" t="n">
        <v>13451</v>
      </c>
      <c r="B3452" s="6" t="n">
        <v>42240</v>
      </c>
      <c r="C3452" s="7" t="s">
        <v>7</v>
      </c>
      <c r="D3452" s="8" t="n">
        <v>88133</v>
      </c>
      <c r="E3452" s="9" t="n">
        <v>4</v>
      </c>
      <c r="F3452" s="8" t="n">
        <f aca="false">D3452*E3452</f>
        <v>352532</v>
      </c>
      <c r="G3452" s="7" t="s">
        <v>8</v>
      </c>
    </row>
    <row r="3453" customFormat="false" ht="19.5" hidden="false" customHeight="false" outlineLevel="0" collapsed="false">
      <c r="A3453" s="10" t="n">
        <v>13452</v>
      </c>
      <c r="B3453" s="11" t="n">
        <v>42338</v>
      </c>
      <c r="C3453" s="12" t="s">
        <v>9</v>
      </c>
      <c r="D3453" s="13" t="n">
        <v>55377</v>
      </c>
      <c r="E3453" s="14" t="n">
        <v>6</v>
      </c>
      <c r="F3453" s="15" t="n">
        <f aca="false">D3453*E3453</f>
        <v>332262</v>
      </c>
      <c r="G3453" s="16" t="s">
        <v>10</v>
      </c>
    </row>
    <row r="3454" customFormat="false" ht="19.5" hidden="false" customHeight="false" outlineLevel="0" collapsed="false">
      <c r="A3454" s="5" t="n">
        <v>13453</v>
      </c>
      <c r="B3454" s="6" t="n">
        <v>42134</v>
      </c>
      <c r="C3454" s="7" t="s">
        <v>11</v>
      </c>
      <c r="D3454" s="8" t="n">
        <v>50115</v>
      </c>
      <c r="E3454" s="9" t="n">
        <v>3</v>
      </c>
      <c r="F3454" s="8" t="n">
        <f aca="false">D3454*E3454</f>
        <v>150345</v>
      </c>
      <c r="G3454" s="7" t="s">
        <v>12</v>
      </c>
    </row>
    <row r="3455" customFormat="false" ht="19.5" hidden="false" customHeight="false" outlineLevel="0" collapsed="false">
      <c r="A3455" s="10" t="n">
        <v>13454</v>
      </c>
      <c r="B3455" s="11" t="n">
        <v>42341</v>
      </c>
      <c r="C3455" s="12" t="s">
        <v>13</v>
      </c>
      <c r="D3455" s="13" t="n">
        <v>31357</v>
      </c>
      <c r="E3455" s="14" t="n">
        <v>2</v>
      </c>
      <c r="F3455" s="15" t="n">
        <f aca="false">D3455*E3455</f>
        <v>62714</v>
      </c>
      <c r="G3455" s="16" t="s">
        <v>14</v>
      </c>
    </row>
    <row r="3456" customFormat="false" ht="19.5" hidden="false" customHeight="false" outlineLevel="0" collapsed="false">
      <c r="A3456" s="5" t="n">
        <v>13455</v>
      </c>
      <c r="B3456" s="6" t="n">
        <v>42143</v>
      </c>
      <c r="C3456" s="7" t="s">
        <v>15</v>
      </c>
      <c r="D3456" s="8" t="n">
        <v>51217</v>
      </c>
      <c r="E3456" s="9" t="n">
        <v>6</v>
      </c>
      <c r="F3456" s="8" t="n">
        <f aca="false">D3456*E3456</f>
        <v>307302</v>
      </c>
      <c r="G3456" s="7" t="s">
        <v>16</v>
      </c>
    </row>
    <row r="3457" customFormat="false" ht="19.5" hidden="false" customHeight="false" outlineLevel="0" collapsed="false">
      <c r="A3457" s="10" t="n">
        <v>13456</v>
      </c>
      <c r="B3457" s="11" t="n">
        <v>42203</v>
      </c>
      <c r="C3457" s="12" t="s">
        <v>17</v>
      </c>
      <c r="D3457" s="13" t="n">
        <v>52041</v>
      </c>
      <c r="E3457" s="14" t="n">
        <v>10</v>
      </c>
      <c r="F3457" s="15" t="n">
        <f aca="false">D3457*E3457</f>
        <v>520410</v>
      </c>
      <c r="G3457" s="16" t="s">
        <v>18</v>
      </c>
    </row>
    <row r="3458" customFormat="false" ht="19.5" hidden="false" customHeight="false" outlineLevel="0" collapsed="false">
      <c r="A3458" s="5" t="n">
        <v>13457</v>
      </c>
      <c r="B3458" s="6" t="n">
        <v>42329</v>
      </c>
      <c r="C3458" s="7" t="s">
        <v>7</v>
      </c>
      <c r="D3458" s="8" t="n">
        <v>42261</v>
      </c>
      <c r="E3458" s="9" t="n">
        <v>3</v>
      </c>
      <c r="F3458" s="8" t="n">
        <f aca="false">D3458*E3458</f>
        <v>126783</v>
      </c>
      <c r="G3458" s="7" t="s">
        <v>8</v>
      </c>
    </row>
    <row r="3459" customFormat="false" ht="19.5" hidden="false" customHeight="false" outlineLevel="0" collapsed="false">
      <c r="A3459" s="10" t="n">
        <v>13458</v>
      </c>
      <c r="B3459" s="11" t="n">
        <v>42254</v>
      </c>
      <c r="C3459" s="12" t="s">
        <v>9</v>
      </c>
      <c r="D3459" s="13" t="n">
        <v>31925</v>
      </c>
      <c r="E3459" s="14" t="n">
        <v>4</v>
      </c>
      <c r="F3459" s="15" t="n">
        <f aca="false">D3459*E3459</f>
        <v>127700</v>
      </c>
      <c r="G3459" s="16" t="s">
        <v>10</v>
      </c>
    </row>
    <row r="3460" customFormat="false" ht="19.5" hidden="false" customHeight="false" outlineLevel="0" collapsed="false">
      <c r="A3460" s="5" t="n">
        <v>13459</v>
      </c>
      <c r="B3460" s="6" t="n">
        <v>42012</v>
      </c>
      <c r="C3460" s="7" t="s">
        <v>11</v>
      </c>
      <c r="D3460" s="8" t="n">
        <v>41227</v>
      </c>
      <c r="E3460" s="9" t="n">
        <v>5</v>
      </c>
      <c r="F3460" s="8" t="n">
        <f aca="false">D3460*E3460</f>
        <v>206135</v>
      </c>
      <c r="G3460" s="7" t="s">
        <v>12</v>
      </c>
    </row>
    <row r="3461" customFormat="false" ht="19.5" hidden="false" customHeight="false" outlineLevel="0" collapsed="false">
      <c r="A3461" s="10" t="n">
        <v>13460</v>
      </c>
      <c r="B3461" s="11" t="n">
        <v>42191</v>
      </c>
      <c r="C3461" s="12" t="s">
        <v>13</v>
      </c>
      <c r="D3461" s="13" t="n">
        <v>51383</v>
      </c>
      <c r="E3461" s="14" t="n">
        <v>5</v>
      </c>
      <c r="F3461" s="15" t="n">
        <f aca="false">D3461*E3461</f>
        <v>256915</v>
      </c>
      <c r="G3461" s="16" t="s">
        <v>14</v>
      </c>
    </row>
    <row r="3462" customFormat="false" ht="19.5" hidden="false" customHeight="false" outlineLevel="0" collapsed="false">
      <c r="A3462" s="5" t="n">
        <v>13461</v>
      </c>
      <c r="B3462" s="6" t="n">
        <v>42331</v>
      </c>
      <c r="C3462" s="7" t="s">
        <v>15</v>
      </c>
      <c r="D3462" s="8" t="n">
        <v>56101</v>
      </c>
      <c r="E3462" s="9" t="n">
        <v>7</v>
      </c>
      <c r="F3462" s="8" t="n">
        <f aca="false">D3462*E3462</f>
        <v>392707</v>
      </c>
      <c r="G3462" s="7" t="s">
        <v>16</v>
      </c>
    </row>
    <row r="3463" customFormat="false" ht="19.5" hidden="false" customHeight="false" outlineLevel="0" collapsed="false">
      <c r="A3463" s="10" t="n">
        <v>13462</v>
      </c>
      <c r="B3463" s="11" t="n">
        <v>42109</v>
      </c>
      <c r="C3463" s="12" t="s">
        <v>17</v>
      </c>
      <c r="D3463" s="13" t="n">
        <v>73046</v>
      </c>
      <c r="E3463" s="14" t="n">
        <v>4</v>
      </c>
      <c r="F3463" s="15" t="n">
        <f aca="false">D3463*E3463</f>
        <v>292184</v>
      </c>
      <c r="G3463" s="16" t="s">
        <v>18</v>
      </c>
    </row>
    <row r="3464" customFormat="false" ht="19.5" hidden="false" customHeight="false" outlineLevel="0" collapsed="false">
      <c r="A3464" s="5" t="n">
        <v>13463</v>
      </c>
      <c r="B3464" s="6" t="n">
        <v>42349</v>
      </c>
      <c r="C3464" s="7" t="s">
        <v>7</v>
      </c>
      <c r="D3464" s="8" t="n">
        <v>66435</v>
      </c>
      <c r="E3464" s="9" t="n">
        <v>11</v>
      </c>
      <c r="F3464" s="8" t="n">
        <f aca="false">D3464*E3464</f>
        <v>730785</v>
      </c>
      <c r="G3464" s="7" t="s">
        <v>8</v>
      </c>
    </row>
    <row r="3465" customFormat="false" ht="19.5" hidden="false" customHeight="false" outlineLevel="0" collapsed="false">
      <c r="A3465" s="10" t="n">
        <v>13464</v>
      </c>
      <c r="B3465" s="11" t="n">
        <v>42367</v>
      </c>
      <c r="C3465" s="12" t="s">
        <v>9</v>
      </c>
      <c r="D3465" s="13" t="n">
        <v>58490</v>
      </c>
      <c r="E3465" s="14" t="n">
        <v>12</v>
      </c>
      <c r="F3465" s="15" t="n">
        <f aca="false">D3465*E3465</f>
        <v>701880</v>
      </c>
      <c r="G3465" s="16" t="s">
        <v>10</v>
      </c>
    </row>
    <row r="3466" customFormat="false" ht="19.5" hidden="false" customHeight="false" outlineLevel="0" collapsed="false">
      <c r="A3466" s="5" t="n">
        <v>13465</v>
      </c>
      <c r="B3466" s="6" t="n">
        <v>42037</v>
      </c>
      <c r="C3466" s="7" t="s">
        <v>11</v>
      </c>
      <c r="D3466" s="8" t="n">
        <v>70468</v>
      </c>
      <c r="E3466" s="9" t="n">
        <v>5</v>
      </c>
      <c r="F3466" s="8" t="n">
        <f aca="false">D3466*E3466</f>
        <v>352340</v>
      </c>
      <c r="G3466" s="7" t="s">
        <v>12</v>
      </c>
    </row>
    <row r="3467" customFormat="false" ht="19.5" hidden="false" customHeight="false" outlineLevel="0" collapsed="false">
      <c r="A3467" s="10" t="n">
        <v>13466</v>
      </c>
      <c r="B3467" s="11" t="n">
        <v>42013</v>
      </c>
      <c r="C3467" s="12" t="s">
        <v>13</v>
      </c>
      <c r="D3467" s="13" t="n">
        <v>43599</v>
      </c>
      <c r="E3467" s="14" t="n">
        <v>5</v>
      </c>
      <c r="F3467" s="15" t="n">
        <f aca="false">D3467*E3467</f>
        <v>217995</v>
      </c>
      <c r="G3467" s="16" t="s">
        <v>14</v>
      </c>
    </row>
    <row r="3468" customFormat="false" ht="19.5" hidden="false" customHeight="false" outlineLevel="0" collapsed="false">
      <c r="A3468" s="5" t="n">
        <v>13467</v>
      </c>
      <c r="B3468" s="6" t="n">
        <v>42170</v>
      </c>
      <c r="C3468" s="7" t="s">
        <v>15</v>
      </c>
      <c r="D3468" s="8" t="n">
        <v>86011</v>
      </c>
      <c r="E3468" s="9" t="n">
        <v>8</v>
      </c>
      <c r="F3468" s="8" t="n">
        <f aca="false">D3468*E3468</f>
        <v>688088</v>
      </c>
      <c r="G3468" s="7" t="s">
        <v>16</v>
      </c>
    </row>
    <row r="3469" customFormat="false" ht="19.5" hidden="false" customHeight="false" outlineLevel="0" collapsed="false">
      <c r="A3469" s="10" t="n">
        <v>13468</v>
      </c>
      <c r="B3469" s="11" t="n">
        <v>42049</v>
      </c>
      <c r="C3469" s="12" t="s">
        <v>17</v>
      </c>
      <c r="D3469" s="13" t="n">
        <v>81829</v>
      </c>
      <c r="E3469" s="14" t="n">
        <v>8</v>
      </c>
      <c r="F3469" s="15" t="n">
        <f aca="false">D3469*E3469</f>
        <v>654632</v>
      </c>
      <c r="G3469" s="16" t="s">
        <v>18</v>
      </c>
    </row>
    <row r="3470" customFormat="false" ht="19.5" hidden="false" customHeight="false" outlineLevel="0" collapsed="false">
      <c r="A3470" s="5" t="n">
        <v>13469</v>
      </c>
      <c r="B3470" s="6" t="n">
        <v>42073</v>
      </c>
      <c r="C3470" s="7" t="s">
        <v>7</v>
      </c>
      <c r="D3470" s="8" t="n">
        <v>60552</v>
      </c>
      <c r="E3470" s="9" t="n">
        <v>6</v>
      </c>
      <c r="F3470" s="8" t="n">
        <f aca="false">D3470*E3470</f>
        <v>363312</v>
      </c>
      <c r="G3470" s="7" t="s">
        <v>8</v>
      </c>
    </row>
    <row r="3471" customFormat="false" ht="19.5" hidden="false" customHeight="false" outlineLevel="0" collapsed="false">
      <c r="A3471" s="10" t="n">
        <v>13470</v>
      </c>
      <c r="B3471" s="11" t="n">
        <v>42249</v>
      </c>
      <c r="C3471" s="12" t="s">
        <v>9</v>
      </c>
      <c r="D3471" s="13" t="n">
        <v>83264</v>
      </c>
      <c r="E3471" s="14" t="n">
        <v>8</v>
      </c>
      <c r="F3471" s="15" t="n">
        <f aca="false">D3471*E3471</f>
        <v>666112</v>
      </c>
      <c r="G3471" s="16" t="s">
        <v>10</v>
      </c>
    </row>
    <row r="3472" customFormat="false" ht="19.5" hidden="false" customHeight="false" outlineLevel="0" collapsed="false">
      <c r="A3472" s="5" t="n">
        <v>13471</v>
      </c>
      <c r="B3472" s="6" t="n">
        <v>42318</v>
      </c>
      <c r="C3472" s="7" t="s">
        <v>11</v>
      </c>
      <c r="D3472" s="8" t="n">
        <v>60854</v>
      </c>
      <c r="E3472" s="9" t="n">
        <v>7</v>
      </c>
      <c r="F3472" s="8" t="n">
        <f aca="false">D3472*E3472</f>
        <v>425978</v>
      </c>
      <c r="G3472" s="7" t="s">
        <v>12</v>
      </c>
    </row>
    <row r="3473" customFormat="false" ht="19.5" hidden="false" customHeight="false" outlineLevel="0" collapsed="false">
      <c r="A3473" s="10" t="n">
        <v>13472</v>
      </c>
      <c r="B3473" s="11" t="n">
        <v>42134</v>
      </c>
      <c r="C3473" s="12" t="s">
        <v>13</v>
      </c>
      <c r="D3473" s="13" t="n">
        <v>56200</v>
      </c>
      <c r="E3473" s="14" t="n">
        <v>16</v>
      </c>
      <c r="F3473" s="15" t="n">
        <f aca="false">D3473*E3473</f>
        <v>899200</v>
      </c>
      <c r="G3473" s="16" t="s">
        <v>14</v>
      </c>
    </row>
    <row r="3474" customFormat="false" ht="19.5" hidden="false" customHeight="false" outlineLevel="0" collapsed="false">
      <c r="A3474" s="5" t="n">
        <v>13473</v>
      </c>
      <c r="B3474" s="6" t="n">
        <v>42107</v>
      </c>
      <c r="C3474" s="7" t="s">
        <v>15</v>
      </c>
      <c r="D3474" s="8" t="n">
        <v>37279</v>
      </c>
      <c r="E3474" s="9" t="n">
        <v>4</v>
      </c>
      <c r="F3474" s="8" t="n">
        <f aca="false">D3474*E3474</f>
        <v>149116</v>
      </c>
      <c r="G3474" s="7" t="s">
        <v>16</v>
      </c>
    </row>
    <row r="3475" customFormat="false" ht="19.5" hidden="false" customHeight="false" outlineLevel="0" collapsed="false">
      <c r="A3475" s="10" t="n">
        <v>13474</v>
      </c>
      <c r="B3475" s="11" t="n">
        <v>42357</v>
      </c>
      <c r="C3475" s="12" t="s">
        <v>17</v>
      </c>
      <c r="D3475" s="13" t="n">
        <v>35497</v>
      </c>
      <c r="E3475" s="14" t="n">
        <v>13</v>
      </c>
      <c r="F3475" s="15" t="n">
        <f aca="false">D3475*E3475</f>
        <v>461461</v>
      </c>
      <c r="G3475" s="16" t="s">
        <v>18</v>
      </c>
    </row>
    <row r="3476" customFormat="false" ht="19.5" hidden="false" customHeight="false" outlineLevel="0" collapsed="false">
      <c r="A3476" s="5" t="n">
        <v>13475</v>
      </c>
      <c r="B3476" s="6" t="n">
        <v>42218</v>
      </c>
      <c r="C3476" s="7" t="s">
        <v>7</v>
      </c>
      <c r="D3476" s="8" t="n">
        <v>88343</v>
      </c>
      <c r="E3476" s="9" t="n">
        <v>16</v>
      </c>
      <c r="F3476" s="8" t="n">
        <f aca="false">D3476*E3476</f>
        <v>1413488</v>
      </c>
      <c r="G3476" s="7" t="s">
        <v>8</v>
      </c>
    </row>
    <row r="3477" customFormat="false" ht="19.5" hidden="false" customHeight="false" outlineLevel="0" collapsed="false">
      <c r="A3477" s="10" t="n">
        <v>13476</v>
      </c>
      <c r="B3477" s="11" t="n">
        <v>42367</v>
      </c>
      <c r="C3477" s="12" t="s">
        <v>9</v>
      </c>
      <c r="D3477" s="13" t="n">
        <v>45902</v>
      </c>
      <c r="E3477" s="14" t="n">
        <v>7</v>
      </c>
      <c r="F3477" s="15" t="n">
        <f aca="false">D3477*E3477</f>
        <v>321314</v>
      </c>
      <c r="G3477" s="16" t="s">
        <v>10</v>
      </c>
    </row>
    <row r="3478" customFormat="false" ht="19.5" hidden="false" customHeight="false" outlineLevel="0" collapsed="false">
      <c r="A3478" s="5" t="n">
        <v>13477</v>
      </c>
      <c r="B3478" s="6" t="n">
        <v>42083</v>
      </c>
      <c r="C3478" s="7" t="s">
        <v>11</v>
      </c>
      <c r="D3478" s="8" t="n">
        <v>65175</v>
      </c>
      <c r="E3478" s="9" t="n">
        <v>9</v>
      </c>
      <c r="F3478" s="8" t="n">
        <f aca="false">D3478*E3478</f>
        <v>586575</v>
      </c>
      <c r="G3478" s="7" t="s">
        <v>12</v>
      </c>
    </row>
    <row r="3479" customFormat="false" ht="19.5" hidden="false" customHeight="false" outlineLevel="0" collapsed="false">
      <c r="A3479" s="10" t="n">
        <v>13478</v>
      </c>
      <c r="B3479" s="11" t="n">
        <v>42289</v>
      </c>
      <c r="C3479" s="12" t="s">
        <v>13</v>
      </c>
      <c r="D3479" s="13" t="n">
        <v>55252</v>
      </c>
      <c r="E3479" s="14" t="n">
        <v>7</v>
      </c>
      <c r="F3479" s="15" t="n">
        <f aca="false">D3479*E3479</f>
        <v>386764</v>
      </c>
      <c r="G3479" s="16" t="s">
        <v>14</v>
      </c>
    </row>
    <row r="3480" customFormat="false" ht="19.5" hidden="false" customHeight="false" outlineLevel="0" collapsed="false">
      <c r="A3480" s="5" t="n">
        <v>13479</v>
      </c>
      <c r="B3480" s="6" t="n">
        <v>42325</v>
      </c>
      <c r="C3480" s="7" t="s">
        <v>15</v>
      </c>
      <c r="D3480" s="8" t="n">
        <v>34101</v>
      </c>
      <c r="E3480" s="9" t="n">
        <v>5</v>
      </c>
      <c r="F3480" s="8" t="n">
        <f aca="false">D3480*E3480</f>
        <v>170505</v>
      </c>
      <c r="G3480" s="7" t="s">
        <v>16</v>
      </c>
    </row>
    <row r="3481" customFormat="false" ht="19.5" hidden="false" customHeight="false" outlineLevel="0" collapsed="false">
      <c r="A3481" s="10" t="n">
        <v>13480</v>
      </c>
      <c r="B3481" s="11" t="n">
        <v>42048</v>
      </c>
      <c r="C3481" s="12" t="s">
        <v>17</v>
      </c>
      <c r="D3481" s="13" t="n">
        <v>48280</v>
      </c>
      <c r="E3481" s="14" t="n">
        <v>2</v>
      </c>
      <c r="F3481" s="15" t="n">
        <f aca="false">D3481*E3481</f>
        <v>96560</v>
      </c>
      <c r="G3481" s="16" t="s">
        <v>18</v>
      </c>
    </row>
    <row r="3482" customFormat="false" ht="19.5" hidden="false" customHeight="false" outlineLevel="0" collapsed="false">
      <c r="A3482" s="5" t="n">
        <v>13481</v>
      </c>
      <c r="B3482" s="6" t="n">
        <v>42009</v>
      </c>
      <c r="C3482" s="7" t="s">
        <v>7</v>
      </c>
      <c r="D3482" s="8" t="n">
        <v>74601</v>
      </c>
      <c r="E3482" s="9" t="n">
        <v>10</v>
      </c>
      <c r="F3482" s="8" t="n">
        <f aca="false">D3482*E3482</f>
        <v>746010</v>
      </c>
      <c r="G3482" s="7" t="s">
        <v>8</v>
      </c>
    </row>
    <row r="3483" customFormat="false" ht="19.5" hidden="false" customHeight="false" outlineLevel="0" collapsed="false">
      <c r="A3483" s="10" t="n">
        <v>13482</v>
      </c>
      <c r="B3483" s="11" t="n">
        <v>42215</v>
      </c>
      <c r="C3483" s="12" t="s">
        <v>9</v>
      </c>
      <c r="D3483" s="13" t="n">
        <v>67016</v>
      </c>
      <c r="E3483" s="14" t="n">
        <v>3</v>
      </c>
      <c r="F3483" s="15" t="n">
        <f aca="false">D3483*E3483</f>
        <v>201048</v>
      </c>
      <c r="G3483" s="16" t="s">
        <v>10</v>
      </c>
    </row>
    <row r="3484" customFormat="false" ht="19.5" hidden="false" customHeight="false" outlineLevel="0" collapsed="false">
      <c r="A3484" s="5" t="n">
        <v>13483</v>
      </c>
      <c r="B3484" s="6" t="n">
        <v>42238</v>
      </c>
      <c r="C3484" s="7" t="s">
        <v>11</v>
      </c>
      <c r="D3484" s="8" t="n">
        <v>61335</v>
      </c>
      <c r="E3484" s="9" t="n">
        <v>15</v>
      </c>
      <c r="F3484" s="8" t="n">
        <f aca="false">D3484*E3484</f>
        <v>920025</v>
      </c>
      <c r="G3484" s="7" t="s">
        <v>12</v>
      </c>
    </row>
    <row r="3485" customFormat="false" ht="19.5" hidden="false" customHeight="false" outlineLevel="0" collapsed="false">
      <c r="A3485" s="10" t="n">
        <v>13484</v>
      </c>
      <c r="B3485" s="11" t="n">
        <v>42346</v>
      </c>
      <c r="C3485" s="12" t="s">
        <v>13</v>
      </c>
      <c r="D3485" s="13" t="n">
        <v>80310</v>
      </c>
      <c r="E3485" s="14" t="n">
        <v>4</v>
      </c>
      <c r="F3485" s="15" t="n">
        <f aca="false">D3485*E3485</f>
        <v>321240</v>
      </c>
      <c r="G3485" s="16" t="s">
        <v>14</v>
      </c>
    </row>
    <row r="3486" customFormat="false" ht="19.5" hidden="false" customHeight="false" outlineLevel="0" collapsed="false">
      <c r="A3486" s="5" t="n">
        <v>13485</v>
      </c>
      <c r="B3486" s="6" t="n">
        <v>42100</v>
      </c>
      <c r="C3486" s="7" t="s">
        <v>15</v>
      </c>
      <c r="D3486" s="8" t="n">
        <v>85271</v>
      </c>
      <c r="E3486" s="9" t="n">
        <v>8</v>
      </c>
      <c r="F3486" s="8" t="n">
        <f aca="false">D3486*E3486</f>
        <v>682168</v>
      </c>
      <c r="G3486" s="7" t="s">
        <v>16</v>
      </c>
    </row>
    <row r="3487" customFormat="false" ht="19.5" hidden="false" customHeight="false" outlineLevel="0" collapsed="false">
      <c r="A3487" s="10" t="n">
        <v>13486</v>
      </c>
      <c r="B3487" s="11" t="n">
        <v>42119</v>
      </c>
      <c r="C3487" s="12" t="s">
        <v>17</v>
      </c>
      <c r="D3487" s="13" t="n">
        <v>31293</v>
      </c>
      <c r="E3487" s="14" t="n">
        <v>14</v>
      </c>
      <c r="F3487" s="15" t="n">
        <f aca="false">D3487*E3487</f>
        <v>438102</v>
      </c>
      <c r="G3487" s="16" t="s">
        <v>18</v>
      </c>
    </row>
    <row r="3488" customFormat="false" ht="19.5" hidden="false" customHeight="false" outlineLevel="0" collapsed="false">
      <c r="A3488" s="5" t="n">
        <v>13487</v>
      </c>
      <c r="B3488" s="6" t="n">
        <v>42329</v>
      </c>
      <c r="C3488" s="7" t="s">
        <v>7</v>
      </c>
      <c r="D3488" s="8" t="n">
        <v>57318</v>
      </c>
      <c r="E3488" s="9" t="n">
        <v>3</v>
      </c>
      <c r="F3488" s="8" t="n">
        <f aca="false">D3488*E3488</f>
        <v>171954</v>
      </c>
      <c r="G3488" s="7" t="s">
        <v>8</v>
      </c>
    </row>
    <row r="3489" customFormat="false" ht="19.5" hidden="false" customHeight="false" outlineLevel="0" collapsed="false">
      <c r="A3489" s="10" t="n">
        <v>13488</v>
      </c>
      <c r="B3489" s="11" t="n">
        <v>42206</v>
      </c>
      <c r="C3489" s="12" t="s">
        <v>9</v>
      </c>
      <c r="D3489" s="13" t="n">
        <v>41028</v>
      </c>
      <c r="E3489" s="14" t="n">
        <v>11</v>
      </c>
      <c r="F3489" s="15" t="n">
        <f aca="false">D3489*E3489</f>
        <v>451308</v>
      </c>
      <c r="G3489" s="16" t="s">
        <v>10</v>
      </c>
    </row>
    <row r="3490" customFormat="false" ht="19.5" hidden="false" customHeight="false" outlineLevel="0" collapsed="false">
      <c r="A3490" s="5" t="n">
        <v>13489</v>
      </c>
      <c r="B3490" s="6" t="n">
        <v>42356</v>
      </c>
      <c r="C3490" s="7" t="s">
        <v>11</v>
      </c>
      <c r="D3490" s="8" t="n">
        <v>86763</v>
      </c>
      <c r="E3490" s="9" t="n">
        <v>7</v>
      </c>
      <c r="F3490" s="8" t="n">
        <f aca="false">D3490*E3490</f>
        <v>607341</v>
      </c>
      <c r="G3490" s="7" t="s">
        <v>12</v>
      </c>
    </row>
    <row r="3491" customFormat="false" ht="19.5" hidden="false" customHeight="false" outlineLevel="0" collapsed="false">
      <c r="A3491" s="10" t="n">
        <v>13490</v>
      </c>
      <c r="B3491" s="11" t="n">
        <v>42272</v>
      </c>
      <c r="C3491" s="12" t="s">
        <v>13</v>
      </c>
      <c r="D3491" s="13" t="n">
        <v>61043</v>
      </c>
      <c r="E3491" s="14" t="n">
        <v>8</v>
      </c>
      <c r="F3491" s="15" t="n">
        <f aca="false">D3491*E3491</f>
        <v>488344</v>
      </c>
      <c r="G3491" s="16" t="s">
        <v>14</v>
      </c>
    </row>
    <row r="3492" customFormat="false" ht="19.5" hidden="false" customHeight="false" outlineLevel="0" collapsed="false">
      <c r="A3492" s="5" t="n">
        <v>13491</v>
      </c>
      <c r="B3492" s="6" t="n">
        <v>42097</v>
      </c>
      <c r="C3492" s="7" t="s">
        <v>15</v>
      </c>
      <c r="D3492" s="8" t="n">
        <v>33282</v>
      </c>
      <c r="E3492" s="9" t="n">
        <v>12</v>
      </c>
      <c r="F3492" s="8" t="n">
        <f aca="false">D3492*E3492</f>
        <v>399384</v>
      </c>
      <c r="G3492" s="7" t="s">
        <v>16</v>
      </c>
    </row>
    <row r="3493" customFormat="false" ht="19.5" hidden="false" customHeight="false" outlineLevel="0" collapsed="false">
      <c r="A3493" s="10" t="n">
        <v>13492</v>
      </c>
      <c r="B3493" s="11" t="n">
        <v>42119</v>
      </c>
      <c r="C3493" s="12" t="s">
        <v>17</v>
      </c>
      <c r="D3493" s="13" t="n">
        <v>30793</v>
      </c>
      <c r="E3493" s="14" t="n">
        <v>14</v>
      </c>
      <c r="F3493" s="15" t="n">
        <f aca="false">D3493*E3493</f>
        <v>431102</v>
      </c>
      <c r="G3493" s="16" t="s">
        <v>18</v>
      </c>
    </row>
    <row r="3494" customFormat="false" ht="19.5" hidden="false" customHeight="false" outlineLevel="0" collapsed="false">
      <c r="A3494" s="5" t="n">
        <v>13493</v>
      </c>
      <c r="B3494" s="6" t="n">
        <v>42257</v>
      </c>
      <c r="C3494" s="7" t="s">
        <v>7</v>
      </c>
      <c r="D3494" s="8" t="n">
        <v>81575</v>
      </c>
      <c r="E3494" s="9" t="n">
        <v>12</v>
      </c>
      <c r="F3494" s="8" t="n">
        <f aca="false">D3494*E3494</f>
        <v>978900</v>
      </c>
      <c r="G3494" s="7" t="s">
        <v>8</v>
      </c>
    </row>
    <row r="3495" customFormat="false" ht="19.5" hidden="false" customHeight="false" outlineLevel="0" collapsed="false">
      <c r="A3495" s="10" t="n">
        <v>13494</v>
      </c>
      <c r="B3495" s="11" t="n">
        <v>42260</v>
      </c>
      <c r="C3495" s="12" t="s">
        <v>9</v>
      </c>
      <c r="D3495" s="13" t="n">
        <v>46282</v>
      </c>
      <c r="E3495" s="14" t="n">
        <v>9</v>
      </c>
      <c r="F3495" s="15" t="n">
        <f aca="false">D3495*E3495</f>
        <v>416538</v>
      </c>
      <c r="G3495" s="16" t="s">
        <v>10</v>
      </c>
    </row>
    <row r="3496" customFormat="false" ht="19.5" hidden="false" customHeight="false" outlineLevel="0" collapsed="false">
      <c r="A3496" s="5" t="n">
        <v>13495</v>
      </c>
      <c r="B3496" s="6" t="n">
        <v>42313</v>
      </c>
      <c r="C3496" s="7" t="s">
        <v>11</v>
      </c>
      <c r="D3496" s="8" t="n">
        <v>58078</v>
      </c>
      <c r="E3496" s="9" t="n">
        <v>10</v>
      </c>
      <c r="F3496" s="8" t="n">
        <f aca="false">D3496*E3496</f>
        <v>580780</v>
      </c>
      <c r="G3496" s="7" t="s">
        <v>12</v>
      </c>
    </row>
    <row r="3497" customFormat="false" ht="19.5" hidden="false" customHeight="false" outlineLevel="0" collapsed="false">
      <c r="A3497" s="10" t="n">
        <v>13496</v>
      </c>
      <c r="B3497" s="11" t="n">
        <v>42366</v>
      </c>
      <c r="C3497" s="12" t="s">
        <v>13</v>
      </c>
      <c r="D3497" s="13" t="n">
        <v>52356</v>
      </c>
      <c r="E3497" s="14" t="n">
        <v>9</v>
      </c>
      <c r="F3497" s="15" t="n">
        <f aca="false">D3497*E3497</f>
        <v>471204</v>
      </c>
      <c r="G3497" s="16" t="s">
        <v>14</v>
      </c>
    </row>
    <row r="3498" customFormat="false" ht="19.5" hidden="false" customHeight="false" outlineLevel="0" collapsed="false">
      <c r="A3498" s="5" t="n">
        <v>13497</v>
      </c>
      <c r="B3498" s="6" t="n">
        <v>42137</v>
      </c>
      <c r="C3498" s="7" t="s">
        <v>15</v>
      </c>
      <c r="D3498" s="8" t="n">
        <v>39063</v>
      </c>
      <c r="E3498" s="9" t="n">
        <v>9</v>
      </c>
      <c r="F3498" s="8" t="n">
        <f aca="false">D3498*E3498</f>
        <v>351567</v>
      </c>
      <c r="G3498" s="7" t="s">
        <v>16</v>
      </c>
    </row>
    <row r="3499" customFormat="false" ht="19.5" hidden="false" customHeight="false" outlineLevel="0" collapsed="false">
      <c r="A3499" s="10" t="n">
        <v>13498</v>
      </c>
      <c r="B3499" s="11" t="n">
        <v>42248</v>
      </c>
      <c r="C3499" s="12" t="s">
        <v>17</v>
      </c>
      <c r="D3499" s="13" t="n">
        <v>49863</v>
      </c>
      <c r="E3499" s="14" t="n">
        <v>12</v>
      </c>
      <c r="F3499" s="15" t="n">
        <f aca="false">D3499*E3499</f>
        <v>598356</v>
      </c>
      <c r="G3499" s="16" t="s">
        <v>18</v>
      </c>
    </row>
    <row r="3500" customFormat="false" ht="19.5" hidden="false" customHeight="false" outlineLevel="0" collapsed="false">
      <c r="A3500" s="5" t="n">
        <v>13499</v>
      </c>
      <c r="B3500" s="6" t="n">
        <v>42318</v>
      </c>
      <c r="C3500" s="7" t="s">
        <v>7</v>
      </c>
      <c r="D3500" s="8" t="n">
        <v>38353</v>
      </c>
      <c r="E3500" s="9" t="n">
        <v>14</v>
      </c>
      <c r="F3500" s="8" t="n">
        <f aca="false">D3500*E3500</f>
        <v>536942</v>
      </c>
      <c r="G3500" s="7" t="s">
        <v>8</v>
      </c>
    </row>
    <row r="3501" customFormat="false" ht="19.5" hidden="false" customHeight="false" outlineLevel="0" collapsed="false">
      <c r="A3501" s="10" t="n">
        <v>13500</v>
      </c>
      <c r="B3501" s="11" t="n">
        <v>42218</v>
      </c>
      <c r="C3501" s="12" t="s">
        <v>9</v>
      </c>
      <c r="D3501" s="13" t="n">
        <v>77361</v>
      </c>
      <c r="E3501" s="14" t="n">
        <v>5</v>
      </c>
      <c r="F3501" s="15" t="n">
        <f aca="false">D3501*E3501</f>
        <v>386805</v>
      </c>
      <c r="G3501" s="16" t="s">
        <v>10</v>
      </c>
    </row>
    <row r="3502" customFormat="false" ht="19.5" hidden="false" customHeight="false" outlineLevel="0" collapsed="false">
      <c r="A3502" s="5" t="n">
        <v>13501</v>
      </c>
      <c r="B3502" s="6" t="n">
        <v>42200</v>
      </c>
      <c r="C3502" s="7" t="s">
        <v>11</v>
      </c>
      <c r="D3502" s="8" t="n">
        <v>83963</v>
      </c>
      <c r="E3502" s="9" t="n">
        <v>4</v>
      </c>
      <c r="F3502" s="8" t="n">
        <f aca="false">D3502*E3502</f>
        <v>335852</v>
      </c>
      <c r="G3502" s="7" t="s">
        <v>12</v>
      </c>
    </row>
    <row r="3503" customFormat="false" ht="19.5" hidden="false" customHeight="false" outlineLevel="0" collapsed="false">
      <c r="A3503" s="10" t="n">
        <v>13502</v>
      </c>
      <c r="B3503" s="11" t="n">
        <v>42334</v>
      </c>
      <c r="C3503" s="12" t="s">
        <v>13</v>
      </c>
      <c r="D3503" s="13" t="n">
        <v>66329</v>
      </c>
      <c r="E3503" s="14" t="n">
        <v>16</v>
      </c>
      <c r="F3503" s="15" t="n">
        <f aca="false">D3503*E3503</f>
        <v>1061264</v>
      </c>
      <c r="G3503" s="16" t="s">
        <v>14</v>
      </c>
    </row>
    <row r="3504" customFormat="false" ht="19.5" hidden="false" customHeight="false" outlineLevel="0" collapsed="false">
      <c r="A3504" s="5" t="n">
        <v>13503</v>
      </c>
      <c r="B3504" s="6" t="n">
        <v>42172</v>
      </c>
      <c r="C3504" s="7" t="s">
        <v>15</v>
      </c>
      <c r="D3504" s="8" t="n">
        <v>31167</v>
      </c>
      <c r="E3504" s="9" t="n">
        <v>5</v>
      </c>
      <c r="F3504" s="8" t="n">
        <f aca="false">D3504*E3504</f>
        <v>155835</v>
      </c>
      <c r="G3504" s="7" t="s">
        <v>16</v>
      </c>
    </row>
    <row r="3505" customFormat="false" ht="19.5" hidden="false" customHeight="false" outlineLevel="0" collapsed="false">
      <c r="A3505" s="10" t="n">
        <v>13504</v>
      </c>
      <c r="B3505" s="11" t="n">
        <v>42086</v>
      </c>
      <c r="C3505" s="12" t="s">
        <v>17</v>
      </c>
      <c r="D3505" s="13" t="n">
        <v>86646</v>
      </c>
      <c r="E3505" s="14" t="n">
        <v>6</v>
      </c>
      <c r="F3505" s="15" t="n">
        <f aca="false">D3505*E3505</f>
        <v>519876</v>
      </c>
      <c r="G3505" s="16" t="s">
        <v>18</v>
      </c>
    </row>
    <row r="3506" customFormat="false" ht="19.5" hidden="false" customHeight="false" outlineLevel="0" collapsed="false">
      <c r="A3506" s="5" t="n">
        <v>13505</v>
      </c>
      <c r="B3506" s="6" t="n">
        <v>42280</v>
      </c>
      <c r="C3506" s="7" t="s">
        <v>7</v>
      </c>
      <c r="D3506" s="8" t="n">
        <v>85227</v>
      </c>
      <c r="E3506" s="9" t="n">
        <v>3</v>
      </c>
      <c r="F3506" s="8" t="n">
        <f aca="false">D3506*E3506</f>
        <v>255681</v>
      </c>
      <c r="G3506" s="7" t="s">
        <v>8</v>
      </c>
    </row>
    <row r="3507" customFormat="false" ht="19.5" hidden="false" customHeight="false" outlineLevel="0" collapsed="false">
      <c r="A3507" s="10" t="n">
        <v>13506</v>
      </c>
      <c r="B3507" s="11" t="n">
        <v>42045</v>
      </c>
      <c r="C3507" s="12" t="s">
        <v>9</v>
      </c>
      <c r="D3507" s="13" t="n">
        <v>48754</v>
      </c>
      <c r="E3507" s="14" t="n">
        <v>2</v>
      </c>
      <c r="F3507" s="15" t="n">
        <f aca="false">D3507*E3507</f>
        <v>97508</v>
      </c>
      <c r="G3507" s="16" t="s">
        <v>10</v>
      </c>
    </row>
    <row r="3508" customFormat="false" ht="19.5" hidden="false" customHeight="false" outlineLevel="0" collapsed="false">
      <c r="A3508" s="5" t="n">
        <v>13507</v>
      </c>
      <c r="B3508" s="6" t="n">
        <v>42270</v>
      </c>
      <c r="C3508" s="7" t="s">
        <v>11</v>
      </c>
      <c r="D3508" s="8" t="n">
        <v>45483</v>
      </c>
      <c r="E3508" s="9" t="n">
        <v>7</v>
      </c>
      <c r="F3508" s="8" t="n">
        <f aca="false">D3508*E3508</f>
        <v>318381</v>
      </c>
      <c r="G3508" s="7" t="s">
        <v>12</v>
      </c>
    </row>
    <row r="3509" customFormat="false" ht="19.5" hidden="false" customHeight="false" outlineLevel="0" collapsed="false">
      <c r="A3509" s="10" t="n">
        <v>13508</v>
      </c>
      <c r="B3509" s="11" t="n">
        <v>42190</v>
      </c>
      <c r="C3509" s="12" t="s">
        <v>13</v>
      </c>
      <c r="D3509" s="13" t="n">
        <v>53558</v>
      </c>
      <c r="E3509" s="14" t="n">
        <v>7</v>
      </c>
      <c r="F3509" s="15" t="n">
        <f aca="false">D3509*E3509</f>
        <v>374906</v>
      </c>
      <c r="G3509" s="16" t="s">
        <v>14</v>
      </c>
    </row>
    <row r="3510" customFormat="false" ht="19.5" hidden="false" customHeight="false" outlineLevel="0" collapsed="false">
      <c r="A3510" s="5" t="n">
        <v>13509</v>
      </c>
      <c r="B3510" s="6" t="n">
        <v>42083</v>
      </c>
      <c r="C3510" s="7" t="s">
        <v>15</v>
      </c>
      <c r="D3510" s="8" t="n">
        <v>63704</v>
      </c>
      <c r="E3510" s="9" t="n">
        <v>9</v>
      </c>
      <c r="F3510" s="8" t="n">
        <f aca="false">D3510*E3510</f>
        <v>573336</v>
      </c>
      <c r="G3510" s="7" t="s">
        <v>16</v>
      </c>
    </row>
    <row r="3511" customFormat="false" ht="19.5" hidden="false" customHeight="false" outlineLevel="0" collapsed="false">
      <c r="A3511" s="10" t="n">
        <v>13510</v>
      </c>
      <c r="B3511" s="11" t="n">
        <v>42316</v>
      </c>
      <c r="C3511" s="12" t="s">
        <v>17</v>
      </c>
      <c r="D3511" s="13" t="n">
        <v>52657</v>
      </c>
      <c r="E3511" s="14" t="n">
        <v>6</v>
      </c>
      <c r="F3511" s="15" t="n">
        <f aca="false">D3511*E3511</f>
        <v>315942</v>
      </c>
      <c r="G3511" s="16" t="s">
        <v>18</v>
      </c>
    </row>
    <row r="3512" customFormat="false" ht="19.5" hidden="false" customHeight="false" outlineLevel="0" collapsed="false">
      <c r="A3512" s="5" t="n">
        <v>13511</v>
      </c>
      <c r="B3512" s="6" t="n">
        <v>42208</v>
      </c>
      <c r="C3512" s="7" t="s">
        <v>7</v>
      </c>
      <c r="D3512" s="8" t="n">
        <v>50524</v>
      </c>
      <c r="E3512" s="9" t="n">
        <v>4</v>
      </c>
      <c r="F3512" s="8" t="n">
        <f aca="false">D3512*E3512</f>
        <v>202096</v>
      </c>
      <c r="G3512" s="7" t="s">
        <v>8</v>
      </c>
    </row>
    <row r="3513" customFormat="false" ht="19.5" hidden="false" customHeight="false" outlineLevel="0" collapsed="false">
      <c r="A3513" s="10" t="n">
        <v>13512</v>
      </c>
      <c r="B3513" s="11" t="n">
        <v>42278</v>
      </c>
      <c r="C3513" s="12" t="s">
        <v>9</v>
      </c>
      <c r="D3513" s="13" t="n">
        <v>54912</v>
      </c>
      <c r="E3513" s="14" t="n">
        <v>9</v>
      </c>
      <c r="F3513" s="15" t="n">
        <f aca="false">D3513*E3513</f>
        <v>494208</v>
      </c>
      <c r="G3513" s="16" t="s">
        <v>10</v>
      </c>
    </row>
    <row r="3514" customFormat="false" ht="19.5" hidden="false" customHeight="false" outlineLevel="0" collapsed="false">
      <c r="A3514" s="5" t="n">
        <v>13513</v>
      </c>
      <c r="B3514" s="6" t="n">
        <v>42065</v>
      </c>
      <c r="C3514" s="7" t="s">
        <v>11</v>
      </c>
      <c r="D3514" s="8" t="n">
        <v>34793</v>
      </c>
      <c r="E3514" s="9" t="n">
        <v>6</v>
      </c>
      <c r="F3514" s="8" t="n">
        <f aca="false">D3514*E3514</f>
        <v>208758</v>
      </c>
      <c r="G3514" s="7" t="s">
        <v>12</v>
      </c>
    </row>
    <row r="3515" customFormat="false" ht="19.5" hidden="false" customHeight="false" outlineLevel="0" collapsed="false">
      <c r="A3515" s="10" t="n">
        <v>13514</v>
      </c>
      <c r="B3515" s="11" t="n">
        <v>42350</v>
      </c>
      <c r="C3515" s="12" t="s">
        <v>13</v>
      </c>
      <c r="D3515" s="13" t="n">
        <v>74925</v>
      </c>
      <c r="E3515" s="14" t="n">
        <v>10</v>
      </c>
      <c r="F3515" s="15" t="n">
        <f aca="false">D3515*E3515</f>
        <v>749250</v>
      </c>
      <c r="G3515" s="16" t="s">
        <v>14</v>
      </c>
    </row>
    <row r="3516" customFormat="false" ht="19.5" hidden="false" customHeight="false" outlineLevel="0" collapsed="false">
      <c r="A3516" s="5" t="n">
        <v>13515</v>
      </c>
      <c r="B3516" s="6" t="n">
        <v>42015</v>
      </c>
      <c r="C3516" s="7" t="s">
        <v>15</v>
      </c>
      <c r="D3516" s="8" t="n">
        <v>43439</v>
      </c>
      <c r="E3516" s="9" t="n">
        <v>11</v>
      </c>
      <c r="F3516" s="8" t="n">
        <f aca="false">D3516*E3516</f>
        <v>477829</v>
      </c>
      <c r="G3516" s="7" t="s">
        <v>16</v>
      </c>
    </row>
    <row r="3517" customFormat="false" ht="19.5" hidden="false" customHeight="false" outlineLevel="0" collapsed="false">
      <c r="A3517" s="10" t="n">
        <v>13516</v>
      </c>
      <c r="B3517" s="11" t="n">
        <v>42127</v>
      </c>
      <c r="C3517" s="12" t="s">
        <v>17</v>
      </c>
      <c r="D3517" s="13" t="n">
        <v>73941</v>
      </c>
      <c r="E3517" s="14" t="n">
        <v>7</v>
      </c>
      <c r="F3517" s="15" t="n">
        <f aca="false">D3517*E3517</f>
        <v>517587</v>
      </c>
      <c r="G3517" s="16" t="s">
        <v>18</v>
      </c>
    </row>
    <row r="3518" customFormat="false" ht="19.5" hidden="false" customHeight="false" outlineLevel="0" collapsed="false">
      <c r="A3518" s="5" t="n">
        <v>13517</v>
      </c>
      <c r="B3518" s="6" t="n">
        <v>42353</v>
      </c>
      <c r="C3518" s="7" t="s">
        <v>7</v>
      </c>
      <c r="D3518" s="8" t="n">
        <v>39979</v>
      </c>
      <c r="E3518" s="9" t="n">
        <v>15</v>
      </c>
      <c r="F3518" s="8" t="n">
        <f aca="false">D3518*E3518</f>
        <v>599685</v>
      </c>
      <c r="G3518" s="7" t="s">
        <v>8</v>
      </c>
    </row>
    <row r="3519" customFormat="false" ht="19.5" hidden="false" customHeight="false" outlineLevel="0" collapsed="false">
      <c r="A3519" s="10" t="n">
        <v>13518</v>
      </c>
      <c r="B3519" s="11" t="n">
        <v>42187</v>
      </c>
      <c r="C3519" s="12" t="s">
        <v>9</v>
      </c>
      <c r="D3519" s="13" t="n">
        <v>71563</v>
      </c>
      <c r="E3519" s="14" t="n">
        <v>9</v>
      </c>
      <c r="F3519" s="15" t="n">
        <f aca="false">D3519*E3519</f>
        <v>644067</v>
      </c>
      <c r="G3519" s="16" t="s">
        <v>10</v>
      </c>
    </row>
    <row r="3520" customFormat="false" ht="19.5" hidden="false" customHeight="false" outlineLevel="0" collapsed="false">
      <c r="A3520" s="5" t="n">
        <v>13519</v>
      </c>
      <c r="B3520" s="6" t="n">
        <v>42089</v>
      </c>
      <c r="C3520" s="7" t="s">
        <v>11</v>
      </c>
      <c r="D3520" s="8" t="n">
        <v>62265</v>
      </c>
      <c r="E3520" s="9" t="n">
        <v>7</v>
      </c>
      <c r="F3520" s="8" t="n">
        <f aca="false">D3520*E3520</f>
        <v>435855</v>
      </c>
      <c r="G3520" s="7" t="s">
        <v>12</v>
      </c>
    </row>
    <row r="3521" customFormat="false" ht="19.5" hidden="false" customHeight="false" outlineLevel="0" collapsed="false">
      <c r="A3521" s="10" t="n">
        <v>13520</v>
      </c>
      <c r="B3521" s="11" t="n">
        <v>42112</v>
      </c>
      <c r="C3521" s="12" t="s">
        <v>13</v>
      </c>
      <c r="D3521" s="13" t="n">
        <v>61373</v>
      </c>
      <c r="E3521" s="14" t="n">
        <v>4</v>
      </c>
      <c r="F3521" s="15" t="n">
        <f aca="false">D3521*E3521</f>
        <v>245492</v>
      </c>
      <c r="G3521" s="16" t="s">
        <v>14</v>
      </c>
    </row>
    <row r="3522" customFormat="false" ht="19.5" hidden="false" customHeight="false" outlineLevel="0" collapsed="false">
      <c r="A3522" s="5" t="n">
        <v>13521</v>
      </c>
      <c r="B3522" s="6" t="n">
        <v>42078</v>
      </c>
      <c r="C3522" s="7" t="s">
        <v>15</v>
      </c>
      <c r="D3522" s="8" t="n">
        <v>82726</v>
      </c>
      <c r="E3522" s="9" t="n">
        <v>3</v>
      </c>
      <c r="F3522" s="8" t="n">
        <f aca="false">D3522*E3522</f>
        <v>248178</v>
      </c>
      <c r="G3522" s="7" t="s">
        <v>16</v>
      </c>
    </row>
    <row r="3523" customFormat="false" ht="19.5" hidden="false" customHeight="false" outlineLevel="0" collapsed="false">
      <c r="A3523" s="10" t="n">
        <v>13522</v>
      </c>
      <c r="B3523" s="11" t="n">
        <v>42181</v>
      </c>
      <c r="C3523" s="12" t="s">
        <v>17</v>
      </c>
      <c r="D3523" s="13" t="n">
        <v>57286</v>
      </c>
      <c r="E3523" s="14" t="n">
        <v>5</v>
      </c>
      <c r="F3523" s="15" t="n">
        <f aca="false">D3523*E3523</f>
        <v>286430</v>
      </c>
      <c r="G3523" s="16" t="s">
        <v>18</v>
      </c>
    </row>
    <row r="3524" customFormat="false" ht="19.5" hidden="false" customHeight="false" outlineLevel="0" collapsed="false">
      <c r="A3524" s="5" t="n">
        <v>13523</v>
      </c>
      <c r="B3524" s="6" t="n">
        <v>42126</v>
      </c>
      <c r="C3524" s="7" t="s">
        <v>7</v>
      </c>
      <c r="D3524" s="8" t="n">
        <v>49935</v>
      </c>
      <c r="E3524" s="9" t="n">
        <v>11</v>
      </c>
      <c r="F3524" s="8" t="n">
        <f aca="false">D3524*E3524</f>
        <v>549285</v>
      </c>
      <c r="G3524" s="7" t="s">
        <v>8</v>
      </c>
    </row>
    <row r="3525" customFormat="false" ht="19.5" hidden="false" customHeight="false" outlineLevel="0" collapsed="false">
      <c r="A3525" s="10" t="n">
        <v>13524</v>
      </c>
      <c r="B3525" s="11" t="n">
        <v>42021</v>
      </c>
      <c r="C3525" s="12" t="s">
        <v>9</v>
      </c>
      <c r="D3525" s="13" t="n">
        <v>70446</v>
      </c>
      <c r="E3525" s="14" t="n">
        <v>11</v>
      </c>
      <c r="F3525" s="15" t="n">
        <f aca="false">D3525*E3525</f>
        <v>774906</v>
      </c>
      <c r="G3525" s="16" t="s">
        <v>10</v>
      </c>
    </row>
    <row r="3526" customFormat="false" ht="19.5" hidden="false" customHeight="false" outlineLevel="0" collapsed="false">
      <c r="A3526" s="5" t="n">
        <v>13525</v>
      </c>
      <c r="B3526" s="6" t="n">
        <v>42069</v>
      </c>
      <c r="C3526" s="7" t="s">
        <v>11</v>
      </c>
      <c r="D3526" s="8" t="n">
        <v>66107</v>
      </c>
      <c r="E3526" s="9" t="n">
        <v>12</v>
      </c>
      <c r="F3526" s="8" t="n">
        <f aca="false">D3526*E3526</f>
        <v>793284</v>
      </c>
      <c r="G3526" s="7" t="s">
        <v>12</v>
      </c>
    </row>
    <row r="3527" customFormat="false" ht="19.5" hidden="false" customHeight="false" outlineLevel="0" collapsed="false">
      <c r="A3527" s="10" t="n">
        <v>13526</v>
      </c>
      <c r="B3527" s="11" t="n">
        <v>42096</v>
      </c>
      <c r="C3527" s="12" t="s">
        <v>13</v>
      </c>
      <c r="D3527" s="13" t="n">
        <v>54625</v>
      </c>
      <c r="E3527" s="14" t="n">
        <v>13</v>
      </c>
      <c r="F3527" s="15" t="n">
        <f aca="false">D3527*E3527</f>
        <v>710125</v>
      </c>
      <c r="G3527" s="16" t="s">
        <v>14</v>
      </c>
    </row>
    <row r="3528" customFormat="false" ht="19.5" hidden="false" customHeight="false" outlineLevel="0" collapsed="false">
      <c r="A3528" s="5" t="n">
        <v>13527</v>
      </c>
      <c r="B3528" s="6" t="n">
        <v>42098</v>
      </c>
      <c r="C3528" s="7" t="s">
        <v>15</v>
      </c>
      <c r="D3528" s="8" t="n">
        <v>46918</v>
      </c>
      <c r="E3528" s="9" t="n">
        <v>4</v>
      </c>
      <c r="F3528" s="8" t="n">
        <f aca="false">D3528*E3528</f>
        <v>187672</v>
      </c>
      <c r="G3528" s="7" t="s">
        <v>16</v>
      </c>
    </row>
    <row r="3529" customFormat="false" ht="19.5" hidden="false" customHeight="false" outlineLevel="0" collapsed="false">
      <c r="A3529" s="10" t="n">
        <v>13528</v>
      </c>
      <c r="B3529" s="11" t="n">
        <v>42324</v>
      </c>
      <c r="C3529" s="12" t="s">
        <v>17</v>
      </c>
      <c r="D3529" s="13" t="n">
        <v>45360</v>
      </c>
      <c r="E3529" s="14" t="n">
        <v>4</v>
      </c>
      <c r="F3529" s="15" t="n">
        <f aca="false">D3529*E3529</f>
        <v>181440</v>
      </c>
      <c r="G3529" s="16" t="s">
        <v>18</v>
      </c>
    </row>
    <row r="3530" customFormat="false" ht="19.5" hidden="false" customHeight="false" outlineLevel="0" collapsed="false">
      <c r="A3530" s="5" t="n">
        <v>13529</v>
      </c>
      <c r="B3530" s="6" t="n">
        <v>42111</v>
      </c>
      <c r="C3530" s="7" t="s">
        <v>7</v>
      </c>
      <c r="D3530" s="8" t="n">
        <v>37045</v>
      </c>
      <c r="E3530" s="9" t="n">
        <v>6</v>
      </c>
      <c r="F3530" s="8" t="n">
        <f aca="false">D3530*E3530</f>
        <v>222270</v>
      </c>
      <c r="G3530" s="7" t="s">
        <v>8</v>
      </c>
    </row>
    <row r="3531" customFormat="false" ht="19.5" hidden="false" customHeight="false" outlineLevel="0" collapsed="false">
      <c r="A3531" s="10" t="n">
        <v>13530</v>
      </c>
      <c r="B3531" s="11" t="n">
        <v>42107</v>
      </c>
      <c r="C3531" s="12" t="s">
        <v>9</v>
      </c>
      <c r="D3531" s="13" t="n">
        <v>36959</v>
      </c>
      <c r="E3531" s="14" t="n">
        <v>7</v>
      </c>
      <c r="F3531" s="15" t="n">
        <f aca="false">D3531*E3531</f>
        <v>258713</v>
      </c>
      <c r="G3531" s="16" t="s">
        <v>10</v>
      </c>
    </row>
    <row r="3532" customFormat="false" ht="19.5" hidden="false" customHeight="false" outlineLevel="0" collapsed="false">
      <c r="A3532" s="5" t="n">
        <v>13531</v>
      </c>
      <c r="B3532" s="6" t="n">
        <v>42020</v>
      </c>
      <c r="C3532" s="7" t="s">
        <v>11</v>
      </c>
      <c r="D3532" s="8" t="n">
        <v>63674</v>
      </c>
      <c r="E3532" s="9" t="n">
        <v>4</v>
      </c>
      <c r="F3532" s="8" t="n">
        <f aca="false">D3532*E3532</f>
        <v>254696</v>
      </c>
      <c r="G3532" s="7" t="s">
        <v>12</v>
      </c>
    </row>
    <row r="3533" customFormat="false" ht="19.5" hidden="false" customHeight="false" outlineLevel="0" collapsed="false">
      <c r="A3533" s="10" t="n">
        <v>13532</v>
      </c>
      <c r="B3533" s="11" t="n">
        <v>42015</v>
      </c>
      <c r="C3533" s="12" t="s">
        <v>13</v>
      </c>
      <c r="D3533" s="13" t="n">
        <v>50062</v>
      </c>
      <c r="E3533" s="14" t="n">
        <v>7</v>
      </c>
      <c r="F3533" s="15" t="n">
        <f aca="false">D3533*E3533</f>
        <v>350434</v>
      </c>
      <c r="G3533" s="16" t="s">
        <v>14</v>
      </c>
    </row>
    <row r="3534" customFormat="false" ht="19.5" hidden="false" customHeight="false" outlineLevel="0" collapsed="false">
      <c r="A3534" s="5" t="n">
        <v>13533</v>
      </c>
      <c r="B3534" s="6" t="n">
        <v>42063</v>
      </c>
      <c r="C3534" s="7" t="s">
        <v>15</v>
      </c>
      <c r="D3534" s="8" t="n">
        <v>65195</v>
      </c>
      <c r="E3534" s="9" t="n">
        <v>8</v>
      </c>
      <c r="F3534" s="8" t="n">
        <f aca="false">D3534*E3534</f>
        <v>521560</v>
      </c>
      <c r="G3534" s="7" t="s">
        <v>16</v>
      </c>
    </row>
    <row r="3535" customFormat="false" ht="19.5" hidden="false" customHeight="false" outlineLevel="0" collapsed="false">
      <c r="A3535" s="10" t="n">
        <v>13534</v>
      </c>
      <c r="B3535" s="11" t="n">
        <v>42303</v>
      </c>
      <c r="C3535" s="12" t="s">
        <v>17</v>
      </c>
      <c r="D3535" s="13" t="n">
        <v>82177</v>
      </c>
      <c r="E3535" s="14" t="n">
        <v>7</v>
      </c>
      <c r="F3535" s="15" t="n">
        <f aca="false">D3535*E3535</f>
        <v>575239</v>
      </c>
      <c r="G3535" s="16" t="s">
        <v>18</v>
      </c>
    </row>
    <row r="3536" customFormat="false" ht="19.5" hidden="false" customHeight="false" outlineLevel="0" collapsed="false">
      <c r="A3536" s="5" t="n">
        <v>13535</v>
      </c>
      <c r="B3536" s="6" t="n">
        <v>42326</v>
      </c>
      <c r="C3536" s="7" t="s">
        <v>7</v>
      </c>
      <c r="D3536" s="8" t="n">
        <v>51973</v>
      </c>
      <c r="E3536" s="9" t="n">
        <v>16</v>
      </c>
      <c r="F3536" s="8" t="n">
        <f aca="false">D3536*E3536</f>
        <v>831568</v>
      </c>
      <c r="G3536" s="7" t="s">
        <v>8</v>
      </c>
    </row>
    <row r="3537" customFormat="false" ht="19.5" hidden="false" customHeight="false" outlineLevel="0" collapsed="false">
      <c r="A3537" s="10" t="n">
        <v>13536</v>
      </c>
      <c r="B3537" s="11" t="n">
        <v>42183</v>
      </c>
      <c r="C3537" s="12" t="s">
        <v>9</v>
      </c>
      <c r="D3537" s="13" t="n">
        <v>61301</v>
      </c>
      <c r="E3537" s="14" t="n">
        <v>14</v>
      </c>
      <c r="F3537" s="15" t="n">
        <f aca="false">D3537*E3537</f>
        <v>858214</v>
      </c>
      <c r="G3537" s="16" t="s">
        <v>10</v>
      </c>
    </row>
    <row r="3538" customFormat="false" ht="19.5" hidden="false" customHeight="false" outlineLevel="0" collapsed="false">
      <c r="A3538" s="5" t="n">
        <v>13537</v>
      </c>
      <c r="B3538" s="6" t="n">
        <v>42066</v>
      </c>
      <c r="C3538" s="7" t="s">
        <v>11</v>
      </c>
      <c r="D3538" s="8" t="n">
        <v>63227</v>
      </c>
      <c r="E3538" s="9" t="n">
        <v>10</v>
      </c>
      <c r="F3538" s="8" t="n">
        <f aca="false">D3538*E3538</f>
        <v>632270</v>
      </c>
      <c r="G3538" s="7" t="s">
        <v>12</v>
      </c>
    </row>
    <row r="3539" customFormat="false" ht="19.5" hidden="false" customHeight="false" outlineLevel="0" collapsed="false">
      <c r="A3539" s="10" t="n">
        <v>13538</v>
      </c>
      <c r="B3539" s="11" t="n">
        <v>42122</v>
      </c>
      <c r="C3539" s="12" t="s">
        <v>13</v>
      </c>
      <c r="D3539" s="13" t="n">
        <v>46491</v>
      </c>
      <c r="E3539" s="14" t="n">
        <v>3</v>
      </c>
      <c r="F3539" s="15" t="n">
        <f aca="false">D3539*E3539</f>
        <v>139473</v>
      </c>
      <c r="G3539" s="16" t="s">
        <v>14</v>
      </c>
    </row>
    <row r="3540" customFormat="false" ht="19.5" hidden="false" customHeight="false" outlineLevel="0" collapsed="false">
      <c r="A3540" s="5" t="n">
        <v>13539</v>
      </c>
      <c r="B3540" s="6" t="n">
        <v>42364</v>
      </c>
      <c r="C3540" s="7" t="s">
        <v>15</v>
      </c>
      <c r="D3540" s="8" t="n">
        <v>76263</v>
      </c>
      <c r="E3540" s="9" t="n">
        <v>12</v>
      </c>
      <c r="F3540" s="8" t="n">
        <f aca="false">D3540*E3540</f>
        <v>915156</v>
      </c>
      <c r="G3540" s="7" t="s">
        <v>16</v>
      </c>
    </row>
    <row r="3541" customFormat="false" ht="19.5" hidden="false" customHeight="false" outlineLevel="0" collapsed="false">
      <c r="A3541" s="10" t="n">
        <v>13540</v>
      </c>
      <c r="B3541" s="11" t="n">
        <v>42236</v>
      </c>
      <c r="C3541" s="12" t="s">
        <v>17</v>
      </c>
      <c r="D3541" s="13" t="n">
        <v>50086</v>
      </c>
      <c r="E3541" s="14" t="n">
        <v>6</v>
      </c>
      <c r="F3541" s="15" t="n">
        <f aca="false">D3541*E3541</f>
        <v>300516</v>
      </c>
      <c r="G3541" s="16" t="s">
        <v>18</v>
      </c>
    </row>
    <row r="3542" customFormat="false" ht="19.5" hidden="false" customHeight="false" outlineLevel="0" collapsed="false">
      <c r="A3542" s="5" t="n">
        <v>13541</v>
      </c>
      <c r="B3542" s="6" t="n">
        <v>42321</v>
      </c>
      <c r="C3542" s="7" t="s">
        <v>7</v>
      </c>
      <c r="D3542" s="8" t="n">
        <v>69571</v>
      </c>
      <c r="E3542" s="9" t="n">
        <v>5</v>
      </c>
      <c r="F3542" s="8" t="n">
        <f aca="false">D3542*E3542</f>
        <v>347855</v>
      </c>
      <c r="G3542" s="7" t="s">
        <v>8</v>
      </c>
    </row>
    <row r="3543" customFormat="false" ht="19.5" hidden="false" customHeight="false" outlineLevel="0" collapsed="false">
      <c r="A3543" s="10" t="n">
        <v>13542</v>
      </c>
      <c r="B3543" s="11" t="n">
        <v>42246</v>
      </c>
      <c r="C3543" s="12" t="s">
        <v>9</v>
      </c>
      <c r="D3543" s="13" t="n">
        <v>37252</v>
      </c>
      <c r="E3543" s="14" t="n">
        <v>13</v>
      </c>
      <c r="F3543" s="15" t="n">
        <f aca="false">D3543*E3543</f>
        <v>484276</v>
      </c>
      <c r="G3543" s="16" t="s">
        <v>10</v>
      </c>
    </row>
    <row r="3544" customFormat="false" ht="19.5" hidden="false" customHeight="false" outlineLevel="0" collapsed="false">
      <c r="A3544" s="5" t="n">
        <v>13543</v>
      </c>
      <c r="B3544" s="6" t="n">
        <v>42252</v>
      </c>
      <c r="C3544" s="7" t="s">
        <v>11</v>
      </c>
      <c r="D3544" s="8" t="n">
        <v>39372</v>
      </c>
      <c r="E3544" s="9" t="n">
        <v>11</v>
      </c>
      <c r="F3544" s="8" t="n">
        <f aca="false">D3544*E3544</f>
        <v>433092</v>
      </c>
      <c r="G3544" s="7" t="s">
        <v>12</v>
      </c>
    </row>
    <row r="3545" customFormat="false" ht="19.5" hidden="false" customHeight="false" outlineLevel="0" collapsed="false">
      <c r="A3545" s="10" t="n">
        <v>13544</v>
      </c>
      <c r="B3545" s="11" t="n">
        <v>42334</v>
      </c>
      <c r="C3545" s="12" t="s">
        <v>13</v>
      </c>
      <c r="D3545" s="13" t="n">
        <v>79246</v>
      </c>
      <c r="E3545" s="14" t="n">
        <v>14</v>
      </c>
      <c r="F3545" s="15" t="n">
        <f aca="false">D3545*E3545</f>
        <v>1109444</v>
      </c>
      <c r="G3545" s="16" t="s">
        <v>14</v>
      </c>
    </row>
    <row r="3546" customFormat="false" ht="19.5" hidden="false" customHeight="false" outlineLevel="0" collapsed="false">
      <c r="A3546" s="5" t="n">
        <v>13545</v>
      </c>
      <c r="B3546" s="6" t="n">
        <v>42185</v>
      </c>
      <c r="C3546" s="7" t="s">
        <v>15</v>
      </c>
      <c r="D3546" s="8" t="n">
        <v>62634</v>
      </c>
      <c r="E3546" s="9" t="n">
        <v>16</v>
      </c>
      <c r="F3546" s="8" t="n">
        <f aca="false">D3546*E3546</f>
        <v>1002144</v>
      </c>
      <c r="G3546" s="7" t="s">
        <v>16</v>
      </c>
    </row>
    <row r="3547" customFormat="false" ht="19.5" hidden="false" customHeight="false" outlineLevel="0" collapsed="false">
      <c r="A3547" s="10" t="n">
        <v>13546</v>
      </c>
      <c r="B3547" s="11" t="n">
        <v>42193</v>
      </c>
      <c r="C3547" s="12" t="s">
        <v>17</v>
      </c>
      <c r="D3547" s="13" t="n">
        <v>41962</v>
      </c>
      <c r="E3547" s="14" t="n">
        <v>13</v>
      </c>
      <c r="F3547" s="15" t="n">
        <f aca="false">D3547*E3547</f>
        <v>545506</v>
      </c>
      <c r="G3547" s="16" t="s">
        <v>18</v>
      </c>
    </row>
    <row r="3548" customFormat="false" ht="19.5" hidden="false" customHeight="false" outlineLevel="0" collapsed="false">
      <c r="A3548" s="5" t="n">
        <v>13547</v>
      </c>
      <c r="B3548" s="6" t="n">
        <v>42312</v>
      </c>
      <c r="C3548" s="7" t="s">
        <v>7</v>
      </c>
      <c r="D3548" s="8" t="n">
        <v>42901</v>
      </c>
      <c r="E3548" s="9" t="n">
        <v>8</v>
      </c>
      <c r="F3548" s="8" t="n">
        <f aca="false">D3548*E3548</f>
        <v>343208</v>
      </c>
      <c r="G3548" s="7" t="s">
        <v>8</v>
      </c>
    </row>
    <row r="3549" customFormat="false" ht="19.5" hidden="false" customHeight="false" outlineLevel="0" collapsed="false">
      <c r="A3549" s="10" t="n">
        <v>13548</v>
      </c>
      <c r="B3549" s="11" t="n">
        <v>42150</v>
      </c>
      <c r="C3549" s="12" t="s">
        <v>9</v>
      </c>
      <c r="D3549" s="13" t="n">
        <v>80029</v>
      </c>
      <c r="E3549" s="14" t="n">
        <v>9</v>
      </c>
      <c r="F3549" s="15" t="n">
        <f aca="false">D3549*E3549</f>
        <v>720261</v>
      </c>
      <c r="G3549" s="16" t="s">
        <v>10</v>
      </c>
    </row>
    <row r="3550" customFormat="false" ht="19.5" hidden="false" customHeight="false" outlineLevel="0" collapsed="false">
      <c r="A3550" s="5" t="n">
        <v>13549</v>
      </c>
      <c r="B3550" s="6" t="n">
        <v>42266</v>
      </c>
      <c r="C3550" s="7" t="s">
        <v>11</v>
      </c>
      <c r="D3550" s="8" t="n">
        <v>89584</v>
      </c>
      <c r="E3550" s="9" t="n">
        <v>3</v>
      </c>
      <c r="F3550" s="8" t="n">
        <f aca="false">D3550*E3550</f>
        <v>268752</v>
      </c>
      <c r="G3550" s="7" t="s">
        <v>12</v>
      </c>
    </row>
    <row r="3551" customFormat="false" ht="19.5" hidden="false" customHeight="false" outlineLevel="0" collapsed="false">
      <c r="A3551" s="10" t="n">
        <v>13550</v>
      </c>
      <c r="B3551" s="11" t="n">
        <v>42031</v>
      </c>
      <c r="C3551" s="12" t="s">
        <v>13</v>
      </c>
      <c r="D3551" s="13" t="n">
        <v>66300</v>
      </c>
      <c r="E3551" s="14" t="n">
        <v>13</v>
      </c>
      <c r="F3551" s="15" t="n">
        <f aca="false">D3551*E3551</f>
        <v>861900</v>
      </c>
      <c r="G3551" s="16" t="s">
        <v>14</v>
      </c>
    </row>
    <row r="3552" customFormat="false" ht="19.5" hidden="false" customHeight="false" outlineLevel="0" collapsed="false">
      <c r="A3552" s="5" t="n">
        <v>13551</v>
      </c>
      <c r="B3552" s="6" t="n">
        <v>42027</v>
      </c>
      <c r="C3552" s="7" t="s">
        <v>15</v>
      </c>
      <c r="D3552" s="8" t="n">
        <v>56337</v>
      </c>
      <c r="E3552" s="9" t="n">
        <v>13</v>
      </c>
      <c r="F3552" s="8" t="n">
        <f aca="false">D3552*E3552</f>
        <v>732381</v>
      </c>
      <c r="G3552" s="7" t="s">
        <v>16</v>
      </c>
    </row>
    <row r="3553" customFormat="false" ht="19.5" hidden="false" customHeight="false" outlineLevel="0" collapsed="false">
      <c r="A3553" s="10" t="n">
        <v>13552</v>
      </c>
      <c r="B3553" s="11" t="n">
        <v>42329</v>
      </c>
      <c r="C3553" s="12" t="s">
        <v>17</v>
      </c>
      <c r="D3553" s="13" t="n">
        <v>89859</v>
      </c>
      <c r="E3553" s="14" t="n">
        <v>4</v>
      </c>
      <c r="F3553" s="15" t="n">
        <f aca="false">D3553*E3553</f>
        <v>359436</v>
      </c>
      <c r="G3553" s="16" t="s">
        <v>18</v>
      </c>
    </row>
    <row r="3554" customFormat="false" ht="19.5" hidden="false" customHeight="false" outlineLevel="0" collapsed="false">
      <c r="A3554" s="5" t="n">
        <v>13553</v>
      </c>
      <c r="B3554" s="6" t="n">
        <v>42010</v>
      </c>
      <c r="C3554" s="7" t="s">
        <v>7</v>
      </c>
      <c r="D3554" s="8" t="n">
        <v>63642</v>
      </c>
      <c r="E3554" s="9" t="n">
        <v>7</v>
      </c>
      <c r="F3554" s="8" t="n">
        <f aca="false">D3554*E3554</f>
        <v>445494</v>
      </c>
      <c r="G3554" s="7" t="s">
        <v>8</v>
      </c>
    </row>
    <row r="3555" customFormat="false" ht="19.5" hidden="false" customHeight="false" outlineLevel="0" collapsed="false">
      <c r="A3555" s="10" t="n">
        <v>13554</v>
      </c>
      <c r="B3555" s="11" t="n">
        <v>42147</v>
      </c>
      <c r="C3555" s="12" t="s">
        <v>9</v>
      </c>
      <c r="D3555" s="13" t="n">
        <v>86525</v>
      </c>
      <c r="E3555" s="14" t="n">
        <v>10</v>
      </c>
      <c r="F3555" s="15" t="n">
        <f aca="false">D3555*E3555</f>
        <v>865250</v>
      </c>
      <c r="G3555" s="16" t="s">
        <v>10</v>
      </c>
    </row>
    <row r="3556" customFormat="false" ht="19.5" hidden="false" customHeight="false" outlineLevel="0" collapsed="false">
      <c r="A3556" s="5" t="n">
        <v>13555</v>
      </c>
      <c r="B3556" s="6" t="n">
        <v>42206</v>
      </c>
      <c r="C3556" s="7" t="s">
        <v>11</v>
      </c>
      <c r="D3556" s="8" t="n">
        <v>39271</v>
      </c>
      <c r="E3556" s="9" t="n">
        <v>13</v>
      </c>
      <c r="F3556" s="8" t="n">
        <f aca="false">D3556*E3556</f>
        <v>510523</v>
      </c>
      <c r="G3556" s="7" t="s">
        <v>12</v>
      </c>
    </row>
    <row r="3557" customFormat="false" ht="19.5" hidden="false" customHeight="false" outlineLevel="0" collapsed="false">
      <c r="A3557" s="10" t="n">
        <v>13556</v>
      </c>
      <c r="B3557" s="11" t="n">
        <v>42051</v>
      </c>
      <c r="C3557" s="12" t="s">
        <v>13</v>
      </c>
      <c r="D3557" s="13" t="n">
        <v>58452</v>
      </c>
      <c r="E3557" s="14" t="n">
        <v>3</v>
      </c>
      <c r="F3557" s="15" t="n">
        <f aca="false">D3557*E3557</f>
        <v>175356</v>
      </c>
      <c r="G3557" s="16" t="s">
        <v>14</v>
      </c>
    </row>
    <row r="3558" customFormat="false" ht="19.5" hidden="false" customHeight="false" outlineLevel="0" collapsed="false">
      <c r="A3558" s="5" t="n">
        <v>13557</v>
      </c>
      <c r="B3558" s="6" t="n">
        <v>42038</v>
      </c>
      <c r="C3558" s="7" t="s">
        <v>15</v>
      </c>
      <c r="D3558" s="8" t="n">
        <v>48873</v>
      </c>
      <c r="E3558" s="9" t="n">
        <v>5</v>
      </c>
      <c r="F3558" s="8" t="n">
        <f aca="false">D3558*E3558</f>
        <v>244365</v>
      </c>
      <c r="G3558" s="7" t="s">
        <v>16</v>
      </c>
    </row>
    <row r="3559" customFormat="false" ht="19.5" hidden="false" customHeight="false" outlineLevel="0" collapsed="false">
      <c r="A3559" s="10" t="n">
        <v>13558</v>
      </c>
      <c r="B3559" s="11" t="n">
        <v>42312</v>
      </c>
      <c r="C3559" s="12" t="s">
        <v>17</v>
      </c>
      <c r="D3559" s="13" t="n">
        <v>35584</v>
      </c>
      <c r="E3559" s="14" t="n">
        <v>12</v>
      </c>
      <c r="F3559" s="15" t="n">
        <f aca="false">D3559*E3559</f>
        <v>427008</v>
      </c>
      <c r="G3559" s="16" t="s">
        <v>18</v>
      </c>
    </row>
    <row r="3560" customFormat="false" ht="19.5" hidden="false" customHeight="false" outlineLevel="0" collapsed="false">
      <c r="A3560" s="5" t="n">
        <v>13559</v>
      </c>
      <c r="B3560" s="6" t="n">
        <v>42111</v>
      </c>
      <c r="C3560" s="7" t="s">
        <v>7</v>
      </c>
      <c r="D3560" s="8" t="n">
        <v>76898</v>
      </c>
      <c r="E3560" s="9" t="n">
        <v>11</v>
      </c>
      <c r="F3560" s="8" t="n">
        <f aca="false">D3560*E3560</f>
        <v>845878</v>
      </c>
      <c r="G3560" s="7" t="s">
        <v>8</v>
      </c>
    </row>
    <row r="3561" customFormat="false" ht="19.5" hidden="false" customHeight="false" outlineLevel="0" collapsed="false">
      <c r="A3561" s="10" t="n">
        <v>13560</v>
      </c>
      <c r="B3561" s="11" t="n">
        <v>42314</v>
      </c>
      <c r="C3561" s="12" t="s">
        <v>9</v>
      </c>
      <c r="D3561" s="13" t="n">
        <v>62973</v>
      </c>
      <c r="E3561" s="14" t="n">
        <v>4</v>
      </c>
      <c r="F3561" s="15" t="n">
        <f aca="false">D3561*E3561</f>
        <v>251892</v>
      </c>
      <c r="G3561" s="16" t="s">
        <v>10</v>
      </c>
    </row>
    <row r="3562" customFormat="false" ht="19.5" hidden="false" customHeight="false" outlineLevel="0" collapsed="false">
      <c r="A3562" s="5" t="n">
        <v>13561</v>
      </c>
      <c r="B3562" s="6" t="n">
        <v>42192</v>
      </c>
      <c r="C3562" s="7" t="s">
        <v>11</v>
      </c>
      <c r="D3562" s="8" t="n">
        <v>34125</v>
      </c>
      <c r="E3562" s="9" t="n">
        <v>7</v>
      </c>
      <c r="F3562" s="8" t="n">
        <f aca="false">D3562*E3562</f>
        <v>238875</v>
      </c>
      <c r="G3562" s="7" t="s">
        <v>12</v>
      </c>
    </row>
    <row r="3563" customFormat="false" ht="19.5" hidden="false" customHeight="false" outlineLevel="0" collapsed="false">
      <c r="A3563" s="10" t="n">
        <v>13562</v>
      </c>
      <c r="B3563" s="11" t="n">
        <v>42306</v>
      </c>
      <c r="C3563" s="12" t="s">
        <v>13</v>
      </c>
      <c r="D3563" s="13" t="n">
        <v>41903</v>
      </c>
      <c r="E3563" s="14" t="n">
        <v>11</v>
      </c>
      <c r="F3563" s="15" t="n">
        <f aca="false">D3563*E3563</f>
        <v>460933</v>
      </c>
      <c r="G3563" s="16" t="s">
        <v>14</v>
      </c>
    </row>
    <row r="3564" customFormat="false" ht="19.5" hidden="false" customHeight="false" outlineLevel="0" collapsed="false">
      <c r="A3564" s="5" t="n">
        <v>13563</v>
      </c>
      <c r="B3564" s="6" t="n">
        <v>42015</v>
      </c>
      <c r="C3564" s="7" t="s">
        <v>15</v>
      </c>
      <c r="D3564" s="8" t="n">
        <v>58172</v>
      </c>
      <c r="E3564" s="9" t="n">
        <v>8</v>
      </c>
      <c r="F3564" s="8" t="n">
        <f aca="false">D3564*E3564</f>
        <v>465376</v>
      </c>
      <c r="G3564" s="7" t="s">
        <v>16</v>
      </c>
    </row>
    <row r="3565" customFormat="false" ht="19.5" hidden="false" customHeight="false" outlineLevel="0" collapsed="false">
      <c r="A3565" s="10" t="n">
        <v>13564</v>
      </c>
      <c r="B3565" s="11" t="n">
        <v>42163</v>
      </c>
      <c r="C3565" s="12" t="s">
        <v>17</v>
      </c>
      <c r="D3565" s="13" t="n">
        <v>60812</v>
      </c>
      <c r="E3565" s="14" t="n">
        <v>9</v>
      </c>
      <c r="F3565" s="15" t="n">
        <f aca="false">D3565*E3565</f>
        <v>547308</v>
      </c>
      <c r="G3565" s="16" t="s">
        <v>18</v>
      </c>
    </row>
    <row r="3566" customFormat="false" ht="19.5" hidden="false" customHeight="false" outlineLevel="0" collapsed="false">
      <c r="A3566" s="5" t="n">
        <v>13565</v>
      </c>
      <c r="B3566" s="6" t="n">
        <v>42289</v>
      </c>
      <c r="C3566" s="7" t="s">
        <v>7</v>
      </c>
      <c r="D3566" s="8" t="n">
        <v>89603</v>
      </c>
      <c r="E3566" s="9" t="n">
        <v>9</v>
      </c>
      <c r="F3566" s="8" t="n">
        <f aca="false">D3566*E3566</f>
        <v>806427</v>
      </c>
      <c r="G3566" s="7" t="s">
        <v>8</v>
      </c>
    </row>
    <row r="3567" customFormat="false" ht="19.5" hidden="false" customHeight="false" outlineLevel="0" collapsed="false">
      <c r="A3567" s="10" t="n">
        <v>13566</v>
      </c>
      <c r="B3567" s="11" t="n">
        <v>42072</v>
      </c>
      <c r="C3567" s="12" t="s">
        <v>9</v>
      </c>
      <c r="D3567" s="13" t="n">
        <v>89032</v>
      </c>
      <c r="E3567" s="14" t="n">
        <v>11</v>
      </c>
      <c r="F3567" s="15" t="n">
        <f aca="false">D3567*E3567</f>
        <v>979352</v>
      </c>
      <c r="G3567" s="16" t="s">
        <v>10</v>
      </c>
    </row>
    <row r="3568" customFormat="false" ht="19.5" hidden="false" customHeight="false" outlineLevel="0" collapsed="false">
      <c r="A3568" s="5" t="n">
        <v>13567</v>
      </c>
      <c r="B3568" s="6" t="n">
        <v>42210</v>
      </c>
      <c r="C3568" s="7" t="s">
        <v>11</v>
      </c>
      <c r="D3568" s="8" t="n">
        <v>69792</v>
      </c>
      <c r="E3568" s="9" t="n">
        <v>2</v>
      </c>
      <c r="F3568" s="8" t="n">
        <f aca="false">D3568*E3568</f>
        <v>139584</v>
      </c>
      <c r="G3568" s="7" t="s">
        <v>12</v>
      </c>
    </row>
    <row r="3569" customFormat="false" ht="19.5" hidden="false" customHeight="false" outlineLevel="0" collapsed="false">
      <c r="A3569" s="10" t="n">
        <v>13568</v>
      </c>
      <c r="B3569" s="11" t="n">
        <v>42023</v>
      </c>
      <c r="C3569" s="12" t="s">
        <v>13</v>
      </c>
      <c r="D3569" s="13" t="n">
        <v>81998</v>
      </c>
      <c r="E3569" s="14" t="n">
        <v>12</v>
      </c>
      <c r="F3569" s="15" t="n">
        <f aca="false">D3569*E3569</f>
        <v>983976</v>
      </c>
      <c r="G3569" s="16" t="s">
        <v>14</v>
      </c>
    </row>
    <row r="3570" customFormat="false" ht="19.5" hidden="false" customHeight="false" outlineLevel="0" collapsed="false">
      <c r="A3570" s="5" t="n">
        <v>13569</v>
      </c>
      <c r="B3570" s="6" t="n">
        <v>42357</v>
      </c>
      <c r="C3570" s="7" t="s">
        <v>15</v>
      </c>
      <c r="D3570" s="8" t="n">
        <v>33057</v>
      </c>
      <c r="E3570" s="9" t="n">
        <v>6</v>
      </c>
      <c r="F3570" s="8" t="n">
        <f aca="false">D3570*E3570</f>
        <v>198342</v>
      </c>
      <c r="G3570" s="7" t="s">
        <v>16</v>
      </c>
    </row>
    <row r="3571" customFormat="false" ht="19.5" hidden="false" customHeight="false" outlineLevel="0" collapsed="false">
      <c r="A3571" s="10" t="n">
        <v>13570</v>
      </c>
      <c r="B3571" s="11" t="n">
        <v>42161</v>
      </c>
      <c r="C3571" s="12" t="s">
        <v>17</v>
      </c>
      <c r="D3571" s="13" t="n">
        <v>87150</v>
      </c>
      <c r="E3571" s="14" t="n">
        <v>9</v>
      </c>
      <c r="F3571" s="15" t="n">
        <f aca="false">D3571*E3571</f>
        <v>784350</v>
      </c>
      <c r="G3571" s="16" t="s">
        <v>18</v>
      </c>
    </row>
    <row r="3572" customFormat="false" ht="19.5" hidden="false" customHeight="false" outlineLevel="0" collapsed="false">
      <c r="A3572" s="5" t="n">
        <v>13571</v>
      </c>
      <c r="B3572" s="6" t="n">
        <v>42204</v>
      </c>
      <c r="C3572" s="7" t="s">
        <v>7</v>
      </c>
      <c r="D3572" s="8" t="n">
        <v>55956</v>
      </c>
      <c r="E3572" s="9" t="n">
        <v>14</v>
      </c>
      <c r="F3572" s="8" t="n">
        <f aca="false">D3572*E3572</f>
        <v>783384</v>
      </c>
      <c r="G3572" s="7" t="s">
        <v>8</v>
      </c>
    </row>
    <row r="3573" customFormat="false" ht="19.5" hidden="false" customHeight="false" outlineLevel="0" collapsed="false">
      <c r="A3573" s="10" t="n">
        <v>13572</v>
      </c>
      <c r="B3573" s="11" t="n">
        <v>42361</v>
      </c>
      <c r="C3573" s="12" t="s">
        <v>9</v>
      </c>
      <c r="D3573" s="13" t="n">
        <v>86864</v>
      </c>
      <c r="E3573" s="14" t="n">
        <v>15</v>
      </c>
      <c r="F3573" s="15" t="n">
        <f aca="false">D3573*E3573</f>
        <v>1302960</v>
      </c>
      <c r="G3573" s="16" t="s">
        <v>10</v>
      </c>
    </row>
    <row r="3574" customFormat="false" ht="19.5" hidden="false" customHeight="false" outlineLevel="0" collapsed="false">
      <c r="A3574" s="5" t="n">
        <v>13573</v>
      </c>
      <c r="B3574" s="6" t="n">
        <v>42031</v>
      </c>
      <c r="C3574" s="7" t="s">
        <v>11</v>
      </c>
      <c r="D3574" s="8" t="n">
        <v>37097</v>
      </c>
      <c r="E3574" s="9" t="n">
        <v>15</v>
      </c>
      <c r="F3574" s="8" t="n">
        <f aca="false">D3574*E3574</f>
        <v>556455</v>
      </c>
      <c r="G3574" s="7" t="s">
        <v>12</v>
      </c>
    </row>
    <row r="3575" customFormat="false" ht="19.5" hidden="false" customHeight="false" outlineLevel="0" collapsed="false">
      <c r="A3575" s="10" t="n">
        <v>13574</v>
      </c>
      <c r="B3575" s="11" t="n">
        <v>42173</v>
      </c>
      <c r="C3575" s="12" t="s">
        <v>13</v>
      </c>
      <c r="D3575" s="13" t="n">
        <v>50326</v>
      </c>
      <c r="E3575" s="14" t="n">
        <v>7</v>
      </c>
      <c r="F3575" s="15" t="n">
        <f aca="false">D3575*E3575</f>
        <v>352282</v>
      </c>
      <c r="G3575" s="16" t="s">
        <v>14</v>
      </c>
    </row>
    <row r="3576" customFormat="false" ht="19.5" hidden="false" customHeight="false" outlineLevel="0" collapsed="false">
      <c r="A3576" s="5" t="n">
        <v>13575</v>
      </c>
      <c r="B3576" s="6" t="n">
        <v>42091</v>
      </c>
      <c r="C3576" s="7" t="s">
        <v>15</v>
      </c>
      <c r="D3576" s="8" t="n">
        <v>63713</v>
      </c>
      <c r="E3576" s="9" t="n">
        <v>2</v>
      </c>
      <c r="F3576" s="8" t="n">
        <f aca="false">D3576*E3576</f>
        <v>127426</v>
      </c>
      <c r="G3576" s="7" t="s">
        <v>16</v>
      </c>
    </row>
    <row r="3577" customFormat="false" ht="19.5" hidden="false" customHeight="false" outlineLevel="0" collapsed="false">
      <c r="A3577" s="10" t="n">
        <v>13576</v>
      </c>
      <c r="B3577" s="11" t="n">
        <v>42308</v>
      </c>
      <c r="C3577" s="12" t="s">
        <v>17</v>
      </c>
      <c r="D3577" s="13" t="n">
        <v>66027</v>
      </c>
      <c r="E3577" s="14" t="n">
        <v>14</v>
      </c>
      <c r="F3577" s="15" t="n">
        <f aca="false">D3577*E3577</f>
        <v>924378</v>
      </c>
      <c r="G3577" s="16" t="s">
        <v>18</v>
      </c>
    </row>
    <row r="3578" customFormat="false" ht="19.5" hidden="false" customHeight="false" outlineLevel="0" collapsed="false">
      <c r="A3578" s="5" t="n">
        <v>13577</v>
      </c>
      <c r="B3578" s="6" t="n">
        <v>42115</v>
      </c>
      <c r="C3578" s="7" t="s">
        <v>7</v>
      </c>
      <c r="D3578" s="8" t="n">
        <v>72220</v>
      </c>
      <c r="E3578" s="9" t="n">
        <v>14</v>
      </c>
      <c r="F3578" s="8" t="n">
        <f aca="false">D3578*E3578</f>
        <v>1011080</v>
      </c>
      <c r="G3578" s="7" t="s">
        <v>8</v>
      </c>
    </row>
    <row r="3579" customFormat="false" ht="19.5" hidden="false" customHeight="false" outlineLevel="0" collapsed="false">
      <c r="A3579" s="10" t="n">
        <v>13578</v>
      </c>
      <c r="B3579" s="11" t="n">
        <v>42317</v>
      </c>
      <c r="C3579" s="12" t="s">
        <v>9</v>
      </c>
      <c r="D3579" s="13" t="n">
        <v>78578</v>
      </c>
      <c r="E3579" s="14" t="n">
        <v>13</v>
      </c>
      <c r="F3579" s="15" t="n">
        <f aca="false">D3579*E3579</f>
        <v>1021514</v>
      </c>
      <c r="G3579" s="16" t="s">
        <v>10</v>
      </c>
    </row>
    <row r="3580" customFormat="false" ht="19.5" hidden="false" customHeight="false" outlineLevel="0" collapsed="false">
      <c r="A3580" s="5" t="n">
        <v>13579</v>
      </c>
      <c r="B3580" s="6" t="n">
        <v>42300</v>
      </c>
      <c r="C3580" s="7" t="s">
        <v>11</v>
      </c>
      <c r="D3580" s="8" t="n">
        <v>65285</v>
      </c>
      <c r="E3580" s="9" t="n">
        <v>14</v>
      </c>
      <c r="F3580" s="8" t="n">
        <f aca="false">D3580*E3580</f>
        <v>913990</v>
      </c>
      <c r="G3580" s="7" t="s">
        <v>12</v>
      </c>
    </row>
    <row r="3581" customFormat="false" ht="19.5" hidden="false" customHeight="false" outlineLevel="0" collapsed="false">
      <c r="A3581" s="10" t="n">
        <v>13580</v>
      </c>
      <c r="B3581" s="11" t="n">
        <v>42250</v>
      </c>
      <c r="C3581" s="12" t="s">
        <v>13</v>
      </c>
      <c r="D3581" s="13" t="n">
        <v>47504</v>
      </c>
      <c r="E3581" s="14" t="n">
        <v>9</v>
      </c>
      <c r="F3581" s="15" t="n">
        <f aca="false">D3581*E3581</f>
        <v>427536</v>
      </c>
      <c r="G3581" s="16" t="s">
        <v>14</v>
      </c>
    </row>
    <row r="3582" customFormat="false" ht="19.5" hidden="false" customHeight="false" outlineLevel="0" collapsed="false">
      <c r="A3582" s="5" t="n">
        <v>13581</v>
      </c>
      <c r="B3582" s="6" t="n">
        <v>42316</v>
      </c>
      <c r="C3582" s="7" t="s">
        <v>15</v>
      </c>
      <c r="D3582" s="8" t="n">
        <v>54821</v>
      </c>
      <c r="E3582" s="9" t="n">
        <v>13</v>
      </c>
      <c r="F3582" s="8" t="n">
        <f aca="false">D3582*E3582</f>
        <v>712673</v>
      </c>
      <c r="G3582" s="7" t="s">
        <v>16</v>
      </c>
    </row>
    <row r="3583" customFormat="false" ht="19.5" hidden="false" customHeight="false" outlineLevel="0" collapsed="false">
      <c r="A3583" s="10" t="n">
        <v>13582</v>
      </c>
      <c r="B3583" s="11" t="n">
        <v>42100</v>
      </c>
      <c r="C3583" s="12" t="s">
        <v>17</v>
      </c>
      <c r="D3583" s="13" t="n">
        <v>78417</v>
      </c>
      <c r="E3583" s="14" t="n">
        <v>15</v>
      </c>
      <c r="F3583" s="15" t="n">
        <f aca="false">D3583*E3583</f>
        <v>1176255</v>
      </c>
      <c r="G3583" s="16" t="s">
        <v>18</v>
      </c>
    </row>
    <row r="3584" customFormat="false" ht="19.5" hidden="false" customHeight="false" outlineLevel="0" collapsed="false">
      <c r="A3584" s="5" t="n">
        <v>13583</v>
      </c>
      <c r="B3584" s="6" t="n">
        <v>42068</v>
      </c>
      <c r="C3584" s="7" t="s">
        <v>7</v>
      </c>
      <c r="D3584" s="8" t="n">
        <v>77263</v>
      </c>
      <c r="E3584" s="9" t="n">
        <v>9</v>
      </c>
      <c r="F3584" s="8" t="n">
        <f aca="false">D3584*E3584</f>
        <v>695367</v>
      </c>
      <c r="G3584" s="7" t="s">
        <v>8</v>
      </c>
    </row>
    <row r="3585" customFormat="false" ht="19.5" hidden="false" customHeight="false" outlineLevel="0" collapsed="false">
      <c r="A3585" s="10" t="n">
        <v>13584</v>
      </c>
      <c r="B3585" s="11" t="n">
        <v>42046</v>
      </c>
      <c r="C3585" s="12" t="s">
        <v>9</v>
      </c>
      <c r="D3585" s="13" t="n">
        <v>47289</v>
      </c>
      <c r="E3585" s="14" t="n">
        <v>10</v>
      </c>
      <c r="F3585" s="15" t="n">
        <f aca="false">D3585*E3585</f>
        <v>472890</v>
      </c>
      <c r="G3585" s="16" t="s">
        <v>10</v>
      </c>
    </row>
    <row r="3586" customFormat="false" ht="19.5" hidden="false" customHeight="false" outlineLevel="0" collapsed="false">
      <c r="A3586" s="5" t="n">
        <v>13585</v>
      </c>
      <c r="B3586" s="6" t="n">
        <v>42083</v>
      </c>
      <c r="C3586" s="7" t="s">
        <v>11</v>
      </c>
      <c r="D3586" s="8" t="n">
        <v>67383</v>
      </c>
      <c r="E3586" s="9" t="n">
        <v>13</v>
      </c>
      <c r="F3586" s="8" t="n">
        <f aca="false">D3586*E3586</f>
        <v>875979</v>
      </c>
      <c r="G3586" s="7" t="s">
        <v>12</v>
      </c>
    </row>
    <row r="3587" customFormat="false" ht="19.5" hidden="false" customHeight="false" outlineLevel="0" collapsed="false">
      <c r="A3587" s="10" t="n">
        <v>13586</v>
      </c>
      <c r="B3587" s="11" t="n">
        <v>42195</v>
      </c>
      <c r="C3587" s="12" t="s">
        <v>13</v>
      </c>
      <c r="D3587" s="13" t="n">
        <v>57099</v>
      </c>
      <c r="E3587" s="14" t="n">
        <v>10</v>
      </c>
      <c r="F3587" s="15" t="n">
        <f aca="false">D3587*E3587</f>
        <v>570990</v>
      </c>
      <c r="G3587" s="16" t="s">
        <v>14</v>
      </c>
    </row>
    <row r="3588" customFormat="false" ht="19.5" hidden="false" customHeight="false" outlineLevel="0" collapsed="false">
      <c r="A3588" s="5" t="n">
        <v>13587</v>
      </c>
      <c r="B3588" s="6" t="n">
        <v>42355</v>
      </c>
      <c r="C3588" s="7" t="s">
        <v>15</v>
      </c>
      <c r="D3588" s="8" t="n">
        <v>89689</v>
      </c>
      <c r="E3588" s="9" t="n">
        <v>5</v>
      </c>
      <c r="F3588" s="8" t="n">
        <f aca="false">D3588*E3588</f>
        <v>448445</v>
      </c>
      <c r="G3588" s="7" t="s">
        <v>16</v>
      </c>
    </row>
    <row r="3589" customFormat="false" ht="19.5" hidden="false" customHeight="false" outlineLevel="0" collapsed="false">
      <c r="A3589" s="10" t="n">
        <v>13588</v>
      </c>
      <c r="B3589" s="11" t="n">
        <v>42024</v>
      </c>
      <c r="C3589" s="12" t="s">
        <v>17</v>
      </c>
      <c r="D3589" s="13" t="n">
        <v>64613</v>
      </c>
      <c r="E3589" s="14" t="n">
        <v>12</v>
      </c>
      <c r="F3589" s="15" t="n">
        <f aca="false">D3589*E3589</f>
        <v>775356</v>
      </c>
      <c r="G3589" s="16" t="s">
        <v>18</v>
      </c>
    </row>
    <row r="3590" customFormat="false" ht="19.5" hidden="false" customHeight="false" outlineLevel="0" collapsed="false">
      <c r="A3590" s="5" t="n">
        <v>13589</v>
      </c>
      <c r="B3590" s="6" t="n">
        <v>42156</v>
      </c>
      <c r="C3590" s="7" t="s">
        <v>7</v>
      </c>
      <c r="D3590" s="8" t="n">
        <v>49594</v>
      </c>
      <c r="E3590" s="9" t="n">
        <v>7</v>
      </c>
      <c r="F3590" s="8" t="n">
        <f aca="false">D3590*E3590</f>
        <v>347158</v>
      </c>
      <c r="G3590" s="7" t="s">
        <v>8</v>
      </c>
    </row>
    <row r="3591" customFormat="false" ht="19.5" hidden="false" customHeight="false" outlineLevel="0" collapsed="false">
      <c r="A3591" s="10" t="n">
        <v>13590</v>
      </c>
      <c r="B3591" s="11" t="n">
        <v>42025</v>
      </c>
      <c r="C3591" s="12" t="s">
        <v>9</v>
      </c>
      <c r="D3591" s="13" t="n">
        <v>42348</v>
      </c>
      <c r="E3591" s="14" t="n">
        <v>3</v>
      </c>
      <c r="F3591" s="15" t="n">
        <f aca="false">D3591*E3591</f>
        <v>127044</v>
      </c>
      <c r="G3591" s="16" t="s">
        <v>10</v>
      </c>
    </row>
    <row r="3592" customFormat="false" ht="19.5" hidden="false" customHeight="false" outlineLevel="0" collapsed="false">
      <c r="A3592" s="5" t="n">
        <v>13591</v>
      </c>
      <c r="B3592" s="6" t="n">
        <v>42147</v>
      </c>
      <c r="C3592" s="7" t="s">
        <v>11</v>
      </c>
      <c r="D3592" s="8" t="n">
        <v>73630</v>
      </c>
      <c r="E3592" s="9" t="n">
        <v>3</v>
      </c>
      <c r="F3592" s="8" t="n">
        <f aca="false">D3592*E3592</f>
        <v>220890</v>
      </c>
      <c r="G3592" s="7" t="s">
        <v>12</v>
      </c>
    </row>
    <row r="3593" customFormat="false" ht="19.5" hidden="false" customHeight="false" outlineLevel="0" collapsed="false">
      <c r="A3593" s="10" t="n">
        <v>13592</v>
      </c>
      <c r="B3593" s="11" t="n">
        <v>42024</v>
      </c>
      <c r="C3593" s="12" t="s">
        <v>13</v>
      </c>
      <c r="D3593" s="13" t="n">
        <v>78404</v>
      </c>
      <c r="E3593" s="14" t="n">
        <v>2</v>
      </c>
      <c r="F3593" s="15" t="n">
        <f aca="false">D3593*E3593</f>
        <v>156808</v>
      </c>
      <c r="G3593" s="16" t="s">
        <v>14</v>
      </c>
    </row>
    <row r="3594" customFormat="false" ht="19.5" hidden="false" customHeight="false" outlineLevel="0" collapsed="false">
      <c r="A3594" s="5" t="n">
        <v>13593</v>
      </c>
      <c r="B3594" s="6" t="n">
        <v>42030</v>
      </c>
      <c r="C3594" s="7" t="s">
        <v>15</v>
      </c>
      <c r="D3594" s="8" t="n">
        <v>75562</v>
      </c>
      <c r="E3594" s="9" t="n">
        <v>10</v>
      </c>
      <c r="F3594" s="8" t="n">
        <f aca="false">D3594*E3594</f>
        <v>755620</v>
      </c>
      <c r="G3594" s="7" t="s">
        <v>16</v>
      </c>
    </row>
    <row r="3595" customFormat="false" ht="19.5" hidden="false" customHeight="false" outlineLevel="0" collapsed="false">
      <c r="A3595" s="10" t="n">
        <v>13594</v>
      </c>
      <c r="B3595" s="11" t="n">
        <v>42269</v>
      </c>
      <c r="C3595" s="12" t="s">
        <v>17</v>
      </c>
      <c r="D3595" s="13" t="n">
        <v>58951</v>
      </c>
      <c r="E3595" s="14" t="n">
        <v>12</v>
      </c>
      <c r="F3595" s="15" t="n">
        <f aca="false">D3595*E3595</f>
        <v>707412</v>
      </c>
      <c r="G3595" s="16" t="s">
        <v>18</v>
      </c>
    </row>
    <row r="3596" customFormat="false" ht="19.5" hidden="false" customHeight="false" outlineLevel="0" collapsed="false">
      <c r="A3596" s="5" t="n">
        <v>13595</v>
      </c>
      <c r="B3596" s="6" t="n">
        <v>42250</v>
      </c>
      <c r="C3596" s="7" t="s">
        <v>7</v>
      </c>
      <c r="D3596" s="8" t="n">
        <v>30058</v>
      </c>
      <c r="E3596" s="9" t="n">
        <v>12</v>
      </c>
      <c r="F3596" s="8" t="n">
        <f aca="false">D3596*E3596</f>
        <v>360696</v>
      </c>
      <c r="G3596" s="7" t="s">
        <v>8</v>
      </c>
    </row>
    <row r="3597" customFormat="false" ht="19.5" hidden="false" customHeight="false" outlineLevel="0" collapsed="false">
      <c r="A3597" s="10" t="n">
        <v>13596</v>
      </c>
      <c r="B3597" s="11" t="n">
        <v>42080</v>
      </c>
      <c r="C3597" s="12" t="s">
        <v>9</v>
      </c>
      <c r="D3597" s="13" t="n">
        <v>71566</v>
      </c>
      <c r="E3597" s="14" t="n">
        <v>13</v>
      </c>
      <c r="F3597" s="15" t="n">
        <f aca="false">D3597*E3597</f>
        <v>930358</v>
      </c>
      <c r="G3597" s="16" t="s">
        <v>10</v>
      </c>
    </row>
    <row r="3598" customFormat="false" ht="19.5" hidden="false" customHeight="false" outlineLevel="0" collapsed="false">
      <c r="A3598" s="5" t="n">
        <v>13597</v>
      </c>
      <c r="B3598" s="6" t="n">
        <v>42023</v>
      </c>
      <c r="C3598" s="7" t="s">
        <v>11</v>
      </c>
      <c r="D3598" s="8" t="n">
        <v>73781</v>
      </c>
      <c r="E3598" s="9" t="n">
        <v>13</v>
      </c>
      <c r="F3598" s="8" t="n">
        <f aca="false">D3598*E3598</f>
        <v>959153</v>
      </c>
      <c r="G3598" s="7" t="s">
        <v>12</v>
      </c>
    </row>
    <row r="3599" customFormat="false" ht="19.5" hidden="false" customHeight="false" outlineLevel="0" collapsed="false">
      <c r="A3599" s="10" t="n">
        <v>13598</v>
      </c>
      <c r="B3599" s="11" t="n">
        <v>42154</v>
      </c>
      <c r="C3599" s="12" t="s">
        <v>13</v>
      </c>
      <c r="D3599" s="13" t="n">
        <v>80892</v>
      </c>
      <c r="E3599" s="14" t="n">
        <v>13</v>
      </c>
      <c r="F3599" s="15" t="n">
        <f aca="false">D3599*E3599</f>
        <v>1051596</v>
      </c>
      <c r="G3599" s="16" t="s">
        <v>14</v>
      </c>
    </row>
    <row r="3600" customFormat="false" ht="19.5" hidden="false" customHeight="false" outlineLevel="0" collapsed="false">
      <c r="A3600" s="5" t="n">
        <v>13599</v>
      </c>
      <c r="B3600" s="6" t="n">
        <v>42299</v>
      </c>
      <c r="C3600" s="7" t="s">
        <v>15</v>
      </c>
      <c r="D3600" s="8" t="n">
        <v>78875</v>
      </c>
      <c r="E3600" s="9" t="n">
        <v>16</v>
      </c>
      <c r="F3600" s="8" t="n">
        <f aca="false">D3600*E3600</f>
        <v>1262000</v>
      </c>
      <c r="G3600" s="7" t="s">
        <v>16</v>
      </c>
    </row>
    <row r="3601" customFormat="false" ht="19.5" hidden="false" customHeight="false" outlineLevel="0" collapsed="false">
      <c r="A3601" s="10" t="n">
        <v>13600</v>
      </c>
      <c r="B3601" s="11" t="n">
        <v>42102</v>
      </c>
      <c r="C3601" s="12" t="s">
        <v>17</v>
      </c>
      <c r="D3601" s="13" t="n">
        <v>56656</v>
      </c>
      <c r="E3601" s="14" t="n">
        <v>12</v>
      </c>
      <c r="F3601" s="15" t="n">
        <f aca="false">D3601*E3601</f>
        <v>679872</v>
      </c>
      <c r="G3601" s="16" t="s">
        <v>18</v>
      </c>
    </row>
    <row r="3602" customFormat="false" ht="19.5" hidden="false" customHeight="false" outlineLevel="0" collapsed="false">
      <c r="A3602" s="5" t="n">
        <v>13601</v>
      </c>
      <c r="B3602" s="6" t="n">
        <v>42106</v>
      </c>
      <c r="C3602" s="7" t="s">
        <v>7</v>
      </c>
      <c r="D3602" s="8" t="n">
        <v>39972</v>
      </c>
      <c r="E3602" s="9" t="n">
        <v>12</v>
      </c>
      <c r="F3602" s="8" t="n">
        <f aca="false">D3602*E3602</f>
        <v>479664</v>
      </c>
      <c r="G3602" s="7" t="s">
        <v>8</v>
      </c>
    </row>
    <row r="3603" customFormat="false" ht="19.5" hidden="false" customHeight="false" outlineLevel="0" collapsed="false">
      <c r="A3603" s="10" t="n">
        <v>13602</v>
      </c>
      <c r="B3603" s="11" t="n">
        <v>42329</v>
      </c>
      <c r="C3603" s="12" t="s">
        <v>9</v>
      </c>
      <c r="D3603" s="13" t="n">
        <v>85565</v>
      </c>
      <c r="E3603" s="14" t="n">
        <v>10</v>
      </c>
      <c r="F3603" s="15" t="n">
        <f aca="false">D3603*E3603</f>
        <v>855650</v>
      </c>
      <c r="G3603" s="16" t="s">
        <v>10</v>
      </c>
    </row>
    <row r="3604" customFormat="false" ht="19.5" hidden="false" customHeight="false" outlineLevel="0" collapsed="false">
      <c r="A3604" s="5" t="n">
        <v>13603</v>
      </c>
      <c r="B3604" s="6" t="n">
        <v>42354</v>
      </c>
      <c r="C3604" s="7" t="s">
        <v>11</v>
      </c>
      <c r="D3604" s="8" t="n">
        <v>70900</v>
      </c>
      <c r="E3604" s="9" t="n">
        <v>16</v>
      </c>
      <c r="F3604" s="8" t="n">
        <f aca="false">D3604*E3604</f>
        <v>1134400</v>
      </c>
      <c r="G3604" s="7" t="s">
        <v>12</v>
      </c>
    </row>
    <row r="3605" customFormat="false" ht="19.5" hidden="false" customHeight="false" outlineLevel="0" collapsed="false">
      <c r="A3605" s="10" t="n">
        <v>13604</v>
      </c>
      <c r="B3605" s="11" t="n">
        <v>42029</v>
      </c>
      <c r="C3605" s="12" t="s">
        <v>13</v>
      </c>
      <c r="D3605" s="13" t="n">
        <v>77142</v>
      </c>
      <c r="E3605" s="14" t="n">
        <v>7</v>
      </c>
      <c r="F3605" s="15" t="n">
        <f aca="false">D3605*E3605</f>
        <v>539994</v>
      </c>
      <c r="G3605" s="16" t="s">
        <v>14</v>
      </c>
    </row>
    <row r="3606" customFormat="false" ht="19.5" hidden="false" customHeight="false" outlineLevel="0" collapsed="false">
      <c r="A3606" s="5" t="n">
        <v>13605</v>
      </c>
      <c r="B3606" s="6" t="n">
        <v>42045</v>
      </c>
      <c r="C3606" s="7" t="s">
        <v>15</v>
      </c>
      <c r="D3606" s="8" t="n">
        <v>35972</v>
      </c>
      <c r="E3606" s="9" t="n">
        <v>9</v>
      </c>
      <c r="F3606" s="8" t="n">
        <f aca="false">D3606*E3606</f>
        <v>323748</v>
      </c>
      <c r="G3606" s="7" t="s">
        <v>16</v>
      </c>
    </row>
    <row r="3607" customFormat="false" ht="19.5" hidden="false" customHeight="false" outlineLevel="0" collapsed="false">
      <c r="A3607" s="10" t="n">
        <v>13606</v>
      </c>
      <c r="B3607" s="11" t="n">
        <v>42334</v>
      </c>
      <c r="C3607" s="12" t="s">
        <v>17</v>
      </c>
      <c r="D3607" s="13" t="n">
        <v>41098</v>
      </c>
      <c r="E3607" s="14" t="n">
        <v>14</v>
      </c>
      <c r="F3607" s="15" t="n">
        <f aca="false">D3607*E3607</f>
        <v>575372</v>
      </c>
      <c r="G3607" s="16" t="s">
        <v>18</v>
      </c>
    </row>
    <row r="3608" customFormat="false" ht="19.5" hidden="false" customHeight="false" outlineLevel="0" collapsed="false">
      <c r="A3608" s="5" t="n">
        <v>13607</v>
      </c>
      <c r="B3608" s="6" t="n">
        <v>42104</v>
      </c>
      <c r="C3608" s="7" t="s">
        <v>7</v>
      </c>
      <c r="D3608" s="8" t="n">
        <v>80828</v>
      </c>
      <c r="E3608" s="9" t="n">
        <v>7</v>
      </c>
      <c r="F3608" s="8" t="n">
        <f aca="false">D3608*E3608</f>
        <v>565796</v>
      </c>
      <c r="G3608" s="7" t="s">
        <v>8</v>
      </c>
    </row>
    <row r="3609" customFormat="false" ht="19.5" hidden="false" customHeight="false" outlineLevel="0" collapsed="false">
      <c r="A3609" s="10" t="n">
        <v>13608</v>
      </c>
      <c r="B3609" s="11" t="n">
        <v>42245</v>
      </c>
      <c r="C3609" s="12" t="s">
        <v>9</v>
      </c>
      <c r="D3609" s="13" t="n">
        <v>83730</v>
      </c>
      <c r="E3609" s="14" t="n">
        <v>12</v>
      </c>
      <c r="F3609" s="15" t="n">
        <f aca="false">D3609*E3609</f>
        <v>1004760</v>
      </c>
      <c r="G3609" s="16" t="s">
        <v>10</v>
      </c>
    </row>
    <row r="3610" customFormat="false" ht="19.5" hidden="false" customHeight="false" outlineLevel="0" collapsed="false">
      <c r="A3610" s="5" t="n">
        <v>13609</v>
      </c>
      <c r="B3610" s="6" t="n">
        <v>42250</v>
      </c>
      <c r="C3610" s="7" t="s">
        <v>11</v>
      </c>
      <c r="D3610" s="8" t="n">
        <v>61565</v>
      </c>
      <c r="E3610" s="9" t="n">
        <v>3</v>
      </c>
      <c r="F3610" s="8" t="n">
        <f aca="false">D3610*E3610</f>
        <v>184695</v>
      </c>
      <c r="G3610" s="7" t="s">
        <v>12</v>
      </c>
    </row>
    <row r="3611" customFormat="false" ht="19.5" hidden="false" customHeight="false" outlineLevel="0" collapsed="false">
      <c r="A3611" s="10" t="n">
        <v>13610</v>
      </c>
      <c r="B3611" s="11" t="n">
        <v>42276</v>
      </c>
      <c r="C3611" s="12" t="s">
        <v>13</v>
      </c>
      <c r="D3611" s="13" t="n">
        <v>50176</v>
      </c>
      <c r="E3611" s="14" t="n">
        <v>15</v>
      </c>
      <c r="F3611" s="15" t="n">
        <f aca="false">D3611*E3611</f>
        <v>752640</v>
      </c>
      <c r="G3611" s="16" t="s">
        <v>14</v>
      </c>
    </row>
    <row r="3612" customFormat="false" ht="19.5" hidden="false" customHeight="false" outlineLevel="0" collapsed="false">
      <c r="A3612" s="5" t="n">
        <v>13611</v>
      </c>
      <c r="B3612" s="6" t="n">
        <v>42203</v>
      </c>
      <c r="C3612" s="7" t="s">
        <v>15</v>
      </c>
      <c r="D3612" s="8" t="n">
        <v>56731</v>
      </c>
      <c r="E3612" s="9" t="n">
        <v>9</v>
      </c>
      <c r="F3612" s="8" t="n">
        <f aca="false">D3612*E3612</f>
        <v>510579</v>
      </c>
      <c r="G3612" s="7" t="s">
        <v>16</v>
      </c>
    </row>
    <row r="3613" customFormat="false" ht="19.5" hidden="false" customHeight="false" outlineLevel="0" collapsed="false">
      <c r="A3613" s="10" t="n">
        <v>13612</v>
      </c>
      <c r="B3613" s="11" t="n">
        <v>42052</v>
      </c>
      <c r="C3613" s="12" t="s">
        <v>17</v>
      </c>
      <c r="D3613" s="13" t="n">
        <v>43749</v>
      </c>
      <c r="E3613" s="14" t="n">
        <v>10</v>
      </c>
      <c r="F3613" s="15" t="n">
        <f aca="false">D3613*E3613</f>
        <v>437490</v>
      </c>
      <c r="G3613" s="16" t="s">
        <v>18</v>
      </c>
    </row>
    <row r="3614" customFormat="false" ht="19.5" hidden="false" customHeight="false" outlineLevel="0" collapsed="false">
      <c r="A3614" s="5" t="n">
        <v>13613</v>
      </c>
      <c r="B3614" s="6" t="n">
        <v>42340</v>
      </c>
      <c r="C3614" s="7" t="s">
        <v>7</v>
      </c>
      <c r="D3614" s="8" t="n">
        <v>88968</v>
      </c>
      <c r="E3614" s="9" t="n">
        <v>3</v>
      </c>
      <c r="F3614" s="8" t="n">
        <f aca="false">D3614*E3614</f>
        <v>266904</v>
      </c>
      <c r="G3614" s="7" t="s">
        <v>8</v>
      </c>
    </row>
    <row r="3615" customFormat="false" ht="19.5" hidden="false" customHeight="false" outlineLevel="0" collapsed="false">
      <c r="A3615" s="10" t="n">
        <v>13614</v>
      </c>
      <c r="B3615" s="11" t="n">
        <v>42123</v>
      </c>
      <c r="C3615" s="12" t="s">
        <v>9</v>
      </c>
      <c r="D3615" s="13" t="n">
        <v>60513</v>
      </c>
      <c r="E3615" s="14" t="n">
        <v>12</v>
      </c>
      <c r="F3615" s="15" t="n">
        <f aca="false">D3615*E3615</f>
        <v>726156</v>
      </c>
      <c r="G3615" s="16" t="s">
        <v>10</v>
      </c>
    </row>
    <row r="3616" customFormat="false" ht="19.5" hidden="false" customHeight="false" outlineLevel="0" collapsed="false">
      <c r="A3616" s="5" t="n">
        <v>13615</v>
      </c>
      <c r="B3616" s="6" t="n">
        <v>42319</v>
      </c>
      <c r="C3616" s="7" t="s">
        <v>11</v>
      </c>
      <c r="D3616" s="8" t="n">
        <v>42337</v>
      </c>
      <c r="E3616" s="9" t="n">
        <v>5</v>
      </c>
      <c r="F3616" s="8" t="n">
        <f aca="false">D3616*E3616</f>
        <v>211685</v>
      </c>
      <c r="G3616" s="7" t="s">
        <v>12</v>
      </c>
    </row>
    <row r="3617" customFormat="false" ht="19.5" hidden="false" customHeight="false" outlineLevel="0" collapsed="false">
      <c r="A3617" s="10" t="n">
        <v>13616</v>
      </c>
      <c r="B3617" s="11" t="n">
        <v>42275</v>
      </c>
      <c r="C3617" s="12" t="s">
        <v>13</v>
      </c>
      <c r="D3617" s="13" t="n">
        <v>72229</v>
      </c>
      <c r="E3617" s="14" t="n">
        <v>16</v>
      </c>
      <c r="F3617" s="15" t="n">
        <f aca="false">D3617*E3617</f>
        <v>1155664</v>
      </c>
      <c r="G3617" s="16" t="s">
        <v>14</v>
      </c>
    </row>
    <row r="3618" customFormat="false" ht="19.5" hidden="false" customHeight="false" outlineLevel="0" collapsed="false">
      <c r="A3618" s="5" t="n">
        <v>13617</v>
      </c>
      <c r="B3618" s="6" t="n">
        <v>42366</v>
      </c>
      <c r="C3618" s="7" t="s">
        <v>15</v>
      </c>
      <c r="D3618" s="8" t="n">
        <v>37087</v>
      </c>
      <c r="E3618" s="9" t="n">
        <v>10</v>
      </c>
      <c r="F3618" s="8" t="n">
        <f aca="false">D3618*E3618</f>
        <v>370870</v>
      </c>
      <c r="G3618" s="7" t="s">
        <v>16</v>
      </c>
    </row>
    <row r="3619" customFormat="false" ht="19.5" hidden="false" customHeight="false" outlineLevel="0" collapsed="false">
      <c r="A3619" s="10" t="n">
        <v>13618</v>
      </c>
      <c r="B3619" s="11" t="n">
        <v>42169</v>
      </c>
      <c r="C3619" s="12" t="s">
        <v>17</v>
      </c>
      <c r="D3619" s="13" t="n">
        <v>47603</v>
      </c>
      <c r="E3619" s="14" t="n">
        <v>2</v>
      </c>
      <c r="F3619" s="15" t="n">
        <f aca="false">D3619*E3619</f>
        <v>95206</v>
      </c>
      <c r="G3619" s="16" t="s">
        <v>18</v>
      </c>
    </row>
    <row r="3620" customFormat="false" ht="19.5" hidden="false" customHeight="false" outlineLevel="0" collapsed="false">
      <c r="A3620" s="5" t="n">
        <v>13619</v>
      </c>
      <c r="B3620" s="6" t="n">
        <v>42286</v>
      </c>
      <c r="C3620" s="7" t="s">
        <v>7</v>
      </c>
      <c r="D3620" s="8" t="n">
        <v>73572</v>
      </c>
      <c r="E3620" s="9" t="n">
        <v>15</v>
      </c>
      <c r="F3620" s="8" t="n">
        <f aca="false">D3620*E3620</f>
        <v>1103580</v>
      </c>
      <c r="G3620" s="7" t="s">
        <v>8</v>
      </c>
    </row>
    <row r="3621" customFormat="false" ht="19.5" hidden="false" customHeight="false" outlineLevel="0" collapsed="false">
      <c r="A3621" s="10" t="n">
        <v>13620</v>
      </c>
      <c r="B3621" s="11" t="n">
        <v>42200</v>
      </c>
      <c r="C3621" s="12" t="s">
        <v>9</v>
      </c>
      <c r="D3621" s="13" t="n">
        <v>64307</v>
      </c>
      <c r="E3621" s="14" t="n">
        <v>15</v>
      </c>
      <c r="F3621" s="15" t="n">
        <f aca="false">D3621*E3621</f>
        <v>964605</v>
      </c>
      <c r="G3621" s="16" t="s">
        <v>10</v>
      </c>
    </row>
    <row r="3622" customFormat="false" ht="19.5" hidden="false" customHeight="false" outlineLevel="0" collapsed="false">
      <c r="A3622" s="5" t="n">
        <v>13621</v>
      </c>
      <c r="B3622" s="6" t="n">
        <v>42117</v>
      </c>
      <c r="C3622" s="7" t="s">
        <v>11</v>
      </c>
      <c r="D3622" s="8" t="n">
        <v>89739</v>
      </c>
      <c r="E3622" s="9" t="n">
        <v>8</v>
      </c>
      <c r="F3622" s="8" t="n">
        <f aca="false">D3622*E3622</f>
        <v>717912</v>
      </c>
      <c r="G3622" s="7" t="s">
        <v>12</v>
      </c>
    </row>
    <row r="3623" customFormat="false" ht="19.5" hidden="false" customHeight="false" outlineLevel="0" collapsed="false">
      <c r="A3623" s="10" t="n">
        <v>13622</v>
      </c>
      <c r="B3623" s="11" t="n">
        <v>42203</v>
      </c>
      <c r="C3623" s="12" t="s">
        <v>13</v>
      </c>
      <c r="D3623" s="13" t="n">
        <v>62997</v>
      </c>
      <c r="E3623" s="14" t="n">
        <v>14</v>
      </c>
      <c r="F3623" s="15" t="n">
        <f aca="false">D3623*E3623</f>
        <v>881958</v>
      </c>
      <c r="G3623" s="16" t="s">
        <v>14</v>
      </c>
    </row>
    <row r="3624" customFormat="false" ht="19.5" hidden="false" customHeight="false" outlineLevel="0" collapsed="false">
      <c r="A3624" s="5" t="n">
        <v>13623</v>
      </c>
      <c r="B3624" s="6" t="n">
        <v>42217</v>
      </c>
      <c r="C3624" s="7" t="s">
        <v>15</v>
      </c>
      <c r="D3624" s="8" t="n">
        <v>83156</v>
      </c>
      <c r="E3624" s="9" t="n">
        <v>11</v>
      </c>
      <c r="F3624" s="8" t="n">
        <f aca="false">D3624*E3624</f>
        <v>914716</v>
      </c>
      <c r="G3624" s="7" t="s">
        <v>16</v>
      </c>
    </row>
    <row r="3625" customFormat="false" ht="19.5" hidden="false" customHeight="false" outlineLevel="0" collapsed="false">
      <c r="A3625" s="10" t="n">
        <v>13624</v>
      </c>
      <c r="B3625" s="11" t="n">
        <v>42127</v>
      </c>
      <c r="C3625" s="12" t="s">
        <v>17</v>
      </c>
      <c r="D3625" s="13" t="n">
        <v>60965</v>
      </c>
      <c r="E3625" s="14" t="n">
        <v>16</v>
      </c>
      <c r="F3625" s="15" t="n">
        <f aca="false">D3625*E3625</f>
        <v>975440</v>
      </c>
      <c r="G3625" s="16" t="s">
        <v>18</v>
      </c>
    </row>
    <row r="3626" customFormat="false" ht="19.5" hidden="false" customHeight="false" outlineLevel="0" collapsed="false">
      <c r="A3626" s="5" t="n">
        <v>13625</v>
      </c>
      <c r="B3626" s="6" t="n">
        <v>42250</v>
      </c>
      <c r="C3626" s="7" t="s">
        <v>7</v>
      </c>
      <c r="D3626" s="8" t="n">
        <v>79182</v>
      </c>
      <c r="E3626" s="9" t="n">
        <v>10</v>
      </c>
      <c r="F3626" s="8" t="n">
        <f aca="false">D3626*E3626</f>
        <v>791820</v>
      </c>
      <c r="G3626" s="7" t="s">
        <v>8</v>
      </c>
    </row>
    <row r="3627" customFormat="false" ht="19.5" hidden="false" customHeight="false" outlineLevel="0" collapsed="false">
      <c r="A3627" s="10" t="n">
        <v>13626</v>
      </c>
      <c r="B3627" s="11" t="n">
        <v>42052</v>
      </c>
      <c r="C3627" s="12" t="s">
        <v>9</v>
      </c>
      <c r="D3627" s="13" t="n">
        <v>71694</v>
      </c>
      <c r="E3627" s="14" t="n">
        <v>12</v>
      </c>
      <c r="F3627" s="15" t="n">
        <f aca="false">D3627*E3627</f>
        <v>860328</v>
      </c>
      <c r="G3627" s="16" t="s">
        <v>10</v>
      </c>
    </row>
    <row r="3628" customFormat="false" ht="19.5" hidden="false" customHeight="false" outlineLevel="0" collapsed="false">
      <c r="A3628" s="5" t="n">
        <v>13627</v>
      </c>
      <c r="B3628" s="6" t="n">
        <v>42356</v>
      </c>
      <c r="C3628" s="7" t="s">
        <v>11</v>
      </c>
      <c r="D3628" s="8" t="n">
        <v>49956</v>
      </c>
      <c r="E3628" s="9" t="n">
        <v>9</v>
      </c>
      <c r="F3628" s="8" t="n">
        <f aca="false">D3628*E3628</f>
        <v>449604</v>
      </c>
      <c r="G3628" s="7" t="s">
        <v>12</v>
      </c>
    </row>
    <row r="3629" customFormat="false" ht="19.5" hidden="false" customHeight="false" outlineLevel="0" collapsed="false">
      <c r="A3629" s="10" t="n">
        <v>13628</v>
      </c>
      <c r="B3629" s="11" t="n">
        <v>42068</v>
      </c>
      <c r="C3629" s="12" t="s">
        <v>13</v>
      </c>
      <c r="D3629" s="13" t="n">
        <v>87716</v>
      </c>
      <c r="E3629" s="14" t="n">
        <v>9</v>
      </c>
      <c r="F3629" s="15" t="n">
        <f aca="false">D3629*E3629</f>
        <v>789444</v>
      </c>
      <c r="G3629" s="16" t="s">
        <v>14</v>
      </c>
    </row>
    <row r="3630" customFormat="false" ht="19.5" hidden="false" customHeight="false" outlineLevel="0" collapsed="false">
      <c r="A3630" s="5" t="n">
        <v>13629</v>
      </c>
      <c r="B3630" s="6" t="n">
        <v>42035</v>
      </c>
      <c r="C3630" s="7" t="s">
        <v>15</v>
      </c>
      <c r="D3630" s="8" t="n">
        <v>66059</v>
      </c>
      <c r="E3630" s="9" t="n">
        <v>5</v>
      </c>
      <c r="F3630" s="8" t="n">
        <f aca="false">D3630*E3630</f>
        <v>330295</v>
      </c>
      <c r="G3630" s="7" t="s">
        <v>16</v>
      </c>
    </row>
    <row r="3631" customFormat="false" ht="19.5" hidden="false" customHeight="false" outlineLevel="0" collapsed="false">
      <c r="A3631" s="10" t="n">
        <v>13630</v>
      </c>
      <c r="B3631" s="11" t="n">
        <v>42023</v>
      </c>
      <c r="C3631" s="12" t="s">
        <v>17</v>
      </c>
      <c r="D3631" s="13" t="n">
        <v>32737</v>
      </c>
      <c r="E3631" s="14" t="n">
        <v>5</v>
      </c>
      <c r="F3631" s="15" t="n">
        <f aca="false">D3631*E3631</f>
        <v>163685</v>
      </c>
      <c r="G3631" s="16" t="s">
        <v>18</v>
      </c>
    </row>
    <row r="3632" customFormat="false" ht="19.5" hidden="false" customHeight="false" outlineLevel="0" collapsed="false">
      <c r="A3632" s="5" t="n">
        <v>13631</v>
      </c>
      <c r="B3632" s="6" t="n">
        <v>42315</v>
      </c>
      <c r="C3632" s="7" t="s">
        <v>7</v>
      </c>
      <c r="D3632" s="8" t="n">
        <v>70961</v>
      </c>
      <c r="E3632" s="9" t="n">
        <v>9</v>
      </c>
      <c r="F3632" s="8" t="n">
        <f aca="false">D3632*E3632</f>
        <v>638649</v>
      </c>
      <c r="G3632" s="7" t="s">
        <v>8</v>
      </c>
    </row>
    <row r="3633" customFormat="false" ht="19.5" hidden="false" customHeight="false" outlineLevel="0" collapsed="false">
      <c r="A3633" s="10" t="n">
        <v>13632</v>
      </c>
      <c r="B3633" s="11" t="n">
        <v>42263</v>
      </c>
      <c r="C3633" s="12" t="s">
        <v>9</v>
      </c>
      <c r="D3633" s="13" t="n">
        <v>50139</v>
      </c>
      <c r="E3633" s="14" t="n">
        <v>12</v>
      </c>
      <c r="F3633" s="15" t="n">
        <f aca="false">D3633*E3633</f>
        <v>601668</v>
      </c>
      <c r="G3633" s="16" t="s">
        <v>10</v>
      </c>
    </row>
    <row r="3634" customFormat="false" ht="19.5" hidden="false" customHeight="false" outlineLevel="0" collapsed="false">
      <c r="A3634" s="5" t="n">
        <v>13633</v>
      </c>
      <c r="B3634" s="6" t="n">
        <v>42301</v>
      </c>
      <c r="C3634" s="7" t="s">
        <v>11</v>
      </c>
      <c r="D3634" s="8" t="n">
        <v>58596</v>
      </c>
      <c r="E3634" s="9" t="n">
        <v>9</v>
      </c>
      <c r="F3634" s="8" t="n">
        <f aca="false">D3634*E3634</f>
        <v>527364</v>
      </c>
      <c r="G3634" s="7" t="s">
        <v>12</v>
      </c>
    </row>
    <row r="3635" customFormat="false" ht="19.5" hidden="false" customHeight="false" outlineLevel="0" collapsed="false">
      <c r="A3635" s="10" t="n">
        <v>13634</v>
      </c>
      <c r="B3635" s="11" t="n">
        <v>42192</v>
      </c>
      <c r="C3635" s="12" t="s">
        <v>13</v>
      </c>
      <c r="D3635" s="13" t="n">
        <v>82618</v>
      </c>
      <c r="E3635" s="14" t="n">
        <v>7</v>
      </c>
      <c r="F3635" s="15" t="n">
        <f aca="false">D3635*E3635</f>
        <v>578326</v>
      </c>
      <c r="G3635" s="16" t="s">
        <v>14</v>
      </c>
    </row>
    <row r="3636" customFormat="false" ht="19.5" hidden="false" customHeight="false" outlineLevel="0" collapsed="false">
      <c r="A3636" s="5" t="n">
        <v>13635</v>
      </c>
      <c r="B3636" s="6" t="n">
        <v>42273</v>
      </c>
      <c r="C3636" s="7" t="s">
        <v>15</v>
      </c>
      <c r="D3636" s="8" t="n">
        <v>64560</v>
      </c>
      <c r="E3636" s="9" t="n">
        <v>10</v>
      </c>
      <c r="F3636" s="8" t="n">
        <f aca="false">D3636*E3636</f>
        <v>645600</v>
      </c>
      <c r="G3636" s="7" t="s">
        <v>16</v>
      </c>
    </row>
    <row r="3637" customFormat="false" ht="19.5" hidden="false" customHeight="false" outlineLevel="0" collapsed="false">
      <c r="A3637" s="10" t="n">
        <v>13636</v>
      </c>
      <c r="B3637" s="11" t="n">
        <v>42328</v>
      </c>
      <c r="C3637" s="12" t="s">
        <v>17</v>
      </c>
      <c r="D3637" s="13" t="n">
        <v>38999</v>
      </c>
      <c r="E3637" s="14" t="n">
        <v>16</v>
      </c>
      <c r="F3637" s="15" t="n">
        <f aca="false">D3637*E3637</f>
        <v>623984</v>
      </c>
      <c r="G3637" s="16" t="s">
        <v>18</v>
      </c>
    </row>
    <row r="3638" customFormat="false" ht="19.5" hidden="false" customHeight="false" outlineLevel="0" collapsed="false">
      <c r="A3638" s="5" t="n">
        <v>13637</v>
      </c>
      <c r="B3638" s="6" t="n">
        <v>42327</v>
      </c>
      <c r="C3638" s="7" t="s">
        <v>7</v>
      </c>
      <c r="D3638" s="8" t="n">
        <v>57382</v>
      </c>
      <c r="E3638" s="9" t="n">
        <v>5</v>
      </c>
      <c r="F3638" s="8" t="n">
        <f aca="false">D3638*E3638</f>
        <v>286910</v>
      </c>
      <c r="G3638" s="7" t="s">
        <v>8</v>
      </c>
    </row>
    <row r="3639" customFormat="false" ht="19.5" hidden="false" customHeight="false" outlineLevel="0" collapsed="false">
      <c r="A3639" s="10" t="n">
        <v>13638</v>
      </c>
      <c r="B3639" s="11" t="n">
        <v>42313</v>
      </c>
      <c r="C3639" s="12" t="s">
        <v>9</v>
      </c>
      <c r="D3639" s="13" t="n">
        <v>66461</v>
      </c>
      <c r="E3639" s="14" t="n">
        <v>5</v>
      </c>
      <c r="F3639" s="15" t="n">
        <f aca="false">D3639*E3639</f>
        <v>332305</v>
      </c>
      <c r="G3639" s="16" t="s">
        <v>10</v>
      </c>
    </row>
    <row r="3640" customFormat="false" ht="19.5" hidden="false" customHeight="false" outlineLevel="0" collapsed="false">
      <c r="A3640" s="5" t="n">
        <v>13639</v>
      </c>
      <c r="B3640" s="6" t="n">
        <v>42356</v>
      </c>
      <c r="C3640" s="7" t="s">
        <v>11</v>
      </c>
      <c r="D3640" s="8" t="n">
        <v>88507</v>
      </c>
      <c r="E3640" s="9" t="n">
        <v>16</v>
      </c>
      <c r="F3640" s="8" t="n">
        <f aca="false">D3640*E3640</f>
        <v>1416112</v>
      </c>
      <c r="G3640" s="7" t="s">
        <v>12</v>
      </c>
    </row>
    <row r="3641" customFormat="false" ht="19.5" hidden="false" customHeight="false" outlineLevel="0" collapsed="false">
      <c r="A3641" s="10" t="n">
        <v>13640</v>
      </c>
      <c r="B3641" s="11" t="n">
        <v>42185</v>
      </c>
      <c r="C3641" s="12" t="s">
        <v>13</v>
      </c>
      <c r="D3641" s="13" t="n">
        <v>89896</v>
      </c>
      <c r="E3641" s="14" t="n">
        <v>11</v>
      </c>
      <c r="F3641" s="15" t="n">
        <f aca="false">D3641*E3641</f>
        <v>988856</v>
      </c>
      <c r="G3641" s="16" t="s">
        <v>14</v>
      </c>
    </row>
    <row r="3642" customFormat="false" ht="19.5" hidden="false" customHeight="false" outlineLevel="0" collapsed="false">
      <c r="A3642" s="5" t="n">
        <v>13641</v>
      </c>
      <c r="B3642" s="6" t="n">
        <v>42028</v>
      </c>
      <c r="C3642" s="7" t="s">
        <v>15</v>
      </c>
      <c r="D3642" s="8" t="n">
        <v>49896</v>
      </c>
      <c r="E3642" s="9" t="n">
        <v>14</v>
      </c>
      <c r="F3642" s="8" t="n">
        <f aca="false">D3642*E3642</f>
        <v>698544</v>
      </c>
      <c r="G3642" s="7" t="s">
        <v>16</v>
      </c>
    </row>
    <row r="3643" customFormat="false" ht="19.5" hidden="false" customHeight="false" outlineLevel="0" collapsed="false">
      <c r="A3643" s="10" t="n">
        <v>13642</v>
      </c>
      <c r="B3643" s="11" t="n">
        <v>42088</v>
      </c>
      <c r="C3643" s="12" t="s">
        <v>17</v>
      </c>
      <c r="D3643" s="13" t="n">
        <v>50329</v>
      </c>
      <c r="E3643" s="14" t="n">
        <v>7</v>
      </c>
      <c r="F3643" s="15" t="n">
        <f aca="false">D3643*E3643</f>
        <v>352303</v>
      </c>
      <c r="G3643" s="16" t="s">
        <v>18</v>
      </c>
    </row>
    <row r="3644" customFormat="false" ht="19.5" hidden="false" customHeight="false" outlineLevel="0" collapsed="false">
      <c r="A3644" s="5" t="n">
        <v>13643</v>
      </c>
      <c r="B3644" s="6" t="n">
        <v>42026</v>
      </c>
      <c r="C3644" s="7" t="s">
        <v>7</v>
      </c>
      <c r="D3644" s="8" t="n">
        <v>46689</v>
      </c>
      <c r="E3644" s="9" t="n">
        <v>13</v>
      </c>
      <c r="F3644" s="8" t="n">
        <f aca="false">D3644*E3644</f>
        <v>606957</v>
      </c>
      <c r="G3644" s="7" t="s">
        <v>8</v>
      </c>
    </row>
    <row r="3645" customFormat="false" ht="19.5" hidden="false" customHeight="false" outlineLevel="0" collapsed="false">
      <c r="A3645" s="10" t="n">
        <v>13644</v>
      </c>
      <c r="B3645" s="11" t="n">
        <v>42207</v>
      </c>
      <c r="C3645" s="12" t="s">
        <v>9</v>
      </c>
      <c r="D3645" s="13" t="n">
        <v>38865</v>
      </c>
      <c r="E3645" s="14" t="n">
        <v>8</v>
      </c>
      <c r="F3645" s="15" t="n">
        <f aca="false">D3645*E3645</f>
        <v>310920</v>
      </c>
      <c r="G3645" s="16" t="s">
        <v>10</v>
      </c>
    </row>
    <row r="3646" customFormat="false" ht="19.5" hidden="false" customHeight="false" outlineLevel="0" collapsed="false">
      <c r="A3646" s="5" t="n">
        <v>13645</v>
      </c>
      <c r="B3646" s="6" t="n">
        <v>42085</v>
      </c>
      <c r="C3646" s="7" t="s">
        <v>11</v>
      </c>
      <c r="D3646" s="8" t="n">
        <v>72133</v>
      </c>
      <c r="E3646" s="9" t="n">
        <v>5</v>
      </c>
      <c r="F3646" s="8" t="n">
        <f aca="false">D3646*E3646</f>
        <v>360665</v>
      </c>
      <c r="G3646" s="7" t="s">
        <v>12</v>
      </c>
    </row>
    <row r="3647" customFormat="false" ht="19.5" hidden="false" customHeight="false" outlineLevel="0" collapsed="false">
      <c r="A3647" s="10" t="n">
        <v>13646</v>
      </c>
      <c r="B3647" s="11" t="n">
        <v>42140</v>
      </c>
      <c r="C3647" s="12" t="s">
        <v>13</v>
      </c>
      <c r="D3647" s="13" t="n">
        <v>36892</v>
      </c>
      <c r="E3647" s="14" t="n">
        <v>12</v>
      </c>
      <c r="F3647" s="15" t="n">
        <f aca="false">D3647*E3647</f>
        <v>442704</v>
      </c>
      <c r="G3647" s="16" t="s">
        <v>14</v>
      </c>
    </row>
    <row r="3648" customFormat="false" ht="19.5" hidden="false" customHeight="false" outlineLevel="0" collapsed="false">
      <c r="A3648" s="5" t="n">
        <v>13647</v>
      </c>
      <c r="B3648" s="6" t="n">
        <v>42296</v>
      </c>
      <c r="C3648" s="7" t="s">
        <v>15</v>
      </c>
      <c r="D3648" s="8" t="n">
        <v>49567</v>
      </c>
      <c r="E3648" s="9" t="n">
        <v>2</v>
      </c>
      <c r="F3648" s="8" t="n">
        <f aca="false">D3648*E3648</f>
        <v>99134</v>
      </c>
      <c r="G3648" s="7" t="s">
        <v>16</v>
      </c>
    </row>
    <row r="3649" customFormat="false" ht="19.5" hidden="false" customHeight="false" outlineLevel="0" collapsed="false">
      <c r="A3649" s="10" t="n">
        <v>13648</v>
      </c>
      <c r="B3649" s="11" t="n">
        <v>42047</v>
      </c>
      <c r="C3649" s="12" t="s">
        <v>17</v>
      </c>
      <c r="D3649" s="13" t="n">
        <v>77457</v>
      </c>
      <c r="E3649" s="14" t="n">
        <v>11</v>
      </c>
      <c r="F3649" s="15" t="n">
        <f aca="false">D3649*E3649</f>
        <v>852027</v>
      </c>
      <c r="G3649" s="16" t="s">
        <v>18</v>
      </c>
    </row>
    <row r="3650" customFormat="false" ht="19.5" hidden="false" customHeight="false" outlineLevel="0" collapsed="false">
      <c r="A3650" s="5" t="n">
        <v>13649</v>
      </c>
      <c r="B3650" s="6" t="n">
        <v>42288</v>
      </c>
      <c r="C3650" s="7" t="s">
        <v>7</v>
      </c>
      <c r="D3650" s="8" t="n">
        <v>31648</v>
      </c>
      <c r="E3650" s="9" t="n">
        <v>4</v>
      </c>
      <c r="F3650" s="8" t="n">
        <f aca="false">D3650*E3650</f>
        <v>126592</v>
      </c>
      <c r="G3650" s="7" t="s">
        <v>8</v>
      </c>
    </row>
    <row r="3651" customFormat="false" ht="19.5" hidden="false" customHeight="false" outlineLevel="0" collapsed="false">
      <c r="A3651" s="10" t="n">
        <v>13650</v>
      </c>
      <c r="B3651" s="11" t="n">
        <v>42079</v>
      </c>
      <c r="C3651" s="12" t="s">
        <v>9</v>
      </c>
      <c r="D3651" s="13" t="n">
        <v>71906</v>
      </c>
      <c r="E3651" s="14" t="n">
        <v>13</v>
      </c>
      <c r="F3651" s="15" t="n">
        <f aca="false">D3651*E3651</f>
        <v>934778</v>
      </c>
      <c r="G3651" s="16" t="s">
        <v>10</v>
      </c>
    </row>
    <row r="3652" customFormat="false" ht="19.5" hidden="false" customHeight="false" outlineLevel="0" collapsed="false">
      <c r="A3652" s="5" t="n">
        <v>13651</v>
      </c>
      <c r="B3652" s="6" t="n">
        <v>42280</v>
      </c>
      <c r="C3652" s="7" t="s">
        <v>11</v>
      </c>
      <c r="D3652" s="8" t="n">
        <v>60377</v>
      </c>
      <c r="E3652" s="9" t="n">
        <v>3</v>
      </c>
      <c r="F3652" s="8" t="n">
        <f aca="false">D3652*E3652</f>
        <v>181131</v>
      </c>
      <c r="G3652" s="7" t="s">
        <v>12</v>
      </c>
    </row>
    <row r="3653" customFormat="false" ht="19.5" hidden="false" customHeight="false" outlineLevel="0" collapsed="false">
      <c r="A3653" s="10" t="n">
        <v>13652</v>
      </c>
      <c r="B3653" s="11" t="n">
        <v>42293</v>
      </c>
      <c r="C3653" s="12" t="s">
        <v>13</v>
      </c>
      <c r="D3653" s="13" t="n">
        <v>56290</v>
      </c>
      <c r="E3653" s="14" t="n">
        <v>2</v>
      </c>
      <c r="F3653" s="15" t="n">
        <f aca="false">D3653*E3653</f>
        <v>112580</v>
      </c>
      <c r="G3653" s="16" t="s">
        <v>14</v>
      </c>
    </row>
    <row r="3654" customFormat="false" ht="19.5" hidden="false" customHeight="false" outlineLevel="0" collapsed="false">
      <c r="A3654" s="5" t="n">
        <v>13653</v>
      </c>
      <c r="B3654" s="6" t="n">
        <v>42330</v>
      </c>
      <c r="C3654" s="7" t="s">
        <v>15</v>
      </c>
      <c r="D3654" s="8" t="n">
        <v>81729</v>
      </c>
      <c r="E3654" s="9" t="n">
        <v>16</v>
      </c>
      <c r="F3654" s="8" t="n">
        <f aca="false">D3654*E3654</f>
        <v>1307664</v>
      </c>
      <c r="G3654" s="7" t="s">
        <v>16</v>
      </c>
    </row>
    <row r="3655" customFormat="false" ht="19.5" hidden="false" customHeight="false" outlineLevel="0" collapsed="false">
      <c r="A3655" s="10" t="n">
        <v>13654</v>
      </c>
      <c r="B3655" s="11" t="n">
        <v>42361</v>
      </c>
      <c r="C3655" s="12" t="s">
        <v>17</v>
      </c>
      <c r="D3655" s="13" t="n">
        <v>53280</v>
      </c>
      <c r="E3655" s="14" t="n">
        <v>2</v>
      </c>
      <c r="F3655" s="15" t="n">
        <f aca="false">D3655*E3655</f>
        <v>106560</v>
      </c>
      <c r="G3655" s="16" t="s">
        <v>18</v>
      </c>
    </row>
    <row r="3656" customFormat="false" ht="19.5" hidden="false" customHeight="false" outlineLevel="0" collapsed="false">
      <c r="A3656" s="5" t="n">
        <v>13655</v>
      </c>
      <c r="B3656" s="6" t="n">
        <v>42062</v>
      </c>
      <c r="C3656" s="7" t="s">
        <v>7</v>
      </c>
      <c r="D3656" s="8" t="n">
        <v>59366</v>
      </c>
      <c r="E3656" s="9" t="n">
        <v>6</v>
      </c>
      <c r="F3656" s="8" t="n">
        <f aca="false">D3656*E3656</f>
        <v>356196</v>
      </c>
      <c r="G3656" s="7" t="s">
        <v>8</v>
      </c>
    </row>
    <row r="3657" customFormat="false" ht="19.5" hidden="false" customHeight="false" outlineLevel="0" collapsed="false">
      <c r="A3657" s="10" t="n">
        <v>13656</v>
      </c>
      <c r="B3657" s="11" t="n">
        <v>42237</v>
      </c>
      <c r="C3657" s="12" t="s">
        <v>9</v>
      </c>
      <c r="D3657" s="13" t="n">
        <v>42798</v>
      </c>
      <c r="E3657" s="14" t="n">
        <v>6</v>
      </c>
      <c r="F3657" s="15" t="n">
        <f aca="false">D3657*E3657</f>
        <v>256788</v>
      </c>
      <c r="G3657" s="16" t="s">
        <v>10</v>
      </c>
    </row>
    <row r="3658" customFormat="false" ht="19.5" hidden="false" customHeight="false" outlineLevel="0" collapsed="false">
      <c r="A3658" s="5" t="n">
        <v>13657</v>
      </c>
      <c r="B3658" s="6" t="n">
        <v>42021</v>
      </c>
      <c r="C3658" s="7" t="s">
        <v>11</v>
      </c>
      <c r="D3658" s="8" t="n">
        <v>38380</v>
      </c>
      <c r="E3658" s="9" t="n">
        <v>16</v>
      </c>
      <c r="F3658" s="8" t="n">
        <f aca="false">D3658*E3658</f>
        <v>614080</v>
      </c>
      <c r="G3658" s="7" t="s">
        <v>12</v>
      </c>
    </row>
    <row r="3659" customFormat="false" ht="19.5" hidden="false" customHeight="false" outlineLevel="0" collapsed="false">
      <c r="A3659" s="10" t="n">
        <v>13658</v>
      </c>
      <c r="B3659" s="11" t="n">
        <v>42189</v>
      </c>
      <c r="C3659" s="12" t="s">
        <v>13</v>
      </c>
      <c r="D3659" s="13" t="n">
        <v>35568</v>
      </c>
      <c r="E3659" s="14" t="n">
        <v>5</v>
      </c>
      <c r="F3659" s="15" t="n">
        <f aca="false">D3659*E3659</f>
        <v>177840</v>
      </c>
      <c r="G3659" s="16" t="s">
        <v>14</v>
      </c>
    </row>
    <row r="3660" customFormat="false" ht="19.5" hidden="false" customHeight="false" outlineLevel="0" collapsed="false">
      <c r="A3660" s="5" t="n">
        <v>13659</v>
      </c>
      <c r="B3660" s="6" t="n">
        <v>42238</v>
      </c>
      <c r="C3660" s="7" t="s">
        <v>15</v>
      </c>
      <c r="D3660" s="8" t="n">
        <v>58900</v>
      </c>
      <c r="E3660" s="9" t="n">
        <v>4</v>
      </c>
      <c r="F3660" s="8" t="n">
        <f aca="false">D3660*E3660</f>
        <v>235600</v>
      </c>
      <c r="G3660" s="7" t="s">
        <v>16</v>
      </c>
    </row>
    <row r="3661" customFormat="false" ht="19.5" hidden="false" customHeight="false" outlineLevel="0" collapsed="false">
      <c r="A3661" s="10" t="n">
        <v>13660</v>
      </c>
      <c r="B3661" s="11" t="n">
        <v>42317</v>
      </c>
      <c r="C3661" s="12" t="s">
        <v>17</v>
      </c>
      <c r="D3661" s="13" t="n">
        <v>58951</v>
      </c>
      <c r="E3661" s="14" t="n">
        <v>16</v>
      </c>
      <c r="F3661" s="15" t="n">
        <f aca="false">D3661*E3661</f>
        <v>943216</v>
      </c>
      <c r="G3661" s="16" t="s">
        <v>18</v>
      </c>
    </row>
    <row r="3662" customFormat="false" ht="19.5" hidden="false" customHeight="false" outlineLevel="0" collapsed="false">
      <c r="A3662" s="5" t="n">
        <v>13661</v>
      </c>
      <c r="B3662" s="6" t="n">
        <v>42094</v>
      </c>
      <c r="C3662" s="7" t="s">
        <v>7</v>
      </c>
      <c r="D3662" s="8" t="n">
        <v>49990</v>
      </c>
      <c r="E3662" s="9" t="n">
        <v>11</v>
      </c>
      <c r="F3662" s="8" t="n">
        <f aca="false">D3662*E3662</f>
        <v>549890</v>
      </c>
      <c r="G3662" s="7" t="s">
        <v>8</v>
      </c>
    </row>
    <row r="3663" customFormat="false" ht="19.5" hidden="false" customHeight="false" outlineLevel="0" collapsed="false">
      <c r="A3663" s="10" t="n">
        <v>13662</v>
      </c>
      <c r="B3663" s="11" t="n">
        <v>42140</v>
      </c>
      <c r="C3663" s="12" t="s">
        <v>9</v>
      </c>
      <c r="D3663" s="13" t="n">
        <v>45239</v>
      </c>
      <c r="E3663" s="14" t="n">
        <v>5</v>
      </c>
      <c r="F3663" s="15" t="n">
        <f aca="false">D3663*E3663</f>
        <v>226195</v>
      </c>
      <c r="G3663" s="16" t="s">
        <v>10</v>
      </c>
    </row>
    <row r="3664" customFormat="false" ht="19.5" hidden="false" customHeight="false" outlineLevel="0" collapsed="false">
      <c r="A3664" s="5" t="n">
        <v>13663</v>
      </c>
      <c r="B3664" s="6" t="n">
        <v>42217</v>
      </c>
      <c r="C3664" s="7" t="s">
        <v>11</v>
      </c>
      <c r="D3664" s="8" t="n">
        <v>80741</v>
      </c>
      <c r="E3664" s="9" t="n">
        <v>6</v>
      </c>
      <c r="F3664" s="8" t="n">
        <f aca="false">D3664*E3664</f>
        <v>484446</v>
      </c>
      <c r="G3664" s="7" t="s">
        <v>12</v>
      </c>
    </row>
    <row r="3665" customFormat="false" ht="19.5" hidden="false" customHeight="false" outlineLevel="0" collapsed="false">
      <c r="A3665" s="10" t="n">
        <v>13664</v>
      </c>
      <c r="B3665" s="11" t="n">
        <v>42160</v>
      </c>
      <c r="C3665" s="12" t="s">
        <v>13</v>
      </c>
      <c r="D3665" s="13" t="n">
        <v>43740</v>
      </c>
      <c r="E3665" s="14" t="n">
        <v>10</v>
      </c>
      <c r="F3665" s="15" t="n">
        <f aca="false">D3665*E3665</f>
        <v>437400</v>
      </c>
      <c r="G3665" s="16" t="s">
        <v>14</v>
      </c>
    </row>
    <row r="3666" customFormat="false" ht="19.5" hidden="false" customHeight="false" outlineLevel="0" collapsed="false">
      <c r="A3666" s="5" t="n">
        <v>13665</v>
      </c>
      <c r="B3666" s="6" t="n">
        <v>42091</v>
      </c>
      <c r="C3666" s="7" t="s">
        <v>15</v>
      </c>
      <c r="D3666" s="8" t="n">
        <v>57821</v>
      </c>
      <c r="E3666" s="9" t="n">
        <v>10</v>
      </c>
      <c r="F3666" s="8" t="n">
        <f aca="false">D3666*E3666</f>
        <v>578210</v>
      </c>
      <c r="G3666" s="7" t="s">
        <v>16</v>
      </c>
    </row>
    <row r="3667" customFormat="false" ht="19.5" hidden="false" customHeight="false" outlineLevel="0" collapsed="false">
      <c r="A3667" s="10" t="n">
        <v>13666</v>
      </c>
      <c r="B3667" s="11" t="n">
        <v>42026</v>
      </c>
      <c r="C3667" s="12" t="s">
        <v>17</v>
      </c>
      <c r="D3667" s="13" t="n">
        <v>88196</v>
      </c>
      <c r="E3667" s="14" t="n">
        <v>4</v>
      </c>
      <c r="F3667" s="15" t="n">
        <f aca="false">D3667*E3667</f>
        <v>352784</v>
      </c>
      <c r="G3667" s="16" t="s">
        <v>18</v>
      </c>
    </row>
    <row r="3668" customFormat="false" ht="19.5" hidden="false" customHeight="false" outlineLevel="0" collapsed="false">
      <c r="A3668" s="5" t="n">
        <v>13667</v>
      </c>
      <c r="B3668" s="6" t="n">
        <v>42227</v>
      </c>
      <c r="C3668" s="7" t="s">
        <v>7</v>
      </c>
      <c r="D3668" s="8" t="n">
        <v>34628</v>
      </c>
      <c r="E3668" s="9" t="n">
        <v>6</v>
      </c>
      <c r="F3668" s="8" t="n">
        <f aca="false">D3668*E3668</f>
        <v>207768</v>
      </c>
      <c r="G3668" s="7" t="s">
        <v>8</v>
      </c>
    </row>
    <row r="3669" customFormat="false" ht="19.5" hidden="false" customHeight="false" outlineLevel="0" collapsed="false">
      <c r="A3669" s="10" t="n">
        <v>13668</v>
      </c>
      <c r="B3669" s="11" t="n">
        <v>42285</v>
      </c>
      <c r="C3669" s="12" t="s">
        <v>9</v>
      </c>
      <c r="D3669" s="13" t="n">
        <v>67220</v>
      </c>
      <c r="E3669" s="14" t="n">
        <v>13</v>
      </c>
      <c r="F3669" s="15" t="n">
        <f aca="false">D3669*E3669</f>
        <v>873860</v>
      </c>
      <c r="G3669" s="16" t="s">
        <v>10</v>
      </c>
    </row>
    <row r="3670" customFormat="false" ht="19.5" hidden="false" customHeight="false" outlineLevel="0" collapsed="false">
      <c r="A3670" s="5" t="n">
        <v>13669</v>
      </c>
      <c r="B3670" s="6" t="n">
        <v>42155</v>
      </c>
      <c r="C3670" s="7" t="s">
        <v>11</v>
      </c>
      <c r="D3670" s="8" t="n">
        <v>61614</v>
      </c>
      <c r="E3670" s="9" t="n">
        <v>10</v>
      </c>
      <c r="F3670" s="8" t="n">
        <f aca="false">D3670*E3670</f>
        <v>616140</v>
      </c>
      <c r="G3670" s="7" t="s">
        <v>12</v>
      </c>
    </row>
    <row r="3671" customFormat="false" ht="19.5" hidden="false" customHeight="false" outlineLevel="0" collapsed="false">
      <c r="A3671" s="10" t="n">
        <v>13670</v>
      </c>
      <c r="B3671" s="11" t="n">
        <v>42137</v>
      </c>
      <c r="C3671" s="12" t="s">
        <v>13</v>
      </c>
      <c r="D3671" s="13" t="n">
        <v>74166</v>
      </c>
      <c r="E3671" s="14" t="n">
        <v>4</v>
      </c>
      <c r="F3671" s="15" t="n">
        <f aca="false">D3671*E3671</f>
        <v>296664</v>
      </c>
      <c r="G3671" s="16" t="s">
        <v>14</v>
      </c>
    </row>
    <row r="3672" customFormat="false" ht="19.5" hidden="false" customHeight="false" outlineLevel="0" collapsed="false">
      <c r="A3672" s="5" t="n">
        <v>13671</v>
      </c>
      <c r="B3672" s="6" t="n">
        <v>42159</v>
      </c>
      <c r="C3672" s="7" t="s">
        <v>15</v>
      </c>
      <c r="D3672" s="8" t="n">
        <v>73116</v>
      </c>
      <c r="E3672" s="9" t="n">
        <v>10</v>
      </c>
      <c r="F3672" s="8" t="n">
        <f aca="false">D3672*E3672</f>
        <v>731160</v>
      </c>
      <c r="G3672" s="7" t="s">
        <v>16</v>
      </c>
    </row>
    <row r="3673" customFormat="false" ht="19.5" hidden="false" customHeight="false" outlineLevel="0" collapsed="false">
      <c r="A3673" s="10" t="n">
        <v>13672</v>
      </c>
      <c r="B3673" s="11" t="n">
        <v>42301</v>
      </c>
      <c r="C3673" s="12" t="s">
        <v>17</v>
      </c>
      <c r="D3673" s="13" t="n">
        <v>66445</v>
      </c>
      <c r="E3673" s="14" t="n">
        <v>15</v>
      </c>
      <c r="F3673" s="15" t="n">
        <f aca="false">D3673*E3673</f>
        <v>996675</v>
      </c>
      <c r="G3673" s="16" t="s">
        <v>18</v>
      </c>
    </row>
    <row r="3674" customFormat="false" ht="19.5" hidden="false" customHeight="false" outlineLevel="0" collapsed="false">
      <c r="A3674" s="5" t="n">
        <v>13673</v>
      </c>
      <c r="B3674" s="6" t="n">
        <v>42088</v>
      </c>
      <c r="C3674" s="7" t="s">
        <v>7</v>
      </c>
      <c r="D3674" s="8" t="n">
        <v>45615</v>
      </c>
      <c r="E3674" s="9" t="n">
        <v>6</v>
      </c>
      <c r="F3674" s="8" t="n">
        <f aca="false">D3674*E3674</f>
        <v>273690</v>
      </c>
      <c r="G3674" s="7" t="s">
        <v>8</v>
      </c>
    </row>
    <row r="3675" customFormat="false" ht="19.5" hidden="false" customHeight="false" outlineLevel="0" collapsed="false">
      <c r="A3675" s="10" t="n">
        <v>13674</v>
      </c>
      <c r="B3675" s="11" t="n">
        <v>42320</v>
      </c>
      <c r="C3675" s="12" t="s">
        <v>9</v>
      </c>
      <c r="D3675" s="13" t="n">
        <v>40715</v>
      </c>
      <c r="E3675" s="14" t="n">
        <v>11</v>
      </c>
      <c r="F3675" s="15" t="n">
        <f aca="false">D3675*E3675</f>
        <v>447865</v>
      </c>
      <c r="G3675" s="16" t="s">
        <v>10</v>
      </c>
    </row>
    <row r="3676" customFormat="false" ht="19.5" hidden="false" customHeight="false" outlineLevel="0" collapsed="false">
      <c r="A3676" s="5" t="n">
        <v>13675</v>
      </c>
      <c r="B3676" s="6" t="n">
        <v>42218</v>
      </c>
      <c r="C3676" s="7" t="s">
        <v>11</v>
      </c>
      <c r="D3676" s="8" t="n">
        <v>30094</v>
      </c>
      <c r="E3676" s="9" t="n">
        <v>10</v>
      </c>
      <c r="F3676" s="8" t="n">
        <f aca="false">D3676*E3676</f>
        <v>300940</v>
      </c>
      <c r="G3676" s="7" t="s">
        <v>12</v>
      </c>
    </row>
    <row r="3677" customFormat="false" ht="19.5" hidden="false" customHeight="false" outlineLevel="0" collapsed="false">
      <c r="A3677" s="10" t="n">
        <v>13676</v>
      </c>
      <c r="B3677" s="11" t="n">
        <v>42029</v>
      </c>
      <c r="C3677" s="12" t="s">
        <v>13</v>
      </c>
      <c r="D3677" s="13" t="n">
        <v>56097</v>
      </c>
      <c r="E3677" s="14" t="n">
        <v>14</v>
      </c>
      <c r="F3677" s="15" t="n">
        <f aca="false">D3677*E3677</f>
        <v>785358</v>
      </c>
      <c r="G3677" s="16" t="s">
        <v>14</v>
      </c>
    </row>
    <row r="3678" customFormat="false" ht="19.5" hidden="false" customHeight="false" outlineLevel="0" collapsed="false">
      <c r="A3678" s="5" t="n">
        <v>13677</v>
      </c>
      <c r="B3678" s="6" t="n">
        <v>42351</v>
      </c>
      <c r="C3678" s="7" t="s">
        <v>15</v>
      </c>
      <c r="D3678" s="8" t="n">
        <v>51266</v>
      </c>
      <c r="E3678" s="9" t="n">
        <v>4</v>
      </c>
      <c r="F3678" s="8" t="n">
        <f aca="false">D3678*E3678</f>
        <v>205064</v>
      </c>
      <c r="G3678" s="7" t="s">
        <v>16</v>
      </c>
    </row>
    <row r="3679" customFormat="false" ht="19.5" hidden="false" customHeight="false" outlineLevel="0" collapsed="false">
      <c r="A3679" s="10" t="n">
        <v>13678</v>
      </c>
      <c r="B3679" s="11" t="n">
        <v>42128</v>
      </c>
      <c r="C3679" s="12" t="s">
        <v>17</v>
      </c>
      <c r="D3679" s="13" t="n">
        <v>63572</v>
      </c>
      <c r="E3679" s="14" t="n">
        <v>5</v>
      </c>
      <c r="F3679" s="15" t="n">
        <f aca="false">D3679*E3679</f>
        <v>317860</v>
      </c>
      <c r="G3679" s="16" t="s">
        <v>18</v>
      </c>
    </row>
    <row r="3680" customFormat="false" ht="19.5" hidden="false" customHeight="false" outlineLevel="0" collapsed="false">
      <c r="A3680" s="5" t="n">
        <v>13679</v>
      </c>
      <c r="B3680" s="6" t="n">
        <v>42293</v>
      </c>
      <c r="C3680" s="7" t="s">
        <v>7</v>
      </c>
      <c r="D3680" s="8" t="n">
        <v>57736</v>
      </c>
      <c r="E3680" s="9" t="n">
        <v>16</v>
      </c>
      <c r="F3680" s="8" t="n">
        <f aca="false">D3680*E3680</f>
        <v>923776</v>
      </c>
      <c r="G3680" s="7" t="s">
        <v>8</v>
      </c>
    </row>
    <row r="3681" customFormat="false" ht="19.5" hidden="false" customHeight="false" outlineLevel="0" collapsed="false">
      <c r="A3681" s="10" t="n">
        <v>13680</v>
      </c>
      <c r="B3681" s="11" t="n">
        <v>42264</v>
      </c>
      <c r="C3681" s="12" t="s">
        <v>9</v>
      </c>
      <c r="D3681" s="13" t="n">
        <v>69056</v>
      </c>
      <c r="E3681" s="14" t="n">
        <v>13</v>
      </c>
      <c r="F3681" s="15" t="n">
        <f aca="false">D3681*E3681</f>
        <v>897728</v>
      </c>
      <c r="G3681" s="16" t="s">
        <v>10</v>
      </c>
    </row>
    <row r="3682" customFormat="false" ht="19.5" hidden="false" customHeight="false" outlineLevel="0" collapsed="false">
      <c r="A3682" s="5" t="n">
        <v>13681</v>
      </c>
      <c r="B3682" s="6" t="n">
        <v>42210</v>
      </c>
      <c r="C3682" s="7" t="s">
        <v>11</v>
      </c>
      <c r="D3682" s="8" t="n">
        <v>69610</v>
      </c>
      <c r="E3682" s="9" t="n">
        <v>8</v>
      </c>
      <c r="F3682" s="8" t="n">
        <f aca="false">D3682*E3682</f>
        <v>556880</v>
      </c>
      <c r="G3682" s="7" t="s">
        <v>12</v>
      </c>
    </row>
    <row r="3683" customFormat="false" ht="19.5" hidden="false" customHeight="false" outlineLevel="0" collapsed="false">
      <c r="A3683" s="10" t="n">
        <v>13682</v>
      </c>
      <c r="B3683" s="11" t="n">
        <v>42092</v>
      </c>
      <c r="C3683" s="12" t="s">
        <v>13</v>
      </c>
      <c r="D3683" s="13" t="n">
        <v>80214</v>
      </c>
      <c r="E3683" s="14" t="n">
        <v>6</v>
      </c>
      <c r="F3683" s="15" t="n">
        <f aca="false">D3683*E3683</f>
        <v>481284</v>
      </c>
      <c r="G3683" s="16" t="s">
        <v>14</v>
      </c>
    </row>
    <row r="3684" customFormat="false" ht="19.5" hidden="false" customHeight="false" outlineLevel="0" collapsed="false">
      <c r="A3684" s="5" t="n">
        <v>13683</v>
      </c>
      <c r="B3684" s="6" t="n">
        <v>42329</v>
      </c>
      <c r="C3684" s="7" t="s">
        <v>15</v>
      </c>
      <c r="D3684" s="8" t="n">
        <v>80029</v>
      </c>
      <c r="E3684" s="9" t="n">
        <v>11</v>
      </c>
      <c r="F3684" s="8" t="n">
        <f aca="false">D3684*E3684</f>
        <v>880319</v>
      </c>
      <c r="G3684" s="7" t="s">
        <v>16</v>
      </c>
    </row>
    <row r="3685" customFormat="false" ht="19.5" hidden="false" customHeight="false" outlineLevel="0" collapsed="false">
      <c r="A3685" s="10" t="n">
        <v>13684</v>
      </c>
      <c r="B3685" s="11" t="n">
        <v>42243</v>
      </c>
      <c r="C3685" s="12" t="s">
        <v>17</v>
      </c>
      <c r="D3685" s="13" t="n">
        <v>74905</v>
      </c>
      <c r="E3685" s="14" t="n">
        <v>2</v>
      </c>
      <c r="F3685" s="15" t="n">
        <f aca="false">D3685*E3685</f>
        <v>149810</v>
      </c>
      <c r="G3685" s="16" t="s">
        <v>18</v>
      </c>
    </row>
    <row r="3686" customFormat="false" ht="19.5" hidden="false" customHeight="false" outlineLevel="0" collapsed="false">
      <c r="A3686" s="5" t="n">
        <v>13685</v>
      </c>
      <c r="B3686" s="6" t="n">
        <v>42354</v>
      </c>
      <c r="C3686" s="7" t="s">
        <v>7</v>
      </c>
      <c r="D3686" s="8" t="n">
        <v>80036</v>
      </c>
      <c r="E3686" s="9" t="n">
        <v>6</v>
      </c>
      <c r="F3686" s="8" t="n">
        <f aca="false">D3686*E3686</f>
        <v>480216</v>
      </c>
      <c r="G3686" s="7" t="s">
        <v>8</v>
      </c>
    </row>
    <row r="3687" customFormat="false" ht="19.5" hidden="false" customHeight="false" outlineLevel="0" collapsed="false">
      <c r="A3687" s="10" t="n">
        <v>13686</v>
      </c>
      <c r="B3687" s="11" t="n">
        <v>42073</v>
      </c>
      <c r="C3687" s="12" t="s">
        <v>9</v>
      </c>
      <c r="D3687" s="13" t="n">
        <v>77314</v>
      </c>
      <c r="E3687" s="14" t="n">
        <v>15</v>
      </c>
      <c r="F3687" s="15" t="n">
        <f aca="false">D3687*E3687</f>
        <v>1159710</v>
      </c>
      <c r="G3687" s="16" t="s">
        <v>10</v>
      </c>
    </row>
    <row r="3688" customFormat="false" ht="19.5" hidden="false" customHeight="false" outlineLevel="0" collapsed="false">
      <c r="A3688" s="5" t="n">
        <v>13687</v>
      </c>
      <c r="B3688" s="6" t="n">
        <v>42345</v>
      </c>
      <c r="C3688" s="7" t="s">
        <v>11</v>
      </c>
      <c r="D3688" s="8" t="n">
        <v>88437</v>
      </c>
      <c r="E3688" s="9" t="n">
        <v>13</v>
      </c>
      <c r="F3688" s="8" t="n">
        <f aca="false">D3688*E3688</f>
        <v>1149681</v>
      </c>
      <c r="G3688" s="7" t="s">
        <v>12</v>
      </c>
    </row>
    <row r="3689" customFormat="false" ht="19.5" hidden="false" customHeight="false" outlineLevel="0" collapsed="false">
      <c r="A3689" s="10" t="n">
        <v>13688</v>
      </c>
      <c r="B3689" s="11" t="n">
        <v>42025</v>
      </c>
      <c r="C3689" s="12" t="s">
        <v>13</v>
      </c>
      <c r="D3689" s="13" t="n">
        <v>61890</v>
      </c>
      <c r="E3689" s="14" t="n">
        <v>11</v>
      </c>
      <c r="F3689" s="15" t="n">
        <f aca="false">D3689*E3689</f>
        <v>680790</v>
      </c>
      <c r="G3689" s="16" t="s">
        <v>14</v>
      </c>
    </row>
    <row r="3690" customFormat="false" ht="19.5" hidden="false" customHeight="false" outlineLevel="0" collapsed="false">
      <c r="A3690" s="5" t="n">
        <v>13689</v>
      </c>
      <c r="B3690" s="6" t="n">
        <v>42300</v>
      </c>
      <c r="C3690" s="7" t="s">
        <v>15</v>
      </c>
      <c r="D3690" s="8" t="n">
        <v>53714</v>
      </c>
      <c r="E3690" s="9" t="n">
        <v>2</v>
      </c>
      <c r="F3690" s="8" t="n">
        <f aca="false">D3690*E3690</f>
        <v>107428</v>
      </c>
      <c r="G3690" s="7" t="s">
        <v>16</v>
      </c>
    </row>
    <row r="3691" customFormat="false" ht="19.5" hidden="false" customHeight="false" outlineLevel="0" collapsed="false">
      <c r="A3691" s="10" t="n">
        <v>13690</v>
      </c>
      <c r="B3691" s="11" t="n">
        <v>42156</v>
      </c>
      <c r="C3691" s="12" t="s">
        <v>17</v>
      </c>
      <c r="D3691" s="13" t="n">
        <v>55431</v>
      </c>
      <c r="E3691" s="14" t="n">
        <v>12</v>
      </c>
      <c r="F3691" s="15" t="n">
        <f aca="false">D3691*E3691</f>
        <v>665172</v>
      </c>
      <c r="G3691" s="16" t="s">
        <v>18</v>
      </c>
    </row>
    <row r="3692" customFormat="false" ht="19.5" hidden="false" customHeight="false" outlineLevel="0" collapsed="false">
      <c r="A3692" s="5" t="n">
        <v>13691</v>
      </c>
      <c r="B3692" s="6" t="n">
        <v>42268</v>
      </c>
      <c r="C3692" s="7" t="s">
        <v>7</v>
      </c>
      <c r="D3692" s="8" t="n">
        <v>81315</v>
      </c>
      <c r="E3692" s="9" t="n">
        <v>10</v>
      </c>
      <c r="F3692" s="8" t="n">
        <f aca="false">D3692*E3692</f>
        <v>813150</v>
      </c>
      <c r="G3692" s="7" t="s">
        <v>8</v>
      </c>
    </row>
    <row r="3693" customFormat="false" ht="19.5" hidden="false" customHeight="false" outlineLevel="0" collapsed="false">
      <c r="A3693" s="10" t="n">
        <v>13692</v>
      </c>
      <c r="B3693" s="11" t="n">
        <v>42096</v>
      </c>
      <c r="C3693" s="12" t="s">
        <v>9</v>
      </c>
      <c r="D3693" s="13" t="n">
        <v>49247</v>
      </c>
      <c r="E3693" s="14" t="n">
        <v>13</v>
      </c>
      <c r="F3693" s="15" t="n">
        <f aca="false">D3693*E3693</f>
        <v>640211</v>
      </c>
      <c r="G3693" s="16" t="s">
        <v>10</v>
      </c>
    </row>
    <row r="3694" customFormat="false" ht="19.5" hidden="false" customHeight="false" outlineLevel="0" collapsed="false">
      <c r="A3694" s="5" t="n">
        <v>13693</v>
      </c>
      <c r="B3694" s="6" t="n">
        <v>42253</v>
      </c>
      <c r="C3694" s="7" t="s">
        <v>11</v>
      </c>
      <c r="D3694" s="8" t="n">
        <v>47941</v>
      </c>
      <c r="E3694" s="9" t="n">
        <v>16</v>
      </c>
      <c r="F3694" s="8" t="n">
        <f aca="false">D3694*E3694</f>
        <v>767056</v>
      </c>
      <c r="G3694" s="7" t="s">
        <v>12</v>
      </c>
    </row>
    <row r="3695" customFormat="false" ht="19.5" hidden="false" customHeight="false" outlineLevel="0" collapsed="false">
      <c r="A3695" s="10" t="n">
        <v>13694</v>
      </c>
      <c r="B3695" s="11" t="n">
        <v>42280</v>
      </c>
      <c r="C3695" s="12" t="s">
        <v>13</v>
      </c>
      <c r="D3695" s="13" t="n">
        <v>60970</v>
      </c>
      <c r="E3695" s="14" t="n">
        <v>10</v>
      </c>
      <c r="F3695" s="15" t="n">
        <f aca="false">D3695*E3695</f>
        <v>609700</v>
      </c>
      <c r="G3695" s="16" t="s">
        <v>14</v>
      </c>
    </row>
    <row r="3696" customFormat="false" ht="19.5" hidden="false" customHeight="false" outlineLevel="0" collapsed="false">
      <c r="A3696" s="5" t="n">
        <v>13695</v>
      </c>
      <c r="B3696" s="6" t="n">
        <v>42256</v>
      </c>
      <c r="C3696" s="7" t="s">
        <v>15</v>
      </c>
      <c r="D3696" s="8" t="n">
        <v>80288</v>
      </c>
      <c r="E3696" s="9" t="n">
        <v>14</v>
      </c>
      <c r="F3696" s="8" t="n">
        <f aca="false">D3696*E3696</f>
        <v>1124032</v>
      </c>
      <c r="G3696" s="7" t="s">
        <v>16</v>
      </c>
    </row>
    <row r="3697" customFormat="false" ht="19.5" hidden="false" customHeight="false" outlineLevel="0" collapsed="false">
      <c r="A3697" s="10" t="n">
        <v>13696</v>
      </c>
      <c r="B3697" s="11" t="n">
        <v>42209</v>
      </c>
      <c r="C3697" s="12" t="s">
        <v>17</v>
      </c>
      <c r="D3697" s="13" t="n">
        <v>71872</v>
      </c>
      <c r="E3697" s="14" t="n">
        <v>6</v>
      </c>
      <c r="F3697" s="15" t="n">
        <f aca="false">D3697*E3697</f>
        <v>431232</v>
      </c>
      <c r="G3697" s="16" t="s">
        <v>18</v>
      </c>
    </row>
    <row r="3698" customFormat="false" ht="19.5" hidden="false" customHeight="false" outlineLevel="0" collapsed="false">
      <c r="A3698" s="5" t="n">
        <v>13697</v>
      </c>
      <c r="B3698" s="6" t="n">
        <v>42043</v>
      </c>
      <c r="C3698" s="7" t="s">
        <v>7</v>
      </c>
      <c r="D3698" s="8" t="n">
        <v>73201</v>
      </c>
      <c r="E3698" s="9" t="n">
        <v>16</v>
      </c>
      <c r="F3698" s="8" t="n">
        <f aca="false">D3698*E3698</f>
        <v>1171216</v>
      </c>
      <c r="G3698" s="7" t="s">
        <v>8</v>
      </c>
    </row>
    <row r="3699" customFormat="false" ht="19.5" hidden="false" customHeight="false" outlineLevel="0" collapsed="false">
      <c r="A3699" s="10" t="n">
        <v>13698</v>
      </c>
      <c r="B3699" s="11" t="n">
        <v>42224</v>
      </c>
      <c r="C3699" s="12" t="s">
        <v>9</v>
      </c>
      <c r="D3699" s="13" t="n">
        <v>35630</v>
      </c>
      <c r="E3699" s="14" t="n">
        <v>15</v>
      </c>
      <c r="F3699" s="15" t="n">
        <f aca="false">D3699*E3699</f>
        <v>534450</v>
      </c>
      <c r="G3699" s="16" t="s">
        <v>10</v>
      </c>
    </row>
    <row r="3700" customFormat="false" ht="19.5" hidden="false" customHeight="false" outlineLevel="0" collapsed="false">
      <c r="A3700" s="5" t="n">
        <v>13699</v>
      </c>
      <c r="B3700" s="6" t="n">
        <v>42239</v>
      </c>
      <c r="C3700" s="7" t="s">
        <v>11</v>
      </c>
      <c r="D3700" s="8" t="n">
        <v>64708</v>
      </c>
      <c r="E3700" s="9" t="n">
        <v>16</v>
      </c>
      <c r="F3700" s="8" t="n">
        <f aca="false">D3700*E3700</f>
        <v>1035328</v>
      </c>
      <c r="G3700" s="7" t="s">
        <v>12</v>
      </c>
    </row>
    <row r="3701" customFormat="false" ht="19.5" hidden="false" customHeight="false" outlineLevel="0" collapsed="false">
      <c r="A3701" s="10" t="n">
        <v>13700</v>
      </c>
      <c r="B3701" s="11" t="n">
        <v>42233</v>
      </c>
      <c r="C3701" s="12" t="s">
        <v>13</v>
      </c>
      <c r="D3701" s="13" t="n">
        <v>73657</v>
      </c>
      <c r="E3701" s="14" t="n">
        <v>2</v>
      </c>
      <c r="F3701" s="15" t="n">
        <f aca="false">D3701*E3701</f>
        <v>147314</v>
      </c>
      <c r="G3701" s="16" t="s">
        <v>14</v>
      </c>
    </row>
    <row r="3702" customFormat="false" ht="19.5" hidden="false" customHeight="false" outlineLevel="0" collapsed="false">
      <c r="A3702" s="5" t="n">
        <v>13701</v>
      </c>
      <c r="B3702" s="6" t="n">
        <v>42278</v>
      </c>
      <c r="C3702" s="7" t="s">
        <v>15</v>
      </c>
      <c r="D3702" s="8" t="n">
        <v>50202</v>
      </c>
      <c r="E3702" s="9" t="n">
        <v>10</v>
      </c>
      <c r="F3702" s="8" t="n">
        <f aca="false">D3702*E3702</f>
        <v>502020</v>
      </c>
      <c r="G3702" s="7" t="s">
        <v>16</v>
      </c>
    </row>
    <row r="3703" customFormat="false" ht="19.5" hidden="false" customHeight="false" outlineLevel="0" collapsed="false">
      <c r="A3703" s="10" t="n">
        <v>13702</v>
      </c>
      <c r="B3703" s="11" t="n">
        <v>42211</v>
      </c>
      <c r="C3703" s="12" t="s">
        <v>17</v>
      </c>
      <c r="D3703" s="13" t="n">
        <v>85139</v>
      </c>
      <c r="E3703" s="14" t="n">
        <v>5</v>
      </c>
      <c r="F3703" s="15" t="n">
        <f aca="false">D3703*E3703</f>
        <v>425695</v>
      </c>
      <c r="G3703" s="16" t="s">
        <v>18</v>
      </c>
    </row>
    <row r="3704" customFormat="false" ht="19.5" hidden="false" customHeight="false" outlineLevel="0" collapsed="false">
      <c r="A3704" s="5" t="n">
        <v>13703</v>
      </c>
      <c r="B3704" s="6" t="n">
        <v>42196</v>
      </c>
      <c r="C3704" s="7" t="s">
        <v>7</v>
      </c>
      <c r="D3704" s="8" t="n">
        <v>37427</v>
      </c>
      <c r="E3704" s="9" t="n">
        <v>10</v>
      </c>
      <c r="F3704" s="8" t="n">
        <f aca="false">D3704*E3704</f>
        <v>374270</v>
      </c>
      <c r="G3704" s="7" t="s">
        <v>8</v>
      </c>
    </row>
    <row r="3705" customFormat="false" ht="19.5" hidden="false" customHeight="false" outlineLevel="0" collapsed="false">
      <c r="A3705" s="10" t="n">
        <v>13704</v>
      </c>
      <c r="B3705" s="11" t="n">
        <v>42015</v>
      </c>
      <c r="C3705" s="12" t="s">
        <v>9</v>
      </c>
      <c r="D3705" s="13" t="n">
        <v>83053</v>
      </c>
      <c r="E3705" s="14" t="n">
        <v>14</v>
      </c>
      <c r="F3705" s="15" t="n">
        <f aca="false">D3705*E3705</f>
        <v>1162742</v>
      </c>
      <c r="G3705" s="16" t="s">
        <v>10</v>
      </c>
    </row>
    <row r="3706" customFormat="false" ht="19.5" hidden="false" customHeight="false" outlineLevel="0" collapsed="false">
      <c r="A3706" s="5" t="n">
        <v>13705</v>
      </c>
      <c r="B3706" s="6" t="n">
        <v>42209</v>
      </c>
      <c r="C3706" s="7" t="s">
        <v>11</v>
      </c>
      <c r="D3706" s="8" t="n">
        <v>37517</v>
      </c>
      <c r="E3706" s="9" t="n">
        <v>13</v>
      </c>
      <c r="F3706" s="8" t="n">
        <f aca="false">D3706*E3706</f>
        <v>487721</v>
      </c>
      <c r="G3706" s="7" t="s">
        <v>12</v>
      </c>
    </row>
    <row r="3707" customFormat="false" ht="19.5" hidden="false" customHeight="false" outlineLevel="0" collapsed="false">
      <c r="A3707" s="10" t="n">
        <v>13706</v>
      </c>
      <c r="B3707" s="11" t="n">
        <v>42033</v>
      </c>
      <c r="C3707" s="12" t="s">
        <v>13</v>
      </c>
      <c r="D3707" s="13" t="n">
        <v>75607</v>
      </c>
      <c r="E3707" s="14" t="n">
        <v>12</v>
      </c>
      <c r="F3707" s="15" t="n">
        <f aca="false">D3707*E3707</f>
        <v>907284</v>
      </c>
      <c r="G3707" s="16" t="s">
        <v>14</v>
      </c>
    </row>
    <row r="3708" customFormat="false" ht="19.5" hidden="false" customHeight="false" outlineLevel="0" collapsed="false">
      <c r="A3708" s="5" t="n">
        <v>13707</v>
      </c>
      <c r="B3708" s="6" t="n">
        <v>42293</v>
      </c>
      <c r="C3708" s="7" t="s">
        <v>15</v>
      </c>
      <c r="D3708" s="8" t="n">
        <v>52422</v>
      </c>
      <c r="E3708" s="9" t="n">
        <v>12</v>
      </c>
      <c r="F3708" s="8" t="n">
        <f aca="false">D3708*E3708</f>
        <v>629064</v>
      </c>
      <c r="G3708" s="7" t="s">
        <v>16</v>
      </c>
    </row>
    <row r="3709" customFormat="false" ht="19.5" hidden="false" customHeight="false" outlineLevel="0" collapsed="false">
      <c r="A3709" s="10" t="n">
        <v>13708</v>
      </c>
      <c r="B3709" s="11" t="n">
        <v>42177</v>
      </c>
      <c r="C3709" s="12" t="s">
        <v>17</v>
      </c>
      <c r="D3709" s="13" t="n">
        <v>63056</v>
      </c>
      <c r="E3709" s="14" t="n">
        <v>8</v>
      </c>
      <c r="F3709" s="15" t="n">
        <f aca="false">D3709*E3709</f>
        <v>504448</v>
      </c>
      <c r="G3709" s="16" t="s">
        <v>18</v>
      </c>
    </row>
    <row r="3710" customFormat="false" ht="19.5" hidden="false" customHeight="false" outlineLevel="0" collapsed="false">
      <c r="A3710" s="5" t="n">
        <v>13709</v>
      </c>
      <c r="B3710" s="6" t="n">
        <v>42049</v>
      </c>
      <c r="C3710" s="7" t="s">
        <v>7</v>
      </c>
      <c r="D3710" s="8" t="n">
        <v>87265</v>
      </c>
      <c r="E3710" s="9" t="n">
        <v>12</v>
      </c>
      <c r="F3710" s="8" t="n">
        <f aca="false">D3710*E3710</f>
        <v>1047180</v>
      </c>
      <c r="G3710" s="7" t="s">
        <v>8</v>
      </c>
    </row>
    <row r="3711" customFormat="false" ht="19.5" hidden="false" customHeight="false" outlineLevel="0" collapsed="false">
      <c r="A3711" s="10" t="n">
        <v>13710</v>
      </c>
      <c r="B3711" s="11" t="n">
        <v>42338</v>
      </c>
      <c r="C3711" s="12" t="s">
        <v>9</v>
      </c>
      <c r="D3711" s="13" t="n">
        <v>67927</v>
      </c>
      <c r="E3711" s="14" t="n">
        <v>4</v>
      </c>
      <c r="F3711" s="15" t="n">
        <f aca="false">D3711*E3711</f>
        <v>271708</v>
      </c>
      <c r="G3711" s="16" t="s">
        <v>10</v>
      </c>
    </row>
    <row r="3712" customFormat="false" ht="19.5" hidden="false" customHeight="false" outlineLevel="0" collapsed="false">
      <c r="A3712" s="5" t="n">
        <v>13711</v>
      </c>
      <c r="B3712" s="6" t="n">
        <v>42100</v>
      </c>
      <c r="C3712" s="7" t="s">
        <v>11</v>
      </c>
      <c r="D3712" s="8" t="n">
        <v>76672</v>
      </c>
      <c r="E3712" s="9" t="n">
        <v>12</v>
      </c>
      <c r="F3712" s="8" t="n">
        <f aca="false">D3712*E3712</f>
        <v>920064</v>
      </c>
      <c r="G3712" s="7" t="s">
        <v>12</v>
      </c>
    </row>
    <row r="3713" customFormat="false" ht="19.5" hidden="false" customHeight="false" outlineLevel="0" collapsed="false">
      <c r="A3713" s="10" t="n">
        <v>13712</v>
      </c>
      <c r="B3713" s="11" t="n">
        <v>42324</v>
      </c>
      <c r="C3713" s="12" t="s">
        <v>13</v>
      </c>
      <c r="D3713" s="13" t="n">
        <v>30977</v>
      </c>
      <c r="E3713" s="14" t="n">
        <v>14</v>
      </c>
      <c r="F3713" s="15" t="n">
        <f aca="false">D3713*E3713</f>
        <v>433678</v>
      </c>
      <c r="G3713" s="16" t="s">
        <v>14</v>
      </c>
    </row>
    <row r="3714" customFormat="false" ht="19.5" hidden="false" customHeight="false" outlineLevel="0" collapsed="false">
      <c r="A3714" s="5" t="n">
        <v>13713</v>
      </c>
      <c r="B3714" s="6" t="n">
        <v>42296</v>
      </c>
      <c r="C3714" s="7" t="s">
        <v>15</v>
      </c>
      <c r="D3714" s="8" t="n">
        <v>85346</v>
      </c>
      <c r="E3714" s="9" t="n">
        <v>12</v>
      </c>
      <c r="F3714" s="8" t="n">
        <f aca="false">D3714*E3714</f>
        <v>1024152</v>
      </c>
      <c r="G3714" s="7" t="s">
        <v>16</v>
      </c>
    </row>
    <row r="3715" customFormat="false" ht="19.5" hidden="false" customHeight="false" outlineLevel="0" collapsed="false">
      <c r="A3715" s="10" t="n">
        <v>13714</v>
      </c>
      <c r="B3715" s="11" t="n">
        <v>42306</v>
      </c>
      <c r="C3715" s="12" t="s">
        <v>17</v>
      </c>
      <c r="D3715" s="13" t="n">
        <v>84327</v>
      </c>
      <c r="E3715" s="14" t="n">
        <v>2</v>
      </c>
      <c r="F3715" s="15" t="n">
        <f aca="false">D3715*E3715</f>
        <v>168654</v>
      </c>
      <c r="G3715" s="16" t="s">
        <v>18</v>
      </c>
    </row>
    <row r="3716" customFormat="false" ht="19.5" hidden="false" customHeight="false" outlineLevel="0" collapsed="false">
      <c r="A3716" s="5" t="n">
        <v>13715</v>
      </c>
      <c r="B3716" s="6" t="n">
        <v>42221</v>
      </c>
      <c r="C3716" s="7" t="s">
        <v>7</v>
      </c>
      <c r="D3716" s="8" t="n">
        <v>65171</v>
      </c>
      <c r="E3716" s="9" t="n">
        <v>6</v>
      </c>
      <c r="F3716" s="8" t="n">
        <f aca="false">D3716*E3716</f>
        <v>391026</v>
      </c>
      <c r="G3716" s="7" t="s">
        <v>8</v>
      </c>
    </row>
    <row r="3717" customFormat="false" ht="19.5" hidden="false" customHeight="false" outlineLevel="0" collapsed="false">
      <c r="A3717" s="10" t="n">
        <v>13716</v>
      </c>
      <c r="B3717" s="11" t="n">
        <v>42191</v>
      </c>
      <c r="C3717" s="12" t="s">
        <v>9</v>
      </c>
      <c r="D3717" s="13" t="n">
        <v>85706</v>
      </c>
      <c r="E3717" s="14" t="n">
        <v>7</v>
      </c>
      <c r="F3717" s="15" t="n">
        <f aca="false">D3717*E3717</f>
        <v>599942</v>
      </c>
      <c r="G3717" s="16" t="s">
        <v>10</v>
      </c>
    </row>
    <row r="3718" customFormat="false" ht="19.5" hidden="false" customHeight="false" outlineLevel="0" collapsed="false">
      <c r="A3718" s="5" t="n">
        <v>13717</v>
      </c>
      <c r="B3718" s="6" t="n">
        <v>42125</v>
      </c>
      <c r="C3718" s="7" t="s">
        <v>11</v>
      </c>
      <c r="D3718" s="8" t="n">
        <v>48122</v>
      </c>
      <c r="E3718" s="9" t="n">
        <v>6</v>
      </c>
      <c r="F3718" s="8" t="n">
        <f aca="false">D3718*E3718</f>
        <v>288732</v>
      </c>
      <c r="G3718" s="7" t="s">
        <v>12</v>
      </c>
    </row>
    <row r="3719" customFormat="false" ht="19.5" hidden="false" customHeight="false" outlineLevel="0" collapsed="false">
      <c r="A3719" s="10" t="n">
        <v>13718</v>
      </c>
      <c r="B3719" s="11" t="n">
        <v>42162</v>
      </c>
      <c r="C3719" s="12" t="s">
        <v>13</v>
      </c>
      <c r="D3719" s="13" t="n">
        <v>51104</v>
      </c>
      <c r="E3719" s="14" t="n">
        <v>2</v>
      </c>
      <c r="F3719" s="15" t="n">
        <f aca="false">D3719*E3719</f>
        <v>102208</v>
      </c>
      <c r="G3719" s="16" t="s">
        <v>14</v>
      </c>
    </row>
    <row r="3720" customFormat="false" ht="19.5" hidden="false" customHeight="false" outlineLevel="0" collapsed="false">
      <c r="A3720" s="5" t="n">
        <v>13719</v>
      </c>
      <c r="B3720" s="6" t="n">
        <v>42052</v>
      </c>
      <c r="C3720" s="7" t="s">
        <v>15</v>
      </c>
      <c r="D3720" s="8" t="n">
        <v>33036</v>
      </c>
      <c r="E3720" s="9" t="n">
        <v>12</v>
      </c>
      <c r="F3720" s="8" t="n">
        <f aca="false">D3720*E3720</f>
        <v>396432</v>
      </c>
      <c r="G3720" s="7" t="s">
        <v>16</v>
      </c>
    </row>
    <row r="3721" customFormat="false" ht="19.5" hidden="false" customHeight="false" outlineLevel="0" collapsed="false">
      <c r="A3721" s="10" t="n">
        <v>13720</v>
      </c>
      <c r="B3721" s="11" t="n">
        <v>42053</v>
      </c>
      <c r="C3721" s="12" t="s">
        <v>17</v>
      </c>
      <c r="D3721" s="13" t="n">
        <v>35525</v>
      </c>
      <c r="E3721" s="14" t="n">
        <v>3</v>
      </c>
      <c r="F3721" s="15" t="n">
        <f aca="false">D3721*E3721</f>
        <v>106575</v>
      </c>
      <c r="G3721" s="16" t="s">
        <v>18</v>
      </c>
    </row>
    <row r="3722" customFormat="false" ht="19.5" hidden="false" customHeight="false" outlineLevel="0" collapsed="false">
      <c r="A3722" s="5" t="n">
        <v>13721</v>
      </c>
      <c r="B3722" s="6" t="n">
        <v>42290</v>
      </c>
      <c r="C3722" s="7" t="s">
        <v>7</v>
      </c>
      <c r="D3722" s="8" t="n">
        <v>49957</v>
      </c>
      <c r="E3722" s="9" t="n">
        <v>2</v>
      </c>
      <c r="F3722" s="8" t="n">
        <f aca="false">D3722*E3722</f>
        <v>99914</v>
      </c>
      <c r="G3722" s="7" t="s">
        <v>8</v>
      </c>
    </row>
    <row r="3723" customFormat="false" ht="19.5" hidden="false" customHeight="false" outlineLevel="0" collapsed="false">
      <c r="A3723" s="10" t="n">
        <v>13722</v>
      </c>
      <c r="B3723" s="11" t="n">
        <v>42276</v>
      </c>
      <c r="C3723" s="12" t="s">
        <v>9</v>
      </c>
      <c r="D3723" s="13" t="n">
        <v>58412</v>
      </c>
      <c r="E3723" s="14" t="n">
        <v>11</v>
      </c>
      <c r="F3723" s="15" t="n">
        <f aca="false">D3723*E3723</f>
        <v>642532</v>
      </c>
      <c r="G3723" s="16" t="s">
        <v>10</v>
      </c>
    </row>
    <row r="3724" customFormat="false" ht="19.5" hidden="false" customHeight="false" outlineLevel="0" collapsed="false">
      <c r="A3724" s="5" t="n">
        <v>13723</v>
      </c>
      <c r="B3724" s="6" t="n">
        <v>42351</v>
      </c>
      <c r="C3724" s="7" t="s">
        <v>11</v>
      </c>
      <c r="D3724" s="8" t="n">
        <v>79045</v>
      </c>
      <c r="E3724" s="9" t="n">
        <v>4</v>
      </c>
      <c r="F3724" s="8" t="n">
        <f aca="false">D3724*E3724</f>
        <v>316180</v>
      </c>
      <c r="G3724" s="7" t="s">
        <v>12</v>
      </c>
    </row>
    <row r="3725" customFormat="false" ht="19.5" hidden="false" customHeight="false" outlineLevel="0" collapsed="false">
      <c r="A3725" s="10" t="n">
        <v>13724</v>
      </c>
      <c r="B3725" s="11" t="n">
        <v>42098</v>
      </c>
      <c r="C3725" s="12" t="s">
        <v>13</v>
      </c>
      <c r="D3725" s="13" t="n">
        <v>51906</v>
      </c>
      <c r="E3725" s="14" t="n">
        <v>5</v>
      </c>
      <c r="F3725" s="15" t="n">
        <f aca="false">D3725*E3725</f>
        <v>259530</v>
      </c>
      <c r="G3725" s="16" t="s">
        <v>14</v>
      </c>
    </row>
    <row r="3726" customFormat="false" ht="19.5" hidden="false" customHeight="false" outlineLevel="0" collapsed="false">
      <c r="A3726" s="5" t="n">
        <v>13725</v>
      </c>
      <c r="B3726" s="6" t="n">
        <v>42148</v>
      </c>
      <c r="C3726" s="7" t="s">
        <v>15</v>
      </c>
      <c r="D3726" s="8" t="n">
        <v>64260</v>
      </c>
      <c r="E3726" s="9" t="n">
        <v>10</v>
      </c>
      <c r="F3726" s="8" t="n">
        <f aca="false">D3726*E3726</f>
        <v>642600</v>
      </c>
      <c r="G3726" s="7" t="s">
        <v>16</v>
      </c>
    </row>
    <row r="3727" customFormat="false" ht="19.5" hidden="false" customHeight="false" outlineLevel="0" collapsed="false">
      <c r="A3727" s="10" t="n">
        <v>13726</v>
      </c>
      <c r="B3727" s="11" t="n">
        <v>42266</v>
      </c>
      <c r="C3727" s="12" t="s">
        <v>17</v>
      </c>
      <c r="D3727" s="13" t="n">
        <v>64225</v>
      </c>
      <c r="E3727" s="14" t="n">
        <v>12</v>
      </c>
      <c r="F3727" s="15" t="n">
        <f aca="false">D3727*E3727</f>
        <v>770700</v>
      </c>
      <c r="G3727" s="16" t="s">
        <v>18</v>
      </c>
    </row>
    <row r="3728" customFormat="false" ht="19.5" hidden="false" customHeight="false" outlineLevel="0" collapsed="false">
      <c r="A3728" s="5" t="n">
        <v>13727</v>
      </c>
      <c r="B3728" s="6" t="n">
        <v>42020</v>
      </c>
      <c r="C3728" s="7" t="s">
        <v>7</v>
      </c>
      <c r="D3728" s="8" t="n">
        <v>31964</v>
      </c>
      <c r="E3728" s="9" t="n">
        <v>10</v>
      </c>
      <c r="F3728" s="8" t="n">
        <f aca="false">D3728*E3728</f>
        <v>319640</v>
      </c>
      <c r="G3728" s="7" t="s">
        <v>8</v>
      </c>
    </row>
    <row r="3729" customFormat="false" ht="19.5" hidden="false" customHeight="false" outlineLevel="0" collapsed="false">
      <c r="A3729" s="10" t="n">
        <v>13728</v>
      </c>
      <c r="B3729" s="11" t="n">
        <v>42294</v>
      </c>
      <c r="C3729" s="12" t="s">
        <v>9</v>
      </c>
      <c r="D3729" s="13" t="n">
        <v>77291</v>
      </c>
      <c r="E3729" s="14" t="n">
        <v>10</v>
      </c>
      <c r="F3729" s="15" t="n">
        <f aca="false">D3729*E3729</f>
        <v>772910</v>
      </c>
      <c r="G3729" s="16" t="s">
        <v>10</v>
      </c>
    </row>
    <row r="3730" customFormat="false" ht="19.5" hidden="false" customHeight="false" outlineLevel="0" collapsed="false">
      <c r="A3730" s="5" t="n">
        <v>13729</v>
      </c>
      <c r="B3730" s="6" t="n">
        <v>42139</v>
      </c>
      <c r="C3730" s="7" t="s">
        <v>11</v>
      </c>
      <c r="D3730" s="8" t="n">
        <v>71992</v>
      </c>
      <c r="E3730" s="9" t="n">
        <v>9</v>
      </c>
      <c r="F3730" s="8" t="n">
        <f aca="false">D3730*E3730</f>
        <v>647928</v>
      </c>
      <c r="G3730" s="7" t="s">
        <v>12</v>
      </c>
    </row>
    <row r="3731" customFormat="false" ht="19.5" hidden="false" customHeight="false" outlineLevel="0" collapsed="false">
      <c r="A3731" s="10" t="n">
        <v>13730</v>
      </c>
      <c r="B3731" s="11" t="n">
        <v>42043</v>
      </c>
      <c r="C3731" s="12" t="s">
        <v>13</v>
      </c>
      <c r="D3731" s="13" t="n">
        <v>60806</v>
      </c>
      <c r="E3731" s="14" t="n">
        <v>4</v>
      </c>
      <c r="F3731" s="15" t="n">
        <f aca="false">D3731*E3731</f>
        <v>243224</v>
      </c>
      <c r="G3731" s="16" t="s">
        <v>14</v>
      </c>
    </row>
    <row r="3732" customFormat="false" ht="19.5" hidden="false" customHeight="false" outlineLevel="0" collapsed="false">
      <c r="A3732" s="5" t="n">
        <v>13731</v>
      </c>
      <c r="B3732" s="6" t="n">
        <v>42328</v>
      </c>
      <c r="C3732" s="7" t="s">
        <v>15</v>
      </c>
      <c r="D3732" s="8" t="n">
        <v>59940</v>
      </c>
      <c r="E3732" s="9" t="n">
        <v>15</v>
      </c>
      <c r="F3732" s="8" t="n">
        <f aca="false">D3732*E3732</f>
        <v>899100</v>
      </c>
      <c r="G3732" s="7" t="s">
        <v>16</v>
      </c>
    </row>
    <row r="3733" customFormat="false" ht="19.5" hidden="false" customHeight="false" outlineLevel="0" collapsed="false">
      <c r="A3733" s="10" t="n">
        <v>13732</v>
      </c>
      <c r="B3733" s="11" t="n">
        <v>42095</v>
      </c>
      <c r="C3733" s="12" t="s">
        <v>17</v>
      </c>
      <c r="D3733" s="13" t="n">
        <v>72527</v>
      </c>
      <c r="E3733" s="14" t="n">
        <v>14</v>
      </c>
      <c r="F3733" s="15" t="n">
        <f aca="false">D3733*E3733</f>
        <v>1015378</v>
      </c>
      <c r="G3733" s="16" t="s">
        <v>18</v>
      </c>
    </row>
    <row r="3734" customFormat="false" ht="19.5" hidden="false" customHeight="false" outlineLevel="0" collapsed="false">
      <c r="A3734" s="5" t="n">
        <v>13733</v>
      </c>
      <c r="B3734" s="6" t="n">
        <v>42161</v>
      </c>
      <c r="C3734" s="7" t="s">
        <v>7</v>
      </c>
      <c r="D3734" s="8" t="n">
        <v>71183</v>
      </c>
      <c r="E3734" s="9" t="n">
        <v>2</v>
      </c>
      <c r="F3734" s="8" t="n">
        <f aca="false">D3734*E3734</f>
        <v>142366</v>
      </c>
      <c r="G3734" s="7" t="s">
        <v>8</v>
      </c>
    </row>
    <row r="3735" customFormat="false" ht="19.5" hidden="false" customHeight="false" outlineLevel="0" collapsed="false">
      <c r="A3735" s="10" t="n">
        <v>13734</v>
      </c>
      <c r="B3735" s="11" t="n">
        <v>42216</v>
      </c>
      <c r="C3735" s="12" t="s">
        <v>9</v>
      </c>
      <c r="D3735" s="13" t="n">
        <v>33811</v>
      </c>
      <c r="E3735" s="14" t="n">
        <v>6</v>
      </c>
      <c r="F3735" s="15" t="n">
        <f aca="false">D3735*E3735</f>
        <v>202866</v>
      </c>
      <c r="G3735" s="16" t="s">
        <v>10</v>
      </c>
    </row>
    <row r="3736" customFormat="false" ht="19.5" hidden="false" customHeight="false" outlineLevel="0" collapsed="false">
      <c r="A3736" s="5" t="n">
        <v>13735</v>
      </c>
      <c r="B3736" s="6" t="n">
        <v>42270</v>
      </c>
      <c r="C3736" s="7" t="s">
        <v>11</v>
      </c>
      <c r="D3736" s="8" t="n">
        <v>43306</v>
      </c>
      <c r="E3736" s="9" t="n">
        <v>6</v>
      </c>
      <c r="F3736" s="8" t="n">
        <f aca="false">D3736*E3736</f>
        <v>259836</v>
      </c>
      <c r="G3736" s="7" t="s">
        <v>12</v>
      </c>
    </row>
    <row r="3737" customFormat="false" ht="19.5" hidden="false" customHeight="false" outlineLevel="0" collapsed="false">
      <c r="A3737" s="10" t="n">
        <v>13736</v>
      </c>
      <c r="B3737" s="11" t="n">
        <v>42108</v>
      </c>
      <c r="C3737" s="12" t="s">
        <v>13</v>
      </c>
      <c r="D3737" s="13" t="n">
        <v>46658</v>
      </c>
      <c r="E3737" s="14" t="n">
        <v>10</v>
      </c>
      <c r="F3737" s="15" t="n">
        <f aca="false">D3737*E3737</f>
        <v>466580</v>
      </c>
      <c r="G3737" s="16" t="s">
        <v>14</v>
      </c>
    </row>
    <row r="3738" customFormat="false" ht="19.5" hidden="false" customHeight="false" outlineLevel="0" collapsed="false">
      <c r="A3738" s="5" t="n">
        <v>13737</v>
      </c>
      <c r="B3738" s="6" t="n">
        <v>42198</v>
      </c>
      <c r="C3738" s="7" t="s">
        <v>15</v>
      </c>
      <c r="D3738" s="8" t="n">
        <v>32364</v>
      </c>
      <c r="E3738" s="9" t="n">
        <v>9</v>
      </c>
      <c r="F3738" s="8" t="n">
        <f aca="false">D3738*E3738</f>
        <v>291276</v>
      </c>
      <c r="G3738" s="7" t="s">
        <v>16</v>
      </c>
    </row>
    <row r="3739" customFormat="false" ht="19.5" hidden="false" customHeight="false" outlineLevel="0" collapsed="false">
      <c r="A3739" s="10" t="n">
        <v>13738</v>
      </c>
      <c r="B3739" s="11" t="n">
        <v>42360</v>
      </c>
      <c r="C3739" s="12" t="s">
        <v>17</v>
      </c>
      <c r="D3739" s="13" t="n">
        <v>57374</v>
      </c>
      <c r="E3739" s="14" t="n">
        <v>7</v>
      </c>
      <c r="F3739" s="15" t="n">
        <f aca="false">D3739*E3739</f>
        <v>401618</v>
      </c>
      <c r="G3739" s="16" t="s">
        <v>18</v>
      </c>
    </row>
    <row r="3740" customFormat="false" ht="19.5" hidden="false" customHeight="false" outlineLevel="0" collapsed="false">
      <c r="A3740" s="5" t="n">
        <v>13739</v>
      </c>
      <c r="B3740" s="6" t="n">
        <v>42324</v>
      </c>
      <c r="C3740" s="7" t="s">
        <v>7</v>
      </c>
      <c r="D3740" s="8" t="n">
        <v>64079</v>
      </c>
      <c r="E3740" s="9" t="n">
        <v>10</v>
      </c>
      <c r="F3740" s="8" t="n">
        <f aca="false">D3740*E3740</f>
        <v>640790</v>
      </c>
      <c r="G3740" s="7" t="s">
        <v>8</v>
      </c>
    </row>
    <row r="3741" customFormat="false" ht="19.5" hidden="false" customHeight="false" outlineLevel="0" collapsed="false">
      <c r="A3741" s="10" t="n">
        <v>13740</v>
      </c>
      <c r="B3741" s="11" t="n">
        <v>42243</v>
      </c>
      <c r="C3741" s="12" t="s">
        <v>9</v>
      </c>
      <c r="D3741" s="13" t="n">
        <v>83987</v>
      </c>
      <c r="E3741" s="14" t="n">
        <v>5</v>
      </c>
      <c r="F3741" s="15" t="n">
        <f aca="false">D3741*E3741</f>
        <v>419935</v>
      </c>
      <c r="G3741" s="16" t="s">
        <v>10</v>
      </c>
    </row>
    <row r="3742" customFormat="false" ht="19.5" hidden="false" customHeight="false" outlineLevel="0" collapsed="false">
      <c r="A3742" s="5" t="n">
        <v>13741</v>
      </c>
      <c r="B3742" s="6" t="n">
        <v>42102</v>
      </c>
      <c r="C3742" s="7" t="s">
        <v>11</v>
      </c>
      <c r="D3742" s="8" t="n">
        <v>40582</v>
      </c>
      <c r="E3742" s="9" t="n">
        <v>8</v>
      </c>
      <c r="F3742" s="8" t="n">
        <f aca="false">D3742*E3742</f>
        <v>324656</v>
      </c>
      <c r="G3742" s="7" t="s">
        <v>12</v>
      </c>
    </row>
    <row r="3743" customFormat="false" ht="19.5" hidden="false" customHeight="false" outlineLevel="0" collapsed="false">
      <c r="A3743" s="10" t="n">
        <v>13742</v>
      </c>
      <c r="B3743" s="11" t="n">
        <v>42156</v>
      </c>
      <c r="C3743" s="12" t="s">
        <v>13</v>
      </c>
      <c r="D3743" s="13" t="n">
        <v>82441</v>
      </c>
      <c r="E3743" s="14" t="n">
        <v>4</v>
      </c>
      <c r="F3743" s="15" t="n">
        <f aca="false">D3743*E3743</f>
        <v>329764</v>
      </c>
      <c r="G3743" s="16" t="s">
        <v>14</v>
      </c>
    </row>
    <row r="3744" customFormat="false" ht="19.5" hidden="false" customHeight="false" outlineLevel="0" collapsed="false">
      <c r="A3744" s="5" t="n">
        <v>13743</v>
      </c>
      <c r="B3744" s="6" t="n">
        <v>42225</v>
      </c>
      <c r="C3744" s="7" t="s">
        <v>15</v>
      </c>
      <c r="D3744" s="8" t="n">
        <v>82863</v>
      </c>
      <c r="E3744" s="9" t="n">
        <v>11</v>
      </c>
      <c r="F3744" s="8" t="n">
        <f aca="false">D3744*E3744</f>
        <v>911493</v>
      </c>
      <c r="G3744" s="7" t="s">
        <v>16</v>
      </c>
    </row>
    <row r="3745" customFormat="false" ht="19.5" hidden="false" customHeight="false" outlineLevel="0" collapsed="false">
      <c r="A3745" s="10" t="n">
        <v>13744</v>
      </c>
      <c r="B3745" s="11" t="n">
        <v>42298</v>
      </c>
      <c r="C3745" s="12" t="s">
        <v>17</v>
      </c>
      <c r="D3745" s="13" t="n">
        <v>38770</v>
      </c>
      <c r="E3745" s="14" t="n">
        <v>15</v>
      </c>
      <c r="F3745" s="15" t="n">
        <f aca="false">D3745*E3745</f>
        <v>581550</v>
      </c>
      <c r="G3745" s="16" t="s">
        <v>18</v>
      </c>
    </row>
    <row r="3746" customFormat="false" ht="19.5" hidden="false" customHeight="false" outlineLevel="0" collapsed="false">
      <c r="A3746" s="5" t="n">
        <v>13745</v>
      </c>
      <c r="B3746" s="6" t="n">
        <v>42232</v>
      </c>
      <c r="C3746" s="7" t="s">
        <v>7</v>
      </c>
      <c r="D3746" s="8" t="n">
        <v>51160</v>
      </c>
      <c r="E3746" s="9" t="n">
        <v>14</v>
      </c>
      <c r="F3746" s="8" t="n">
        <f aca="false">D3746*E3746</f>
        <v>716240</v>
      </c>
      <c r="G3746" s="7" t="s">
        <v>8</v>
      </c>
    </row>
    <row r="3747" customFormat="false" ht="19.5" hidden="false" customHeight="false" outlineLevel="0" collapsed="false">
      <c r="A3747" s="10" t="n">
        <v>13746</v>
      </c>
      <c r="B3747" s="11" t="n">
        <v>42144</v>
      </c>
      <c r="C3747" s="12" t="s">
        <v>9</v>
      </c>
      <c r="D3747" s="13" t="n">
        <v>38430</v>
      </c>
      <c r="E3747" s="14" t="n">
        <v>3</v>
      </c>
      <c r="F3747" s="15" t="n">
        <f aca="false">D3747*E3747</f>
        <v>115290</v>
      </c>
      <c r="G3747" s="16" t="s">
        <v>10</v>
      </c>
    </row>
    <row r="3748" customFormat="false" ht="19.5" hidden="false" customHeight="false" outlineLevel="0" collapsed="false">
      <c r="A3748" s="5" t="n">
        <v>13747</v>
      </c>
      <c r="B3748" s="6" t="n">
        <v>42236</v>
      </c>
      <c r="C3748" s="7" t="s">
        <v>11</v>
      </c>
      <c r="D3748" s="8" t="n">
        <v>39402</v>
      </c>
      <c r="E3748" s="9" t="n">
        <v>3</v>
      </c>
      <c r="F3748" s="8" t="n">
        <f aca="false">D3748*E3748</f>
        <v>118206</v>
      </c>
      <c r="G3748" s="7" t="s">
        <v>12</v>
      </c>
    </row>
    <row r="3749" customFormat="false" ht="19.5" hidden="false" customHeight="false" outlineLevel="0" collapsed="false">
      <c r="A3749" s="10" t="n">
        <v>13748</v>
      </c>
      <c r="B3749" s="11" t="n">
        <v>42229</v>
      </c>
      <c r="C3749" s="12" t="s">
        <v>13</v>
      </c>
      <c r="D3749" s="13" t="n">
        <v>79114</v>
      </c>
      <c r="E3749" s="14" t="n">
        <v>7</v>
      </c>
      <c r="F3749" s="15" t="n">
        <f aca="false">D3749*E3749</f>
        <v>553798</v>
      </c>
      <c r="G3749" s="16" t="s">
        <v>14</v>
      </c>
    </row>
    <row r="3750" customFormat="false" ht="19.5" hidden="false" customHeight="false" outlineLevel="0" collapsed="false">
      <c r="A3750" s="5" t="n">
        <v>13749</v>
      </c>
      <c r="B3750" s="6" t="n">
        <v>42188</v>
      </c>
      <c r="C3750" s="7" t="s">
        <v>15</v>
      </c>
      <c r="D3750" s="8" t="n">
        <v>64111</v>
      </c>
      <c r="E3750" s="9" t="n">
        <v>5</v>
      </c>
      <c r="F3750" s="8" t="n">
        <f aca="false">D3750*E3750</f>
        <v>320555</v>
      </c>
      <c r="G3750" s="7" t="s">
        <v>16</v>
      </c>
    </row>
    <row r="3751" customFormat="false" ht="19.5" hidden="false" customHeight="false" outlineLevel="0" collapsed="false">
      <c r="A3751" s="10" t="n">
        <v>13750</v>
      </c>
      <c r="B3751" s="11" t="n">
        <v>42357</v>
      </c>
      <c r="C3751" s="12" t="s">
        <v>17</v>
      </c>
      <c r="D3751" s="13" t="n">
        <v>38266</v>
      </c>
      <c r="E3751" s="14" t="n">
        <v>13</v>
      </c>
      <c r="F3751" s="15" t="n">
        <f aca="false">D3751*E3751</f>
        <v>497458</v>
      </c>
      <c r="G3751" s="16" t="s">
        <v>18</v>
      </c>
    </row>
    <row r="3752" customFormat="false" ht="19.5" hidden="false" customHeight="false" outlineLevel="0" collapsed="false">
      <c r="A3752" s="5" t="n">
        <v>13751</v>
      </c>
      <c r="B3752" s="6" t="n">
        <v>42230</v>
      </c>
      <c r="C3752" s="7" t="s">
        <v>7</v>
      </c>
      <c r="D3752" s="8" t="n">
        <v>70585</v>
      </c>
      <c r="E3752" s="9" t="n">
        <v>6</v>
      </c>
      <c r="F3752" s="8" t="n">
        <f aca="false">D3752*E3752</f>
        <v>423510</v>
      </c>
      <c r="G3752" s="7" t="s">
        <v>8</v>
      </c>
    </row>
    <row r="3753" customFormat="false" ht="19.5" hidden="false" customHeight="false" outlineLevel="0" collapsed="false">
      <c r="A3753" s="10" t="n">
        <v>13752</v>
      </c>
      <c r="B3753" s="11" t="n">
        <v>42071</v>
      </c>
      <c r="C3753" s="12" t="s">
        <v>9</v>
      </c>
      <c r="D3753" s="13" t="n">
        <v>39087</v>
      </c>
      <c r="E3753" s="14" t="n">
        <v>6</v>
      </c>
      <c r="F3753" s="15" t="n">
        <f aca="false">D3753*E3753</f>
        <v>234522</v>
      </c>
      <c r="G3753" s="16" t="s">
        <v>10</v>
      </c>
    </row>
    <row r="3754" customFormat="false" ht="19.5" hidden="false" customHeight="false" outlineLevel="0" collapsed="false">
      <c r="A3754" s="5" t="n">
        <v>13753</v>
      </c>
      <c r="B3754" s="6" t="n">
        <v>42162</v>
      </c>
      <c r="C3754" s="7" t="s">
        <v>11</v>
      </c>
      <c r="D3754" s="8" t="n">
        <v>54295</v>
      </c>
      <c r="E3754" s="9" t="n">
        <v>10</v>
      </c>
      <c r="F3754" s="8" t="n">
        <f aca="false">D3754*E3754</f>
        <v>542950</v>
      </c>
      <c r="G3754" s="7" t="s">
        <v>12</v>
      </c>
    </row>
    <row r="3755" customFormat="false" ht="19.5" hidden="false" customHeight="false" outlineLevel="0" collapsed="false">
      <c r="A3755" s="10" t="n">
        <v>13754</v>
      </c>
      <c r="B3755" s="11" t="n">
        <v>42358</v>
      </c>
      <c r="C3755" s="12" t="s">
        <v>13</v>
      </c>
      <c r="D3755" s="13" t="n">
        <v>38340</v>
      </c>
      <c r="E3755" s="14" t="n">
        <v>4</v>
      </c>
      <c r="F3755" s="15" t="n">
        <f aca="false">D3755*E3755</f>
        <v>153360</v>
      </c>
      <c r="G3755" s="16" t="s">
        <v>14</v>
      </c>
    </row>
    <row r="3756" customFormat="false" ht="19.5" hidden="false" customHeight="false" outlineLevel="0" collapsed="false">
      <c r="A3756" s="5" t="n">
        <v>13755</v>
      </c>
      <c r="B3756" s="6" t="n">
        <v>42266</v>
      </c>
      <c r="C3756" s="7" t="s">
        <v>15</v>
      </c>
      <c r="D3756" s="8" t="n">
        <v>61556</v>
      </c>
      <c r="E3756" s="9" t="n">
        <v>12</v>
      </c>
      <c r="F3756" s="8" t="n">
        <f aca="false">D3756*E3756</f>
        <v>738672</v>
      </c>
      <c r="G3756" s="7" t="s">
        <v>16</v>
      </c>
    </row>
    <row r="3757" customFormat="false" ht="19.5" hidden="false" customHeight="false" outlineLevel="0" collapsed="false">
      <c r="A3757" s="10" t="n">
        <v>13756</v>
      </c>
      <c r="B3757" s="11" t="n">
        <v>42197</v>
      </c>
      <c r="C3757" s="12" t="s">
        <v>17</v>
      </c>
      <c r="D3757" s="13" t="n">
        <v>69039</v>
      </c>
      <c r="E3757" s="14" t="n">
        <v>6</v>
      </c>
      <c r="F3757" s="15" t="n">
        <f aca="false">D3757*E3757</f>
        <v>414234</v>
      </c>
      <c r="G3757" s="16" t="s">
        <v>18</v>
      </c>
    </row>
    <row r="3758" customFormat="false" ht="19.5" hidden="false" customHeight="false" outlineLevel="0" collapsed="false">
      <c r="A3758" s="5" t="n">
        <v>13757</v>
      </c>
      <c r="B3758" s="6" t="n">
        <v>42017</v>
      </c>
      <c r="C3758" s="7" t="s">
        <v>7</v>
      </c>
      <c r="D3758" s="8" t="n">
        <v>56617</v>
      </c>
      <c r="E3758" s="9" t="n">
        <v>11</v>
      </c>
      <c r="F3758" s="8" t="n">
        <f aca="false">D3758*E3758</f>
        <v>622787</v>
      </c>
      <c r="G3758" s="7" t="s">
        <v>8</v>
      </c>
    </row>
    <row r="3759" customFormat="false" ht="19.5" hidden="false" customHeight="false" outlineLevel="0" collapsed="false">
      <c r="A3759" s="10" t="n">
        <v>13758</v>
      </c>
      <c r="B3759" s="11" t="n">
        <v>42011</v>
      </c>
      <c r="C3759" s="12" t="s">
        <v>9</v>
      </c>
      <c r="D3759" s="13" t="n">
        <v>72252</v>
      </c>
      <c r="E3759" s="14" t="n">
        <v>16</v>
      </c>
      <c r="F3759" s="15" t="n">
        <f aca="false">D3759*E3759</f>
        <v>1156032</v>
      </c>
      <c r="G3759" s="16" t="s">
        <v>10</v>
      </c>
    </row>
    <row r="3760" customFormat="false" ht="19.5" hidden="false" customHeight="false" outlineLevel="0" collapsed="false">
      <c r="A3760" s="5" t="n">
        <v>13759</v>
      </c>
      <c r="B3760" s="6" t="n">
        <v>42326</v>
      </c>
      <c r="C3760" s="7" t="s">
        <v>11</v>
      </c>
      <c r="D3760" s="8" t="n">
        <v>35949</v>
      </c>
      <c r="E3760" s="9" t="n">
        <v>12</v>
      </c>
      <c r="F3760" s="8" t="n">
        <f aca="false">D3760*E3760</f>
        <v>431388</v>
      </c>
      <c r="G3760" s="7" t="s">
        <v>12</v>
      </c>
    </row>
    <row r="3761" customFormat="false" ht="19.5" hidden="false" customHeight="false" outlineLevel="0" collapsed="false">
      <c r="A3761" s="10" t="n">
        <v>13760</v>
      </c>
      <c r="B3761" s="11" t="n">
        <v>42057</v>
      </c>
      <c r="C3761" s="12" t="s">
        <v>13</v>
      </c>
      <c r="D3761" s="13" t="n">
        <v>31129</v>
      </c>
      <c r="E3761" s="14" t="n">
        <v>16</v>
      </c>
      <c r="F3761" s="15" t="n">
        <f aca="false">D3761*E3761</f>
        <v>498064</v>
      </c>
      <c r="G3761" s="16" t="s">
        <v>14</v>
      </c>
    </row>
    <row r="3762" customFormat="false" ht="19.5" hidden="false" customHeight="false" outlineLevel="0" collapsed="false">
      <c r="A3762" s="5" t="n">
        <v>13761</v>
      </c>
      <c r="B3762" s="6" t="n">
        <v>42317</v>
      </c>
      <c r="C3762" s="7" t="s">
        <v>15</v>
      </c>
      <c r="D3762" s="8" t="n">
        <v>78470</v>
      </c>
      <c r="E3762" s="9" t="n">
        <v>13</v>
      </c>
      <c r="F3762" s="8" t="n">
        <f aca="false">D3762*E3762</f>
        <v>1020110</v>
      </c>
      <c r="G3762" s="7" t="s">
        <v>16</v>
      </c>
    </row>
    <row r="3763" customFormat="false" ht="19.5" hidden="false" customHeight="false" outlineLevel="0" collapsed="false">
      <c r="A3763" s="10" t="n">
        <v>13762</v>
      </c>
      <c r="B3763" s="11" t="n">
        <v>42238</v>
      </c>
      <c r="C3763" s="12" t="s">
        <v>17</v>
      </c>
      <c r="D3763" s="13" t="n">
        <v>71662</v>
      </c>
      <c r="E3763" s="14" t="n">
        <v>3</v>
      </c>
      <c r="F3763" s="15" t="n">
        <f aca="false">D3763*E3763</f>
        <v>214986</v>
      </c>
      <c r="G3763" s="16" t="s">
        <v>18</v>
      </c>
    </row>
    <row r="3764" customFormat="false" ht="19.5" hidden="false" customHeight="false" outlineLevel="0" collapsed="false">
      <c r="A3764" s="5" t="n">
        <v>13763</v>
      </c>
      <c r="B3764" s="6" t="n">
        <v>42360</v>
      </c>
      <c r="C3764" s="7" t="s">
        <v>7</v>
      </c>
      <c r="D3764" s="8" t="n">
        <v>62062</v>
      </c>
      <c r="E3764" s="9" t="n">
        <v>7</v>
      </c>
      <c r="F3764" s="8" t="n">
        <f aca="false">D3764*E3764</f>
        <v>434434</v>
      </c>
      <c r="G3764" s="7" t="s">
        <v>8</v>
      </c>
    </row>
    <row r="3765" customFormat="false" ht="19.5" hidden="false" customHeight="false" outlineLevel="0" collapsed="false">
      <c r="A3765" s="10" t="n">
        <v>13764</v>
      </c>
      <c r="B3765" s="11" t="n">
        <v>42215</v>
      </c>
      <c r="C3765" s="12" t="s">
        <v>9</v>
      </c>
      <c r="D3765" s="13" t="n">
        <v>31666</v>
      </c>
      <c r="E3765" s="14" t="n">
        <v>7</v>
      </c>
      <c r="F3765" s="15" t="n">
        <f aca="false">D3765*E3765</f>
        <v>221662</v>
      </c>
      <c r="G3765" s="16" t="s">
        <v>10</v>
      </c>
    </row>
    <row r="3766" customFormat="false" ht="19.5" hidden="false" customHeight="false" outlineLevel="0" collapsed="false">
      <c r="A3766" s="5" t="n">
        <v>13765</v>
      </c>
      <c r="B3766" s="6" t="n">
        <v>42096</v>
      </c>
      <c r="C3766" s="7" t="s">
        <v>11</v>
      </c>
      <c r="D3766" s="8" t="n">
        <v>62306</v>
      </c>
      <c r="E3766" s="9" t="n">
        <v>3</v>
      </c>
      <c r="F3766" s="8" t="n">
        <f aca="false">D3766*E3766</f>
        <v>186918</v>
      </c>
      <c r="G3766" s="7" t="s">
        <v>12</v>
      </c>
    </row>
    <row r="3767" customFormat="false" ht="19.5" hidden="false" customHeight="false" outlineLevel="0" collapsed="false">
      <c r="A3767" s="10" t="n">
        <v>13766</v>
      </c>
      <c r="B3767" s="11" t="n">
        <v>42311</v>
      </c>
      <c r="C3767" s="12" t="s">
        <v>13</v>
      </c>
      <c r="D3767" s="13" t="n">
        <v>46217</v>
      </c>
      <c r="E3767" s="14" t="n">
        <v>7</v>
      </c>
      <c r="F3767" s="15" t="n">
        <f aca="false">D3767*E3767</f>
        <v>323519</v>
      </c>
      <c r="G3767" s="16" t="s">
        <v>14</v>
      </c>
    </row>
    <row r="3768" customFormat="false" ht="19.5" hidden="false" customHeight="false" outlineLevel="0" collapsed="false">
      <c r="A3768" s="5" t="n">
        <v>13767</v>
      </c>
      <c r="B3768" s="6" t="n">
        <v>42262</v>
      </c>
      <c r="C3768" s="7" t="s">
        <v>15</v>
      </c>
      <c r="D3768" s="8" t="n">
        <v>50311</v>
      </c>
      <c r="E3768" s="9" t="n">
        <v>9</v>
      </c>
      <c r="F3768" s="8" t="n">
        <f aca="false">D3768*E3768</f>
        <v>452799</v>
      </c>
      <c r="G3768" s="7" t="s">
        <v>16</v>
      </c>
    </row>
    <row r="3769" customFormat="false" ht="19.5" hidden="false" customHeight="false" outlineLevel="0" collapsed="false">
      <c r="A3769" s="10" t="n">
        <v>13768</v>
      </c>
      <c r="B3769" s="11" t="n">
        <v>42289</v>
      </c>
      <c r="C3769" s="12" t="s">
        <v>17</v>
      </c>
      <c r="D3769" s="13" t="n">
        <v>62167</v>
      </c>
      <c r="E3769" s="14" t="n">
        <v>9</v>
      </c>
      <c r="F3769" s="15" t="n">
        <f aca="false">D3769*E3769</f>
        <v>559503</v>
      </c>
      <c r="G3769" s="16" t="s">
        <v>18</v>
      </c>
    </row>
    <row r="3770" customFormat="false" ht="19.5" hidden="false" customHeight="false" outlineLevel="0" collapsed="false">
      <c r="A3770" s="5" t="n">
        <v>13769</v>
      </c>
      <c r="B3770" s="6" t="n">
        <v>42061</v>
      </c>
      <c r="C3770" s="7" t="s">
        <v>7</v>
      </c>
      <c r="D3770" s="8" t="n">
        <v>57766</v>
      </c>
      <c r="E3770" s="9" t="n">
        <v>14</v>
      </c>
      <c r="F3770" s="8" t="n">
        <f aca="false">D3770*E3770</f>
        <v>808724</v>
      </c>
      <c r="G3770" s="7" t="s">
        <v>8</v>
      </c>
    </row>
    <row r="3771" customFormat="false" ht="19.5" hidden="false" customHeight="false" outlineLevel="0" collapsed="false">
      <c r="A3771" s="10" t="n">
        <v>13770</v>
      </c>
      <c r="B3771" s="11" t="n">
        <v>42218</v>
      </c>
      <c r="C3771" s="12" t="s">
        <v>9</v>
      </c>
      <c r="D3771" s="13" t="n">
        <v>32120</v>
      </c>
      <c r="E3771" s="14" t="n">
        <v>8</v>
      </c>
      <c r="F3771" s="15" t="n">
        <f aca="false">D3771*E3771</f>
        <v>256960</v>
      </c>
      <c r="G3771" s="16" t="s">
        <v>10</v>
      </c>
    </row>
    <row r="3772" customFormat="false" ht="19.5" hidden="false" customHeight="false" outlineLevel="0" collapsed="false">
      <c r="A3772" s="5" t="n">
        <v>13771</v>
      </c>
      <c r="B3772" s="6" t="n">
        <v>42282</v>
      </c>
      <c r="C3772" s="7" t="s">
        <v>11</v>
      </c>
      <c r="D3772" s="8" t="n">
        <v>69603</v>
      </c>
      <c r="E3772" s="9" t="n">
        <v>15</v>
      </c>
      <c r="F3772" s="8" t="n">
        <f aca="false">D3772*E3772</f>
        <v>1044045</v>
      </c>
      <c r="G3772" s="7" t="s">
        <v>12</v>
      </c>
    </row>
    <row r="3773" customFormat="false" ht="19.5" hidden="false" customHeight="false" outlineLevel="0" collapsed="false">
      <c r="A3773" s="10" t="n">
        <v>13772</v>
      </c>
      <c r="B3773" s="11" t="n">
        <v>42014</v>
      </c>
      <c r="C3773" s="12" t="s">
        <v>13</v>
      </c>
      <c r="D3773" s="13" t="n">
        <v>32764</v>
      </c>
      <c r="E3773" s="14" t="n">
        <v>8</v>
      </c>
      <c r="F3773" s="15" t="n">
        <f aca="false">D3773*E3773</f>
        <v>262112</v>
      </c>
      <c r="G3773" s="16" t="s">
        <v>14</v>
      </c>
    </row>
    <row r="3774" customFormat="false" ht="19.5" hidden="false" customHeight="false" outlineLevel="0" collapsed="false">
      <c r="A3774" s="5" t="n">
        <v>13773</v>
      </c>
      <c r="B3774" s="6" t="n">
        <v>42192</v>
      </c>
      <c r="C3774" s="7" t="s">
        <v>15</v>
      </c>
      <c r="D3774" s="8" t="n">
        <v>76371</v>
      </c>
      <c r="E3774" s="9" t="n">
        <v>5</v>
      </c>
      <c r="F3774" s="8" t="n">
        <f aca="false">D3774*E3774</f>
        <v>381855</v>
      </c>
      <c r="G3774" s="7" t="s">
        <v>16</v>
      </c>
    </row>
    <row r="3775" customFormat="false" ht="19.5" hidden="false" customHeight="false" outlineLevel="0" collapsed="false">
      <c r="A3775" s="10" t="n">
        <v>13774</v>
      </c>
      <c r="B3775" s="11" t="n">
        <v>42147</v>
      </c>
      <c r="C3775" s="12" t="s">
        <v>17</v>
      </c>
      <c r="D3775" s="13" t="n">
        <v>75838</v>
      </c>
      <c r="E3775" s="14" t="n">
        <v>3</v>
      </c>
      <c r="F3775" s="15" t="n">
        <f aca="false">D3775*E3775</f>
        <v>227514</v>
      </c>
      <c r="G3775" s="16" t="s">
        <v>18</v>
      </c>
    </row>
    <row r="3776" customFormat="false" ht="19.5" hidden="false" customHeight="false" outlineLevel="0" collapsed="false">
      <c r="A3776" s="5" t="n">
        <v>13775</v>
      </c>
      <c r="B3776" s="6" t="n">
        <v>42352</v>
      </c>
      <c r="C3776" s="7" t="s">
        <v>7</v>
      </c>
      <c r="D3776" s="8" t="n">
        <v>79263</v>
      </c>
      <c r="E3776" s="9" t="n">
        <v>10</v>
      </c>
      <c r="F3776" s="8" t="n">
        <f aca="false">D3776*E3776</f>
        <v>792630</v>
      </c>
      <c r="G3776" s="7" t="s">
        <v>8</v>
      </c>
    </row>
    <row r="3777" customFormat="false" ht="19.5" hidden="false" customHeight="false" outlineLevel="0" collapsed="false">
      <c r="A3777" s="10" t="n">
        <v>13776</v>
      </c>
      <c r="B3777" s="11" t="n">
        <v>42154</v>
      </c>
      <c r="C3777" s="12" t="s">
        <v>9</v>
      </c>
      <c r="D3777" s="13" t="n">
        <v>57352</v>
      </c>
      <c r="E3777" s="14" t="n">
        <v>14</v>
      </c>
      <c r="F3777" s="15" t="n">
        <f aca="false">D3777*E3777</f>
        <v>802928</v>
      </c>
      <c r="G3777" s="16" t="s">
        <v>10</v>
      </c>
    </row>
    <row r="3778" customFormat="false" ht="19.5" hidden="false" customHeight="false" outlineLevel="0" collapsed="false">
      <c r="A3778" s="5" t="n">
        <v>13777</v>
      </c>
      <c r="B3778" s="6" t="n">
        <v>42352</v>
      </c>
      <c r="C3778" s="7" t="s">
        <v>11</v>
      </c>
      <c r="D3778" s="8" t="n">
        <v>69914</v>
      </c>
      <c r="E3778" s="9" t="n">
        <v>7</v>
      </c>
      <c r="F3778" s="8" t="n">
        <f aca="false">D3778*E3778</f>
        <v>489398</v>
      </c>
      <c r="G3778" s="7" t="s">
        <v>12</v>
      </c>
    </row>
    <row r="3779" customFormat="false" ht="19.5" hidden="false" customHeight="false" outlineLevel="0" collapsed="false">
      <c r="A3779" s="10" t="n">
        <v>13778</v>
      </c>
      <c r="B3779" s="11" t="n">
        <v>42348</v>
      </c>
      <c r="C3779" s="12" t="s">
        <v>13</v>
      </c>
      <c r="D3779" s="13" t="n">
        <v>72263</v>
      </c>
      <c r="E3779" s="14" t="n">
        <v>8</v>
      </c>
      <c r="F3779" s="15" t="n">
        <f aca="false">D3779*E3779</f>
        <v>578104</v>
      </c>
      <c r="G3779" s="16" t="s">
        <v>14</v>
      </c>
    </row>
    <row r="3780" customFormat="false" ht="19.5" hidden="false" customHeight="false" outlineLevel="0" collapsed="false">
      <c r="A3780" s="5" t="n">
        <v>13779</v>
      </c>
      <c r="B3780" s="6" t="n">
        <v>42295</v>
      </c>
      <c r="C3780" s="7" t="s">
        <v>15</v>
      </c>
      <c r="D3780" s="8" t="n">
        <v>42637</v>
      </c>
      <c r="E3780" s="9" t="n">
        <v>4</v>
      </c>
      <c r="F3780" s="8" t="n">
        <f aca="false">D3780*E3780</f>
        <v>170548</v>
      </c>
      <c r="G3780" s="7" t="s">
        <v>16</v>
      </c>
    </row>
    <row r="3781" customFormat="false" ht="19.5" hidden="false" customHeight="false" outlineLevel="0" collapsed="false">
      <c r="A3781" s="10" t="n">
        <v>13780</v>
      </c>
      <c r="B3781" s="11" t="n">
        <v>42089</v>
      </c>
      <c r="C3781" s="12" t="s">
        <v>17</v>
      </c>
      <c r="D3781" s="13" t="n">
        <v>85972</v>
      </c>
      <c r="E3781" s="14" t="n">
        <v>8</v>
      </c>
      <c r="F3781" s="15" t="n">
        <f aca="false">D3781*E3781</f>
        <v>687776</v>
      </c>
      <c r="G3781" s="16" t="s">
        <v>18</v>
      </c>
    </row>
    <row r="3782" customFormat="false" ht="19.5" hidden="false" customHeight="false" outlineLevel="0" collapsed="false">
      <c r="A3782" s="5" t="n">
        <v>13781</v>
      </c>
      <c r="B3782" s="6" t="n">
        <v>42214</v>
      </c>
      <c r="C3782" s="7" t="s">
        <v>7</v>
      </c>
      <c r="D3782" s="8" t="n">
        <v>49661</v>
      </c>
      <c r="E3782" s="9" t="n">
        <v>16</v>
      </c>
      <c r="F3782" s="8" t="n">
        <f aca="false">D3782*E3782</f>
        <v>794576</v>
      </c>
      <c r="G3782" s="7" t="s">
        <v>8</v>
      </c>
    </row>
    <row r="3783" customFormat="false" ht="19.5" hidden="false" customHeight="false" outlineLevel="0" collapsed="false">
      <c r="A3783" s="10" t="n">
        <v>13782</v>
      </c>
      <c r="B3783" s="11" t="n">
        <v>42172</v>
      </c>
      <c r="C3783" s="12" t="s">
        <v>9</v>
      </c>
      <c r="D3783" s="13" t="n">
        <v>78688</v>
      </c>
      <c r="E3783" s="14" t="n">
        <v>9</v>
      </c>
      <c r="F3783" s="15" t="n">
        <f aca="false">D3783*E3783</f>
        <v>708192</v>
      </c>
      <c r="G3783" s="16" t="s">
        <v>10</v>
      </c>
    </row>
    <row r="3784" customFormat="false" ht="19.5" hidden="false" customHeight="false" outlineLevel="0" collapsed="false">
      <c r="A3784" s="5" t="n">
        <v>13783</v>
      </c>
      <c r="B3784" s="6" t="n">
        <v>42020</v>
      </c>
      <c r="C3784" s="7" t="s">
        <v>11</v>
      </c>
      <c r="D3784" s="8" t="n">
        <v>33694</v>
      </c>
      <c r="E3784" s="9" t="n">
        <v>9</v>
      </c>
      <c r="F3784" s="8" t="n">
        <f aca="false">D3784*E3784</f>
        <v>303246</v>
      </c>
      <c r="G3784" s="7" t="s">
        <v>12</v>
      </c>
    </row>
    <row r="3785" customFormat="false" ht="19.5" hidden="false" customHeight="false" outlineLevel="0" collapsed="false">
      <c r="A3785" s="10" t="n">
        <v>13784</v>
      </c>
      <c r="B3785" s="11" t="n">
        <v>42107</v>
      </c>
      <c r="C3785" s="12" t="s">
        <v>13</v>
      </c>
      <c r="D3785" s="13" t="n">
        <v>84964</v>
      </c>
      <c r="E3785" s="14" t="n">
        <v>15</v>
      </c>
      <c r="F3785" s="15" t="n">
        <f aca="false">D3785*E3785</f>
        <v>1274460</v>
      </c>
      <c r="G3785" s="16" t="s">
        <v>14</v>
      </c>
    </row>
    <row r="3786" customFormat="false" ht="19.5" hidden="false" customHeight="false" outlineLevel="0" collapsed="false">
      <c r="A3786" s="5" t="n">
        <v>13785</v>
      </c>
      <c r="B3786" s="6" t="n">
        <v>42317</v>
      </c>
      <c r="C3786" s="7" t="s">
        <v>15</v>
      </c>
      <c r="D3786" s="8" t="n">
        <v>82777</v>
      </c>
      <c r="E3786" s="9" t="n">
        <v>2</v>
      </c>
      <c r="F3786" s="8" t="n">
        <f aca="false">D3786*E3786</f>
        <v>165554</v>
      </c>
      <c r="G3786" s="7" t="s">
        <v>16</v>
      </c>
    </row>
    <row r="3787" customFormat="false" ht="19.5" hidden="false" customHeight="false" outlineLevel="0" collapsed="false">
      <c r="A3787" s="10" t="n">
        <v>13786</v>
      </c>
      <c r="B3787" s="11" t="n">
        <v>42327</v>
      </c>
      <c r="C3787" s="12" t="s">
        <v>17</v>
      </c>
      <c r="D3787" s="13" t="n">
        <v>36600</v>
      </c>
      <c r="E3787" s="14" t="n">
        <v>9</v>
      </c>
      <c r="F3787" s="15" t="n">
        <f aca="false">D3787*E3787</f>
        <v>329400</v>
      </c>
      <c r="G3787" s="16" t="s">
        <v>18</v>
      </c>
    </row>
    <row r="3788" customFormat="false" ht="19.5" hidden="false" customHeight="false" outlineLevel="0" collapsed="false">
      <c r="A3788" s="5" t="n">
        <v>13787</v>
      </c>
      <c r="B3788" s="6" t="n">
        <v>42221</v>
      </c>
      <c r="C3788" s="7" t="s">
        <v>7</v>
      </c>
      <c r="D3788" s="8" t="n">
        <v>60489</v>
      </c>
      <c r="E3788" s="9" t="n">
        <v>16</v>
      </c>
      <c r="F3788" s="8" t="n">
        <f aca="false">D3788*E3788</f>
        <v>967824</v>
      </c>
      <c r="G3788" s="7" t="s">
        <v>8</v>
      </c>
    </row>
    <row r="3789" customFormat="false" ht="19.5" hidden="false" customHeight="false" outlineLevel="0" collapsed="false">
      <c r="A3789" s="10" t="n">
        <v>13788</v>
      </c>
      <c r="B3789" s="11" t="n">
        <v>42344</v>
      </c>
      <c r="C3789" s="12" t="s">
        <v>9</v>
      </c>
      <c r="D3789" s="13" t="n">
        <v>83382</v>
      </c>
      <c r="E3789" s="14" t="n">
        <v>12</v>
      </c>
      <c r="F3789" s="15" t="n">
        <f aca="false">D3789*E3789</f>
        <v>1000584</v>
      </c>
      <c r="G3789" s="16" t="s">
        <v>10</v>
      </c>
    </row>
    <row r="3790" customFormat="false" ht="19.5" hidden="false" customHeight="false" outlineLevel="0" collapsed="false">
      <c r="A3790" s="5" t="n">
        <v>13789</v>
      </c>
      <c r="B3790" s="6" t="n">
        <v>42033</v>
      </c>
      <c r="C3790" s="7" t="s">
        <v>11</v>
      </c>
      <c r="D3790" s="8" t="n">
        <v>63352</v>
      </c>
      <c r="E3790" s="9" t="n">
        <v>2</v>
      </c>
      <c r="F3790" s="8" t="n">
        <f aca="false">D3790*E3790</f>
        <v>126704</v>
      </c>
      <c r="G3790" s="7" t="s">
        <v>12</v>
      </c>
    </row>
    <row r="3791" customFormat="false" ht="19.5" hidden="false" customHeight="false" outlineLevel="0" collapsed="false">
      <c r="A3791" s="10" t="n">
        <v>13790</v>
      </c>
      <c r="B3791" s="11" t="n">
        <v>42037</v>
      </c>
      <c r="C3791" s="12" t="s">
        <v>13</v>
      </c>
      <c r="D3791" s="13" t="n">
        <v>85821</v>
      </c>
      <c r="E3791" s="14" t="n">
        <v>8</v>
      </c>
      <c r="F3791" s="15" t="n">
        <f aca="false">D3791*E3791</f>
        <v>686568</v>
      </c>
      <c r="G3791" s="16" t="s">
        <v>14</v>
      </c>
    </row>
    <row r="3792" customFormat="false" ht="19.5" hidden="false" customHeight="false" outlineLevel="0" collapsed="false">
      <c r="A3792" s="5" t="n">
        <v>13791</v>
      </c>
      <c r="B3792" s="6" t="n">
        <v>42290</v>
      </c>
      <c r="C3792" s="7" t="s">
        <v>15</v>
      </c>
      <c r="D3792" s="8" t="n">
        <v>47572</v>
      </c>
      <c r="E3792" s="9" t="n">
        <v>11</v>
      </c>
      <c r="F3792" s="8" t="n">
        <f aca="false">D3792*E3792</f>
        <v>523292</v>
      </c>
      <c r="G3792" s="7" t="s">
        <v>16</v>
      </c>
    </row>
    <row r="3793" customFormat="false" ht="19.5" hidden="false" customHeight="false" outlineLevel="0" collapsed="false">
      <c r="A3793" s="10" t="n">
        <v>13792</v>
      </c>
      <c r="B3793" s="11" t="n">
        <v>42368</v>
      </c>
      <c r="C3793" s="12" t="s">
        <v>17</v>
      </c>
      <c r="D3793" s="13" t="n">
        <v>48761</v>
      </c>
      <c r="E3793" s="14" t="n">
        <v>12</v>
      </c>
      <c r="F3793" s="15" t="n">
        <f aca="false">D3793*E3793</f>
        <v>585132</v>
      </c>
      <c r="G3793" s="16" t="s">
        <v>18</v>
      </c>
    </row>
    <row r="3794" customFormat="false" ht="19.5" hidden="false" customHeight="false" outlineLevel="0" collapsed="false">
      <c r="A3794" s="5" t="n">
        <v>13793</v>
      </c>
      <c r="B3794" s="6" t="n">
        <v>42032</v>
      </c>
      <c r="C3794" s="7" t="s">
        <v>7</v>
      </c>
      <c r="D3794" s="8" t="n">
        <v>71858</v>
      </c>
      <c r="E3794" s="9" t="n">
        <v>13</v>
      </c>
      <c r="F3794" s="8" t="n">
        <f aca="false">D3794*E3794</f>
        <v>934154</v>
      </c>
      <c r="G3794" s="7" t="s">
        <v>8</v>
      </c>
    </row>
    <row r="3795" customFormat="false" ht="19.5" hidden="false" customHeight="false" outlineLevel="0" collapsed="false">
      <c r="A3795" s="10" t="n">
        <v>13794</v>
      </c>
      <c r="B3795" s="11" t="n">
        <v>42031</v>
      </c>
      <c r="C3795" s="12" t="s">
        <v>9</v>
      </c>
      <c r="D3795" s="13" t="n">
        <v>47493</v>
      </c>
      <c r="E3795" s="14" t="n">
        <v>3</v>
      </c>
      <c r="F3795" s="15" t="n">
        <f aca="false">D3795*E3795</f>
        <v>142479</v>
      </c>
      <c r="G3795" s="16" t="s">
        <v>10</v>
      </c>
    </row>
    <row r="3796" customFormat="false" ht="19.5" hidden="false" customHeight="false" outlineLevel="0" collapsed="false">
      <c r="A3796" s="5" t="n">
        <v>13795</v>
      </c>
      <c r="B3796" s="6" t="n">
        <v>42047</v>
      </c>
      <c r="C3796" s="7" t="s">
        <v>11</v>
      </c>
      <c r="D3796" s="8" t="n">
        <v>87318</v>
      </c>
      <c r="E3796" s="9" t="n">
        <v>4</v>
      </c>
      <c r="F3796" s="8" t="n">
        <f aca="false">D3796*E3796</f>
        <v>349272</v>
      </c>
      <c r="G3796" s="7" t="s">
        <v>12</v>
      </c>
    </row>
    <row r="3797" customFormat="false" ht="19.5" hidden="false" customHeight="false" outlineLevel="0" collapsed="false">
      <c r="A3797" s="10" t="n">
        <v>13796</v>
      </c>
      <c r="B3797" s="11" t="n">
        <v>42176</v>
      </c>
      <c r="C3797" s="12" t="s">
        <v>13</v>
      </c>
      <c r="D3797" s="13" t="n">
        <v>71518</v>
      </c>
      <c r="E3797" s="14" t="n">
        <v>11</v>
      </c>
      <c r="F3797" s="15" t="n">
        <f aca="false">D3797*E3797</f>
        <v>786698</v>
      </c>
      <c r="G3797" s="16" t="s">
        <v>14</v>
      </c>
    </row>
    <row r="3798" customFormat="false" ht="19.5" hidden="false" customHeight="false" outlineLevel="0" collapsed="false">
      <c r="A3798" s="5" t="n">
        <v>13797</v>
      </c>
      <c r="B3798" s="6" t="n">
        <v>42090</v>
      </c>
      <c r="C3798" s="7" t="s">
        <v>15</v>
      </c>
      <c r="D3798" s="8" t="n">
        <v>30113</v>
      </c>
      <c r="E3798" s="9" t="n">
        <v>12</v>
      </c>
      <c r="F3798" s="8" t="n">
        <f aca="false">D3798*E3798</f>
        <v>361356</v>
      </c>
      <c r="G3798" s="7" t="s">
        <v>16</v>
      </c>
    </row>
    <row r="3799" customFormat="false" ht="19.5" hidden="false" customHeight="false" outlineLevel="0" collapsed="false">
      <c r="A3799" s="10" t="n">
        <v>13798</v>
      </c>
      <c r="B3799" s="11" t="n">
        <v>42055</v>
      </c>
      <c r="C3799" s="12" t="s">
        <v>17</v>
      </c>
      <c r="D3799" s="13" t="n">
        <v>45845</v>
      </c>
      <c r="E3799" s="14" t="n">
        <v>12</v>
      </c>
      <c r="F3799" s="15" t="n">
        <f aca="false">D3799*E3799</f>
        <v>550140</v>
      </c>
      <c r="G3799" s="16" t="s">
        <v>18</v>
      </c>
    </row>
    <row r="3800" customFormat="false" ht="19.5" hidden="false" customHeight="false" outlineLevel="0" collapsed="false">
      <c r="A3800" s="5" t="n">
        <v>13799</v>
      </c>
      <c r="B3800" s="6" t="n">
        <v>42098</v>
      </c>
      <c r="C3800" s="7" t="s">
        <v>7</v>
      </c>
      <c r="D3800" s="8" t="n">
        <v>31703</v>
      </c>
      <c r="E3800" s="9" t="n">
        <v>9</v>
      </c>
      <c r="F3800" s="8" t="n">
        <f aca="false">D3800*E3800</f>
        <v>285327</v>
      </c>
      <c r="G3800" s="7" t="s">
        <v>8</v>
      </c>
    </row>
    <row r="3801" customFormat="false" ht="19.5" hidden="false" customHeight="false" outlineLevel="0" collapsed="false">
      <c r="A3801" s="10" t="n">
        <v>13800</v>
      </c>
      <c r="B3801" s="11" t="n">
        <v>42144</v>
      </c>
      <c r="C3801" s="12" t="s">
        <v>9</v>
      </c>
      <c r="D3801" s="13" t="n">
        <v>73490</v>
      </c>
      <c r="E3801" s="14" t="n">
        <v>9</v>
      </c>
      <c r="F3801" s="15" t="n">
        <f aca="false">D3801*E3801</f>
        <v>661410</v>
      </c>
      <c r="G3801" s="16" t="s">
        <v>10</v>
      </c>
    </row>
    <row r="3802" customFormat="false" ht="19.5" hidden="false" customHeight="false" outlineLevel="0" collapsed="false">
      <c r="A3802" s="5" t="n">
        <v>13801</v>
      </c>
      <c r="B3802" s="6" t="n">
        <v>42088</v>
      </c>
      <c r="C3802" s="7" t="s">
        <v>11</v>
      </c>
      <c r="D3802" s="8" t="n">
        <v>31405</v>
      </c>
      <c r="E3802" s="9" t="n">
        <v>10</v>
      </c>
      <c r="F3802" s="8" t="n">
        <f aca="false">D3802*E3802</f>
        <v>314050</v>
      </c>
      <c r="G3802" s="7" t="s">
        <v>12</v>
      </c>
    </row>
    <row r="3803" customFormat="false" ht="19.5" hidden="false" customHeight="false" outlineLevel="0" collapsed="false">
      <c r="A3803" s="10" t="n">
        <v>13802</v>
      </c>
      <c r="B3803" s="11" t="n">
        <v>42144</v>
      </c>
      <c r="C3803" s="12" t="s">
        <v>13</v>
      </c>
      <c r="D3803" s="13" t="n">
        <v>79948</v>
      </c>
      <c r="E3803" s="14" t="n">
        <v>8</v>
      </c>
      <c r="F3803" s="15" t="n">
        <f aca="false">D3803*E3803</f>
        <v>639584</v>
      </c>
      <c r="G3803" s="16" t="s">
        <v>14</v>
      </c>
    </row>
    <row r="3804" customFormat="false" ht="19.5" hidden="false" customHeight="false" outlineLevel="0" collapsed="false">
      <c r="A3804" s="5" t="n">
        <v>13803</v>
      </c>
      <c r="B3804" s="6" t="n">
        <v>42321</v>
      </c>
      <c r="C3804" s="7" t="s">
        <v>15</v>
      </c>
      <c r="D3804" s="8" t="n">
        <v>68456</v>
      </c>
      <c r="E3804" s="9" t="n">
        <v>8</v>
      </c>
      <c r="F3804" s="8" t="n">
        <f aca="false">D3804*E3804</f>
        <v>547648</v>
      </c>
      <c r="G3804" s="7" t="s">
        <v>16</v>
      </c>
    </row>
    <row r="3805" customFormat="false" ht="19.5" hidden="false" customHeight="false" outlineLevel="0" collapsed="false">
      <c r="A3805" s="10" t="n">
        <v>13804</v>
      </c>
      <c r="B3805" s="11" t="n">
        <v>42022</v>
      </c>
      <c r="C3805" s="12" t="s">
        <v>17</v>
      </c>
      <c r="D3805" s="13" t="n">
        <v>77335</v>
      </c>
      <c r="E3805" s="14" t="n">
        <v>3</v>
      </c>
      <c r="F3805" s="15" t="n">
        <f aca="false">D3805*E3805</f>
        <v>232005</v>
      </c>
      <c r="G3805" s="16" t="s">
        <v>18</v>
      </c>
    </row>
    <row r="3806" customFormat="false" ht="19.5" hidden="false" customHeight="false" outlineLevel="0" collapsed="false">
      <c r="A3806" s="5" t="n">
        <v>13805</v>
      </c>
      <c r="B3806" s="6" t="n">
        <v>42312</v>
      </c>
      <c r="C3806" s="7" t="s">
        <v>7</v>
      </c>
      <c r="D3806" s="8" t="n">
        <v>68593</v>
      </c>
      <c r="E3806" s="9" t="n">
        <v>15</v>
      </c>
      <c r="F3806" s="8" t="n">
        <f aca="false">D3806*E3806</f>
        <v>1028895</v>
      </c>
      <c r="G3806" s="7" t="s">
        <v>8</v>
      </c>
    </row>
    <row r="3807" customFormat="false" ht="19.5" hidden="false" customHeight="false" outlineLevel="0" collapsed="false">
      <c r="A3807" s="10" t="n">
        <v>13806</v>
      </c>
      <c r="B3807" s="11" t="n">
        <v>42142</v>
      </c>
      <c r="C3807" s="12" t="s">
        <v>9</v>
      </c>
      <c r="D3807" s="13" t="n">
        <v>78531</v>
      </c>
      <c r="E3807" s="14" t="n">
        <v>6</v>
      </c>
      <c r="F3807" s="15" t="n">
        <f aca="false">D3807*E3807</f>
        <v>471186</v>
      </c>
      <c r="G3807" s="16" t="s">
        <v>10</v>
      </c>
    </row>
    <row r="3808" customFormat="false" ht="19.5" hidden="false" customHeight="false" outlineLevel="0" collapsed="false">
      <c r="A3808" s="5" t="n">
        <v>13807</v>
      </c>
      <c r="B3808" s="6" t="n">
        <v>42027</v>
      </c>
      <c r="C3808" s="7" t="s">
        <v>11</v>
      </c>
      <c r="D3808" s="8" t="n">
        <v>71388</v>
      </c>
      <c r="E3808" s="9" t="n">
        <v>5</v>
      </c>
      <c r="F3808" s="8" t="n">
        <f aca="false">D3808*E3808</f>
        <v>356940</v>
      </c>
      <c r="G3808" s="7" t="s">
        <v>12</v>
      </c>
    </row>
    <row r="3809" customFormat="false" ht="19.5" hidden="false" customHeight="false" outlineLevel="0" collapsed="false">
      <c r="A3809" s="10" t="n">
        <v>13808</v>
      </c>
      <c r="B3809" s="11" t="n">
        <v>42169</v>
      </c>
      <c r="C3809" s="12" t="s">
        <v>13</v>
      </c>
      <c r="D3809" s="13" t="n">
        <v>35493</v>
      </c>
      <c r="E3809" s="14" t="n">
        <v>5</v>
      </c>
      <c r="F3809" s="15" t="n">
        <f aca="false">D3809*E3809</f>
        <v>177465</v>
      </c>
      <c r="G3809" s="16" t="s">
        <v>14</v>
      </c>
    </row>
    <row r="3810" customFormat="false" ht="19.5" hidden="false" customHeight="false" outlineLevel="0" collapsed="false">
      <c r="A3810" s="5" t="n">
        <v>13809</v>
      </c>
      <c r="B3810" s="6" t="n">
        <v>42314</v>
      </c>
      <c r="C3810" s="7" t="s">
        <v>15</v>
      </c>
      <c r="D3810" s="8" t="n">
        <v>66206</v>
      </c>
      <c r="E3810" s="9" t="n">
        <v>15</v>
      </c>
      <c r="F3810" s="8" t="n">
        <f aca="false">D3810*E3810</f>
        <v>993090</v>
      </c>
      <c r="G3810" s="7" t="s">
        <v>16</v>
      </c>
    </row>
    <row r="3811" customFormat="false" ht="19.5" hidden="false" customHeight="false" outlineLevel="0" collapsed="false">
      <c r="A3811" s="10" t="n">
        <v>13810</v>
      </c>
      <c r="B3811" s="11" t="n">
        <v>42012</v>
      </c>
      <c r="C3811" s="12" t="s">
        <v>17</v>
      </c>
      <c r="D3811" s="13" t="n">
        <v>46767</v>
      </c>
      <c r="E3811" s="14" t="n">
        <v>10</v>
      </c>
      <c r="F3811" s="15" t="n">
        <f aca="false">D3811*E3811</f>
        <v>467670</v>
      </c>
      <c r="G3811" s="16" t="s">
        <v>18</v>
      </c>
    </row>
    <row r="3812" customFormat="false" ht="19.5" hidden="false" customHeight="false" outlineLevel="0" collapsed="false">
      <c r="A3812" s="5" t="n">
        <v>13811</v>
      </c>
      <c r="B3812" s="6" t="n">
        <v>42053</v>
      </c>
      <c r="C3812" s="7" t="s">
        <v>7</v>
      </c>
      <c r="D3812" s="8" t="n">
        <v>70985</v>
      </c>
      <c r="E3812" s="9" t="n">
        <v>7</v>
      </c>
      <c r="F3812" s="8" t="n">
        <f aca="false">D3812*E3812</f>
        <v>496895</v>
      </c>
      <c r="G3812" s="7" t="s">
        <v>8</v>
      </c>
    </row>
    <row r="3813" customFormat="false" ht="19.5" hidden="false" customHeight="false" outlineLevel="0" collapsed="false">
      <c r="A3813" s="10" t="n">
        <v>13812</v>
      </c>
      <c r="B3813" s="11" t="n">
        <v>42070</v>
      </c>
      <c r="C3813" s="12" t="s">
        <v>9</v>
      </c>
      <c r="D3813" s="13" t="n">
        <v>52584</v>
      </c>
      <c r="E3813" s="14" t="n">
        <v>5</v>
      </c>
      <c r="F3813" s="15" t="n">
        <f aca="false">D3813*E3813</f>
        <v>262920</v>
      </c>
      <c r="G3813" s="16" t="s">
        <v>10</v>
      </c>
    </row>
    <row r="3814" customFormat="false" ht="19.5" hidden="false" customHeight="false" outlineLevel="0" collapsed="false">
      <c r="A3814" s="5" t="n">
        <v>13813</v>
      </c>
      <c r="B3814" s="6" t="n">
        <v>42125</v>
      </c>
      <c r="C3814" s="7" t="s">
        <v>11</v>
      </c>
      <c r="D3814" s="8" t="n">
        <v>56357</v>
      </c>
      <c r="E3814" s="9" t="n">
        <v>7</v>
      </c>
      <c r="F3814" s="8" t="n">
        <f aca="false">D3814*E3814</f>
        <v>394499</v>
      </c>
      <c r="G3814" s="7" t="s">
        <v>12</v>
      </c>
    </row>
    <row r="3815" customFormat="false" ht="19.5" hidden="false" customHeight="false" outlineLevel="0" collapsed="false">
      <c r="A3815" s="10" t="n">
        <v>13814</v>
      </c>
      <c r="B3815" s="11" t="n">
        <v>42269</v>
      </c>
      <c r="C3815" s="12" t="s">
        <v>13</v>
      </c>
      <c r="D3815" s="13" t="n">
        <v>34717</v>
      </c>
      <c r="E3815" s="14" t="n">
        <v>13</v>
      </c>
      <c r="F3815" s="15" t="n">
        <f aca="false">D3815*E3815</f>
        <v>451321</v>
      </c>
      <c r="G3815" s="16" t="s">
        <v>14</v>
      </c>
    </row>
    <row r="3816" customFormat="false" ht="19.5" hidden="false" customHeight="false" outlineLevel="0" collapsed="false">
      <c r="A3816" s="5" t="n">
        <v>13815</v>
      </c>
      <c r="B3816" s="6" t="n">
        <v>42219</v>
      </c>
      <c r="C3816" s="7" t="s">
        <v>15</v>
      </c>
      <c r="D3816" s="8" t="n">
        <v>49168</v>
      </c>
      <c r="E3816" s="9" t="n">
        <v>13</v>
      </c>
      <c r="F3816" s="8" t="n">
        <f aca="false">D3816*E3816</f>
        <v>639184</v>
      </c>
      <c r="G3816" s="7" t="s">
        <v>16</v>
      </c>
    </row>
    <row r="3817" customFormat="false" ht="19.5" hidden="false" customHeight="false" outlineLevel="0" collapsed="false">
      <c r="A3817" s="10" t="n">
        <v>13816</v>
      </c>
      <c r="B3817" s="11" t="n">
        <v>42240</v>
      </c>
      <c r="C3817" s="12" t="s">
        <v>17</v>
      </c>
      <c r="D3817" s="13" t="n">
        <v>77414</v>
      </c>
      <c r="E3817" s="14" t="n">
        <v>14</v>
      </c>
      <c r="F3817" s="15" t="n">
        <f aca="false">D3817*E3817</f>
        <v>1083796</v>
      </c>
      <c r="G3817" s="16" t="s">
        <v>18</v>
      </c>
    </row>
    <row r="3818" customFormat="false" ht="19.5" hidden="false" customHeight="false" outlineLevel="0" collapsed="false">
      <c r="A3818" s="5" t="n">
        <v>13817</v>
      </c>
      <c r="B3818" s="6" t="n">
        <v>42132</v>
      </c>
      <c r="C3818" s="7" t="s">
        <v>7</v>
      </c>
      <c r="D3818" s="8" t="n">
        <v>61957</v>
      </c>
      <c r="E3818" s="9" t="n">
        <v>11</v>
      </c>
      <c r="F3818" s="8" t="n">
        <f aca="false">D3818*E3818</f>
        <v>681527</v>
      </c>
      <c r="G3818" s="7" t="s">
        <v>8</v>
      </c>
    </row>
    <row r="3819" customFormat="false" ht="19.5" hidden="false" customHeight="false" outlineLevel="0" collapsed="false">
      <c r="A3819" s="10" t="n">
        <v>13818</v>
      </c>
      <c r="B3819" s="11" t="n">
        <v>42152</v>
      </c>
      <c r="C3819" s="12" t="s">
        <v>9</v>
      </c>
      <c r="D3819" s="13" t="n">
        <v>40515</v>
      </c>
      <c r="E3819" s="14" t="n">
        <v>16</v>
      </c>
      <c r="F3819" s="15" t="n">
        <f aca="false">D3819*E3819</f>
        <v>648240</v>
      </c>
      <c r="G3819" s="16" t="s">
        <v>10</v>
      </c>
    </row>
    <row r="3820" customFormat="false" ht="19.5" hidden="false" customHeight="false" outlineLevel="0" collapsed="false">
      <c r="A3820" s="5" t="n">
        <v>13819</v>
      </c>
      <c r="B3820" s="6" t="n">
        <v>42297</v>
      </c>
      <c r="C3820" s="7" t="s">
        <v>11</v>
      </c>
      <c r="D3820" s="8" t="n">
        <v>83140</v>
      </c>
      <c r="E3820" s="9" t="n">
        <v>9</v>
      </c>
      <c r="F3820" s="8" t="n">
        <f aca="false">D3820*E3820</f>
        <v>748260</v>
      </c>
      <c r="G3820" s="7" t="s">
        <v>12</v>
      </c>
    </row>
    <row r="3821" customFormat="false" ht="19.5" hidden="false" customHeight="false" outlineLevel="0" collapsed="false">
      <c r="A3821" s="10" t="n">
        <v>13820</v>
      </c>
      <c r="B3821" s="11" t="n">
        <v>42184</v>
      </c>
      <c r="C3821" s="12" t="s">
        <v>13</v>
      </c>
      <c r="D3821" s="13" t="n">
        <v>51203</v>
      </c>
      <c r="E3821" s="14" t="n">
        <v>8</v>
      </c>
      <c r="F3821" s="15" t="n">
        <f aca="false">D3821*E3821</f>
        <v>409624</v>
      </c>
      <c r="G3821" s="16" t="s">
        <v>14</v>
      </c>
    </row>
    <row r="3822" customFormat="false" ht="19.5" hidden="false" customHeight="false" outlineLevel="0" collapsed="false">
      <c r="A3822" s="5" t="n">
        <v>13821</v>
      </c>
      <c r="B3822" s="6" t="n">
        <v>42050</v>
      </c>
      <c r="C3822" s="7" t="s">
        <v>15</v>
      </c>
      <c r="D3822" s="8" t="n">
        <v>44503</v>
      </c>
      <c r="E3822" s="9" t="n">
        <v>16</v>
      </c>
      <c r="F3822" s="8" t="n">
        <f aca="false">D3822*E3822</f>
        <v>712048</v>
      </c>
      <c r="G3822" s="7" t="s">
        <v>16</v>
      </c>
    </row>
    <row r="3823" customFormat="false" ht="19.5" hidden="false" customHeight="false" outlineLevel="0" collapsed="false">
      <c r="A3823" s="10" t="n">
        <v>13822</v>
      </c>
      <c r="B3823" s="11" t="n">
        <v>42325</v>
      </c>
      <c r="C3823" s="12" t="s">
        <v>17</v>
      </c>
      <c r="D3823" s="13" t="n">
        <v>38725</v>
      </c>
      <c r="E3823" s="14" t="n">
        <v>4</v>
      </c>
      <c r="F3823" s="15" t="n">
        <f aca="false">D3823*E3823</f>
        <v>154900</v>
      </c>
      <c r="G3823" s="16" t="s">
        <v>18</v>
      </c>
    </row>
    <row r="3824" customFormat="false" ht="19.5" hidden="false" customHeight="false" outlineLevel="0" collapsed="false">
      <c r="A3824" s="5" t="n">
        <v>13823</v>
      </c>
      <c r="B3824" s="6" t="n">
        <v>42084</v>
      </c>
      <c r="C3824" s="7" t="s">
        <v>7</v>
      </c>
      <c r="D3824" s="8" t="n">
        <v>59689</v>
      </c>
      <c r="E3824" s="9" t="n">
        <v>10</v>
      </c>
      <c r="F3824" s="8" t="n">
        <f aca="false">D3824*E3824</f>
        <v>596890</v>
      </c>
      <c r="G3824" s="7" t="s">
        <v>8</v>
      </c>
    </row>
    <row r="3825" customFormat="false" ht="19.5" hidden="false" customHeight="false" outlineLevel="0" collapsed="false">
      <c r="A3825" s="10" t="n">
        <v>13824</v>
      </c>
      <c r="B3825" s="11" t="n">
        <v>42318</v>
      </c>
      <c r="C3825" s="12" t="s">
        <v>9</v>
      </c>
      <c r="D3825" s="13" t="n">
        <v>72986</v>
      </c>
      <c r="E3825" s="14" t="n">
        <v>10</v>
      </c>
      <c r="F3825" s="15" t="n">
        <f aca="false">D3825*E3825</f>
        <v>729860</v>
      </c>
      <c r="G3825" s="16" t="s">
        <v>10</v>
      </c>
    </row>
    <row r="3826" customFormat="false" ht="19.5" hidden="false" customHeight="false" outlineLevel="0" collapsed="false">
      <c r="A3826" s="5" t="n">
        <v>13825</v>
      </c>
      <c r="B3826" s="6" t="n">
        <v>42100</v>
      </c>
      <c r="C3826" s="7" t="s">
        <v>11</v>
      </c>
      <c r="D3826" s="8" t="n">
        <v>81444</v>
      </c>
      <c r="E3826" s="9" t="n">
        <v>5</v>
      </c>
      <c r="F3826" s="8" t="n">
        <f aca="false">D3826*E3826</f>
        <v>407220</v>
      </c>
      <c r="G3826" s="7" t="s">
        <v>12</v>
      </c>
    </row>
    <row r="3827" customFormat="false" ht="19.5" hidden="false" customHeight="false" outlineLevel="0" collapsed="false">
      <c r="A3827" s="10" t="n">
        <v>13826</v>
      </c>
      <c r="B3827" s="11" t="n">
        <v>42194</v>
      </c>
      <c r="C3827" s="12" t="s">
        <v>13</v>
      </c>
      <c r="D3827" s="13" t="n">
        <v>69933</v>
      </c>
      <c r="E3827" s="14" t="n">
        <v>13</v>
      </c>
      <c r="F3827" s="15" t="n">
        <f aca="false">D3827*E3827</f>
        <v>909129</v>
      </c>
      <c r="G3827" s="16" t="s">
        <v>14</v>
      </c>
    </row>
    <row r="3828" customFormat="false" ht="19.5" hidden="false" customHeight="false" outlineLevel="0" collapsed="false">
      <c r="A3828" s="5" t="n">
        <v>13827</v>
      </c>
      <c r="B3828" s="6" t="n">
        <v>42187</v>
      </c>
      <c r="C3828" s="7" t="s">
        <v>15</v>
      </c>
      <c r="D3828" s="8" t="n">
        <v>33739</v>
      </c>
      <c r="E3828" s="9" t="n">
        <v>2</v>
      </c>
      <c r="F3828" s="8" t="n">
        <f aca="false">D3828*E3828</f>
        <v>67478</v>
      </c>
      <c r="G3828" s="7" t="s">
        <v>16</v>
      </c>
    </row>
    <row r="3829" customFormat="false" ht="19.5" hidden="false" customHeight="false" outlineLevel="0" collapsed="false">
      <c r="A3829" s="10" t="n">
        <v>13828</v>
      </c>
      <c r="B3829" s="11" t="n">
        <v>42138</v>
      </c>
      <c r="C3829" s="12" t="s">
        <v>17</v>
      </c>
      <c r="D3829" s="13" t="n">
        <v>60852</v>
      </c>
      <c r="E3829" s="14" t="n">
        <v>5</v>
      </c>
      <c r="F3829" s="15" t="n">
        <f aca="false">D3829*E3829</f>
        <v>304260</v>
      </c>
      <c r="G3829" s="16" t="s">
        <v>18</v>
      </c>
    </row>
    <row r="3830" customFormat="false" ht="19.5" hidden="false" customHeight="false" outlineLevel="0" collapsed="false">
      <c r="A3830" s="5" t="n">
        <v>13829</v>
      </c>
      <c r="B3830" s="6" t="n">
        <v>42030</v>
      </c>
      <c r="C3830" s="7" t="s">
        <v>7</v>
      </c>
      <c r="D3830" s="8" t="n">
        <v>76226</v>
      </c>
      <c r="E3830" s="9" t="n">
        <v>9</v>
      </c>
      <c r="F3830" s="8" t="n">
        <f aca="false">D3830*E3830</f>
        <v>686034</v>
      </c>
      <c r="G3830" s="7" t="s">
        <v>8</v>
      </c>
    </row>
    <row r="3831" customFormat="false" ht="19.5" hidden="false" customHeight="false" outlineLevel="0" collapsed="false">
      <c r="A3831" s="10" t="n">
        <v>13830</v>
      </c>
      <c r="B3831" s="11" t="n">
        <v>42075</v>
      </c>
      <c r="C3831" s="12" t="s">
        <v>9</v>
      </c>
      <c r="D3831" s="13" t="n">
        <v>47088</v>
      </c>
      <c r="E3831" s="14" t="n">
        <v>2</v>
      </c>
      <c r="F3831" s="15" t="n">
        <f aca="false">D3831*E3831</f>
        <v>94176</v>
      </c>
      <c r="G3831" s="16" t="s">
        <v>10</v>
      </c>
    </row>
    <row r="3832" customFormat="false" ht="19.5" hidden="false" customHeight="false" outlineLevel="0" collapsed="false">
      <c r="A3832" s="5" t="n">
        <v>13831</v>
      </c>
      <c r="B3832" s="6" t="n">
        <v>42057</v>
      </c>
      <c r="C3832" s="7" t="s">
        <v>11</v>
      </c>
      <c r="D3832" s="8" t="n">
        <v>70983</v>
      </c>
      <c r="E3832" s="9" t="n">
        <v>15</v>
      </c>
      <c r="F3832" s="8" t="n">
        <f aca="false">D3832*E3832</f>
        <v>1064745</v>
      </c>
      <c r="G3832" s="7" t="s">
        <v>12</v>
      </c>
    </row>
    <row r="3833" customFormat="false" ht="19.5" hidden="false" customHeight="false" outlineLevel="0" collapsed="false">
      <c r="A3833" s="10" t="n">
        <v>13832</v>
      </c>
      <c r="B3833" s="11" t="n">
        <v>42155</v>
      </c>
      <c r="C3833" s="12" t="s">
        <v>13</v>
      </c>
      <c r="D3833" s="13" t="n">
        <v>83089</v>
      </c>
      <c r="E3833" s="14" t="n">
        <v>6</v>
      </c>
      <c r="F3833" s="15" t="n">
        <f aca="false">D3833*E3833</f>
        <v>498534</v>
      </c>
      <c r="G3833" s="16" t="s">
        <v>14</v>
      </c>
    </row>
    <row r="3834" customFormat="false" ht="19.5" hidden="false" customHeight="false" outlineLevel="0" collapsed="false">
      <c r="A3834" s="5" t="n">
        <v>13833</v>
      </c>
      <c r="B3834" s="6" t="n">
        <v>42076</v>
      </c>
      <c r="C3834" s="7" t="s">
        <v>15</v>
      </c>
      <c r="D3834" s="8" t="n">
        <v>58209</v>
      </c>
      <c r="E3834" s="9" t="n">
        <v>6</v>
      </c>
      <c r="F3834" s="8" t="n">
        <f aca="false">D3834*E3834</f>
        <v>349254</v>
      </c>
      <c r="G3834" s="7" t="s">
        <v>16</v>
      </c>
    </row>
    <row r="3835" customFormat="false" ht="19.5" hidden="false" customHeight="false" outlineLevel="0" collapsed="false">
      <c r="A3835" s="10" t="n">
        <v>13834</v>
      </c>
      <c r="B3835" s="11" t="n">
        <v>42276</v>
      </c>
      <c r="C3835" s="12" t="s">
        <v>17</v>
      </c>
      <c r="D3835" s="13" t="n">
        <v>45357</v>
      </c>
      <c r="E3835" s="14" t="n">
        <v>6</v>
      </c>
      <c r="F3835" s="15" t="n">
        <f aca="false">D3835*E3835</f>
        <v>272142</v>
      </c>
      <c r="G3835" s="16" t="s">
        <v>18</v>
      </c>
    </row>
    <row r="3836" customFormat="false" ht="19.5" hidden="false" customHeight="false" outlineLevel="0" collapsed="false">
      <c r="A3836" s="5" t="n">
        <v>13835</v>
      </c>
      <c r="B3836" s="6" t="n">
        <v>42354</v>
      </c>
      <c r="C3836" s="7" t="s">
        <v>7</v>
      </c>
      <c r="D3836" s="8" t="n">
        <v>39534</v>
      </c>
      <c r="E3836" s="9" t="n">
        <v>10</v>
      </c>
      <c r="F3836" s="8" t="n">
        <f aca="false">D3836*E3836</f>
        <v>395340</v>
      </c>
      <c r="G3836" s="7" t="s">
        <v>8</v>
      </c>
    </row>
    <row r="3837" customFormat="false" ht="19.5" hidden="false" customHeight="false" outlineLevel="0" collapsed="false">
      <c r="A3837" s="10" t="n">
        <v>13836</v>
      </c>
      <c r="B3837" s="11" t="n">
        <v>42224</v>
      </c>
      <c r="C3837" s="12" t="s">
        <v>9</v>
      </c>
      <c r="D3837" s="13" t="n">
        <v>80424</v>
      </c>
      <c r="E3837" s="14" t="n">
        <v>9</v>
      </c>
      <c r="F3837" s="15" t="n">
        <f aca="false">D3837*E3837</f>
        <v>723816</v>
      </c>
      <c r="G3837" s="16" t="s">
        <v>10</v>
      </c>
    </row>
    <row r="3838" customFormat="false" ht="19.5" hidden="false" customHeight="false" outlineLevel="0" collapsed="false">
      <c r="A3838" s="5" t="n">
        <v>13837</v>
      </c>
      <c r="B3838" s="6" t="n">
        <v>42121</v>
      </c>
      <c r="C3838" s="7" t="s">
        <v>11</v>
      </c>
      <c r="D3838" s="8" t="n">
        <v>48980</v>
      </c>
      <c r="E3838" s="9" t="n">
        <v>7</v>
      </c>
      <c r="F3838" s="8" t="n">
        <f aca="false">D3838*E3838</f>
        <v>342860</v>
      </c>
      <c r="G3838" s="7" t="s">
        <v>12</v>
      </c>
    </row>
    <row r="3839" customFormat="false" ht="19.5" hidden="false" customHeight="false" outlineLevel="0" collapsed="false">
      <c r="A3839" s="10" t="n">
        <v>13838</v>
      </c>
      <c r="B3839" s="11" t="n">
        <v>42193</v>
      </c>
      <c r="C3839" s="12" t="s">
        <v>13</v>
      </c>
      <c r="D3839" s="13" t="n">
        <v>56311</v>
      </c>
      <c r="E3839" s="14" t="n">
        <v>14</v>
      </c>
      <c r="F3839" s="15" t="n">
        <f aca="false">D3839*E3839</f>
        <v>788354</v>
      </c>
      <c r="G3839" s="16" t="s">
        <v>14</v>
      </c>
    </row>
    <row r="3840" customFormat="false" ht="19.5" hidden="false" customHeight="false" outlineLevel="0" collapsed="false">
      <c r="A3840" s="5" t="n">
        <v>13839</v>
      </c>
      <c r="B3840" s="6" t="n">
        <v>42125</v>
      </c>
      <c r="C3840" s="7" t="s">
        <v>15</v>
      </c>
      <c r="D3840" s="8" t="n">
        <v>72492</v>
      </c>
      <c r="E3840" s="9" t="n">
        <v>15</v>
      </c>
      <c r="F3840" s="8" t="n">
        <f aca="false">D3840*E3840</f>
        <v>1087380</v>
      </c>
      <c r="G3840" s="7" t="s">
        <v>16</v>
      </c>
    </row>
    <row r="3841" customFormat="false" ht="19.5" hidden="false" customHeight="false" outlineLevel="0" collapsed="false">
      <c r="A3841" s="10" t="n">
        <v>13840</v>
      </c>
      <c r="B3841" s="11" t="n">
        <v>42231</v>
      </c>
      <c r="C3841" s="12" t="s">
        <v>17</v>
      </c>
      <c r="D3841" s="13" t="n">
        <v>47486</v>
      </c>
      <c r="E3841" s="14" t="n">
        <v>7</v>
      </c>
      <c r="F3841" s="15" t="n">
        <f aca="false">D3841*E3841</f>
        <v>332402</v>
      </c>
      <c r="G3841" s="16" t="s">
        <v>18</v>
      </c>
    </row>
    <row r="3842" customFormat="false" ht="19.5" hidden="false" customHeight="false" outlineLevel="0" collapsed="false">
      <c r="A3842" s="5" t="n">
        <v>13841</v>
      </c>
      <c r="B3842" s="6" t="n">
        <v>42190</v>
      </c>
      <c r="C3842" s="7" t="s">
        <v>7</v>
      </c>
      <c r="D3842" s="8" t="n">
        <v>36061</v>
      </c>
      <c r="E3842" s="9" t="n">
        <v>9</v>
      </c>
      <c r="F3842" s="8" t="n">
        <f aca="false">D3842*E3842</f>
        <v>324549</v>
      </c>
      <c r="G3842" s="7" t="s">
        <v>8</v>
      </c>
    </row>
    <row r="3843" customFormat="false" ht="19.5" hidden="false" customHeight="false" outlineLevel="0" collapsed="false">
      <c r="A3843" s="10" t="n">
        <v>13842</v>
      </c>
      <c r="B3843" s="11" t="n">
        <v>42050</v>
      </c>
      <c r="C3843" s="12" t="s">
        <v>9</v>
      </c>
      <c r="D3843" s="13" t="n">
        <v>76542</v>
      </c>
      <c r="E3843" s="14" t="n">
        <v>14</v>
      </c>
      <c r="F3843" s="15" t="n">
        <f aca="false">D3843*E3843</f>
        <v>1071588</v>
      </c>
      <c r="G3843" s="16" t="s">
        <v>10</v>
      </c>
    </row>
    <row r="3844" customFormat="false" ht="19.5" hidden="false" customHeight="false" outlineLevel="0" collapsed="false">
      <c r="A3844" s="5" t="n">
        <v>13843</v>
      </c>
      <c r="B3844" s="6" t="n">
        <v>42194</v>
      </c>
      <c r="C3844" s="7" t="s">
        <v>11</v>
      </c>
      <c r="D3844" s="8" t="n">
        <v>75991</v>
      </c>
      <c r="E3844" s="9" t="n">
        <v>14</v>
      </c>
      <c r="F3844" s="8" t="n">
        <f aca="false">D3844*E3844</f>
        <v>1063874</v>
      </c>
      <c r="G3844" s="7" t="s">
        <v>12</v>
      </c>
    </row>
    <row r="3845" customFormat="false" ht="19.5" hidden="false" customHeight="false" outlineLevel="0" collapsed="false">
      <c r="A3845" s="10" t="n">
        <v>13844</v>
      </c>
      <c r="B3845" s="11" t="n">
        <v>42283</v>
      </c>
      <c r="C3845" s="12" t="s">
        <v>13</v>
      </c>
      <c r="D3845" s="13" t="n">
        <v>65012</v>
      </c>
      <c r="E3845" s="14" t="n">
        <v>16</v>
      </c>
      <c r="F3845" s="15" t="n">
        <f aca="false">D3845*E3845</f>
        <v>1040192</v>
      </c>
      <c r="G3845" s="16" t="s">
        <v>14</v>
      </c>
    </row>
    <row r="3846" customFormat="false" ht="19.5" hidden="false" customHeight="false" outlineLevel="0" collapsed="false">
      <c r="A3846" s="5" t="n">
        <v>13845</v>
      </c>
      <c r="B3846" s="6" t="n">
        <v>42278</v>
      </c>
      <c r="C3846" s="7" t="s">
        <v>15</v>
      </c>
      <c r="D3846" s="8" t="n">
        <v>57170</v>
      </c>
      <c r="E3846" s="9" t="n">
        <v>10</v>
      </c>
      <c r="F3846" s="8" t="n">
        <f aca="false">D3846*E3846</f>
        <v>571700</v>
      </c>
      <c r="G3846" s="7" t="s">
        <v>16</v>
      </c>
    </row>
    <row r="3847" customFormat="false" ht="19.5" hidden="false" customHeight="false" outlineLevel="0" collapsed="false">
      <c r="A3847" s="10" t="n">
        <v>13846</v>
      </c>
      <c r="B3847" s="11" t="n">
        <v>42114</v>
      </c>
      <c r="C3847" s="12" t="s">
        <v>17</v>
      </c>
      <c r="D3847" s="13" t="n">
        <v>79825</v>
      </c>
      <c r="E3847" s="14" t="n">
        <v>14</v>
      </c>
      <c r="F3847" s="15" t="n">
        <f aca="false">D3847*E3847</f>
        <v>1117550</v>
      </c>
      <c r="G3847" s="16" t="s">
        <v>18</v>
      </c>
    </row>
    <row r="3848" customFormat="false" ht="19.5" hidden="false" customHeight="false" outlineLevel="0" collapsed="false">
      <c r="A3848" s="5" t="n">
        <v>13847</v>
      </c>
      <c r="B3848" s="6" t="n">
        <v>42340</v>
      </c>
      <c r="C3848" s="7" t="s">
        <v>7</v>
      </c>
      <c r="D3848" s="8" t="n">
        <v>40460</v>
      </c>
      <c r="E3848" s="9" t="n">
        <v>6</v>
      </c>
      <c r="F3848" s="8" t="n">
        <f aca="false">D3848*E3848</f>
        <v>242760</v>
      </c>
      <c r="G3848" s="7" t="s">
        <v>8</v>
      </c>
    </row>
    <row r="3849" customFormat="false" ht="19.5" hidden="false" customHeight="false" outlineLevel="0" collapsed="false">
      <c r="A3849" s="10" t="n">
        <v>13848</v>
      </c>
      <c r="B3849" s="11" t="n">
        <v>42009</v>
      </c>
      <c r="C3849" s="12" t="s">
        <v>9</v>
      </c>
      <c r="D3849" s="13" t="n">
        <v>45554</v>
      </c>
      <c r="E3849" s="14" t="n">
        <v>11</v>
      </c>
      <c r="F3849" s="15" t="n">
        <f aca="false">D3849*E3849</f>
        <v>501094</v>
      </c>
      <c r="G3849" s="16" t="s">
        <v>10</v>
      </c>
    </row>
    <row r="3850" customFormat="false" ht="19.5" hidden="false" customHeight="false" outlineLevel="0" collapsed="false">
      <c r="A3850" s="5" t="n">
        <v>13849</v>
      </c>
      <c r="B3850" s="6" t="n">
        <v>42126</v>
      </c>
      <c r="C3850" s="7" t="s">
        <v>11</v>
      </c>
      <c r="D3850" s="8" t="n">
        <v>70450</v>
      </c>
      <c r="E3850" s="9" t="n">
        <v>14</v>
      </c>
      <c r="F3850" s="8" t="n">
        <f aca="false">D3850*E3850</f>
        <v>986300</v>
      </c>
      <c r="G3850" s="7" t="s">
        <v>12</v>
      </c>
    </row>
    <row r="3851" customFormat="false" ht="19.5" hidden="false" customHeight="false" outlineLevel="0" collapsed="false">
      <c r="A3851" s="10" t="n">
        <v>13850</v>
      </c>
      <c r="B3851" s="11" t="n">
        <v>42272</v>
      </c>
      <c r="C3851" s="12" t="s">
        <v>13</v>
      </c>
      <c r="D3851" s="13" t="n">
        <v>64798</v>
      </c>
      <c r="E3851" s="14" t="n">
        <v>10</v>
      </c>
      <c r="F3851" s="15" t="n">
        <f aca="false">D3851*E3851</f>
        <v>647980</v>
      </c>
      <c r="G3851" s="16" t="s">
        <v>14</v>
      </c>
    </row>
    <row r="3852" customFormat="false" ht="19.5" hidden="false" customHeight="false" outlineLevel="0" collapsed="false">
      <c r="A3852" s="5" t="n">
        <v>13851</v>
      </c>
      <c r="B3852" s="6" t="n">
        <v>42029</v>
      </c>
      <c r="C3852" s="7" t="s">
        <v>15</v>
      </c>
      <c r="D3852" s="8" t="n">
        <v>60030</v>
      </c>
      <c r="E3852" s="9" t="n">
        <v>3</v>
      </c>
      <c r="F3852" s="8" t="n">
        <f aca="false">D3852*E3852</f>
        <v>180090</v>
      </c>
      <c r="G3852" s="7" t="s">
        <v>16</v>
      </c>
    </row>
    <row r="3853" customFormat="false" ht="19.5" hidden="false" customHeight="false" outlineLevel="0" collapsed="false">
      <c r="A3853" s="10" t="n">
        <v>13852</v>
      </c>
      <c r="B3853" s="11" t="n">
        <v>42062</v>
      </c>
      <c r="C3853" s="12" t="s">
        <v>17</v>
      </c>
      <c r="D3853" s="13" t="n">
        <v>61578</v>
      </c>
      <c r="E3853" s="14" t="n">
        <v>10</v>
      </c>
      <c r="F3853" s="15" t="n">
        <f aca="false">D3853*E3853</f>
        <v>615780</v>
      </c>
      <c r="G3853" s="16" t="s">
        <v>18</v>
      </c>
    </row>
    <row r="3854" customFormat="false" ht="19.5" hidden="false" customHeight="false" outlineLevel="0" collapsed="false">
      <c r="A3854" s="5" t="n">
        <v>13853</v>
      </c>
      <c r="B3854" s="6" t="n">
        <v>42190</v>
      </c>
      <c r="C3854" s="7" t="s">
        <v>7</v>
      </c>
      <c r="D3854" s="8" t="n">
        <v>78566</v>
      </c>
      <c r="E3854" s="9" t="n">
        <v>7</v>
      </c>
      <c r="F3854" s="8" t="n">
        <f aca="false">D3854*E3854</f>
        <v>549962</v>
      </c>
      <c r="G3854" s="7" t="s">
        <v>8</v>
      </c>
    </row>
    <row r="3855" customFormat="false" ht="19.5" hidden="false" customHeight="false" outlineLevel="0" collapsed="false">
      <c r="A3855" s="10" t="n">
        <v>13854</v>
      </c>
      <c r="B3855" s="11" t="n">
        <v>42351</v>
      </c>
      <c r="C3855" s="12" t="s">
        <v>9</v>
      </c>
      <c r="D3855" s="13" t="n">
        <v>63571</v>
      </c>
      <c r="E3855" s="14" t="n">
        <v>14</v>
      </c>
      <c r="F3855" s="15" t="n">
        <f aca="false">D3855*E3855</f>
        <v>889994</v>
      </c>
      <c r="G3855" s="16" t="s">
        <v>10</v>
      </c>
    </row>
    <row r="3856" customFormat="false" ht="19.5" hidden="false" customHeight="false" outlineLevel="0" collapsed="false">
      <c r="A3856" s="5" t="n">
        <v>13855</v>
      </c>
      <c r="B3856" s="6" t="n">
        <v>42091</v>
      </c>
      <c r="C3856" s="7" t="s">
        <v>11</v>
      </c>
      <c r="D3856" s="8" t="n">
        <v>61969</v>
      </c>
      <c r="E3856" s="9" t="n">
        <v>5</v>
      </c>
      <c r="F3856" s="8" t="n">
        <f aca="false">D3856*E3856</f>
        <v>309845</v>
      </c>
      <c r="G3856" s="7" t="s">
        <v>12</v>
      </c>
    </row>
    <row r="3857" customFormat="false" ht="19.5" hidden="false" customHeight="false" outlineLevel="0" collapsed="false">
      <c r="A3857" s="10" t="n">
        <v>13856</v>
      </c>
      <c r="B3857" s="11" t="n">
        <v>42151</v>
      </c>
      <c r="C3857" s="12" t="s">
        <v>13</v>
      </c>
      <c r="D3857" s="13" t="n">
        <v>77859</v>
      </c>
      <c r="E3857" s="14" t="n">
        <v>4</v>
      </c>
      <c r="F3857" s="15" t="n">
        <f aca="false">D3857*E3857</f>
        <v>311436</v>
      </c>
      <c r="G3857" s="16" t="s">
        <v>14</v>
      </c>
    </row>
    <row r="3858" customFormat="false" ht="19.5" hidden="false" customHeight="false" outlineLevel="0" collapsed="false">
      <c r="A3858" s="5" t="n">
        <v>13857</v>
      </c>
      <c r="B3858" s="6" t="n">
        <v>42091</v>
      </c>
      <c r="C3858" s="7" t="s">
        <v>15</v>
      </c>
      <c r="D3858" s="8" t="n">
        <v>87655</v>
      </c>
      <c r="E3858" s="9" t="n">
        <v>5</v>
      </c>
      <c r="F3858" s="8" t="n">
        <f aca="false">D3858*E3858</f>
        <v>438275</v>
      </c>
      <c r="G3858" s="7" t="s">
        <v>16</v>
      </c>
    </row>
    <row r="3859" customFormat="false" ht="19.5" hidden="false" customHeight="false" outlineLevel="0" collapsed="false">
      <c r="A3859" s="10" t="n">
        <v>13858</v>
      </c>
      <c r="B3859" s="11" t="n">
        <v>42018</v>
      </c>
      <c r="C3859" s="12" t="s">
        <v>17</v>
      </c>
      <c r="D3859" s="13" t="n">
        <v>72242</v>
      </c>
      <c r="E3859" s="14" t="n">
        <v>8</v>
      </c>
      <c r="F3859" s="15" t="n">
        <f aca="false">D3859*E3859</f>
        <v>577936</v>
      </c>
      <c r="G3859" s="16" t="s">
        <v>18</v>
      </c>
    </row>
    <row r="3860" customFormat="false" ht="19.5" hidden="false" customHeight="false" outlineLevel="0" collapsed="false">
      <c r="A3860" s="5" t="n">
        <v>13859</v>
      </c>
      <c r="B3860" s="6" t="n">
        <v>42011</v>
      </c>
      <c r="C3860" s="7" t="s">
        <v>7</v>
      </c>
      <c r="D3860" s="8" t="n">
        <v>87477</v>
      </c>
      <c r="E3860" s="9" t="n">
        <v>8</v>
      </c>
      <c r="F3860" s="8" t="n">
        <f aca="false">D3860*E3860</f>
        <v>699816</v>
      </c>
      <c r="G3860" s="7" t="s">
        <v>8</v>
      </c>
    </row>
    <row r="3861" customFormat="false" ht="19.5" hidden="false" customHeight="false" outlineLevel="0" collapsed="false">
      <c r="A3861" s="10" t="n">
        <v>13860</v>
      </c>
      <c r="B3861" s="11" t="n">
        <v>42299</v>
      </c>
      <c r="C3861" s="12" t="s">
        <v>9</v>
      </c>
      <c r="D3861" s="13" t="n">
        <v>31294</v>
      </c>
      <c r="E3861" s="14" t="n">
        <v>9</v>
      </c>
      <c r="F3861" s="15" t="n">
        <f aca="false">D3861*E3861</f>
        <v>281646</v>
      </c>
      <c r="G3861" s="16" t="s">
        <v>10</v>
      </c>
    </row>
    <row r="3862" customFormat="false" ht="19.5" hidden="false" customHeight="false" outlineLevel="0" collapsed="false">
      <c r="A3862" s="5" t="n">
        <v>13861</v>
      </c>
      <c r="B3862" s="6" t="n">
        <v>42148</v>
      </c>
      <c r="C3862" s="7" t="s">
        <v>11</v>
      </c>
      <c r="D3862" s="8" t="n">
        <v>87400</v>
      </c>
      <c r="E3862" s="9" t="n">
        <v>8</v>
      </c>
      <c r="F3862" s="8" t="n">
        <f aca="false">D3862*E3862</f>
        <v>699200</v>
      </c>
      <c r="G3862" s="7" t="s">
        <v>12</v>
      </c>
    </row>
    <row r="3863" customFormat="false" ht="19.5" hidden="false" customHeight="false" outlineLevel="0" collapsed="false">
      <c r="A3863" s="10" t="n">
        <v>13862</v>
      </c>
      <c r="B3863" s="11" t="n">
        <v>42360</v>
      </c>
      <c r="C3863" s="12" t="s">
        <v>13</v>
      </c>
      <c r="D3863" s="13" t="n">
        <v>39258</v>
      </c>
      <c r="E3863" s="14" t="n">
        <v>9</v>
      </c>
      <c r="F3863" s="15" t="n">
        <f aca="false">D3863*E3863</f>
        <v>353322</v>
      </c>
      <c r="G3863" s="16" t="s">
        <v>14</v>
      </c>
    </row>
    <row r="3864" customFormat="false" ht="19.5" hidden="false" customHeight="false" outlineLevel="0" collapsed="false">
      <c r="A3864" s="5" t="n">
        <v>13863</v>
      </c>
      <c r="B3864" s="6" t="n">
        <v>42208</v>
      </c>
      <c r="C3864" s="7" t="s">
        <v>15</v>
      </c>
      <c r="D3864" s="8" t="n">
        <v>86208</v>
      </c>
      <c r="E3864" s="9" t="n">
        <v>3</v>
      </c>
      <c r="F3864" s="8" t="n">
        <f aca="false">D3864*E3864</f>
        <v>258624</v>
      </c>
      <c r="G3864" s="7" t="s">
        <v>16</v>
      </c>
    </row>
    <row r="3865" customFormat="false" ht="19.5" hidden="false" customHeight="false" outlineLevel="0" collapsed="false">
      <c r="A3865" s="10" t="n">
        <v>13864</v>
      </c>
      <c r="B3865" s="11" t="n">
        <v>42329</v>
      </c>
      <c r="C3865" s="12" t="s">
        <v>17</v>
      </c>
      <c r="D3865" s="13" t="n">
        <v>30464</v>
      </c>
      <c r="E3865" s="14" t="n">
        <v>10</v>
      </c>
      <c r="F3865" s="15" t="n">
        <f aca="false">D3865*E3865</f>
        <v>304640</v>
      </c>
      <c r="G3865" s="16" t="s">
        <v>18</v>
      </c>
    </row>
    <row r="3866" customFormat="false" ht="19.5" hidden="false" customHeight="false" outlineLevel="0" collapsed="false">
      <c r="A3866" s="5" t="n">
        <v>13865</v>
      </c>
      <c r="B3866" s="6" t="n">
        <v>42293</v>
      </c>
      <c r="C3866" s="7" t="s">
        <v>7</v>
      </c>
      <c r="D3866" s="8" t="n">
        <v>88959</v>
      </c>
      <c r="E3866" s="9" t="n">
        <v>16</v>
      </c>
      <c r="F3866" s="8" t="n">
        <f aca="false">D3866*E3866</f>
        <v>1423344</v>
      </c>
      <c r="G3866" s="7" t="s">
        <v>8</v>
      </c>
    </row>
    <row r="3867" customFormat="false" ht="19.5" hidden="false" customHeight="false" outlineLevel="0" collapsed="false">
      <c r="A3867" s="10" t="n">
        <v>13866</v>
      </c>
      <c r="B3867" s="11" t="n">
        <v>42127</v>
      </c>
      <c r="C3867" s="12" t="s">
        <v>9</v>
      </c>
      <c r="D3867" s="13" t="n">
        <v>49949</v>
      </c>
      <c r="E3867" s="14" t="n">
        <v>8</v>
      </c>
      <c r="F3867" s="15" t="n">
        <f aca="false">D3867*E3867</f>
        <v>399592</v>
      </c>
      <c r="G3867" s="16" t="s">
        <v>10</v>
      </c>
    </row>
    <row r="3868" customFormat="false" ht="19.5" hidden="false" customHeight="false" outlineLevel="0" collapsed="false">
      <c r="A3868" s="5" t="n">
        <v>13867</v>
      </c>
      <c r="B3868" s="6" t="n">
        <v>42280</v>
      </c>
      <c r="C3868" s="7" t="s">
        <v>11</v>
      </c>
      <c r="D3868" s="8" t="n">
        <v>59251</v>
      </c>
      <c r="E3868" s="9" t="n">
        <v>16</v>
      </c>
      <c r="F3868" s="8" t="n">
        <f aca="false">D3868*E3868</f>
        <v>948016</v>
      </c>
      <c r="G3868" s="7" t="s">
        <v>12</v>
      </c>
    </row>
    <row r="3869" customFormat="false" ht="19.5" hidden="false" customHeight="false" outlineLevel="0" collapsed="false">
      <c r="A3869" s="10" t="n">
        <v>13868</v>
      </c>
      <c r="B3869" s="11" t="n">
        <v>42351</v>
      </c>
      <c r="C3869" s="12" t="s">
        <v>13</v>
      </c>
      <c r="D3869" s="13" t="n">
        <v>89408</v>
      </c>
      <c r="E3869" s="14" t="n">
        <v>14</v>
      </c>
      <c r="F3869" s="15" t="n">
        <f aca="false">D3869*E3869</f>
        <v>1251712</v>
      </c>
      <c r="G3869" s="16" t="s">
        <v>14</v>
      </c>
    </row>
    <row r="3870" customFormat="false" ht="19.5" hidden="false" customHeight="false" outlineLevel="0" collapsed="false">
      <c r="A3870" s="5" t="n">
        <v>13869</v>
      </c>
      <c r="B3870" s="6" t="n">
        <v>42171</v>
      </c>
      <c r="C3870" s="7" t="s">
        <v>15</v>
      </c>
      <c r="D3870" s="8" t="n">
        <v>70650</v>
      </c>
      <c r="E3870" s="9" t="n">
        <v>16</v>
      </c>
      <c r="F3870" s="8" t="n">
        <f aca="false">D3870*E3870</f>
        <v>1130400</v>
      </c>
      <c r="G3870" s="7" t="s">
        <v>16</v>
      </c>
    </row>
    <row r="3871" customFormat="false" ht="19.5" hidden="false" customHeight="false" outlineLevel="0" collapsed="false">
      <c r="A3871" s="10" t="n">
        <v>13870</v>
      </c>
      <c r="B3871" s="11" t="n">
        <v>42366</v>
      </c>
      <c r="C3871" s="12" t="s">
        <v>17</v>
      </c>
      <c r="D3871" s="13" t="n">
        <v>48887</v>
      </c>
      <c r="E3871" s="14" t="n">
        <v>6</v>
      </c>
      <c r="F3871" s="15" t="n">
        <f aca="false">D3871*E3871</f>
        <v>293322</v>
      </c>
      <c r="G3871" s="16" t="s">
        <v>18</v>
      </c>
    </row>
    <row r="3872" customFormat="false" ht="19.5" hidden="false" customHeight="false" outlineLevel="0" collapsed="false">
      <c r="A3872" s="5" t="n">
        <v>13871</v>
      </c>
      <c r="B3872" s="6" t="n">
        <v>42229</v>
      </c>
      <c r="C3872" s="7" t="s">
        <v>7</v>
      </c>
      <c r="D3872" s="8" t="n">
        <v>41336</v>
      </c>
      <c r="E3872" s="9" t="n">
        <v>16</v>
      </c>
      <c r="F3872" s="8" t="n">
        <f aca="false">D3872*E3872</f>
        <v>661376</v>
      </c>
      <c r="G3872" s="7" t="s">
        <v>8</v>
      </c>
    </row>
    <row r="3873" customFormat="false" ht="19.5" hidden="false" customHeight="false" outlineLevel="0" collapsed="false">
      <c r="A3873" s="10" t="n">
        <v>13872</v>
      </c>
      <c r="B3873" s="11" t="n">
        <v>42095</v>
      </c>
      <c r="C3873" s="12" t="s">
        <v>9</v>
      </c>
      <c r="D3873" s="13" t="n">
        <v>45863</v>
      </c>
      <c r="E3873" s="14" t="n">
        <v>13</v>
      </c>
      <c r="F3873" s="15" t="n">
        <f aca="false">D3873*E3873</f>
        <v>596219</v>
      </c>
      <c r="G3873" s="16" t="s">
        <v>10</v>
      </c>
    </row>
    <row r="3874" customFormat="false" ht="19.5" hidden="false" customHeight="false" outlineLevel="0" collapsed="false">
      <c r="A3874" s="5" t="n">
        <v>13873</v>
      </c>
      <c r="B3874" s="6" t="n">
        <v>42117</v>
      </c>
      <c r="C3874" s="7" t="s">
        <v>11</v>
      </c>
      <c r="D3874" s="8" t="n">
        <v>43640</v>
      </c>
      <c r="E3874" s="9" t="n">
        <v>3</v>
      </c>
      <c r="F3874" s="8" t="n">
        <f aca="false">D3874*E3874</f>
        <v>130920</v>
      </c>
      <c r="G3874" s="7" t="s">
        <v>12</v>
      </c>
    </row>
    <row r="3875" customFormat="false" ht="19.5" hidden="false" customHeight="false" outlineLevel="0" collapsed="false">
      <c r="A3875" s="10" t="n">
        <v>13874</v>
      </c>
      <c r="B3875" s="11" t="n">
        <v>42283</v>
      </c>
      <c r="C3875" s="12" t="s">
        <v>13</v>
      </c>
      <c r="D3875" s="13" t="n">
        <v>55454</v>
      </c>
      <c r="E3875" s="14" t="n">
        <v>6</v>
      </c>
      <c r="F3875" s="15" t="n">
        <f aca="false">D3875*E3875</f>
        <v>332724</v>
      </c>
      <c r="G3875" s="16" t="s">
        <v>14</v>
      </c>
    </row>
    <row r="3876" customFormat="false" ht="19.5" hidden="false" customHeight="false" outlineLevel="0" collapsed="false">
      <c r="A3876" s="5" t="n">
        <v>13875</v>
      </c>
      <c r="B3876" s="6" t="n">
        <v>42361</v>
      </c>
      <c r="C3876" s="7" t="s">
        <v>15</v>
      </c>
      <c r="D3876" s="8" t="n">
        <v>38442</v>
      </c>
      <c r="E3876" s="9" t="n">
        <v>7</v>
      </c>
      <c r="F3876" s="8" t="n">
        <f aca="false">D3876*E3876</f>
        <v>269094</v>
      </c>
      <c r="G3876" s="7" t="s">
        <v>16</v>
      </c>
    </row>
    <row r="3877" customFormat="false" ht="19.5" hidden="false" customHeight="false" outlineLevel="0" collapsed="false">
      <c r="A3877" s="10" t="n">
        <v>13876</v>
      </c>
      <c r="B3877" s="11" t="n">
        <v>42043</v>
      </c>
      <c r="C3877" s="12" t="s">
        <v>17</v>
      </c>
      <c r="D3877" s="13" t="n">
        <v>82491</v>
      </c>
      <c r="E3877" s="14" t="n">
        <v>8</v>
      </c>
      <c r="F3877" s="15" t="n">
        <f aca="false">D3877*E3877</f>
        <v>659928</v>
      </c>
      <c r="G3877" s="16" t="s">
        <v>18</v>
      </c>
    </row>
    <row r="3878" customFormat="false" ht="19.5" hidden="false" customHeight="false" outlineLevel="0" collapsed="false">
      <c r="A3878" s="5" t="n">
        <v>13877</v>
      </c>
      <c r="B3878" s="6" t="n">
        <v>42205</v>
      </c>
      <c r="C3878" s="7" t="s">
        <v>7</v>
      </c>
      <c r="D3878" s="8" t="n">
        <v>73895</v>
      </c>
      <c r="E3878" s="9" t="n">
        <v>16</v>
      </c>
      <c r="F3878" s="8" t="n">
        <f aca="false">D3878*E3878</f>
        <v>1182320</v>
      </c>
      <c r="G3878" s="7" t="s">
        <v>8</v>
      </c>
    </row>
    <row r="3879" customFormat="false" ht="19.5" hidden="false" customHeight="false" outlineLevel="0" collapsed="false">
      <c r="A3879" s="10" t="n">
        <v>13878</v>
      </c>
      <c r="B3879" s="11" t="n">
        <v>42130</v>
      </c>
      <c r="C3879" s="12" t="s">
        <v>9</v>
      </c>
      <c r="D3879" s="13" t="n">
        <v>77454</v>
      </c>
      <c r="E3879" s="14" t="n">
        <v>5</v>
      </c>
      <c r="F3879" s="15" t="n">
        <f aca="false">D3879*E3879</f>
        <v>387270</v>
      </c>
      <c r="G3879" s="16" t="s">
        <v>10</v>
      </c>
    </row>
    <row r="3880" customFormat="false" ht="19.5" hidden="false" customHeight="false" outlineLevel="0" collapsed="false">
      <c r="A3880" s="5" t="n">
        <v>13879</v>
      </c>
      <c r="B3880" s="6" t="n">
        <v>42033</v>
      </c>
      <c r="C3880" s="7" t="s">
        <v>11</v>
      </c>
      <c r="D3880" s="8" t="n">
        <v>34222</v>
      </c>
      <c r="E3880" s="9" t="n">
        <v>3</v>
      </c>
      <c r="F3880" s="8" t="n">
        <f aca="false">D3880*E3880</f>
        <v>102666</v>
      </c>
      <c r="G3880" s="7" t="s">
        <v>12</v>
      </c>
    </row>
    <row r="3881" customFormat="false" ht="19.5" hidden="false" customHeight="false" outlineLevel="0" collapsed="false">
      <c r="A3881" s="10" t="n">
        <v>13880</v>
      </c>
      <c r="B3881" s="11" t="n">
        <v>42211</v>
      </c>
      <c r="C3881" s="12" t="s">
        <v>13</v>
      </c>
      <c r="D3881" s="13" t="n">
        <v>46892</v>
      </c>
      <c r="E3881" s="14" t="n">
        <v>14</v>
      </c>
      <c r="F3881" s="15" t="n">
        <f aca="false">D3881*E3881</f>
        <v>656488</v>
      </c>
      <c r="G3881" s="16" t="s">
        <v>14</v>
      </c>
    </row>
    <row r="3882" customFormat="false" ht="19.5" hidden="false" customHeight="false" outlineLevel="0" collapsed="false">
      <c r="A3882" s="5" t="n">
        <v>13881</v>
      </c>
      <c r="B3882" s="6" t="n">
        <v>42218</v>
      </c>
      <c r="C3882" s="7" t="s">
        <v>15</v>
      </c>
      <c r="D3882" s="8" t="n">
        <v>57111</v>
      </c>
      <c r="E3882" s="9" t="n">
        <v>10</v>
      </c>
      <c r="F3882" s="8" t="n">
        <f aca="false">D3882*E3882</f>
        <v>571110</v>
      </c>
      <c r="G3882" s="7" t="s">
        <v>16</v>
      </c>
    </row>
    <row r="3883" customFormat="false" ht="19.5" hidden="false" customHeight="false" outlineLevel="0" collapsed="false">
      <c r="A3883" s="10" t="n">
        <v>13882</v>
      </c>
      <c r="B3883" s="11" t="n">
        <v>42097</v>
      </c>
      <c r="C3883" s="12" t="s">
        <v>17</v>
      </c>
      <c r="D3883" s="13" t="n">
        <v>51142</v>
      </c>
      <c r="E3883" s="14" t="n">
        <v>14</v>
      </c>
      <c r="F3883" s="15" t="n">
        <f aca="false">D3883*E3883</f>
        <v>715988</v>
      </c>
      <c r="G3883" s="16" t="s">
        <v>18</v>
      </c>
    </row>
    <row r="3884" customFormat="false" ht="19.5" hidden="false" customHeight="false" outlineLevel="0" collapsed="false">
      <c r="A3884" s="5" t="n">
        <v>13883</v>
      </c>
      <c r="B3884" s="6" t="n">
        <v>42277</v>
      </c>
      <c r="C3884" s="7" t="s">
        <v>7</v>
      </c>
      <c r="D3884" s="8" t="n">
        <v>61003</v>
      </c>
      <c r="E3884" s="9" t="n">
        <v>16</v>
      </c>
      <c r="F3884" s="8" t="n">
        <f aca="false">D3884*E3884</f>
        <v>976048</v>
      </c>
      <c r="G3884" s="7" t="s">
        <v>8</v>
      </c>
    </row>
    <row r="3885" customFormat="false" ht="19.5" hidden="false" customHeight="false" outlineLevel="0" collapsed="false">
      <c r="A3885" s="10" t="n">
        <v>13884</v>
      </c>
      <c r="B3885" s="11" t="n">
        <v>42200</v>
      </c>
      <c r="C3885" s="12" t="s">
        <v>9</v>
      </c>
      <c r="D3885" s="13" t="n">
        <v>31126</v>
      </c>
      <c r="E3885" s="14" t="n">
        <v>7</v>
      </c>
      <c r="F3885" s="15" t="n">
        <f aca="false">D3885*E3885</f>
        <v>217882</v>
      </c>
      <c r="G3885" s="16" t="s">
        <v>10</v>
      </c>
    </row>
    <row r="3886" customFormat="false" ht="19.5" hidden="false" customHeight="false" outlineLevel="0" collapsed="false">
      <c r="A3886" s="5" t="n">
        <v>13885</v>
      </c>
      <c r="B3886" s="6" t="n">
        <v>42177</v>
      </c>
      <c r="C3886" s="7" t="s">
        <v>11</v>
      </c>
      <c r="D3886" s="8" t="n">
        <v>58383</v>
      </c>
      <c r="E3886" s="9" t="n">
        <v>14</v>
      </c>
      <c r="F3886" s="8" t="n">
        <f aca="false">D3886*E3886</f>
        <v>817362</v>
      </c>
      <c r="G3886" s="7" t="s">
        <v>12</v>
      </c>
    </row>
    <row r="3887" customFormat="false" ht="19.5" hidden="false" customHeight="false" outlineLevel="0" collapsed="false">
      <c r="A3887" s="10" t="n">
        <v>13886</v>
      </c>
      <c r="B3887" s="11" t="n">
        <v>42342</v>
      </c>
      <c r="C3887" s="12" t="s">
        <v>13</v>
      </c>
      <c r="D3887" s="13" t="n">
        <v>46117</v>
      </c>
      <c r="E3887" s="14" t="n">
        <v>12</v>
      </c>
      <c r="F3887" s="15" t="n">
        <f aca="false">D3887*E3887</f>
        <v>553404</v>
      </c>
      <c r="G3887" s="16" t="s">
        <v>14</v>
      </c>
    </row>
    <row r="3888" customFormat="false" ht="19.5" hidden="false" customHeight="false" outlineLevel="0" collapsed="false">
      <c r="A3888" s="5" t="n">
        <v>13887</v>
      </c>
      <c r="B3888" s="6" t="n">
        <v>42037</v>
      </c>
      <c r="C3888" s="7" t="s">
        <v>15</v>
      </c>
      <c r="D3888" s="8" t="n">
        <v>68545</v>
      </c>
      <c r="E3888" s="9" t="n">
        <v>11</v>
      </c>
      <c r="F3888" s="8" t="n">
        <f aca="false">D3888*E3888</f>
        <v>753995</v>
      </c>
      <c r="G3888" s="7" t="s">
        <v>16</v>
      </c>
    </row>
    <row r="3889" customFormat="false" ht="19.5" hidden="false" customHeight="false" outlineLevel="0" collapsed="false">
      <c r="A3889" s="10" t="n">
        <v>13888</v>
      </c>
      <c r="B3889" s="11" t="n">
        <v>42208</v>
      </c>
      <c r="C3889" s="12" t="s">
        <v>17</v>
      </c>
      <c r="D3889" s="13" t="n">
        <v>34720</v>
      </c>
      <c r="E3889" s="14" t="n">
        <v>5</v>
      </c>
      <c r="F3889" s="15" t="n">
        <f aca="false">D3889*E3889</f>
        <v>173600</v>
      </c>
      <c r="G3889" s="16" t="s">
        <v>18</v>
      </c>
    </row>
    <row r="3890" customFormat="false" ht="19.5" hidden="false" customHeight="false" outlineLevel="0" collapsed="false">
      <c r="A3890" s="5" t="n">
        <v>13889</v>
      </c>
      <c r="B3890" s="6" t="n">
        <v>42084</v>
      </c>
      <c r="C3890" s="7" t="s">
        <v>7</v>
      </c>
      <c r="D3890" s="8" t="n">
        <v>82128</v>
      </c>
      <c r="E3890" s="9" t="n">
        <v>2</v>
      </c>
      <c r="F3890" s="8" t="n">
        <f aca="false">D3890*E3890</f>
        <v>164256</v>
      </c>
      <c r="G3890" s="7" t="s">
        <v>8</v>
      </c>
    </row>
    <row r="3891" customFormat="false" ht="19.5" hidden="false" customHeight="false" outlineLevel="0" collapsed="false">
      <c r="A3891" s="10" t="n">
        <v>13890</v>
      </c>
      <c r="B3891" s="11" t="n">
        <v>42125</v>
      </c>
      <c r="C3891" s="12" t="s">
        <v>9</v>
      </c>
      <c r="D3891" s="13" t="n">
        <v>74277</v>
      </c>
      <c r="E3891" s="14" t="n">
        <v>11</v>
      </c>
      <c r="F3891" s="15" t="n">
        <f aca="false">D3891*E3891</f>
        <v>817047</v>
      </c>
      <c r="G3891" s="16" t="s">
        <v>10</v>
      </c>
    </row>
    <row r="3892" customFormat="false" ht="19.5" hidden="false" customHeight="false" outlineLevel="0" collapsed="false">
      <c r="A3892" s="5" t="n">
        <v>13891</v>
      </c>
      <c r="B3892" s="6" t="n">
        <v>42195</v>
      </c>
      <c r="C3892" s="7" t="s">
        <v>11</v>
      </c>
      <c r="D3892" s="8" t="n">
        <v>60066</v>
      </c>
      <c r="E3892" s="9" t="n">
        <v>7</v>
      </c>
      <c r="F3892" s="8" t="n">
        <f aca="false">D3892*E3892</f>
        <v>420462</v>
      </c>
      <c r="G3892" s="7" t="s">
        <v>12</v>
      </c>
    </row>
    <row r="3893" customFormat="false" ht="19.5" hidden="false" customHeight="false" outlineLevel="0" collapsed="false">
      <c r="A3893" s="10" t="n">
        <v>13892</v>
      </c>
      <c r="B3893" s="11" t="n">
        <v>42148</v>
      </c>
      <c r="C3893" s="12" t="s">
        <v>13</v>
      </c>
      <c r="D3893" s="13" t="n">
        <v>47009</v>
      </c>
      <c r="E3893" s="14" t="n">
        <v>8</v>
      </c>
      <c r="F3893" s="15" t="n">
        <f aca="false">D3893*E3893</f>
        <v>376072</v>
      </c>
      <c r="G3893" s="16" t="s">
        <v>14</v>
      </c>
    </row>
    <row r="3894" customFormat="false" ht="19.5" hidden="false" customHeight="false" outlineLevel="0" collapsed="false">
      <c r="A3894" s="5" t="n">
        <v>13893</v>
      </c>
      <c r="B3894" s="6" t="n">
        <v>42092</v>
      </c>
      <c r="C3894" s="7" t="s">
        <v>15</v>
      </c>
      <c r="D3894" s="8" t="n">
        <v>78282</v>
      </c>
      <c r="E3894" s="9" t="n">
        <v>2</v>
      </c>
      <c r="F3894" s="8" t="n">
        <f aca="false">D3894*E3894</f>
        <v>156564</v>
      </c>
      <c r="G3894" s="7" t="s">
        <v>16</v>
      </c>
    </row>
    <row r="3895" customFormat="false" ht="19.5" hidden="false" customHeight="false" outlineLevel="0" collapsed="false">
      <c r="A3895" s="10" t="n">
        <v>13894</v>
      </c>
      <c r="B3895" s="11" t="n">
        <v>42221</v>
      </c>
      <c r="C3895" s="12" t="s">
        <v>17</v>
      </c>
      <c r="D3895" s="13" t="n">
        <v>88880</v>
      </c>
      <c r="E3895" s="14" t="n">
        <v>14</v>
      </c>
      <c r="F3895" s="15" t="n">
        <f aca="false">D3895*E3895</f>
        <v>1244320</v>
      </c>
      <c r="G3895" s="16" t="s">
        <v>18</v>
      </c>
    </row>
    <row r="3896" customFormat="false" ht="19.5" hidden="false" customHeight="false" outlineLevel="0" collapsed="false">
      <c r="A3896" s="5" t="n">
        <v>13895</v>
      </c>
      <c r="B3896" s="6" t="n">
        <v>42242</v>
      </c>
      <c r="C3896" s="7" t="s">
        <v>7</v>
      </c>
      <c r="D3896" s="8" t="n">
        <v>35982</v>
      </c>
      <c r="E3896" s="9" t="n">
        <v>12</v>
      </c>
      <c r="F3896" s="8" t="n">
        <f aca="false">D3896*E3896</f>
        <v>431784</v>
      </c>
      <c r="G3896" s="7" t="s">
        <v>8</v>
      </c>
    </row>
    <row r="3897" customFormat="false" ht="19.5" hidden="false" customHeight="false" outlineLevel="0" collapsed="false">
      <c r="A3897" s="10" t="n">
        <v>13896</v>
      </c>
      <c r="B3897" s="11" t="n">
        <v>42033</v>
      </c>
      <c r="C3897" s="12" t="s">
        <v>9</v>
      </c>
      <c r="D3897" s="13" t="n">
        <v>81709</v>
      </c>
      <c r="E3897" s="14" t="n">
        <v>5</v>
      </c>
      <c r="F3897" s="15" t="n">
        <f aca="false">D3897*E3897</f>
        <v>408545</v>
      </c>
      <c r="G3897" s="16" t="s">
        <v>10</v>
      </c>
    </row>
    <row r="3898" customFormat="false" ht="19.5" hidden="false" customHeight="false" outlineLevel="0" collapsed="false">
      <c r="A3898" s="5" t="n">
        <v>13897</v>
      </c>
      <c r="B3898" s="6" t="n">
        <v>42047</v>
      </c>
      <c r="C3898" s="7" t="s">
        <v>11</v>
      </c>
      <c r="D3898" s="8" t="n">
        <v>35804</v>
      </c>
      <c r="E3898" s="9" t="n">
        <v>8</v>
      </c>
      <c r="F3898" s="8" t="n">
        <f aca="false">D3898*E3898</f>
        <v>286432</v>
      </c>
      <c r="G3898" s="7" t="s">
        <v>12</v>
      </c>
    </row>
    <row r="3899" customFormat="false" ht="19.5" hidden="false" customHeight="false" outlineLevel="0" collapsed="false">
      <c r="A3899" s="10" t="n">
        <v>13898</v>
      </c>
      <c r="B3899" s="11" t="n">
        <v>42079</v>
      </c>
      <c r="C3899" s="12" t="s">
        <v>13</v>
      </c>
      <c r="D3899" s="13" t="n">
        <v>31238</v>
      </c>
      <c r="E3899" s="14" t="n">
        <v>3</v>
      </c>
      <c r="F3899" s="15" t="n">
        <f aca="false">D3899*E3899</f>
        <v>93714</v>
      </c>
      <c r="G3899" s="16" t="s">
        <v>14</v>
      </c>
    </row>
    <row r="3900" customFormat="false" ht="19.5" hidden="false" customHeight="false" outlineLevel="0" collapsed="false">
      <c r="A3900" s="5" t="n">
        <v>13899</v>
      </c>
      <c r="B3900" s="6" t="n">
        <v>42360</v>
      </c>
      <c r="C3900" s="7" t="s">
        <v>15</v>
      </c>
      <c r="D3900" s="8" t="n">
        <v>47269</v>
      </c>
      <c r="E3900" s="9" t="n">
        <v>10</v>
      </c>
      <c r="F3900" s="8" t="n">
        <f aca="false">D3900*E3900</f>
        <v>472690</v>
      </c>
      <c r="G3900" s="7" t="s">
        <v>16</v>
      </c>
    </row>
    <row r="3901" customFormat="false" ht="19.5" hidden="false" customHeight="false" outlineLevel="0" collapsed="false">
      <c r="A3901" s="10" t="n">
        <v>13900</v>
      </c>
      <c r="B3901" s="11" t="n">
        <v>42344</v>
      </c>
      <c r="C3901" s="12" t="s">
        <v>17</v>
      </c>
      <c r="D3901" s="13" t="n">
        <v>77763</v>
      </c>
      <c r="E3901" s="14" t="n">
        <v>7</v>
      </c>
      <c r="F3901" s="15" t="n">
        <f aca="false">D3901*E3901</f>
        <v>544341</v>
      </c>
      <c r="G3901" s="16" t="s">
        <v>18</v>
      </c>
    </row>
    <row r="3902" customFormat="false" ht="19.5" hidden="false" customHeight="false" outlineLevel="0" collapsed="false">
      <c r="A3902" s="5" t="n">
        <v>13901</v>
      </c>
      <c r="B3902" s="6" t="n">
        <v>42351</v>
      </c>
      <c r="C3902" s="7" t="s">
        <v>7</v>
      </c>
      <c r="D3902" s="8" t="n">
        <v>52980</v>
      </c>
      <c r="E3902" s="9" t="n">
        <v>16</v>
      </c>
      <c r="F3902" s="8" t="n">
        <f aca="false">D3902*E3902</f>
        <v>847680</v>
      </c>
      <c r="G3902" s="7" t="s">
        <v>8</v>
      </c>
    </row>
    <row r="3903" customFormat="false" ht="19.5" hidden="false" customHeight="false" outlineLevel="0" collapsed="false">
      <c r="A3903" s="10" t="n">
        <v>13902</v>
      </c>
      <c r="B3903" s="11" t="n">
        <v>42310</v>
      </c>
      <c r="C3903" s="12" t="s">
        <v>9</v>
      </c>
      <c r="D3903" s="13" t="n">
        <v>80126</v>
      </c>
      <c r="E3903" s="14" t="n">
        <v>13</v>
      </c>
      <c r="F3903" s="15" t="n">
        <f aca="false">D3903*E3903</f>
        <v>1041638</v>
      </c>
      <c r="G3903" s="16" t="s">
        <v>10</v>
      </c>
    </row>
    <row r="3904" customFormat="false" ht="19.5" hidden="false" customHeight="false" outlineLevel="0" collapsed="false">
      <c r="A3904" s="5" t="n">
        <v>13903</v>
      </c>
      <c r="B3904" s="6" t="n">
        <v>42265</v>
      </c>
      <c r="C3904" s="7" t="s">
        <v>11</v>
      </c>
      <c r="D3904" s="8" t="n">
        <v>31219</v>
      </c>
      <c r="E3904" s="9" t="n">
        <v>13</v>
      </c>
      <c r="F3904" s="8" t="n">
        <f aca="false">D3904*E3904</f>
        <v>405847</v>
      </c>
      <c r="G3904" s="7" t="s">
        <v>12</v>
      </c>
    </row>
    <row r="3905" customFormat="false" ht="19.5" hidden="false" customHeight="false" outlineLevel="0" collapsed="false">
      <c r="A3905" s="10" t="n">
        <v>13904</v>
      </c>
      <c r="B3905" s="11" t="n">
        <v>42015</v>
      </c>
      <c r="C3905" s="12" t="s">
        <v>13</v>
      </c>
      <c r="D3905" s="13" t="n">
        <v>62733</v>
      </c>
      <c r="E3905" s="14" t="n">
        <v>16</v>
      </c>
      <c r="F3905" s="15" t="n">
        <f aca="false">D3905*E3905</f>
        <v>1003728</v>
      </c>
      <c r="G3905" s="16" t="s">
        <v>14</v>
      </c>
    </row>
    <row r="3906" customFormat="false" ht="19.5" hidden="false" customHeight="false" outlineLevel="0" collapsed="false">
      <c r="A3906" s="5" t="n">
        <v>13905</v>
      </c>
      <c r="B3906" s="6" t="n">
        <v>42290</v>
      </c>
      <c r="C3906" s="7" t="s">
        <v>15</v>
      </c>
      <c r="D3906" s="8" t="n">
        <v>89101</v>
      </c>
      <c r="E3906" s="9" t="n">
        <v>14</v>
      </c>
      <c r="F3906" s="8" t="n">
        <f aca="false">D3906*E3906</f>
        <v>1247414</v>
      </c>
      <c r="G3906" s="7" t="s">
        <v>16</v>
      </c>
    </row>
    <row r="3907" customFormat="false" ht="19.5" hidden="false" customHeight="false" outlineLevel="0" collapsed="false">
      <c r="A3907" s="10" t="n">
        <v>13906</v>
      </c>
      <c r="B3907" s="11" t="n">
        <v>42133</v>
      </c>
      <c r="C3907" s="12" t="s">
        <v>17</v>
      </c>
      <c r="D3907" s="13" t="n">
        <v>62319</v>
      </c>
      <c r="E3907" s="14" t="n">
        <v>4</v>
      </c>
      <c r="F3907" s="15" t="n">
        <f aca="false">D3907*E3907</f>
        <v>249276</v>
      </c>
      <c r="G3907" s="16" t="s">
        <v>18</v>
      </c>
    </row>
    <row r="3908" customFormat="false" ht="19.5" hidden="false" customHeight="false" outlineLevel="0" collapsed="false">
      <c r="A3908" s="5" t="n">
        <v>13907</v>
      </c>
      <c r="B3908" s="6" t="n">
        <v>42317</v>
      </c>
      <c r="C3908" s="7" t="s">
        <v>7</v>
      </c>
      <c r="D3908" s="8" t="n">
        <v>66776</v>
      </c>
      <c r="E3908" s="9" t="n">
        <v>15</v>
      </c>
      <c r="F3908" s="8" t="n">
        <f aca="false">D3908*E3908</f>
        <v>1001640</v>
      </c>
      <c r="G3908" s="7" t="s">
        <v>8</v>
      </c>
    </row>
    <row r="3909" customFormat="false" ht="19.5" hidden="false" customHeight="false" outlineLevel="0" collapsed="false">
      <c r="A3909" s="10" t="n">
        <v>13908</v>
      </c>
      <c r="B3909" s="11" t="n">
        <v>42360</v>
      </c>
      <c r="C3909" s="12" t="s">
        <v>9</v>
      </c>
      <c r="D3909" s="13" t="n">
        <v>77920</v>
      </c>
      <c r="E3909" s="14" t="n">
        <v>13</v>
      </c>
      <c r="F3909" s="15" t="n">
        <f aca="false">D3909*E3909</f>
        <v>1012960</v>
      </c>
      <c r="G3909" s="16" t="s">
        <v>10</v>
      </c>
    </row>
    <row r="3910" customFormat="false" ht="19.5" hidden="false" customHeight="false" outlineLevel="0" collapsed="false">
      <c r="A3910" s="5" t="n">
        <v>13909</v>
      </c>
      <c r="B3910" s="6" t="n">
        <v>42298</v>
      </c>
      <c r="C3910" s="7" t="s">
        <v>11</v>
      </c>
      <c r="D3910" s="8" t="n">
        <v>89240</v>
      </c>
      <c r="E3910" s="9" t="n">
        <v>12</v>
      </c>
      <c r="F3910" s="8" t="n">
        <f aca="false">D3910*E3910</f>
        <v>1070880</v>
      </c>
      <c r="G3910" s="7" t="s">
        <v>12</v>
      </c>
    </row>
    <row r="3911" customFormat="false" ht="19.5" hidden="false" customHeight="false" outlineLevel="0" collapsed="false">
      <c r="A3911" s="10" t="n">
        <v>13910</v>
      </c>
      <c r="B3911" s="11" t="n">
        <v>42277</v>
      </c>
      <c r="C3911" s="12" t="s">
        <v>13</v>
      </c>
      <c r="D3911" s="13" t="n">
        <v>31346</v>
      </c>
      <c r="E3911" s="14" t="n">
        <v>13</v>
      </c>
      <c r="F3911" s="15" t="n">
        <f aca="false">D3911*E3911</f>
        <v>407498</v>
      </c>
      <c r="G3911" s="16" t="s">
        <v>14</v>
      </c>
    </row>
    <row r="3912" customFormat="false" ht="19.5" hidden="false" customHeight="false" outlineLevel="0" collapsed="false">
      <c r="A3912" s="5" t="n">
        <v>13911</v>
      </c>
      <c r="B3912" s="6" t="n">
        <v>42119</v>
      </c>
      <c r="C3912" s="7" t="s">
        <v>15</v>
      </c>
      <c r="D3912" s="8" t="n">
        <v>45484</v>
      </c>
      <c r="E3912" s="9" t="n">
        <v>3</v>
      </c>
      <c r="F3912" s="8" t="n">
        <f aca="false">D3912*E3912</f>
        <v>136452</v>
      </c>
      <c r="G3912" s="7" t="s">
        <v>16</v>
      </c>
    </row>
    <row r="3913" customFormat="false" ht="19.5" hidden="false" customHeight="false" outlineLevel="0" collapsed="false">
      <c r="A3913" s="10" t="n">
        <v>13912</v>
      </c>
      <c r="B3913" s="11" t="n">
        <v>42157</v>
      </c>
      <c r="C3913" s="12" t="s">
        <v>17</v>
      </c>
      <c r="D3913" s="13" t="n">
        <v>57339</v>
      </c>
      <c r="E3913" s="14" t="n">
        <v>15</v>
      </c>
      <c r="F3913" s="15" t="n">
        <f aca="false">D3913*E3913</f>
        <v>860085</v>
      </c>
      <c r="G3913" s="16" t="s">
        <v>18</v>
      </c>
    </row>
    <row r="3914" customFormat="false" ht="19.5" hidden="false" customHeight="false" outlineLevel="0" collapsed="false">
      <c r="A3914" s="5" t="n">
        <v>13913</v>
      </c>
      <c r="B3914" s="6" t="n">
        <v>42044</v>
      </c>
      <c r="C3914" s="7" t="s">
        <v>7</v>
      </c>
      <c r="D3914" s="8" t="n">
        <v>34641</v>
      </c>
      <c r="E3914" s="9" t="n">
        <v>3</v>
      </c>
      <c r="F3914" s="8" t="n">
        <f aca="false">D3914*E3914</f>
        <v>103923</v>
      </c>
      <c r="G3914" s="7" t="s">
        <v>8</v>
      </c>
    </row>
    <row r="3915" customFormat="false" ht="19.5" hidden="false" customHeight="false" outlineLevel="0" collapsed="false">
      <c r="A3915" s="10" t="n">
        <v>13914</v>
      </c>
      <c r="B3915" s="11" t="n">
        <v>42079</v>
      </c>
      <c r="C3915" s="12" t="s">
        <v>9</v>
      </c>
      <c r="D3915" s="13" t="n">
        <v>39293</v>
      </c>
      <c r="E3915" s="14" t="n">
        <v>8</v>
      </c>
      <c r="F3915" s="15" t="n">
        <f aca="false">D3915*E3915</f>
        <v>314344</v>
      </c>
      <c r="G3915" s="16" t="s">
        <v>10</v>
      </c>
    </row>
    <row r="3916" customFormat="false" ht="19.5" hidden="false" customHeight="false" outlineLevel="0" collapsed="false">
      <c r="A3916" s="5" t="n">
        <v>13915</v>
      </c>
      <c r="B3916" s="6" t="n">
        <v>42320</v>
      </c>
      <c r="C3916" s="7" t="s">
        <v>11</v>
      </c>
      <c r="D3916" s="8" t="n">
        <v>78146</v>
      </c>
      <c r="E3916" s="9" t="n">
        <v>15</v>
      </c>
      <c r="F3916" s="8" t="n">
        <f aca="false">D3916*E3916</f>
        <v>1172190</v>
      </c>
      <c r="G3916" s="7" t="s">
        <v>12</v>
      </c>
    </row>
    <row r="3917" customFormat="false" ht="19.5" hidden="false" customHeight="false" outlineLevel="0" collapsed="false">
      <c r="A3917" s="10" t="n">
        <v>13916</v>
      </c>
      <c r="B3917" s="11" t="n">
        <v>42343</v>
      </c>
      <c r="C3917" s="12" t="s">
        <v>13</v>
      </c>
      <c r="D3917" s="13" t="n">
        <v>39150</v>
      </c>
      <c r="E3917" s="14" t="n">
        <v>9</v>
      </c>
      <c r="F3917" s="15" t="n">
        <f aca="false">D3917*E3917</f>
        <v>352350</v>
      </c>
      <c r="G3917" s="16" t="s">
        <v>14</v>
      </c>
    </row>
    <row r="3918" customFormat="false" ht="19.5" hidden="false" customHeight="false" outlineLevel="0" collapsed="false">
      <c r="A3918" s="5" t="n">
        <v>13917</v>
      </c>
      <c r="B3918" s="6" t="n">
        <v>42189</v>
      </c>
      <c r="C3918" s="7" t="s">
        <v>15</v>
      </c>
      <c r="D3918" s="8" t="n">
        <v>37006</v>
      </c>
      <c r="E3918" s="9" t="n">
        <v>7</v>
      </c>
      <c r="F3918" s="8" t="n">
        <f aca="false">D3918*E3918</f>
        <v>259042</v>
      </c>
      <c r="G3918" s="7" t="s">
        <v>16</v>
      </c>
    </row>
    <row r="3919" customFormat="false" ht="19.5" hidden="false" customHeight="false" outlineLevel="0" collapsed="false">
      <c r="A3919" s="10" t="n">
        <v>13918</v>
      </c>
      <c r="B3919" s="11" t="n">
        <v>42249</v>
      </c>
      <c r="C3919" s="12" t="s">
        <v>17</v>
      </c>
      <c r="D3919" s="13" t="n">
        <v>30794</v>
      </c>
      <c r="E3919" s="14" t="n">
        <v>16</v>
      </c>
      <c r="F3919" s="15" t="n">
        <f aca="false">D3919*E3919</f>
        <v>492704</v>
      </c>
      <c r="G3919" s="16" t="s">
        <v>18</v>
      </c>
    </row>
    <row r="3920" customFormat="false" ht="19.5" hidden="false" customHeight="false" outlineLevel="0" collapsed="false">
      <c r="A3920" s="5" t="n">
        <v>13919</v>
      </c>
      <c r="B3920" s="6" t="n">
        <v>42175</v>
      </c>
      <c r="C3920" s="7" t="s">
        <v>7</v>
      </c>
      <c r="D3920" s="8" t="n">
        <v>67873</v>
      </c>
      <c r="E3920" s="9" t="n">
        <v>4</v>
      </c>
      <c r="F3920" s="8" t="n">
        <f aca="false">D3920*E3920</f>
        <v>271492</v>
      </c>
      <c r="G3920" s="7" t="s">
        <v>8</v>
      </c>
    </row>
    <row r="3921" customFormat="false" ht="19.5" hidden="false" customHeight="false" outlineLevel="0" collapsed="false">
      <c r="A3921" s="10" t="n">
        <v>13920</v>
      </c>
      <c r="B3921" s="11" t="n">
        <v>42067</v>
      </c>
      <c r="C3921" s="12" t="s">
        <v>9</v>
      </c>
      <c r="D3921" s="13" t="n">
        <v>58206</v>
      </c>
      <c r="E3921" s="14" t="n">
        <v>13</v>
      </c>
      <c r="F3921" s="15" t="n">
        <f aca="false">D3921*E3921</f>
        <v>756678</v>
      </c>
      <c r="G3921" s="16" t="s">
        <v>10</v>
      </c>
    </row>
    <row r="3922" customFormat="false" ht="19.5" hidden="false" customHeight="false" outlineLevel="0" collapsed="false">
      <c r="A3922" s="5" t="n">
        <v>13921</v>
      </c>
      <c r="B3922" s="6" t="n">
        <v>42195</v>
      </c>
      <c r="C3922" s="7" t="s">
        <v>11</v>
      </c>
      <c r="D3922" s="8" t="n">
        <v>55336</v>
      </c>
      <c r="E3922" s="9" t="n">
        <v>2</v>
      </c>
      <c r="F3922" s="8" t="n">
        <f aca="false">D3922*E3922</f>
        <v>110672</v>
      </c>
      <c r="G3922" s="7" t="s">
        <v>12</v>
      </c>
    </row>
    <row r="3923" customFormat="false" ht="19.5" hidden="false" customHeight="false" outlineLevel="0" collapsed="false">
      <c r="A3923" s="10" t="n">
        <v>13922</v>
      </c>
      <c r="B3923" s="11" t="n">
        <v>42044</v>
      </c>
      <c r="C3923" s="12" t="s">
        <v>13</v>
      </c>
      <c r="D3923" s="13" t="n">
        <v>61936</v>
      </c>
      <c r="E3923" s="14" t="n">
        <v>15</v>
      </c>
      <c r="F3923" s="15" t="n">
        <f aca="false">D3923*E3923</f>
        <v>929040</v>
      </c>
      <c r="G3923" s="16" t="s">
        <v>14</v>
      </c>
    </row>
    <row r="3924" customFormat="false" ht="19.5" hidden="false" customHeight="false" outlineLevel="0" collapsed="false">
      <c r="A3924" s="5" t="n">
        <v>13923</v>
      </c>
      <c r="B3924" s="6" t="n">
        <v>42293</v>
      </c>
      <c r="C3924" s="7" t="s">
        <v>15</v>
      </c>
      <c r="D3924" s="8" t="n">
        <v>84311</v>
      </c>
      <c r="E3924" s="9" t="n">
        <v>14</v>
      </c>
      <c r="F3924" s="8" t="n">
        <f aca="false">D3924*E3924</f>
        <v>1180354</v>
      </c>
      <c r="G3924" s="7" t="s">
        <v>16</v>
      </c>
    </row>
    <row r="3925" customFormat="false" ht="19.5" hidden="false" customHeight="false" outlineLevel="0" collapsed="false">
      <c r="A3925" s="10" t="n">
        <v>13924</v>
      </c>
      <c r="B3925" s="11" t="n">
        <v>42186</v>
      </c>
      <c r="C3925" s="12" t="s">
        <v>17</v>
      </c>
      <c r="D3925" s="13" t="n">
        <v>70067</v>
      </c>
      <c r="E3925" s="14" t="n">
        <v>13</v>
      </c>
      <c r="F3925" s="15" t="n">
        <f aca="false">D3925*E3925</f>
        <v>910871</v>
      </c>
      <c r="G3925" s="16" t="s">
        <v>18</v>
      </c>
    </row>
    <row r="3926" customFormat="false" ht="19.5" hidden="false" customHeight="false" outlineLevel="0" collapsed="false">
      <c r="A3926" s="5" t="n">
        <v>13925</v>
      </c>
      <c r="B3926" s="6" t="n">
        <v>42164</v>
      </c>
      <c r="C3926" s="7" t="s">
        <v>7</v>
      </c>
      <c r="D3926" s="8" t="n">
        <v>66741</v>
      </c>
      <c r="E3926" s="9" t="n">
        <v>2</v>
      </c>
      <c r="F3926" s="8" t="n">
        <f aca="false">D3926*E3926</f>
        <v>133482</v>
      </c>
      <c r="G3926" s="7" t="s">
        <v>8</v>
      </c>
    </row>
    <row r="3927" customFormat="false" ht="19.5" hidden="false" customHeight="false" outlineLevel="0" collapsed="false">
      <c r="A3927" s="10" t="n">
        <v>13926</v>
      </c>
      <c r="B3927" s="11" t="n">
        <v>42019</v>
      </c>
      <c r="C3927" s="12" t="s">
        <v>9</v>
      </c>
      <c r="D3927" s="13" t="n">
        <v>47936</v>
      </c>
      <c r="E3927" s="14" t="n">
        <v>10</v>
      </c>
      <c r="F3927" s="15" t="n">
        <f aca="false">D3927*E3927</f>
        <v>479360</v>
      </c>
      <c r="G3927" s="16" t="s">
        <v>10</v>
      </c>
    </row>
    <row r="3928" customFormat="false" ht="19.5" hidden="false" customHeight="false" outlineLevel="0" collapsed="false">
      <c r="A3928" s="5" t="n">
        <v>13927</v>
      </c>
      <c r="B3928" s="6" t="n">
        <v>42025</v>
      </c>
      <c r="C3928" s="7" t="s">
        <v>11</v>
      </c>
      <c r="D3928" s="8" t="n">
        <v>44173</v>
      </c>
      <c r="E3928" s="9" t="n">
        <v>5</v>
      </c>
      <c r="F3928" s="8" t="n">
        <f aca="false">D3928*E3928</f>
        <v>220865</v>
      </c>
      <c r="G3928" s="7" t="s">
        <v>12</v>
      </c>
    </row>
    <row r="3929" customFormat="false" ht="19.5" hidden="false" customHeight="false" outlineLevel="0" collapsed="false">
      <c r="A3929" s="10" t="n">
        <v>13928</v>
      </c>
      <c r="B3929" s="11" t="n">
        <v>42364</v>
      </c>
      <c r="C3929" s="12" t="s">
        <v>13</v>
      </c>
      <c r="D3929" s="13" t="n">
        <v>88159</v>
      </c>
      <c r="E3929" s="14" t="n">
        <v>10</v>
      </c>
      <c r="F3929" s="15" t="n">
        <f aca="false">D3929*E3929</f>
        <v>881590</v>
      </c>
      <c r="G3929" s="16" t="s">
        <v>14</v>
      </c>
    </row>
    <row r="3930" customFormat="false" ht="19.5" hidden="false" customHeight="false" outlineLevel="0" collapsed="false">
      <c r="A3930" s="5" t="n">
        <v>13929</v>
      </c>
      <c r="B3930" s="6" t="n">
        <v>42153</v>
      </c>
      <c r="C3930" s="7" t="s">
        <v>15</v>
      </c>
      <c r="D3930" s="8" t="n">
        <v>63493</v>
      </c>
      <c r="E3930" s="9" t="n">
        <v>5</v>
      </c>
      <c r="F3930" s="8" t="n">
        <f aca="false">D3930*E3930</f>
        <v>317465</v>
      </c>
      <c r="G3930" s="7" t="s">
        <v>16</v>
      </c>
    </row>
    <row r="3931" customFormat="false" ht="19.5" hidden="false" customHeight="false" outlineLevel="0" collapsed="false">
      <c r="A3931" s="10" t="n">
        <v>13930</v>
      </c>
      <c r="B3931" s="11" t="n">
        <v>42295</v>
      </c>
      <c r="C3931" s="12" t="s">
        <v>17</v>
      </c>
      <c r="D3931" s="13" t="n">
        <v>54568</v>
      </c>
      <c r="E3931" s="14" t="n">
        <v>5</v>
      </c>
      <c r="F3931" s="15" t="n">
        <f aca="false">D3931*E3931</f>
        <v>272840</v>
      </c>
      <c r="G3931" s="16" t="s">
        <v>18</v>
      </c>
    </row>
    <row r="3932" customFormat="false" ht="19.5" hidden="false" customHeight="false" outlineLevel="0" collapsed="false">
      <c r="A3932" s="5" t="n">
        <v>13931</v>
      </c>
      <c r="B3932" s="6" t="n">
        <v>42310</v>
      </c>
      <c r="C3932" s="7" t="s">
        <v>7</v>
      </c>
      <c r="D3932" s="8" t="n">
        <v>77838</v>
      </c>
      <c r="E3932" s="9" t="n">
        <v>9</v>
      </c>
      <c r="F3932" s="8" t="n">
        <f aca="false">D3932*E3932</f>
        <v>700542</v>
      </c>
      <c r="G3932" s="7" t="s">
        <v>8</v>
      </c>
    </row>
    <row r="3933" customFormat="false" ht="19.5" hidden="false" customHeight="false" outlineLevel="0" collapsed="false">
      <c r="A3933" s="10" t="n">
        <v>13932</v>
      </c>
      <c r="B3933" s="11" t="n">
        <v>42166</v>
      </c>
      <c r="C3933" s="12" t="s">
        <v>9</v>
      </c>
      <c r="D3933" s="13" t="n">
        <v>33759</v>
      </c>
      <c r="E3933" s="14" t="n">
        <v>16</v>
      </c>
      <c r="F3933" s="15" t="n">
        <f aca="false">D3933*E3933</f>
        <v>540144</v>
      </c>
      <c r="G3933" s="16" t="s">
        <v>10</v>
      </c>
    </row>
    <row r="3934" customFormat="false" ht="19.5" hidden="false" customHeight="false" outlineLevel="0" collapsed="false">
      <c r="A3934" s="5" t="n">
        <v>13933</v>
      </c>
      <c r="B3934" s="6" t="n">
        <v>42193</v>
      </c>
      <c r="C3934" s="7" t="s">
        <v>11</v>
      </c>
      <c r="D3934" s="8" t="n">
        <v>53656</v>
      </c>
      <c r="E3934" s="9" t="n">
        <v>13</v>
      </c>
      <c r="F3934" s="8" t="n">
        <f aca="false">D3934*E3934</f>
        <v>697528</v>
      </c>
      <c r="G3934" s="7" t="s">
        <v>12</v>
      </c>
    </row>
    <row r="3935" customFormat="false" ht="19.5" hidden="false" customHeight="false" outlineLevel="0" collapsed="false">
      <c r="A3935" s="10" t="n">
        <v>13934</v>
      </c>
      <c r="B3935" s="11" t="n">
        <v>42315</v>
      </c>
      <c r="C3935" s="12" t="s">
        <v>13</v>
      </c>
      <c r="D3935" s="13" t="n">
        <v>84762</v>
      </c>
      <c r="E3935" s="14" t="n">
        <v>10</v>
      </c>
      <c r="F3935" s="15" t="n">
        <f aca="false">D3935*E3935</f>
        <v>847620</v>
      </c>
      <c r="G3935" s="16" t="s">
        <v>14</v>
      </c>
    </row>
    <row r="3936" customFormat="false" ht="19.5" hidden="false" customHeight="false" outlineLevel="0" collapsed="false">
      <c r="A3936" s="5" t="n">
        <v>13935</v>
      </c>
      <c r="B3936" s="6" t="n">
        <v>42225</v>
      </c>
      <c r="C3936" s="7" t="s">
        <v>15</v>
      </c>
      <c r="D3936" s="8" t="n">
        <v>71118</v>
      </c>
      <c r="E3936" s="9" t="n">
        <v>14</v>
      </c>
      <c r="F3936" s="8" t="n">
        <f aca="false">D3936*E3936</f>
        <v>995652</v>
      </c>
      <c r="G3936" s="7" t="s">
        <v>16</v>
      </c>
    </row>
    <row r="3937" customFormat="false" ht="19.5" hidden="false" customHeight="false" outlineLevel="0" collapsed="false">
      <c r="A3937" s="10" t="n">
        <v>13936</v>
      </c>
      <c r="B3937" s="11" t="n">
        <v>42138</v>
      </c>
      <c r="C3937" s="12" t="s">
        <v>17</v>
      </c>
      <c r="D3937" s="13" t="n">
        <v>36582</v>
      </c>
      <c r="E3937" s="14" t="n">
        <v>6</v>
      </c>
      <c r="F3937" s="15" t="n">
        <f aca="false">D3937*E3937</f>
        <v>219492</v>
      </c>
      <c r="G3937" s="16" t="s">
        <v>18</v>
      </c>
    </row>
    <row r="3938" customFormat="false" ht="19.5" hidden="false" customHeight="false" outlineLevel="0" collapsed="false">
      <c r="A3938" s="5" t="n">
        <v>13937</v>
      </c>
      <c r="B3938" s="6" t="n">
        <v>42280</v>
      </c>
      <c r="C3938" s="7" t="s">
        <v>7</v>
      </c>
      <c r="D3938" s="8" t="n">
        <v>32591</v>
      </c>
      <c r="E3938" s="9" t="n">
        <v>7</v>
      </c>
      <c r="F3938" s="8" t="n">
        <f aca="false">D3938*E3938</f>
        <v>228137</v>
      </c>
      <c r="G3938" s="7" t="s">
        <v>8</v>
      </c>
    </row>
    <row r="3939" customFormat="false" ht="19.5" hidden="false" customHeight="false" outlineLevel="0" collapsed="false">
      <c r="A3939" s="10" t="n">
        <v>13938</v>
      </c>
      <c r="B3939" s="11" t="n">
        <v>42352</v>
      </c>
      <c r="C3939" s="12" t="s">
        <v>9</v>
      </c>
      <c r="D3939" s="13" t="n">
        <v>75079</v>
      </c>
      <c r="E3939" s="14" t="n">
        <v>11</v>
      </c>
      <c r="F3939" s="15" t="n">
        <f aca="false">D3939*E3939</f>
        <v>825869</v>
      </c>
      <c r="G3939" s="16" t="s">
        <v>10</v>
      </c>
    </row>
    <row r="3940" customFormat="false" ht="19.5" hidden="false" customHeight="false" outlineLevel="0" collapsed="false">
      <c r="A3940" s="5" t="n">
        <v>13939</v>
      </c>
      <c r="B3940" s="6" t="n">
        <v>42310</v>
      </c>
      <c r="C3940" s="7" t="s">
        <v>11</v>
      </c>
      <c r="D3940" s="8" t="n">
        <v>78658</v>
      </c>
      <c r="E3940" s="9" t="n">
        <v>14</v>
      </c>
      <c r="F3940" s="8" t="n">
        <f aca="false">D3940*E3940</f>
        <v>1101212</v>
      </c>
      <c r="G3940" s="7" t="s">
        <v>12</v>
      </c>
    </row>
    <row r="3941" customFormat="false" ht="19.5" hidden="false" customHeight="false" outlineLevel="0" collapsed="false">
      <c r="A3941" s="10" t="n">
        <v>13940</v>
      </c>
      <c r="B3941" s="11" t="n">
        <v>42315</v>
      </c>
      <c r="C3941" s="12" t="s">
        <v>13</v>
      </c>
      <c r="D3941" s="13" t="n">
        <v>89583</v>
      </c>
      <c r="E3941" s="14" t="n">
        <v>6</v>
      </c>
      <c r="F3941" s="15" t="n">
        <f aca="false">D3941*E3941</f>
        <v>537498</v>
      </c>
      <c r="G3941" s="16" t="s">
        <v>14</v>
      </c>
    </row>
    <row r="3942" customFormat="false" ht="19.5" hidden="false" customHeight="false" outlineLevel="0" collapsed="false">
      <c r="A3942" s="5" t="n">
        <v>13941</v>
      </c>
      <c r="B3942" s="6" t="n">
        <v>42284</v>
      </c>
      <c r="C3942" s="7" t="s">
        <v>15</v>
      </c>
      <c r="D3942" s="8" t="n">
        <v>33264</v>
      </c>
      <c r="E3942" s="9" t="n">
        <v>16</v>
      </c>
      <c r="F3942" s="8" t="n">
        <f aca="false">D3942*E3942</f>
        <v>532224</v>
      </c>
      <c r="G3942" s="7" t="s">
        <v>16</v>
      </c>
    </row>
    <row r="3943" customFormat="false" ht="19.5" hidden="false" customHeight="false" outlineLevel="0" collapsed="false">
      <c r="A3943" s="10" t="n">
        <v>13942</v>
      </c>
      <c r="B3943" s="11" t="n">
        <v>42030</v>
      </c>
      <c r="C3943" s="12" t="s">
        <v>17</v>
      </c>
      <c r="D3943" s="13" t="n">
        <v>47948</v>
      </c>
      <c r="E3943" s="14" t="n">
        <v>9</v>
      </c>
      <c r="F3943" s="15" t="n">
        <f aca="false">D3943*E3943</f>
        <v>431532</v>
      </c>
      <c r="G3943" s="16" t="s">
        <v>18</v>
      </c>
    </row>
    <row r="3944" customFormat="false" ht="19.5" hidden="false" customHeight="false" outlineLevel="0" collapsed="false">
      <c r="A3944" s="5" t="n">
        <v>13943</v>
      </c>
      <c r="B3944" s="6" t="n">
        <v>42127</v>
      </c>
      <c r="C3944" s="7" t="s">
        <v>7</v>
      </c>
      <c r="D3944" s="8" t="n">
        <v>75648</v>
      </c>
      <c r="E3944" s="9" t="n">
        <v>8</v>
      </c>
      <c r="F3944" s="8" t="n">
        <f aca="false">D3944*E3944</f>
        <v>605184</v>
      </c>
      <c r="G3944" s="7" t="s">
        <v>8</v>
      </c>
    </row>
    <row r="3945" customFormat="false" ht="19.5" hidden="false" customHeight="false" outlineLevel="0" collapsed="false">
      <c r="A3945" s="10" t="n">
        <v>13944</v>
      </c>
      <c r="B3945" s="11" t="n">
        <v>42171</v>
      </c>
      <c r="C3945" s="12" t="s">
        <v>9</v>
      </c>
      <c r="D3945" s="13" t="n">
        <v>35150</v>
      </c>
      <c r="E3945" s="14" t="n">
        <v>13</v>
      </c>
      <c r="F3945" s="15" t="n">
        <f aca="false">D3945*E3945</f>
        <v>456950</v>
      </c>
      <c r="G3945" s="16" t="s">
        <v>10</v>
      </c>
    </row>
    <row r="3946" customFormat="false" ht="19.5" hidden="false" customHeight="false" outlineLevel="0" collapsed="false">
      <c r="A3946" s="5" t="n">
        <v>13945</v>
      </c>
      <c r="B3946" s="6" t="n">
        <v>42116</v>
      </c>
      <c r="C3946" s="7" t="s">
        <v>11</v>
      </c>
      <c r="D3946" s="8" t="n">
        <v>41031</v>
      </c>
      <c r="E3946" s="9" t="n">
        <v>10</v>
      </c>
      <c r="F3946" s="8" t="n">
        <f aca="false">D3946*E3946</f>
        <v>410310</v>
      </c>
      <c r="G3946" s="7" t="s">
        <v>12</v>
      </c>
    </row>
    <row r="3947" customFormat="false" ht="19.5" hidden="false" customHeight="false" outlineLevel="0" collapsed="false">
      <c r="A3947" s="10" t="n">
        <v>13946</v>
      </c>
      <c r="B3947" s="11" t="n">
        <v>42019</v>
      </c>
      <c r="C3947" s="12" t="s">
        <v>13</v>
      </c>
      <c r="D3947" s="13" t="n">
        <v>33071</v>
      </c>
      <c r="E3947" s="14" t="n">
        <v>9</v>
      </c>
      <c r="F3947" s="15" t="n">
        <f aca="false">D3947*E3947</f>
        <v>297639</v>
      </c>
      <c r="G3947" s="16" t="s">
        <v>14</v>
      </c>
    </row>
    <row r="3948" customFormat="false" ht="19.5" hidden="false" customHeight="false" outlineLevel="0" collapsed="false">
      <c r="A3948" s="5" t="n">
        <v>13947</v>
      </c>
      <c r="B3948" s="6" t="n">
        <v>42174</v>
      </c>
      <c r="C3948" s="7" t="s">
        <v>15</v>
      </c>
      <c r="D3948" s="8" t="n">
        <v>41611</v>
      </c>
      <c r="E3948" s="9" t="n">
        <v>7</v>
      </c>
      <c r="F3948" s="8" t="n">
        <f aca="false">D3948*E3948</f>
        <v>291277</v>
      </c>
      <c r="G3948" s="7" t="s">
        <v>16</v>
      </c>
    </row>
    <row r="3949" customFormat="false" ht="19.5" hidden="false" customHeight="false" outlineLevel="0" collapsed="false">
      <c r="A3949" s="10" t="n">
        <v>13948</v>
      </c>
      <c r="B3949" s="11" t="n">
        <v>42015</v>
      </c>
      <c r="C3949" s="12" t="s">
        <v>17</v>
      </c>
      <c r="D3949" s="13" t="n">
        <v>32310</v>
      </c>
      <c r="E3949" s="14" t="n">
        <v>8</v>
      </c>
      <c r="F3949" s="15" t="n">
        <f aca="false">D3949*E3949</f>
        <v>258480</v>
      </c>
      <c r="G3949" s="16" t="s">
        <v>18</v>
      </c>
    </row>
    <row r="3950" customFormat="false" ht="19.5" hidden="false" customHeight="false" outlineLevel="0" collapsed="false">
      <c r="A3950" s="5" t="n">
        <v>13949</v>
      </c>
      <c r="B3950" s="6" t="n">
        <v>42268</v>
      </c>
      <c r="C3950" s="7" t="s">
        <v>7</v>
      </c>
      <c r="D3950" s="8" t="n">
        <v>73647</v>
      </c>
      <c r="E3950" s="9" t="n">
        <v>2</v>
      </c>
      <c r="F3950" s="8" t="n">
        <f aca="false">D3950*E3950</f>
        <v>147294</v>
      </c>
      <c r="G3950" s="7" t="s">
        <v>8</v>
      </c>
    </row>
    <row r="3951" customFormat="false" ht="19.5" hidden="false" customHeight="false" outlineLevel="0" collapsed="false">
      <c r="A3951" s="10" t="n">
        <v>13950</v>
      </c>
      <c r="B3951" s="11" t="n">
        <v>42148</v>
      </c>
      <c r="C3951" s="12" t="s">
        <v>9</v>
      </c>
      <c r="D3951" s="13" t="n">
        <v>67784</v>
      </c>
      <c r="E3951" s="14" t="n">
        <v>12</v>
      </c>
      <c r="F3951" s="15" t="n">
        <f aca="false">D3951*E3951</f>
        <v>813408</v>
      </c>
      <c r="G3951" s="16" t="s">
        <v>10</v>
      </c>
    </row>
    <row r="3952" customFormat="false" ht="19.5" hidden="false" customHeight="false" outlineLevel="0" collapsed="false">
      <c r="A3952" s="5" t="n">
        <v>13951</v>
      </c>
      <c r="B3952" s="6" t="n">
        <v>42293</v>
      </c>
      <c r="C3952" s="7" t="s">
        <v>11</v>
      </c>
      <c r="D3952" s="8" t="n">
        <v>62610</v>
      </c>
      <c r="E3952" s="9" t="n">
        <v>15</v>
      </c>
      <c r="F3952" s="8" t="n">
        <f aca="false">D3952*E3952</f>
        <v>939150</v>
      </c>
      <c r="G3952" s="7" t="s">
        <v>12</v>
      </c>
    </row>
    <row r="3953" customFormat="false" ht="19.5" hidden="false" customHeight="false" outlineLevel="0" collapsed="false">
      <c r="A3953" s="10" t="n">
        <v>13952</v>
      </c>
      <c r="B3953" s="11" t="n">
        <v>42311</v>
      </c>
      <c r="C3953" s="12" t="s">
        <v>13</v>
      </c>
      <c r="D3953" s="13" t="n">
        <v>75561</v>
      </c>
      <c r="E3953" s="14" t="n">
        <v>10</v>
      </c>
      <c r="F3953" s="15" t="n">
        <f aca="false">D3953*E3953</f>
        <v>755610</v>
      </c>
      <c r="G3953" s="16" t="s">
        <v>14</v>
      </c>
    </row>
    <row r="3954" customFormat="false" ht="19.5" hidden="false" customHeight="false" outlineLevel="0" collapsed="false">
      <c r="A3954" s="5" t="n">
        <v>13953</v>
      </c>
      <c r="B3954" s="6" t="n">
        <v>42324</v>
      </c>
      <c r="C3954" s="7" t="s">
        <v>15</v>
      </c>
      <c r="D3954" s="8" t="n">
        <v>70319</v>
      </c>
      <c r="E3954" s="9" t="n">
        <v>15</v>
      </c>
      <c r="F3954" s="8" t="n">
        <f aca="false">D3954*E3954</f>
        <v>1054785</v>
      </c>
      <c r="G3954" s="7" t="s">
        <v>16</v>
      </c>
    </row>
    <row r="3955" customFormat="false" ht="19.5" hidden="false" customHeight="false" outlineLevel="0" collapsed="false">
      <c r="A3955" s="10" t="n">
        <v>13954</v>
      </c>
      <c r="B3955" s="11" t="n">
        <v>42247</v>
      </c>
      <c r="C3955" s="12" t="s">
        <v>17</v>
      </c>
      <c r="D3955" s="13" t="n">
        <v>80871</v>
      </c>
      <c r="E3955" s="14" t="n">
        <v>10</v>
      </c>
      <c r="F3955" s="15" t="n">
        <f aca="false">D3955*E3955</f>
        <v>808710</v>
      </c>
      <c r="G3955" s="16" t="s">
        <v>18</v>
      </c>
    </row>
    <row r="3956" customFormat="false" ht="19.5" hidden="false" customHeight="false" outlineLevel="0" collapsed="false">
      <c r="A3956" s="5" t="n">
        <v>13955</v>
      </c>
      <c r="B3956" s="6" t="n">
        <v>42022</v>
      </c>
      <c r="C3956" s="7" t="s">
        <v>7</v>
      </c>
      <c r="D3956" s="8" t="n">
        <v>71400</v>
      </c>
      <c r="E3956" s="9" t="n">
        <v>10</v>
      </c>
      <c r="F3956" s="8" t="n">
        <f aca="false">D3956*E3956</f>
        <v>714000</v>
      </c>
      <c r="G3956" s="7" t="s">
        <v>8</v>
      </c>
    </row>
    <row r="3957" customFormat="false" ht="19.5" hidden="false" customHeight="false" outlineLevel="0" collapsed="false">
      <c r="A3957" s="10" t="n">
        <v>13956</v>
      </c>
      <c r="B3957" s="11" t="n">
        <v>42342</v>
      </c>
      <c r="C3957" s="12" t="s">
        <v>9</v>
      </c>
      <c r="D3957" s="13" t="n">
        <v>78782</v>
      </c>
      <c r="E3957" s="14" t="n">
        <v>9</v>
      </c>
      <c r="F3957" s="15" t="n">
        <f aca="false">D3957*E3957</f>
        <v>709038</v>
      </c>
      <c r="G3957" s="16" t="s">
        <v>10</v>
      </c>
    </row>
    <row r="3958" customFormat="false" ht="19.5" hidden="false" customHeight="false" outlineLevel="0" collapsed="false">
      <c r="A3958" s="5" t="n">
        <v>13957</v>
      </c>
      <c r="B3958" s="6" t="n">
        <v>42108</v>
      </c>
      <c r="C3958" s="7" t="s">
        <v>11</v>
      </c>
      <c r="D3958" s="8" t="n">
        <v>40737</v>
      </c>
      <c r="E3958" s="9" t="n">
        <v>14</v>
      </c>
      <c r="F3958" s="8" t="n">
        <f aca="false">D3958*E3958</f>
        <v>570318</v>
      </c>
      <c r="G3958" s="7" t="s">
        <v>12</v>
      </c>
    </row>
    <row r="3959" customFormat="false" ht="19.5" hidden="false" customHeight="false" outlineLevel="0" collapsed="false">
      <c r="A3959" s="10" t="n">
        <v>13958</v>
      </c>
      <c r="B3959" s="11" t="n">
        <v>42096</v>
      </c>
      <c r="C3959" s="12" t="s">
        <v>13</v>
      </c>
      <c r="D3959" s="13" t="n">
        <v>48673</v>
      </c>
      <c r="E3959" s="14" t="n">
        <v>11</v>
      </c>
      <c r="F3959" s="15" t="n">
        <f aca="false">D3959*E3959</f>
        <v>535403</v>
      </c>
      <c r="G3959" s="16" t="s">
        <v>14</v>
      </c>
    </row>
    <row r="3960" customFormat="false" ht="19.5" hidden="false" customHeight="false" outlineLevel="0" collapsed="false">
      <c r="A3960" s="5" t="n">
        <v>13959</v>
      </c>
      <c r="B3960" s="6" t="n">
        <v>42037</v>
      </c>
      <c r="C3960" s="7" t="s">
        <v>15</v>
      </c>
      <c r="D3960" s="8" t="n">
        <v>43891</v>
      </c>
      <c r="E3960" s="9" t="n">
        <v>5</v>
      </c>
      <c r="F3960" s="8" t="n">
        <f aca="false">D3960*E3960</f>
        <v>219455</v>
      </c>
      <c r="G3960" s="7" t="s">
        <v>16</v>
      </c>
    </row>
    <row r="3961" customFormat="false" ht="19.5" hidden="false" customHeight="false" outlineLevel="0" collapsed="false">
      <c r="A3961" s="10" t="n">
        <v>13960</v>
      </c>
      <c r="B3961" s="11" t="n">
        <v>42154</v>
      </c>
      <c r="C3961" s="12" t="s">
        <v>17</v>
      </c>
      <c r="D3961" s="13" t="n">
        <v>87632</v>
      </c>
      <c r="E3961" s="14" t="n">
        <v>3</v>
      </c>
      <c r="F3961" s="15" t="n">
        <f aca="false">D3961*E3961</f>
        <v>262896</v>
      </c>
      <c r="G3961" s="16" t="s">
        <v>18</v>
      </c>
    </row>
    <row r="3962" customFormat="false" ht="19.5" hidden="false" customHeight="false" outlineLevel="0" collapsed="false">
      <c r="A3962" s="5" t="n">
        <v>13961</v>
      </c>
      <c r="B3962" s="6" t="n">
        <v>42100</v>
      </c>
      <c r="C3962" s="7" t="s">
        <v>7</v>
      </c>
      <c r="D3962" s="8" t="n">
        <v>76758</v>
      </c>
      <c r="E3962" s="9" t="n">
        <v>3</v>
      </c>
      <c r="F3962" s="8" t="n">
        <f aca="false">D3962*E3962</f>
        <v>230274</v>
      </c>
      <c r="G3962" s="7" t="s">
        <v>8</v>
      </c>
    </row>
    <row r="3963" customFormat="false" ht="19.5" hidden="false" customHeight="false" outlineLevel="0" collapsed="false">
      <c r="A3963" s="10" t="n">
        <v>13962</v>
      </c>
      <c r="B3963" s="11" t="n">
        <v>42253</v>
      </c>
      <c r="C3963" s="12" t="s">
        <v>9</v>
      </c>
      <c r="D3963" s="13" t="n">
        <v>79872</v>
      </c>
      <c r="E3963" s="14" t="n">
        <v>12</v>
      </c>
      <c r="F3963" s="15" t="n">
        <f aca="false">D3963*E3963</f>
        <v>958464</v>
      </c>
      <c r="G3963" s="16" t="s">
        <v>10</v>
      </c>
    </row>
    <row r="3964" customFormat="false" ht="19.5" hidden="false" customHeight="false" outlineLevel="0" collapsed="false">
      <c r="A3964" s="5" t="n">
        <v>13963</v>
      </c>
      <c r="B3964" s="6" t="n">
        <v>42016</v>
      </c>
      <c r="C3964" s="7" t="s">
        <v>11</v>
      </c>
      <c r="D3964" s="8" t="n">
        <v>50869</v>
      </c>
      <c r="E3964" s="9" t="n">
        <v>12</v>
      </c>
      <c r="F3964" s="8" t="n">
        <f aca="false">D3964*E3964</f>
        <v>610428</v>
      </c>
      <c r="G3964" s="7" t="s">
        <v>12</v>
      </c>
    </row>
    <row r="3965" customFormat="false" ht="19.5" hidden="false" customHeight="false" outlineLevel="0" collapsed="false">
      <c r="A3965" s="10" t="n">
        <v>13964</v>
      </c>
      <c r="B3965" s="11" t="n">
        <v>42266</v>
      </c>
      <c r="C3965" s="12" t="s">
        <v>13</v>
      </c>
      <c r="D3965" s="13" t="n">
        <v>66933</v>
      </c>
      <c r="E3965" s="14" t="n">
        <v>3</v>
      </c>
      <c r="F3965" s="15" t="n">
        <f aca="false">D3965*E3965</f>
        <v>200799</v>
      </c>
      <c r="G3965" s="16" t="s">
        <v>14</v>
      </c>
    </row>
    <row r="3966" customFormat="false" ht="19.5" hidden="false" customHeight="false" outlineLevel="0" collapsed="false">
      <c r="A3966" s="5" t="n">
        <v>13965</v>
      </c>
      <c r="B3966" s="6" t="n">
        <v>42200</v>
      </c>
      <c r="C3966" s="7" t="s">
        <v>15</v>
      </c>
      <c r="D3966" s="8" t="n">
        <v>60757</v>
      </c>
      <c r="E3966" s="9" t="n">
        <v>2</v>
      </c>
      <c r="F3966" s="8" t="n">
        <f aca="false">D3966*E3966</f>
        <v>121514</v>
      </c>
      <c r="G3966" s="7" t="s">
        <v>16</v>
      </c>
    </row>
    <row r="3967" customFormat="false" ht="19.5" hidden="false" customHeight="false" outlineLevel="0" collapsed="false">
      <c r="A3967" s="10" t="n">
        <v>13966</v>
      </c>
      <c r="B3967" s="11" t="n">
        <v>42075</v>
      </c>
      <c r="C3967" s="12" t="s">
        <v>17</v>
      </c>
      <c r="D3967" s="13" t="n">
        <v>36816</v>
      </c>
      <c r="E3967" s="14" t="n">
        <v>6</v>
      </c>
      <c r="F3967" s="15" t="n">
        <f aca="false">D3967*E3967</f>
        <v>220896</v>
      </c>
      <c r="G3967" s="16" t="s">
        <v>18</v>
      </c>
    </row>
    <row r="3968" customFormat="false" ht="19.5" hidden="false" customHeight="false" outlineLevel="0" collapsed="false">
      <c r="A3968" s="5" t="n">
        <v>13967</v>
      </c>
      <c r="B3968" s="6" t="n">
        <v>42163</v>
      </c>
      <c r="C3968" s="7" t="s">
        <v>7</v>
      </c>
      <c r="D3968" s="8" t="n">
        <v>74350</v>
      </c>
      <c r="E3968" s="9" t="n">
        <v>6</v>
      </c>
      <c r="F3968" s="8" t="n">
        <f aca="false">D3968*E3968</f>
        <v>446100</v>
      </c>
      <c r="G3968" s="7" t="s">
        <v>8</v>
      </c>
    </row>
    <row r="3969" customFormat="false" ht="19.5" hidden="false" customHeight="false" outlineLevel="0" collapsed="false">
      <c r="A3969" s="10" t="n">
        <v>13968</v>
      </c>
      <c r="B3969" s="11" t="n">
        <v>42029</v>
      </c>
      <c r="C3969" s="12" t="s">
        <v>9</v>
      </c>
      <c r="D3969" s="13" t="n">
        <v>73970</v>
      </c>
      <c r="E3969" s="14" t="n">
        <v>10</v>
      </c>
      <c r="F3969" s="15" t="n">
        <f aca="false">D3969*E3969</f>
        <v>739700</v>
      </c>
      <c r="G3969" s="16" t="s">
        <v>10</v>
      </c>
    </row>
    <row r="3970" customFormat="false" ht="19.5" hidden="false" customHeight="false" outlineLevel="0" collapsed="false">
      <c r="A3970" s="5" t="n">
        <v>13969</v>
      </c>
      <c r="B3970" s="6" t="n">
        <v>42359</v>
      </c>
      <c r="C3970" s="7" t="s">
        <v>11</v>
      </c>
      <c r="D3970" s="8" t="n">
        <v>41356</v>
      </c>
      <c r="E3970" s="9" t="n">
        <v>9</v>
      </c>
      <c r="F3970" s="8" t="n">
        <f aca="false">D3970*E3970</f>
        <v>372204</v>
      </c>
      <c r="G3970" s="7" t="s">
        <v>12</v>
      </c>
    </row>
    <row r="3971" customFormat="false" ht="19.5" hidden="false" customHeight="false" outlineLevel="0" collapsed="false">
      <c r="A3971" s="10" t="n">
        <v>13970</v>
      </c>
      <c r="B3971" s="11" t="n">
        <v>42103</v>
      </c>
      <c r="C3971" s="12" t="s">
        <v>13</v>
      </c>
      <c r="D3971" s="13" t="n">
        <v>70376</v>
      </c>
      <c r="E3971" s="14" t="n">
        <v>13</v>
      </c>
      <c r="F3971" s="15" t="n">
        <f aca="false">D3971*E3971</f>
        <v>914888</v>
      </c>
      <c r="G3971" s="16" t="s">
        <v>14</v>
      </c>
    </row>
    <row r="3972" customFormat="false" ht="19.5" hidden="false" customHeight="false" outlineLevel="0" collapsed="false">
      <c r="A3972" s="5" t="n">
        <v>13971</v>
      </c>
      <c r="B3972" s="6" t="n">
        <v>42010</v>
      </c>
      <c r="C3972" s="7" t="s">
        <v>15</v>
      </c>
      <c r="D3972" s="8" t="n">
        <v>71679</v>
      </c>
      <c r="E3972" s="9" t="n">
        <v>9</v>
      </c>
      <c r="F3972" s="8" t="n">
        <f aca="false">D3972*E3972</f>
        <v>645111</v>
      </c>
      <c r="G3972" s="7" t="s">
        <v>16</v>
      </c>
    </row>
    <row r="3973" customFormat="false" ht="19.5" hidden="false" customHeight="false" outlineLevel="0" collapsed="false">
      <c r="A3973" s="10" t="n">
        <v>13972</v>
      </c>
      <c r="B3973" s="11" t="n">
        <v>42231</v>
      </c>
      <c r="C3973" s="12" t="s">
        <v>17</v>
      </c>
      <c r="D3973" s="13" t="n">
        <v>35347</v>
      </c>
      <c r="E3973" s="14" t="n">
        <v>16</v>
      </c>
      <c r="F3973" s="15" t="n">
        <f aca="false">D3973*E3973</f>
        <v>565552</v>
      </c>
      <c r="G3973" s="16" t="s">
        <v>18</v>
      </c>
    </row>
    <row r="3974" customFormat="false" ht="19.5" hidden="false" customHeight="false" outlineLevel="0" collapsed="false">
      <c r="A3974" s="5" t="n">
        <v>13973</v>
      </c>
      <c r="B3974" s="6" t="n">
        <v>42304</v>
      </c>
      <c r="C3974" s="7" t="s">
        <v>7</v>
      </c>
      <c r="D3974" s="8" t="n">
        <v>63050</v>
      </c>
      <c r="E3974" s="9" t="n">
        <v>15</v>
      </c>
      <c r="F3974" s="8" t="n">
        <f aca="false">D3974*E3974</f>
        <v>945750</v>
      </c>
      <c r="G3974" s="7" t="s">
        <v>8</v>
      </c>
    </row>
    <row r="3975" customFormat="false" ht="19.5" hidden="false" customHeight="false" outlineLevel="0" collapsed="false">
      <c r="A3975" s="10" t="n">
        <v>13974</v>
      </c>
      <c r="B3975" s="11" t="n">
        <v>42303</v>
      </c>
      <c r="C3975" s="12" t="s">
        <v>9</v>
      </c>
      <c r="D3975" s="13" t="n">
        <v>67157</v>
      </c>
      <c r="E3975" s="14" t="n">
        <v>12</v>
      </c>
      <c r="F3975" s="15" t="n">
        <f aca="false">D3975*E3975</f>
        <v>805884</v>
      </c>
      <c r="G3975" s="16" t="s">
        <v>10</v>
      </c>
    </row>
    <row r="3976" customFormat="false" ht="19.5" hidden="false" customHeight="false" outlineLevel="0" collapsed="false">
      <c r="A3976" s="5" t="n">
        <v>13975</v>
      </c>
      <c r="B3976" s="6" t="n">
        <v>42073</v>
      </c>
      <c r="C3976" s="7" t="s">
        <v>11</v>
      </c>
      <c r="D3976" s="8" t="n">
        <v>31785</v>
      </c>
      <c r="E3976" s="9" t="n">
        <v>15</v>
      </c>
      <c r="F3976" s="8" t="n">
        <f aca="false">D3976*E3976</f>
        <v>476775</v>
      </c>
      <c r="G3976" s="7" t="s">
        <v>12</v>
      </c>
    </row>
    <row r="3977" customFormat="false" ht="19.5" hidden="false" customHeight="false" outlineLevel="0" collapsed="false">
      <c r="A3977" s="10" t="n">
        <v>13976</v>
      </c>
      <c r="B3977" s="11" t="n">
        <v>42263</v>
      </c>
      <c r="C3977" s="12" t="s">
        <v>13</v>
      </c>
      <c r="D3977" s="13" t="n">
        <v>48023</v>
      </c>
      <c r="E3977" s="14" t="n">
        <v>7</v>
      </c>
      <c r="F3977" s="15" t="n">
        <f aca="false">D3977*E3977</f>
        <v>336161</v>
      </c>
      <c r="G3977" s="16" t="s">
        <v>14</v>
      </c>
    </row>
    <row r="3978" customFormat="false" ht="19.5" hidden="false" customHeight="false" outlineLevel="0" collapsed="false">
      <c r="A3978" s="5" t="n">
        <v>13977</v>
      </c>
      <c r="B3978" s="6" t="n">
        <v>42150</v>
      </c>
      <c r="C3978" s="7" t="s">
        <v>15</v>
      </c>
      <c r="D3978" s="8" t="n">
        <v>42181</v>
      </c>
      <c r="E3978" s="9" t="n">
        <v>11</v>
      </c>
      <c r="F3978" s="8" t="n">
        <f aca="false">D3978*E3978</f>
        <v>463991</v>
      </c>
      <c r="G3978" s="7" t="s">
        <v>16</v>
      </c>
    </row>
    <row r="3979" customFormat="false" ht="19.5" hidden="false" customHeight="false" outlineLevel="0" collapsed="false">
      <c r="A3979" s="10" t="n">
        <v>13978</v>
      </c>
      <c r="B3979" s="11" t="n">
        <v>42043</v>
      </c>
      <c r="C3979" s="12" t="s">
        <v>17</v>
      </c>
      <c r="D3979" s="13" t="n">
        <v>86892</v>
      </c>
      <c r="E3979" s="14" t="n">
        <v>3</v>
      </c>
      <c r="F3979" s="15" t="n">
        <f aca="false">D3979*E3979</f>
        <v>260676</v>
      </c>
      <c r="G3979" s="16" t="s">
        <v>18</v>
      </c>
    </row>
    <row r="3980" customFormat="false" ht="19.5" hidden="false" customHeight="false" outlineLevel="0" collapsed="false">
      <c r="A3980" s="5" t="n">
        <v>13979</v>
      </c>
      <c r="B3980" s="6" t="n">
        <v>42282</v>
      </c>
      <c r="C3980" s="7" t="s">
        <v>7</v>
      </c>
      <c r="D3980" s="8" t="n">
        <v>89588</v>
      </c>
      <c r="E3980" s="9" t="n">
        <v>4</v>
      </c>
      <c r="F3980" s="8" t="n">
        <f aca="false">D3980*E3980</f>
        <v>358352</v>
      </c>
      <c r="G3980" s="7" t="s">
        <v>8</v>
      </c>
    </row>
    <row r="3981" customFormat="false" ht="19.5" hidden="false" customHeight="false" outlineLevel="0" collapsed="false">
      <c r="A3981" s="10" t="n">
        <v>13980</v>
      </c>
      <c r="B3981" s="11" t="n">
        <v>42366</v>
      </c>
      <c r="C3981" s="12" t="s">
        <v>9</v>
      </c>
      <c r="D3981" s="13" t="n">
        <v>72471</v>
      </c>
      <c r="E3981" s="14" t="n">
        <v>9</v>
      </c>
      <c r="F3981" s="15" t="n">
        <f aca="false">D3981*E3981</f>
        <v>652239</v>
      </c>
      <c r="G3981" s="16" t="s">
        <v>10</v>
      </c>
    </row>
    <row r="3982" customFormat="false" ht="19.5" hidden="false" customHeight="false" outlineLevel="0" collapsed="false">
      <c r="A3982" s="5" t="n">
        <v>13981</v>
      </c>
      <c r="B3982" s="6" t="n">
        <v>42271</v>
      </c>
      <c r="C3982" s="7" t="s">
        <v>11</v>
      </c>
      <c r="D3982" s="8" t="n">
        <v>86713</v>
      </c>
      <c r="E3982" s="9" t="n">
        <v>8</v>
      </c>
      <c r="F3982" s="8" t="n">
        <f aca="false">D3982*E3982</f>
        <v>693704</v>
      </c>
      <c r="G3982" s="7" t="s">
        <v>12</v>
      </c>
    </row>
    <row r="3983" customFormat="false" ht="19.5" hidden="false" customHeight="false" outlineLevel="0" collapsed="false">
      <c r="A3983" s="10" t="n">
        <v>13982</v>
      </c>
      <c r="B3983" s="11" t="n">
        <v>42344</v>
      </c>
      <c r="C3983" s="12" t="s">
        <v>13</v>
      </c>
      <c r="D3983" s="13" t="n">
        <v>53491</v>
      </c>
      <c r="E3983" s="14" t="n">
        <v>4</v>
      </c>
      <c r="F3983" s="15" t="n">
        <f aca="false">D3983*E3983</f>
        <v>213964</v>
      </c>
      <c r="G3983" s="16" t="s">
        <v>14</v>
      </c>
    </row>
    <row r="3984" customFormat="false" ht="19.5" hidden="false" customHeight="false" outlineLevel="0" collapsed="false">
      <c r="A3984" s="5" t="n">
        <v>13983</v>
      </c>
      <c r="B3984" s="6" t="n">
        <v>42049</v>
      </c>
      <c r="C3984" s="7" t="s">
        <v>15</v>
      </c>
      <c r="D3984" s="8" t="n">
        <v>30911</v>
      </c>
      <c r="E3984" s="9" t="n">
        <v>14</v>
      </c>
      <c r="F3984" s="8" t="n">
        <f aca="false">D3984*E3984</f>
        <v>432754</v>
      </c>
      <c r="G3984" s="7" t="s">
        <v>16</v>
      </c>
    </row>
    <row r="3985" customFormat="false" ht="19.5" hidden="false" customHeight="false" outlineLevel="0" collapsed="false">
      <c r="A3985" s="10" t="n">
        <v>13984</v>
      </c>
      <c r="B3985" s="11" t="n">
        <v>42300</v>
      </c>
      <c r="C3985" s="12" t="s">
        <v>17</v>
      </c>
      <c r="D3985" s="13" t="n">
        <v>77785</v>
      </c>
      <c r="E3985" s="14" t="n">
        <v>15</v>
      </c>
      <c r="F3985" s="15" t="n">
        <f aca="false">D3985*E3985</f>
        <v>1166775</v>
      </c>
      <c r="G3985" s="16" t="s">
        <v>18</v>
      </c>
    </row>
    <row r="3986" customFormat="false" ht="19.5" hidden="false" customHeight="false" outlineLevel="0" collapsed="false">
      <c r="A3986" s="5" t="n">
        <v>13985</v>
      </c>
      <c r="B3986" s="6" t="n">
        <v>42126</v>
      </c>
      <c r="C3986" s="7" t="s">
        <v>7</v>
      </c>
      <c r="D3986" s="8" t="n">
        <v>65066</v>
      </c>
      <c r="E3986" s="9" t="n">
        <v>14</v>
      </c>
      <c r="F3986" s="8" t="n">
        <f aca="false">D3986*E3986</f>
        <v>910924</v>
      </c>
      <c r="G3986" s="7" t="s">
        <v>8</v>
      </c>
    </row>
    <row r="3987" customFormat="false" ht="19.5" hidden="false" customHeight="false" outlineLevel="0" collapsed="false">
      <c r="A3987" s="10" t="n">
        <v>13986</v>
      </c>
      <c r="B3987" s="11" t="n">
        <v>42226</v>
      </c>
      <c r="C3987" s="12" t="s">
        <v>9</v>
      </c>
      <c r="D3987" s="13" t="n">
        <v>46250</v>
      </c>
      <c r="E3987" s="14" t="n">
        <v>12</v>
      </c>
      <c r="F3987" s="15" t="n">
        <f aca="false">D3987*E3987</f>
        <v>555000</v>
      </c>
      <c r="G3987" s="16" t="s">
        <v>10</v>
      </c>
    </row>
    <row r="3988" customFormat="false" ht="19.5" hidden="false" customHeight="false" outlineLevel="0" collapsed="false">
      <c r="A3988" s="5" t="n">
        <v>13987</v>
      </c>
      <c r="B3988" s="6" t="n">
        <v>42167</v>
      </c>
      <c r="C3988" s="7" t="s">
        <v>11</v>
      </c>
      <c r="D3988" s="8" t="n">
        <v>71021</v>
      </c>
      <c r="E3988" s="9" t="n">
        <v>16</v>
      </c>
      <c r="F3988" s="8" t="n">
        <f aca="false">D3988*E3988</f>
        <v>1136336</v>
      </c>
      <c r="G3988" s="7" t="s">
        <v>12</v>
      </c>
    </row>
    <row r="3989" customFormat="false" ht="19.5" hidden="false" customHeight="false" outlineLevel="0" collapsed="false">
      <c r="A3989" s="10" t="n">
        <v>13988</v>
      </c>
      <c r="B3989" s="11" t="n">
        <v>42062</v>
      </c>
      <c r="C3989" s="12" t="s">
        <v>13</v>
      </c>
      <c r="D3989" s="13" t="n">
        <v>87588</v>
      </c>
      <c r="E3989" s="14" t="n">
        <v>13</v>
      </c>
      <c r="F3989" s="15" t="n">
        <f aca="false">D3989*E3989</f>
        <v>1138644</v>
      </c>
      <c r="G3989" s="16" t="s">
        <v>14</v>
      </c>
    </row>
    <row r="3990" customFormat="false" ht="19.5" hidden="false" customHeight="false" outlineLevel="0" collapsed="false">
      <c r="A3990" s="5" t="n">
        <v>13989</v>
      </c>
      <c r="B3990" s="6" t="n">
        <v>42367</v>
      </c>
      <c r="C3990" s="7" t="s">
        <v>15</v>
      </c>
      <c r="D3990" s="8" t="n">
        <v>32959</v>
      </c>
      <c r="E3990" s="9" t="n">
        <v>2</v>
      </c>
      <c r="F3990" s="8" t="n">
        <f aca="false">D3990*E3990</f>
        <v>65918</v>
      </c>
      <c r="G3990" s="7" t="s">
        <v>16</v>
      </c>
    </row>
    <row r="3991" customFormat="false" ht="19.5" hidden="false" customHeight="false" outlineLevel="0" collapsed="false">
      <c r="A3991" s="10" t="n">
        <v>13990</v>
      </c>
      <c r="B3991" s="11" t="n">
        <v>42354</v>
      </c>
      <c r="C3991" s="12" t="s">
        <v>17</v>
      </c>
      <c r="D3991" s="13" t="n">
        <v>43773</v>
      </c>
      <c r="E3991" s="14" t="n">
        <v>6</v>
      </c>
      <c r="F3991" s="15" t="n">
        <f aca="false">D3991*E3991</f>
        <v>262638</v>
      </c>
      <c r="G3991" s="16" t="s">
        <v>18</v>
      </c>
    </row>
    <row r="3992" customFormat="false" ht="19.5" hidden="false" customHeight="false" outlineLevel="0" collapsed="false">
      <c r="A3992" s="5" t="n">
        <v>13991</v>
      </c>
      <c r="B3992" s="6" t="n">
        <v>42119</v>
      </c>
      <c r="C3992" s="7" t="s">
        <v>7</v>
      </c>
      <c r="D3992" s="8" t="n">
        <v>48388</v>
      </c>
      <c r="E3992" s="9" t="n">
        <v>4</v>
      </c>
      <c r="F3992" s="8" t="n">
        <f aca="false">D3992*E3992</f>
        <v>193552</v>
      </c>
      <c r="G3992" s="7" t="s">
        <v>8</v>
      </c>
    </row>
    <row r="3993" customFormat="false" ht="19.5" hidden="false" customHeight="false" outlineLevel="0" collapsed="false">
      <c r="A3993" s="10" t="n">
        <v>13992</v>
      </c>
      <c r="B3993" s="11" t="n">
        <v>42287</v>
      </c>
      <c r="C3993" s="12" t="s">
        <v>9</v>
      </c>
      <c r="D3993" s="13" t="n">
        <v>37196</v>
      </c>
      <c r="E3993" s="14" t="n">
        <v>4</v>
      </c>
      <c r="F3993" s="15" t="n">
        <f aca="false">D3993*E3993</f>
        <v>148784</v>
      </c>
      <c r="G3993" s="16" t="s">
        <v>10</v>
      </c>
    </row>
    <row r="3994" customFormat="false" ht="19.5" hidden="false" customHeight="false" outlineLevel="0" collapsed="false">
      <c r="A3994" s="5" t="n">
        <v>13993</v>
      </c>
      <c r="B3994" s="6" t="n">
        <v>42038</v>
      </c>
      <c r="C3994" s="7" t="s">
        <v>11</v>
      </c>
      <c r="D3994" s="8" t="n">
        <v>30436</v>
      </c>
      <c r="E3994" s="9" t="n">
        <v>7</v>
      </c>
      <c r="F3994" s="8" t="n">
        <f aca="false">D3994*E3994</f>
        <v>213052</v>
      </c>
      <c r="G3994" s="7" t="s">
        <v>12</v>
      </c>
    </row>
    <row r="3995" customFormat="false" ht="19.5" hidden="false" customHeight="false" outlineLevel="0" collapsed="false">
      <c r="A3995" s="10" t="n">
        <v>13994</v>
      </c>
      <c r="B3995" s="11" t="n">
        <v>42019</v>
      </c>
      <c r="C3995" s="12" t="s">
        <v>13</v>
      </c>
      <c r="D3995" s="13" t="n">
        <v>89309</v>
      </c>
      <c r="E3995" s="14" t="n">
        <v>5</v>
      </c>
      <c r="F3995" s="15" t="n">
        <f aca="false">D3995*E3995</f>
        <v>446545</v>
      </c>
      <c r="G3995" s="16" t="s">
        <v>14</v>
      </c>
    </row>
    <row r="3996" customFormat="false" ht="19.5" hidden="false" customHeight="false" outlineLevel="0" collapsed="false">
      <c r="A3996" s="5" t="n">
        <v>13995</v>
      </c>
      <c r="B3996" s="6" t="n">
        <v>42170</v>
      </c>
      <c r="C3996" s="7" t="s">
        <v>15</v>
      </c>
      <c r="D3996" s="8" t="n">
        <v>82458</v>
      </c>
      <c r="E3996" s="9" t="n">
        <v>7</v>
      </c>
      <c r="F3996" s="8" t="n">
        <f aca="false">D3996*E3996</f>
        <v>577206</v>
      </c>
      <c r="G3996" s="7" t="s">
        <v>16</v>
      </c>
    </row>
    <row r="3997" customFormat="false" ht="19.5" hidden="false" customHeight="false" outlineLevel="0" collapsed="false">
      <c r="A3997" s="10" t="n">
        <v>13996</v>
      </c>
      <c r="B3997" s="11" t="n">
        <v>42277</v>
      </c>
      <c r="C3997" s="12" t="s">
        <v>17</v>
      </c>
      <c r="D3997" s="13" t="n">
        <v>66204</v>
      </c>
      <c r="E3997" s="14" t="n">
        <v>10</v>
      </c>
      <c r="F3997" s="15" t="n">
        <f aca="false">D3997*E3997</f>
        <v>662040</v>
      </c>
      <c r="G3997" s="16" t="s">
        <v>18</v>
      </c>
    </row>
    <row r="3998" customFormat="false" ht="19.5" hidden="false" customHeight="false" outlineLevel="0" collapsed="false">
      <c r="A3998" s="5" t="n">
        <v>13997</v>
      </c>
      <c r="B3998" s="6" t="n">
        <v>42020</v>
      </c>
      <c r="C3998" s="7" t="s">
        <v>7</v>
      </c>
      <c r="D3998" s="8" t="n">
        <v>89041</v>
      </c>
      <c r="E3998" s="9" t="n">
        <v>13</v>
      </c>
      <c r="F3998" s="8" t="n">
        <f aca="false">D3998*E3998</f>
        <v>1157533</v>
      </c>
      <c r="G3998" s="7" t="s">
        <v>8</v>
      </c>
    </row>
    <row r="3999" customFormat="false" ht="19.5" hidden="false" customHeight="false" outlineLevel="0" collapsed="false">
      <c r="A3999" s="10" t="n">
        <v>13998</v>
      </c>
      <c r="B3999" s="11" t="n">
        <v>42077</v>
      </c>
      <c r="C3999" s="12" t="s">
        <v>9</v>
      </c>
      <c r="D3999" s="13" t="n">
        <v>81913</v>
      </c>
      <c r="E3999" s="14" t="n">
        <v>16</v>
      </c>
      <c r="F3999" s="15" t="n">
        <f aca="false">D3999*E3999</f>
        <v>1310608</v>
      </c>
      <c r="G3999" s="16" t="s">
        <v>10</v>
      </c>
    </row>
    <row r="4000" customFormat="false" ht="19.5" hidden="false" customHeight="false" outlineLevel="0" collapsed="false">
      <c r="A4000" s="5" t="n">
        <v>13999</v>
      </c>
      <c r="B4000" s="6" t="n">
        <v>42338</v>
      </c>
      <c r="C4000" s="7" t="s">
        <v>11</v>
      </c>
      <c r="D4000" s="8" t="n">
        <v>37479</v>
      </c>
      <c r="E4000" s="9" t="n">
        <v>9</v>
      </c>
      <c r="F4000" s="8" t="n">
        <f aca="false">D4000*E4000</f>
        <v>337311</v>
      </c>
      <c r="G4000" s="7" t="s">
        <v>12</v>
      </c>
    </row>
    <row r="4001" customFormat="false" ht="19.5" hidden="false" customHeight="false" outlineLevel="0" collapsed="false">
      <c r="A4001" s="10" t="n">
        <v>14000</v>
      </c>
      <c r="B4001" s="11" t="n">
        <v>42169</v>
      </c>
      <c r="C4001" s="12" t="s">
        <v>13</v>
      </c>
      <c r="D4001" s="13" t="n">
        <v>40833</v>
      </c>
      <c r="E4001" s="14" t="n">
        <v>3</v>
      </c>
      <c r="F4001" s="15" t="n">
        <f aca="false">D4001*E4001</f>
        <v>122499</v>
      </c>
      <c r="G4001" s="16" t="s">
        <v>14</v>
      </c>
    </row>
    <row r="4002" customFormat="false" ht="19.5" hidden="false" customHeight="false" outlineLevel="0" collapsed="false">
      <c r="A4002" s="5" t="n">
        <v>14001</v>
      </c>
      <c r="B4002" s="6" t="n">
        <v>42265</v>
      </c>
      <c r="C4002" s="7" t="s">
        <v>15</v>
      </c>
      <c r="D4002" s="8" t="n">
        <v>81571</v>
      </c>
      <c r="E4002" s="9" t="n">
        <v>15</v>
      </c>
      <c r="F4002" s="8" t="n">
        <f aca="false">D4002*E4002</f>
        <v>1223565</v>
      </c>
      <c r="G4002" s="7" t="s">
        <v>16</v>
      </c>
    </row>
    <row r="4003" customFormat="false" ht="19.5" hidden="false" customHeight="false" outlineLevel="0" collapsed="false">
      <c r="A4003" s="10" t="n">
        <v>14002</v>
      </c>
      <c r="B4003" s="11" t="n">
        <v>42295</v>
      </c>
      <c r="C4003" s="12" t="s">
        <v>17</v>
      </c>
      <c r="D4003" s="13" t="n">
        <v>72152</v>
      </c>
      <c r="E4003" s="14" t="n">
        <v>4</v>
      </c>
      <c r="F4003" s="15" t="n">
        <f aca="false">D4003*E4003</f>
        <v>288608</v>
      </c>
      <c r="G4003" s="16" t="s">
        <v>18</v>
      </c>
    </row>
    <row r="4004" customFormat="false" ht="19.5" hidden="false" customHeight="false" outlineLevel="0" collapsed="false">
      <c r="A4004" s="5" t="n">
        <v>14003</v>
      </c>
      <c r="B4004" s="6" t="n">
        <v>42105</v>
      </c>
      <c r="C4004" s="7" t="s">
        <v>7</v>
      </c>
      <c r="D4004" s="8" t="n">
        <v>74206</v>
      </c>
      <c r="E4004" s="9" t="n">
        <v>15</v>
      </c>
      <c r="F4004" s="8" t="n">
        <f aca="false">D4004*E4004</f>
        <v>1113090</v>
      </c>
      <c r="G4004" s="7" t="s">
        <v>8</v>
      </c>
    </row>
    <row r="4005" customFormat="false" ht="19.5" hidden="false" customHeight="false" outlineLevel="0" collapsed="false">
      <c r="A4005" s="10" t="n">
        <v>14004</v>
      </c>
      <c r="B4005" s="11" t="n">
        <v>42269</v>
      </c>
      <c r="C4005" s="12" t="s">
        <v>9</v>
      </c>
      <c r="D4005" s="13" t="n">
        <v>80481</v>
      </c>
      <c r="E4005" s="14" t="n">
        <v>8</v>
      </c>
      <c r="F4005" s="15" t="n">
        <f aca="false">D4005*E4005</f>
        <v>643848</v>
      </c>
      <c r="G4005" s="16" t="s">
        <v>10</v>
      </c>
    </row>
    <row r="4006" customFormat="false" ht="19.5" hidden="false" customHeight="false" outlineLevel="0" collapsed="false">
      <c r="A4006" s="5" t="n">
        <v>14005</v>
      </c>
      <c r="B4006" s="6" t="n">
        <v>42224</v>
      </c>
      <c r="C4006" s="7" t="s">
        <v>11</v>
      </c>
      <c r="D4006" s="8" t="n">
        <v>70038</v>
      </c>
      <c r="E4006" s="9" t="n">
        <v>4</v>
      </c>
      <c r="F4006" s="8" t="n">
        <f aca="false">D4006*E4006</f>
        <v>280152</v>
      </c>
      <c r="G4006" s="7" t="s">
        <v>12</v>
      </c>
    </row>
    <row r="4007" customFormat="false" ht="19.5" hidden="false" customHeight="false" outlineLevel="0" collapsed="false">
      <c r="A4007" s="10" t="n">
        <v>14006</v>
      </c>
      <c r="B4007" s="11" t="n">
        <v>42255</v>
      </c>
      <c r="C4007" s="12" t="s">
        <v>13</v>
      </c>
      <c r="D4007" s="13" t="n">
        <v>55418</v>
      </c>
      <c r="E4007" s="14" t="n">
        <v>4</v>
      </c>
      <c r="F4007" s="15" t="n">
        <f aca="false">D4007*E4007</f>
        <v>221672</v>
      </c>
      <c r="G4007" s="16" t="s">
        <v>14</v>
      </c>
    </row>
    <row r="4008" customFormat="false" ht="19.5" hidden="false" customHeight="false" outlineLevel="0" collapsed="false">
      <c r="A4008" s="5" t="n">
        <v>14007</v>
      </c>
      <c r="B4008" s="6" t="n">
        <v>42341</v>
      </c>
      <c r="C4008" s="7" t="s">
        <v>15</v>
      </c>
      <c r="D4008" s="8" t="n">
        <v>53896</v>
      </c>
      <c r="E4008" s="9" t="n">
        <v>7</v>
      </c>
      <c r="F4008" s="8" t="n">
        <f aca="false">D4008*E4008</f>
        <v>377272</v>
      </c>
      <c r="G4008" s="7" t="s">
        <v>16</v>
      </c>
    </row>
    <row r="4009" customFormat="false" ht="19.5" hidden="false" customHeight="false" outlineLevel="0" collapsed="false">
      <c r="A4009" s="10" t="n">
        <v>14008</v>
      </c>
      <c r="B4009" s="11" t="n">
        <v>42306</v>
      </c>
      <c r="C4009" s="12" t="s">
        <v>17</v>
      </c>
      <c r="D4009" s="13" t="n">
        <v>75106</v>
      </c>
      <c r="E4009" s="14" t="n">
        <v>2</v>
      </c>
      <c r="F4009" s="15" t="n">
        <f aca="false">D4009*E4009</f>
        <v>150212</v>
      </c>
      <c r="G4009" s="16" t="s">
        <v>18</v>
      </c>
    </row>
    <row r="4010" customFormat="false" ht="19.5" hidden="false" customHeight="false" outlineLevel="0" collapsed="false">
      <c r="A4010" s="5" t="n">
        <v>14009</v>
      </c>
      <c r="B4010" s="6" t="n">
        <v>42151</v>
      </c>
      <c r="C4010" s="7" t="s">
        <v>7</v>
      </c>
      <c r="D4010" s="8" t="n">
        <v>54216</v>
      </c>
      <c r="E4010" s="9" t="n">
        <v>11</v>
      </c>
      <c r="F4010" s="8" t="n">
        <f aca="false">D4010*E4010</f>
        <v>596376</v>
      </c>
      <c r="G4010" s="7" t="s">
        <v>8</v>
      </c>
    </row>
    <row r="4011" customFormat="false" ht="19.5" hidden="false" customHeight="false" outlineLevel="0" collapsed="false">
      <c r="A4011" s="10" t="n">
        <v>14010</v>
      </c>
      <c r="B4011" s="11" t="n">
        <v>42276</v>
      </c>
      <c r="C4011" s="12" t="s">
        <v>9</v>
      </c>
      <c r="D4011" s="13" t="n">
        <v>63825</v>
      </c>
      <c r="E4011" s="14" t="n">
        <v>2</v>
      </c>
      <c r="F4011" s="15" t="n">
        <f aca="false">D4011*E4011</f>
        <v>127650</v>
      </c>
      <c r="G4011" s="16" t="s">
        <v>10</v>
      </c>
    </row>
    <row r="4012" customFormat="false" ht="19.5" hidden="false" customHeight="false" outlineLevel="0" collapsed="false">
      <c r="A4012" s="5" t="n">
        <v>14011</v>
      </c>
      <c r="B4012" s="6" t="n">
        <v>42256</v>
      </c>
      <c r="C4012" s="7" t="s">
        <v>11</v>
      </c>
      <c r="D4012" s="8" t="n">
        <v>33164</v>
      </c>
      <c r="E4012" s="9" t="n">
        <v>9</v>
      </c>
      <c r="F4012" s="8" t="n">
        <f aca="false">D4012*E4012</f>
        <v>298476</v>
      </c>
      <c r="G4012" s="7" t="s">
        <v>12</v>
      </c>
    </row>
    <row r="4013" customFormat="false" ht="19.5" hidden="false" customHeight="false" outlineLevel="0" collapsed="false">
      <c r="A4013" s="10" t="n">
        <v>14012</v>
      </c>
      <c r="B4013" s="11" t="n">
        <v>42014</v>
      </c>
      <c r="C4013" s="12" t="s">
        <v>13</v>
      </c>
      <c r="D4013" s="13" t="n">
        <v>62012</v>
      </c>
      <c r="E4013" s="14" t="n">
        <v>16</v>
      </c>
      <c r="F4013" s="15" t="n">
        <f aca="false">D4013*E4013</f>
        <v>992192</v>
      </c>
      <c r="G4013" s="16" t="s">
        <v>14</v>
      </c>
    </row>
    <row r="4014" customFormat="false" ht="19.5" hidden="false" customHeight="false" outlineLevel="0" collapsed="false">
      <c r="A4014" s="5" t="n">
        <v>14013</v>
      </c>
      <c r="B4014" s="6" t="n">
        <v>42169</v>
      </c>
      <c r="C4014" s="7" t="s">
        <v>15</v>
      </c>
      <c r="D4014" s="8" t="n">
        <v>32444</v>
      </c>
      <c r="E4014" s="9" t="n">
        <v>10</v>
      </c>
      <c r="F4014" s="8" t="n">
        <f aca="false">D4014*E4014</f>
        <v>324440</v>
      </c>
      <c r="G4014" s="7" t="s">
        <v>16</v>
      </c>
    </row>
    <row r="4015" customFormat="false" ht="19.5" hidden="false" customHeight="false" outlineLevel="0" collapsed="false">
      <c r="A4015" s="10" t="n">
        <v>14014</v>
      </c>
      <c r="B4015" s="11" t="n">
        <v>42232</v>
      </c>
      <c r="C4015" s="12" t="s">
        <v>17</v>
      </c>
      <c r="D4015" s="13" t="n">
        <v>84486</v>
      </c>
      <c r="E4015" s="14" t="n">
        <v>6</v>
      </c>
      <c r="F4015" s="15" t="n">
        <f aca="false">D4015*E4015</f>
        <v>506916</v>
      </c>
      <c r="G4015" s="16" t="s">
        <v>18</v>
      </c>
    </row>
    <row r="4016" customFormat="false" ht="19.5" hidden="false" customHeight="false" outlineLevel="0" collapsed="false">
      <c r="A4016" s="5" t="n">
        <v>14015</v>
      </c>
      <c r="B4016" s="6" t="n">
        <v>42267</v>
      </c>
      <c r="C4016" s="7" t="s">
        <v>7</v>
      </c>
      <c r="D4016" s="8" t="n">
        <v>39745</v>
      </c>
      <c r="E4016" s="9" t="n">
        <v>13</v>
      </c>
      <c r="F4016" s="8" t="n">
        <f aca="false">D4016*E4016</f>
        <v>516685</v>
      </c>
      <c r="G4016" s="7" t="s">
        <v>8</v>
      </c>
    </row>
    <row r="4017" customFormat="false" ht="19.5" hidden="false" customHeight="false" outlineLevel="0" collapsed="false">
      <c r="A4017" s="10" t="n">
        <v>14016</v>
      </c>
      <c r="B4017" s="11" t="n">
        <v>42368</v>
      </c>
      <c r="C4017" s="12" t="s">
        <v>9</v>
      </c>
      <c r="D4017" s="13" t="n">
        <v>80320</v>
      </c>
      <c r="E4017" s="14" t="n">
        <v>14</v>
      </c>
      <c r="F4017" s="15" t="n">
        <f aca="false">D4017*E4017</f>
        <v>1124480</v>
      </c>
      <c r="G4017" s="16" t="s">
        <v>10</v>
      </c>
    </row>
    <row r="4018" customFormat="false" ht="19.5" hidden="false" customHeight="false" outlineLevel="0" collapsed="false">
      <c r="A4018" s="5" t="n">
        <v>14017</v>
      </c>
      <c r="B4018" s="6" t="n">
        <v>42155</v>
      </c>
      <c r="C4018" s="7" t="s">
        <v>11</v>
      </c>
      <c r="D4018" s="8" t="n">
        <v>85687</v>
      </c>
      <c r="E4018" s="9" t="n">
        <v>11</v>
      </c>
      <c r="F4018" s="8" t="n">
        <f aca="false">D4018*E4018</f>
        <v>942557</v>
      </c>
      <c r="G4018" s="7" t="s">
        <v>12</v>
      </c>
    </row>
    <row r="4019" customFormat="false" ht="19.5" hidden="false" customHeight="false" outlineLevel="0" collapsed="false">
      <c r="A4019" s="10" t="n">
        <v>14018</v>
      </c>
      <c r="B4019" s="11" t="n">
        <v>42121</v>
      </c>
      <c r="C4019" s="12" t="s">
        <v>13</v>
      </c>
      <c r="D4019" s="13" t="n">
        <v>70920</v>
      </c>
      <c r="E4019" s="14" t="n">
        <v>7</v>
      </c>
      <c r="F4019" s="15" t="n">
        <f aca="false">D4019*E4019</f>
        <v>496440</v>
      </c>
      <c r="G4019" s="16" t="s">
        <v>14</v>
      </c>
    </row>
    <row r="4020" customFormat="false" ht="19.5" hidden="false" customHeight="false" outlineLevel="0" collapsed="false">
      <c r="A4020" s="5" t="n">
        <v>14019</v>
      </c>
      <c r="B4020" s="6" t="n">
        <v>42224</v>
      </c>
      <c r="C4020" s="7" t="s">
        <v>15</v>
      </c>
      <c r="D4020" s="8" t="n">
        <v>57178</v>
      </c>
      <c r="E4020" s="9" t="n">
        <v>2</v>
      </c>
      <c r="F4020" s="8" t="n">
        <f aca="false">D4020*E4020</f>
        <v>114356</v>
      </c>
      <c r="G4020" s="7" t="s">
        <v>16</v>
      </c>
    </row>
    <row r="4021" customFormat="false" ht="19.5" hidden="false" customHeight="false" outlineLevel="0" collapsed="false">
      <c r="A4021" s="10" t="n">
        <v>14020</v>
      </c>
      <c r="B4021" s="11" t="n">
        <v>42292</v>
      </c>
      <c r="C4021" s="12" t="s">
        <v>17</v>
      </c>
      <c r="D4021" s="13" t="n">
        <v>30772</v>
      </c>
      <c r="E4021" s="14" t="n">
        <v>5</v>
      </c>
      <c r="F4021" s="15" t="n">
        <f aca="false">D4021*E4021</f>
        <v>153860</v>
      </c>
      <c r="G4021" s="16" t="s">
        <v>18</v>
      </c>
    </row>
    <row r="4022" customFormat="false" ht="19.5" hidden="false" customHeight="false" outlineLevel="0" collapsed="false">
      <c r="A4022" s="5" t="n">
        <v>14021</v>
      </c>
      <c r="B4022" s="6" t="n">
        <v>42099</v>
      </c>
      <c r="C4022" s="7" t="s">
        <v>7</v>
      </c>
      <c r="D4022" s="8" t="n">
        <v>78583</v>
      </c>
      <c r="E4022" s="9" t="n">
        <v>5</v>
      </c>
      <c r="F4022" s="8" t="n">
        <f aca="false">D4022*E4022</f>
        <v>392915</v>
      </c>
      <c r="G4022" s="7" t="s">
        <v>8</v>
      </c>
    </row>
    <row r="4023" customFormat="false" ht="19.5" hidden="false" customHeight="false" outlineLevel="0" collapsed="false">
      <c r="A4023" s="10" t="n">
        <v>14022</v>
      </c>
      <c r="B4023" s="11" t="n">
        <v>42058</v>
      </c>
      <c r="C4023" s="12" t="s">
        <v>9</v>
      </c>
      <c r="D4023" s="13" t="n">
        <v>42775</v>
      </c>
      <c r="E4023" s="14" t="n">
        <v>7</v>
      </c>
      <c r="F4023" s="15" t="n">
        <f aca="false">D4023*E4023</f>
        <v>299425</v>
      </c>
      <c r="G4023" s="16" t="s">
        <v>10</v>
      </c>
    </row>
    <row r="4024" customFormat="false" ht="19.5" hidden="false" customHeight="false" outlineLevel="0" collapsed="false">
      <c r="A4024" s="5" t="n">
        <v>14023</v>
      </c>
      <c r="B4024" s="6" t="n">
        <v>42184</v>
      </c>
      <c r="C4024" s="7" t="s">
        <v>11</v>
      </c>
      <c r="D4024" s="8" t="n">
        <v>89187</v>
      </c>
      <c r="E4024" s="9" t="n">
        <v>12</v>
      </c>
      <c r="F4024" s="8" t="n">
        <f aca="false">D4024*E4024</f>
        <v>1070244</v>
      </c>
      <c r="G4024" s="7" t="s">
        <v>12</v>
      </c>
    </row>
    <row r="4025" customFormat="false" ht="19.5" hidden="false" customHeight="false" outlineLevel="0" collapsed="false">
      <c r="A4025" s="10" t="n">
        <v>14024</v>
      </c>
      <c r="B4025" s="11" t="n">
        <v>42305</v>
      </c>
      <c r="C4025" s="12" t="s">
        <v>13</v>
      </c>
      <c r="D4025" s="13" t="n">
        <v>54914</v>
      </c>
      <c r="E4025" s="14" t="n">
        <v>15</v>
      </c>
      <c r="F4025" s="15" t="n">
        <f aca="false">D4025*E4025</f>
        <v>823710</v>
      </c>
      <c r="G4025" s="16" t="s">
        <v>14</v>
      </c>
    </row>
    <row r="4026" customFormat="false" ht="19.5" hidden="false" customHeight="false" outlineLevel="0" collapsed="false">
      <c r="A4026" s="5" t="n">
        <v>14025</v>
      </c>
      <c r="B4026" s="6" t="n">
        <v>42026</v>
      </c>
      <c r="C4026" s="7" t="s">
        <v>15</v>
      </c>
      <c r="D4026" s="8" t="n">
        <v>51615</v>
      </c>
      <c r="E4026" s="9" t="n">
        <v>2</v>
      </c>
      <c r="F4026" s="8" t="n">
        <f aca="false">D4026*E4026</f>
        <v>103230</v>
      </c>
      <c r="G4026" s="7" t="s">
        <v>16</v>
      </c>
    </row>
    <row r="4027" customFormat="false" ht="19.5" hidden="false" customHeight="false" outlineLevel="0" collapsed="false">
      <c r="A4027" s="10" t="n">
        <v>14026</v>
      </c>
      <c r="B4027" s="11" t="n">
        <v>42120</v>
      </c>
      <c r="C4027" s="12" t="s">
        <v>17</v>
      </c>
      <c r="D4027" s="13" t="n">
        <v>50050</v>
      </c>
      <c r="E4027" s="14" t="n">
        <v>8</v>
      </c>
      <c r="F4027" s="15" t="n">
        <f aca="false">D4027*E4027</f>
        <v>400400</v>
      </c>
      <c r="G4027" s="16" t="s">
        <v>18</v>
      </c>
    </row>
    <row r="4028" customFormat="false" ht="19.5" hidden="false" customHeight="false" outlineLevel="0" collapsed="false">
      <c r="A4028" s="5" t="n">
        <v>14027</v>
      </c>
      <c r="B4028" s="6" t="n">
        <v>42302</v>
      </c>
      <c r="C4028" s="7" t="s">
        <v>7</v>
      </c>
      <c r="D4028" s="8" t="n">
        <v>67899</v>
      </c>
      <c r="E4028" s="9" t="n">
        <v>3</v>
      </c>
      <c r="F4028" s="8" t="n">
        <f aca="false">D4028*E4028</f>
        <v>203697</v>
      </c>
      <c r="G4028" s="7" t="s">
        <v>8</v>
      </c>
    </row>
    <row r="4029" customFormat="false" ht="19.5" hidden="false" customHeight="false" outlineLevel="0" collapsed="false">
      <c r="A4029" s="10" t="n">
        <v>14028</v>
      </c>
      <c r="B4029" s="11" t="n">
        <v>42067</v>
      </c>
      <c r="C4029" s="12" t="s">
        <v>9</v>
      </c>
      <c r="D4029" s="13" t="n">
        <v>66027</v>
      </c>
      <c r="E4029" s="14" t="n">
        <v>9</v>
      </c>
      <c r="F4029" s="15" t="n">
        <f aca="false">D4029*E4029</f>
        <v>594243</v>
      </c>
      <c r="G4029" s="16" t="s">
        <v>10</v>
      </c>
    </row>
    <row r="4030" customFormat="false" ht="19.5" hidden="false" customHeight="false" outlineLevel="0" collapsed="false">
      <c r="A4030" s="5" t="n">
        <v>14029</v>
      </c>
      <c r="B4030" s="6" t="n">
        <v>42133</v>
      </c>
      <c r="C4030" s="7" t="s">
        <v>11</v>
      </c>
      <c r="D4030" s="8" t="n">
        <v>66069</v>
      </c>
      <c r="E4030" s="9" t="n">
        <v>15</v>
      </c>
      <c r="F4030" s="8" t="n">
        <f aca="false">D4030*E4030</f>
        <v>991035</v>
      </c>
      <c r="G4030" s="7" t="s">
        <v>12</v>
      </c>
    </row>
    <row r="4031" customFormat="false" ht="19.5" hidden="false" customHeight="false" outlineLevel="0" collapsed="false">
      <c r="A4031" s="10" t="n">
        <v>14030</v>
      </c>
      <c r="B4031" s="11" t="n">
        <v>42029</v>
      </c>
      <c r="C4031" s="12" t="s">
        <v>13</v>
      </c>
      <c r="D4031" s="13" t="n">
        <v>37498</v>
      </c>
      <c r="E4031" s="14" t="n">
        <v>4</v>
      </c>
      <c r="F4031" s="15" t="n">
        <f aca="false">D4031*E4031</f>
        <v>149992</v>
      </c>
      <c r="G4031" s="16" t="s">
        <v>14</v>
      </c>
    </row>
    <row r="4032" customFormat="false" ht="19.5" hidden="false" customHeight="false" outlineLevel="0" collapsed="false">
      <c r="A4032" s="5" t="n">
        <v>14031</v>
      </c>
      <c r="B4032" s="6" t="n">
        <v>42194</v>
      </c>
      <c r="C4032" s="7" t="s">
        <v>15</v>
      </c>
      <c r="D4032" s="8" t="n">
        <v>67389</v>
      </c>
      <c r="E4032" s="9" t="n">
        <v>4</v>
      </c>
      <c r="F4032" s="8" t="n">
        <f aca="false">D4032*E4032</f>
        <v>269556</v>
      </c>
      <c r="G4032" s="7" t="s">
        <v>16</v>
      </c>
    </row>
    <row r="4033" customFormat="false" ht="19.5" hidden="false" customHeight="false" outlineLevel="0" collapsed="false">
      <c r="A4033" s="10" t="n">
        <v>14032</v>
      </c>
      <c r="B4033" s="11" t="n">
        <v>42280</v>
      </c>
      <c r="C4033" s="12" t="s">
        <v>17</v>
      </c>
      <c r="D4033" s="13" t="n">
        <v>59254</v>
      </c>
      <c r="E4033" s="14" t="n">
        <v>8</v>
      </c>
      <c r="F4033" s="15" t="n">
        <f aca="false">D4033*E4033</f>
        <v>474032</v>
      </c>
      <c r="G4033" s="16" t="s">
        <v>18</v>
      </c>
    </row>
    <row r="4034" customFormat="false" ht="19.5" hidden="false" customHeight="false" outlineLevel="0" collapsed="false">
      <c r="A4034" s="5" t="n">
        <v>14033</v>
      </c>
      <c r="B4034" s="6" t="n">
        <v>42219</v>
      </c>
      <c r="C4034" s="7" t="s">
        <v>7</v>
      </c>
      <c r="D4034" s="8" t="n">
        <v>80963</v>
      </c>
      <c r="E4034" s="9" t="n">
        <v>4</v>
      </c>
      <c r="F4034" s="8" t="n">
        <f aca="false">D4034*E4034</f>
        <v>323852</v>
      </c>
      <c r="G4034" s="7" t="s">
        <v>8</v>
      </c>
    </row>
    <row r="4035" customFormat="false" ht="19.5" hidden="false" customHeight="false" outlineLevel="0" collapsed="false">
      <c r="A4035" s="10" t="n">
        <v>14034</v>
      </c>
      <c r="B4035" s="11" t="n">
        <v>42223</v>
      </c>
      <c r="C4035" s="12" t="s">
        <v>9</v>
      </c>
      <c r="D4035" s="13" t="n">
        <v>54023</v>
      </c>
      <c r="E4035" s="14" t="n">
        <v>12</v>
      </c>
      <c r="F4035" s="15" t="n">
        <f aca="false">D4035*E4035</f>
        <v>648276</v>
      </c>
      <c r="G4035" s="16" t="s">
        <v>10</v>
      </c>
    </row>
    <row r="4036" customFormat="false" ht="19.5" hidden="false" customHeight="false" outlineLevel="0" collapsed="false">
      <c r="A4036" s="5" t="n">
        <v>14035</v>
      </c>
      <c r="B4036" s="6" t="n">
        <v>42155</v>
      </c>
      <c r="C4036" s="7" t="s">
        <v>11</v>
      </c>
      <c r="D4036" s="8" t="n">
        <v>62369</v>
      </c>
      <c r="E4036" s="9" t="n">
        <v>10</v>
      </c>
      <c r="F4036" s="8" t="n">
        <f aca="false">D4036*E4036</f>
        <v>623690</v>
      </c>
      <c r="G4036" s="7" t="s">
        <v>12</v>
      </c>
    </row>
    <row r="4037" customFormat="false" ht="19.5" hidden="false" customHeight="false" outlineLevel="0" collapsed="false">
      <c r="A4037" s="10" t="n">
        <v>14036</v>
      </c>
      <c r="B4037" s="11" t="n">
        <v>42155</v>
      </c>
      <c r="C4037" s="12" t="s">
        <v>13</v>
      </c>
      <c r="D4037" s="13" t="n">
        <v>39495</v>
      </c>
      <c r="E4037" s="14" t="n">
        <v>5</v>
      </c>
      <c r="F4037" s="15" t="n">
        <f aca="false">D4037*E4037</f>
        <v>197475</v>
      </c>
      <c r="G4037" s="16" t="s">
        <v>14</v>
      </c>
    </row>
    <row r="4038" customFormat="false" ht="19.5" hidden="false" customHeight="false" outlineLevel="0" collapsed="false">
      <c r="A4038" s="5" t="n">
        <v>14037</v>
      </c>
      <c r="B4038" s="6" t="n">
        <v>42291</v>
      </c>
      <c r="C4038" s="7" t="s">
        <v>15</v>
      </c>
      <c r="D4038" s="8" t="n">
        <v>44935</v>
      </c>
      <c r="E4038" s="9" t="n">
        <v>7</v>
      </c>
      <c r="F4038" s="8" t="n">
        <f aca="false">D4038*E4038</f>
        <v>314545</v>
      </c>
      <c r="G4038" s="7" t="s">
        <v>16</v>
      </c>
    </row>
    <row r="4039" customFormat="false" ht="19.5" hidden="false" customHeight="false" outlineLevel="0" collapsed="false">
      <c r="A4039" s="10" t="n">
        <v>14038</v>
      </c>
      <c r="B4039" s="11" t="n">
        <v>42357</v>
      </c>
      <c r="C4039" s="12" t="s">
        <v>17</v>
      </c>
      <c r="D4039" s="13" t="n">
        <v>61384</v>
      </c>
      <c r="E4039" s="14" t="n">
        <v>3</v>
      </c>
      <c r="F4039" s="15" t="n">
        <f aca="false">D4039*E4039</f>
        <v>184152</v>
      </c>
      <c r="G4039" s="16" t="s">
        <v>18</v>
      </c>
    </row>
    <row r="4040" customFormat="false" ht="19.5" hidden="false" customHeight="false" outlineLevel="0" collapsed="false">
      <c r="A4040" s="5" t="n">
        <v>14039</v>
      </c>
      <c r="B4040" s="6" t="n">
        <v>42088</v>
      </c>
      <c r="C4040" s="7" t="s">
        <v>7</v>
      </c>
      <c r="D4040" s="8" t="n">
        <v>88847</v>
      </c>
      <c r="E4040" s="9" t="n">
        <v>11</v>
      </c>
      <c r="F4040" s="8" t="n">
        <f aca="false">D4040*E4040</f>
        <v>977317</v>
      </c>
      <c r="G4040" s="7" t="s">
        <v>8</v>
      </c>
    </row>
    <row r="4041" customFormat="false" ht="19.5" hidden="false" customHeight="false" outlineLevel="0" collapsed="false">
      <c r="A4041" s="10" t="n">
        <v>14040</v>
      </c>
      <c r="B4041" s="11" t="n">
        <v>42101</v>
      </c>
      <c r="C4041" s="12" t="s">
        <v>9</v>
      </c>
      <c r="D4041" s="13" t="n">
        <v>63584</v>
      </c>
      <c r="E4041" s="14" t="n">
        <v>11</v>
      </c>
      <c r="F4041" s="15" t="n">
        <f aca="false">D4041*E4041</f>
        <v>699424</v>
      </c>
      <c r="G4041" s="16" t="s">
        <v>10</v>
      </c>
    </row>
    <row r="4042" customFormat="false" ht="19.5" hidden="false" customHeight="false" outlineLevel="0" collapsed="false">
      <c r="A4042" s="5" t="n">
        <v>14041</v>
      </c>
      <c r="B4042" s="6" t="n">
        <v>42170</v>
      </c>
      <c r="C4042" s="7" t="s">
        <v>11</v>
      </c>
      <c r="D4042" s="8" t="n">
        <v>86011</v>
      </c>
      <c r="E4042" s="9" t="n">
        <v>12</v>
      </c>
      <c r="F4042" s="8" t="n">
        <f aca="false">D4042*E4042</f>
        <v>1032132</v>
      </c>
      <c r="G4042" s="7" t="s">
        <v>12</v>
      </c>
    </row>
    <row r="4043" customFormat="false" ht="19.5" hidden="false" customHeight="false" outlineLevel="0" collapsed="false">
      <c r="A4043" s="10" t="n">
        <v>14042</v>
      </c>
      <c r="B4043" s="11" t="n">
        <v>42297</v>
      </c>
      <c r="C4043" s="12" t="s">
        <v>13</v>
      </c>
      <c r="D4043" s="13" t="n">
        <v>82541</v>
      </c>
      <c r="E4043" s="14" t="n">
        <v>12</v>
      </c>
      <c r="F4043" s="15" t="n">
        <f aca="false">D4043*E4043</f>
        <v>990492</v>
      </c>
      <c r="G4043" s="16" t="s">
        <v>14</v>
      </c>
    </row>
    <row r="4044" customFormat="false" ht="19.5" hidden="false" customHeight="false" outlineLevel="0" collapsed="false">
      <c r="A4044" s="5" t="n">
        <v>14043</v>
      </c>
      <c r="B4044" s="6" t="n">
        <v>42324</v>
      </c>
      <c r="C4044" s="7" t="s">
        <v>15</v>
      </c>
      <c r="D4044" s="8" t="n">
        <v>38571</v>
      </c>
      <c r="E4044" s="9" t="n">
        <v>8</v>
      </c>
      <c r="F4044" s="8" t="n">
        <f aca="false">D4044*E4044</f>
        <v>308568</v>
      </c>
      <c r="G4044" s="7" t="s">
        <v>16</v>
      </c>
    </row>
    <row r="4045" customFormat="false" ht="19.5" hidden="false" customHeight="false" outlineLevel="0" collapsed="false">
      <c r="A4045" s="10" t="n">
        <v>14044</v>
      </c>
      <c r="B4045" s="11" t="n">
        <v>42356</v>
      </c>
      <c r="C4045" s="12" t="s">
        <v>17</v>
      </c>
      <c r="D4045" s="13" t="n">
        <v>53724</v>
      </c>
      <c r="E4045" s="14" t="n">
        <v>10</v>
      </c>
      <c r="F4045" s="15" t="n">
        <f aca="false">D4045*E4045</f>
        <v>537240</v>
      </c>
      <c r="G4045" s="16" t="s">
        <v>18</v>
      </c>
    </row>
    <row r="4046" customFormat="false" ht="19.5" hidden="false" customHeight="false" outlineLevel="0" collapsed="false">
      <c r="A4046" s="5" t="n">
        <v>14045</v>
      </c>
      <c r="B4046" s="6" t="n">
        <v>42282</v>
      </c>
      <c r="C4046" s="7" t="s">
        <v>7</v>
      </c>
      <c r="D4046" s="8" t="n">
        <v>52170</v>
      </c>
      <c r="E4046" s="9" t="n">
        <v>6</v>
      </c>
      <c r="F4046" s="8" t="n">
        <f aca="false">D4046*E4046</f>
        <v>313020</v>
      </c>
      <c r="G4046" s="7" t="s">
        <v>8</v>
      </c>
    </row>
    <row r="4047" customFormat="false" ht="19.5" hidden="false" customHeight="false" outlineLevel="0" collapsed="false">
      <c r="A4047" s="10" t="n">
        <v>14046</v>
      </c>
      <c r="B4047" s="11" t="n">
        <v>42361</v>
      </c>
      <c r="C4047" s="12" t="s">
        <v>9</v>
      </c>
      <c r="D4047" s="13" t="n">
        <v>82078</v>
      </c>
      <c r="E4047" s="14" t="n">
        <v>7</v>
      </c>
      <c r="F4047" s="15" t="n">
        <f aca="false">D4047*E4047</f>
        <v>574546</v>
      </c>
      <c r="G4047" s="16" t="s">
        <v>10</v>
      </c>
    </row>
    <row r="4048" customFormat="false" ht="19.5" hidden="false" customHeight="false" outlineLevel="0" collapsed="false">
      <c r="A4048" s="5" t="n">
        <v>14047</v>
      </c>
      <c r="B4048" s="6" t="n">
        <v>42055</v>
      </c>
      <c r="C4048" s="7" t="s">
        <v>11</v>
      </c>
      <c r="D4048" s="8" t="n">
        <v>46502</v>
      </c>
      <c r="E4048" s="9" t="n">
        <v>9</v>
      </c>
      <c r="F4048" s="8" t="n">
        <f aca="false">D4048*E4048</f>
        <v>418518</v>
      </c>
      <c r="G4048" s="7" t="s">
        <v>12</v>
      </c>
    </row>
    <row r="4049" customFormat="false" ht="19.5" hidden="false" customHeight="false" outlineLevel="0" collapsed="false">
      <c r="A4049" s="10" t="n">
        <v>14048</v>
      </c>
      <c r="B4049" s="11" t="n">
        <v>42235</v>
      </c>
      <c r="C4049" s="12" t="s">
        <v>13</v>
      </c>
      <c r="D4049" s="13" t="n">
        <v>68601</v>
      </c>
      <c r="E4049" s="14" t="n">
        <v>7</v>
      </c>
      <c r="F4049" s="15" t="n">
        <f aca="false">D4049*E4049</f>
        <v>480207</v>
      </c>
      <c r="G4049" s="16" t="s">
        <v>14</v>
      </c>
    </row>
    <row r="4050" customFormat="false" ht="19.5" hidden="false" customHeight="false" outlineLevel="0" collapsed="false">
      <c r="A4050" s="5" t="n">
        <v>14049</v>
      </c>
      <c r="B4050" s="6" t="n">
        <v>42032</v>
      </c>
      <c r="C4050" s="7" t="s">
        <v>15</v>
      </c>
      <c r="D4050" s="8" t="n">
        <v>69378</v>
      </c>
      <c r="E4050" s="9" t="n">
        <v>5</v>
      </c>
      <c r="F4050" s="8" t="n">
        <f aca="false">D4050*E4050</f>
        <v>346890</v>
      </c>
      <c r="G4050" s="7" t="s">
        <v>16</v>
      </c>
    </row>
    <row r="4051" customFormat="false" ht="19.5" hidden="false" customHeight="false" outlineLevel="0" collapsed="false">
      <c r="A4051" s="10" t="n">
        <v>14050</v>
      </c>
      <c r="B4051" s="11" t="n">
        <v>42342</v>
      </c>
      <c r="C4051" s="12" t="s">
        <v>17</v>
      </c>
      <c r="D4051" s="13" t="n">
        <v>45546</v>
      </c>
      <c r="E4051" s="14" t="n">
        <v>13</v>
      </c>
      <c r="F4051" s="15" t="n">
        <f aca="false">D4051*E4051</f>
        <v>592098</v>
      </c>
      <c r="G4051" s="16" t="s">
        <v>18</v>
      </c>
    </row>
    <row r="4052" customFormat="false" ht="19.5" hidden="false" customHeight="false" outlineLevel="0" collapsed="false">
      <c r="A4052" s="5" t="n">
        <v>14051</v>
      </c>
      <c r="B4052" s="6" t="n">
        <v>42210</v>
      </c>
      <c r="C4052" s="7" t="s">
        <v>7</v>
      </c>
      <c r="D4052" s="8" t="n">
        <v>78544</v>
      </c>
      <c r="E4052" s="9" t="n">
        <v>9</v>
      </c>
      <c r="F4052" s="8" t="n">
        <f aca="false">D4052*E4052</f>
        <v>706896</v>
      </c>
      <c r="G4052" s="7" t="s">
        <v>8</v>
      </c>
    </row>
    <row r="4053" customFormat="false" ht="19.5" hidden="false" customHeight="false" outlineLevel="0" collapsed="false">
      <c r="A4053" s="10" t="n">
        <v>14052</v>
      </c>
      <c r="B4053" s="11" t="n">
        <v>42140</v>
      </c>
      <c r="C4053" s="12" t="s">
        <v>9</v>
      </c>
      <c r="D4053" s="13" t="n">
        <v>88632</v>
      </c>
      <c r="E4053" s="14" t="n">
        <v>15</v>
      </c>
      <c r="F4053" s="15" t="n">
        <f aca="false">D4053*E4053</f>
        <v>1329480</v>
      </c>
      <c r="G4053" s="16" t="s">
        <v>10</v>
      </c>
    </row>
    <row r="4054" customFormat="false" ht="19.5" hidden="false" customHeight="false" outlineLevel="0" collapsed="false">
      <c r="A4054" s="5" t="n">
        <v>14053</v>
      </c>
      <c r="B4054" s="6" t="n">
        <v>42249</v>
      </c>
      <c r="C4054" s="7" t="s">
        <v>11</v>
      </c>
      <c r="D4054" s="8" t="n">
        <v>49012</v>
      </c>
      <c r="E4054" s="9" t="n">
        <v>8</v>
      </c>
      <c r="F4054" s="8" t="n">
        <f aca="false">D4054*E4054</f>
        <v>392096</v>
      </c>
      <c r="G4054" s="7" t="s">
        <v>12</v>
      </c>
    </row>
    <row r="4055" customFormat="false" ht="19.5" hidden="false" customHeight="false" outlineLevel="0" collapsed="false">
      <c r="A4055" s="10" t="n">
        <v>14054</v>
      </c>
      <c r="B4055" s="11" t="n">
        <v>42165</v>
      </c>
      <c r="C4055" s="12" t="s">
        <v>13</v>
      </c>
      <c r="D4055" s="13" t="n">
        <v>44968</v>
      </c>
      <c r="E4055" s="14" t="n">
        <v>4</v>
      </c>
      <c r="F4055" s="15" t="n">
        <f aca="false">D4055*E4055</f>
        <v>179872</v>
      </c>
      <c r="G4055" s="16" t="s">
        <v>14</v>
      </c>
    </row>
    <row r="4056" customFormat="false" ht="19.5" hidden="false" customHeight="false" outlineLevel="0" collapsed="false">
      <c r="A4056" s="5" t="n">
        <v>14055</v>
      </c>
      <c r="B4056" s="6" t="n">
        <v>42345</v>
      </c>
      <c r="C4056" s="7" t="s">
        <v>15</v>
      </c>
      <c r="D4056" s="8" t="n">
        <v>77268</v>
      </c>
      <c r="E4056" s="9" t="n">
        <v>11</v>
      </c>
      <c r="F4056" s="8" t="n">
        <f aca="false">D4056*E4056</f>
        <v>849948</v>
      </c>
      <c r="G4056" s="7" t="s">
        <v>16</v>
      </c>
    </row>
    <row r="4057" customFormat="false" ht="19.5" hidden="false" customHeight="false" outlineLevel="0" collapsed="false">
      <c r="A4057" s="10" t="n">
        <v>14056</v>
      </c>
      <c r="B4057" s="11" t="n">
        <v>42101</v>
      </c>
      <c r="C4057" s="12" t="s">
        <v>17</v>
      </c>
      <c r="D4057" s="13" t="n">
        <v>71465</v>
      </c>
      <c r="E4057" s="14" t="n">
        <v>4</v>
      </c>
      <c r="F4057" s="15" t="n">
        <f aca="false">D4057*E4057</f>
        <v>285860</v>
      </c>
      <c r="G4057" s="16" t="s">
        <v>18</v>
      </c>
    </row>
    <row r="4058" customFormat="false" ht="19.5" hidden="false" customHeight="false" outlineLevel="0" collapsed="false">
      <c r="A4058" s="5" t="n">
        <v>14057</v>
      </c>
      <c r="B4058" s="6" t="n">
        <v>42050</v>
      </c>
      <c r="C4058" s="7" t="s">
        <v>7</v>
      </c>
      <c r="D4058" s="8" t="n">
        <v>44632</v>
      </c>
      <c r="E4058" s="9" t="n">
        <v>10</v>
      </c>
      <c r="F4058" s="8" t="n">
        <f aca="false">D4058*E4058</f>
        <v>446320</v>
      </c>
      <c r="G4058" s="7" t="s">
        <v>8</v>
      </c>
    </row>
    <row r="4059" customFormat="false" ht="19.5" hidden="false" customHeight="false" outlineLevel="0" collapsed="false">
      <c r="A4059" s="10" t="n">
        <v>14058</v>
      </c>
      <c r="B4059" s="11" t="n">
        <v>42308</v>
      </c>
      <c r="C4059" s="12" t="s">
        <v>9</v>
      </c>
      <c r="D4059" s="13" t="n">
        <v>43471</v>
      </c>
      <c r="E4059" s="14" t="n">
        <v>4</v>
      </c>
      <c r="F4059" s="15" t="n">
        <f aca="false">D4059*E4059</f>
        <v>173884</v>
      </c>
      <c r="G4059" s="16" t="s">
        <v>10</v>
      </c>
    </row>
    <row r="4060" customFormat="false" ht="19.5" hidden="false" customHeight="false" outlineLevel="0" collapsed="false">
      <c r="A4060" s="5" t="n">
        <v>14059</v>
      </c>
      <c r="B4060" s="6" t="n">
        <v>42070</v>
      </c>
      <c r="C4060" s="7" t="s">
        <v>11</v>
      </c>
      <c r="D4060" s="8" t="n">
        <v>59750</v>
      </c>
      <c r="E4060" s="9" t="n">
        <v>13</v>
      </c>
      <c r="F4060" s="8" t="n">
        <f aca="false">D4060*E4060</f>
        <v>776750</v>
      </c>
      <c r="G4060" s="7" t="s">
        <v>12</v>
      </c>
    </row>
    <row r="4061" customFormat="false" ht="19.5" hidden="false" customHeight="false" outlineLevel="0" collapsed="false">
      <c r="A4061" s="10" t="n">
        <v>14060</v>
      </c>
      <c r="B4061" s="11" t="n">
        <v>42010</v>
      </c>
      <c r="C4061" s="12" t="s">
        <v>13</v>
      </c>
      <c r="D4061" s="13" t="n">
        <v>35140</v>
      </c>
      <c r="E4061" s="14" t="n">
        <v>16</v>
      </c>
      <c r="F4061" s="15" t="n">
        <f aca="false">D4061*E4061</f>
        <v>562240</v>
      </c>
      <c r="G4061" s="16" t="s">
        <v>14</v>
      </c>
    </row>
    <row r="4062" customFormat="false" ht="19.5" hidden="false" customHeight="false" outlineLevel="0" collapsed="false">
      <c r="A4062" s="5" t="n">
        <v>14061</v>
      </c>
      <c r="B4062" s="6" t="n">
        <v>42041</v>
      </c>
      <c r="C4062" s="7" t="s">
        <v>15</v>
      </c>
      <c r="D4062" s="8" t="n">
        <v>41297</v>
      </c>
      <c r="E4062" s="9" t="n">
        <v>10</v>
      </c>
      <c r="F4062" s="8" t="n">
        <f aca="false">D4062*E4062</f>
        <v>412970</v>
      </c>
      <c r="G4062" s="7" t="s">
        <v>16</v>
      </c>
    </row>
    <row r="4063" customFormat="false" ht="19.5" hidden="false" customHeight="false" outlineLevel="0" collapsed="false">
      <c r="A4063" s="10" t="n">
        <v>14062</v>
      </c>
      <c r="B4063" s="11" t="n">
        <v>42173</v>
      </c>
      <c r="C4063" s="12" t="s">
        <v>17</v>
      </c>
      <c r="D4063" s="13" t="n">
        <v>33386</v>
      </c>
      <c r="E4063" s="14" t="n">
        <v>5</v>
      </c>
      <c r="F4063" s="15" t="n">
        <f aca="false">D4063*E4063</f>
        <v>166930</v>
      </c>
      <c r="G4063" s="16" t="s">
        <v>18</v>
      </c>
    </row>
    <row r="4064" customFormat="false" ht="19.5" hidden="false" customHeight="false" outlineLevel="0" collapsed="false">
      <c r="A4064" s="5" t="n">
        <v>14063</v>
      </c>
      <c r="B4064" s="6" t="n">
        <v>42082</v>
      </c>
      <c r="C4064" s="7" t="s">
        <v>7</v>
      </c>
      <c r="D4064" s="8" t="n">
        <v>78781</v>
      </c>
      <c r="E4064" s="9" t="n">
        <v>4</v>
      </c>
      <c r="F4064" s="8" t="n">
        <f aca="false">D4064*E4064</f>
        <v>315124</v>
      </c>
      <c r="G4064" s="7" t="s">
        <v>8</v>
      </c>
    </row>
    <row r="4065" customFormat="false" ht="19.5" hidden="false" customHeight="false" outlineLevel="0" collapsed="false">
      <c r="A4065" s="10" t="n">
        <v>14064</v>
      </c>
      <c r="B4065" s="11" t="n">
        <v>42310</v>
      </c>
      <c r="C4065" s="12" t="s">
        <v>9</v>
      </c>
      <c r="D4065" s="13" t="n">
        <v>41797</v>
      </c>
      <c r="E4065" s="14" t="n">
        <v>4</v>
      </c>
      <c r="F4065" s="15" t="n">
        <f aca="false">D4065*E4065</f>
        <v>167188</v>
      </c>
      <c r="G4065" s="16" t="s">
        <v>10</v>
      </c>
    </row>
    <row r="4066" customFormat="false" ht="19.5" hidden="false" customHeight="false" outlineLevel="0" collapsed="false">
      <c r="A4066" s="5" t="n">
        <v>14065</v>
      </c>
      <c r="B4066" s="6" t="n">
        <v>42071</v>
      </c>
      <c r="C4066" s="7" t="s">
        <v>11</v>
      </c>
      <c r="D4066" s="8" t="n">
        <v>45021</v>
      </c>
      <c r="E4066" s="9" t="n">
        <v>16</v>
      </c>
      <c r="F4066" s="8" t="n">
        <f aca="false">D4066*E4066</f>
        <v>720336</v>
      </c>
      <c r="G4066" s="7" t="s">
        <v>12</v>
      </c>
    </row>
    <row r="4067" customFormat="false" ht="19.5" hidden="false" customHeight="false" outlineLevel="0" collapsed="false">
      <c r="A4067" s="10" t="n">
        <v>14066</v>
      </c>
      <c r="B4067" s="11" t="n">
        <v>42109</v>
      </c>
      <c r="C4067" s="12" t="s">
        <v>13</v>
      </c>
      <c r="D4067" s="13" t="n">
        <v>62537</v>
      </c>
      <c r="E4067" s="14" t="n">
        <v>15</v>
      </c>
      <c r="F4067" s="15" t="n">
        <f aca="false">D4067*E4067</f>
        <v>938055</v>
      </c>
      <c r="G4067" s="16" t="s">
        <v>14</v>
      </c>
    </row>
    <row r="4068" customFormat="false" ht="19.5" hidden="false" customHeight="false" outlineLevel="0" collapsed="false">
      <c r="A4068" s="5" t="n">
        <v>14067</v>
      </c>
      <c r="B4068" s="6" t="n">
        <v>42214</v>
      </c>
      <c r="C4068" s="7" t="s">
        <v>15</v>
      </c>
      <c r="D4068" s="8" t="n">
        <v>34458</v>
      </c>
      <c r="E4068" s="9" t="n">
        <v>5</v>
      </c>
      <c r="F4068" s="8" t="n">
        <f aca="false">D4068*E4068</f>
        <v>172290</v>
      </c>
      <c r="G4068" s="7" t="s">
        <v>16</v>
      </c>
    </row>
    <row r="4069" customFormat="false" ht="19.5" hidden="false" customHeight="false" outlineLevel="0" collapsed="false">
      <c r="A4069" s="10" t="n">
        <v>14068</v>
      </c>
      <c r="B4069" s="11" t="n">
        <v>42238</v>
      </c>
      <c r="C4069" s="12" t="s">
        <v>17</v>
      </c>
      <c r="D4069" s="13" t="n">
        <v>45153</v>
      </c>
      <c r="E4069" s="14" t="n">
        <v>5</v>
      </c>
      <c r="F4069" s="15" t="n">
        <f aca="false">D4069*E4069</f>
        <v>225765</v>
      </c>
      <c r="G4069" s="16" t="s">
        <v>18</v>
      </c>
    </row>
    <row r="4070" customFormat="false" ht="19.5" hidden="false" customHeight="false" outlineLevel="0" collapsed="false">
      <c r="A4070" s="5" t="n">
        <v>14069</v>
      </c>
      <c r="B4070" s="6" t="n">
        <v>42344</v>
      </c>
      <c r="C4070" s="7" t="s">
        <v>7</v>
      </c>
      <c r="D4070" s="8" t="n">
        <v>65246</v>
      </c>
      <c r="E4070" s="9" t="n">
        <v>10</v>
      </c>
      <c r="F4070" s="8" t="n">
        <f aca="false">D4070*E4070</f>
        <v>652460</v>
      </c>
      <c r="G4070" s="7" t="s">
        <v>8</v>
      </c>
    </row>
    <row r="4071" customFormat="false" ht="19.5" hidden="false" customHeight="false" outlineLevel="0" collapsed="false">
      <c r="A4071" s="10" t="n">
        <v>14070</v>
      </c>
      <c r="B4071" s="11" t="n">
        <v>42265</v>
      </c>
      <c r="C4071" s="12" t="s">
        <v>9</v>
      </c>
      <c r="D4071" s="13" t="n">
        <v>69680</v>
      </c>
      <c r="E4071" s="14" t="n">
        <v>10</v>
      </c>
      <c r="F4071" s="15" t="n">
        <f aca="false">D4071*E4071</f>
        <v>696800</v>
      </c>
      <c r="G4071" s="16" t="s">
        <v>10</v>
      </c>
    </row>
    <row r="4072" customFormat="false" ht="19.5" hidden="false" customHeight="false" outlineLevel="0" collapsed="false">
      <c r="A4072" s="5" t="n">
        <v>14071</v>
      </c>
      <c r="B4072" s="6" t="n">
        <v>42086</v>
      </c>
      <c r="C4072" s="7" t="s">
        <v>11</v>
      </c>
      <c r="D4072" s="8" t="n">
        <v>55994</v>
      </c>
      <c r="E4072" s="9" t="n">
        <v>8</v>
      </c>
      <c r="F4072" s="8" t="n">
        <f aca="false">D4072*E4072</f>
        <v>447952</v>
      </c>
      <c r="G4072" s="7" t="s">
        <v>12</v>
      </c>
    </row>
    <row r="4073" customFormat="false" ht="19.5" hidden="false" customHeight="false" outlineLevel="0" collapsed="false">
      <c r="A4073" s="10" t="n">
        <v>14072</v>
      </c>
      <c r="B4073" s="11" t="n">
        <v>42168</v>
      </c>
      <c r="C4073" s="12" t="s">
        <v>13</v>
      </c>
      <c r="D4073" s="13" t="n">
        <v>55107</v>
      </c>
      <c r="E4073" s="14" t="n">
        <v>12</v>
      </c>
      <c r="F4073" s="15" t="n">
        <f aca="false">D4073*E4073</f>
        <v>661284</v>
      </c>
      <c r="G4073" s="16" t="s">
        <v>14</v>
      </c>
    </row>
    <row r="4074" customFormat="false" ht="19.5" hidden="false" customHeight="false" outlineLevel="0" collapsed="false">
      <c r="A4074" s="5" t="n">
        <v>14073</v>
      </c>
      <c r="B4074" s="6" t="n">
        <v>42050</v>
      </c>
      <c r="C4074" s="7" t="s">
        <v>15</v>
      </c>
      <c r="D4074" s="8" t="n">
        <v>46548</v>
      </c>
      <c r="E4074" s="9" t="n">
        <v>11</v>
      </c>
      <c r="F4074" s="8" t="n">
        <f aca="false">D4074*E4074</f>
        <v>512028</v>
      </c>
      <c r="G4074" s="7" t="s">
        <v>16</v>
      </c>
    </row>
    <row r="4075" customFormat="false" ht="19.5" hidden="false" customHeight="false" outlineLevel="0" collapsed="false">
      <c r="A4075" s="10" t="n">
        <v>14074</v>
      </c>
      <c r="B4075" s="11" t="n">
        <v>42203</v>
      </c>
      <c r="C4075" s="12" t="s">
        <v>17</v>
      </c>
      <c r="D4075" s="13" t="n">
        <v>54430</v>
      </c>
      <c r="E4075" s="14" t="n">
        <v>10</v>
      </c>
      <c r="F4075" s="15" t="n">
        <f aca="false">D4075*E4075</f>
        <v>544300</v>
      </c>
      <c r="G4075" s="16" t="s">
        <v>18</v>
      </c>
    </row>
    <row r="4076" customFormat="false" ht="19.5" hidden="false" customHeight="false" outlineLevel="0" collapsed="false">
      <c r="A4076" s="5" t="n">
        <v>14075</v>
      </c>
      <c r="B4076" s="6" t="n">
        <v>42040</v>
      </c>
      <c r="C4076" s="7" t="s">
        <v>7</v>
      </c>
      <c r="D4076" s="8" t="n">
        <v>59673</v>
      </c>
      <c r="E4076" s="9" t="n">
        <v>2</v>
      </c>
      <c r="F4076" s="8" t="n">
        <f aca="false">D4076*E4076</f>
        <v>119346</v>
      </c>
      <c r="G4076" s="7" t="s">
        <v>8</v>
      </c>
    </row>
    <row r="4077" customFormat="false" ht="19.5" hidden="false" customHeight="false" outlineLevel="0" collapsed="false">
      <c r="A4077" s="10" t="n">
        <v>14076</v>
      </c>
      <c r="B4077" s="11" t="n">
        <v>42345</v>
      </c>
      <c r="C4077" s="12" t="s">
        <v>9</v>
      </c>
      <c r="D4077" s="13" t="n">
        <v>32282</v>
      </c>
      <c r="E4077" s="14" t="n">
        <v>12</v>
      </c>
      <c r="F4077" s="15" t="n">
        <f aca="false">D4077*E4077</f>
        <v>387384</v>
      </c>
      <c r="G4077" s="16" t="s">
        <v>10</v>
      </c>
    </row>
    <row r="4078" customFormat="false" ht="19.5" hidden="false" customHeight="false" outlineLevel="0" collapsed="false">
      <c r="A4078" s="5" t="n">
        <v>14077</v>
      </c>
      <c r="B4078" s="6" t="n">
        <v>42367</v>
      </c>
      <c r="C4078" s="7" t="s">
        <v>11</v>
      </c>
      <c r="D4078" s="8" t="n">
        <v>60400</v>
      </c>
      <c r="E4078" s="9" t="n">
        <v>16</v>
      </c>
      <c r="F4078" s="8" t="n">
        <f aca="false">D4078*E4078</f>
        <v>966400</v>
      </c>
      <c r="G4078" s="7" t="s">
        <v>12</v>
      </c>
    </row>
    <row r="4079" customFormat="false" ht="19.5" hidden="false" customHeight="false" outlineLevel="0" collapsed="false">
      <c r="A4079" s="10" t="n">
        <v>14078</v>
      </c>
      <c r="B4079" s="11" t="n">
        <v>42365</v>
      </c>
      <c r="C4079" s="12" t="s">
        <v>13</v>
      </c>
      <c r="D4079" s="13" t="n">
        <v>55700</v>
      </c>
      <c r="E4079" s="14" t="n">
        <v>8</v>
      </c>
      <c r="F4079" s="15" t="n">
        <f aca="false">D4079*E4079</f>
        <v>445600</v>
      </c>
      <c r="G4079" s="16" t="s">
        <v>14</v>
      </c>
    </row>
    <row r="4080" customFormat="false" ht="19.5" hidden="false" customHeight="false" outlineLevel="0" collapsed="false">
      <c r="A4080" s="5" t="n">
        <v>14079</v>
      </c>
      <c r="B4080" s="6" t="n">
        <v>42356</v>
      </c>
      <c r="C4080" s="7" t="s">
        <v>15</v>
      </c>
      <c r="D4080" s="8" t="n">
        <v>35495</v>
      </c>
      <c r="E4080" s="9" t="n">
        <v>9</v>
      </c>
      <c r="F4080" s="8" t="n">
        <f aca="false">D4080*E4080</f>
        <v>319455</v>
      </c>
      <c r="G4080" s="7" t="s">
        <v>16</v>
      </c>
    </row>
    <row r="4081" customFormat="false" ht="19.5" hidden="false" customHeight="false" outlineLevel="0" collapsed="false">
      <c r="A4081" s="10" t="n">
        <v>14080</v>
      </c>
      <c r="B4081" s="11" t="n">
        <v>42267</v>
      </c>
      <c r="C4081" s="12" t="s">
        <v>17</v>
      </c>
      <c r="D4081" s="13" t="n">
        <v>51971</v>
      </c>
      <c r="E4081" s="14" t="n">
        <v>6</v>
      </c>
      <c r="F4081" s="15" t="n">
        <f aca="false">D4081*E4081</f>
        <v>311826</v>
      </c>
      <c r="G4081" s="16" t="s">
        <v>18</v>
      </c>
    </row>
    <row r="4082" customFormat="false" ht="19.5" hidden="false" customHeight="false" outlineLevel="0" collapsed="false">
      <c r="A4082" s="5" t="n">
        <v>14081</v>
      </c>
      <c r="B4082" s="6" t="n">
        <v>42102</v>
      </c>
      <c r="C4082" s="7" t="s">
        <v>7</v>
      </c>
      <c r="D4082" s="8" t="n">
        <v>85570</v>
      </c>
      <c r="E4082" s="9" t="n">
        <v>16</v>
      </c>
      <c r="F4082" s="8" t="n">
        <f aca="false">D4082*E4082</f>
        <v>1369120</v>
      </c>
      <c r="G4082" s="7" t="s">
        <v>8</v>
      </c>
    </row>
    <row r="4083" customFormat="false" ht="19.5" hidden="false" customHeight="false" outlineLevel="0" collapsed="false">
      <c r="A4083" s="10" t="n">
        <v>14082</v>
      </c>
      <c r="B4083" s="11" t="n">
        <v>42363</v>
      </c>
      <c r="C4083" s="12" t="s">
        <v>9</v>
      </c>
      <c r="D4083" s="13" t="n">
        <v>37600</v>
      </c>
      <c r="E4083" s="14" t="n">
        <v>14</v>
      </c>
      <c r="F4083" s="15" t="n">
        <f aca="false">D4083*E4083</f>
        <v>526400</v>
      </c>
      <c r="G4083" s="16" t="s">
        <v>10</v>
      </c>
    </row>
    <row r="4084" customFormat="false" ht="19.5" hidden="false" customHeight="false" outlineLevel="0" collapsed="false">
      <c r="A4084" s="5" t="n">
        <v>14083</v>
      </c>
      <c r="B4084" s="6" t="n">
        <v>42289</v>
      </c>
      <c r="C4084" s="7" t="s">
        <v>11</v>
      </c>
      <c r="D4084" s="8" t="n">
        <v>52107</v>
      </c>
      <c r="E4084" s="9" t="n">
        <v>15</v>
      </c>
      <c r="F4084" s="8" t="n">
        <f aca="false">D4084*E4084</f>
        <v>781605</v>
      </c>
      <c r="G4084" s="7" t="s">
        <v>12</v>
      </c>
    </row>
    <row r="4085" customFormat="false" ht="19.5" hidden="false" customHeight="false" outlineLevel="0" collapsed="false">
      <c r="A4085" s="10" t="n">
        <v>14084</v>
      </c>
      <c r="B4085" s="11" t="n">
        <v>42272</v>
      </c>
      <c r="C4085" s="12" t="s">
        <v>13</v>
      </c>
      <c r="D4085" s="13" t="n">
        <v>60152</v>
      </c>
      <c r="E4085" s="14" t="n">
        <v>12</v>
      </c>
      <c r="F4085" s="15" t="n">
        <f aca="false">D4085*E4085</f>
        <v>721824</v>
      </c>
      <c r="G4085" s="16" t="s">
        <v>14</v>
      </c>
    </row>
    <row r="4086" customFormat="false" ht="19.5" hidden="false" customHeight="false" outlineLevel="0" collapsed="false">
      <c r="A4086" s="5" t="n">
        <v>14085</v>
      </c>
      <c r="B4086" s="6" t="n">
        <v>42076</v>
      </c>
      <c r="C4086" s="7" t="s">
        <v>15</v>
      </c>
      <c r="D4086" s="8" t="n">
        <v>66066</v>
      </c>
      <c r="E4086" s="9" t="n">
        <v>16</v>
      </c>
      <c r="F4086" s="8" t="n">
        <f aca="false">D4086*E4086</f>
        <v>1057056</v>
      </c>
      <c r="G4086" s="7" t="s">
        <v>16</v>
      </c>
    </row>
    <row r="4087" customFormat="false" ht="19.5" hidden="false" customHeight="false" outlineLevel="0" collapsed="false">
      <c r="A4087" s="10" t="n">
        <v>14086</v>
      </c>
      <c r="B4087" s="11" t="n">
        <v>42108</v>
      </c>
      <c r="C4087" s="12" t="s">
        <v>17</v>
      </c>
      <c r="D4087" s="13" t="n">
        <v>77478</v>
      </c>
      <c r="E4087" s="14" t="n">
        <v>9</v>
      </c>
      <c r="F4087" s="15" t="n">
        <f aca="false">D4087*E4087</f>
        <v>697302</v>
      </c>
      <c r="G4087" s="16" t="s">
        <v>18</v>
      </c>
    </row>
    <row r="4088" customFormat="false" ht="19.5" hidden="false" customHeight="false" outlineLevel="0" collapsed="false">
      <c r="A4088" s="5" t="n">
        <v>14087</v>
      </c>
      <c r="B4088" s="6" t="n">
        <v>42058</v>
      </c>
      <c r="C4088" s="7" t="s">
        <v>7</v>
      </c>
      <c r="D4088" s="8" t="n">
        <v>52945</v>
      </c>
      <c r="E4088" s="9" t="n">
        <v>3</v>
      </c>
      <c r="F4088" s="8" t="n">
        <f aca="false">D4088*E4088</f>
        <v>158835</v>
      </c>
      <c r="G4088" s="7" t="s">
        <v>8</v>
      </c>
    </row>
    <row r="4089" customFormat="false" ht="19.5" hidden="false" customHeight="false" outlineLevel="0" collapsed="false">
      <c r="A4089" s="10" t="n">
        <v>14088</v>
      </c>
      <c r="B4089" s="11" t="n">
        <v>42211</v>
      </c>
      <c r="C4089" s="12" t="s">
        <v>9</v>
      </c>
      <c r="D4089" s="13" t="n">
        <v>80152</v>
      </c>
      <c r="E4089" s="14" t="n">
        <v>13</v>
      </c>
      <c r="F4089" s="15" t="n">
        <f aca="false">D4089*E4089</f>
        <v>1041976</v>
      </c>
      <c r="G4089" s="16" t="s">
        <v>10</v>
      </c>
    </row>
    <row r="4090" customFormat="false" ht="19.5" hidden="false" customHeight="false" outlineLevel="0" collapsed="false">
      <c r="A4090" s="5" t="n">
        <v>14089</v>
      </c>
      <c r="B4090" s="6" t="n">
        <v>42231</v>
      </c>
      <c r="C4090" s="7" t="s">
        <v>11</v>
      </c>
      <c r="D4090" s="8" t="n">
        <v>80359</v>
      </c>
      <c r="E4090" s="9" t="n">
        <v>7</v>
      </c>
      <c r="F4090" s="8" t="n">
        <f aca="false">D4090*E4090</f>
        <v>562513</v>
      </c>
      <c r="G4090" s="7" t="s">
        <v>12</v>
      </c>
    </row>
    <row r="4091" customFormat="false" ht="19.5" hidden="false" customHeight="false" outlineLevel="0" collapsed="false">
      <c r="A4091" s="10" t="n">
        <v>14090</v>
      </c>
      <c r="B4091" s="11" t="n">
        <v>42322</v>
      </c>
      <c r="C4091" s="12" t="s">
        <v>13</v>
      </c>
      <c r="D4091" s="13" t="n">
        <v>66856</v>
      </c>
      <c r="E4091" s="14" t="n">
        <v>7</v>
      </c>
      <c r="F4091" s="15" t="n">
        <f aca="false">D4091*E4091</f>
        <v>467992</v>
      </c>
      <c r="G4091" s="16" t="s">
        <v>14</v>
      </c>
    </row>
    <row r="4092" customFormat="false" ht="19.5" hidden="false" customHeight="false" outlineLevel="0" collapsed="false">
      <c r="A4092" s="5" t="n">
        <v>14091</v>
      </c>
      <c r="B4092" s="6" t="n">
        <v>42340</v>
      </c>
      <c r="C4092" s="7" t="s">
        <v>15</v>
      </c>
      <c r="D4092" s="8" t="n">
        <v>65745</v>
      </c>
      <c r="E4092" s="9" t="n">
        <v>15</v>
      </c>
      <c r="F4092" s="8" t="n">
        <f aca="false">D4092*E4092</f>
        <v>986175</v>
      </c>
      <c r="G4092" s="7" t="s">
        <v>16</v>
      </c>
    </row>
    <row r="4093" customFormat="false" ht="19.5" hidden="false" customHeight="false" outlineLevel="0" collapsed="false">
      <c r="A4093" s="10" t="n">
        <v>14092</v>
      </c>
      <c r="B4093" s="11" t="n">
        <v>42164</v>
      </c>
      <c r="C4093" s="12" t="s">
        <v>17</v>
      </c>
      <c r="D4093" s="13" t="n">
        <v>64775</v>
      </c>
      <c r="E4093" s="14" t="n">
        <v>13</v>
      </c>
      <c r="F4093" s="15" t="n">
        <f aca="false">D4093*E4093</f>
        <v>842075</v>
      </c>
      <c r="G4093" s="16" t="s">
        <v>18</v>
      </c>
    </row>
    <row r="4094" customFormat="false" ht="19.5" hidden="false" customHeight="false" outlineLevel="0" collapsed="false">
      <c r="A4094" s="5" t="n">
        <v>14093</v>
      </c>
      <c r="B4094" s="6" t="n">
        <v>42087</v>
      </c>
      <c r="C4094" s="7" t="s">
        <v>7</v>
      </c>
      <c r="D4094" s="8" t="n">
        <v>63389</v>
      </c>
      <c r="E4094" s="9" t="n">
        <v>13</v>
      </c>
      <c r="F4094" s="8" t="n">
        <f aca="false">D4094*E4094</f>
        <v>824057</v>
      </c>
      <c r="G4094" s="7" t="s">
        <v>8</v>
      </c>
    </row>
    <row r="4095" customFormat="false" ht="19.5" hidden="false" customHeight="false" outlineLevel="0" collapsed="false">
      <c r="A4095" s="10" t="n">
        <v>14094</v>
      </c>
      <c r="B4095" s="11" t="n">
        <v>42362</v>
      </c>
      <c r="C4095" s="12" t="s">
        <v>9</v>
      </c>
      <c r="D4095" s="13" t="n">
        <v>69051</v>
      </c>
      <c r="E4095" s="14" t="n">
        <v>12</v>
      </c>
      <c r="F4095" s="15" t="n">
        <f aca="false">D4095*E4095</f>
        <v>828612</v>
      </c>
      <c r="G4095" s="16" t="s">
        <v>10</v>
      </c>
    </row>
    <row r="4096" customFormat="false" ht="19.5" hidden="false" customHeight="false" outlineLevel="0" collapsed="false">
      <c r="A4096" s="5" t="n">
        <v>14095</v>
      </c>
      <c r="B4096" s="6" t="n">
        <v>42208</v>
      </c>
      <c r="C4096" s="7" t="s">
        <v>11</v>
      </c>
      <c r="D4096" s="8" t="n">
        <v>75356</v>
      </c>
      <c r="E4096" s="9" t="n">
        <v>11</v>
      </c>
      <c r="F4096" s="8" t="n">
        <f aca="false">D4096*E4096</f>
        <v>828916</v>
      </c>
      <c r="G4096" s="7" t="s">
        <v>12</v>
      </c>
    </row>
    <row r="4097" customFormat="false" ht="19.5" hidden="false" customHeight="false" outlineLevel="0" collapsed="false">
      <c r="A4097" s="10" t="n">
        <v>14096</v>
      </c>
      <c r="B4097" s="11" t="n">
        <v>42248</v>
      </c>
      <c r="C4097" s="12" t="s">
        <v>13</v>
      </c>
      <c r="D4097" s="13" t="n">
        <v>72689</v>
      </c>
      <c r="E4097" s="14" t="n">
        <v>10</v>
      </c>
      <c r="F4097" s="15" t="n">
        <f aca="false">D4097*E4097</f>
        <v>726890</v>
      </c>
      <c r="G4097" s="16" t="s">
        <v>14</v>
      </c>
    </row>
    <row r="4098" customFormat="false" ht="19.5" hidden="false" customHeight="false" outlineLevel="0" collapsed="false">
      <c r="A4098" s="5" t="n">
        <v>14097</v>
      </c>
      <c r="B4098" s="6" t="n">
        <v>42160</v>
      </c>
      <c r="C4098" s="7" t="s">
        <v>15</v>
      </c>
      <c r="D4098" s="8" t="n">
        <v>33202</v>
      </c>
      <c r="E4098" s="9" t="n">
        <v>6</v>
      </c>
      <c r="F4098" s="8" t="n">
        <f aca="false">D4098*E4098</f>
        <v>199212</v>
      </c>
      <c r="G4098" s="7" t="s">
        <v>16</v>
      </c>
    </row>
    <row r="4099" customFormat="false" ht="19.5" hidden="false" customHeight="false" outlineLevel="0" collapsed="false">
      <c r="A4099" s="10" t="n">
        <v>14098</v>
      </c>
      <c r="B4099" s="11" t="n">
        <v>42332</v>
      </c>
      <c r="C4099" s="12" t="s">
        <v>17</v>
      </c>
      <c r="D4099" s="13" t="n">
        <v>65233</v>
      </c>
      <c r="E4099" s="14" t="n">
        <v>16</v>
      </c>
      <c r="F4099" s="15" t="n">
        <f aca="false">D4099*E4099</f>
        <v>1043728</v>
      </c>
      <c r="G4099" s="16" t="s">
        <v>18</v>
      </c>
    </row>
    <row r="4100" customFormat="false" ht="19.5" hidden="false" customHeight="false" outlineLevel="0" collapsed="false">
      <c r="A4100" s="5" t="n">
        <v>14099</v>
      </c>
      <c r="B4100" s="6" t="n">
        <v>42249</v>
      </c>
      <c r="C4100" s="7" t="s">
        <v>7</v>
      </c>
      <c r="D4100" s="8" t="n">
        <v>71813</v>
      </c>
      <c r="E4100" s="9" t="n">
        <v>10</v>
      </c>
      <c r="F4100" s="8" t="n">
        <f aca="false">D4100*E4100</f>
        <v>718130</v>
      </c>
      <c r="G4100" s="7" t="s">
        <v>8</v>
      </c>
    </row>
    <row r="4101" customFormat="false" ht="19.5" hidden="false" customHeight="false" outlineLevel="0" collapsed="false">
      <c r="A4101" s="10" t="n">
        <v>14100</v>
      </c>
      <c r="B4101" s="11" t="n">
        <v>42054</v>
      </c>
      <c r="C4101" s="12" t="s">
        <v>9</v>
      </c>
      <c r="D4101" s="13" t="n">
        <v>49249</v>
      </c>
      <c r="E4101" s="14" t="n">
        <v>16</v>
      </c>
      <c r="F4101" s="15" t="n">
        <f aca="false">D4101*E4101</f>
        <v>787984</v>
      </c>
      <c r="G4101" s="16" t="s">
        <v>10</v>
      </c>
    </row>
    <row r="4102" customFormat="false" ht="19.5" hidden="false" customHeight="false" outlineLevel="0" collapsed="false">
      <c r="A4102" s="5" t="n">
        <v>14101</v>
      </c>
      <c r="B4102" s="6" t="n">
        <v>42368</v>
      </c>
      <c r="C4102" s="7" t="s">
        <v>11</v>
      </c>
      <c r="D4102" s="8" t="n">
        <v>61239</v>
      </c>
      <c r="E4102" s="9" t="n">
        <v>8</v>
      </c>
      <c r="F4102" s="8" t="n">
        <f aca="false">D4102*E4102</f>
        <v>489912</v>
      </c>
      <c r="G4102" s="7" t="s">
        <v>12</v>
      </c>
    </row>
    <row r="4103" customFormat="false" ht="19.5" hidden="false" customHeight="false" outlineLevel="0" collapsed="false">
      <c r="A4103" s="10" t="n">
        <v>14102</v>
      </c>
      <c r="B4103" s="11" t="n">
        <v>42159</v>
      </c>
      <c r="C4103" s="12" t="s">
        <v>13</v>
      </c>
      <c r="D4103" s="13" t="n">
        <v>56654</v>
      </c>
      <c r="E4103" s="14" t="n">
        <v>10</v>
      </c>
      <c r="F4103" s="15" t="n">
        <f aca="false">D4103*E4103</f>
        <v>566540</v>
      </c>
      <c r="G4103" s="16" t="s">
        <v>14</v>
      </c>
    </row>
    <row r="4104" customFormat="false" ht="19.5" hidden="false" customHeight="false" outlineLevel="0" collapsed="false">
      <c r="A4104" s="5" t="n">
        <v>14103</v>
      </c>
      <c r="B4104" s="6" t="n">
        <v>42033</v>
      </c>
      <c r="C4104" s="7" t="s">
        <v>15</v>
      </c>
      <c r="D4104" s="8" t="n">
        <v>88720</v>
      </c>
      <c r="E4104" s="9" t="n">
        <v>3</v>
      </c>
      <c r="F4104" s="8" t="n">
        <f aca="false">D4104*E4104</f>
        <v>266160</v>
      </c>
      <c r="G4104" s="7" t="s">
        <v>16</v>
      </c>
    </row>
    <row r="4105" customFormat="false" ht="19.5" hidden="false" customHeight="false" outlineLevel="0" collapsed="false">
      <c r="A4105" s="10" t="n">
        <v>14104</v>
      </c>
      <c r="B4105" s="11" t="n">
        <v>42038</v>
      </c>
      <c r="C4105" s="12" t="s">
        <v>17</v>
      </c>
      <c r="D4105" s="13" t="n">
        <v>43147</v>
      </c>
      <c r="E4105" s="14" t="n">
        <v>2</v>
      </c>
      <c r="F4105" s="15" t="n">
        <f aca="false">D4105*E4105</f>
        <v>86294</v>
      </c>
      <c r="G4105" s="16" t="s">
        <v>18</v>
      </c>
    </row>
    <row r="4106" customFormat="false" ht="19.5" hidden="false" customHeight="false" outlineLevel="0" collapsed="false">
      <c r="A4106" s="5" t="n">
        <v>14105</v>
      </c>
      <c r="B4106" s="6" t="n">
        <v>42134</v>
      </c>
      <c r="C4106" s="7" t="s">
        <v>7</v>
      </c>
      <c r="D4106" s="8" t="n">
        <v>35347</v>
      </c>
      <c r="E4106" s="9" t="n">
        <v>12</v>
      </c>
      <c r="F4106" s="8" t="n">
        <f aca="false">D4106*E4106</f>
        <v>424164</v>
      </c>
      <c r="G4106" s="7" t="s">
        <v>8</v>
      </c>
    </row>
    <row r="4107" customFormat="false" ht="19.5" hidden="false" customHeight="false" outlineLevel="0" collapsed="false">
      <c r="A4107" s="10" t="n">
        <v>14106</v>
      </c>
      <c r="B4107" s="11" t="n">
        <v>42041</v>
      </c>
      <c r="C4107" s="12" t="s">
        <v>9</v>
      </c>
      <c r="D4107" s="13" t="n">
        <v>46190</v>
      </c>
      <c r="E4107" s="14" t="n">
        <v>15</v>
      </c>
      <c r="F4107" s="15" t="n">
        <f aca="false">D4107*E4107</f>
        <v>692850</v>
      </c>
      <c r="G4107" s="16" t="s">
        <v>10</v>
      </c>
    </row>
    <row r="4108" customFormat="false" ht="19.5" hidden="false" customHeight="false" outlineLevel="0" collapsed="false">
      <c r="A4108" s="5" t="n">
        <v>14107</v>
      </c>
      <c r="B4108" s="6" t="n">
        <v>42043</v>
      </c>
      <c r="C4108" s="7" t="s">
        <v>11</v>
      </c>
      <c r="D4108" s="8" t="n">
        <v>57217</v>
      </c>
      <c r="E4108" s="9" t="n">
        <v>9</v>
      </c>
      <c r="F4108" s="8" t="n">
        <f aca="false">D4108*E4108</f>
        <v>514953</v>
      </c>
      <c r="G4108" s="7" t="s">
        <v>12</v>
      </c>
    </row>
    <row r="4109" customFormat="false" ht="19.5" hidden="false" customHeight="false" outlineLevel="0" collapsed="false">
      <c r="A4109" s="10" t="n">
        <v>14108</v>
      </c>
      <c r="B4109" s="11" t="n">
        <v>42277</v>
      </c>
      <c r="C4109" s="12" t="s">
        <v>13</v>
      </c>
      <c r="D4109" s="13" t="n">
        <v>75386</v>
      </c>
      <c r="E4109" s="14" t="n">
        <v>12</v>
      </c>
      <c r="F4109" s="15" t="n">
        <f aca="false">D4109*E4109</f>
        <v>904632</v>
      </c>
      <c r="G4109" s="16" t="s">
        <v>14</v>
      </c>
    </row>
    <row r="4110" customFormat="false" ht="19.5" hidden="false" customHeight="false" outlineLevel="0" collapsed="false">
      <c r="A4110" s="5" t="n">
        <v>14109</v>
      </c>
      <c r="B4110" s="6" t="n">
        <v>42342</v>
      </c>
      <c r="C4110" s="7" t="s">
        <v>15</v>
      </c>
      <c r="D4110" s="8" t="n">
        <v>42685</v>
      </c>
      <c r="E4110" s="9" t="n">
        <v>8</v>
      </c>
      <c r="F4110" s="8" t="n">
        <f aca="false">D4110*E4110</f>
        <v>341480</v>
      </c>
      <c r="G4110" s="7" t="s">
        <v>16</v>
      </c>
    </row>
    <row r="4111" customFormat="false" ht="19.5" hidden="false" customHeight="false" outlineLevel="0" collapsed="false">
      <c r="A4111" s="10" t="n">
        <v>14110</v>
      </c>
      <c r="B4111" s="11" t="n">
        <v>42194</v>
      </c>
      <c r="C4111" s="12" t="s">
        <v>17</v>
      </c>
      <c r="D4111" s="13" t="n">
        <v>63893</v>
      </c>
      <c r="E4111" s="14" t="n">
        <v>13</v>
      </c>
      <c r="F4111" s="15" t="n">
        <f aca="false">D4111*E4111</f>
        <v>830609</v>
      </c>
      <c r="G4111" s="16" t="s">
        <v>18</v>
      </c>
    </row>
    <row r="4112" customFormat="false" ht="19.5" hidden="false" customHeight="false" outlineLevel="0" collapsed="false">
      <c r="A4112" s="5" t="n">
        <v>14111</v>
      </c>
      <c r="B4112" s="6" t="n">
        <v>42319</v>
      </c>
      <c r="C4112" s="7" t="s">
        <v>7</v>
      </c>
      <c r="D4112" s="8" t="n">
        <v>88269</v>
      </c>
      <c r="E4112" s="9" t="n">
        <v>11</v>
      </c>
      <c r="F4112" s="8" t="n">
        <f aca="false">D4112*E4112</f>
        <v>970959</v>
      </c>
      <c r="G4112" s="7" t="s">
        <v>8</v>
      </c>
    </row>
    <row r="4113" customFormat="false" ht="19.5" hidden="false" customHeight="false" outlineLevel="0" collapsed="false">
      <c r="A4113" s="10" t="n">
        <v>14112</v>
      </c>
      <c r="B4113" s="11" t="n">
        <v>42115</v>
      </c>
      <c r="C4113" s="12" t="s">
        <v>9</v>
      </c>
      <c r="D4113" s="13" t="n">
        <v>76094</v>
      </c>
      <c r="E4113" s="14" t="n">
        <v>16</v>
      </c>
      <c r="F4113" s="15" t="n">
        <f aca="false">D4113*E4113</f>
        <v>1217504</v>
      </c>
      <c r="G4113" s="16" t="s">
        <v>10</v>
      </c>
    </row>
    <row r="4114" customFormat="false" ht="19.5" hidden="false" customHeight="false" outlineLevel="0" collapsed="false">
      <c r="A4114" s="5" t="n">
        <v>14113</v>
      </c>
      <c r="B4114" s="6" t="n">
        <v>42259</v>
      </c>
      <c r="C4114" s="7" t="s">
        <v>11</v>
      </c>
      <c r="D4114" s="8" t="n">
        <v>62630</v>
      </c>
      <c r="E4114" s="9" t="n">
        <v>15</v>
      </c>
      <c r="F4114" s="8" t="n">
        <f aca="false">D4114*E4114</f>
        <v>939450</v>
      </c>
      <c r="G4114" s="7" t="s">
        <v>12</v>
      </c>
    </row>
    <row r="4115" customFormat="false" ht="19.5" hidden="false" customHeight="false" outlineLevel="0" collapsed="false">
      <c r="A4115" s="10" t="n">
        <v>14114</v>
      </c>
      <c r="B4115" s="11" t="n">
        <v>42135</v>
      </c>
      <c r="C4115" s="12" t="s">
        <v>13</v>
      </c>
      <c r="D4115" s="13" t="n">
        <v>68478</v>
      </c>
      <c r="E4115" s="14" t="n">
        <v>11</v>
      </c>
      <c r="F4115" s="15" t="n">
        <f aca="false">D4115*E4115</f>
        <v>753258</v>
      </c>
      <c r="G4115" s="16" t="s">
        <v>14</v>
      </c>
    </row>
    <row r="4116" customFormat="false" ht="19.5" hidden="false" customHeight="false" outlineLevel="0" collapsed="false">
      <c r="A4116" s="5" t="n">
        <v>14115</v>
      </c>
      <c r="B4116" s="6" t="n">
        <v>42170</v>
      </c>
      <c r="C4116" s="7" t="s">
        <v>15</v>
      </c>
      <c r="D4116" s="8" t="n">
        <v>58067</v>
      </c>
      <c r="E4116" s="9" t="n">
        <v>11</v>
      </c>
      <c r="F4116" s="8" t="n">
        <f aca="false">D4116*E4116</f>
        <v>638737</v>
      </c>
      <c r="G4116" s="7" t="s">
        <v>16</v>
      </c>
    </row>
    <row r="4117" customFormat="false" ht="19.5" hidden="false" customHeight="false" outlineLevel="0" collapsed="false">
      <c r="A4117" s="10" t="n">
        <v>14116</v>
      </c>
      <c r="B4117" s="11" t="n">
        <v>42320</v>
      </c>
      <c r="C4117" s="12" t="s">
        <v>17</v>
      </c>
      <c r="D4117" s="13" t="n">
        <v>59476</v>
      </c>
      <c r="E4117" s="14" t="n">
        <v>15</v>
      </c>
      <c r="F4117" s="15" t="n">
        <f aca="false">D4117*E4117</f>
        <v>892140</v>
      </c>
      <c r="G4117" s="16" t="s">
        <v>18</v>
      </c>
    </row>
    <row r="4118" customFormat="false" ht="19.5" hidden="false" customHeight="false" outlineLevel="0" collapsed="false">
      <c r="A4118" s="5" t="n">
        <v>14117</v>
      </c>
      <c r="B4118" s="6" t="n">
        <v>42034</v>
      </c>
      <c r="C4118" s="7" t="s">
        <v>7</v>
      </c>
      <c r="D4118" s="8" t="n">
        <v>49085</v>
      </c>
      <c r="E4118" s="9" t="n">
        <v>15</v>
      </c>
      <c r="F4118" s="8" t="n">
        <f aca="false">D4118*E4118</f>
        <v>736275</v>
      </c>
      <c r="G4118" s="7" t="s">
        <v>8</v>
      </c>
    </row>
    <row r="4119" customFormat="false" ht="19.5" hidden="false" customHeight="false" outlineLevel="0" collapsed="false">
      <c r="A4119" s="10" t="n">
        <v>14118</v>
      </c>
      <c r="B4119" s="11" t="n">
        <v>42297</v>
      </c>
      <c r="C4119" s="12" t="s">
        <v>9</v>
      </c>
      <c r="D4119" s="13" t="n">
        <v>37972</v>
      </c>
      <c r="E4119" s="14" t="n">
        <v>3</v>
      </c>
      <c r="F4119" s="15" t="n">
        <f aca="false">D4119*E4119</f>
        <v>113916</v>
      </c>
      <c r="G4119" s="16" t="s">
        <v>10</v>
      </c>
    </row>
    <row r="4120" customFormat="false" ht="19.5" hidden="false" customHeight="false" outlineLevel="0" collapsed="false">
      <c r="A4120" s="5" t="n">
        <v>14119</v>
      </c>
      <c r="B4120" s="6" t="n">
        <v>42217</v>
      </c>
      <c r="C4120" s="7" t="s">
        <v>11</v>
      </c>
      <c r="D4120" s="8" t="n">
        <v>82238</v>
      </c>
      <c r="E4120" s="9" t="n">
        <v>3</v>
      </c>
      <c r="F4120" s="8" t="n">
        <f aca="false">D4120*E4120</f>
        <v>246714</v>
      </c>
      <c r="G4120" s="7" t="s">
        <v>12</v>
      </c>
    </row>
    <row r="4121" customFormat="false" ht="19.5" hidden="false" customHeight="false" outlineLevel="0" collapsed="false">
      <c r="A4121" s="10" t="n">
        <v>14120</v>
      </c>
      <c r="B4121" s="11" t="n">
        <v>42172</v>
      </c>
      <c r="C4121" s="12" t="s">
        <v>13</v>
      </c>
      <c r="D4121" s="13" t="n">
        <v>45768</v>
      </c>
      <c r="E4121" s="14" t="n">
        <v>11</v>
      </c>
      <c r="F4121" s="15" t="n">
        <f aca="false">D4121*E4121</f>
        <v>503448</v>
      </c>
      <c r="G4121" s="16" t="s">
        <v>14</v>
      </c>
    </row>
    <row r="4122" customFormat="false" ht="19.5" hidden="false" customHeight="false" outlineLevel="0" collapsed="false">
      <c r="A4122" s="5" t="n">
        <v>14121</v>
      </c>
      <c r="B4122" s="6" t="n">
        <v>42348</v>
      </c>
      <c r="C4122" s="7" t="s">
        <v>15</v>
      </c>
      <c r="D4122" s="8" t="n">
        <v>59247</v>
      </c>
      <c r="E4122" s="9" t="n">
        <v>4</v>
      </c>
      <c r="F4122" s="8" t="n">
        <f aca="false">D4122*E4122</f>
        <v>236988</v>
      </c>
      <c r="G4122" s="7" t="s">
        <v>16</v>
      </c>
    </row>
    <row r="4123" customFormat="false" ht="19.5" hidden="false" customHeight="false" outlineLevel="0" collapsed="false">
      <c r="A4123" s="10" t="n">
        <v>14122</v>
      </c>
      <c r="B4123" s="11" t="n">
        <v>42073</v>
      </c>
      <c r="C4123" s="12" t="s">
        <v>17</v>
      </c>
      <c r="D4123" s="13" t="n">
        <v>36946</v>
      </c>
      <c r="E4123" s="14" t="n">
        <v>16</v>
      </c>
      <c r="F4123" s="15" t="n">
        <f aca="false">D4123*E4123</f>
        <v>591136</v>
      </c>
      <c r="G4123" s="16" t="s">
        <v>18</v>
      </c>
    </row>
    <row r="4124" customFormat="false" ht="19.5" hidden="false" customHeight="false" outlineLevel="0" collapsed="false">
      <c r="A4124" s="5" t="n">
        <v>14123</v>
      </c>
      <c r="B4124" s="6" t="n">
        <v>42277</v>
      </c>
      <c r="C4124" s="7" t="s">
        <v>7</v>
      </c>
      <c r="D4124" s="8" t="n">
        <v>30881</v>
      </c>
      <c r="E4124" s="9" t="n">
        <v>15</v>
      </c>
      <c r="F4124" s="8" t="n">
        <f aca="false">D4124*E4124</f>
        <v>463215</v>
      </c>
      <c r="G4124" s="7" t="s">
        <v>8</v>
      </c>
    </row>
    <row r="4125" customFormat="false" ht="19.5" hidden="false" customHeight="false" outlineLevel="0" collapsed="false">
      <c r="A4125" s="10" t="n">
        <v>14124</v>
      </c>
      <c r="B4125" s="11" t="n">
        <v>42319</v>
      </c>
      <c r="C4125" s="12" t="s">
        <v>9</v>
      </c>
      <c r="D4125" s="13" t="n">
        <v>71509</v>
      </c>
      <c r="E4125" s="14" t="n">
        <v>15</v>
      </c>
      <c r="F4125" s="15" t="n">
        <f aca="false">D4125*E4125</f>
        <v>1072635</v>
      </c>
      <c r="G4125" s="16" t="s">
        <v>10</v>
      </c>
    </row>
    <row r="4126" customFormat="false" ht="19.5" hidden="false" customHeight="false" outlineLevel="0" collapsed="false">
      <c r="A4126" s="5" t="n">
        <v>14125</v>
      </c>
      <c r="B4126" s="6" t="n">
        <v>42049</v>
      </c>
      <c r="C4126" s="7" t="s">
        <v>11</v>
      </c>
      <c r="D4126" s="8" t="n">
        <v>40767</v>
      </c>
      <c r="E4126" s="9" t="n">
        <v>11</v>
      </c>
      <c r="F4126" s="8" t="n">
        <f aca="false">D4126*E4126</f>
        <v>448437</v>
      </c>
      <c r="G4126" s="7" t="s">
        <v>12</v>
      </c>
    </row>
    <row r="4127" customFormat="false" ht="19.5" hidden="false" customHeight="false" outlineLevel="0" collapsed="false">
      <c r="A4127" s="10" t="n">
        <v>14126</v>
      </c>
      <c r="B4127" s="11" t="n">
        <v>42147</v>
      </c>
      <c r="C4127" s="12" t="s">
        <v>13</v>
      </c>
      <c r="D4127" s="13" t="n">
        <v>37686</v>
      </c>
      <c r="E4127" s="14" t="n">
        <v>13</v>
      </c>
      <c r="F4127" s="15" t="n">
        <f aca="false">D4127*E4127</f>
        <v>489918</v>
      </c>
      <c r="G4127" s="16" t="s">
        <v>14</v>
      </c>
    </row>
    <row r="4128" customFormat="false" ht="19.5" hidden="false" customHeight="false" outlineLevel="0" collapsed="false">
      <c r="A4128" s="5" t="n">
        <v>14127</v>
      </c>
      <c r="B4128" s="6" t="n">
        <v>42303</v>
      </c>
      <c r="C4128" s="7" t="s">
        <v>15</v>
      </c>
      <c r="D4128" s="8" t="n">
        <v>33073</v>
      </c>
      <c r="E4128" s="9" t="n">
        <v>14</v>
      </c>
      <c r="F4128" s="8" t="n">
        <f aca="false">D4128*E4128</f>
        <v>463022</v>
      </c>
      <c r="G4128" s="7" t="s">
        <v>16</v>
      </c>
    </row>
    <row r="4129" customFormat="false" ht="19.5" hidden="false" customHeight="false" outlineLevel="0" collapsed="false">
      <c r="A4129" s="10" t="n">
        <v>14128</v>
      </c>
      <c r="B4129" s="11" t="n">
        <v>42195</v>
      </c>
      <c r="C4129" s="12" t="s">
        <v>17</v>
      </c>
      <c r="D4129" s="13" t="n">
        <v>70398</v>
      </c>
      <c r="E4129" s="14" t="n">
        <v>9</v>
      </c>
      <c r="F4129" s="15" t="n">
        <f aca="false">D4129*E4129</f>
        <v>633582</v>
      </c>
      <c r="G4129" s="16" t="s">
        <v>18</v>
      </c>
    </row>
    <row r="4130" customFormat="false" ht="19.5" hidden="false" customHeight="false" outlineLevel="0" collapsed="false">
      <c r="A4130" s="5" t="n">
        <v>14129</v>
      </c>
      <c r="B4130" s="6" t="n">
        <v>42303</v>
      </c>
      <c r="C4130" s="7" t="s">
        <v>7</v>
      </c>
      <c r="D4130" s="8" t="n">
        <v>76468</v>
      </c>
      <c r="E4130" s="9" t="n">
        <v>14</v>
      </c>
      <c r="F4130" s="8" t="n">
        <f aca="false">D4130*E4130</f>
        <v>1070552</v>
      </c>
      <c r="G4130" s="7" t="s">
        <v>8</v>
      </c>
    </row>
    <row r="4131" customFormat="false" ht="19.5" hidden="false" customHeight="false" outlineLevel="0" collapsed="false">
      <c r="A4131" s="10" t="n">
        <v>14130</v>
      </c>
      <c r="B4131" s="11" t="n">
        <v>42191</v>
      </c>
      <c r="C4131" s="12" t="s">
        <v>9</v>
      </c>
      <c r="D4131" s="13" t="n">
        <v>80904</v>
      </c>
      <c r="E4131" s="14" t="n">
        <v>14</v>
      </c>
      <c r="F4131" s="15" t="n">
        <f aca="false">D4131*E4131</f>
        <v>1132656</v>
      </c>
      <c r="G4131" s="16" t="s">
        <v>10</v>
      </c>
    </row>
    <row r="4132" customFormat="false" ht="19.5" hidden="false" customHeight="false" outlineLevel="0" collapsed="false">
      <c r="A4132" s="5" t="n">
        <v>14131</v>
      </c>
      <c r="B4132" s="6" t="n">
        <v>42306</v>
      </c>
      <c r="C4132" s="7" t="s">
        <v>11</v>
      </c>
      <c r="D4132" s="8" t="n">
        <v>57595</v>
      </c>
      <c r="E4132" s="9" t="n">
        <v>11</v>
      </c>
      <c r="F4132" s="8" t="n">
        <f aca="false">D4132*E4132</f>
        <v>633545</v>
      </c>
      <c r="G4132" s="7" t="s">
        <v>12</v>
      </c>
    </row>
    <row r="4133" customFormat="false" ht="19.5" hidden="false" customHeight="false" outlineLevel="0" collapsed="false">
      <c r="A4133" s="10" t="n">
        <v>14132</v>
      </c>
      <c r="B4133" s="11" t="n">
        <v>42341</v>
      </c>
      <c r="C4133" s="12" t="s">
        <v>13</v>
      </c>
      <c r="D4133" s="13" t="n">
        <v>35139</v>
      </c>
      <c r="E4133" s="14" t="n">
        <v>9</v>
      </c>
      <c r="F4133" s="15" t="n">
        <f aca="false">D4133*E4133</f>
        <v>316251</v>
      </c>
      <c r="G4133" s="16" t="s">
        <v>14</v>
      </c>
    </row>
    <row r="4134" customFormat="false" ht="19.5" hidden="false" customHeight="false" outlineLevel="0" collapsed="false">
      <c r="A4134" s="5" t="n">
        <v>14133</v>
      </c>
      <c r="B4134" s="6" t="n">
        <v>42168</v>
      </c>
      <c r="C4134" s="7" t="s">
        <v>15</v>
      </c>
      <c r="D4134" s="8" t="n">
        <v>39026</v>
      </c>
      <c r="E4134" s="9" t="n">
        <v>10</v>
      </c>
      <c r="F4134" s="8" t="n">
        <f aca="false">D4134*E4134</f>
        <v>390260</v>
      </c>
      <c r="G4134" s="7" t="s">
        <v>16</v>
      </c>
    </row>
    <row r="4135" customFormat="false" ht="19.5" hidden="false" customHeight="false" outlineLevel="0" collapsed="false">
      <c r="A4135" s="10" t="n">
        <v>14134</v>
      </c>
      <c r="B4135" s="11" t="n">
        <v>42171</v>
      </c>
      <c r="C4135" s="12" t="s">
        <v>17</v>
      </c>
      <c r="D4135" s="13" t="n">
        <v>61977</v>
      </c>
      <c r="E4135" s="14" t="n">
        <v>7</v>
      </c>
      <c r="F4135" s="15" t="n">
        <f aca="false">D4135*E4135</f>
        <v>433839</v>
      </c>
      <c r="G4135" s="16" t="s">
        <v>18</v>
      </c>
    </row>
    <row r="4136" customFormat="false" ht="19.5" hidden="false" customHeight="false" outlineLevel="0" collapsed="false">
      <c r="A4136" s="5" t="n">
        <v>14135</v>
      </c>
      <c r="B4136" s="6" t="n">
        <v>42277</v>
      </c>
      <c r="C4136" s="7" t="s">
        <v>7</v>
      </c>
      <c r="D4136" s="8" t="n">
        <v>43191</v>
      </c>
      <c r="E4136" s="9" t="n">
        <v>8</v>
      </c>
      <c r="F4136" s="8" t="n">
        <f aca="false">D4136*E4136</f>
        <v>345528</v>
      </c>
      <c r="G4136" s="7" t="s">
        <v>8</v>
      </c>
    </row>
    <row r="4137" customFormat="false" ht="19.5" hidden="false" customHeight="false" outlineLevel="0" collapsed="false">
      <c r="A4137" s="10" t="n">
        <v>14136</v>
      </c>
      <c r="B4137" s="11" t="n">
        <v>42029</v>
      </c>
      <c r="C4137" s="12" t="s">
        <v>9</v>
      </c>
      <c r="D4137" s="13" t="n">
        <v>83654</v>
      </c>
      <c r="E4137" s="14" t="n">
        <v>8</v>
      </c>
      <c r="F4137" s="15" t="n">
        <f aca="false">D4137*E4137</f>
        <v>669232</v>
      </c>
      <c r="G4137" s="16" t="s">
        <v>10</v>
      </c>
    </row>
    <row r="4138" customFormat="false" ht="19.5" hidden="false" customHeight="false" outlineLevel="0" collapsed="false">
      <c r="A4138" s="5" t="n">
        <v>14137</v>
      </c>
      <c r="B4138" s="6" t="n">
        <v>42327</v>
      </c>
      <c r="C4138" s="7" t="s">
        <v>11</v>
      </c>
      <c r="D4138" s="8" t="n">
        <v>40553</v>
      </c>
      <c r="E4138" s="9" t="n">
        <v>10</v>
      </c>
      <c r="F4138" s="8" t="n">
        <f aca="false">D4138*E4138</f>
        <v>405530</v>
      </c>
      <c r="G4138" s="7" t="s">
        <v>12</v>
      </c>
    </row>
    <row r="4139" customFormat="false" ht="19.5" hidden="false" customHeight="false" outlineLevel="0" collapsed="false">
      <c r="A4139" s="10" t="n">
        <v>14138</v>
      </c>
      <c r="B4139" s="11" t="n">
        <v>42129</v>
      </c>
      <c r="C4139" s="12" t="s">
        <v>13</v>
      </c>
      <c r="D4139" s="13" t="n">
        <v>56585</v>
      </c>
      <c r="E4139" s="14" t="n">
        <v>6</v>
      </c>
      <c r="F4139" s="15" t="n">
        <f aca="false">D4139*E4139</f>
        <v>339510</v>
      </c>
      <c r="G4139" s="16" t="s">
        <v>14</v>
      </c>
    </row>
    <row r="4140" customFormat="false" ht="19.5" hidden="false" customHeight="false" outlineLevel="0" collapsed="false">
      <c r="A4140" s="5" t="n">
        <v>14139</v>
      </c>
      <c r="B4140" s="6" t="n">
        <v>42151</v>
      </c>
      <c r="C4140" s="7" t="s">
        <v>15</v>
      </c>
      <c r="D4140" s="8" t="n">
        <v>68512</v>
      </c>
      <c r="E4140" s="9" t="n">
        <v>3</v>
      </c>
      <c r="F4140" s="8" t="n">
        <f aca="false">D4140*E4140</f>
        <v>205536</v>
      </c>
      <c r="G4140" s="7" t="s">
        <v>16</v>
      </c>
    </row>
    <row r="4141" customFormat="false" ht="19.5" hidden="false" customHeight="false" outlineLevel="0" collapsed="false">
      <c r="A4141" s="10" t="n">
        <v>14140</v>
      </c>
      <c r="B4141" s="11" t="n">
        <v>42255</v>
      </c>
      <c r="C4141" s="12" t="s">
        <v>17</v>
      </c>
      <c r="D4141" s="13" t="n">
        <v>81007</v>
      </c>
      <c r="E4141" s="14" t="n">
        <v>10</v>
      </c>
      <c r="F4141" s="15" t="n">
        <f aca="false">D4141*E4141</f>
        <v>810070</v>
      </c>
      <c r="G4141" s="16" t="s">
        <v>18</v>
      </c>
    </row>
    <row r="4142" customFormat="false" ht="19.5" hidden="false" customHeight="false" outlineLevel="0" collapsed="false">
      <c r="A4142" s="5" t="n">
        <v>14141</v>
      </c>
      <c r="B4142" s="6" t="n">
        <v>42108</v>
      </c>
      <c r="C4142" s="7" t="s">
        <v>7</v>
      </c>
      <c r="D4142" s="8" t="n">
        <v>51530</v>
      </c>
      <c r="E4142" s="9" t="n">
        <v>14</v>
      </c>
      <c r="F4142" s="8" t="n">
        <f aca="false">D4142*E4142</f>
        <v>721420</v>
      </c>
      <c r="G4142" s="7" t="s">
        <v>8</v>
      </c>
    </row>
    <row r="4143" customFormat="false" ht="19.5" hidden="false" customHeight="false" outlineLevel="0" collapsed="false">
      <c r="A4143" s="10" t="n">
        <v>14142</v>
      </c>
      <c r="B4143" s="11" t="n">
        <v>42047</v>
      </c>
      <c r="C4143" s="12" t="s">
        <v>9</v>
      </c>
      <c r="D4143" s="13" t="n">
        <v>76853</v>
      </c>
      <c r="E4143" s="14" t="n">
        <v>16</v>
      </c>
      <c r="F4143" s="15" t="n">
        <f aca="false">D4143*E4143</f>
        <v>1229648</v>
      </c>
      <c r="G4143" s="16" t="s">
        <v>10</v>
      </c>
    </row>
    <row r="4144" customFormat="false" ht="19.5" hidden="false" customHeight="false" outlineLevel="0" collapsed="false">
      <c r="A4144" s="5" t="n">
        <v>14143</v>
      </c>
      <c r="B4144" s="6" t="n">
        <v>42224</v>
      </c>
      <c r="C4144" s="7" t="s">
        <v>11</v>
      </c>
      <c r="D4144" s="8" t="n">
        <v>40952</v>
      </c>
      <c r="E4144" s="9" t="n">
        <v>12</v>
      </c>
      <c r="F4144" s="8" t="n">
        <f aca="false">D4144*E4144</f>
        <v>491424</v>
      </c>
      <c r="G4144" s="7" t="s">
        <v>12</v>
      </c>
    </row>
    <row r="4145" customFormat="false" ht="19.5" hidden="false" customHeight="false" outlineLevel="0" collapsed="false">
      <c r="A4145" s="10" t="n">
        <v>14144</v>
      </c>
      <c r="B4145" s="11" t="n">
        <v>42355</v>
      </c>
      <c r="C4145" s="12" t="s">
        <v>13</v>
      </c>
      <c r="D4145" s="13" t="n">
        <v>36358</v>
      </c>
      <c r="E4145" s="14" t="n">
        <v>11</v>
      </c>
      <c r="F4145" s="15" t="n">
        <f aca="false">D4145*E4145</f>
        <v>399938</v>
      </c>
      <c r="G4145" s="16" t="s">
        <v>14</v>
      </c>
    </row>
    <row r="4146" customFormat="false" ht="19.5" hidden="false" customHeight="false" outlineLevel="0" collapsed="false">
      <c r="A4146" s="5" t="n">
        <v>14145</v>
      </c>
      <c r="B4146" s="6" t="n">
        <v>42122</v>
      </c>
      <c r="C4146" s="7" t="s">
        <v>15</v>
      </c>
      <c r="D4146" s="8" t="n">
        <v>41674</v>
      </c>
      <c r="E4146" s="9" t="n">
        <v>4</v>
      </c>
      <c r="F4146" s="8" t="n">
        <f aca="false">D4146*E4146</f>
        <v>166696</v>
      </c>
      <c r="G4146" s="7" t="s">
        <v>16</v>
      </c>
    </row>
    <row r="4147" customFormat="false" ht="19.5" hidden="false" customHeight="false" outlineLevel="0" collapsed="false">
      <c r="A4147" s="10" t="n">
        <v>14146</v>
      </c>
      <c r="B4147" s="11" t="n">
        <v>42237</v>
      </c>
      <c r="C4147" s="12" t="s">
        <v>17</v>
      </c>
      <c r="D4147" s="13" t="n">
        <v>87236</v>
      </c>
      <c r="E4147" s="14" t="n">
        <v>15</v>
      </c>
      <c r="F4147" s="15" t="n">
        <f aca="false">D4147*E4147</f>
        <v>1308540</v>
      </c>
      <c r="G4147" s="16" t="s">
        <v>18</v>
      </c>
    </row>
    <row r="4148" customFormat="false" ht="19.5" hidden="false" customHeight="false" outlineLevel="0" collapsed="false">
      <c r="A4148" s="5" t="n">
        <v>14147</v>
      </c>
      <c r="B4148" s="6" t="n">
        <v>42031</v>
      </c>
      <c r="C4148" s="7" t="s">
        <v>7</v>
      </c>
      <c r="D4148" s="8" t="n">
        <v>35085</v>
      </c>
      <c r="E4148" s="9" t="n">
        <v>10</v>
      </c>
      <c r="F4148" s="8" t="n">
        <f aca="false">D4148*E4148</f>
        <v>350850</v>
      </c>
      <c r="G4148" s="7" t="s">
        <v>8</v>
      </c>
    </row>
    <row r="4149" customFormat="false" ht="19.5" hidden="false" customHeight="false" outlineLevel="0" collapsed="false">
      <c r="A4149" s="10" t="n">
        <v>14148</v>
      </c>
      <c r="B4149" s="11" t="n">
        <v>42096</v>
      </c>
      <c r="C4149" s="12" t="s">
        <v>9</v>
      </c>
      <c r="D4149" s="13" t="n">
        <v>62544</v>
      </c>
      <c r="E4149" s="14" t="n">
        <v>10</v>
      </c>
      <c r="F4149" s="15" t="n">
        <f aca="false">D4149*E4149</f>
        <v>625440</v>
      </c>
      <c r="G4149" s="16" t="s">
        <v>10</v>
      </c>
    </row>
    <row r="4150" customFormat="false" ht="19.5" hidden="false" customHeight="false" outlineLevel="0" collapsed="false">
      <c r="A4150" s="5" t="n">
        <v>14149</v>
      </c>
      <c r="B4150" s="6" t="n">
        <v>42298</v>
      </c>
      <c r="C4150" s="7" t="s">
        <v>11</v>
      </c>
      <c r="D4150" s="8" t="n">
        <v>78721</v>
      </c>
      <c r="E4150" s="9" t="n">
        <v>7</v>
      </c>
      <c r="F4150" s="8" t="n">
        <f aca="false">D4150*E4150</f>
        <v>551047</v>
      </c>
      <c r="G4150" s="7" t="s">
        <v>12</v>
      </c>
    </row>
    <row r="4151" customFormat="false" ht="19.5" hidden="false" customHeight="false" outlineLevel="0" collapsed="false">
      <c r="A4151" s="10" t="n">
        <v>14150</v>
      </c>
      <c r="B4151" s="11" t="n">
        <v>42032</v>
      </c>
      <c r="C4151" s="12" t="s">
        <v>13</v>
      </c>
      <c r="D4151" s="13" t="n">
        <v>68374</v>
      </c>
      <c r="E4151" s="14" t="n">
        <v>3</v>
      </c>
      <c r="F4151" s="15" t="n">
        <f aca="false">D4151*E4151</f>
        <v>205122</v>
      </c>
      <c r="G4151" s="16" t="s">
        <v>14</v>
      </c>
    </row>
    <row r="4152" customFormat="false" ht="19.5" hidden="false" customHeight="false" outlineLevel="0" collapsed="false">
      <c r="A4152" s="5" t="n">
        <v>14151</v>
      </c>
      <c r="B4152" s="6" t="n">
        <v>42257</v>
      </c>
      <c r="C4152" s="7" t="s">
        <v>15</v>
      </c>
      <c r="D4152" s="8" t="n">
        <v>78132</v>
      </c>
      <c r="E4152" s="9" t="n">
        <v>15</v>
      </c>
      <c r="F4152" s="8" t="n">
        <f aca="false">D4152*E4152</f>
        <v>1171980</v>
      </c>
      <c r="G4152" s="7" t="s">
        <v>16</v>
      </c>
    </row>
    <row r="4153" customFormat="false" ht="19.5" hidden="false" customHeight="false" outlineLevel="0" collapsed="false">
      <c r="A4153" s="10" t="n">
        <v>14152</v>
      </c>
      <c r="B4153" s="11" t="n">
        <v>42341</v>
      </c>
      <c r="C4153" s="12" t="s">
        <v>17</v>
      </c>
      <c r="D4153" s="13" t="n">
        <v>37926</v>
      </c>
      <c r="E4153" s="14" t="n">
        <v>12</v>
      </c>
      <c r="F4153" s="15" t="n">
        <f aca="false">D4153*E4153</f>
        <v>455112</v>
      </c>
      <c r="G4153" s="16" t="s">
        <v>18</v>
      </c>
    </row>
    <row r="4154" customFormat="false" ht="19.5" hidden="false" customHeight="false" outlineLevel="0" collapsed="false">
      <c r="A4154" s="5" t="n">
        <v>14153</v>
      </c>
      <c r="B4154" s="6" t="n">
        <v>42243</v>
      </c>
      <c r="C4154" s="7" t="s">
        <v>7</v>
      </c>
      <c r="D4154" s="8" t="n">
        <v>46029</v>
      </c>
      <c r="E4154" s="9" t="n">
        <v>6</v>
      </c>
      <c r="F4154" s="8" t="n">
        <f aca="false">D4154*E4154</f>
        <v>276174</v>
      </c>
      <c r="G4154" s="7" t="s">
        <v>8</v>
      </c>
    </row>
    <row r="4155" customFormat="false" ht="19.5" hidden="false" customHeight="false" outlineLevel="0" collapsed="false">
      <c r="A4155" s="10" t="n">
        <v>14154</v>
      </c>
      <c r="B4155" s="11" t="n">
        <v>42082</v>
      </c>
      <c r="C4155" s="12" t="s">
        <v>9</v>
      </c>
      <c r="D4155" s="13" t="n">
        <v>37265</v>
      </c>
      <c r="E4155" s="14" t="n">
        <v>9</v>
      </c>
      <c r="F4155" s="15" t="n">
        <f aca="false">D4155*E4155</f>
        <v>335385</v>
      </c>
      <c r="G4155" s="16" t="s">
        <v>10</v>
      </c>
    </row>
    <row r="4156" customFormat="false" ht="19.5" hidden="false" customHeight="false" outlineLevel="0" collapsed="false">
      <c r="A4156" s="5" t="n">
        <v>14155</v>
      </c>
      <c r="B4156" s="6" t="n">
        <v>42221</v>
      </c>
      <c r="C4156" s="7" t="s">
        <v>11</v>
      </c>
      <c r="D4156" s="8" t="n">
        <v>61778</v>
      </c>
      <c r="E4156" s="9" t="n">
        <v>8</v>
      </c>
      <c r="F4156" s="8" t="n">
        <f aca="false">D4156*E4156</f>
        <v>494224</v>
      </c>
      <c r="G4156" s="7" t="s">
        <v>12</v>
      </c>
    </row>
    <row r="4157" customFormat="false" ht="19.5" hidden="false" customHeight="false" outlineLevel="0" collapsed="false">
      <c r="A4157" s="10" t="n">
        <v>14156</v>
      </c>
      <c r="B4157" s="11" t="n">
        <v>42058</v>
      </c>
      <c r="C4157" s="12" t="s">
        <v>13</v>
      </c>
      <c r="D4157" s="13" t="n">
        <v>66967</v>
      </c>
      <c r="E4157" s="14" t="n">
        <v>6</v>
      </c>
      <c r="F4157" s="15" t="n">
        <f aca="false">D4157*E4157</f>
        <v>401802</v>
      </c>
      <c r="G4157" s="16" t="s">
        <v>14</v>
      </c>
    </row>
    <row r="4158" customFormat="false" ht="19.5" hidden="false" customHeight="false" outlineLevel="0" collapsed="false">
      <c r="A4158" s="5" t="n">
        <v>14157</v>
      </c>
      <c r="B4158" s="6" t="n">
        <v>42234</v>
      </c>
      <c r="C4158" s="7" t="s">
        <v>15</v>
      </c>
      <c r="D4158" s="8" t="n">
        <v>41040</v>
      </c>
      <c r="E4158" s="9" t="n">
        <v>16</v>
      </c>
      <c r="F4158" s="8" t="n">
        <f aca="false">D4158*E4158</f>
        <v>656640</v>
      </c>
      <c r="G4158" s="7" t="s">
        <v>16</v>
      </c>
    </row>
    <row r="4159" customFormat="false" ht="19.5" hidden="false" customHeight="false" outlineLevel="0" collapsed="false">
      <c r="A4159" s="10" t="n">
        <v>14158</v>
      </c>
      <c r="B4159" s="11" t="n">
        <v>42355</v>
      </c>
      <c r="C4159" s="12" t="s">
        <v>17</v>
      </c>
      <c r="D4159" s="13" t="n">
        <v>54275</v>
      </c>
      <c r="E4159" s="14" t="n">
        <v>5</v>
      </c>
      <c r="F4159" s="15" t="n">
        <f aca="false">D4159*E4159</f>
        <v>271375</v>
      </c>
      <c r="G4159" s="16" t="s">
        <v>18</v>
      </c>
    </row>
    <row r="4160" customFormat="false" ht="19.5" hidden="false" customHeight="false" outlineLevel="0" collapsed="false">
      <c r="A4160" s="5" t="n">
        <v>14159</v>
      </c>
      <c r="B4160" s="6" t="n">
        <v>42277</v>
      </c>
      <c r="C4160" s="7" t="s">
        <v>7</v>
      </c>
      <c r="D4160" s="8" t="n">
        <v>72466</v>
      </c>
      <c r="E4160" s="9" t="n">
        <v>3</v>
      </c>
      <c r="F4160" s="8" t="n">
        <f aca="false">D4160*E4160</f>
        <v>217398</v>
      </c>
      <c r="G4160" s="7" t="s">
        <v>8</v>
      </c>
    </row>
    <row r="4161" customFormat="false" ht="19.5" hidden="false" customHeight="false" outlineLevel="0" collapsed="false">
      <c r="A4161" s="10" t="n">
        <v>14160</v>
      </c>
      <c r="B4161" s="11" t="n">
        <v>42101</v>
      </c>
      <c r="C4161" s="12" t="s">
        <v>9</v>
      </c>
      <c r="D4161" s="13" t="n">
        <v>34635</v>
      </c>
      <c r="E4161" s="14" t="n">
        <v>4</v>
      </c>
      <c r="F4161" s="15" t="n">
        <f aca="false">D4161*E4161</f>
        <v>138540</v>
      </c>
      <c r="G4161" s="16" t="s">
        <v>10</v>
      </c>
    </row>
    <row r="4162" customFormat="false" ht="19.5" hidden="false" customHeight="false" outlineLevel="0" collapsed="false">
      <c r="A4162" s="5" t="n">
        <v>14161</v>
      </c>
      <c r="B4162" s="6" t="n">
        <v>42294</v>
      </c>
      <c r="C4162" s="7" t="s">
        <v>11</v>
      </c>
      <c r="D4162" s="8" t="n">
        <v>80097</v>
      </c>
      <c r="E4162" s="9" t="n">
        <v>14</v>
      </c>
      <c r="F4162" s="8" t="n">
        <f aca="false">D4162*E4162</f>
        <v>1121358</v>
      </c>
      <c r="G4162" s="7" t="s">
        <v>12</v>
      </c>
    </row>
    <row r="4163" customFormat="false" ht="19.5" hidden="false" customHeight="false" outlineLevel="0" collapsed="false">
      <c r="A4163" s="10" t="n">
        <v>14162</v>
      </c>
      <c r="B4163" s="11" t="n">
        <v>42343</v>
      </c>
      <c r="C4163" s="12" t="s">
        <v>13</v>
      </c>
      <c r="D4163" s="13" t="n">
        <v>50954</v>
      </c>
      <c r="E4163" s="14" t="n">
        <v>16</v>
      </c>
      <c r="F4163" s="15" t="n">
        <f aca="false">D4163*E4163</f>
        <v>815264</v>
      </c>
      <c r="G4163" s="16" t="s">
        <v>14</v>
      </c>
    </row>
    <row r="4164" customFormat="false" ht="19.5" hidden="false" customHeight="false" outlineLevel="0" collapsed="false">
      <c r="A4164" s="5" t="n">
        <v>14163</v>
      </c>
      <c r="B4164" s="6" t="n">
        <v>42113</v>
      </c>
      <c r="C4164" s="7" t="s">
        <v>15</v>
      </c>
      <c r="D4164" s="8" t="n">
        <v>45259</v>
      </c>
      <c r="E4164" s="9" t="n">
        <v>10</v>
      </c>
      <c r="F4164" s="8" t="n">
        <f aca="false">D4164*E4164</f>
        <v>452590</v>
      </c>
      <c r="G4164" s="7" t="s">
        <v>16</v>
      </c>
    </row>
    <row r="4165" customFormat="false" ht="19.5" hidden="false" customHeight="false" outlineLevel="0" collapsed="false">
      <c r="A4165" s="10" t="n">
        <v>14164</v>
      </c>
      <c r="B4165" s="11" t="n">
        <v>42136</v>
      </c>
      <c r="C4165" s="12" t="s">
        <v>17</v>
      </c>
      <c r="D4165" s="13" t="n">
        <v>31608</v>
      </c>
      <c r="E4165" s="14" t="n">
        <v>14</v>
      </c>
      <c r="F4165" s="15" t="n">
        <f aca="false">D4165*E4165</f>
        <v>442512</v>
      </c>
      <c r="G4165" s="16" t="s">
        <v>18</v>
      </c>
    </row>
    <row r="4166" customFormat="false" ht="19.5" hidden="false" customHeight="false" outlineLevel="0" collapsed="false">
      <c r="A4166" s="5" t="n">
        <v>14165</v>
      </c>
      <c r="B4166" s="6" t="n">
        <v>42096</v>
      </c>
      <c r="C4166" s="7" t="s">
        <v>7</v>
      </c>
      <c r="D4166" s="8" t="n">
        <v>40557</v>
      </c>
      <c r="E4166" s="9" t="n">
        <v>15</v>
      </c>
      <c r="F4166" s="8" t="n">
        <f aca="false">D4166*E4166</f>
        <v>608355</v>
      </c>
      <c r="G4166" s="7" t="s">
        <v>8</v>
      </c>
    </row>
    <row r="4167" customFormat="false" ht="19.5" hidden="false" customHeight="false" outlineLevel="0" collapsed="false">
      <c r="A4167" s="10" t="n">
        <v>14166</v>
      </c>
      <c r="B4167" s="11" t="n">
        <v>42258</v>
      </c>
      <c r="C4167" s="12" t="s">
        <v>9</v>
      </c>
      <c r="D4167" s="13" t="n">
        <v>86668</v>
      </c>
      <c r="E4167" s="14" t="n">
        <v>5</v>
      </c>
      <c r="F4167" s="15" t="n">
        <f aca="false">D4167*E4167</f>
        <v>433340</v>
      </c>
      <c r="G4167" s="16" t="s">
        <v>10</v>
      </c>
    </row>
    <row r="4168" customFormat="false" ht="19.5" hidden="false" customHeight="false" outlineLevel="0" collapsed="false">
      <c r="A4168" s="5" t="n">
        <v>14167</v>
      </c>
      <c r="B4168" s="6" t="n">
        <v>42212</v>
      </c>
      <c r="C4168" s="7" t="s">
        <v>11</v>
      </c>
      <c r="D4168" s="8" t="n">
        <v>47191</v>
      </c>
      <c r="E4168" s="9" t="n">
        <v>12</v>
      </c>
      <c r="F4168" s="8" t="n">
        <f aca="false">D4168*E4168</f>
        <v>566292</v>
      </c>
      <c r="G4168" s="7" t="s">
        <v>12</v>
      </c>
    </row>
    <row r="4169" customFormat="false" ht="19.5" hidden="false" customHeight="false" outlineLevel="0" collapsed="false">
      <c r="A4169" s="10" t="n">
        <v>14168</v>
      </c>
      <c r="B4169" s="11" t="n">
        <v>42314</v>
      </c>
      <c r="C4169" s="12" t="s">
        <v>13</v>
      </c>
      <c r="D4169" s="13" t="n">
        <v>65828</v>
      </c>
      <c r="E4169" s="14" t="n">
        <v>13</v>
      </c>
      <c r="F4169" s="15" t="n">
        <f aca="false">D4169*E4169</f>
        <v>855764</v>
      </c>
      <c r="G4169" s="16" t="s">
        <v>14</v>
      </c>
    </row>
    <row r="4170" customFormat="false" ht="19.5" hidden="false" customHeight="false" outlineLevel="0" collapsed="false">
      <c r="A4170" s="5" t="n">
        <v>14169</v>
      </c>
      <c r="B4170" s="6" t="n">
        <v>42011</v>
      </c>
      <c r="C4170" s="7" t="s">
        <v>15</v>
      </c>
      <c r="D4170" s="8" t="n">
        <v>34887</v>
      </c>
      <c r="E4170" s="9" t="n">
        <v>12</v>
      </c>
      <c r="F4170" s="8" t="n">
        <f aca="false">D4170*E4170</f>
        <v>418644</v>
      </c>
      <c r="G4170" s="7" t="s">
        <v>16</v>
      </c>
    </row>
    <row r="4171" customFormat="false" ht="19.5" hidden="false" customHeight="false" outlineLevel="0" collapsed="false">
      <c r="A4171" s="10" t="n">
        <v>14170</v>
      </c>
      <c r="B4171" s="11" t="n">
        <v>42302</v>
      </c>
      <c r="C4171" s="12" t="s">
        <v>17</v>
      </c>
      <c r="D4171" s="13" t="n">
        <v>74963</v>
      </c>
      <c r="E4171" s="14" t="n">
        <v>2</v>
      </c>
      <c r="F4171" s="15" t="n">
        <f aca="false">D4171*E4171</f>
        <v>149926</v>
      </c>
      <c r="G4171" s="16" t="s">
        <v>18</v>
      </c>
    </row>
    <row r="4172" customFormat="false" ht="19.5" hidden="false" customHeight="false" outlineLevel="0" collapsed="false">
      <c r="A4172" s="5" t="n">
        <v>14171</v>
      </c>
      <c r="B4172" s="6" t="n">
        <v>42095</v>
      </c>
      <c r="C4172" s="7" t="s">
        <v>7</v>
      </c>
      <c r="D4172" s="8" t="n">
        <v>44972</v>
      </c>
      <c r="E4172" s="9" t="n">
        <v>5</v>
      </c>
      <c r="F4172" s="8" t="n">
        <f aca="false">D4172*E4172</f>
        <v>224860</v>
      </c>
      <c r="G4172" s="7" t="s">
        <v>8</v>
      </c>
    </row>
    <row r="4173" customFormat="false" ht="19.5" hidden="false" customHeight="false" outlineLevel="0" collapsed="false">
      <c r="A4173" s="10" t="n">
        <v>14172</v>
      </c>
      <c r="B4173" s="11" t="n">
        <v>42122</v>
      </c>
      <c r="C4173" s="12" t="s">
        <v>9</v>
      </c>
      <c r="D4173" s="13" t="n">
        <v>59829</v>
      </c>
      <c r="E4173" s="14" t="n">
        <v>16</v>
      </c>
      <c r="F4173" s="15" t="n">
        <f aca="false">D4173*E4173</f>
        <v>957264</v>
      </c>
      <c r="G4173" s="16" t="s">
        <v>10</v>
      </c>
    </row>
    <row r="4174" customFormat="false" ht="19.5" hidden="false" customHeight="false" outlineLevel="0" collapsed="false">
      <c r="A4174" s="5" t="n">
        <v>14173</v>
      </c>
      <c r="B4174" s="6" t="n">
        <v>42227</v>
      </c>
      <c r="C4174" s="7" t="s">
        <v>11</v>
      </c>
      <c r="D4174" s="8" t="n">
        <v>74482</v>
      </c>
      <c r="E4174" s="9" t="n">
        <v>6</v>
      </c>
      <c r="F4174" s="8" t="n">
        <f aca="false">D4174*E4174</f>
        <v>446892</v>
      </c>
      <c r="G4174" s="7" t="s">
        <v>12</v>
      </c>
    </row>
    <row r="4175" customFormat="false" ht="19.5" hidden="false" customHeight="false" outlineLevel="0" collapsed="false">
      <c r="A4175" s="10" t="n">
        <v>14174</v>
      </c>
      <c r="B4175" s="11" t="n">
        <v>42105</v>
      </c>
      <c r="C4175" s="12" t="s">
        <v>13</v>
      </c>
      <c r="D4175" s="13" t="n">
        <v>73912</v>
      </c>
      <c r="E4175" s="14" t="n">
        <v>9</v>
      </c>
      <c r="F4175" s="15" t="n">
        <f aca="false">D4175*E4175</f>
        <v>665208</v>
      </c>
      <c r="G4175" s="16" t="s">
        <v>14</v>
      </c>
    </row>
    <row r="4176" customFormat="false" ht="19.5" hidden="false" customHeight="false" outlineLevel="0" collapsed="false">
      <c r="A4176" s="5" t="n">
        <v>14175</v>
      </c>
      <c r="B4176" s="6" t="n">
        <v>42087</v>
      </c>
      <c r="C4176" s="7" t="s">
        <v>15</v>
      </c>
      <c r="D4176" s="8" t="n">
        <v>83930</v>
      </c>
      <c r="E4176" s="9" t="n">
        <v>10</v>
      </c>
      <c r="F4176" s="8" t="n">
        <f aca="false">D4176*E4176</f>
        <v>839300</v>
      </c>
      <c r="G4176" s="7" t="s">
        <v>16</v>
      </c>
    </row>
    <row r="4177" customFormat="false" ht="19.5" hidden="false" customHeight="false" outlineLevel="0" collapsed="false">
      <c r="A4177" s="10" t="n">
        <v>14176</v>
      </c>
      <c r="B4177" s="11" t="n">
        <v>42212</v>
      </c>
      <c r="C4177" s="12" t="s">
        <v>17</v>
      </c>
      <c r="D4177" s="13" t="n">
        <v>56040</v>
      </c>
      <c r="E4177" s="14" t="n">
        <v>11</v>
      </c>
      <c r="F4177" s="15" t="n">
        <f aca="false">D4177*E4177</f>
        <v>616440</v>
      </c>
      <c r="G4177" s="16" t="s">
        <v>18</v>
      </c>
    </row>
    <row r="4178" customFormat="false" ht="19.5" hidden="false" customHeight="false" outlineLevel="0" collapsed="false">
      <c r="A4178" s="5" t="n">
        <v>14177</v>
      </c>
      <c r="B4178" s="6" t="n">
        <v>42141</v>
      </c>
      <c r="C4178" s="7" t="s">
        <v>7</v>
      </c>
      <c r="D4178" s="8" t="n">
        <v>36046</v>
      </c>
      <c r="E4178" s="9" t="n">
        <v>6</v>
      </c>
      <c r="F4178" s="8" t="n">
        <f aca="false">D4178*E4178</f>
        <v>216276</v>
      </c>
      <c r="G4178" s="7" t="s">
        <v>8</v>
      </c>
    </row>
    <row r="4179" customFormat="false" ht="19.5" hidden="false" customHeight="false" outlineLevel="0" collapsed="false">
      <c r="A4179" s="10" t="n">
        <v>14178</v>
      </c>
      <c r="B4179" s="11" t="n">
        <v>42365</v>
      </c>
      <c r="C4179" s="12" t="s">
        <v>9</v>
      </c>
      <c r="D4179" s="13" t="n">
        <v>79286</v>
      </c>
      <c r="E4179" s="14" t="n">
        <v>2</v>
      </c>
      <c r="F4179" s="15" t="n">
        <f aca="false">D4179*E4179</f>
        <v>158572</v>
      </c>
      <c r="G4179" s="16" t="s">
        <v>10</v>
      </c>
    </row>
    <row r="4180" customFormat="false" ht="19.5" hidden="false" customHeight="false" outlineLevel="0" collapsed="false">
      <c r="A4180" s="5" t="n">
        <v>14179</v>
      </c>
      <c r="B4180" s="6" t="n">
        <v>42229</v>
      </c>
      <c r="C4180" s="7" t="s">
        <v>11</v>
      </c>
      <c r="D4180" s="8" t="n">
        <v>30696</v>
      </c>
      <c r="E4180" s="9" t="n">
        <v>2</v>
      </c>
      <c r="F4180" s="8" t="n">
        <f aca="false">D4180*E4180</f>
        <v>61392</v>
      </c>
      <c r="G4180" s="7" t="s">
        <v>12</v>
      </c>
    </row>
    <row r="4181" customFormat="false" ht="19.5" hidden="false" customHeight="false" outlineLevel="0" collapsed="false">
      <c r="A4181" s="10" t="n">
        <v>14180</v>
      </c>
      <c r="B4181" s="11" t="n">
        <v>42325</v>
      </c>
      <c r="C4181" s="12" t="s">
        <v>13</v>
      </c>
      <c r="D4181" s="13" t="n">
        <v>88664</v>
      </c>
      <c r="E4181" s="14" t="n">
        <v>11</v>
      </c>
      <c r="F4181" s="15" t="n">
        <f aca="false">D4181*E4181</f>
        <v>975304</v>
      </c>
      <c r="G4181" s="16" t="s">
        <v>14</v>
      </c>
    </row>
    <row r="4182" customFormat="false" ht="19.5" hidden="false" customHeight="false" outlineLevel="0" collapsed="false">
      <c r="A4182" s="5" t="n">
        <v>14181</v>
      </c>
      <c r="B4182" s="6" t="n">
        <v>42140</v>
      </c>
      <c r="C4182" s="7" t="s">
        <v>15</v>
      </c>
      <c r="D4182" s="8" t="n">
        <v>64904</v>
      </c>
      <c r="E4182" s="9" t="n">
        <v>6</v>
      </c>
      <c r="F4182" s="8" t="n">
        <f aca="false">D4182*E4182</f>
        <v>389424</v>
      </c>
      <c r="G4182" s="7" t="s">
        <v>16</v>
      </c>
    </row>
    <row r="4183" customFormat="false" ht="19.5" hidden="false" customHeight="false" outlineLevel="0" collapsed="false">
      <c r="A4183" s="10" t="n">
        <v>14182</v>
      </c>
      <c r="B4183" s="11" t="n">
        <v>42313</v>
      </c>
      <c r="C4183" s="12" t="s">
        <v>17</v>
      </c>
      <c r="D4183" s="13" t="n">
        <v>82838</v>
      </c>
      <c r="E4183" s="14" t="n">
        <v>3</v>
      </c>
      <c r="F4183" s="15" t="n">
        <f aca="false">D4183*E4183</f>
        <v>248514</v>
      </c>
      <c r="G4183" s="16" t="s">
        <v>18</v>
      </c>
    </row>
    <row r="4184" customFormat="false" ht="19.5" hidden="false" customHeight="false" outlineLevel="0" collapsed="false">
      <c r="A4184" s="5" t="n">
        <v>14183</v>
      </c>
      <c r="B4184" s="6" t="n">
        <v>42043</v>
      </c>
      <c r="C4184" s="7" t="s">
        <v>7</v>
      </c>
      <c r="D4184" s="8" t="n">
        <v>56942</v>
      </c>
      <c r="E4184" s="9" t="n">
        <v>8</v>
      </c>
      <c r="F4184" s="8" t="n">
        <f aca="false">D4184*E4184</f>
        <v>455536</v>
      </c>
      <c r="G4184" s="7" t="s">
        <v>8</v>
      </c>
    </row>
    <row r="4185" customFormat="false" ht="19.5" hidden="false" customHeight="false" outlineLevel="0" collapsed="false">
      <c r="A4185" s="10" t="n">
        <v>14184</v>
      </c>
      <c r="B4185" s="11" t="n">
        <v>42329</v>
      </c>
      <c r="C4185" s="12" t="s">
        <v>9</v>
      </c>
      <c r="D4185" s="13" t="n">
        <v>42801</v>
      </c>
      <c r="E4185" s="14" t="n">
        <v>8</v>
      </c>
      <c r="F4185" s="15" t="n">
        <f aca="false">D4185*E4185</f>
        <v>342408</v>
      </c>
      <c r="G4185" s="16" t="s">
        <v>10</v>
      </c>
    </row>
    <row r="4186" customFormat="false" ht="19.5" hidden="false" customHeight="false" outlineLevel="0" collapsed="false">
      <c r="A4186" s="5" t="n">
        <v>14185</v>
      </c>
      <c r="B4186" s="6" t="n">
        <v>42219</v>
      </c>
      <c r="C4186" s="7" t="s">
        <v>11</v>
      </c>
      <c r="D4186" s="8" t="n">
        <v>73753</v>
      </c>
      <c r="E4186" s="9" t="n">
        <v>16</v>
      </c>
      <c r="F4186" s="8" t="n">
        <f aca="false">D4186*E4186</f>
        <v>1180048</v>
      </c>
      <c r="G4186" s="7" t="s">
        <v>12</v>
      </c>
    </row>
    <row r="4187" customFormat="false" ht="19.5" hidden="false" customHeight="false" outlineLevel="0" collapsed="false">
      <c r="A4187" s="10" t="n">
        <v>14186</v>
      </c>
      <c r="B4187" s="11" t="n">
        <v>42242</v>
      </c>
      <c r="C4187" s="12" t="s">
        <v>13</v>
      </c>
      <c r="D4187" s="13" t="n">
        <v>81758</v>
      </c>
      <c r="E4187" s="14" t="n">
        <v>13</v>
      </c>
      <c r="F4187" s="15" t="n">
        <f aca="false">D4187*E4187</f>
        <v>1062854</v>
      </c>
      <c r="G4187" s="16" t="s">
        <v>14</v>
      </c>
    </row>
    <row r="4188" customFormat="false" ht="19.5" hidden="false" customHeight="false" outlineLevel="0" collapsed="false">
      <c r="A4188" s="5" t="n">
        <v>14187</v>
      </c>
      <c r="B4188" s="6" t="n">
        <v>42117</v>
      </c>
      <c r="C4188" s="7" t="s">
        <v>15</v>
      </c>
      <c r="D4188" s="8" t="n">
        <v>72639</v>
      </c>
      <c r="E4188" s="9" t="n">
        <v>10</v>
      </c>
      <c r="F4188" s="8" t="n">
        <f aca="false">D4188*E4188</f>
        <v>726390</v>
      </c>
      <c r="G4188" s="7" t="s">
        <v>16</v>
      </c>
    </row>
    <row r="4189" customFormat="false" ht="19.5" hidden="false" customHeight="false" outlineLevel="0" collapsed="false">
      <c r="A4189" s="10" t="n">
        <v>14188</v>
      </c>
      <c r="B4189" s="11" t="n">
        <v>42020</v>
      </c>
      <c r="C4189" s="12" t="s">
        <v>17</v>
      </c>
      <c r="D4189" s="13" t="n">
        <v>61742</v>
      </c>
      <c r="E4189" s="14" t="n">
        <v>15</v>
      </c>
      <c r="F4189" s="15" t="n">
        <f aca="false">D4189*E4189</f>
        <v>926130</v>
      </c>
      <c r="G4189" s="16" t="s">
        <v>18</v>
      </c>
    </row>
    <row r="4190" customFormat="false" ht="19.5" hidden="false" customHeight="false" outlineLevel="0" collapsed="false">
      <c r="A4190" s="5" t="n">
        <v>14189</v>
      </c>
      <c r="B4190" s="6" t="n">
        <v>42325</v>
      </c>
      <c r="C4190" s="7" t="s">
        <v>7</v>
      </c>
      <c r="D4190" s="8" t="n">
        <v>68223</v>
      </c>
      <c r="E4190" s="9" t="n">
        <v>16</v>
      </c>
      <c r="F4190" s="8" t="n">
        <f aca="false">D4190*E4190</f>
        <v>1091568</v>
      </c>
      <c r="G4190" s="7" t="s">
        <v>8</v>
      </c>
    </row>
    <row r="4191" customFormat="false" ht="19.5" hidden="false" customHeight="false" outlineLevel="0" collapsed="false">
      <c r="A4191" s="10" t="n">
        <v>14190</v>
      </c>
      <c r="B4191" s="11" t="n">
        <v>42119</v>
      </c>
      <c r="C4191" s="12" t="s">
        <v>9</v>
      </c>
      <c r="D4191" s="13" t="n">
        <v>87122</v>
      </c>
      <c r="E4191" s="14" t="n">
        <v>13</v>
      </c>
      <c r="F4191" s="15" t="n">
        <f aca="false">D4191*E4191</f>
        <v>1132586</v>
      </c>
      <c r="G4191" s="16" t="s">
        <v>10</v>
      </c>
    </row>
    <row r="4192" customFormat="false" ht="19.5" hidden="false" customHeight="false" outlineLevel="0" collapsed="false">
      <c r="A4192" s="5" t="n">
        <v>14191</v>
      </c>
      <c r="B4192" s="6" t="n">
        <v>42280</v>
      </c>
      <c r="C4192" s="7" t="s">
        <v>11</v>
      </c>
      <c r="D4192" s="8" t="n">
        <v>49819</v>
      </c>
      <c r="E4192" s="9" t="n">
        <v>8</v>
      </c>
      <c r="F4192" s="8" t="n">
        <f aca="false">D4192*E4192</f>
        <v>398552</v>
      </c>
      <c r="G4192" s="7" t="s">
        <v>12</v>
      </c>
    </row>
    <row r="4193" customFormat="false" ht="19.5" hidden="false" customHeight="false" outlineLevel="0" collapsed="false">
      <c r="A4193" s="10" t="n">
        <v>14192</v>
      </c>
      <c r="B4193" s="11" t="n">
        <v>42353</v>
      </c>
      <c r="C4193" s="12" t="s">
        <v>13</v>
      </c>
      <c r="D4193" s="13" t="n">
        <v>83178</v>
      </c>
      <c r="E4193" s="14" t="n">
        <v>14</v>
      </c>
      <c r="F4193" s="15" t="n">
        <f aca="false">D4193*E4193</f>
        <v>1164492</v>
      </c>
      <c r="G4193" s="16" t="s">
        <v>14</v>
      </c>
    </row>
    <row r="4194" customFormat="false" ht="19.5" hidden="false" customHeight="false" outlineLevel="0" collapsed="false">
      <c r="A4194" s="5" t="n">
        <v>14193</v>
      </c>
      <c r="B4194" s="6" t="n">
        <v>42306</v>
      </c>
      <c r="C4194" s="7" t="s">
        <v>15</v>
      </c>
      <c r="D4194" s="8" t="n">
        <v>56106</v>
      </c>
      <c r="E4194" s="9" t="n">
        <v>5</v>
      </c>
      <c r="F4194" s="8" t="n">
        <f aca="false">D4194*E4194</f>
        <v>280530</v>
      </c>
      <c r="G4194" s="7" t="s">
        <v>16</v>
      </c>
    </row>
    <row r="4195" customFormat="false" ht="19.5" hidden="false" customHeight="false" outlineLevel="0" collapsed="false">
      <c r="A4195" s="10" t="n">
        <v>14194</v>
      </c>
      <c r="B4195" s="11" t="n">
        <v>42179</v>
      </c>
      <c r="C4195" s="12" t="s">
        <v>17</v>
      </c>
      <c r="D4195" s="13" t="n">
        <v>89172</v>
      </c>
      <c r="E4195" s="14" t="n">
        <v>12</v>
      </c>
      <c r="F4195" s="15" t="n">
        <f aca="false">D4195*E4195</f>
        <v>1070064</v>
      </c>
      <c r="G4195" s="16" t="s">
        <v>18</v>
      </c>
    </row>
    <row r="4196" customFormat="false" ht="19.5" hidden="false" customHeight="false" outlineLevel="0" collapsed="false">
      <c r="A4196" s="5" t="n">
        <v>14195</v>
      </c>
      <c r="B4196" s="6" t="n">
        <v>42104</v>
      </c>
      <c r="C4196" s="7" t="s">
        <v>7</v>
      </c>
      <c r="D4196" s="8" t="n">
        <v>61069</v>
      </c>
      <c r="E4196" s="9" t="n">
        <v>9</v>
      </c>
      <c r="F4196" s="8" t="n">
        <f aca="false">D4196*E4196</f>
        <v>549621</v>
      </c>
      <c r="G4196" s="7" t="s">
        <v>8</v>
      </c>
    </row>
    <row r="4197" customFormat="false" ht="19.5" hidden="false" customHeight="false" outlineLevel="0" collapsed="false">
      <c r="A4197" s="10" t="n">
        <v>14196</v>
      </c>
      <c r="B4197" s="11" t="n">
        <v>42284</v>
      </c>
      <c r="C4197" s="12" t="s">
        <v>9</v>
      </c>
      <c r="D4197" s="13" t="n">
        <v>77739</v>
      </c>
      <c r="E4197" s="14" t="n">
        <v>5</v>
      </c>
      <c r="F4197" s="15" t="n">
        <f aca="false">D4197*E4197</f>
        <v>388695</v>
      </c>
      <c r="G4197" s="16" t="s">
        <v>10</v>
      </c>
    </row>
    <row r="4198" customFormat="false" ht="19.5" hidden="false" customHeight="false" outlineLevel="0" collapsed="false">
      <c r="A4198" s="5" t="n">
        <v>14197</v>
      </c>
      <c r="B4198" s="6" t="n">
        <v>42061</v>
      </c>
      <c r="C4198" s="7" t="s">
        <v>11</v>
      </c>
      <c r="D4198" s="8" t="n">
        <v>65062</v>
      </c>
      <c r="E4198" s="9" t="n">
        <v>4</v>
      </c>
      <c r="F4198" s="8" t="n">
        <f aca="false">D4198*E4198</f>
        <v>260248</v>
      </c>
      <c r="G4198" s="7" t="s">
        <v>12</v>
      </c>
    </row>
    <row r="4199" customFormat="false" ht="19.5" hidden="false" customHeight="false" outlineLevel="0" collapsed="false">
      <c r="A4199" s="10" t="n">
        <v>14198</v>
      </c>
      <c r="B4199" s="11" t="n">
        <v>42301</v>
      </c>
      <c r="C4199" s="12" t="s">
        <v>13</v>
      </c>
      <c r="D4199" s="13" t="n">
        <v>47620</v>
      </c>
      <c r="E4199" s="14" t="n">
        <v>9</v>
      </c>
      <c r="F4199" s="15" t="n">
        <f aca="false">D4199*E4199</f>
        <v>428580</v>
      </c>
      <c r="G4199" s="16" t="s">
        <v>14</v>
      </c>
    </row>
    <row r="4200" customFormat="false" ht="19.5" hidden="false" customHeight="false" outlineLevel="0" collapsed="false">
      <c r="A4200" s="5" t="n">
        <v>14199</v>
      </c>
      <c r="B4200" s="6" t="n">
        <v>42197</v>
      </c>
      <c r="C4200" s="7" t="s">
        <v>15</v>
      </c>
      <c r="D4200" s="8" t="n">
        <v>39287</v>
      </c>
      <c r="E4200" s="9" t="n">
        <v>12</v>
      </c>
      <c r="F4200" s="8" t="n">
        <f aca="false">D4200*E4200</f>
        <v>471444</v>
      </c>
      <c r="G4200" s="7" t="s">
        <v>16</v>
      </c>
    </row>
    <row r="4201" customFormat="false" ht="19.5" hidden="false" customHeight="false" outlineLevel="0" collapsed="false">
      <c r="A4201" s="10" t="n">
        <v>14200</v>
      </c>
      <c r="B4201" s="11" t="n">
        <v>42202</v>
      </c>
      <c r="C4201" s="12" t="s">
        <v>17</v>
      </c>
      <c r="D4201" s="13" t="n">
        <v>77935</v>
      </c>
      <c r="E4201" s="14" t="n">
        <v>11</v>
      </c>
      <c r="F4201" s="15" t="n">
        <f aca="false">D4201*E4201</f>
        <v>857285</v>
      </c>
      <c r="G4201" s="16" t="s">
        <v>18</v>
      </c>
    </row>
    <row r="4202" customFormat="false" ht="19.5" hidden="false" customHeight="false" outlineLevel="0" collapsed="false">
      <c r="A4202" s="5" t="n">
        <v>14201</v>
      </c>
      <c r="B4202" s="6" t="n">
        <v>42234</v>
      </c>
      <c r="C4202" s="7" t="s">
        <v>7</v>
      </c>
      <c r="D4202" s="8" t="n">
        <v>88511</v>
      </c>
      <c r="E4202" s="9" t="n">
        <v>10</v>
      </c>
      <c r="F4202" s="8" t="n">
        <f aca="false">D4202*E4202</f>
        <v>885110</v>
      </c>
      <c r="G4202" s="7" t="s">
        <v>8</v>
      </c>
    </row>
    <row r="4203" customFormat="false" ht="19.5" hidden="false" customHeight="false" outlineLevel="0" collapsed="false">
      <c r="A4203" s="10" t="n">
        <v>14202</v>
      </c>
      <c r="B4203" s="11" t="n">
        <v>42231</v>
      </c>
      <c r="C4203" s="12" t="s">
        <v>9</v>
      </c>
      <c r="D4203" s="13" t="n">
        <v>63463</v>
      </c>
      <c r="E4203" s="14" t="n">
        <v>15</v>
      </c>
      <c r="F4203" s="15" t="n">
        <f aca="false">D4203*E4203</f>
        <v>951945</v>
      </c>
      <c r="G4203" s="16" t="s">
        <v>10</v>
      </c>
    </row>
    <row r="4204" customFormat="false" ht="19.5" hidden="false" customHeight="false" outlineLevel="0" collapsed="false">
      <c r="A4204" s="5" t="n">
        <v>14203</v>
      </c>
      <c r="B4204" s="6" t="n">
        <v>42292</v>
      </c>
      <c r="C4204" s="7" t="s">
        <v>11</v>
      </c>
      <c r="D4204" s="8" t="n">
        <v>56001</v>
      </c>
      <c r="E4204" s="9" t="n">
        <v>13</v>
      </c>
      <c r="F4204" s="8" t="n">
        <f aca="false">D4204*E4204</f>
        <v>728013</v>
      </c>
      <c r="G4204" s="7" t="s">
        <v>12</v>
      </c>
    </row>
    <row r="4205" customFormat="false" ht="19.5" hidden="false" customHeight="false" outlineLevel="0" collapsed="false">
      <c r="A4205" s="10" t="n">
        <v>14204</v>
      </c>
      <c r="B4205" s="11" t="n">
        <v>42080</v>
      </c>
      <c r="C4205" s="12" t="s">
        <v>13</v>
      </c>
      <c r="D4205" s="13" t="n">
        <v>53664</v>
      </c>
      <c r="E4205" s="14" t="n">
        <v>15</v>
      </c>
      <c r="F4205" s="15" t="n">
        <f aca="false">D4205*E4205</f>
        <v>804960</v>
      </c>
      <c r="G4205" s="16" t="s">
        <v>14</v>
      </c>
    </row>
    <row r="4206" customFormat="false" ht="19.5" hidden="false" customHeight="false" outlineLevel="0" collapsed="false">
      <c r="A4206" s="5" t="n">
        <v>14205</v>
      </c>
      <c r="B4206" s="6" t="n">
        <v>42228</v>
      </c>
      <c r="C4206" s="7" t="s">
        <v>15</v>
      </c>
      <c r="D4206" s="8" t="n">
        <v>51314</v>
      </c>
      <c r="E4206" s="9" t="n">
        <v>11</v>
      </c>
      <c r="F4206" s="8" t="n">
        <f aca="false">D4206*E4206</f>
        <v>564454</v>
      </c>
      <c r="G4206" s="7" t="s">
        <v>16</v>
      </c>
    </row>
    <row r="4207" customFormat="false" ht="19.5" hidden="false" customHeight="false" outlineLevel="0" collapsed="false">
      <c r="A4207" s="10" t="n">
        <v>14206</v>
      </c>
      <c r="B4207" s="11" t="n">
        <v>42279</v>
      </c>
      <c r="C4207" s="12" t="s">
        <v>17</v>
      </c>
      <c r="D4207" s="13" t="n">
        <v>45255</v>
      </c>
      <c r="E4207" s="14" t="n">
        <v>15</v>
      </c>
      <c r="F4207" s="15" t="n">
        <f aca="false">D4207*E4207</f>
        <v>678825</v>
      </c>
      <c r="G4207" s="16" t="s">
        <v>18</v>
      </c>
    </row>
    <row r="4208" customFormat="false" ht="19.5" hidden="false" customHeight="false" outlineLevel="0" collapsed="false">
      <c r="A4208" s="5" t="n">
        <v>14207</v>
      </c>
      <c r="B4208" s="6" t="n">
        <v>42271</v>
      </c>
      <c r="C4208" s="7" t="s">
        <v>7</v>
      </c>
      <c r="D4208" s="8" t="n">
        <v>45901</v>
      </c>
      <c r="E4208" s="9" t="n">
        <v>10</v>
      </c>
      <c r="F4208" s="8" t="n">
        <f aca="false">D4208*E4208</f>
        <v>459010</v>
      </c>
      <c r="G4208" s="7" t="s">
        <v>8</v>
      </c>
    </row>
    <row r="4209" customFormat="false" ht="19.5" hidden="false" customHeight="false" outlineLevel="0" collapsed="false">
      <c r="A4209" s="10" t="n">
        <v>14208</v>
      </c>
      <c r="B4209" s="11" t="n">
        <v>42319</v>
      </c>
      <c r="C4209" s="12" t="s">
        <v>9</v>
      </c>
      <c r="D4209" s="13" t="n">
        <v>51567</v>
      </c>
      <c r="E4209" s="14" t="n">
        <v>13</v>
      </c>
      <c r="F4209" s="15" t="n">
        <f aca="false">D4209*E4209</f>
        <v>670371</v>
      </c>
      <c r="G4209" s="16" t="s">
        <v>10</v>
      </c>
    </row>
    <row r="4210" customFormat="false" ht="19.5" hidden="false" customHeight="false" outlineLevel="0" collapsed="false">
      <c r="A4210" s="5" t="n">
        <v>14209</v>
      </c>
      <c r="B4210" s="6" t="n">
        <v>42241</v>
      </c>
      <c r="C4210" s="7" t="s">
        <v>11</v>
      </c>
      <c r="D4210" s="8" t="n">
        <v>66744</v>
      </c>
      <c r="E4210" s="9" t="n">
        <v>12</v>
      </c>
      <c r="F4210" s="8" t="n">
        <f aca="false">D4210*E4210</f>
        <v>800928</v>
      </c>
      <c r="G4210" s="7" t="s">
        <v>12</v>
      </c>
    </row>
    <row r="4211" customFormat="false" ht="19.5" hidden="false" customHeight="false" outlineLevel="0" collapsed="false">
      <c r="A4211" s="10" t="n">
        <v>14210</v>
      </c>
      <c r="B4211" s="11" t="n">
        <v>42196</v>
      </c>
      <c r="C4211" s="12" t="s">
        <v>13</v>
      </c>
      <c r="D4211" s="13" t="n">
        <v>35824</v>
      </c>
      <c r="E4211" s="14" t="n">
        <v>9</v>
      </c>
      <c r="F4211" s="15" t="n">
        <f aca="false">D4211*E4211</f>
        <v>322416</v>
      </c>
      <c r="G4211" s="16" t="s">
        <v>14</v>
      </c>
    </row>
    <row r="4212" customFormat="false" ht="19.5" hidden="false" customHeight="false" outlineLevel="0" collapsed="false">
      <c r="A4212" s="5" t="n">
        <v>14211</v>
      </c>
      <c r="B4212" s="6" t="n">
        <v>42043</v>
      </c>
      <c r="C4212" s="7" t="s">
        <v>15</v>
      </c>
      <c r="D4212" s="8" t="n">
        <v>46516</v>
      </c>
      <c r="E4212" s="9" t="n">
        <v>7</v>
      </c>
      <c r="F4212" s="8" t="n">
        <f aca="false">D4212*E4212</f>
        <v>325612</v>
      </c>
      <c r="G4212" s="7" t="s">
        <v>16</v>
      </c>
    </row>
    <row r="4213" customFormat="false" ht="19.5" hidden="false" customHeight="false" outlineLevel="0" collapsed="false">
      <c r="A4213" s="10" t="n">
        <v>14212</v>
      </c>
      <c r="B4213" s="11" t="n">
        <v>42116</v>
      </c>
      <c r="C4213" s="12" t="s">
        <v>17</v>
      </c>
      <c r="D4213" s="13" t="n">
        <v>60280</v>
      </c>
      <c r="E4213" s="14" t="n">
        <v>13</v>
      </c>
      <c r="F4213" s="15" t="n">
        <f aca="false">D4213*E4213</f>
        <v>783640</v>
      </c>
      <c r="G4213" s="16" t="s">
        <v>18</v>
      </c>
    </row>
    <row r="4214" customFormat="false" ht="19.5" hidden="false" customHeight="false" outlineLevel="0" collapsed="false">
      <c r="A4214" s="5" t="n">
        <v>14213</v>
      </c>
      <c r="B4214" s="6" t="n">
        <v>42166</v>
      </c>
      <c r="C4214" s="7" t="s">
        <v>7</v>
      </c>
      <c r="D4214" s="8" t="n">
        <v>78904</v>
      </c>
      <c r="E4214" s="9" t="n">
        <v>5</v>
      </c>
      <c r="F4214" s="8" t="n">
        <f aca="false">D4214*E4214</f>
        <v>394520</v>
      </c>
      <c r="G4214" s="7" t="s">
        <v>8</v>
      </c>
    </row>
    <row r="4215" customFormat="false" ht="19.5" hidden="false" customHeight="false" outlineLevel="0" collapsed="false">
      <c r="A4215" s="10" t="n">
        <v>14214</v>
      </c>
      <c r="B4215" s="11" t="n">
        <v>42129</v>
      </c>
      <c r="C4215" s="12" t="s">
        <v>9</v>
      </c>
      <c r="D4215" s="13" t="n">
        <v>52424</v>
      </c>
      <c r="E4215" s="14" t="n">
        <v>9</v>
      </c>
      <c r="F4215" s="15" t="n">
        <f aca="false">D4215*E4215</f>
        <v>471816</v>
      </c>
      <c r="G4215" s="16" t="s">
        <v>10</v>
      </c>
    </row>
    <row r="4216" customFormat="false" ht="19.5" hidden="false" customHeight="false" outlineLevel="0" collapsed="false">
      <c r="A4216" s="5" t="n">
        <v>14215</v>
      </c>
      <c r="B4216" s="6" t="n">
        <v>42312</v>
      </c>
      <c r="C4216" s="7" t="s">
        <v>11</v>
      </c>
      <c r="D4216" s="8" t="n">
        <v>88208</v>
      </c>
      <c r="E4216" s="9" t="n">
        <v>4</v>
      </c>
      <c r="F4216" s="8" t="n">
        <f aca="false">D4216*E4216</f>
        <v>352832</v>
      </c>
      <c r="G4216" s="7" t="s">
        <v>12</v>
      </c>
    </row>
    <row r="4217" customFormat="false" ht="19.5" hidden="false" customHeight="false" outlineLevel="0" collapsed="false">
      <c r="A4217" s="10" t="n">
        <v>14216</v>
      </c>
      <c r="B4217" s="11" t="n">
        <v>42349</v>
      </c>
      <c r="C4217" s="12" t="s">
        <v>13</v>
      </c>
      <c r="D4217" s="13" t="n">
        <v>40441</v>
      </c>
      <c r="E4217" s="14" t="n">
        <v>14</v>
      </c>
      <c r="F4217" s="15" t="n">
        <f aca="false">D4217*E4217</f>
        <v>566174</v>
      </c>
      <c r="G4217" s="16" t="s">
        <v>14</v>
      </c>
    </row>
    <row r="4218" customFormat="false" ht="19.5" hidden="false" customHeight="false" outlineLevel="0" collapsed="false">
      <c r="A4218" s="5" t="n">
        <v>14217</v>
      </c>
      <c r="B4218" s="6" t="n">
        <v>42319</v>
      </c>
      <c r="C4218" s="7" t="s">
        <v>15</v>
      </c>
      <c r="D4218" s="8" t="n">
        <v>65953</v>
      </c>
      <c r="E4218" s="9" t="n">
        <v>5</v>
      </c>
      <c r="F4218" s="8" t="n">
        <f aca="false">D4218*E4218</f>
        <v>329765</v>
      </c>
      <c r="G4218" s="7" t="s">
        <v>16</v>
      </c>
    </row>
    <row r="4219" customFormat="false" ht="19.5" hidden="false" customHeight="false" outlineLevel="0" collapsed="false">
      <c r="A4219" s="10" t="n">
        <v>14218</v>
      </c>
      <c r="B4219" s="11" t="n">
        <v>42198</v>
      </c>
      <c r="C4219" s="12" t="s">
        <v>17</v>
      </c>
      <c r="D4219" s="13" t="n">
        <v>65400</v>
      </c>
      <c r="E4219" s="14" t="n">
        <v>15</v>
      </c>
      <c r="F4219" s="15" t="n">
        <f aca="false">D4219*E4219</f>
        <v>981000</v>
      </c>
      <c r="G4219" s="16" t="s">
        <v>18</v>
      </c>
    </row>
    <row r="4220" customFormat="false" ht="19.5" hidden="false" customHeight="false" outlineLevel="0" collapsed="false">
      <c r="A4220" s="5" t="n">
        <v>14219</v>
      </c>
      <c r="B4220" s="6" t="n">
        <v>42142</v>
      </c>
      <c r="C4220" s="7" t="s">
        <v>7</v>
      </c>
      <c r="D4220" s="8" t="n">
        <v>50551</v>
      </c>
      <c r="E4220" s="9" t="n">
        <v>2</v>
      </c>
      <c r="F4220" s="8" t="n">
        <f aca="false">D4220*E4220</f>
        <v>101102</v>
      </c>
      <c r="G4220" s="7" t="s">
        <v>8</v>
      </c>
    </row>
    <row r="4221" customFormat="false" ht="19.5" hidden="false" customHeight="false" outlineLevel="0" collapsed="false">
      <c r="A4221" s="10" t="n">
        <v>14220</v>
      </c>
      <c r="B4221" s="11" t="n">
        <v>42353</v>
      </c>
      <c r="C4221" s="12" t="s">
        <v>9</v>
      </c>
      <c r="D4221" s="13" t="n">
        <v>41413</v>
      </c>
      <c r="E4221" s="14" t="n">
        <v>6</v>
      </c>
      <c r="F4221" s="15" t="n">
        <f aca="false">D4221*E4221</f>
        <v>248478</v>
      </c>
      <c r="G4221" s="16" t="s">
        <v>10</v>
      </c>
    </row>
    <row r="4222" customFormat="false" ht="19.5" hidden="false" customHeight="false" outlineLevel="0" collapsed="false">
      <c r="A4222" s="5" t="n">
        <v>14221</v>
      </c>
      <c r="B4222" s="6" t="n">
        <v>42289</v>
      </c>
      <c r="C4222" s="7" t="s">
        <v>11</v>
      </c>
      <c r="D4222" s="8" t="n">
        <v>88619</v>
      </c>
      <c r="E4222" s="9" t="n">
        <v>7</v>
      </c>
      <c r="F4222" s="8" t="n">
        <f aca="false">D4222*E4222</f>
        <v>620333</v>
      </c>
      <c r="G4222" s="7" t="s">
        <v>12</v>
      </c>
    </row>
    <row r="4223" customFormat="false" ht="19.5" hidden="false" customHeight="false" outlineLevel="0" collapsed="false">
      <c r="A4223" s="10" t="n">
        <v>14222</v>
      </c>
      <c r="B4223" s="11" t="n">
        <v>42022</v>
      </c>
      <c r="C4223" s="12" t="s">
        <v>13</v>
      </c>
      <c r="D4223" s="13" t="n">
        <v>37943</v>
      </c>
      <c r="E4223" s="14" t="n">
        <v>4</v>
      </c>
      <c r="F4223" s="15" t="n">
        <f aca="false">D4223*E4223</f>
        <v>151772</v>
      </c>
      <c r="G4223" s="16" t="s">
        <v>14</v>
      </c>
    </row>
    <row r="4224" customFormat="false" ht="19.5" hidden="false" customHeight="false" outlineLevel="0" collapsed="false">
      <c r="A4224" s="5" t="n">
        <v>14223</v>
      </c>
      <c r="B4224" s="6" t="n">
        <v>42069</v>
      </c>
      <c r="C4224" s="7" t="s">
        <v>15</v>
      </c>
      <c r="D4224" s="8" t="n">
        <v>32074</v>
      </c>
      <c r="E4224" s="9" t="n">
        <v>9</v>
      </c>
      <c r="F4224" s="8" t="n">
        <f aca="false">D4224*E4224</f>
        <v>288666</v>
      </c>
      <c r="G4224" s="7" t="s">
        <v>16</v>
      </c>
    </row>
    <row r="4225" customFormat="false" ht="19.5" hidden="false" customHeight="false" outlineLevel="0" collapsed="false">
      <c r="A4225" s="10" t="n">
        <v>14224</v>
      </c>
      <c r="B4225" s="11" t="n">
        <v>42066</v>
      </c>
      <c r="C4225" s="12" t="s">
        <v>17</v>
      </c>
      <c r="D4225" s="13" t="n">
        <v>87627</v>
      </c>
      <c r="E4225" s="14" t="n">
        <v>10</v>
      </c>
      <c r="F4225" s="15" t="n">
        <f aca="false">D4225*E4225</f>
        <v>876270</v>
      </c>
      <c r="G4225" s="16" t="s">
        <v>18</v>
      </c>
    </row>
    <row r="4226" customFormat="false" ht="19.5" hidden="false" customHeight="false" outlineLevel="0" collapsed="false">
      <c r="A4226" s="5" t="n">
        <v>14225</v>
      </c>
      <c r="B4226" s="6" t="n">
        <v>42100</v>
      </c>
      <c r="C4226" s="7" t="s">
        <v>7</v>
      </c>
      <c r="D4226" s="8" t="n">
        <v>81003</v>
      </c>
      <c r="E4226" s="9" t="n">
        <v>10</v>
      </c>
      <c r="F4226" s="8" t="n">
        <f aca="false">D4226*E4226</f>
        <v>810030</v>
      </c>
      <c r="G4226" s="7" t="s">
        <v>8</v>
      </c>
    </row>
    <row r="4227" customFormat="false" ht="19.5" hidden="false" customHeight="false" outlineLevel="0" collapsed="false">
      <c r="A4227" s="10" t="n">
        <v>14226</v>
      </c>
      <c r="B4227" s="11" t="n">
        <v>42225</v>
      </c>
      <c r="C4227" s="12" t="s">
        <v>9</v>
      </c>
      <c r="D4227" s="13" t="n">
        <v>69941</v>
      </c>
      <c r="E4227" s="14" t="n">
        <v>6</v>
      </c>
      <c r="F4227" s="15" t="n">
        <f aca="false">D4227*E4227</f>
        <v>419646</v>
      </c>
      <c r="G4227" s="16" t="s">
        <v>10</v>
      </c>
    </row>
    <row r="4228" customFormat="false" ht="19.5" hidden="false" customHeight="false" outlineLevel="0" collapsed="false">
      <c r="A4228" s="5" t="n">
        <v>14227</v>
      </c>
      <c r="B4228" s="6" t="n">
        <v>42359</v>
      </c>
      <c r="C4228" s="7" t="s">
        <v>11</v>
      </c>
      <c r="D4228" s="8" t="n">
        <v>89581</v>
      </c>
      <c r="E4228" s="9" t="n">
        <v>13</v>
      </c>
      <c r="F4228" s="8" t="n">
        <f aca="false">D4228*E4228</f>
        <v>1164553</v>
      </c>
      <c r="G4228" s="7" t="s">
        <v>12</v>
      </c>
    </row>
    <row r="4229" customFormat="false" ht="19.5" hidden="false" customHeight="false" outlineLevel="0" collapsed="false">
      <c r="A4229" s="10" t="n">
        <v>14228</v>
      </c>
      <c r="B4229" s="11" t="n">
        <v>42257</v>
      </c>
      <c r="C4229" s="12" t="s">
        <v>13</v>
      </c>
      <c r="D4229" s="13" t="n">
        <v>44498</v>
      </c>
      <c r="E4229" s="14" t="n">
        <v>3</v>
      </c>
      <c r="F4229" s="15" t="n">
        <f aca="false">D4229*E4229</f>
        <v>133494</v>
      </c>
      <c r="G4229" s="16" t="s">
        <v>14</v>
      </c>
    </row>
    <row r="4230" customFormat="false" ht="19.5" hidden="false" customHeight="false" outlineLevel="0" collapsed="false">
      <c r="A4230" s="5" t="n">
        <v>14229</v>
      </c>
      <c r="B4230" s="6" t="n">
        <v>42353</v>
      </c>
      <c r="C4230" s="7" t="s">
        <v>15</v>
      </c>
      <c r="D4230" s="8" t="n">
        <v>34070</v>
      </c>
      <c r="E4230" s="9" t="n">
        <v>9</v>
      </c>
      <c r="F4230" s="8" t="n">
        <f aca="false">D4230*E4230</f>
        <v>306630</v>
      </c>
      <c r="G4230" s="7" t="s">
        <v>16</v>
      </c>
    </row>
    <row r="4231" customFormat="false" ht="19.5" hidden="false" customHeight="false" outlineLevel="0" collapsed="false">
      <c r="A4231" s="10" t="n">
        <v>14230</v>
      </c>
      <c r="B4231" s="11" t="n">
        <v>42078</v>
      </c>
      <c r="C4231" s="12" t="s">
        <v>17</v>
      </c>
      <c r="D4231" s="13" t="n">
        <v>47238</v>
      </c>
      <c r="E4231" s="14" t="n">
        <v>15</v>
      </c>
      <c r="F4231" s="15" t="n">
        <f aca="false">D4231*E4231</f>
        <v>708570</v>
      </c>
      <c r="G4231" s="16" t="s">
        <v>18</v>
      </c>
    </row>
    <row r="4232" customFormat="false" ht="19.5" hidden="false" customHeight="false" outlineLevel="0" collapsed="false">
      <c r="A4232" s="5" t="n">
        <v>14231</v>
      </c>
      <c r="B4232" s="6" t="n">
        <v>42109</v>
      </c>
      <c r="C4232" s="7" t="s">
        <v>7</v>
      </c>
      <c r="D4232" s="8" t="n">
        <v>36930</v>
      </c>
      <c r="E4232" s="9" t="n">
        <v>11</v>
      </c>
      <c r="F4232" s="8" t="n">
        <f aca="false">D4232*E4232</f>
        <v>406230</v>
      </c>
      <c r="G4232" s="7" t="s">
        <v>8</v>
      </c>
    </row>
    <row r="4233" customFormat="false" ht="19.5" hidden="false" customHeight="false" outlineLevel="0" collapsed="false">
      <c r="A4233" s="10" t="n">
        <v>14232</v>
      </c>
      <c r="B4233" s="11" t="n">
        <v>42273</v>
      </c>
      <c r="C4233" s="12" t="s">
        <v>9</v>
      </c>
      <c r="D4233" s="13" t="n">
        <v>41940</v>
      </c>
      <c r="E4233" s="14" t="n">
        <v>6</v>
      </c>
      <c r="F4233" s="15" t="n">
        <f aca="false">D4233*E4233</f>
        <v>251640</v>
      </c>
      <c r="G4233" s="16" t="s">
        <v>10</v>
      </c>
    </row>
    <row r="4234" customFormat="false" ht="19.5" hidden="false" customHeight="false" outlineLevel="0" collapsed="false">
      <c r="A4234" s="5" t="n">
        <v>14233</v>
      </c>
      <c r="B4234" s="6" t="n">
        <v>42031</v>
      </c>
      <c r="C4234" s="7" t="s">
        <v>11</v>
      </c>
      <c r="D4234" s="8" t="n">
        <v>52340</v>
      </c>
      <c r="E4234" s="9" t="n">
        <v>3</v>
      </c>
      <c r="F4234" s="8" t="n">
        <f aca="false">D4234*E4234</f>
        <v>157020</v>
      </c>
      <c r="G4234" s="7" t="s">
        <v>12</v>
      </c>
    </row>
    <row r="4235" customFormat="false" ht="19.5" hidden="false" customHeight="false" outlineLevel="0" collapsed="false">
      <c r="A4235" s="10" t="n">
        <v>14234</v>
      </c>
      <c r="B4235" s="11" t="n">
        <v>42030</v>
      </c>
      <c r="C4235" s="12" t="s">
        <v>13</v>
      </c>
      <c r="D4235" s="13" t="n">
        <v>78880</v>
      </c>
      <c r="E4235" s="14" t="n">
        <v>9</v>
      </c>
      <c r="F4235" s="15" t="n">
        <f aca="false">D4235*E4235</f>
        <v>709920</v>
      </c>
      <c r="G4235" s="16" t="s">
        <v>14</v>
      </c>
    </row>
    <row r="4236" customFormat="false" ht="19.5" hidden="false" customHeight="false" outlineLevel="0" collapsed="false">
      <c r="A4236" s="5" t="n">
        <v>14235</v>
      </c>
      <c r="B4236" s="6" t="n">
        <v>42260</v>
      </c>
      <c r="C4236" s="7" t="s">
        <v>15</v>
      </c>
      <c r="D4236" s="8" t="n">
        <v>67181</v>
      </c>
      <c r="E4236" s="9" t="n">
        <v>7</v>
      </c>
      <c r="F4236" s="8" t="n">
        <f aca="false">D4236*E4236</f>
        <v>470267</v>
      </c>
      <c r="G4236" s="7" t="s">
        <v>16</v>
      </c>
    </row>
    <row r="4237" customFormat="false" ht="19.5" hidden="false" customHeight="false" outlineLevel="0" collapsed="false">
      <c r="A4237" s="10" t="n">
        <v>14236</v>
      </c>
      <c r="B4237" s="11" t="n">
        <v>42301</v>
      </c>
      <c r="C4237" s="12" t="s">
        <v>17</v>
      </c>
      <c r="D4237" s="13" t="n">
        <v>41278</v>
      </c>
      <c r="E4237" s="14" t="n">
        <v>9</v>
      </c>
      <c r="F4237" s="15" t="n">
        <f aca="false">D4237*E4237</f>
        <v>371502</v>
      </c>
      <c r="G4237" s="16" t="s">
        <v>18</v>
      </c>
    </row>
    <row r="4238" customFormat="false" ht="19.5" hidden="false" customHeight="false" outlineLevel="0" collapsed="false">
      <c r="A4238" s="5" t="n">
        <v>14237</v>
      </c>
      <c r="B4238" s="6" t="n">
        <v>42216</v>
      </c>
      <c r="C4238" s="7" t="s">
        <v>7</v>
      </c>
      <c r="D4238" s="8" t="n">
        <v>47989</v>
      </c>
      <c r="E4238" s="9" t="n">
        <v>15</v>
      </c>
      <c r="F4238" s="8" t="n">
        <f aca="false">D4238*E4238</f>
        <v>719835</v>
      </c>
      <c r="G4238" s="7" t="s">
        <v>8</v>
      </c>
    </row>
    <row r="4239" customFormat="false" ht="19.5" hidden="false" customHeight="false" outlineLevel="0" collapsed="false">
      <c r="A4239" s="10" t="n">
        <v>14238</v>
      </c>
      <c r="B4239" s="11" t="n">
        <v>42111</v>
      </c>
      <c r="C4239" s="12" t="s">
        <v>9</v>
      </c>
      <c r="D4239" s="13" t="n">
        <v>36747</v>
      </c>
      <c r="E4239" s="14" t="n">
        <v>13</v>
      </c>
      <c r="F4239" s="15" t="n">
        <f aca="false">D4239*E4239</f>
        <v>477711</v>
      </c>
      <c r="G4239" s="16" t="s">
        <v>10</v>
      </c>
    </row>
    <row r="4240" customFormat="false" ht="19.5" hidden="false" customHeight="false" outlineLevel="0" collapsed="false">
      <c r="A4240" s="5" t="n">
        <v>14239</v>
      </c>
      <c r="B4240" s="6" t="n">
        <v>42150</v>
      </c>
      <c r="C4240" s="7" t="s">
        <v>11</v>
      </c>
      <c r="D4240" s="8" t="n">
        <v>77155</v>
      </c>
      <c r="E4240" s="9" t="n">
        <v>6</v>
      </c>
      <c r="F4240" s="8" t="n">
        <f aca="false">D4240*E4240</f>
        <v>462930</v>
      </c>
      <c r="G4240" s="7" t="s">
        <v>12</v>
      </c>
    </row>
    <row r="4241" customFormat="false" ht="19.5" hidden="false" customHeight="false" outlineLevel="0" collapsed="false">
      <c r="A4241" s="10" t="n">
        <v>14240</v>
      </c>
      <c r="B4241" s="11" t="n">
        <v>42078</v>
      </c>
      <c r="C4241" s="12" t="s">
        <v>13</v>
      </c>
      <c r="D4241" s="13" t="n">
        <v>40112</v>
      </c>
      <c r="E4241" s="14" t="n">
        <v>16</v>
      </c>
      <c r="F4241" s="15" t="n">
        <f aca="false">D4241*E4241</f>
        <v>641792</v>
      </c>
      <c r="G4241" s="16" t="s">
        <v>14</v>
      </c>
    </row>
    <row r="4242" customFormat="false" ht="19.5" hidden="false" customHeight="false" outlineLevel="0" collapsed="false">
      <c r="A4242" s="5" t="n">
        <v>14241</v>
      </c>
      <c r="B4242" s="6" t="n">
        <v>42360</v>
      </c>
      <c r="C4242" s="7" t="s">
        <v>15</v>
      </c>
      <c r="D4242" s="8" t="n">
        <v>54063</v>
      </c>
      <c r="E4242" s="9" t="n">
        <v>14</v>
      </c>
      <c r="F4242" s="8" t="n">
        <f aca="false">D4242*E4242</f>
        <v>756882</v>
      </c>
      <c r="G4242" s="7" t="s">
        <v>16</v>
      </c>
    </row>
    <row r="4243" customFormat="false" ht="19.5" hidden="false" customHeight="false" outlineLevel="0" collapsed="false">
      <c r="A4243" s="10" t="n">
        <v>14242</v>
      </c>
      <c r="B4243" s="11" t="n">
        <v>42060</v>
      </c>
      <c r="C4243" s="12" t="s">
        <v>17</v>
      </c>
      <c r="D4243" s="13" t="n">
        <v>35852</v>
      </c>
      <c r="E4243" s="14" t="n">
        <v>9</v>
      </c>
      <c r="F4243" s="15" t="n">
        <f aca="false">D4243*E4243</f>
        <v>322668</v>
      </c>
      <c r="G4243" s="16" t="s">
        <v>18</v>
      </c>
    </row>
    <row r="4244" customFormat="false" ht="19.5" hidden="false" customHeight="false" outlineLevel="0" collapsed="false">
      <c r="A4244" s="5" t="n">
        <v>14243</v>
      </c>
      <c r="B4244" s="6" t="n">
        <v>42281</v>
      </c>
      <c r="C4244" s="7" t="s">
        <v>7</v>
      </c>
      <c r="D4244" s="8" t="n">
        <v>62337</v>
      </c>
      <c r="E4244" s="9" t="n">
        <v>10</v>
      </c>
      <c r="F4244" s="8" t="n">
        <f aca="false">D4244*E4244</f>
        <v>623370</v>
      </c>
      <c r="G4244" s="7" t="s">
        <v>8</v>
      </c>
    </row>
    <row r="4245" customFormat="false" ht="19.5" hidden="false" customHeight="false" outlineLevel="0" collapsed="false">
      <c r="A4245" s="10" t="n">
        <v>14244</v>
      </c>
      <c r="B4245" s="11" t="n">
        <v>42229</v>
      </c>
      <c r="C4245" s="12" t="s">
        <v>9</v>
      </c>
      <c r="D4245" s="13" t="n">
        <v>36389</v>
      </c>
      <c r="E4245" s="14" t="n">
        <v>8</v>
      </c>
      <c r="F4245" s="15" t="n">
        <f aca="false">D4245*E4245</f>
        <v>291112</v>
      </c>
      <c r="G4245" s="16" t="s">
        <v>10</v>
      </c>
    </row>
    <row r="4246" customFormat="false" ht="19.5" hidden="false" customHeight="false" outlineLevel="0" collapsed="false">
      <c r="A4246" s="5" t="n">
        <v>14245</v>
      </c>
      <c r="B4246" s="6" t="n">
        <v>42111</v>
      </c>
      <c r="C4246" s="7" t="s">
        <v>11</v>
      </c>
      <c r="D4246" s="8" t="n">
        <v>75944</v>
      </c>
      <c r="E4246" s="9" t="n">
        <v>6</v>
      </c>
      <c r="F4246" s="8" t="n">
        <f aca="false">D4246*E4246</f>
        <v>455664</v>
      </c>
      <c r="G4246" s="7" t="s">
        <v>12</v>
      </c>
    </row>
    <row r="4247" customFormat="false" ht="19.5" hidden="false" customHeight="false" outlineLevel="0" collapsed="false">
      <c r="A4247" s="10" t="n">
        <v>14246</v>
      </c>
      <c r="B4247" s="11" t="n">
        <v>42027</v>
      </c>
      <c r="C4247" s="12" t="s">
        <v>13</v>
      </c>
      <c r="D4247" s="13" t="n">
        <v>39469</v>
      </c>
      <c r="E4247" s="14" t="n">
        <v>16</v>
      </c>
      <c r="F4247" s="15" t="n">
        <f aca="false">D4247*E4247</f>
        <v>631504</v>
      </c>
      <c r="G4247" s="16" t="s">
        <v>14</v>
      </c>
    </row>
    <row r="4248" customFormat="false" ht="19.5" hidden="false" customHeight="false" outlineLevel="0" collapsed="false">
      <c r="A4248" s="5" t="n">
        <v>14247</v>
      </c>
      <c r="B4248" s="6" t="n">
        <v>42073</v>
      </c>
      <c r="C4248" s="7" t="s">
        <v>15</v>
      </c>
      <c r="D4248" s="8" t="n">
        <v>63085</v>
      </c>
      <c r="E4248" s="9" t="n">
        <v>9</v>
      </c>
      <c r="F4248" s="8" t="n">
        <f aca="false">D4248*E4248</f>
        <v>567765</v>
      </c>
      <c r="G4248" s="7" t="s">
        <v>16</v>
      </c>
    </row>
    <row r="4249" customFormat="false" ht="19.5" hidden="false" customHeight="false" outlineLevel="0" collapsed="false">
      <c r="A4249" s="10" t="n">
        <v>14248</v>
      </c>
      <c r="B4249" s="11" t="n">
        <v>42030</v>
      </c>
      <c r="C4249" s="12" t="s">
        <v>17</v>
      </c>
      <c r="D4249" s="13" t="n">
        <v>75478</v>
      </c>
      <c r="E4249" s="14" t="n">
        <v>7</v>
      </c>
      <c r="F4249" s="15" t="n">
        <f aca="false">D4249*E4249</f>
        <v>528346</v>
      </c>
      <c r="G4249" s="16" t="s">
        <v>18</v>
      </c>
    </row>
    <row r="4250" customFormat="false" ht="19.5" hidden="false" customHeight="false" outlineLevel="0" collapsed="false">
      <c r="A4250" s="5" t="n">
        <v>14249</v>
      </c>
      <c r="B4250" s="6" t="n">
        <v>42333</v>
      </c>
      <c r="C4250" s="7" t="s">
        <v>7</v>
      </c>
      <c r="D4250" s="8" t="n">
        <v>74320</v>
      </c>
      <c r="E4250" s="9" t="n">
        <v>5</v>
      </c>
      <c r="F4250" s="8" t="n">
        <f aca="false">D4250*E4250</f>
        <v>371600</v>
      </c>
      <c r="G4250" s="7" t="s">
        <v>8</v>
      </c>
    </row>
    <row r="4251" customFormat="false" ht="19.5" hidden="false" customHeight="false" outlineLevel="0" collapsed="false">
      <c r="A4251" s="10" t="n">
        <v>14250</v>
      </c>
      <c r="B4251" s="11" t="n">
        <v>42324</v>
      </c>
      <c r="C4251" s="12" t="s">
        <v>9</v>
      </c>
      <c r="D4251" s="13" t="n">
        <v>43387</v>
      </c>
      <c r="E4251" s="14" t="n">
        <v>12</v>
      </c>
      <c r="F4251" s="15" t="n">
        <f aca="false">D4251*E4251</f>
        <v>520644</v>
      </c>
      <c r="G4251" s="16" t="s">
        <v>10</v>
      </c>
    </row>
    <row r="4252" customFormat="false" ht="19.5" hidden="false" customHeight="false" outlineLevel="0" collapsed="false">
      <c r="A4252" s="5" t="n">
        <v>14251</v>
      </c>
      <c r="B4252" s="6" t="n">
        <v>42079</v>
      </c>
      <c r="C4252" s="7" t="s">
        <v>11</v>
      </c>
      <c r="D4252" s="8" t="n">
        <v>47268</v>
      </c>
      <c r="E4252" s="9" t="n">
        <v>13</v>
      </c>
      <c r="F4252" s="8" t="n">
        <f aca="false">D4252*E4252</f>
        <v>614484</v>
      </c>
      <c r="G4252" s="7" t="s">
        <v>12</v>
      </c>
    </row>
    <row r="4253" customFormat="false" ht="19.5" hidden="false" customHeight="false" outlineLevel="0" collapsed="false">
      <c r="A4253" s="10" t="n">
        <v>14252</v>
      </c>
      <c r="B4253" s="11" t="n">
        <v>42137</v>
      </c>
      <c r="C4253" s="12" t="s">
        <v>13</v>
      </c>
      <c r="D4253" s="13" t="n">
        <v>45812</v>
      </c>
      <c r="E4253" s="14" t="n">
        <v>5</v>
      </c>
      <c r="F4253" s="15" t="n">
        <f aca="false">D4253*E4253</f>
        <v>229060</v>
      </c>
      <c r="G4253" s="16" t="s">
        <v>14</v>
      </c>
    </row>
    <row r="4254" customFormat="false" ht="19.5" hidden="false" customHeight="false" outlineLevel="0" collapsed="false">
      <c r="A4254" s="5" t="n">
        <v>14253</v>
      </c>
      <c r="B4254" s="6" t="n">
        <v>42330</v>
      </c>
      <c r="C4254" s="7" t="s">
        <v>15</v>
      </c>
      <c r="D4254" s="8" t="n">
        <v>71733</v>
      </c>
      <c r="E4254" s="9" t="n">
        <v>13</v>
      </c>
      <c r="F4254" s="8" t="n">
        <f aca="false">D4254*E4254</f>
        <v>932529</v>
      </c>
      <c r="G4254" s="7" t="s">
        <v>16</v>
      </c>
    </row>
    <row r="4255" customFormat="false" ht="19.5" hidden="false" customHeight="false" outlineLevel="0" collapsed="false">
      <c r="A4255" s="10" t="n">
        <v>14254</v>
      </c>
      <c r="B4255" s="11" t="n">
        <v>42346</v>
      </c>
      <c r="C4255" s="12" t="s">
        <v>17</v>
      </c>
      <c r="D4255" s="13" t="n">
        <v>36311</v>
      </c>
      <c r="E4255" s="14" t="n">
        <v>6</v>
      </c>
      <c r="F4255" s="15" t="n">
        <f aca="false">D4255*E4255</f>
        <v>217866</v>
      </c>
      <c r="G4255" s="16" t="s">
        <v>18</v>
      </c>
    </row>
    <row r="4256" customFormat="false" ht="19.5" hidden="false" customHeight="false" outlineLevel="0" collapsed="false">
      <c r="A4256" s="5" t="n">
        <v>14255</v>
      </c>
      <c r="B4256" s="6" t="n">
        <v>42099</v>
      </c>
      <c r="C4256" s="7" t="s">
        <v>7</v>
      </c>
      <c r="D4256" s="8" t="n">
        <v>78837</v>
      </c>
      <c r="E4256" s="9" t="n">
        <v>9</v>
      </c>
      <c r="F4256" s="8" t="n">
        <f aca="false">D4256*E4256</f>
        <v>709533</v>
      </c>
      <c r="G4256" s="7" t="s">
        <v>8</v>
      </c>
    </row>
    <row r="4257" customFormat="false" ht="19.5" hidden="false" customHeight="false" outlineLevel="0" collapsed="false">
      <c r="A4257" s="10" t="n">
        <v>14256</v>
      </c>
      <c r="B4257" s="11" t="n">
        <v>42111</v>
      </c>
      <c r="C4257" s="12" t="s">
        <v>9</v>
      </c>
      <c r="D4257" s="13" t="n">
        <v>75325</v>
      </c>
      <c r="E4257" s="14" t="n">
        <v>5</v>
      </c>
      <c r="F4257" s="15" t="n">
        <f aca="false">D4257*E4257</f>
        <v>376625</v>
      </c>
      <c r="G4257" s="16" t="s">
        <v>10</v>
      </c>
    </row>
    <row r="4258" customFormat="false" ht="19.5" hidden="false" customHeight="false" outlineLevel="0" collapsed="false">
      <c r="A4258" s="5" t="n">
        <v>14257</v>
      </c>
      <c r="B4258" s="6" t="n">
        <v>42050</v>
      </c>
      <c r="C4258" s="7" t="s">
        <v>11</v>
      </c>
      <c r="D4258" s="8" t="n">
        <v>57480</v>
      </c>
      <c r="E4258" s="9" t="n">
        <v>7</v>
      </c>
      <c r="F4258" s="8" t="n">
        <f aca="false">D4258*E4258</f>
        <v>402360</v>
      </c>
      <c r="G4258" s="7" t="s">
        <v>12</v>
      </c>
    </row>
    <row r="4259" customFormat="false" ht="19.5" hidden="false" customHeight="false" outlineLevel="0" collapsed="false">
      <c r="A4259" s="10" t="n">
        <v>14258</v>
      </c>
      <c r="B4259" s="11" t="n">
        <v>42337</v>
      </c>
      <c r="C4259" s="12" t="s">
        <v>13</v>
      </c>
      <c r="D4259" s="13" t="n">
        <v>46019</v>
      </c>
      <c r="E4259" s="14" t="n">
        <v>6</v>
      </c>
      <c r="F4259" s="15" t="n">
        <f aca="false">D4259*E4259</f>
        <v>276114</v>
      </c>
      <c r="G4259" s="16" t="s">
        <v>14</v>
      </c>
    </row>
    <row r="4260" customFormat="false" ht="19.5" hidden="false" customHeight="false" outlineLevel="0" collapsed="false">
      <c r="A4260" s="5" t="n">
        <v>14259</v>
      </c>
      <c r="B4260" s="6" t="n">
        <v>42112</v>
      </c>
      <c r="C4260" s="7" t="s">
        <v>15</v>
      </c>
      <c r="D4260" s="8" t="n">
        <v>48412</v>
      </c>
      <c r="E4260" s="9" t="n">
        <v>5</v>
      </c>
      <c r="F4260" s="8" t="n">
        <f aca="false">D4260*E4260</f>
        <v>242060</v>
      </c>
      <c r="G4260" s="7" t="s">
        <v>16</v>
      </c>
    </row>
    <row r="4261" customFormat="false" ht="19.5" hidden="false" customHeight="false" outlineLevel="0" collapsed="false">
      <c r="A4261" s="10" t="n">
        <v>14260</v>
      </c>
      <c r="B4261" s="11" t="n">
        <v>42080</v>
      </c>
      <c r="C4261" s="12" t="s">
        <v>17</v>
      </c>
      <c r="D4261" s="13" t="n">
        <v>59068</v>
      </c>
      <c r="E4261" s="14" t="n">
        <v>4</v>
      </c>
      <c r="F4261" s="15" t="n">
        <f aca="false">D4261*E4261</f>
        <v>236272</v>
      </c>
      <c r="G4261" s="16" t="s">
        <v>18</v>
      </c>
    </row>
    <row r="4262" customFormat="false" ht="19.5" hidden="false" customHeight="false" outlineLevel="0" collapsed="false">
      <c r="A4262" s="5" t="n">
        <v>14261</v>
      </c>
      <c r="B4262" s="6" t="n">
        <v>42084</v>
      </c>
      <c r="C4262" s="7" t="s">
        <v>7</v>
      </c>
      <c r="D4262" s="8" t="n">
        <v>56163</v>
      </c>
      <c r="E4262" s="9" t="n">
        <v>6</v>
      </c>
      <c r="F4262" s="8" t="n">
        <f aca="false">D4262*E4262</f>
        <v>336978</v>
      </c>
      <c r="G4262" s="7" t="s">
        <v>8</v>
      </c>
    </row>
    <row r="4263" customFormat="false" ht="19.5" hidden="false" customHeight="false" outlineLevel="0" collapsed="false">
      <c r="A4263" s="10" t="n">
        <v>14262</v>
      </c>
      <c r="B4263" s="11" t="n">
        <v>42090</v>
      </c>
      <c r="C4263" s="12" t="s">
        <v>9</v>
      </c>
      <c r="D4263" s="13" t="n">
        <v>69018</v>
      </c>
      <c r="E4263" s="14" t="n">
        <v>7</v>
      </c>
      <c r="F4263" s="15" t="n">
        <f aca="false">D4263*E4263</f>
        <v>483126</v>
      </c>
      <c r="G4263" s="16" t="s">
        <v>10</v>
      </c>
    </row>
    <row r="4264" customFormat="false" ht="19.5" hidden="false" customHeight="false" outlineLevel="0" collapsed="false">
      <c r="A4264" s="5" t="n">
        <v>14263</v>
      </c>
      <c r="B4264" s="6" t="n">
        <v>42112</v>
      </c>
      <c r="C4264" s="7" t="s">
        <v>11</v>
      </c>
      <c r="D4264" s="8" t="n">
        <v>71576</v>
      </c>
      <c r="E4264" s="9" t="n">
        <v>9</v>
      </c>
      <c r="F4264" s="8" t="n">
        <f aca="false">D4264*E4264</f>
        <v>644184</v>
      </c>
      <c r="G4264" s="7" t="s">
        <v>12</v>
      </c>
    </row>
    <row r="4265" customFormat="false" ht="19.5" hidden="false" customHeight="false" outlineLevel="0" collapsed="false">
      <c r="A4265" s="10" t="n">
        <v>14264</v>
      </c>
      <c r="B4265" s="11" t="n">
        <v>42073</v>
      </c>
      <c r="C4265" s="12" t="s">
        <v>13</v>
      </c>
      <c r="D4265" s="13" t="n">
        <v>86077</v>
      </c>
      <c r="E4265" s="14" t="n">
        <v>3</v>
      </c>
      <c r="F4265" s="15" t="n">
        <f aca="false">D4265*E4265</f>
        <v>258231</v>
      </c>
      <c r="G4265" s="16" t="s">
        <v>14</v>
      </c>
    </row>
    <row r="4266" customFormat="false" ht="19.5" hidden="false" customHeight="false" outlineLevel="0" collapsed="false">
      <c r="A4266" s="5" t="n">
        <v>14265</v>
      </c>
      <c r="B4266" s="6" t="n">
        <v>42117</v>
      </c>
      <c r="C4266" s="7" t="s">
        <v>15</v>
      </c>
      <c r="D4266" s="8" t="n">
        <v>65617</v>
      </c>
      <c r="E4266" s="9" t="n">
        <v>3</v>
      </c>
      <c r="F4266" s="8" t="n">
        <f aca="false">D4266*E4266</f>
        <v>196851</v>
      </c>
      <c r="G4266" s="7" t="s">
        <v>16</v>
      </c>
    </row>
    <row r="4267" customFormat="false" ht="19.5" hidden="false" customHeight="false" outlineLevel="0" collapsed="false">
      <c r="A4267" s="10" t="n">
        <v>14266</v>
      </c>
      <c r="B4267" s="11" t="n">
        <v>42099</v>
      </c>
      <c r="C4267" s="12" t="s">
        <v>17</v>
      </c>
      <c r="D4267" s="13" t="n">
        <v>83821</v>
      </c>
      <c r="E4267" s="14" t="n">
        <v>15</v>
      </c>
      <c r="F4267" s="15" t="n">
        <f aca="false">D4267*E4267</f>
        <v>1257315</v>
      </c>
      <c r="G4267" s="16" t="s">
        <v>18</v>
      </c>
    </row>
    <row r="4268" customFormat="false" ht="19.5" hidden="false" customHeight="false" outlineLevel="0" collapsed="false">
      <c r="A4268" s="5" t="n">
        <v>14267</v>
      </c>
      <c r="B4268" s="6" t="n">
        <v>42216</v>
      </c>
      <c r="C4268" s="7" t="s">
        <v>7</v>
      </c>
      <c r="D4268" s="8" t="n">
        <v>63334</v>
      </c>
      <c r="E4268" s="9" t="n">
        <v>2</v>
      </c>
      <c r="F4268" s="8" t="n">
        <f aca="false">D4268*E4268</f>
        <v>126668</v>
      </c>
      <c r="G4268" s="7" t="s">
        <v>8</v>
      </c>
    </row>
    <row r="4269" customFormat="false" ht="19.5" hidden="false" customHeight="false" outlineLevel="0" collapsed="false">
      <c r="A4269" s="10" t="n">
        <v>14268</v>
      </c>
      <c r="B4269" s="11" t="n">
        <v>42027</v>
      </c>
      <c r="C4269" s="12" t="s">
        <v>9</v>
      </c>
      <c r="D4269" s="13" t="n">
        <v>44200</v>
      </c>
      <c r="E4269" s="14" t="n">
        <v>14</v>
      </c>
      <c r="F4269" s="15" t="n">
        <f aca="false">D4269*E4269</f>
        <v>618800</v>
      </c>
      <c r="G4269" s="16" t="s">
        <v>10</v>
      </c>
    </row>
    <row r="4270" customFormat="false" ht="19.5" hidden="false" customHeight="false" outlineLevel="0" collapsed="false">
      <c r="A4270" s="5" t="n">
        <v>14269</v>
      </c>
      <c r="B4270" s="6" t="n">
        <v>42065</v>
      </c>
      <c r="C4270" s="7" t="s">
        <v>11</v>
      </c>
      <c r="D4270" s="8" t="n">
        <v>69732</v>
      </c>
      <c r="E4270" s="9" t="n">
        <v>16</v>
      </c>
      <c r="F4270" s="8" t="n">
        <f aca="false">D4270*E4270</f>
        <v>1115712</v>
      </c>
      <c r="G4270" s="7" t="s">
        <v>12</v>
      </c>
    </row>
    <row r="4271" customFormat="false" ht="19.5" hidden="false" customHeight="false" outlineLevel="0" collapsed="false">
      <c r="A4271" s="10" t="n">
        <v>14270</v>
      </c>
      <c r="B4271" s="11" t="n">
        <v>42351</v>
      </c>
      <c r="C4271" s="12" t="s">
        <v>13</v>
      </c>
      <c r="D4271" s="13" t="n">
        <v>70144</v>
      </c>
      <c r="E4271" s="14" t="n">
        <v>16</v>
      </c>
      <c r="F4271" s="15" t="n">
        <f aca="false">D4271*E4271</f>
        <v>1122304</v>
      </c>
      <c r="G4271" s="16" t="s">
        <v>14</v>
      </c>
    </row>
    <row r="4272" customFormat="false" ht="19.5" hidden="false" customHeight="false" outlineLevel="0" collapsed="false">
      <c r="A4272" s="5" t="n">
        <v>14271</v>
      </c>
      <c r="B4272" s="6" t="n">
        <v>42284</v>
      </c>
      <c r="C4272" s="7" t="s">
        <v>15</v>
      </c>
      <c r="D4272" s="8" t="n">
        <v>47871</v>
      </c>
      <c r="E4272" s="9" t="n">
        <v>3</v>
      </c>
      <c r="F4272" s="8" t="n">
        <f aca="false">D4272*E4272</f>
        <v>143613</v>
      </c>
      <c r="G4272" s="7" t="s">
        <v>16</v>
      </c>
    </row>
    <row r="4273" customFormat="false" ht="19.5" hidden="false" customHeight="false" outlineLevel="0" collapsed="false">
      <c r="A4273" s="10" t="n">
        <v>14272</v>
      </c>
      <c r="B4273" s="11" t="n">
        <v>42147</v>
      </c>
      <c r="C4273" s="12" t="s">
        <v>17</v>
      </c>
      <c r="D4273" s="13" t="n">
        <v>63019</v>
      </c>
      <c r="E4273" s="14" t="n">
        <v>7</v>
      </c>
      <c r="F4273" s="15" t="n">
        <f aca="false">D4273*E4273</f>
        <v>441133</v>
      </c>
      <c r="G4273" s="16" t="s">
        <v>18</v>
      </c>
    </row>
    <row r="4274" customFormat="false" ht="19.5" hidden="false" customHeight="false" outlineLevel="0" collapsed="false">
      <c r="A4274" s="5" t="n">
        <v>14273</v>
      </c>
      <c r="B4274" s="6" t="n">
        <v>42194</v>
      </c>
      <c r="C4274" s="7" t="s">
        <v>7</v>
      </c>
      <c r="D4274" s="8" t="n">
        <v>49820</v>
      </c>
      <c r="E4274" s="9" t="n">
        <v>5</v>
      </c>
      <c r="F4274" s="8" t="n">
        <f aca="false">D4274*E4274</f>
        <v>249100</v>
      </c>
      <c r="G4274" s="7" t="s">
        <v>8</v>
      </c>
    </row>
    <row r="4275" customFormat="false" ht="19.5" hidden="false" customHeight="false" outlineLevel="0" collapsed="false">
      <c r="A4275" s="10" t="n">
        <v>14274</v>
      </c>
      <c r="B4275" s="11" t="n">
        <v>42156</v>
      </c>
      <c r="C4275" s="12" t="s">
        <v>9</v>
      </c>
      <c r="D4275" s="13" t="n">
        <v>67766</v>
      </c>
      <c r="E4275" s="14" t="n">
        <v>10</v>
      </c>
      <c r="F4275" s="15" t="n">
        <f aca="false">D4275*E4275</f>
        <v>677660</v>
      </c>
      <c r="G4275" s="16" t="s">
        <v>10</v>
      </c>
    </row>
    <row r="4276" customFormat="false" ht="19.5" hidden="false" customHeight="false" outlineLevel="0" collapsed="false">
      <c r="A4276" s="5" t="n">
        <v>14275</v>
      </c>
      <c r="B4276" s="6" t="n">
        <v>42244</v>
      </c>
      <c r="C4276" s="7" t="s">
        <v>11</v>
      </c>
      <c r="D4276" s="8" t="n">
        <v>64204</v>
      </c>
      <c r="E4276" s="9" t="n">
        <v>10</v>
      </c>
      <c r="F4276" s="8" t="n">
        <f aca="false">D4276*E4276</f>
        <v>642040</v>
      </c>
      <c r="G4276" s="7" t="s">
        <v>12</v>
      </c>
    </row>
    <row r="4277" customFormat="false" ht="19.5" hidden="false" customHeight="false" outlineLevel="0" collapsed="false">
      <c r="A4277" s="10" t="n">
        <v>14276</v>
      </c>
      <c r="B4277" s="11" t="n">
        <v>42040</v>
      </c>
      <c r="C4277" s="12" t="s">
        <v>13</v>
      </c>
      <c r="D4277" s="13" t="n">
        <v>84850</v>
      </c>
      <c r="E4277" s="14" t="n">
        <v>14</v>
      </c>
      <c r="F4277" s="15" t="n">
        <f aca="false">D4277*E4277</f>
        <v>1187900</v>
      </c>
      <c r="G4277" s="16" t="s">
        <v>14</v>
      </c>
    </row>
    <row r="4278" customFormat="false" ht="19.5" hidden="false" customHeight="false" outlineLevel="0" collapsed="false">
      <c r="A4278" s="5" t="n">
        <v>14277</v>
      </c>
      <c r="B4278" s="6" t="n">
        <v>42155</v>
      </c>
      <c r="C4278" s="7" t="s">
        <v>15</v>
      </c>
      <c r="D4278" s="8" t="n">
        <v>75135</v>
      </c>
      <c r="E4278" s="9" t="n">
        <v>16</v>
      </c>
      <c r="F4278" s="8" t="n">
        <f aca="false">D4278*E4278</f>
        <v>1202160</v>
      </c>
      <c r="G4278" s="7" t="s">
        <v>16</v>
      </c>
    </row>
    <row r="4279" customFormat="false" ht="19.5" hidden="false" customHeight="false" outlineLevel="0" collapsed="false">
      <c r="A4279" s="10" t="n">
        <v>14278</v>
      </c>
      <c r="B4279" s="11" t="n">
        <v>42320</v>
      </c>
      <c r="C4279" s="12" t="s">
        <v>17</v>
      </c>
      <c r="D4279" s="13" t="n">
        <v>41979</v>
      </c>
      <c r="E4279" s="14" t="n">
        <v>8</v>
      </c>
      <c r="F4279" s="15" t="n">
        <f aca="false">D4279*E4279</f>
        <v>335832</v>
      </c>
      <c r="G4279" s="16" t="s">
        <v>18</v>
      </c>
    </row>
    <row r="4280" customFormat="false" ht="19.5" hidden="false" customHeight="false" outlineLevel="0" collapsed="false">
      <c r="A4280" s="5" t="n">
        <v>14279</v>
      </c>
      <c r="B4280" s="6" t="n">
        <v>42087</v>
      </c>
      <c r="C4280" s="7" t="s">
        <v>7</v>
      </c>
      <c r="D4280" s="8" t="n">
        <v>65409</v>
      </c>
      <c r="E4280" s="9" t="n">
        <v>10</v>
      </c>
      <c r="F4280" s="8" t="n">
        <f aca="false">D4280*E4280</f>
        <v>654090</v>
      </c>
      <c r="G4280" s="7" t="s">
        <v>8</v>
      </c>
    </row>
    <row r="4281" customFormat="false" ht="19.5" hidden="false" customHeight="false" outlineLevel="0" collapsed="false">
      <c r="A4281" s="10" t="n">
        <v>14280</v>
      </c>
      <c r="B4281" s="11" t="n">
        <v>42312</v>
      </c>
      <c r="C4281" s="12" t="s">
        <v>9</v>
      </c>
      <c r="D4281" s="13" t="n">
        <v>38096</v>
      </c>
      <c r="E4281" s="14" t="n">
        <v>5</v>
      </c>
      <c r="F4281" s="15" t="n">
        <f aca="false">D4281*E4281</f>
        <v>190480</v>
      </c>
      <c r="G4281" s="16" t="s">
        <v>10</v>
      </c>
    </row>
    <row r="4282" customFormat="false" ht="19.5" hidden="false" customHeight="false" outlineLevel="0" collapsed="false">
      <c r="A4282" s="5" t="n">
        <v>14281</v>
      </c>
      <c r="B4282" s="6" t="n">
        <v>42100</v>
      </c>
      <c r="C4282" s="7" t="s">
        <v>11</v>
      </c>
      <c r="D4282" s="8" t="n">
        <v>36323</v>
      </c>
      <c r="E4282" s="9" t="n">
        <v>2</v>
      </c>
      <c r="F4282" s="8" t="n">
        <f aca="false">D4282*E4282</f>
        <v>72646</v>
      </c>
      <c r="G4282" s="7" t="s">
        <v>12</v>
      </c>
    </row>
    <row r="4283" customFormat="false" ht="19.5" hidden="false" customHeight="false" outlineLevel="0" collapsed="false">
      <c r="A4283" s="10" t="n">
        <v>14282</v>
      </c>
      <c r="B4283" s="11" t="n">
        <v>42280</v>
      </c>
      <c r="C4283" s="12" t="s">
        <v>13</v>
      </c>
      <c r="D4283" s="13" t="n">
        <v>83015</v>
      </c>
      <c r="E4283" s="14" t="n">
        <v>14</v>
      </c>
      <c r="F4283" s="15" t="n">
        <f aca="false">D4283*E4283</f>
        <v>1162210</v>
      </c>
      <c r="G4283" s="16" t="s">
        <v>14</v>
      </c>
    </row>
    <row r="4284" customFormat="false" ht="19.5" hidden="false" customHeight="false" outlineLevel="0" collapsed="false">
      <c r="A4284" s="5" t="n">
        <v>14283</v>
      </c>
      <c r="B4284" s="6" t="n">
        <v>42158</v>
      </c>
      <c r="C4284" s="7" t="s">
        <v>15</v>
      </c>
      <c r="D4284" s="8" t="n">
        <v>40771</v>
      </c>
      <c r="E4284" s="9" t="n">
        <v>15</v>
      </c>
      <c r="F4284" s="8" t="n">
        <f aca="false">D4284*E4284</f>
        <v>611565</v>
      </c>
      <c r="G4284" s="7" t="s">
        <v>16</v>
      </c>
    </row>
    <row r="4285" customFormat="false" ht="19.5" hidden="false" customHeight="false" outlineLevel="0" collapsed="false">
      <c r="A4285" s="10" t="n">
        <v>14284</v>
      </c>
      <c r="B4285" s="11" t="n">
        <v>42309</v>
      </c>
      <c r="C4285" s="12" t="s">
        <v>17</v>
      </c>
      <c r="D4285" s="13" t="n">
        <v>63542</v>
      </c>
      <c r="E4285" s="14" t="n">
        <v>10</v>
      </c>
      <c r="F4285" s="15" t="n">
        <f aca="false">D4285*E4285</f>
        <v>635420</v>
      </c>
      <c r="G4285" s="16" t="s">
        <v>18</v>
      </c>
    </row>
    <row r="4286" customFormat="false" ht="19.5" hidden="false" customHeight="false" outlineLevel="0" collapsed="false">
      <c r="A4286" s="5" t="n">
        <v>14285</v>
      </c>
      <c r="B4286" s="6" t="n">
        <v>42303</v>
      </c>
      <c r="C4286" s="7" t="s">
        <v>7</v>
      </c>
      <c r="D4286" s="8" t="n">
        <v>35528</v>
      </c>
      <c r="E4286" s="9" t="n">
        <v>10</v>
      </c>
      <c r="F4286" s="8" t="n">
        <f aca="false">D4286*E4286</f>
        <v>355280</v>
      </c>
      <c r="G4286" s="7" t="s">
        <v>8</v>
      </c>
    </row>
    <row r="4287" customFormat="false" ht="19.5" hidden="false" customHeight="false" outlineLevel="0" collapsed="false">
      <c r="A4287" s="10" t="n">
        <v>14286</v>
      </c>
      <c r="B4287" s="11" t="n">
        <v>42323</v>
      </c>
      <c r="C4287" s="12" t="s">
        <v>9</v>
      </c>
      <c r="D4287" s="13" t="n">
        <v>32618</v>
      </c>
      <c r="E4287" s="14" t="n">
        <v>9</v>
      </c>
      <c r="F4287" s="15" t="n">
        <f aca="false">D4287*E4287</f>
        <v>293562</v>
      </c>
      <c r="G4287" s="16" t="s">
        <v>10</v>
      </c>
    </row>
    <row r="4288" customFormat="false" ht="19.5" hidden="false" customHeight="false" outlineLevel="0" collapsed="false">
      <c r="A4288" s="5" t="n">
        <v>14287</v>
      </c>
      <c r="B4288" s="6" t="n">
        <v>42102</v>
      </c>
      <c r="C4288" s="7" t="s">
        <v>11</v>
      </c>
      <c r="D4288" s="8" t="n">
        <v>78878</v>
      </c>
      <c r="E4288" s="9" t="n">
        <v>14</v>
      </c>
      <c r="F4288" s="8" t="n">
        <f aca="false">D4288*E4288</f>
        <v>1104292</v>
      </c>
      <c r="G4288" s="7" t="s">
        <v>12</v>
      </c>
    </row>
    <row r="4289" customFormat="false" ht="19.5" hidden="false" customHeight="false" outlineLevel="0" collapsed="false">
      <c r="A4289" s="10" t="n">
        <v>14288</v>
      </c>
      <c r="B4289" s="11" t="n">
        <v>42228</v>
      </c>
      <c r="C4289" s="12" t="s">
        <v>13</v>
      </c>
      <c r="D4289" s="13" t="n">
        <v>62408</v>
      </c>
      <c r="E4289" s="14" t="n">
        <v>15</v>
      </c>
      <c r="F4289" s="15" t="n">
        <f aca="false">D4289*E4289</f>
        <v>936120</v>
      </c>
      <c r="G4289" s="16" t="s">
        <v>14</v>
      </c>
    </row>
    <row r="4290" customFormat="false" ht="19.5" hidden="false" customHeight="false" outlineLevel="0" collapsed="false">
      <c r="A4290" s="5" t="n">
        <v>14289</v>
      </c>
      <c r="B4290" s="6" t="n">
        <v>42100</v>
      </c>
      <c r="C4290" s="7" t="s">
        <v>15</v>
      </c>
      <c r="D4290" s="8" t="n">
        <v>61273</v>
      </c>
      <c r="E4290" s="9" t="n">
        <v>8</v>
      </c>
      <c r="F4290" s="8" t="n">
        <f aca="false">D4290*E4290</f>
        <v>490184</v>
      </c>
      <c r="G4290" s="7" t="s">
        <v>16</v>
      </c>
    </row>
    <row r="4291" customFormat="false" ht="19.5" hidden="false" customHeight="false" outlineLevel="0" collapsed="false">
      <c r="A4291" s="10" t="n">
        <v>14290</v>
      </c>
      <c r="B4291" s="11" t="n">
        <v>42252</v>
      </c>
      <c r="C4291" s="12" t="s">
        <v>17</v>
      </c>
      <c r="D4291" s="13" t="n">
        <v>62964</v>
      </c>
      <c r="E4291" s="14" t="n">
        <v>15</v>
      </c>
      <c r="F4291" s="15" t="n">
        <f aca="false">D4291*E4291</f>
        <v>944460</v>
      </c>
      <c r="G4291" s="16" t="s">
        <v>18</v>
      </c>
    </row>
    <row r="4292" customFormat="false" ht="19.5" hidden="false" customHeight="false" outlineLevel="0" collapsed="false">
      <c r="A4292" s="5" t="n">
        <v>14291</v>
      </c>
      <c r="B4292" s="6" t="n">
        <v>42333</v>
      </c>
      <c r="C4292" s="7" t="s">
        <v>7</v>
      </c>
      <c r="D4292" s="8" t="n">
        <v>43435</v>
      </c>
      <c r="E4292" s="9" t="n">
        <v>5</v>
      </c>
      <c r="F4292" s="8" t="n">
        <f aca="false">D4292*E4292</f>
        <v>217175</v>
      </c>
      <c r="G4292" s="7" t="s">
        <v>8</v>
      </c>
    </row>
    <row r="4293" customFormat="false" ht="19.5" hidden="false" customHeight="false" outlineLevel="0" collapsed="false">
      <c r="A4293" s="10" t="n">
        <v>14292</v>
      </c>
      <c r="B4293" s="11" t="n">
        <v>42019</v>
      </c>
      <c r="C4293" s="12" t="s">
        <v>9</v>
      </c>
      <c r="D4293" s="13" t="n">
        <v>88977</v>
      </c>
      <c r="E4293" s="14" t="n">
        <v>8</v>
      </c>
      <c r="F4293" s="15" t="n">
        <f aca="false">D4293*E4293</f>
        <v>711816</v>
      </c>
      <c r="G4293" s="16" t="s">
        <v>10</v>
      </c>
    </row>
    <row r="4294" customFormat="false" ht="19.5" hidden="false" customHeight="false" outlineLevel="0" collapsed="false">
      <c r="A4294" s="5" t="n">
        <v>14293</v>
      </c>
      <c r="B4294" s="6" t="n">
        <v>42056</v>
      </c>
      <c r="C4294" s="7" t="s">
        <v>11</v>
      </c>
      <c r="D4294" s="8" t="n">
        <v>83643</v>
      </c>
      <c r="E4294" s="9" t="n">
        <v>10</v>
      </c>
      <c r="F4294" s="8" t="n">
        <f aca="false">D4294*E4294</f>
        <v>836430</v>
      </c>
      <c r="G4294" s="7" t="s">
        <v>12</v>
      </c>
    </row>
    <row r="4295" customFormat="false" ht="19.5" hidden="false" customHeight="false" outlineLevel="0" collapsed="false">
      <c r="A4295" s="10" t="n">
        <v>14294</v>
      </c>
      <c r="B4295" s="11" t="n">
        <v>42109</v>
      </c>
      <c r="C4295" s="12" t="s">
        <v>13</v>
      </c>
      <c r="D4295" s="13" t="n">
        <v>44070</v>
      </c>
      <c r="E4295" s="14" t="n">
        <v>15</v>
      </c>
      <c r="F4295" s="15" t="n">
        <f aca="false">D4295*E4295</f>
        <v>661050</v>
      </c>
      <c r="G4295" s="16" t="s">
        <v>14</v>
      </c>
    </row>
    <row r="4296" customFormat="false" ht="19.5" hidden="false" customHeight="false" outlineLevel="0" collapsed="false">
      <c r="A4296" s="5" t="n">
        <v>14295</v>
      </c>
      <c r="B4296" s="6" t="n">
        <v>42085</v>
      </c>
      <c r="C4296" s="7" t="s">
        <v>15</v>
      </c>
      <c r="D4296" s="8" t="n">
        <v>52635</v>
      </c>
      <c r="E4296" s="9" t="n">
        <v>14</v>
      </c>
      <c r="F4296" s="8" t="n">
        <f aca="false">D4296*E4296</f>
        <v>736890</v>
      </c>
      <c r="G4296" s="7" t="s">
        <v>16</v>
      </c>
    </row>
    <row r="4297" customFormat="false" ht="19.5" hidden="false" customHeight="false" outlineLevel="0" collapsed="false">
      <c r="A4297" s="10" t="n">
        <v>14296</v>
      </c>
      <c r="B4297" s="11" t="n">
        <v>42360</v>
      </c>
      <c r="C4297" s="12" t="s">
        <v>17</v>
      </c>
      <c r="D4297" s="13" t="n">
        <v>70591</v>
      </c>
      <c r="E4297" s="14" t="n">
        <v>6</v>
      </c>
      <c r="F4297" s="15" t="n">
        <f aca="false">D4297*E4297</f>
        <v>423546</v>
      </c>
      <c r="G4297" s="16" t="s">
        <v>18</v>
      </c>
    </row>
    <row r="4298" customFormat="false" ht="19.5" hidden="false" customHeight="false" outlineLevel="0" collapsed="false">
      <c r="A4298" s="5" t="n">
        <v>14297</v>
      </c>
      <c r="B4298" s="6" t="n">
        <v>42125</v>
      </c>
      <c r="C4298" s="7" t="s">
        <v>7</v>
      </c>
      <c r="D4298" s="8" t="n">
        <v>37580</v>
      </c>
      <c r="E4298" s="9" t="n">
        <v>15</v>
      </c>
      <c r="F4298" s="8" t="n">
        <f aca="false">D4298*E4298</f>
        <v>563700</v>
      </c>
      <c r="G4298" s="7" t="s">
        <v>8</v>
      </c>
    </row>
    <row r="4299" customFormat="false" ht="19.5" hidden="false" customHeight="false" outlineLevel="0" collapsed="false">
      <c r="A4299" s="10" t="n">
        <v>14298</v>
      </c>
      <c r="B4299" s="11" t="n">
        <v>42106</v>
      </c>
      <c r="C4299" s="12" t="s">
        <v>9</v>
      </c>
      <c r="D4299" s="13" t="n">
        <v>62236</v>
      </c>
      <c r="E4299" s="14" t="n">
        <v>3</v>
      </c>
      <c r="F4299" s="15" t="n">
        <f aca="false">D4299*E4299</f>
        <v>186708</v>
      </c>
      <c r="G4299" s="16" t="s">
        <v>10</v>
      </c>
    </row>
    <row r="4300" customFormat="false" ht="19.5" hidden="false" customHeight="false" outlineLevel="0" collapsed="false">
      <c r="A4300" s="5" t="n">
        <v>14299</v>
      </c>
      <c r="B4300" s="6" t="n">
        <v>42323</v>
      </c>
      <c r="C4300" s="7" t="s">
        <v>11</v>
      </c>
      <c r="D4300" s="8" t="n">
        <v>50354</v>
      </c>
      <c r="E4300" s="9" t="n">
        <v>8</v>
      </c>
      <c r="F4300" s="8" t="n">
        <f aca="false">D4300*E4300</f>
        <v>402832</v>
      </c>
      <c r="G4300" s="7" t="s">
        <v>12</v>
      </c>
    </row>
    <row r="4301" customFormat="false" ht="19.5" hidden="false" customHeight="false" outlineLevel="0" collapsed="false">
      <c r="A4301" s="10" t="n">
        <v>14300</v>
      </c>
      <c r="B4301" s="11" t="n">
        <v>42363</v>
      </c>
      <c r="C4301" s="12" t="s">
        <v>13</v>
      </c>
      <c r="D4301" s="13" t="n">
        <v>38655</v>
      </c>
      <c r="E4301" s="14" t="n">
        <v>13</v>
      </c>
      <c r="F4301" s="15" t="n">
        <f aca="false">D4301*E4301</f>
        <v>502515</v>
      </c>
      <c r="G4301" s="16" t="s">
        <v>14</v>
      </c>
    </row>
    <row r="4302" customFormat="false" ht="19.5" hidden="false" customHeight="false" outlineLevel="0" collapsed="false">
      <c r="A4302" s="5" t="n">
        <v>14301</v>
      </c>
      <c r="B4302" s="6" t="n">
        <v>42334</v>
      </c>
      <c r="C4302" s="7" t="s">
        <v>15</v>
      </c>
      <c r="D4302" s="8" t="n">
        <v>40702</v>
      </c>
      <c r="E4302" s="9" t="n">
        <v>16</v>
      </c>
      <c r="F4302" s="8" t="n">
        <f aca="false">D4302*E4302</f>
        <v>651232</v>
      </c>
      <c r="G4302" s="7" t="s">
        <v>16</v>
      </c>
    </row>
    <row r="4303" customFormat="false" ht="19.5" hidden="false" customHeight="false" outlineLevel="0" collapsed="false">
      <c r="A4303" s="10" t="n">
        <v>14302</v>
      </c>
      <c r="B4303" s="11" t="n">
        <v>42306</v>
      </c>
      <c r="C4303" s="12" t="s">
        <v>17</v>
      </c>
      <c r="D4303" s="13" t="n">
        <v>42760</v>
      </c>
      <c r="E4303" s="14" t="n">
        <v>9</v>
      </c>
      <c r="F4303" s="15" t="n">
        <f aca="false">D4303*E4303</f>
        <v>384840</v>
      </c>
      <c r="G4303" s="16" t="s">
        <v>18</v>
      </c>
    </row>
    <row r="4304" customFormat="false" ht="19.5" hidden="false" customHeight="false" outlineLevel="0" collapsed="false">
      <c r="A4304" s="5" t="n">
        <v>14303</v>
      </c>
      <c r="B4304" s="6" t="n">
        <v>42022</v>
      </c>
      <c r="C4304" s="7" t="s">
        <v>7</v>
      </c>
      <c r="D4304" s="8" t="n">
        <v>84953</v>
      </c>
      <c r="E4304" s="9" t="n">
        <v>4</v>
      </c>
      <c r="F4304" s="8" t="n">
        <f aca="false">D4304*E4304</f>
        <v>339812</v>
      </c>
      <c r="G4304" s="7" t="s">
        <v>8</v>
      </c>
    </row>
    <row r="4305" customFormat="false" ht="19.5" hidden="false" customHeight="false" outlineLevel="0" collapsed="false">
      <c r="A4305" s="10" t="n">
        <v>14304</v>
      </c>
      <c r="B4305" s="11" t="n">
        <v>42058</v>
      </c>
      <c r="C4305" s="12" t="s">
        <v>9</v>
      </c>
      <c r="D4305" s="13" t="n">
        <v>88560</v>
      </c>
      <c r="E4305" s="14" t="n">
        <v>6</v>
      </c>
      <c r="F4305" s="15" t="n">
        <f aca="false">D4305*E4305</f>
        <v>531360</v>
      </c>
      <c r="G4305" s="16" t="s">
        <v>10</v>
      </c>
    </row>
    <row r="4306" customFormat="false" ht="19.5" hidden="false" customHeight="false" outlineLevel="0" collapsed="false">
      <c r="A4306" s="5" t="n">
        <v>14305</v>
      </c>
      <c r="B4306" s="6" t="n">
        <v>42225</v>
      </c>
      <c r="C4306" s="7" t="s">
        <v>11</v>
      </c>
      <c r="D4306" s="8" t="n">
        <v>55233</v>
      </c>
      <c r="E4306" s="9" t="n">
        <v>5</v>
      </c>
      <c r="F4306" s="8" t="n">
        <f aca="false">D4306*E4306</f>
        <v>276165</v>
      </c>
      <c r="G4306" s="7" t="s">
        <v>12</v>
      </c>
    </row>
    <row r="4307" customFormat="false" ht="19.5" hidden="false" customHeight="false" outlineLevel="0" collapsed="false">
      <c r="A4307" s="10" t="n">
        <v>14306</v>
      </c>
      <c r="B4307" s="11" t="n">
        <v>42025</v>
      </c>
      <c r="C4307" s="12" t="s">
        <v>13</v>
      </c>
      <c r="D4307" s="13" t="n">
        <v>62918</v>
      </c>
      <c r="E4307" s="14" t="n">
        <v>10</v>
      </c>
      <c r="F4307" s="15" t="n">
        <f aca="false">D4307*E4307</f>
        <v>629180</v>
      </c>
      <c r="G4307" s="16" t="s">
        <v>14</v>
      </c>
    </row>
    <row r="4308" customFormat="false" ht="19.5" hidden="false" customHeight="false" outlineLevel="0" collapsed="false">
      <c r="A4308" s="5" t="n">
        <v>14307</v>
      </c>
      <c r="B4308" s="6" t="n">
        <v>42226</v>
      </c>
      <c r="C4308" s="7" t="s">
        <v>15</v>
      </c>
      <c r="D4308" s="8" t="n">
        <v>41867</v>
      </c>
      <c r="E4308" s="9" t="n">
        <v>16</v>
      </c>
      <c r="F4308" s="8" t="n">
        <f aca="false">D4308*E4308</f>
        <v>669872</v>
      </c>
      <c r="G4308" s="7" t="s">
        <v>16</v>
      </c>
    </row>
    <row r="4309" customFormat="false" ht="19.5" hidden="false" customHeight="false" outlineLevel="0" collapsed="false">
      <c r="A4309" s="10" t="n">
        <v>14308</v>
      </c>
      <c r="B4309" s="11" t="n">
        <v>42148</v>
      </c>
      <c r="C4309" s="12" t="s">
        <v>17</v>
      </c>
      <c r="D4309" s="13" t="n">
        <v>35496</v>
      </c>
      <c r="E4309" s="14" t="n">
        <v>13</v>
      </c>
      <c r="F4309" s="15" t="n">
        <f aca="false">D4309*E4309</f>
        <v>461448</v>
      </c>
      <c r="G4309" s="16" t="s">
        <v>18</v>
      </c>
    </row>
    <row r="4310" customFormat="false" ht="19.5" hidden="false" customHeight="false" outlineLevel="0" collapsed="false">
      <c r="A4310" s="5" t="n">
        <v>14309</v>
      </c>
      <c r="B4310" s="6" t="n">
        <v>42246</v>
      </c>
      <c r="C4310" s="7" t="s">
        <v>7</v>
      </c>
      <c r="D4310" s="8" t="n">
        <v>32794</v>
      </c>
      <c r="E4310" s="9" t="n">
        <v>14</v>
      </c>
      <c r="F4310" s="8" t="n">
        <f aca="false">D4310*E4310</f>
        <v>459116</v>
      </c>
      <c r="G4310" s="7" t="s">
        <v>8</v>
      </c>
    </row>
    <row r="4311" customFormat="false" ht="19.5" hidden="false" customHeight="false" outlineLevel="0" collapsed="false">
      <c r="A4311" s="10" t="n">
        <v>14310</v>
      </c>
      <c r="B4311" s="11" t="n">
        <v>42266</v>
      </c>
      <c r="C4311" s="12" t="s">
        <v>9</v>
      </c>
      <c r="D4311" s="13" t="n">
        <v>41307</v>
      </c>
      <c r="E4311" s="14" t="n">
        <v>2</v>
      </c>
      <c r="F4311" s="15" t="n">
        <f aca="false">D4311*E4311</f>
        <v>82614</v>
      </c>
      <c r="G4311" s="16" t="s">
        <v>10</v>
      </c>
    </row>
    <row r="4312" customFormat="false" ht="19.5" hidden="false" customHeight="false" outlineLevel="0" collapsed="false">
      <c r="A4312" s="5" t="n">
        <v>14311</v>
      </c>
      <c r="B4312" s="6" t="n">
        <v>42146</v>
      </c>
      <c r="C4312" s="7" t="s">
        <v>11</v>
      </c>
      <c r="D4312" s="8" t="n">
        <v>86164</v>
      </c>
      <c r="E4312" s="9" t="n">
        <v>16</v>
      </c>
      <c r="F4312" s="8" t="n">
        <f aca="false">D4312*E4312</f>
        <v>1378624</v>
      </c>
      <c r="G4312" s="7" t="s">
        <v>12</v>
      </c>
    </row>
    <row r="4313" customFormat="false" ht="19.5" hidden="false" customHeight="false" outlineLevel="0" collapsed="false">
      <c r="A4313" s="10" t="n">
        <v>14312</v>
      </c>
      <c r="B4313" s="11" t="n">
        <v>42332</v>
      </c>
      <c r="C4313" s="12" t="s">
        <v>13</v>
      </c>
      <c r="D4313" s="13" t="n">
        <v>52480</v>
      </c>
      <c r="E4313" s="14" t="n">
        <v>2</v>
      </c>
      <c r="F4313" s="15" t="n">
        <f aca="false">D4313*E4313</f>
        <v>104960</v>
      </c>
      <c r="G4313" s="16" t="s">
        <v>14</v>
      </c>
    </row>
    <row r="4314" customFormat="false" ht="19.5" hidden="false" customHeight="false" outlineLevel="0" collapsed="false">
      <c r="A4314" s="5" t="n">
        <v>14313</v>
      </c>
      <c r="B4314" s="6" t="n">
        <v>42068</v>
      </c>
      <c r="C4314" s="7" t="s">
        <v>15</v>
      </c>
      <c r="D4314" s="8" t="n">
        <v>67059</v>
      </c>
      <c r="E4314" s="9" t="n">
        <v>7</v>
      </c>
      <c r="F4314" s="8" t="n">
        <f aca="false">D4314*E4314</f>
        <v>469413</v>
      </c>
      <c r="G4314" s="7" t="s">
        <v>16</v>
      </c>
    </row>
    <row r="4315" customFormat="false" ht="19.5" hidden="false" customHeight="false" outlineLevel="0" collapsed="false">
      <c r="A4315" s="10" t="n">
        <v>14314</v>
      </c>
      <c r="B4315" s="11" t="n">
        <v>42181</v>
      </c>
      <c r="C4315" s="12" t="s">
        <v>17</v>
      </c>
      <c r="D4315" s="13" t="n">
        <v>77722</v>
      </c>
      <c r="E4315" s="14" t="n">
        <v>6</v>
      </c>
      <c r="F4315" s="15" t="n">
        <f aca="false">D4315*E4315</f>
        <v>466332</v>
      </c>
      <c r="G4315" s="16" t="s">
        <v>18</v>
      </c>
    </row>
    <row r="4316" customFormat="false" ht="19.5" hidden="false" customHeight="false" outlineLevel="0" collapsed="false">
      <c r="A4316" s="5" t="n">
        <v>14315</v>
      </c>
      <c r="B4316" s="6" t="n">
        <v>42102</v>
      </c>
      <c r="C4316" s="7" t="s">
        <v>7</v>
      </c>
      <c r="D4316" s="8" t="n">
        <v>33554</v>
      </c>
      <c r="E4316" s="9" t="n">
        <v>5</v>
      </c>
      <c r="F4316" s="8" t="n">
        <f aca="false">D4316*E4316</f>
        <v>167770</v>
      </c>
      <c r="G4316" s="7" t="s">
        <v>8</v>
      </c>
    </row>
    <row r="4317" customFormat="false" ht="19.5" hidden="false" customHeight="false" outlineLevel="0" collapsed="false">
      <c r="A4317" s="10" t="n">
        <v>14316</v>
      </c>
      <c r="B4317" s="11" t="n">
        <v>42137</v>
      </c>
      <c r="C4317" s="12" t="s">
        <v>9</v>
      </c>
      <c r="D4317" s="13" t="n">
        <v>51347</v>
      </c>
      <c r="E4317" s="14" t="n">
        <v>11</v>
      </c>
      <c r="F4317" s="15" t="n">
        <f aca="false">D4317*E4317</f>
        <v>564817</v>
      </c>
      <c r="G4317" s="16" t="s">
        <v>10</v>
      </c>
    </row>
    <row r="4318" customFormat="false" ht="19.5" hidden="false" customHeight="false" outlineLevel="0" collapsed="false">
      <c r="A4318" s="5" t="n">
        <v>14317</v>
      </c>
      <c r="B4318" s="6" t="n">
        <v>42070</v>
      </c>
      <c r="C4318" s="7" t="s">
        <v>11</v>
      </c>
      <c r="D4318" s="8" t="n">
        <v>89617</v>
      </c>
      <c r="E4318" s="9" t="n">
        <v>11</v>
      </c>
      <c r="F4318" s="8" t="n">
        <f aca="false">D4318*E4318</f>
        <v>985787</v>
      </c>
      <c r="G4318" s="7" t="s">
        <v>12</v>
      </c>
    </row>
    <row r="4319" customFormat="false" ht="19.5" hidden="false" customHeight="false" outlineLevel="0" collapsed="false">
      <c r="A4319" s="10" t="n">
        <v>14318</v>
      </c>
      <c r="B4319" s="11" t="n">
        <v>42300</v>
      </c>
      <c r="C4319" s="12" t="s">
        <v>13</v>
      </c>
      <c r="D4319" s="13" t="n">
        <v>47970</v>
      </c>
      <c r="E4319" s="14" t="n">
        <v>6</v>
      </c>
      <c r="F4319" s="15" t="n">
        <f aca="false">D4319*E4319</f>
        <v>287820</v>
      </c>
      <c r="G4319" s="16" t="s">
        <v>14</v>
      </c>
    </row>
    <row r="4320" customFormat="false" ht="19.5" hidden="false" customHeight="false" outlineLevel="0" collapsed="false">
      <c r="A4320" s="5" t="n">
        <v>14319</v>
      </c>
      <c r="B4320" s="6" t="n">
        <v>42045</v>
      </c>
      <c r="C4320" s="7" t="s">
        <v>15</v>
      </c>
      <c r="D4320" s="8" t="n">
        <v>80202</v>
      </c>
      <c r="E4320" s="9" t="n">
        <v>7</v>
      </c>
      <c r="F4320" s="8" t="n">
        <f aca="false">D4320*E4320</f>
        <v>561414</v>
      </c>
      <c r="G4320" s="7" t="s">
        <v>16</v>
      </c>
    </row>
    <row r="4321" customFormat="false" ht="19.5" hidden="false" customHeight="false" outlineLevel="0" collapsed="false">
      <c r="A4321" s="10" t="n">
        <v>14320</v>
      </c>
      <c r="B4321" s="11" t="n">
        <v>42219</v>
      </c>
      <c r="C4321" s="12" t="s">
        <v>17</v>
      </c>
      <c r="D4321" s="13" t="n">
        <v>47586</v>
      </c>
      <c r="E4321" s="14" t="n">
        <v>11</v>
      </c>
      <c r="F4321" s="15" t="n">
        <f aca="false">D4321*E4321</f>
        <v>523446</v>
      </c>
      <c r="G4321" s="16" t="s">
        <v>18</v>
      </c>
    </row>
    <row r="4322" customFormat="false" ht="19.5" hidden="false" customHeight="false" outlineLevel="0" collapsed="false">
      <c r="A4322" s="5" t="n">
        <v>14321</v>
      </c>
      <c r="B4322" s="6" t="n">
        <v>42257</v>
      </c>
      <c r="C4322" s="7" t="s">
        <v>7</v>
      </c>
      <c r="D4322" s="8" t="n">
        <v>65027</v>
      </c>
      <c r="E4322" s="9" t="n">
        <v>15</v>
      </c>
      <c r="F4322" s="8" t="n">
        <f aca="false">D4322*E4322</f>
        <v>975405</v>
      </c>
      <c r="G4322" s="7" t="s">
        <v>8</v>
      </c>
    </row>
    <row r="4323" customFormat="false" ht="19.5" hidden="false" customHeight="false" outlineLevel="0" collapsed="false">
      <c r="A4323" s="10" t="n">
        <v>14322</v>
      </c>
      <c r="B4323" s="11" t="n">
        <v>42142</v>
      </c>
      <c r="C4323" s="12" t="s">
        <v>9</v>
      </c>
      <c r="D4323" s="13" t="n">
        <v>38909</v>
      </c>
      <c r="E4323" s="14" t="n">
        <v>15</v>
      </c>
      <c r="F4323" s="15" t="n">
        <f aca="false">D4323*E4323</f>
        <v>583635</v>
      </c>
      <c r="G4323" s="16" t="s">
        <v>10</v>
      </c>
    </row>
    <row r="4324" customFormat="false" ht="19.5" hidden="false" customHeight="false" outlineLevel="0" collapsed="false">
      <c r="A4324" s="5" t="n">
        <v>14323</v>
      </c>
      <c r="B4324" s="6" t="n">
        <v>42259</v>
      </c>
      <c r="C4324" s="7" t="s">
        <v>11</v>
      </c>
      <c r="D4324" s="8" t="n">
        <v>60091</v>
      </c>
      <c r="E4324" s="9" t="n">
        <v>6</v>
      </c>
      <c r="F4324" s="8" t="n">
        <f aca="false">D4324*E4324</f>
        <v>360546</v>
      </c>
      <c r="G4324" s="7" t="s">
        <v>12</v>
      </c>
    </row>
    <row r="4325" customFormat="false" ht="19.5" hidden="false" customHeight="false" outlineLevel="0" collapsed="false">
      <c r="A4325" s="10" t="n">
        <v>14324</v>
      </c>
      <c r="B4325" s="11" t="n">
        <v>42306</v>
      </c>
      <c r="C4325" s="12" t="s">
        <v>13</v>
      </c>
      <c r="D4325" s="13" t="n">
        <v>68501</v>
      </c>
      <c r="E4325" s="14" t="n">
        <v>14</v>
      </c>
      <c r="F4325" s="15" t="n">
        <f aca="false">D4325*E4325</f>
        <v>959014</v>
      </c>
      <c r="G4325" s="16" t="s">
        <v>14</v>
      </c>
    </row>
    <row r="4326" customFormat="false" ht="19.5" hidden="false" customHeight="false" outlineLevel="0" collapsed="false">
      <c r="A4326" s="5" t="n">
        <v>14325</v>
      </c>
      <c r="B4326" s="6" t="n">
        <v>42336</v>
      </c>
      <c r="C4326" s="7" t="s">
        <v>15</v>
      </c>
      <c r="D4326" s="8" t="n">
        <v>54302</v>
      </c>
      <c r="E4326" s="9" t="n">
        <v>14</v>
      </c>
      <c r="F4326" s="8" t="n">
        <f aca="false">D4326*E4326</f>
        <v>760228</v>
      </c>
      <c r="G4326" s="7" t="s">
        <v>16</v>
      </c>
    </row>
    <row r="4327" customFormat="false" ht="19.5" hidden="false" customHeight="false" outlineLevel="0" collapsed="false">
      <c r="A4327" s="10" t="n">
        <v>14326</v>
      </c>
      <c r="B4327" s="11" t="n">
        <v>42119</v>
      </c>
      <c r="C4327" s="12" t="s">
        <v>17</v>
      </c>
      <c r="D4327" s="13" t="n">
        <v>83086</v>
      </c>
      <c r="E4327" s="14" t="n">
        <v>13</v>
      </c>
      <c r="F4327" s="15" t="n">
        <f aca="false">D4327*E4327</f>
        <v>1080118</v>
      </c>
      <c r="G4327" s="16" t="s">
        <v>18</v>
      </c>
    </row>
    <row r="4328" customFormat="false" ht="19.5" hidden="false" customHeight="false" outlineLevel="0" collapsed="false">
      <c r="A4328" s="5" t="n">
        <v>14327</v>
      </c>
      <c r="B4328" s="6" t="n">
        <v>42278</v>
      </c>
      <c r="C4328" s="7" t="s">
        <v>7</v>
      </c>
      <c r="D4328" s="8" t="n">
        <v>88750</v>
      </c>
      <c r="E4328" s="9" t="n">
        <v>7</v>
      </c>
      <c r="F4328" s="8" t="n">
        <f aca="false">D4328*E4328</f>
        <v>621250</v>
      </c>
      <c r="G4328" s="7" t="s">
        <v>8</v>
      </c>
    </row>
    <row r="4329" customFormat="false" ht="19.5" hidden="false" customHeight="false" outlineLevel="0" collapsed="false">
      <c r="A4329" s="10" t="n">
        <v>14328</v>
      </c>
      <c r="B4329" s="11" t="n">
        <v>42032</v>
      </c>
      <c r="C4329" s="12" t="s">
        <v>9</v>
      </c>
      <c r="D4329" s="13" t="n">
        <v>61950</v>
      </c>
      <c r="E4329" s="14" t="n">
        <v>3</v>
      </c>
      <c r="F4329" s="15" t="n">
        <f aca="false">D4329*E4329</f>
        <v>185850</v>
      </c>
      <c r="G4329" s="16" t="s">
        <v>10</v>
      </c>
    </row>
    <row r="4330" customFormat="false" ht="19.5" hidden="false" customHeight="false" outlineLevel="0" collapsed="false">
      <c r="A4330" s="5" t="n">
        <v>14329</v>
      </c>
      <c r="B4330" s="6" t="n">
        <v>42345</v>
      </c>
      <c r="C4330" s="7" t="s">
        <v>11</v>
      </c>
      <c r="D4330" s="8" t="n">
        <v>89701</v>
      </c>
      <c r="E4330" s="9" t="n">
        <v>8</v>
      </c>
      <c r="F4330" s="8" t="n">
        <f aca="false">D4330*E4330</f>
        <v>717608</v>
      </c>
      <c r="G4330" s="7" t="s">
        <v>12</v>
      </c>
    </row>
    <row r="4331" customFormat="false" ht="19.5" hidden="false" customHeight="false" outlineLevel="0" collapsed="false">
      <c r="A4331" s="10" t="n">
        <v>14330</v>
      </c>
      <c r="B4331" s="11" t="n">
        <v>42265</v>
      </c>
      <c r="C4331" s="12" t="s">
        <v>13</v>
      </c>
      <c r="D4331" s="13" t="n">
        <v>30057</v>
      </c>
      <c r="E4331" s="14" t="n">
        <v>14</v>
      </c>
      <c r="F4331" s="15" t="n">
        <f aca="false">D4331*E4331</f>
        <v>420798</v>
      </c>
      <c r="G4331" s="16" t="s">
        <v>14</v>
      </c>
    </row>
    <row r="4332" customFormat="false" ht="19.5" hidden="false" customHeight="false" outlineLevel="0" collapsed="false">
      <c r="A4332" s="5" t="n">
        <v>14331</v>
      </c>
      <c r="B4332" s="6" t="n">
        <v>42276</v>
      </c>
      <c r="C4332" s="7" t="s">
        <v>15</v>
      </c>
      <c r="D4332" s="8" t="n">
        <v>33749</v>
      </c>
      <c r="E4332" s="9" t="n">
        <v>4</v>
      </c>
      <c r="F4332" s="8" t="n">
        <f aca="false">D4332*E4332</f>
        <v>134996</v>
      </c>
      <c r="G4332" s="7" t="s">
        <v>16</v>
      </c>
    </row>
    <row r="4333" customFormat="false" ht="19.5" hidden="false" customHeight="false" outlineLevel="0" collapsed="false">
      <c r="A4333" s="10" t="n">
        <v>14332</v>
      </c>
      <c r="B4333" s="11" t="n">
        <v>42298</v>
      </c>
      <c r="C4333" s="12" t="s">
        <v>17</v>
      </c>
      <c r="D4333" s="13" t="n">
        <v>57428</v>
      </c>
      <c r="E4333" s="14" t="n">
        <v>11</v>
      </c>
      <c r="F4333" s="15" t="n">
        <f aca="false">D4333*E4333</f>
        <v>631708</v>
      </c>
      <c r="G4333" s="16" t="s">
        <v>18</v>
      </c>
    </row>
    <row r="4334" customFormat="false" ht="19.5" hidden="false" customHeight="false" outlineLevel="0" collapsed="false">
      <c r="A4334" s="5" t="n">
        <v>14333</v>
      </c>
      <c r="B4334" s="6" t="n">
        <v>42277</v>
      </c>
      <c r="C4334" s="7" t="s">
        <v>7</v>
      </c>
      <c r="D4334" s="8" t="n">
        <v>80966</v>
      </c>
      <c r="E4334" s="9" t="n">
        <v>15</v>
      </c>
      <c r="F4334" s="8" t="n">
        <f aca="false">D4334*E4334</f>
        <v>1214490</v>
      </c>
      <c r="G4334" s="7" t="s">
        <v>8</v>
      </c>
    </row>
    <row r="4335" customFormat="false" ht="19.5" hidden="false" customHeight="false" outlineLevel="0" collapsed="false">
      <c r="A4335" s="10" t="n">
        <v>14334</v>
      </c>
      <c r="B4335" s="11" t="n">
        <v>42195</v>
      </c>
      <c r="C4335" s="12" t="s">
        <v>9</v>
      </c>
      <c r="D4335" s="13" t="n">
        <v>51993</v>
      </c>
      <c r="E4335" s="14" t="n">
        <v>6</v>
      </c>
      <c r="F4335" s="15" t="n">
        <f aca="false">D4335*E4335</f>
        <v>311958</v>
      </c>
      <c r="G4335" s="16" t="s">
        <v>10</v>
      </c>
    </row>
    <row r="4336" customFormat="false" ht="19.5" hidden="false" customHeight="false" outlineLevel="0" collapsed="false">
      <c r="A4336" s="5" t="n">
        <v>14335</v>
      </c>
      <c r="B4336" s="6" t="n">
        <v>42150</v>
      </c>
      <c r="C4336" s="7" t="s">
        <v>11</v>
      </c>
      <c r="D4336" s="8" t="n">
        <v>49349</v>
      </c>
      <c r="E4336" s="9" t="n">
        <v>2</v>
      </c>
      <c r="F4336" s="8" t="n">
        <f aca="false">D4336*E4336</f>
        <v>98698</v>
      </c>
      <c r="G4336" s="7" t="s">
        <v>12</v>
      </c>
    </row>
    <row r="4337" customFormat="false" ht="19.5" hidden="false" customHeight="false" outlineLevel="0" collapsed="false">
      <c r="A4337" s="10" t="n">
        <v>14336</v>
      </c>
      <c r="B4337" s="11" t="n">
        <v>42010</v>
      </c>
      <c r="C4337" s="12" t="s">
        <v>13</v>
      </c>
      <c r="D4337" s="13" t="n">
        <v>31715</v>
      </c>
      <c r="E4337" s="14" t="n">
        <v>13</v>
      </c>
      <c r="F4337" s="15" t="n">
        <f aca="false">D4337*E4337</f>
        <v>412295</v>
      </c>
      <c r="G4337" s="16" t="s">
        <v>14</v>
      </c>
    </row>
    <row r="4338" customFormat="false" ht="19.5" hidden="false" customHeight="false" outlineLevel="0" collapsed="false">
      <c r="A4338" s="5" t="n">
        <v>14337</v>
      </c>
      <c r="B4338" s="6" t="n">
        <v>42337</v>
      </c>
      <c r="C4338" s="7" t="s">
        <v>15</v>
      </c>
      <c r="D4338" s="8" t="n">
        <v>82997</v>
      </c>
      <c r="E4338" s="9" t="n">
        <v>16</v>
      </c>
      <c r="F4338" s="8" t="n">
        <f aca="false">D4338*E4338</f>
        <v>1327952</v>
      </c>
      <c r="G4338" s="7" t="s">
        <v>16</v>
      </c>
    </row>
    <row r="4339" customFormat="false" ht="19.5" hidden="false" customHeight="false" outlineLevel="0" collapsed="false">
      <c r="A4339" s="10" t="n">
        <v>14338</v>
      </c>
      <c r="B4339" s="11" t="n">
        <v>42322</v>
      </c>
      <c r="C4339" s="12" t="s">
        <v>17</v>
      </c>
      <c r="D4339" s="13" t="n">
        <v>85225</v>
      </c>
      <c r="E4339" s="14" t="n">
        <v>11</v>
      </c>
      <c r="F4339" s="15" t="n">
        <f aca="false">D4339*E4339</f>
        <v>937475</v>
      </c>
      <c r="G4339" s="16" t="s">
        <v>18</v>
      </c>
    </row>
    <row r="4340" customFormat="false" ht="19.5" hidden="false" customHeight="false" outlineLevel="0" collapsed="false">
      <c r="A4340" s="5" t="n">
        <v>14339</v>
      </c>
      <c r="B4340" s="6" t="n">
        <v>42272</v>
      </c>
      <c r="C4340" s="7" t="s">
        <v>7</v>
      </c>
      <c r="D4340" s="8" t="n">
        <v>59315</v>
      </c>
      <c r="E4340" s="9" t="n">
        <v>9</v>
      </c>
      <c r="F4340" s="8" t="n">
        <f aca="false">D4340*E4340</f>
        <v>533835</v>
      </c>
      <c r="G4340" s="7" t="s">
        <v>8</v>
      </c>
    </row>
    <row r="4341" customFormat="false" ht="19.5" hidden="false" customHeight="false" outlineLevel="0" collapsed="false">
      <c r="A4341" s="10" t="n">
        <v>14340</v>
      </c>
      <c r="B4341" s="11" t="n">
        <v>42222</v>
      </c>
      <c r="C4341" s="12" t="s">
        <v>9</v>
      </c>
      <c r="D4341" s="13" t="n">
        <v>67708</v>
      </c>
      <c r="E4341" s="14" t="n">
        <v>7</v>
      </c>
      <c r="F4341" s="15" t="n">
        <f aca="false">D4341*E4341</f>
        <v>473956</v>
      </c>
      <c r="G4341" s="16" t="s">
        <v>10</v>
      </c>
    </row>
    <row r="4342" customFormat="false" ht="19.5" hidden="false" customHeight="false" outlineLevel="0" collapsed="false">
      <c r="A4342" s="5" t="n">
        <v>14341</v>
      </c>
      <c r="B4342" s="6" t="n">
        <v>42283</v>
      </c>
      <c r="C4342" s="7" t="s">
        <v>11</v>
      </c>
      <c r="D4342" s="8" t="n">
        <v>58276</v>
      </c>
      <c r="E4342" s="9" t="n">
        <v>11</v>
      </c>
      <c r="F4342" s="8" t="n">
        <f aca="false">D4342*E4342</f>
        <v>641036</v>
      </c>
      <c r="G4342" s="7" t="s">
        <v>12</v>
      </c>
    </row>
    <row r="4343" customFormat="false" ht="19.5" hidden="false" customHeight="false" outlineLevel="0" collapsed="false">
      <c r="A4343" s="10" t="n">
        <v>14342</v>
      </c>
      <c r="B4343" s="11" t="n">
        <v>42285</v>
      </c>
      <c r="C4343" s="12" t="s">
        <v>13</v>
      </c>
      <c r="D4343" s="13" t="n">
        <v>31175</v>
      </c>
      <c r="E4343" s="14" t="n">
        <v>2</v>
      </c>
      <c r="F4343" s="15" t="n">
        <f aca="false">D4343*E4343</f>
        <v>62350</v>
      </c>
      <c r="G4343" s="16" t="s">
        <v>14</v>
      </c>
    </row>
    <row r="4344" customFormat="false" ht="19.5" hidden="false" customHeight="false" outlineLevel="0" collapsed="false">
      <c r="A4344" s="5" t="n">
        <v>14343</v>
      </c>
      <c r="B4344" s="6" t="n">
        <v>42350</v>
      </c>
      <c r="C4344" s="7" t="s">
        <v>15</v>
      </c>
      <c r="D4344" s="8" t="n">
        <v>52767</v>
      </c>
      <c r="E4344" s="9" t="n">
        <v>9</v>
      </c>
      <c r="F4344" s="8" t="n">
        <f aca="false">D4344*E4344</f>
        <v>474903</v>
      </c>
      <c r="G4344" s="7" t="s">
        <v>16</v>
      </c>
    </row>
    <row r="4345" customFormat="false" ht="19.5" hidden="false" customHeight="false" outlineLevel="0" collapsed="false">
      <c r="A4345" s="10" t="n">
        <v>14344</v>
      </c>
      <c r="B4345" s="11" t="n">
        <v>42331</v>
      </c>
      <c r="C4345" s="12" t="s">
        <v>17</v>
      </c>
      <c r="D4345" s="13" t="n">
        <v>66684</v>
      </c>
      <c r="E4345" s="14" t="n">
        <v>7</v>
      </c>
      <c r="F4345" s="15" t="n">
        <f aca="false">D4345*E4345</f>
        <v>466788</v>
      </c>
      <c r="G4345" s="16" t="s">
        <v>18</v>
      </c>
    </row>
    <row r="4346" customFormat="false" ht="19.5" hidden="false" customHeight="false" outlineLevel="0" collapsed="false">
      <c r="A4346" s="5" t="n">
        <v>14345</v>
      </c>
      <c r="B4346" s="6" t="n">
        <v>42096</v>
      </c>
      <c r="C4346" s="7" t="s">
        <v>7</v>
      </c>
      <c r="D4346" s="8" t="n">
        <v>33152</v>
      </c>
      <c r="E4346" s="9" t="n">
        <v>14</v>
      </c>
      <c r="F4346" s="8" t="n">
        <f aca="false">D4346*E4346</f>
        <v>464128</v>
      </c>
      <c r="G4346" s="7" t="s">
        <v>8</v>
      </c>
    </row>
    <row r="4347" customFormat="false" ht="19.5" hidden="false" customHeight="false" outlineLevel="0" collapsed="false">
      <c r="A4347" s="10" t="n">
        <v>14346</v>
      </c>
      <c r="B4347" s="11" t="n">
        <v>42123</v>
      </c>
      <c r="C4347" s="12" t="s">
        <v>9</v>
      </c>
      <c r="D4347" s="13" t="n">
        <v>83500</v>
      </c>
      <c r="E4347" s="14" t="n">
        <v>8</v>
      </c>
      <c r="F4347" s="15" t="n">
        <f aca="false">D4347*E4347</f>
        <v>668000</v>
      </c>
      <c r="G4347" s="16" t="s">
        <v>10</v>
      </c>
    </row>
    <row r="4348" customFormat="false" ht="19.5" hidden="false" customHeight="false" outlineLevel="0" collapsed="false">
      <c r="A4348" s="5" t="n">
        <v>14347</v>
      </c>
      <c r="B4348" s="6" t="n">
        <v>42197</v>
      </c>
      <c r="C4348" s="7" t="s">
        <v>11</v>
      </c>
      <c r="D4348" s="8" t="n">
        <v>67564</v>
      </c>
      <c r="E4348" s="9" t="n">
        <v>13</v>
      </c>
      <c r="F4348" s="8" t="n">
        <f aca="false">D4348*E4348</f>
        <v>878332</v>
      </c>
      <c r="G4348" s="7" t="s">
        <v>12</v>
      </c>
    </row>
    <row r="4349" customFormat="false" ht="19.5" hidden="false" customHeight="false" outlineLevel="0" collapsed="false">
      <c r="A4349" s="10" t="n">
        <v>14348</v>
      </c>
      <c r="B4349" s="11" t="n">
        <v>42165</v>
      </c>
      <c r="C4349" s="12" t="s">
        <v>13</v>
      </c>
      <c r="D4349" s="13" t="n">
        <v>38208</v>
      </c>
      <c r="E4349" s="14" t="n">
        <v>7</v>
      </c>
      <c r="F4349" s="15" t="n">
        <f aca="false">D4349*E4349</f>
        <v>267456</v>
      </c>
      <c r="G4349" s="16" t="s">
        <v>14</v>
      </c>
    </row>
    <row r="4350" customFormat="false" ht="19.5" hidden="false" customHeight="false" outlineLevel="0" collapsed="false">
      <c r="A4350" s="5" t="n">
        <v>14349</v>
      </c>
      <c r="B4350" s="6" t="n">
        <v>42105</v>
      </c>
      <c r="C4350" s="7" t="s">
        <v>15</v>
      </c>
      <c r="D4350" s="8" t="n">
        <v>89790</v>
      </c>
      <c r="E4350" s="9" t="n">
        <v>13</v>
      </c>
      <c r="F4350" s="8" t="n">
        <f aca="false">D4350*E4350</f>
        <v>1167270</v>
      </c>
      <c r="G4350" s="7" t="s">
        <v>16</v>
      </c>
    </row>
    <row r="4351" customFormat="false" ht="19.5" hidden="false" customHeight="false" outlineLevel="0" collapsed="false">
      <c r="A4351" s="10" t="n">
        <v>14350</v>
      </c>
      <c r="B4351" s="11" t="n">
        <v>42279</v>
      </c>
      <c r="C4351" s="12" t="s">
        <v>17</v>
      </c>
      <c r="D4351" s="13" t="n">
        <v>72654</v>
      </c>
      <c r="E4351" s="14" t="n">
        <v>12</v>
      </c>
      <c r="F4351" s="15" t="n">
        <f aca="false">D4351*E4351</f>
        <v>871848</v>
      </c>
      <c r="G4351" s="16" t="s">
        <v>18</v>
      </c>
    </row>
    <row r="4352" customFormat="false" ht="19.5" hidden="false" customHeight="false" outlineLevel="0" collapsed="false">
      <c r="A4352" s="5" t="n">
        <v>14351</v>
      </c>
      <c r="B4352" s="6" t="n">
        <v>42110</v>
      </c>
      <c r="C4352" s="7" t="s">
        <v>7</v>
      </c>
      <c r="D4352" s="8" t="n">
        <v>48369</v>
      </c>
      <c r="E4352" s="9" t="n">
        <v>16</v>
      </c>
      <c r="F4352" s="8" t="n">
        <f aca="false">D4352*E4352</f>
        <v>773904</v>
      </c>
      <c r="G4352" s="7" t="s">
        <v>8</v>
      </c>
    </row>
    <row r="4353" customFormat="false" ht="19.5" hidden="false" customHeight="false" outlineLevel="0" collapsed="false">
      <c r="A4353" s="10" t="n">
        <v>14352</v>
      </c>
      <c r="B4353" s="11" t="n">
        <v>42137</v>
      </c>
      <c r="C4353" s="12" t="s">
        <v>9</v>
      </c>
      <c r="D4353" s="13" t="n">
        <v>52473</v>
      </c>
      <c r="E4353" s="14" t="n">
        <v>7</v>
      </c>
      <c r="F4353" s="15" t="n">
        <f aca="false">D4353*E4353</f>
        <v>367311</v>
      </c>
      <c r="G4353" s="16" t="s">
        <v>10</v>
      </c>
    </row>
    <row r="4354" customFormat="false" ht="19.5" hidden="false" customHeight="false" outlineLevel="0" collapsed="false">
      <c r="A4354" s="5" t="n">
        <v>14353</v>
      </c>
      <c r="B4354" s="6" t="n">
        <v>42325</v>
      </c>
      <c r="C4354" s="7" t="s">
        <v>11</v>
      </c>
      <c r="D4354" s="8" t="n">
        <v>62493</v>
      </c>
      <c r="E4354" s="9" t="n">
        <v>6</v>
      </c>
      <c r="F4354" s="8" t="n">
        <f aca="false">D4354*E4354</f>
        <v>374958</v>
      </c>
      <c r="G4354" s="7" t="s">
        <v>12</v>
      </c>
    </row>
    <row r="4355" customFormat="false" ht="19.5" hidden="false" customHeight="false" outlineLevel="0" collapsed="false">
      <c r="A4355" s="10" t="n">
        <v>14354</v>
      </c>
      <c r="B4355" s="11" t="n">
        <v>42122</v>
      </c>
      <c r="C4355" s="12" t="s">
        <v>13</v>
      </c>
      <c r="D4355" s="13" t="n">
        <v>81436</v>
      </c>
      <c r="E4355" s="14" t="n">
        <v>14</v>
      </c>
      <c r="F4355" s="15" t="n">
        <f aca="false">D4355*E4355</f>
        <v>1140104</v>
      </c>
      <c r="G4355" s="16" t="s">
        <v>14</v>
      </c>
    </row>
    <row r="4356" customFormat="false" ht="19.5" hidden="false" customHeight="false" outlineLevel="0" collapsed="false">
      <c r="A4356" s="5" t="n">
        <v>14355</v>
      </c>
      <c r="B4356" s="6" t="n">
        <v>42356</v>
      </c>
      <c r="C4356" s="7" t="s">
        <v>15</v>
      </c>
      <c r="D4356" s="8" t="n">
        <v>85710</v>
      </c>
      <c r="E4356" s="9" t="n">
        <v>11</v>
      </c>
      <c r="F4356" s="8" t="n">
        <f aca="false">D4356*E4356</f>
        <v>942810</v>
      </c>
      <c r="G4356" s="7" t="s">
        <v>16</v>
      </c>
    </row>
    <row r="4357" customFormat="false" ht="19.5" hidden="false" customHeight="false" outlineLevel="0" collapsed="false">
      <c r="A4357" s="10" t="n">
        <v>14356</v>
      </c>
      <c r="B4357" s="11" t="n">
        <v>42294</v>
      </c>
      <c r="C4357" s="12" t="s">
        <v>17</v>
      </c>
      <c r="D4357" s="13" t="n">
        <v>89806</v>
      </c>
      <c r="E4357" s="14" t="n">
        <v>9</v>
      </c>
      <c r="F4357" s="15" t="n">
        <f aca="false">D4357*E4357</f>
        <v>808254</v>
      </c>
      <c r="G4357" s="16" t="s">
        <v>18</v>
      </c>
    </row>
    <row r="4358" customFormat="false" ht="19.5" hidden="false" customHeight="false" outlineLevel="0" collapsed="false">
      <c r="A4358" s="5" t="n">
        <v>14357</v>
      </c>
      <c r="B4358" s="6" t="n">
        <v>42243</v>
      </c>
      <c r="C4358" s="7" t="s">
        <v>7</v>
      </c>
      <c r="D4358" s="8" t="n">
        <v>81239</v>
      </c>
      <c r="E4358" s="9" t="n">
        <v>13</v>
      </c>
      <c r="F4358" s="8" t="n">
        <f aca="false">D4358*E4358</f>
        <v>1056107</v>
      </c>
      <c r="G4358" s="7" t="s">
        <v>8</v>
      </c>
    </row>
    <row r="4359" customFormat="false" ht="19.5" hidden="false" customHeight="false" outlineLevel="0" collapsed="false">
      <c r="A4359" s="10" t="n">
        <v>14358</v>
      </c>
      <c r="B4359" s="11" t="n">
        <v>42171</v>
      </c>
      <c r="C4359" s="12" t="s">
        <v>9</v>
      </c>
      <c r="D4359" s="13" t="n">
        <v>79335</v>
      </c>
      <c r="E4359" s="14" t="n">
        <v>7</v>
      </c>
      <c r="F4359" s="15" t="n">
        <f aca="false">D4359*E4359</f>
        <v>555345</v>
      </c>
      <c r="G4359" s="16" t="s">
        <v>10</v>
      </c>
    </row>
    <row r="4360" customFormat="false" ht="19.5" hidden="false" customHeight="false" outlineLevel="0" collapsed="false">
      <c r="A4360" s="5" t="n">
        <v>14359</v>
      </c>
      <c r="B4360" s="6" t="n">
        <v>42157</v>
      </c>
      <c r="C4360" s="7" t="s">
        <v>11</v>
      </c>
      <c r="D4360" s="8" t="n">
        <v>31239</v>
      </c>
      <c r="E4360" s="9" t="n">
        <v>12</v>
      </c>
      <c r="F4360" s="8" t="n">
        <f aca="false">D4360*E4360</f>
        <v>374868</v>
      </c>
      <c r="G4360" s="7" t="s">
        <v>12</v>
      </c>
    </row>
    <row r="4361" customFormat="false" ht="19.5" hidden="false" customHeight="false" outlineLevel="0" collapsed="false">
      <c r="A4361" s="10" t="n">
        <v>14360</v>
      </c>
      <c r="B4361" s="11" t="n">
        <v>42303</v>
      </c>
      <c r="C4361" s="12" t="s">
        <v>13</v>
      </c>
      <c r="D4361" s="13" t="n">
        <v>39735</v>
      </c>
      <c r="E4361" s="14" t="n">
        <v>13</v>
      </c>
      <c r="F4361" s="15" t="n">
        <f aca="false">D4361*E4361</f>
        <v>516555</v>
      </c>
      <c r="G4361" s="16" t="s">
        <v>14</v>
      </c>
    </row>
    <row r="4362" customFormat="false" ht="19.5" hidden="false" customHeight="false" outlineLevel="0" collapsed="false">
      <c r="A4362" s="5" t="n">
        <v>14361</v>
      </c>
      <c r="B4362" s="6" t="n">
        <v>42155</v>
      </c>
      <c r="C4362" s="7" t="s">
        <v>15</v>
      </c>
      <c r="D4362" s="8" t="n">
        <v>46757</v>
      </c>
      <c r="E4362" s="9" t="n">
        <v>10</v>
      </c>
      <c r="F4362" s="8" t="n">
        <f aca="false">D4362*E4362</f>
        <v>467570</v>
      </c>
      <c r="G4362" s="7" t="s">
        <v>16</v>
      </c>
    </row>
    <row r="4363" customFormat="false" ht="19.5" hidden="false" customHeight="false" outlineLevel="0" collapsed="false">
      <c r="A4363" s="10" t="n">
        <v>14362</v>
      </c>
      <c r="B4363" s="11" t="n">
        <v>42055</v>
      </c>
      <c r="C4363" s="12" t="s">
        <v>17</v>
      </c>
      <c r="D4363" s="13" t="n">
        <v>55577</v>
      </c>
      <c r="E4363" s="14" t="n">
        <v>5</v>
      </c>
      <c r="F4363" s="15" t="n">
        <f aca="false">D4363*E4363</f>
        <v>277885</v>
      </c>
      <c r="G4363" s="16" t="s">
        <v>18</v>
      </c>
    </row>
    <row r="4364" customFormat="false" ht="19.5" hidden="false" customHeight="false" outlineLevel="0" collapsed="false">
      <c r="A4364" s="5" t="n">
        <v>14363</v>
      </c>
      <c r="B4364" s="6" t="n">
        <v>42107</v>
      </c>
      <c r="C4364" s="7" t="s">
        <v>7</v>
      </c>
      <c r="D4364" s="8" t="n">
        <v>68090</v>
      </c>
      <c r="E4364" s="9" t="n">
        <v>9</v>
      </c>
      <c r="F4364" s="8" t="n">
        <f aca="false">D4364*E4364</f>
        <v>612810</v>
      </c>
      <c r="G4364" s="7" t="s">
        <v>8</v>
      </c>
    </row>
    <row r="4365" customFormat="false" ht="19.5" hidden="false" customHeight="false" outlineLevel="0" collapsed="false">
      <c r="A4365" s="10" t="n">
        <v>14364</v>
      </c>
      <c r="B4365" s="11" t="n">
        <v>42212</v>
      </c>
      <c r="C4365" s="12" t="s">
        <v>9</v>
      </c>
      <c r="D4365" s="13" t="n">
        <v>52688</v>
      </c>
      <c r="E4365" s="14" t="n">
        <v>14</v>
      </c>
      <c r="F4365" s="15" t="n">
        <f aca="false">D4365*E4365</f>
        <v>737632</v>
      </c>
      <c r="G4365" s="16" t="s">
        <v>10</v>
      </c>
    </row>
    <row r="4366" customFormat="false" ht="19.5" hidden="false" customHeight="false" outlineLevel="0" collapsed="false">
      <c r="A4366" s="5" t="n">
        <v>14365</v>
      </c>
      <c r="B4366" s="6" t="n">
        <v>42119</v>
      </c>
      <c r="C4366" s="7" t="s">
        <v>11</v>
      </c>
      <c r="D4366" s="8" t="n">
        <v>50067</v>
      </c>
      <c r="E4366" s="9" t="n">
        <v>6</v>
      </c>
      <c r="F4366" s="8" t="n">
        <f aca="false">D4366*E4366</f>
        <v>300402</v>
      </c>
      <c r="G4366" s="7" t="s">
        <v>12</v>
      </c>
    </row>
    <row r="4367" customFormat="false" ht="19.5" hidden="false" customHeight="false" outlineLevel="0" collapsed="false">
      <c r="A4367" s="10" t="n">
        <v>14366</v>
      </c>
      <c r="B4367" s="11" t="n">
        <v>42363</v>
      </c>
      <c r="C4367" s="12" t="s">
        <v>13</v>
      </c>
      <c r="D4367" s="13" t="n">
        <v>54528</v>
      </c>
      <c r="E4367" s="14" t="n">
        <v>11</v>
      </c>
      <c r="F4367" s="15" t="n">
        <f aca="false">D4367*E4367</f>
        <v>599808</v>
      </c>
      <c r="G4367" s="16" t="s">
        <v>14</v>
      </c>
    </row>
    <row r="4368" customFormat="false" ht="19.5" hidden="false" customHeight="false" outlineLevel="0" collapsed="false">
      <c r="A4368" s="5" t="n">
        <v>14367</v>
      </c>
      <c r="B4368" s="6" t="n">
        <v>42279</v>
      </c>
      <c r="C4368" s="7" t="s">
        <v>15</v>
      </c>
      <c r="D4368" s="8" t="n">
        <v>30898</v>
      </c>
      <c r="E4368" s="9" t="n">
        <v>13</v>
      </c>
      <c r="F4368" s="8" t="n">
        <f aca="false">D4368*E4368</f>
        <v>401674</v>
      </c>
      <c r="G4368" s="7" t="s">
        <v>16</v>
      </c>
    </row>
    <row r="4369" customFormat="false" ht="19.5" hidden="false" customHeight="false" outlineLevel="0" collapsed="false">
      <c r="A4369" s="10" t="n">
        <v>14368</v>
      </c>
      <c r="B4369" s="11" t="n">
        <v>42249</v>
      </c>
      <c r="C4369" s="12" t="s">
        <v>17</v>
      </c>
      <c r="D4369" s="13" t="n">
        <v>57895</v>
      </c>
      <c r="E4369" s="14" t="n">
        <v>3</v>
      </c>
      <c r="F4369" s="15" t="n">
        <f aca="false">D4369*E4369</f>
        <v>173685</v>
      </c>
      <c r="G4369" s="16" t="s">
        <v>18</v>
      </c>
    </row>
    <row r="4370" customFormat="false" ht="19.5" hidden="false" customHeight="false" outlineLevel="0" collapsed="false">
      <c r="A4370" s="5" t="n">
        <v>14369</v>
      </c>
      <c r="B4370" s="6" t="n">
        <v>42360</v>
      </c>
      <c r="C4370" s="7" t="s">
        <v>7</v>
      </c>
      <c r="D4370" s="8" t="n">
        <v>85090</v>
      </c>
      <c r="E4370" s="9" t="n">
        <v>4</v>
      </c>
      <c r="F4370" s="8" t="n">
        <f aca="false">D4370*E4370</f>
        <v>340360</v>
      </c>
      <c r="G4370" s="7" t="s">
        <v>8</v>
      </c>
    </row>
    <row r="4371" customFormat="false" ht="19.5" hidden="false" customHeight="false" outlineLevel="0" collapsed="false">
      <c r="A4371" s="10" t="n">
        <v>14370</v>
      </c>
      <c r="B4371" s="11" t="n">
        <v>42239</v>
      </c>
      <c r="C4371" s="12" t="s">
        <v>9</v>
      </c>
      <c r="D4371" s="13" t="n">
        <v>86285</v>
      </c>
      <c r="E4371" s="14" t="n">
        <v>6</v>
      </c>
      <c r="F4371" s="15" t="n">
        <f aca="false">D4371*E4371</f>
        <v>517710</v>
      </c>
      <c r="G4371" s="16" t="s">
        <v>10</v>
      </c>
    </row>
    <row r="4372" customFormat="false" ht="19.5" hidden="false" customHeight="false" outlineLevel="0" collapsed="false">
      <c r="A4372" s="5" t="n">
        <v>14371</v>
      </c>
      <c r="B4372" s="6" t="n">
        <v>42304</v>
      </c>
      <c r="C4372" s="7" t="s">
        <v>11</v>
      </c>
      <c r="D4372" s="8" t="n">
        <v>35517</v>
      </c>
      <c r="E4372" s="9" t="n">
        <v>5</v>
      </c>
      <c r="F4372" s="8" t="n">
        <f aca="false">D4372*E4372</f>
        <v>177585</v>
      </c>
      <c r="G4372" s="7" t="s">
        <v>12</v>
      </c>
    </row>
    <row r="4373" customFormat="false" ht="19.5" hidden="false" customHeight="false" outlineLevel="0" collapsed="false">
      <c r="A4373" s="10" t="n">
        <v>14372</v>
      </c>
      <c r="B4373" s="11" t="n">
        <v>42354</v>
      </c>
      <c r="C4373" s="12" t="s">
        <v>13</v>
      </c>
      <c r="D4373" s="13" t="n">
        <v>72978</v>
      </c>
      <c r="E4373" s="14" t="n">
        <v>7</v>
      </c>
      <c r="F4373" s="15" t="n">
        <f aca="false">D4373*E4373</f>
        <v>510846</v>
      </c>
      <c r="G4373" s="16" t="s">
        <v>14</v>
      </c>
    </row>
    <row r="4374" customFormat="false" ht="19.5" hidden="false" customHeight="false" outlineLevel="0" collapsed="false">
      <c r="A4374" s="5" t="n">
        <v>14373</v>
      </c>
      <c r="B4374" s="6" t="n">
        <v>42341</v>
      </c>
      <c r="C4374" s="7" t="s">
        <v>15</v>
      </c>
      <c r="D4374" s="8" t="n">
        <v>61878</v>
      </c>
      <c r="E4374" s="9" t="n">
        <v>9</v>
      </c>
      <c r="F4374" s="8" t="n">
        <f aca="false">D4374*E4374</f>
        <v>556902</v>
      </c>
      <c r="G4374" s="7" t="s">
        <v>16</v>
      </c>
    </row>
    <row r="4375" customFormat="false" ht="19.5" hidden="false" customHeight="false" outlineLevel="0" collapsed="false">
      <c r="A4375" s="10" t="n">
        <v>14374</v>
      </c>
      <c r="B4375" s="11" t="n">
        <v>42245</v>
      </c>
      <c r="C4375" s="12" t="s">
        <v>17</v>
      </c>
      <c r="D4375" s="13" t="n">
        <v>77148</v>
      </c>
      <c r="E4375" s="14" t="n">
        <v>5</v>
      </c>
      <c r="F4375" s="15" t="n">
        <f aca="false">D4375*E4375</f>
        <v>385740</v>
      </c>
      <c r="G4375" s="16" t="s">
        <v>18</v>
      </c>
    </row>
    <row r="4376" customFormat="false" ht="19.5" hidden="false" customHeight="false" outlineLevel="0" collapsed="false">
      <c r="A4376" s="5" t="n">
        <v>14375</v>
      </c>
      <c r="B4376" s="6" t="n">
        <v>42364</v>
      </c>
      <c r="C4376" s="7" t="s">
        <v>7</v>
      </c>
      <c r="D4376" s="8" t="n">
        <v>77495</v>
      </c>
      <c r="E4376" s="9" t="n">
        <v>11</v>
      </c>
      <c r="F4376" s="8" t="n">
        <f aca="false">D4376*E4376</f>
        <v>852445</v>
      </c>
      <c r="G4376" s="7" t="s">
        <v>8</v>
      </c>
    </row>
    <row r="4377" customFormat="false" ht="19.5" hidden="false" customHeight="false" outlineLevel="0" collapsed="false">
      <c r="A4377" s="10" t="n">
        <v>14376</v>
      </c>
      <c r="B4377" s="11" t="n">
        <v>42300</v>
      </c>
      <c r="C4377" s="12" t="s">
        <v>9</v>
      </c>
      <c r="D4377" s="13" t="n">
        <v>66639</v>
      </c>
      <c r="E4377" s="14" t="n">
        <v>5</v>
      </c>
      <c r="F4377" s="15" t="n">
        <f aca="false">D4377*E4377</f>
        <v>333195</v>
      </c>
      <c r="G4377" s="16" t="s">
        <v>10</v>
      </c>
    </row>
    <row r="4378" customFormat="false" ht="19.5" hidden="false" customHeight="false" outlineLevel="0" collapsed="false">
      <c r="A4378" s="5" t="n">
        <v>14377</v>
      </c>
      <c r="B4378" s="6" t="n">
        <v>42151</v>
      </c>
      <c r="C4378" s="7" t="s">
        <v>11</v>
      </c>
      <c r="D4378" s="8" t="n">
        <v>71521</v>
      </c>
      <c r="E4378" s="9" t="n">
        <v>6</v>
      </c>
      <c r="F4378" s="8" t="n">
        <f aca="false">D4378*E4378</f>
        <v>429126</v>
      </c>
      <c r="G4378" s="7" t="s">
        <v>12</v>
      </c>
    </row>
    <row r="4379" customFormat="false" ht="19.5" hidden="false" customHeight="false" outlineLevel="0" collapsed="false">
      <c r="A4379" s="10" t="n">
        <v>14378</v>
      </c>
      <c r="B4379" s="11" t="n">
        <v>42286</v>
      </c>
      <c r="C4379" s="12" t="s">
        <v>13</v>
      </c>
      <c r="D4379" s="13" t="n">
        <v>84169</v>
      </c>
      <c r="E4379" s="14" t="n">
        <v>10</v>
      </c>
      <c r="F4379" s="15" t="n">
        <f aca="false">D4379*E4379</f>
        <v>841690</v>
      </c>
      <c r="G4379" s="16" t="s">
        <v>14</v>
      </c>
    </row>
    <row r="4380" customFormat="false" ht="19.5" hidden="false" customHeight="false" outlineLevel="0" collapsed="false">
      <c r="A4380" s="5" t="n">
        <v>14379</v>
      </c>
      <c r="B4380" s="6" t="n">
        <v>42178</v>
      </c>
      <c r="C4380" s="7" t="s">
        <v>15</v>
      </c>
      <c r="D4380" s="8" t="n">
        <v>31314</v>
      </c>
      <c r="E4380" s="9" t="n">
        <v>16</v>
      </c>
      <c r="F4380" s="8" t="n">
        <f aca="false">D4380*E4380</f>
        <v>501024</v>
      </c>
      <c r="G4380" s="7" t="s">
        <v>16</v>
      </c>
    </row>
    <row r="4381" customFormat="false" ht="19.5" hidden="false" customHeight="false" outlineLevel="0" collapsed="false">
      <c r="A4381" s="10" t="n">
        <v>14380</v>
      </c>
      <c r="B4381" s="11" t="n">
        <v>42158</v>
      </c>
      <c r="C4381" s="12" t="s">
        <v>17</v>
      </c>
      <c r="D4381" s="13" t="n">
        <v>45657</v>
      </c>
      <c r="E4381" s="14" t="n">
        <v>4</v>
      </c>
      <c r="F4381" s="15" t="n">
        <f aca="false">D4381*E4381</f>
        <v>182628</v>
      </c>
      <c r="G4381" s="16" t="s">
        <v>18</v>
      </c>
    </row>
    <row r="4382" customFormat="false" ht="19.5" hidden="false" customHeight="false" outlineLevel="0" collapsed="false">
      <c r="A4382" s="5" t="n">
        <v>14381</v>
      </c>
      <c r="B4382" s="6" t="n">
        <v>42154</v>
      </c>
      <c r="C4382" s="7" t="s">
        <v>7</v>
      </c>
      <c r="D4382" s="8" t="n">
        <v>85718</v>
      </c>
      <c r="E4382" s="9" t="n">
        <v>13</v>
      </c>
      <c r="F4382" s="8" t="n">
        <f aca="false">D4382*E4382</f>
        <v>1114334</v>
      </c>
      <c r="G4382" s="7" t="s">
        <v>8</v>
      </c>
    </row>
    <row r="4383" customFormat="false" ht="19.5" hidden="false" customHeight="false" outlineLevel="0" collapsed="false">
      <c r="A4383" s="10" t="n">
        <v>14382</v>
      </c>
      <c r="B4383" s="11" t="n">
        <v>42216</v>
      </c>
      <c r="C4383" s="12" t="s">
        <v>9</v>
      </c>
      <c r="D4383" s="13" t="n">
        <v>71424</v>
      </c>
      <c r="E4383" s="14" t="n">
        <v>9</v>
      </c>
      <c r="F4383" s="15" t="n">
        <f aca="false">D4383*E4383</f>
        <v>642816</v>
      </c>
      <c r="G4383" s="16" t="s">
        <v>10</v>
      </c>
    </row>
    <row r="4384" customFormat="false" ht="19.5" hidden="false" customHeight="false" outlineLevel="0" collapsed="false">
      <c r="A4384" s="5" t="n">
        <v>14383</v>
      </c>
      <c r="B4384" s="6" t="n">
        <v>42296</v>
      </c>
      <c r="C4384" s="7" t="s">
        <v>11</v>
      </c>
      <c r="D4384" s="8" t="n">
        <v>85530</v>
      </c>
      <c r="E4384" s="9" t="n">
        <v>5</v>
      </c>
      <c r="F4384" s="8" t="n">
        <f aca="false">D4384*E4384</f>
        <v>427650</v>
      </c>
      <c r="G4384" s="7" t="s">
        <v>12</v>
      </c>
    </row>
    <row r="4385" customFormat="false" ht="19.5" hidden="false" customHeight="false" outlineLevel="0" collapsed="false">
      <c r="A4385" s="10" t="n">
        <v>14384</v>
      </c>
      <c r="B4385" s="11" t="n">
        <v>42097</v>
      </c>
      <c r="C4385" s="12" t="s">
        <v>13</v>
      </c>
      <c r="D4385" s="13" t="n">
        <v>57144</v>
      </c>
      <c r="E4385" s="14" t="n">
        <v>10</v>
      </c>
      <c r="F4385" s="15" t="n">
        <f aca="false">D4385*E4385</f>
        <v>571440</v>
      </c>
      <c r="G4385" s="16" t="s">
        <v>14</v>
      </c>
    </row>
    <row r="4386" customFormat="false" ht="19.5" hidden="false" customHeight="false" outlineLevel="0" collapsed="false">
      <c r="A4386" s="5" t="n">
        <v>14385</v>
      </c>
      <c r="B4386" s="6" t="n">
        <v>42032</v>
      </c>
      <c r="C4386" s="7" t="s">
        <v>15</v>
      </c>
      <c r="D4386" s="8" t="n">
        <v>84107</v>
      </c>
      <c r="E4386" s="9" t="n">
        <v>6</v>
      </c>
      <c r="F4386" s="8" t="n">
        <f aca="false">D4386*E4386</f>
        <v>504642</v>
      </c>
      <c r="G4386" s="7" t="s">
        <v>16</v>
      </c>
    </row>
    <row r="4387" customFormat="false" ht="19.5" hidden="false" customHeight="false" outlineLevel="0" collapsed="false">
      <c r="A4387" s="10" t="n">
        <v>14386</v>
      </c>
      <c r="B4387" s="11" t="n">
        <v>42028</v>
      </c>
      <c r="C4387" s="12" t="s">
        <v>17</v>
      </c>
      <c r="D4387" s="13" t="n">
        <v>41548</v>
      </c>
      <c r="E4387" s="14" t="n">
        <v>2</v>
      </c>
      <c r="F4387" s="15" t="n">
        <f aca="false">D4387*E4387</f>
        <v>83096</v>
      </c>
      <c r="G4387" s="16" t="s">
        <v>18</v>
      </c>
    </row>
    <row r="4388" customFormat="false" ht="19.5" hidden="false" customHeight="false" outlineLevel="0" collapsed="false">
      <c r="A4388" s="5" t="n">
        <v>14387</v>
      </c>
      <c r="B4388" s="6" t="n">
        <v>42163</v>
      </c>
      <c r="C4388" s="7" t="s">
        <v>7</v>
      </c>
      <c r="D4388" s="8" t="n">
        <v>49573</v>
      </c>
      <c r="E4388" s="9" t="n">
        <v>7</v>
      </c>
      <c r="F4388" s="8" t="n">
        <f aca="false">D4388*E4388</f>
        <v>347011</v>
      </c>
      <c r="G4388" s="7" t="s">
        <v>8</v>
      </c>
    </row>
    <row r="4389" customFormat="false" ht="19.5" hidden="false" customHeight="false" outlineLevel="0" collapsed="false">
      <c r="A4389" s="10" t="n">
        <v>14388</v>
      </c>
      <c r="B4389" s="11" t="n">
        <v>42226</v>
      </c>
      <c r="C4389" s="12" t="s">
        <v>9</v>
      </c>
      <c r="D4389" s="13" t="n">
        <v>86326</v>
      </c>
      <c r="E4389" s="14" t="n">
        <v>10</v>
      </c>
      <c r="F4389" s="15" t="n">
        <f aca="false">D4389*E4389</f>
        <v>863260</v>
      </c>
      <c r="G4389" s="16" t="s">
        <v>10</v>
      </c>
    </row>
    <row r="4390" customFormat="false" ht="19.5" hidden="false" customHeight="false" outlineLevel="0" collapsed="false">
      <c r="A4390" s="5" t="n">
        <v>14389</v>
      </c>
      <c r="B4390" s="6" t="n">
        <v>42085</v>
      </c>
      <c r="C4390" s="7" t="s">
        <v>11</v>
      </c>
      <c r="D4390" s="8" t="n">
        <v>45863</v>
      </c>
      <c r="E4390" s="9" t="n">
        <v>3</v>
      </c>
      <c r="F4390" s="8" t="n">
        <f aca="false">D4390*E4390</f>
        <v>137589</v>
      </c>
      <c r="G4390" s="7" t="s">
        <v>12</v>
      </c>
    </row>
    <row r="4391" customFormat="false" ht="19.5" hidden="false" customHeight="false" outlineLevel="0" collapsed="false">
      <c r="A4391" s="10" t="n">
        <v>14390</v>
      </c>
      <c r="B4391" s="11" t="n">
        <v>42068</v>
      </c>
      <c r="C4391" s="12" t="s">
        <v>13</v>
      </c>
      <c r="D4391" s="13" t="n">
        <v>82395</v>
      </c>
      <c r="E4391" s="14" t="n">
        <v>13</v>
      </c>
      <c r="F4391" s="15" t="n">
        <f aca="false">D4391*E4391</f>
        <v>1071135</v>
      </c>
      <c r="G4391" s="16" t="s">
        <v>14</v>
      </c>
    </row>
    <row r="4392" customFormat="false" ht="19.5" hidden="false" customHeight="false" outlineLevel="0" collapsed="false">
      <c r="A4392" s="5" t="n">
        <v>14391</v>
      </c>
      <c r="B4392" s="6" t="n">
        <v>42153</v>
      </c>
      <c r="C4392" s="7" t="s">
        <v>15</v>
      </c>
      <c r="D4392" s="8" t="n">
        <v>56107</v>
      </c>
      <c r="E4392" s="9" t="n">
        <v>4</v>
      </c>
      <c r="F4392" s="8" t="n">
        <f aca="false">D4392*E4392</f>
        <v>224428</v>
      </c>
      <c r="G4392" s="7" t="s">
        <v>16</v>
      </c>
    </row>
    <row r="4393" customFormat="false" ht="19.5" hidden="false" customHeight="false" outlineLevel="0" collapsed="false">
      <c r="A4393" s="10" t="n">
        <v>14392</v>
      </c>
      <c r="B4393" s="11" t="n">
        <v>42079</v>
      </c>
      <c r="C4393" s="12" t="s">
        <v>17</v>
      </c>
      <c r="D4393" s="13" t="n">
        <v>73609</v>
      </c>
      <c r="E4393" s="14" t="n">
        <v>8</v>
      </c>
      <c r="F4393" s="15" t="n">
        <f aca="false">D4393*E4393</f>
        <v>588872</v>
      </c>
      <c r="G4393" s="16" t="s">
        <v>18</v>
      </c>
    </row>
    <row r="4394" customFormat="false" ht="19.5" hidden="false" customHeight="false" outlineLevel="0" collapsed="false">
      <c r="A4394" s="5" t="n">
        <v>14393</v>
      </c>
      <c r="B4394" s="6" t="n">
        <v>42169</v>
      </c>
      <c r="C4394" s="7" t="s">
        <v>7</v>
      </c>
      <c r="D4394" s="8" t="n">
        <v>40497</v>
      </c>
      <c r="E4394" s="9" t="n">
        <v>4</v>
      </c>
      <c r="F4394" s="8" t="n">
        <f aca="false">D4394*E4394</f>
        <v>161988</v>
      </c>
      <c r="G4394" s="7" t="s">
        <v>8</v>
      </c>
    </row>
    <row r="4395" customFormat="false" ht="19.5" hidden="false" customHeight="false" outlineLevel="0" collapsed="false">
      <c r="A4395" s="10" t="n">
        <v>14394</v>
      </c>
      <c r="B4395" s="11" t="n">
        <v>42330</v>
      </c>
      <c r="C4395" s="12" t="s">
        <v>9</v>
      </c>
      <c r="D4395" s="13" t="n">
        <v>40374</v>
      </c>
      <c r="E4395" s="14" t="n">
        <v>7</v>
      </c>
      <c r="F4395" s="15" t="n">
        <f aca="false">D4395*E4395</f>
        <v>282618</v>
      </c>
      <c r="G4395" s="16" t="s">
        <v>10</v>
      </c>
    </row>
    <row r="4396" customFormat="false" ht="19.5" hidden="false" customHeight="false" outlineLevel="0" collapsed="false">
      <c r="A4396" s="5" t="n">
        <v>14395</v>
      </c>
      <c r="B4396" s="6" t="n">
        <v>42199</v>
      </c>
      <c r="C4396" s="7" t="s">
        <v>11</v>
      </c>
      <c r="D4396" s="8" t="n">
        <v>44951</v>
      </c>
      <c r="E4396" s="9" t="n">
        <v>14</v>
      </c>
      <c r="F4396" s="8" t="n">
        <f aca="false">D4396*E4396</f>
        <v>629314</v>
      </c>
      <c r="G4396" s="7" t="s">
        <v>12</v>
      </c>
    </row>
    <row r="4397" customFormat="false" ht="19.5" hidden="false" customHeight="false" outlineLevel="0" collapsed="false">
      <c r="A4397" s="10" t="n">
        <v>14396</v>
      </c>
      <c r="B4397" s="11" t="n">
        <v>42245</v>
      </c>
      <c r="C4397" s="12" t="s">
        <v>13</v>
      </c>
      <c r="D4397" s="13" t="n">
        <v>62470</v>
      </c>
      <c r="E4397" s="14" t="n">
        <v>13</v>
      </c>
      <c r="F4397" s="15" t="n">
        <f aca="false">D4397*E4397</f>
        <v>812110</v>
      </c>
      <c r="G4397" s="16" t="s">
        <v>14</v>
      </c>
    </row>
    <row r="4398" customFormat="false" ht="19.5" hidden="false" customHeight="false" outlineLevel="0" collapsed="false">
      <c r="A4398" s="5" t="n">
        <v>14397</v>
      </c>
      <c r="B4398" s="6" t="n">
        <v>42342</v>
      </c>
      <c r="C4398" s="7" t="s">
        <v>15</v>
      </c>
      <c r="D4398" s="8" t="n">
        <v>46643</v>
      </c>
      <c r="E4398" s="9" t="n">
        <v>6</v>
      </c>
      <c r="F4398" s="8" t="n">
        <f aca="false">D4398*E4398</f>
        <v>279858</v>
      </c>
      <c r="G4398" s="7" t="s">
        <v>16</v>
      </c>
    </row>
    <row r="4399" customFormat="false" ht="19.5" hidden="false" customHeight="false" outlineLevel="0" collapsed="false">
      <c r="A4399" s="10" t="n">
        <v>14398</v>
      </c>
      <c r="B4399" s="11" t="n">
        <v>42336</v>
      </c>
      <c r="C4399" s="12" t="s">
        <v>17</v>
      </c>
      <c r="D4399" s="13" t="n">
        <v>83186</v>
      </c>
      <c r="E4399" s="14" t="n">
        <v>14</v>
      </c>
      <c r="F4399" s="15" t="n">
        <f aca="false">D4399*E4399</f>
        <v>1164604</v>
      </c>
      <c r="G4399" s="16" t="s">
        <v>18</v>
      </c>
    </row>
    <row r="4400" customFormat="false" ht="19.5" hidden="false" customHeight="false" outlineLevel="0" collapsed="false">
      <c r="A4400" s="5" t="n">
        <v>14399</v>
      </c>
      <c r="B4400" s="6" t="n">
        <v>42102</v>
      </c>
      <c r="C4400" s="7" t="s">
        <v>7</v>
      </c>
      <c r="D4400" s="8" t="n">
        <v>75323</v>
      </c>
      <c r="E4400" s="9" t="n">
        <v>12</v>
      </c>
      <c r="F4400" s="8" t="n">
        <f aca="false">D4400*E4400</f>
        <v>903876</v>
      </c>
      <c r="G4400" s="7" t="s">
        <v>8</v>
      </c>
    </row>
    <row r="4401" customFormat="false" ht="19.5" hidden="false" customHeight="false" outlineLevel="0" collapsed="false">
      <c r="A4401" s="10" t="n">
        <v>14400</v>
      </c>
      <c r="B4401" s="11" t="n">
        <v>42360</v>
      </c>
      <c r="C4401" s="12" t="s">
        <v>9</v>
      </c>
      <c r="D4401" s="13" t="n">
        <v>56510</v>
      </c>
      <c r="E4401" s="14" t="n">
        <v>11</v>
      </c>
      <c r="F4401" s="15" t="n">
        <f aca="false">D4401*E4401</f>
        <v>621610</v>
      </c>
      <c r="G4401" s="16" t="s">
        <v>10</v>
      </c>
    </row>
    <row r="4402" customFormat="false" ht="19.5" hidden="false" customHeight="false" outlineLevel="0" collapsed="false">
      <c r="A4402" s="5" t="n">
        <v>14401</v>
      </c>
      <c r="B4402" s="6" t="n">
        <v>42325</v>
      </c>
      <c r="C4402" s="7" t="s">
        <v>11</v>
      </c>
      <c r="D4402" s="8" t="n">
        <v>48646</v>
      </c>
      <c r="E4402" s="9" t="n">
        <v>8</v>
      </c>
      <c r="F4402" s="8" t="n">
        <f aca="false">D4402*E4402</f>
        <v>389168</v>
      </c>
      <c r="G4402" s="7" t="s">
        <v>12</v>
      </c>
    </row>
    <row r="4403" customFormat="false" ht="19.5" hidden="false" customHeight="false" outlineLevel="0" collapsed="false">
      <c r="A4403" s="10" t="n">
        <v>14402</v>
      </c>
      <c r="B4403" s="11" t="n">
        <v>42099</v>
      </c>
      <c r="C4403" s="12" t="s">
        <v>13</v>
      </c>
      <c r="D4403" s="13" t="n">
        <v>35482</v>
      </c>
      <c r="E4403" s="14" t="n">
        <v>12</v>
      </c>
      <c r="F4403" s="15" t="n">
        <f aca="false">D4403*E4403</f>
        <v>425784</v>
      </c>
      <c r="G4403" s="16" t="s">
        <v>14</v>
      </c>
    </row>
    <row r="4404" customFormat="false" ht="19.5" hidden="false" customHeight="false" outlineLevel="0" collapsed="false">
      <c r="A4404" s="5" t="n">
        <v>14403</v>
      </c>
      <c r="B4404" s="6" t="n">
        <v>42131</v>
      </c>
      <c r="C4404" s="7" t="s">
        <v>15</v>
      </c>
      <c r="D4404" s="8" t="n">
        <v>53899</v>
      </c>
      <c r="E4404" s="9" t="n">
        <v>12</v>
      </c>
      <c r="F4404" s="8" t="n">
        <f aca="false">D4404*E4404</f>
        <v>646788</v>
      </c>
      <c r="G4404" s="7" t="s">
        <v>16</v>
      </c>
    </row>
    <row r="4405" customFormat="false" ht="19.5" hidden="false" customHeight="false" outlineLevel="0" collapsed="false">
      <c r="A4405" s="10" t="n">
        <v>14404</v>
      </c>
      <c r="B4405" s="11" t="n">
        <v>42021</v>
      </c>
      <c r="C4405" s="12" t="s">
        <v>17</v>
      </c>
      <c r="D4405" s="13" t="n">
        <v>37439</v>
      </c>
      <c r="E4405" s="14" t="n">
        <v>11</v>
      </c>
      <c r="F4405" s="15" t="n">
        <f aca="false">D4405*E4405</f>
        <v>411829</v>
      </c>
      <c r="G4405" s="16" t="s">
        <v>18</v>
      </c>
    </row>
    <row r="4406" customFormat="false" ht="19.5" hidden="false" customHeight="false" outlineLevel="0" collapsed="false">
      <c r="A4406" s="5" t="n">
        <v>14405</v>
      </c>
      <c r="B4406" s="6" t="n">
        <v>42329</v>
      </c>
      <c r="C4406" s="7" t="s">
        <v>7</v>
      </c>
      <c r="D4406" s="8" t="n">
        <v>57780</v>
      </c>
      <c r="E4406" s="9" t="n">
        <v>15</v>
      </c>
      <c r="F4406" s="8" t="n">
        <f aca="false">D4406*E4406</f>
        <v>866700</v>
      </c>
      <c r="G4406" s="7" t="s">
        <v>8</v>
      </c>
    </row>
    <row r="4407" customFormat="false" ht="19.5" hidden="false" customHeight="false" outlineLevel="0" collapsed="false">
      <c r="A4407" s="10" t="n">
        <v>14406</v>
      </c>
      <c r="B4407" s="11" t="n">
        <v>42122</v>
      </c>
      <c r="C4407" s="12" t="s">
        <v>9</v>
      </c>
      <c r="D4407" s="13" t="n">
        <v>88986</v>
      </c>
      <c r="E4407" s="14" t="n">
        <v>14</v>
      </c>
      <c r="F4407" s="15" t="n">
        <f aca="false">D4407*E4407</f>
        <v>1245804</v>
      </c>
      <c r="G4407" s="16" t="s">
        <v>10</v>
      </c>
    </row>
    <row r="4408" customFormat="false" ht="19.5" hidden="false" customHeight="false" outlineLevel="0" collapsed="false">
      <c r="A4408" s="5" t="n">
        <v>14407</v>
      </c>
      <c r="B4408" s="6" t="n">
        <v>42107</v>
      </c>
      <c r="C4408" s="7" t="s">
        <v>11</v>
      </c>
      <c r="D4408" s="8" t="n">
        <v>58780</v>
      </c>
      <c r="E4408" s="9" t="n">
        <v>8</v>
      </c>
      <c r="F4408" s="8" t="n">
        <f aca="false">D4408*E4408</f>
        <v>470240</v>
      </c>
      <c r="G4408" s="7" t="s">
        <v>12</v>
      </c>
    </row>
    <row r="4409" customFormat="false" ht="19.5" hidden="false" customHeight="false" outlineLevel="0" collapsed="false">
      <c r="A4409" s="10" t="n">
        <v>14408</v>
      </c>
      <c r="B4409" s="11" t="n">
        <v>42299</v>
      </c>
      <c r="C4409" s="12" t="s">
        <v>13</v>
      </c>
      <c r="D4409" s="13" t="n">
        <v>83828</v>
      </c>
      <c r="E4409" s="14" t="n">
        <v>15</v>
      </c>
      <c r="F4409" s="15" t="n">
        <f aca="false">D4409*E4409</f>
        <v>1257420</v>
      </c>
      <c r="G4409" s="16" t="s">
        <v>14</v>
      </c>
    </row>
    <row r="4410" customFormat="false" ht="19.5" hidden="false" customHeight="false" outlineLevel="0" collapsed="false">
      <c r="A4410" s="5" t="n">
        <v>14409</v>
      </c>
      <c r="B4410" s="6" t="n">
        <v>42180</v>
      </c>
      <c r="C4410" s="7" t="s">
        <v>15</v>
      </c>
      <c r="D4410" s="8" t="n">
        <v>62675</v>
      </c>
      <c r="E4410" s="9" t="n">
        <v>8</v>
      </c>
      <c r="F4410" s="8" t="n">
        <f aca="false">D4410*E4410</f>
        <v>501400</v>
      </c>
      <c r="G4410" s="7" t="s">
        <v>16</v>
      </c>
    </row>
    <row r="4411" customFormat="false" ht="19.5" hidden="false" customHeight="false" outlineLevel="0" collapsed="false">
      <c r="A4411" s="10" t="n">
        <v>14410</v>
      </c>
      <c r="B4411" s="11" t="n">
        <v>42366</v>
      </c>
      <c r="C4411" s="12" t="s">
        <v>17</v>
      </c>
      <c r="D4411" s="13" t="n">
        <v>53987</v>
      </c>
      <c r="E4411" s="14" t="n">
        <v>7</v>
      </c>
      <c r="F4411" s="15" t="n">
        <f aca="false">D4411*E4411</f>
        <v>377909</v>
      </c>
      <c r="G4411" s="16" t="s">
        <v>18</v>
      </c>
    </row>
    <row r="4412" customFormat="false" ht="19.5" hidden="false" customHeight="false" outlineLevel="0" collapsed="false">
      <c r="A4412" s="5" t="n">
        <v>14411</v>
      </c>
      <c r="B4412" s="6" t="n">
        <v>42306</v>
      </c>
      <c r="C4412" s="7" t="s">
        <v>7</v>
      </c>
      <c r="D4412" s="8" t="n">
        <v>80784</v>
      </c>
      <c r="E4412" s="9" t="n">
        <v>7</v>
      </c>
      <c r="F4412" s="8" t="n">
        <f aca="false">D4412*E4412</f>
        <v>565488</v>
      </c>
      <c r="G4412" s="7" t="s">
        <v>8</v>
      </c>
    </row>
    <row r="4413" customFormat="false" ht="19.5" hidden="false" customHeight="false" outlineLevel="0" collapsed="false">
      <c r="A4413" s="10" t="n">
        <v>14412</v>
      </c>
      <c r="B4413" s="11" t="n">
        <v>42036</v>
      </c>
      <c r="C4413" s="12" t="s">
        <v>9</v>
      </c>
      <c r="D4413" s="13" t="n">
        <v>82563</v>
      </c>
      <c r="E4413" s="14" t="n">
        <v>10</v>
      </c>
      <c r="F4413" s="15" t="n">
        <f aca="false">D4413*E4413</f>
        <v>825630</v>
      </c>
      <c r="G4413" s="16" t="s">
        <v>10</v>
      </c>
    </row>
    <row r="4414" customFormat="false" ht="19.5" hidden="false" customHeight="false" outlineLevel="0" collapsed="false">
      <c r="A4414" s="5" t="n">
        <v>14413</v>
      </c>
      <c r="B4414" s="6" t="n">
        <v>42068</v>
      </c>
      <c r="C4414" s="7" t="s">
        <v>11</v>
      </c>
      <c r="D4414" s="8" t="n">
        <v>35369</v>
      </c>
      <c r="E4414" s="9" t="n">
        <v>12</v>
      </c>
      <c r="F4414" s="8" t="n">
        <f aca="false">D4414*E4414</f>
        <v>424428</v>
      </c>
      <c r="G4414" s="7" t="s">
        <v>12</v>
      </c>
    </row>
    <row r="4415" customFormat="false" ht="19.5" hidden="false" customHeight="false" outlineLevel="0" collapsed="false">
      <c r="A4415" s="10" t="n">
        <v>14414</v>
      </c>
      <c r="B4415" s="11" t="n">
        <v>42087</v>
      </c>
      <c r="C4415" s="12" t="s">
        <v>13</v>
      </c>
      <c r="D4415" s="13" t="n">
        <v>80111</v>
      </c>
      <c r="E4415" s="14" t="n">
        <v>3</v>
      </c>
      <c r="F4415" s="15" t="n">
        <f aca="false">D4415*E4415</f>
        <v>240333</v>
      </c>
      <c r="G4415" s="16" t="s">
        <v>14</v>
      </c>
    </row>
    <row r="4416" customFormat="false" ht="19.5" hidden="false" customHeight="false" outlineLevel="0" collapsed="false">
      <c r="A4416" s="5" t="n">
        <v>14415</v>
      </c>
      <c r="B4416" s="6" t="n">
        <v>42064</v>
      </c>
      <c r="C4416" s="7" t="s">
        <v>15</v>
      </c>
      <c r="D4416" s="8" t="n">
        <v>65500</v>
      </c>
      <c r="E4416" s="9" t="n">
        <v>3</v>
      </c>
      <c r="F4416" s="8" t="n">
        <f aca="false">D4416*E4416</f>
        <v>196500</v>
      </c>
      <c r="G4416" s="7" t="s">
        <v>16</v>
      </c>
    </row>
    <row r="4417" customFormat="false" ht="19.5" hidden="false" customHeight="false" outlineLevel="0" collapsed="false">
      <c r="A4417" s="10" t="n">
        <v>14416</v>
      </c>
      <c r="B4417" s="11" t="n">
        <v>42186</v>
      </c>
      <c r="C4417" s="12" t="s">
        <v>17</v>
      </c>
      <c r="D4417" s="13" t="n">
        <v>35686</v>
      </c>
      <c r="E4417" s="14" t="n">
        <v>8</v>
      </c>
      <c r="F4417" s="15" t="n">
        <f aca="false">D4417*E4417</f>
        <v>285488</v>
      </c>
      <c r="G4417" s="16" t="s">
        <v>18</v>
      </c>
    </row>
    <row r="4418" customFormat="false" ht="19.5" hidden="false" customHeight="false" outlineLevel="0" collapsed="false">
      <c r="A4418" s="5" t="n">
        <v>14417</v>
      </c>
      <c r="B4418" s="6" t="n">
        <v>42055</v>
      </c>
      <c r="C4418" s="7" t="s">
        <v>7</v>
      </c>
      <c r="D4418" s="8" t="n">
        <v>62734</v>
      </c>
      <c r="E4418" s="9" t="n">
        <v>16</v>
      </c>
      <c r="F4418" s="8" t="n">
        <f aca="false">D4418*E4418</f>
        <v>1003744</v>
      </c>
      <c r="G4418" s="7" t="s">
        <v>8</v>
      </c>
    </row>
    <row r="4419" customFormat="false" ht="19.5" hidden="false" customHeight="false" outlineLevel="0" collapsed="false">
      <c r="A4419" s="10" t="n">
        <v>14418</v>
      </c>
      <c r="B4419" s="11" t="n">
        <v>42205</v>
      </c>
      <c r="C4419" s="12" t="s">
        <v>9</v>
      </c>
      <c r="D4419" s="13" t="n">
        <v>42872</v>
      </c>
      <c r="E4419" s="14" t="n">
        <v>9</v>
      </c>
      <c r="F4419" s="15" t="n">
        <f aca="false">D4419*E4419</f>
        <v>385848</v>
      </c>
      <c r="G4419" s="16" t="s">
        <v>10</v>
      </c>
    </row>
    <row r="4420" customFormat="false" ht="19.5" hidden="false" customHeight="false" outlineLevel="0" collapsed="false">
      <c r="A4420" s="5" t="n">
        <v>14419</v>
      </c>
      <c r="B4420" s="6" t="n">
        <v>42110</v>
      </c>
      <c r="C4420" s="7" t="s">
        <v>11</v>
      </c>
      <c r="D4420" s="8" t="n">
        <v>32037</v>
      </c>
      <c r="E4420" s="9" t="n">
        <v>13</v>
      </c>
      <c r="F4420" s="8" t="n">
        <f aca="false">D4420*E4420</f>
        <v>416481</v>
      </c>
      <c r="G4420" s="7" t="s">
        <v>12</v>
      </c>
    </row>
    <row r="4421" customFormat="false" ht="19.5" hidden="false" customHeight="false" outlineLevel="0" collapsed="false">
      <c r="A4421" s="10" t="n">
        <v>14420</v>
      </c>
      <c r="B4421" s="11" t="n">
        <v>42282</v>
      </c>
      <c r="C4421" s="12" t="s">
        <v>13</v>
      </c>
      <c r="D4421" s="13" t="n">
        <v>38320</v>
      </c>
      <c r="E4421" s="14" t="n">
        <v>7</v>
      </c>
      <c r="F4421" s="15" t="n">
        <f aca="false">D4421*E4421</f>
        <v>268240</v>
      </c>
      <c r="G4421" s="16" t="s">
        <v>14</v>
      </c>
    </row>
    <row r="4422" customFormat="false" ht="19.5" hidden="false" customHeight="false" outlineLevel="0" collapsed="false">
      <c r="A4422" s="5" t="n">
        <v>14421</v>
      </c>
      <c r="B4422" s="6" t="n">
        <v>42110</v>
      </c>
      <c r="C4422" s="7" t="s">
        <v>15</v>
      </c>
      <c r="D4422" s="8" t="n">
        <v>62963</v>
      </c>
      <c r="E4422" s="9" t="n">
        <v>8</v>
      </c>
      <c r="F4422" s="8" t="n">
        <f aca="false">D4422*E4422</f>
        <v>503704</v>
      </c>
      <c r="G4422" s="7" t="s">
        <v>16</v>
      </c>
    </row>
    <row r="4423" customFormat="false" ht="19.5" hidden="false" customHeight="false" outlineLevel="0" collapsed="false">
      <c r="A4423" s="10" t="n">
        <v>14422</v>
      </c>
      <c r="B4423" s="11" t="n">
        <v>42263</v>
      </c>
      <c r="C4423" s="12" t="s">
        <v>17</v>
      </c>
      <c r="D4423" s="13" t="n">
        <v>47171</v>
      </c>
      <c r="E4423" s="14" t="n">
        <v>5</v>
      </c>
      <c r="F4423" s="15" t="n">
        <f aca="false">D4423*E4423</f>
        <v>235855</v>
      </c>
      <c r="G4423" s="16" t="s">
        <v>18</v>
      </c>
    </row>
    <row r="4424" customFormat="false" ht="19.5" hidden="false" customHeight="false" outlineLevel="0" collapsed="false">
      <c r="A4424" s="5" t="n">
        <v>14423</v>
      </c>
      <c r="B4424" s="6" t="n">
        <v>42051</v>
      </c>
      <c r="C4424" s="7" t="s">
        <v>7</v>
      </c>
      <c r="D4424" s="8" t="n">
        <v>89177</v>
      </c>
      <c r="E4424" s="9" t="n">
        <v>8</v>
      </c>
      <c r="F4424" s="8" t="n">
        <f aca="false">D4424*E4424</f>
        <v>713416</v>
      </c>
      <c r="G4424" s="7" t="s">
        <v>8</v>
      </c>
    </row>
    <row r="4425" customFormat="false" ht="19.5" hidden="false" customHeight="false" outlineLevel="0" collapsed="false">
      <c r="A4425" s="10" t="n">
        <v>14424</v>
      </c>
      <c r="B4425" s="11" t="n">
        <v>42221</v>
      </c>
      <c r="C4425" s="12" t="s">
        <v>9</v>
      </c>
      <c r="D4425" s="13" t="n">
        <v>62043</v>
      </c>
      <c r="E4425" s="14" t="n">
        <v>6</v>
      </c>
      <c r="F4425" s="15" t="n">
        <f aca="false">D4425*E4425</f>
        <v>372258</v>
      </c>
      <c r="G4425" s="16" t="s">
        <v>10</v>
      </c>
    </row>
    <row r="4426" customFormat="false" ht="19.5" hidden="false" customHeight="false" outlineLevel="0" collapsed="false">
      <c r="A4426" s="5" t="n">
        <v>14425</v>
      </c>
      <c r="B4426" s="6" t="n">
        <v>42328</v>
      </c>
      <c r="C4426" s="7" t="s">
        <v>11</v>
      </c>
      <c r="D4426" s="8" t="n">
        <v>69724</v>
      </c>
      <c r="E4426" s="9" t="n">
        <v>13</v>
      </c>
      <c r="F4426" s="8" t="n">
        <f aca="false">D4426*E4426</f>
        <v>906412</v>
      </c>
      <c r="G4426" s="7" t="s">
        <v>12</v>
      </c>
    </row>
    <row r="4427" customFormat="false" ht="19.5" hidden="false" customHeight="false" outlineLevel="0" collapsed="false">
      <c r="A4427" s="10" t="n">
        <v>14426</v>
      </c>
      <c r="B4427" s="11" t="n">
        <v>42313</v>
      </c>
      <c r="C4427" s="12" t="s">
        <v>13</v>
      </c>
      <c r="D4427" s="13" t="n">
        <v>82243</v>
      </c>
      <c r="E4427" s="14" t="n">
        <v>6</v>
      </c>
      <c r="F4427" s="15" t="n">
        <f aca="false">D4427*E4427</f>
        <v>493458</v>
      </c>
      <c r="G4427" s="16" t="s">
        <v>14</v>
      </c>
    </row>
    <row r="4428" customFormat="false" ht="19.5" hidden="false" customHeight="false" outlineLevel="0" collapsed="false">
      <c r="A4428" s="5" t="n">
        <v>14427</v>
      </c>
      <c r="B4428" s="6" t="n">
        <v>42252</v>
      </c>
      <c r="C4428" s="7" t="s">
        <v>15</v>
      </c>
      <c r="D4428" s="8" t="n">
        <v>38896</v>
      </c>
      <c r="E4428" s="9" t="n">
        <v>15</v>
      </c>
      <c r="F4428" s="8" t="n">
        <f aca="false">D4428*E4428</f>
        <v>583440</v>
      </c>
      <c r="G4428" s="7" t="s">
        <v>16</v>
      </c>
    </row>
    <row r="4429" customFormat="false" ht="19.5" hidden="false" customHeight="false" outlineLevel="0" collapsed="false">
      <c r="A4429" s="10" t="n">
        <v>14428</v>
      </c>
      <c r="B4429" s="11" t="n">
        <v>42284</v>
      </c>
      <c r="C4429" s="12" t="s">
        <v>17</v>
      </c>
      <c r="D4429" s="13" t="n">
        <v>81723</v>
      </c>
      <c r="E4429" s="14" t="n">
        <v>13</v>
      </c>
      <c r="F4429" s="15" t="n">
        <f aca="false">D4429*E4429</f>
        <v>1062399</v>
      </c>
      <c r="G4429" s="16" t="s">
        <v>18</v>
      </c>
    </row>
    <row r="4430" customFormat="false" ht="19.5" hidden="false" customHeight="false" outlineLevel="0" collapsed="false">
      <c r="A4430" s="5" t="n">
        <v>14429</v>
      </c>
      <c r="B4430" s="6" t="n">
        <v>42328</v>
      </c>
      <c r="C4430" s="7" t="s">
        <v>7</v>
      </c>
      <c r="D4430" s="8" t="n">
        <v>62010</v>
      </c>
      <c r="E4430" s="9" t="n">
        <v>12</v>
      </c>
      <c r="F4430" s="8" t="n">
        <f aca="false">D4430*E4430</f>
        <v>744120</v>
      </c>
      <c r="G4430" s="7" t="s">
        <v>8</v>
      </c>
    </row>
    <row r="4431" customFormat="false" ht="19.5" hidden="false" customHeight="false" outlineLevel="0" collapsed="false">
      <c r="A4431" s="10" t="n">
        <v>14430</v>
      </c>
      <c r="B4431" s="11" t="n">
        <v>42064</v>
      </c>
      <c r="C4431" s="12" t="s">
        <v>9</v>
      </c>
      <c r="D4431" s="13" t="n">
        <v>37458</v>
      </c>
      <c r="E4431" s="14" t="n">
        <v>13</v>
      </c>
      <c r="F4431" s="15" t="n">
        <f aca="false">D4431*E4431</f>
        <v>486954</v>
      </c>
      <c r="G4431" s="16" t="s">
        <v>10</v>
      </c>
    </row>
    <row r="4432" customFormat="false" ht="19.5" hidden="false" customHeight="false" outlineLevel="0" collapsed="false">
      <c r="A4432" s="5" t="n">
        <v>14431</v>
      </c>
      <c r="B4432" s="6" t="n">
        <v>42361</v>
      </c>
      <c r="C4432" s="7" t="s">
        <v>11</v>
      </c>
      <c r="D4432" s="8" t="n">
        <v>40923</v>
      </c>
      <c r="E4432" s="9" t="n">
        <v>4</v>
      </c>
      <c r="F4432" s="8" t="n">
        <f aca="false">D4432*E4432</f>
        <v>163692</v>
      </c>
      <c r="G4432" s="7" t="s">
        <v>12</v>
      </c>
    </row>
    <row r="4433" customFormat="false" ht="19.5" hidden="false" customHeight="false" outlineLevel="0" collapsed="false">
      <c r="A4433" s="10" t="n">
        <v>14432</v>
      </c>
      <c r="B4433" s="11" t="n">
        <v>42206</v>
      </c>
      <c r="C4433" s="12" t="s">
        <v>13</v>
      </c>
      <c r="D4433" s="13" t="n">
        <v>36316</v>
      </c>
      <c r="E4433" s="14" t="n">
        <v>13</v>
      </c>
      <c r="F4433" s="15" t="n">
        <f aca="false">D4433*E4433</f>
        <v>472108</v>
      </c>
      <c r="G4433" s="16" t="s">
        <v>14</v>
      </c>
    </row>
    <row r="4434" customFormat="false" ht="19.5" hidden="false" customHeight="false" outlineLevel="0" collapsed="false">
      <c r="A4434" s="5" t="n">
        <v>14433</v>
      </c>
      <c r="B4434" s="6" t="n">
        <v>42057</v>
      </c>
      <c r="C4434" s="7" t="s">
        <v>15</v>
      </c>
      <c r="D4434" s="8" t="n">
        <v>45428</v>
      </c>
      <c r="E4434" s="9" t="n">
        <v>5</v>
      </c>
      <c r="F4434" s="8" t="n">
        <f aca="false">D4434*E4434</f>
        <v>227140</v>
      </c>
      <c r="G4434" s="7" t="s">
        <v>16</v>
      </c>
    </row>
    <row r="4435" customFormat="false" ht="19.5" hidden="false" customHeight="false" outlineLevel="0" collapsed="false">
      <c r="A4435" s="10" t="n">
        <v>14434</v>
      </c>
      <c r="B4435" s="11" t="n">
        <v>42053</v>
      </c>
      <c r="C4435" s="12" t="s">
        <v>17</v>
      </c>
      <c r="D4435" s="13" t="n">
        <v>65881</v>
      </c>
      <c r="E4435" s="14" t="n">
        <v>11</v>
      </c>
      <c r="F4435" s="15" t="n">
        <f aca="false">D4435*E4435</f>
        <v>724691</v>
      </c>
      <c r="G4435" s="16" t="s">
        <v>18</v>
      </c>
    </row>
    <row r="4436" customFormat="false" ht="19.5" hidden="false" customHeight="false" outlineLevel="0" collapsed="false">
      <c r="A4436" s="5" t="n">
        <v>14435</v>
      </c>
      <c r="B4436" s="6" t="n">
        <v>42174</v>
      </c>
      <c r="C4436" s="7" t="s">
        <v>7</v>
      </c>
      <c r="D4436" s="8" t="n">
        <v>79024</v>
      </c>
      <c r="E4436" s="9" t="n">
        <v>13</v>
      </c>
      <c r="F4436" s="8" t="n">
        <f aca="false">D4436*E4436</f>
        <v>1027312</v>
      </c>
      <c r="G4436" s="7" t="s">
        <v>8</v>
      </c>
    </row>
    <row r="4437" customFormat="false" ht="19.5" hidden="false" customHeight="false" outlineLevel="0" collapsed="false">
      <c r="A4437" s="10" t="n">
        <v>14436</v>
      </c>
      <c r="B4437" s="11" t="n">
        <v>42068</v>
      </c>
      <c r="C4437" s="12" t="s">
        <v>9</v>
      </c>
      <c r="D4437" s="13" t="n">
        <v>44390</v>
      </c>
      <c r="E4437" s="14" t="n">
        <v>15</v>
      </c>
      <c r="F4437" s="15" t="n">
        <f aca="false">D4437*E4437</f>
        <v>665850</v>
      </c>
      <c r="G4437" s="16" t="s">
        <v>10</v>
      </c>
    </row>
    <row r="4438" customFormat="false" ht="19.5" hidden="false" customHeight="false" outlineLevel="0" collapsed="false">
      <c r="A4438" s="5" t="n">
        <v>14437</v>
      </c>
      <c r="B4438" s="6" t="n">
        <v>42350</v>
      </c>
      <c r="C4438" s="7" t="s">
        <v>11</v>
      </c>
      <c r="D4438" s="8" t="n">
        <v>41290</v>
      </c>
      <c r="E4438" s="9" t="n">
        <v>15</v>
      </c>
      <c r="F4438" s="8" t="n">
        <f aca="false">D4438*E4438</f>
        <v>619350</v>
      </c>
      <c r="G4438" s="7" t="s">
        <v>12</v>
      </c>
    </row>
    <row r="4439" customFormat="false" ht="19.5" hidden="false" customHeight="false" outlineLevel="0" collapsed="false">
      <c r="A4439" s="10" t="n">
        <v>14438</v>
      </c>
      <c r="B4439" s="11" t="n">
        <v>42184</v>
      </c>
      <c r="C4439" s="12" t="s">
        <v>13</v>
      </c>
      <c r="D4439" s="13" t="n">
        <v>84834</v>
      </c>
      <c r="E4439" s="14" t="n">
        <v>13</v>
      </c>
      <c r="F4439" s="15" t="n">
        <f aca="false">D4439*E4439</f>
        <v>1102842</v>
      </c>
      <c r="G4439" s="16" t="s">
        <v>14</v>
      </c>
    </row>
    <row r="4440" customFormat="false" ht="19.5" hidden="false" customHeight="false" outlineLevel="0" collapsed="false">
      <c r="A4440" s="5" t="n">
        <v>14439</v>
      </c>
      <c r="B4440" s="6" t="n">
        <v>42058</v>
      </c>
      <c r="C4440" s="7" t="s">
        <v>15</v>
      </c>
      <c r="D4440" s="8" t="n">
        <v>35774</v>
      </c>
      <c r="E4440" s="9" t="n">
        <v>10</v>
      </c>
      <c r="F4440" s="8" t="n">
        <f aca="false">D4440*E4440</f>
        <v>357740</v>
      </c>
      <c r="G4440" s="7" t="s">
        <v>16</v>
      </c>
    </row>
    <row r="4441" customFormat="false" ht="19.5" hidden="false" customHeight="false" outlineLevel="0" collapsed="false">
      <c r="A4441" s="10" t="n">
        <v>14440</v>
      </c>
      <c r="B4441" s="11" t="n">
        <v>42085</v>
      </c>
      <c r="C4441" s="12" t="s">
        <v>17</v>
      </c>
      <c r="D4441" s="13" t="n">
        <v>40096</v>
      </c>
      <c r="E4441" s="14" t="n">
        <v>3</v>
      </c>
      <c r="F4441" s="15" t="n">
        <f aca="false">D4441*E4441</f>
        <v>120288</v>
      </c>
      <c r="G4441" s="16" t="s">
        <v>18</v>
      </c>
    </row>
    <row r="4442" customFormat="false" ht="19.5" hidden="false" customHeight="false" outlineLevel="0" collapsed="false">
      <c r="A4442" s="5" t="n">
        <v>14441</v>
      </c>
      <c r="B4442" s="6" t="n">
        <v>42353</v>
      </c>
      <c r="C4442" s="7" t="s">
        <v>7</v>
      </c>
      <c r="D4442" s="8" t="n">
        <v>88422</v>
      </c>
      <c r="E4442" s="9" t="n">
        <v>12</v>
      </c>
      <c r="F4442" s="8" t="n">
        <f aca="false">D4442*E4442</f>
        <v>1061064</v>
      </c>
      <c r="G4442" s="7" t="s">
        <v>8</v>
      </c>
    </row>
    <row r="4443" customFormat="false" ht="19.5" hidden="false" customHeight="false" outlineLevel="0" collapsed="false">
      <c r="A4443" s="10" t="n">
        <v>14442</v>
      </c>
      <c r="B4443" s="11" t="n">
        <v>42190</v>
      </c>
      <c r="C4443" s="12" t="s">
        <v>9</v>
      </c>
      <c r="D4443" s="13" t="n">
        <v>38552</v>
      </c>
      <c r="E4443" s="14" t="n">
        <v>13</v>
      </c>
      <c r="F4443" s="15" t="n">
        <f aca="false">D4443*E4443</f>
        <v>501176</v>
      </c>
      <c r="G4443" s="16" t="s">
        <v>10</v>
      </c>
    </row>
    <row r="4444" customFormat="false" ht="19.5" hidden="false" customHeight="false" outlineLevel="0" collapsed="false">
      <c r="A4444" s="5" t="n">
        <v>14443</v>
      </c>
      <c r="B4444" s="6" t="n">
        <v>42083</v>
      </c>
      <c r="C4444" s="7" t="s">
        <v>11</v>
      </c>
      <c r="D4444" s="8" t="n">
        <v>33893</v>
      </c>
      <c r="E4444" s="9" t="n">
        <v>6</v>
      </c>
      <c r="F4444" s="8" t="n">
        <f aca="false">D4444*E4444</f>
        <v>203358</v>
      </c>
      <c r="G4444" s="7" t="s">
        <v>12</v>
      </c>
    </row>
    <row r="4445" customFormat="false" ht="19.5" hidden="false" customHeight="false" outlineLevel="0" collapsed="false">
      <c r="A4445" s="10" t="n">
        <v>14444</v>
      </c>
      <c r="B4445" s="11" t="n">
        <v>42043</v>
      </c>
      <c r="C4445" s="12" t="s">
        <v>13</v>
      </c>
      <c r="D4445" s="13" t="n">
        <v>84345</v>
      </c>
      <c r="E4445" s="14" t="n">
        <v>12</v>
      </c>
      <c r="F4445" s="15" t="n">
        <f aca="false">D4445*E4445</f>
        <v>1012140</v>
      </c>
      <c r="G4445" s="16" t="s">
        <v>14</v>
      </c>
    </row>
    <row r="4446" customFormat="false" ht="19.5" hidden="false" customHeight="false" outlineLevel="0" collapsed="false">
      <c r="A4446" s="5" t="n">
        <v>14445</v>
      </c>
      <c r="B4446" s="6" t="n">
        <v>42335</v>
      </c>
      <c r="C4446" s="7" t="s">
        <v>15</v>
      </c>
      <c r="D4446" s="8" t="n">
        <v>73428</v>
      </c>
      <c r="E4446" s="9" t="n">
        <v>14</v>
      </c>
      <c r="F4446" s="8" t="n">
        <f aca="false">D4446*E4446</f>
        <v>1027992</v>
      </c>
      <c r="G4446" s="7" t="s">
        <v>16</v>
      </c>
    </row>
    <row r="4447" customFormat="false" ht="19.5" hidden="false" customHeight="false" outlineLevel="0" collapsed="false">
      <c r="A4447" s="10" t="n">
        <v>14446</v>
      </c>
      <c r="B4447" s="11" t="n">
        <v>42257</v>
      </c>
      <c r="C4447" s="12" t="s">
        <v>17</v>
      </c>
      <c r="D4447" s="13" t="n">
        <v>34474</v>
      </c>
      <c r="E4447" s="14" t="n">
        <v>14</v>
      </c>
      <c r="F4447" s="15" t="n">
        <f aca="false">D4447*E4447</f>
        <v>482636</v>
      </c>
      <c r="G4447" s="16" t="s">
        <v>18</v>
      </c>
    </row>
    <row r="4448" customFormat="false" ht="19.5" hidden="false" customHeight="false" outlineLevel="0" collapsed="false">
      <c r="A4448" s="5" t="n">
        <v>14447</v>
      </c>
      <c r="B4448" s="6" t="n">
        <v>42289</v>
      </c>
      <c r="C4448" s="7" t="s">
        <v>7</v>
      </c>
      <c r="D4448" s="8" t="n">
        <v>75916</v>
      </c>
      <c r="E4448" s="9" t="n">
        <v>13</v>
      </c>
      <c r="F4448" s="8" t="n">
        <f aca="false">D4448*E4448</f>
        <v>986908</v>
      </c>
      <c r="G4448" s="7" t="s">
        <v>8</v>
      </c>
    </row>
    <row r="4449" customFormat="false" ht="19.5" hidden="false" customHeight="false" outlineLevel="0" collapsed="false">
      <c r="A4449" s="10" t="n">
        <v>14448</v>
      </c>
      <c r="B4449" s="11" t="n">
        <v>42120</v>
      </c>
      <c r="C4449" s="12" t="s">
        <v>9</v>
      </c>
      <c r="D4449" s="13" t="n">
        <v>46043</v>
      </c>
      <c r="E4449" s="14" t="n">
        <v>15</v>
      </c>
      <c r="F4449" s="15" t="n">
        <f aca="false">D4449*E4449</f>
        <v>690645</v>
      </c>
      <c r="G4449" s="16" t="s">
        <v>10</v>
      </c>
    </row>
    <row r="4450" customFormat="false" ht="19.5" hidden="false" customHeight="false" outlineLevel="0" collapsed="false">
      <c r="A4450" s="5" t="n">
        <v>14449</v>
      </c>
      <c r="B4450" s="6" t="n">
        <v>42204</v>
      </c>
      <c r="C4450" s="7" t="s">
        <v>11</v>
      </c>
      <c r="D4450" s="8" t="n">
        <v>49195</v>
      </c>
      <c r="E4450" s="9" t="n">
        <v>6</v>
      </c>
      <c r="F4450" s="8" t="n">
        <f aca="false">D4450*E4450</f>
        <v>295170</v>
      </c>
      <c r="G4450" s="7" t="s">
        <v>12</v>
      </c>
    </row>
    <row r="4451" customFormat="false" ht="19.5" hidden="false" customHeight="false" outlineLevel="0" collapsed="false">
      <c r="A4451" s="10" t="n">
        <v>14450</v>
      </c>
      <c r="B4451" s="11" t="n">
        <v>42190</v>
      </c>
      <c r="C4451" s="12" t="s">
        <v>13</v>
      </c>
      <c r="D4451" s="13" t="n">
        <v>38645</v>
      </c>
      <c r="E4451" s="14" t="n">
        <v>11</v>
      </c>
      <c r="F4451" s="15" t="n">
        <f aca="false">D4451*E4451</f>
        <v>425095</v>
      </c>
      <c r="G4451" s="16" t="s">
        <v>14</v>
      </c>
    </row>
    <row r="4452" customFormat="false" ht="19.5" hidden="false" customHeight="false" outlineLevel="0" collapsed="false">
      <c r="A4452" s="5" t="n">
        <v>14451</v>
      </c>
      <c r="B4452" s="6" t="n">
        <v>42082</v>
      </c>
      <c r="C4452" s="7" t="s">
        <v>15</v>
      </c>
      <c r="D4452" s="8" t="n">
        <v>45611</v>
      </c>
      <c r="E4452" s="9" t="n">
        <v>11</v>
      </c>
      <c r="F4452" s="8" t="n">
        <f aca="false">D4452*E4452</f>
        <v>501721</v>
      </c>
      <c r="G4452" s="7" t="s">
        <v>16</v>
      </c>
    </row>
    <row r="4453" customFormat="false" ht="19.5" hidden="false" customHeight="false" outlineLevel="0" collapsed="false">
      <c r="A4453" s="10" t="n">
        <v>14452</v>
      </c>
      <c r="B4453" s="11" t="n">
        <v>42129</v>
      </c>
      <c r="C4453" s="12" t="s">
        <v>17</v>
      </c>
      <c r="D4453" s="13" t="n">
        <v>88639</v>
      </c>
      <c r="E4453" s="14" t="n">
        <v>14</v>
      </c>
      <c r="F4453" s="15" t="n">
        <f aca="false">D4453*E4453</f>
        <v>1240946</v>
      </c>
      <c r="G4453" s="16" t="s">
        <v>18</v>
      </c>
    </row>
    <row r="4454" customFormat="false" ht="19.5" hidden="false" customHeight="false" outlineLevel="0" collapsed="false">
      <c r="A4454" s="5" t="n">
        <v>14453</v>
      </c>
      <c r="B4454" s="6" t="n">
        <v>42214</v>
      </c>
      <c r="C4454" s="7" t="s">
        <v>7</v>
      </c>
      <c r="D4454" s="8" t="n">
        <v>55852</v>
      </c>
      <c r="E4454" s="9" t="n">
        <v>2</v>
      </c>
      <c r="F4454" s="8" t="n">
        <f aca="false">D4454*E4454</f>
        <v>111704</v>
      </c>
      <c r="G4454" s="7" t="s">
        <v>8</v>
      </c>
    </row>
    <row r="4455" customFormat="false" ht="19.5" hidden="false" customHeight="false" outlineLevel="0" collapsed="false">
      <c r="A4455" s="10" t="n">
        <v>14454</v>
      </c>
      <c r="B4455" s="11" t="n">
        <v>42117</v>
      </c>
      <c r="C4455" s="12" t="s">
        <v>9</v>
      </c>
      <c r="D4455" s="13" t="n">
        <v>76989</v>
      </c>
      <c r="E4455" s="14" t="n">
        <v>14</v>
      </c>
      <c r="F4455" s="15" t="n">
        <f aca="false">D4455*E4455</f>
        <v>1077846</v>
      </c>
      <c r="G4455" s="16" t="s">
        <v>10</v>
      </c>
    </row>
    <row r="4456" customFormat="false" ht="19.5" hidden="false" customHeight="false" outlineLevel="0" collapsed="false">
      <c r="A4456" s="5" t="n">
        <v>14455</v>
      </c>
      <c r="B4456" s="6" t="n">
        <v>42144</v>
      </c>
      <c r="C4456" s="7" t="s">
        <v>11</v>
      </c>
      <c r="D4456" s="8" t="n">
        <v>66329</v>
      </c>
      <c r="E4456" s="9" t="n">
        <v>16</v>
      </c>
      <c r="F4456" s="8" t="n">
        <f aca="false">D4456*E4456</f>
        <v>1061264</v>
      </c>
      <c r="G4456" s="7" t="s">
        <v>12</v>
      </c>
    </row>
    <row r="4457" customFormat="false" ht="19.5" hidden="false" customHeight="false" outlineLevel="0" collapsed="false">
      <c r="A4457" s="10" t="n">
        <v>14456</v>
      </c>
      <c r="B4457" s="11" t="n">
        <v>42102</v>
      </c>
      <c r="C4457" s="12" t="s">
        <v>13</v>
      </c>
      <c r="D4457" s="13" t="n">
        <v>73378</v>
      </c>
      <c r="E4457" s="14" t="n">
        <v>3</v>
      </c>
      <c r="F4457" s="15" t="n">
        <f aca="false">D4457*E4457</f>
        <v>220134</v>
      </c>
      <c r="G4457" s="16" t="s">
        <v>14</v>
      </c>
    </row>
    <row r="4458" customFormat="false" ht="19.5" hidden="false" customHeight="false" outlineLevel="0" collapsed="false">
      <c r="A4458" s="5" t="n">
        <v>14457</v>
      </c>
      <c r="B4458" s="6" t="n">
        <v>42157</v>
      </c>
      <c r="C4458" s="7" t="s">
        <v>15</v>
      </c>
      <c r="D4458" s="8" t="n">
        <v>69264</v>
      </c>
      <c r="E4458" s="9" t="n">
        <v>16</v>
      </c>
      <c r="F4458" s="8" t="n">
        <f aca="false">D4458*E4458</f>
        <v>1108224</v>
      </c>
      <c r="G4458" s="7" t="s">
        <v>16</v>
      </c>
    </row>
    <row r="4459" customFormat="false" ht="19.5" hidden="false" customHeight="false" outlineLevel="0" collapsed="false">
      <c r="A4459" s="10" t="n">
        <v>14458</v>
      </c>
      <c r="B4459" s="11" t="n">
        <v>42142</v>
      </c>
      <c r="C4459" s="12" t="s">
        <v>17</v>
      </c>
      <c r="D4459" s="13" t="n">
        <v>59730</v>
      </c>
      <c r="E4459" s="14" t="n">
        <v>11</v>
      </c>
      <c r="F4459" s="15" t="n">
        <f aca="false">D4459*E4459</f>
        <v>657030</v>
      </c>
      <c r="G4459" s="16" t="s">
        <v>18</v>
      </c>
    </row>
    <row r="4460" customFormat="false" ht="19.5" hidden="false" customHeight="false" outlineLevel="0" collapsed="false">
      <c r="A4460" s="5" t="n">
        <v>14459</v>
      </c>
      <c r="B4460" s="6" t="n">
        <v>42326</v>
      </c>
      <c r="C4460" s="7" t="s">
        <v>7</v>
      </c>
      <c r="D4460" s="8" t="n">
        <v>60271</v>
      </c>
      <c r="E4460" s="9" t="n">
        <v>16</v>
      </c>
      <c r="F4460" s="8" t="n">
        <f aca="false">D4460*E4460</f>
        <v>964336</v>
      </c>
      <c r="G4460" s="7" t="s">
        <v>8</v>
      </c>
    </row>
    <row r="4461" customFormat="false" ht="19.5" hidden="false" customHeight="false" outlineLevel="0" collapsed="false">
      <c r="A4461" s="10" t="n">
        <v>14460</v>
      </c>
      <c r="B4461" s="11" t="n">
        <v>42076</v>
      </c>
      <c r="C4461" s="12" t="s">
        <v>9</v>
      </c>
      <c r="D4461" s="13" t="n">
        <v>86951</v>
      </c>
      <c r="E4461" s="14" t="n">
        <v>8</v>
      </c>
      <c r="F4461" s="15" t="n">
        <f aca="false">D4461*E4461</f>
        <v>695608</v>
      </c>
      <c r="G4461" s="16" t="s">
        <v>10</v>
      </c>
    </row>
    <row r="4462" customFormat="false" ht="19.5" hidden="false" customHeight="false" outlineLevel="0" collapsed="false">
      <c r="A4462" s="5" t="n">
        <v>14461</v>
      </c>
      <c r="B4462" s="6" t="n">
        <v>42219</v>
      </c>
      <c r="C4462" s="7" t="s">
        <v>11</v>
      </c>
      <c r="D4462" s="8" t="n">
        <v>55000</v>
      </c>
      <c r="E4462" s="9" t="n">
        <v>10</v>
      </c>
      <c r="F4462" s="8" t="n">
        <f aca="false">D4462*E4462</f>
        <v>550000</v>
      </c>
      <c r="G4462" s="7" t="s">
        <v>12</v>
      </c>
    </row>
    <row r="4463" customFormat="false" ht="19.5" hidden="false" customHeight="false" outlineLevel="0" collapsed="false">
      <c r="A4463" s="10" t="n">
        <v>14462</v>
      </c>
      <c r="B4463" s="11" t="n">
        <v>42058</v>
      </c>
      <c r="C4463" s="12" t="s">
        <v>13</v>
      </c>
      <c r="D4463" s="13" t="n">
        <v>65000</v>
      </c>
      <c r="E4463" s="14" t="n">
        <v>9</v>
      </c>
      <c r="F4463" s="15" t="n">
        <f aca="false">D4463*E4463</f>
        <v>585000</v>
      </c>
      <c r="G4463" s="16" t="s">
        <v>14</v>
      </c>
    </row>
    <row r="4464" customFormat="false" ht="19.5" hidden="false" customHeight="false" outlineLevel="0" collapsed="false">
      <c r="A4464" s="5" t="n">
        <v>14463</v>
      </c>
      <c r="B4464" s="6" t="n">
        <v>42211</v>
      </c>
      <c r="C4464" s="7" t="s">
        <v>15</v>
      </c>
      <c r="D4464" s="8" t="n">
        <v>70606</v>
      </c>
      <c r="E4464" s="9" t="n">
        <v>5</v>
      </c>
      <c r="F4464" s="8" t="n">
        <f aca="false">D4464*E4464</f>
        <v>353030</v>
      </c>
      <c r="G4464" s="7" t="s">
        <v>16</v>
      </c>
    </row>
    <row r="4465" customFormat="false" ht="19.5" hidden="false" customHeight="false" outlineLevel="0" collapsed="false">
      <c r="A4465" s="10" t="n">
        <v>14464</v>
      </c>
      <c r="B4465" s="11" t="n">
        <v>42323</v>
      </c>
      <c r="C4465" s="12" t="s">
        <v>17</v>
      </c>
      <c r="D4465" s="13" t="n">
        <v>57471</v>
      </c>
      <c r="E4465" s="14" t="n">
        <v>12</v>
      </c>
      <c r="F4465" s="15" t="n">
        <f aca="false">D4465*E4465</f>
        <v>689652</v>
      </c>
      <c r="G4465" s="16" t="s">
        <v>18</v>
      </c>
    </row>
    <row r="4466" customFormat="false" ht="19.5" hidden="false" customHeight="false" outlineLevel="0" collapsed="false">
      <c r="A4466" s="5" t="n">
        <v>14465</v>
      </c>
      <c r="B4466" s="6" t="n">
        <v>42111</v>
      </c>
      <c r="C4466" s="7" t="s">
        <v>7</v>
      </c>
      <c r="D4466" s="8" t="n">
        <v>75025</v>
      </c>
      <c r="E4466" s="9" t="n">
        <v>14</v>
      </c>
      <c r="F4466" s="8" t="n">
        <f aca="false">D4466*E4466</f>
        <v>1050350</v>
      </c>
      <c r="G4466" s="7" t="s">
        <v>8</v>
      </c>
    </row>
    <row r="4467" customFormat="false" ht="19.5" hidden="false" customHeight="false" outlineLevel="0" collapsed="false">
      <c r="A4467" s="10" t="n">
        <v>14466</v>
      </c>
      <c r="B4467" s="11" t="n">
        <v>42027</v>
      </c>
      <c r="C4467" s="12" t="s">
        <v>9</v>
      </c>
      <c r="D4467" s="13" t="n">
        <v>71460</v>
      </c>
      <c r="E4467" s="14" t="n">
        <v>5</v>
      </c>
      <c r="F4467" s="15" t="n">
        <f aca="false">D4467*E4467</f>
        <v>357300</v>
      </c>
      <c r="G4467" s="16" t="s">
        <v>10</v>
      </c>
    </row>
    <row r="4468" customFormat="false" ht="19.5" hidden="false" customHeight="false" outlineLevel="0" collapsed="false">
      <c r="A4468" s="5" t="n">
        <v>14467</v>
      </c>
      <c r="B4468" s="6" t="n">
        <v>42205</v>
      </c>
      <c r="C4468" s="7" t="s">
        <v>11</v>
      </c>
      <c r="D4468" s="8" t="n">
        <v>63342</v>
      </c>
      <c r="E4468" s="9" t="n">
        <v>4</v>
      </c>
      <c r="F4468" s="8" t="n">
        <f aca="false">D4468*E4468</f>
        <v>253368</v>
      </c>
      <c r="G4468" s="7" t="s">
        <v>12</v>
      </c>
    </row>
    <row r="4469" customFormat="false" ht="19.5" hidden="false" customHeight="false" outlineLevel="0" collapsed="false">
      <c r="A4469" s="10" t="n">
        <v>14468</v>
      </c>
      <c r="B4469" s="11" t="n">
        <v>42086</v>
      </c>
      <c r="C4469" s="12" t="s">
        <v>13</v>
      </c>
      <c r="D4469" s="13" t="n">
        <v>81580</v>
      </c>
      <c r="E4469" s="14" t="n">
        <v>14</v>
      </c>
      <c r="F4469" s="15" t="n">
        <f aca="false">D4469*E4469</f>
        <v>1142120</v>
      </c>
      <c r="G4469" s="16" t="s">
        <v>14</v>
      </c>
    </row>
    <row r="4470" customFormat="false" ht="19.5" hidden="false" customHeight="false" outlineLevel="0" collapsed="false">
      <c r="A4470" s="5" t="n">
        <v>14469</v>
      </c>
      <c r="B4470" s="6" t="n">
        <v>42068</v>
      </c>
      <c r="C4470" s="7" t="s">
        <v>15</v>
      </c>
      <c r="D4470" s="8" t="n">
        <v>46703</v>
      </c>
      <c r="E4470" s="9" t="n">
        <v>16</v>
      </c>
      <c r="F4470" s="8" t="n">
        <f aca="false">D4470*E4470</f>
        <v>747248</v>
      </c>
      <c r="G4470" s="7" t="s">
        <v>16</v>
      </c>
    </row>
    <row r="4471" customFormat="false" ht="19.5" hidden="false" customHeight="false" outlineLevel="0" collapsed="false">
      <c r="A4471" s="10" t="n">
        <v>14470</v>
      </c>
      <c r="B4471" s="11" t="n">
        <v>42135</v>
      </c>
      <c r="C4471" s="12" t="s">
        <v>17</v>
      </c>
      <c r="D4471" s="13" t="n">
        <v>62118</v>
      </c>
      <c r="E4471" s="14" t="n">
        <v>12</v>
      </c>
      <c r="F4471" s="15" t="n">
        <f aca="false">D4471*E4471</f>
        <v>745416</v>
      </c>
      <c r="G4471" s="16" t="s">
        <v>18</v>
      </c>
    </row>
    <row r="4472" customFormat="false" ht="19.5" hidden="false" customHeight="false" outlineLevel="0" collapsed="false">
      <c r="A4472" s="5" t="n">
        <v>14471</v>
      </c>
      <c r="B4472" s="6" t="n">
        <v>42363</v>
      </c>
      <c r="C4472" s="7" t="s">
        <v>7</v>
      </c>
      <c r="D4472" s="8" t="n">
        <v>86775</v>
      </c>
      <c r="E4472" s="9" t="n">
        <v>9</v>
      </c>
      <c r="F4472" s="8" t="n">
        <f aca="false">D4472*E4472</f>
        <v>780975</v>
      </c>
      <c r="G4472" s="7" t="s">
        <v>8</v>
      </c>
    </row>
    <row r="4473" customFormat="false" ht="19.5" hidden="false" customHeight="false" outlineLevel="0" collapsed="false">
      <c r="A4473" s="10" t="n">
        <v>14472</v>
      </c>
      <c r="B4473" s="11" t="n">
        <v>42107</v>
      </c>
      <c r="C4473" s="12" t="s">
        <v>9</v>
      </c>
      <c r="D4473" s="13" t="n">
        <v>88867</v>
      </c>
      <c r="E4473" s="14" t="n">
        <v>15</v>
      </c>
      <c r="F4473" s="15" t="n">
        <f aca="false">D4473*E4473</f>
        <v>1333005</v>
      </c>
      <c r="G4473" s="16" t="s">
        <v>10</v>
      </c>
    </row>
    <row r="4474" customFormat="false" ht="19.5" hidden="false" customHeight="false" outlineLevel="0" collapsed="false">
      <c r="A4474" s="5" t="n">
        <v>14473</v>
      </c>
      <c r="B4474" s="6" t="n">
        <v>42229</v>
      </c>
      <c r="C4474" s="7" t="s">
        <v>11</v>
      </c>
      <c r="D4474" s="8" t="n">
        <v>42415</v>
      </c>
      <c r="E4474" s="9" t="n">
        <v>7</v>
      </c>
      <c r="F4474" s="8" t="n">
        <f aca="false">D4474*E4474</f>
        <v>296905</v>
      </c>
      <c r="G4474" s="7" t="s">
        <v>12</v>
      </c>
    </row>
    <row r="4475" customFormat="false" ht="19.5" hidden="false" customHeight="false" outlineLevel="0" collapsed="false">
      <c r="A4475" s="10" t="n">
        <v>14474</v>
      </c>
      <c r="B4475" s="11" t="n">
        <v>42161</v>
      </c>
      <c r="C4475" s="12" t="s">
        <v>13</v>
      </c>
      <c r="D4475" s="13" t="n">
        <v>34686</v>
      </c>
      <c r="E4475" s="14" t="n">
        <v>3</v>
      </c>
      <c r="F4475" s="15" t="n">
        <f aca="false">D4475*E4475</f>
        <v>104058</v>
      </c>
      <c r="G4475" s="16" t="s">
        <v>14</v>
      </c>
    </row>
    <row r="4476" customFormat="false" ht="19.5" hidden="false" customHeight="false" outlineLevel="0" collapsed="false">
      <c r="A4476" s="5" t="n">
        <v>14475</v>
      </c>
      <c r="B4476" s="6" t="n">
        <v>42112</v>
      </c>
      <c r="C4476" s="7" t="s">
        <v>15</v>
      </c>
      <c r="D4476" s="8" t="n">
        <v>66659</v>
      </c>
      <c r="E4476" s="9" t="n">
        <v>10</v>
      </c>
      <c r="F4476" s="8" t="n">
        <f aca="false">D4476*E4476</f>
        <v>666590</v>
      </c>
      <c r="G4476" s="7" t="s">
        <v>16</v>
      </c>
    </row>
    <row r="4477" customFormat="false" ht="19.5" hidden="false" customHeight="false" outlineLevel="0" collapsed="false">
      <c r="A4477" s="10" t="n">
        <v>14476</v>
      </c>
      <c r="B4477" s="11" t="n">
        <v>42063</v>
      </c>
      <c r="C4477" s="12" t="s">
        <v>17</v>
      </c>
      <c r="D4477" s="13" t="n">
        <v>52281</v>
      </c>
      <c r="E4477" s="14" t="n">
        <v>8</v>
      </c>
      <c r="F4477" s="15" t="n">
        <f aca="false">D4477*E4477</f>
        <v>418248</v>
      </c>
      <c r="G4477" s="16" t="s">
        <v>18</v>
      </c>
    </row>
    <row r="4478" customFormat="false" ht="19.5" hidden="false" customHeight="false" outlineLevel="0" collapsed="false">
      <c r="A4478" s="5" t="n">
        <v>14477</v>
      </c>
      <c r="B4478" s="6" t="n">
        <v>42243</v>
      </c>
      <c r="C4478" s="7" t="s">
        <v>7</v>
      </c>
      <c r="D4478" s="8" t="n">
        <v>41712</v>
      </c>
      <c r="E4478" s="9" t="n">
        <v>2</v>
      </c>
      <c r="F4478" s="8" t="n">
        <f aca="false">D4478*E4478</f>
        <v>83424</v>
      </c>
      <c r="G4478" s="7" t="s">
        <v>8</v>
      </c>
    </row>
    <row r="4479" customFormat="false" ht="19.5" hidden="false" customHeight="false" outlineLevel="0" collapsed="false">
      <c r="A4479" s="10" t="n">
        <v>14478</v>
      </c>
      <c r="B4479" s="11" t="n">
        <v>42199</v>
      </c>
      <c r="C4479" s="12" t="s">
        <v>9</v>
      </c>
      <c r="D4479" s="13" t="n">
        <v>48078</v>
      </c>
      <c r="E4479" s="14" t="n">
        <v>14</v>
      </c>
      <c r="F4479" s="15" t="n">
        <f aca="false">D4479*E4479</f>
        <v>673092</v>
      </c>
      <c r="G4479" s="16" t="s">
        <v>10</v>
      </c>
    </row>
    <row r="4480" customFormat="false" ht="19.5" hidden="false" customHeight="false" outlineLevel="0" collapsed="false">
      <c r="A4480" s="5" t="n">
        <v>14479</v>
      </c>
      <c r="B4480" s="6" t="n">
        <v>42043</v>
      </c>
      <c r="C4480" s="7" t="s">
        <v>11</v>
      </c>
      <c r="D4480" s="8" t="n">
        <v>47226</v>
      </c>
      <c r="E4480" s="9" t="n">
        <v>3</v>
      </c>
      <c r="F4480" s="8" t="n">
        <f aca="false">D4480*E4480</f>
        <v>141678</v>
      </c>
      <c r="G4480" s="7" t="s">
        <v>12</v>
      </c>
    </row>
    <row r="4481" customFormat="false" ht="19.5" hidden="false" customHeight="false" outlineLevel="0" collapsed="false">
      <c r="A4481" s="10" t="n">
        <v>14480</v>
      </c>
      <c r="B4481" s="11" t="n">
        <v>42192</v>
      </c>
      <c r="C4481" s="12" t="s">
        <v>13</v>
      </c>
      <c r="D4481" s="13" t="n">
        <v>32466</v>
      </c>
      <c r="E4481" s="14" t="n">
        <v>12</v>
      </c>
      <c r="F4481" s="15" t="n">
        <f aca="false">D4481*E4481</f>
        <v>389592</v>
      </c>
      <c r="G4481" s="16" t="s">
        <v>14</v>
      </c>
    </row>
    <row r="4482" customFormat="false" ht="19.5" hidden="false" customHeight="false" outlineLevel="0" collapsed="false">
      <c r="A4482" s="5" t="n">
        <v>14481</v>
      </c>
      <c r="B4482" s="6" t="n">
        <v>42203</v>
      </c>
      <c r="C4482" s="7" t="s">
        <v>15</v>
      </c>
      <c r="D4482" s="8" t="n">
        <v>69264</v>
      </c>
      <c r="E4482" s="9" t="n">
        <v>3</v>
      </c>
      <c r="F4482" s="8" t="n">
        <f aca="false">D4482*E4482</f>
        <v>207792</v>
      </c>
      <c r="G4482" s="7" t="s">
        <v>16</v>
      </c>
    </row>
    <row r="4483" customFormat="false" ht="19.5" hidden="false" customHeight="false" outlineLevel="0" collapsed="false">
      <c r="A4483" s="10" t="n">
        <v>14482</v>
      </c>
      <c r="B4483" s="11" t="n">
        <v>42095</v>
      </c>
      <c r="C4483" s="12" t="s">
        <v>17</v>
      </c>
      <c r="D4483" s="13" t="n">
        <v>36621</v>
      </c>
      <c r="E4483" s="14" t="n">
        <v>5</v>
      </c>
      <c r="F4483" s="15" t="n">
        <f aca="false">D4483*E4483</f>
        <v>183105</v>
      </c>
      <c r="G4483" s="16" t="s">
        <v>18</v>
      </c>
    </row>
    <row r="4484" customFormat="false" ht="19.5" hidden="false" customHeight="false" outlineLevel="0" collapsed="false">
      <c r="A4484" s="5" t="n">
        <v>14483</v>
      </c>
      <c r="B4484" s="6" t="n">
        <v>42290</v>
      </c>
      <c r="C4484" s="7" t="s">
        <v>7</v>
      </c>
      <c r="D4484" s="8" t="n">
        <v>61978</v>
      </c>
      <c r="E4484" s="9" t="n">
        <v>15</v>
      </c>
      <c r="F4484" s="8" t="n">
        <f aca="false">D4484*E4484</f>
        <v>929670</v>
      </c>
      <c r="G4484" s="7" t="s">
        <v>8</v>
      </c>
    </row>
    <row r="4485" customFormat="false" ht="19.5" hidden="false" customHeight="false" outlineLevel="0" collapsed="false">
      <c r="A4485" s="10" t="n">
        <v>14484</v>
      </c>
      <c r="B4485" s="11" t="n">
        <v>42118</v>
      </c>
      <c r="C4485" s="12" t="s">
        <v>9</v>
      </c>
      <c r="D4485" s="13" t="n">
        <v>88177</v>
      </c>
      <c r="E4485" s="14" t="n">
        <v>4</v>
      </c>
      <c r="F4485" s="15" t="n">
        <f aca="false">D4485*E4485</f>
        <v>352708</v>
      </c>
      <c r="G4485" s="16" t="s">
        <v>10</v>
      </c>
    </row>
    <row r="4486" customFormat="false" ht="19.5" hidden="false" customHeight="false" outlineLevel="0" collapsed="false">
      <c r="A4486" s="5" t="n">
        <v>14485</v>
      </c>
      <c r="B4486" s="6" t="n">
        <v>42314</v>
      </c>
      <c r="C4486" s="7" t="s">
        <v>11</v>
      </c>
      <c r="D4486" s="8" t="n">
        <v>31993</v>
      </c>
      <c r="E4486" s="9" t="n">
        <v>16</v>
      </c>
      <c r="F4486" s="8" t="n">
        <f aca="false">D4486*E4486</f>
        <v>511888</v>
      </c>
      <c r="G4486" s="7" t="s">
        <v>12</v>
      </c>
    </row>
    <row r="4487" customFormat="false" ht="19.5" hidden="false" customHeight="false" outlineLevel="0" collapsed="false">
      <c r="A4487" s="10" t="n">
        <v>14486</v>
      </c>
      <c r="B4487" s="11" t="n">
        <v>42074</v>
      </c>
      <c r="C4487" s="12" t="s">
        <v>13</v>
      </c>
      <c r="D4487" s="13" t="n">
        <v>85787</v>
      </c>
      <c r="E4487" s="14" t="n">
        <v>2</v>
      </c>
      <c r="F4487" s="15" t="n">
        <f aca="false">D4487*E4487</f>
        <v>171574</v>
      </c>
      <c r="G4487" s="16" t="s">
        <v>14</v>
      </c>
    </row>
    <row r="4488" customFormat="false" ht="19.5" hidden="false" customHeight="false" outlineLevel="0" collapsed="false">
      <c r="A4488" s="5" t="n">
        <v>14487</v>
      </c>
      <c r="B4488" s="6" t="n">
        <v>42308</v>
      </c>
      <c r="C4488" s="7" t="s">
        <v>15</v>
      </c>
      <c r="D4488" s="8" t="n">
        <v>47398</v>
      </c>
      <c r="E4488" s="9" t="n">
        <v>10</v>
      </c>
      <c r="F4488" s="8" t="n">
        <f aca="false">D4488*E4488</f>
        <v>473980</v>
      </c>
      <c r="G4488" s="7" t="s">
        <v>16</v>
      </c>
    </row>
    <row r="4489" customFormat="false" ht="19.5" hidden="false" customHeight="false" outlineLevel="0" collapsed="false">
      <c r="A4489" s="10" t="n">
        <v>14488</v>
      </c>
      <c r="B4489" s="11" t="n">
        <v>42231</v>
      </c>
      <c r="C4489" s="12" t="s">
        <v>17</v>
      </c>
      <c r="D4489" s="13" t="n">
        <v>67680</v>
      </c>
      <c r="E4489" s="14" t="n">
        <v>12</v>
      </c>
      <c r="F4489" s="15" t="n">
        <f aca="false">D4489*E4489</f>
        <v>812160</v>
      </c>
      <c r="G4489" s="16" t="s">
        <v>18</v>
      </c>
    </row>
    <row r="4490" customFormat="false" ht="19.5" hidden="false" customHeight="false" outlineLevel="0" collapsed="false">
      <c r="A4490" s="5" t="n">
        <v>14489</v>
      </c>
      <c r="B4490" s="6" t="n">
        <v>42171</v>
      </c>
      <c r="C4490" s="7" t="s">
        <v>7</v>
      </c>
      <c r="D4490" s="8" t="n">
        <v>45672</v>
      </c>
      <c r="E4490" s="9" t="n">
        <v>16</v>
      </c>
      <c r="F4490" s="8" t="n">
        <f aca="false">D4490*E4490</f>
        <v>730752</v>
      </c>
      <c r="G4490" s="7" t="s">
        <v>8</v>
      </c>
    </row>
    <row r="4491" customFormat="false" ht="19.5" hidden="false" customHeight="false" outlineLevel="0" collapsed="false">
      <c r="A4491" s="10" t="n">
        <v>14490</v>
      </c>
      <c r="B4491" s="11" t="n">
        <v>42080</v>
      </c>
      <c r="C4491" s="12" t="s">
        <v>9</v>
      </c>
      <c r="D4491" s="13" t="n">
        <v>60863</v>
      </c>
      <c r="E4491" s="14" t="n">
        <v>10</v>
      </c>
      <c r="F4491" s="15" t="n">
        <f aca="false">D4491*E4491</f>
        <v>608630</v>
      </c>
      <c r="G4491" s="16" t="s">
        <v>10</v>
      </c>
    </row>
    <row r="4492" customFormat="false" ht="19.5" hidden="false" customHeight="false" outlineLevel="0" collapsed="false">
      <c r="A4492" s="5" t="n">
        <v>14491</v>
      </c>
      <c r="B4492" s="6" t="n">
        <v>42342</v>
      </c>
      <c r="C4492" s="7" t="s">
        <v>11</v>
      </c>
      <c r="D4492" s="8" t="n">
        <v>32270</v>
      </c>
      <c r="E4492" s="9" t="n">
        <v>5</v>
      </c>
      <c r="F4492" s="8" t="n">
        <f aca="false">D4492*E4492</f>
        <v>161350</v>
      </c>
      <c r="G4492" s="7" t="s">
        <v>12</v>
      </c>
    </row>
    <row r="4493" customFormat="false" ht="19.5" hidden="false" customHeight="false" outlineLevel="0" collapsed="false">
      <c r="A4493" s="10" t="n">
        <v>14492</v>
      </c>
      <c r="B4493" s="11" t="n">
        <v>42200</v>
      </c>
      <c r="C4493" s="12" t="s">
        <v>13</v>
      </c>
      <c r="D4493" s="13" t="n">
        <v>72831</v>
      </c>
      <c r="E4493" s="14" t="n">
        <v>13</v>
      </c>
      <c r="F4493" s="15" t="n">
        <f aca="false">D4493*E4493</f>
        <v>946803</v>
      </c>
      <c r="G4493" s="16" t="s">
        <v>14</v>
      </c>
    </row>
    <row r="4494" customFormat="false" ht="19.5" hidden="false" customHeight="false" outlineLevel="0" collapsed="false">
      <c r="A4494" s="5" t="n">
        <v>14493</v>
      </c>
      <c r="B4494" s="6" t="n">
        <v>42035</v>
      </c>
      <c r="C4494" s="7" t="s">
        <v>15</v>
      </c>
      <c r="D4494" s="8" t="n">
        <v>78770</v>
      </c>
      <c r="E4494" s="9" t="n">
        <v>4</v>
      </c>
      <c r="F4494" s="8" t="n">
        <f aca="false">D4494*E4494</f>
        <v>315080</v>
      </c>
      <c r="G4494" s="7" t="s">
        <v>16</v>
      </c>
    </row>
    <row r="4495" customFormat="false" ht="19.5" hidden="false" customHeight="false" outlineLevel="0" collapsed="false">
      <c r="A4495" s="10" t="n">
        <v>14494</v>
      </c>
      <c r="B4495" s="11" t="n">
        <v>42210</v>
      </c>
      <c r="C4495" s="12" t="s">
        <v>17</v>
      </c>
      <c r="D4495" s="13" t="n">
        <v>67149</v>
      </c>
      <c r="E4495" s="14" t="n">
        <v>11</v>
      </c>
      <c r="F4495" s="15" t="n">
        <f aca="false">D4495*E4495</f>
        <v>738639</v>
      </c>
      <c r="G4495" s="16" t="s">
        <v>18</v>
      </c>
    </row>
    <row r="4496" customFormat="false" ht="19.5" hidden="false" customHeight="false" outlineLevel="0" collapsed="false">
      <c r="A4496" s="5" t="n">
        <v>14495</v>
      </c>
      <c r="B4496" s="6" t="n">
        <v>42319</v>
      </c>
      <c r="C4496" s="7" t="s">
        <v>7</v>
      </c>
      <c r="D4496" s="8" t="n">
        <v>58842</v>
      </c>
      <c r="E4496" s="9" t="n">
        <v>9</v>
      </c>
      <c r="F4496" s="8" t="n">
        <f aca="false">D4496*E4496</f>
        <v>529578</v>
      </c>
      <c r="G4496" s="7" t="s">
        <v>8</v>
      </c>
    </row>
    <row r="4497" customFormat="false" ht="19.5" hidden="false" customHeight="false" outlineLevel="0" collapsed="false">
      <c r="A4497" s="10" t="n">
        <v>14496</v>
      </c>
      <c r="B4497" s="11" t="n">
        <v>42362</v>
      </c>
      <c r="C4497" s="12" t="s">
        <v>9</v>
      </c>
      <c r="D4497" s="13" t="n">
        <v>87043</v>
      </c>
      <c r="E4497" s="14" t="n">
        <v>8</v>
      </c>
      <c r="F4497" s="15" t="n">
        <f aca="false">D4497*E4497</f>
        <v>696344</v>
      </c>
      <c r="G4497" s="16" t="s">
        <v>10</v>
      </c>
    </row>
    <row r="4498" customFormat="false" ht="19.5" hidden="false" customHeight="false" outlineLevel="0" collapsed="false">
      <c r="A4498" s="5" t="n">
        <v>14497</v>
      </c>
      <c r="B4498" s="6" t="n">
        <v>42207</v>
      </c>
      <c r="C4498" s="7" t="s">
        <v>11</v>
      </c>
      <c r="D4498" s="8" t="n">
        <v>60705</v>
      </c>
      <c r="E4498" s="9" t="n">
        <v>5</v>
      </c>
      <c r="F4498" s="8" t="n">
        <f aca="false">D4498*E4498</f>
        <v>303525</v>
      </c>
      <c r="G4498" s="7" t="s">
        <v>12</v>
      </c>
    </row>
    <row r="4499" customFormat="false" ht="19.5" hidden="false" customHeight="false" outlineLevel="0" collapsed="false">
      <c r="A4499" s="10" t="n">
        <v>14498</v>
      </c>
      <c r="B4499" s="11" t="n">
        <v>42233</v>
      </c>
      <c r="C4499" s="12" t="s">
        <v>13</v>
      </c>
      <c r="D4499" s="13" t="n">
        <v>69078</v>
      </c>
      <c r="E4499" s="14" t="n">
        <v>11</v>
      </c>
      <c r="F4499" s="15" t="n">
        <f aca="false">D4499*E4499</f>
        <v>759858</v>
      </c>
      <c r="G4499" s="16" t="s">
        <v>14</v>
      </c>
    </row>
    <row r="4500" customFormat="false" ht="19.5" hidden="false" customHeight="false" outlineLevel="0" collapsed="false">
      <c r="A4500" s="5" t="n">
        <v>14499</v>
      </c>
      <c r="B4500" s="6" t="n">
        <v>42139</v>
      </c>
      <c r="C4500" s="7" t="s">
        <v>15</v>
      </c>
      <c r="D4500" s="8" t="n">
        <v>33782</v>
      </c>
      <c r="E4500" s="9" t="n">
        <v>8</v>
      </c>
      <c r="F4500" s="8" t="n">
        <f aca="false">D4500*E4500</f>
        <v>270256</v>
      </c>
      <c r="G4500" s="7" t="s">
        <v>16</v>
      </c>
    </row>
    <row r="4501" customFormat="false" ht="19.5" hidden="false" customHeight="false" outlineLevel="0" collapsed="false">
      <c r="A4501" s="10" t="n">
        <v>14500</v>
      </c>
      <c r="B4501" s="11" t="n">
        <v>42335</v>
      </c>
      <c r="C4501" s="12" t="s">
        <v>17</v>
      </c>
      <c r="D4501" s="13" t="n">
        <v>80535</v>
      </c>
      <c r="E4501" s="14" t="n">
        <v>8</v>
      </c>
      <c r="F4501" s="15" t="n">
        <f aca="false">D4501*E4501</f>
        <v>644280</v>
      </c>
      <c r="G4501" s="16" t="s">
        <v>18</v>
      </c>
    </row>
    <row r="4502" customFormat="false" ht="19.5" hidden="false" customHeight="false" outlineLevel="0" collapsed="false">
      <c r="A4502" s="5" t="n">
        <v>14501</v>
      </c>
      <c r="B4502" s="6" t="n">
        <v>42057</v>
      </c>
      <c r="C4502" s="7" t="s">
        <v>7</v>
      </c>
      <c r="D4502" s="8" t="n">
        <v>53029</v>
      </c>
      <c r="E4502" s="9" t="n">
        <v>11</v>
      </c>
      <c r="F4502" s="8" t="n">
        <f aca="false">D4502*E4502</f>
        <v>583319</v>
      </c>
      <c r="G4502" s="7" t="s">
        <v>8</v>
      </c>
    </row>
    <row r="4503" customFormat="false" ht="19.5" hidden="false" customHeight="false" outlineLevel="0" collapsed="false">
      <c r="A4503" s="10" t="n">
        <v>14502</v>
      </c>
      <c r="B4503" s="11" t="n">
        <v>42017</v>
      </c>
      <c r="C4503" s="12" t="s">
        <v>9</v>
      </c>
      <c r="D4503" s="13" t="n">
        <v>31157</v>
      </c>
      <c r="E4503" s="14" t="n">
        <v>12</v>
      </c>
      <c r="F4503" s="15" t="n">
        <f aca="false">D4503*E4503</f>
        <v>373884</v>
      </c>
      <c r="G4503" s="16" t="s">
        <v>10</v>
      </c>
    </row>
    <row r="4504" customFormat="false" ht="19.5" hidden="false" customHeight="false" outlineLevel="0" collapsed="false">
      <c r="A4504" s="5" t="n">
        <v>14503</v>
      </c>
      <c r="B4504" s="6" t="n">
        <v>42259</v>
      </c>
      <c r="C4504" s="7" t="s">
        <v>11</v>
      </c>
      <c r="D4504" s="8" t="n">
        <v>84377</v>
      </c>
      <c r="E4504" s="9" t="n">
        <v>16</v>
      </c>
      <c r="F4504" s="8" t="n">
        <f aca="false">D4504*E4504</f>
        <v>1350032</v>
      </c>
      <c r="G4504" s="7" t="s">
        <v>12</v>
      </c>
    </row>
    <row r="4505" customFormat="false" ht="19.5" hidden="false" customHeight="false" outlineLevel="0" collapsed="false">
      <c r="A4505" s="10" t="n">
        <v>14504</v>
      </c>
      <c r="B4505" s="11" t="n">
        <v>42313</v>
      </c>
      <c r="C4505" s="12" t="s">
        <v>13</v>
      </c>
      <c r="D4505" s="13" t="n">
        <v>77884</v>
      </c>
      <c r="E4505" s="14" t="n">
        <v>3</v>
      </c>
      <c r="F4505" s="15" t="n">
        <f aca="false">D4505*E4505</f>
        <v>233652</v>
      </c>
      <c r="G4505" s="16" t="s">
        <v>14</v>
      </c>
    </row>
    <row r="4506" customFormat="false" ht="19.5" hidden="false" customHeight="false" outlineLevel="0" collapsed="false">
      <c r="A4506" s="5" t="n">
        <v>14505</v>
      </c>
      <c r="B4506" s="6" t="n">
        <v>42313</v>
      </c>
      <c r="C4506" s="7" t="s">
        <v>15</v>
      </c>
      <c r="D4506" s="8" t="n">
        <v>84213</v>
      </c>
      <c r="E4506" s="9" t="n">
        <v>8</v>
      </c>
      <c r="F4506" s="8" t="n">
        <f aca="false">D4506*E4506</f>
        <v>673704</v>
      </c>
      <c r="G4506" s="7" t="s">
        <v>16</v>
      </c>
    </row>
    <row r="4507" customFormat="false" ht="19.5" hidden="false" customHeight="false" outlineLevel="0" collapsed="false">
      <c r="A4507" s="10" t="n">
        <v>14506</v>
      </c>
      <c r="B4507" s="11" t="n">
        <v>42346</v>
      </c>
      <c r="C4507" s="12" t="s">
        <v>17</v>
      </c>
      <c r="D4507" s="13" t="n">
        <v>33454</v>
      </c>
      <c r="E4507" s="14" t="n">
        <v>6</v>
      </c>
      <c r="F4507" s="15" t="n">
        <f aca="false">D4507*E4507</f>
        <v>200724</v>
      </c>
      <c r="G4507" s="16" t="s">
        <v>18</v>
      </c>
    </row>
    <row r="4508" customFormat="false" ht="19.5" hidden="false" customHeight="false" outlineLevel="0" collapsed="false">
      <c r="A4508" s="5" t="n">
        <v>14507</v>
      </c>
      <c r="B4508" s="6" t="n">
        <v>42058</v>
      </c>
      <c r="C4508" s="7" t="s">
        <v>7</v>
      </c>
      <c r="D4508" s="8" t="n">
        <v>34602</v>
      </c>
      <c r="E4508" s="9" t="n">
        <v>13</v>
      </c>
      <c r="F4508" s="8" t="n">
        <f aca="false">D4508*E4508</f>
        <v>449826</v>
      </c>
      <c r="G4508" s="7" t="s">
        <v>8</v>
      </c>
    </row>
    <row r="4509" customFormat="false" ht="19.5" hidden="false" customHeight="false" outlineLevel="0" collapsed="false">
      <c r="A4509" s="10" t="n">
        <v>14508</v>
      </c>
      <c r="B4509" s="11" t="n">
        <v>42071</v>
      </c>
      <c r="C4509" s="12" t="s">
        <v>9</v>
      </c>
      <c r="D4509" s="13" t="n">
        <v>40651</v>
      </c>
      <c r="E4509" s="14" t="n">
        <v>10</v>
      </c>
      <c r="F4509" s="15" t="n">
        <f aca="false">D4509*E4509</f>
        <v>406510</v>
      </c>
      <c r="G4509" s="16" t="s">
        <v>10</v>
      </c>
    </row>
    <row r="4510" customFormat="false" ht="19.5" hidden="false" customHeight="false" outlineLevel="0" collapsed="false">
      <c r="A4510" s="5" t="n">
        <v>14509</v>
      </c>
      <c r="B4510" s="6" t="n">
        <v>42282</v>
      </c>
      <c r="C4510" s="7" t="s">
        <v>11</v>
      </c>
      <c r="D4510" s="8" t="n">
        <v>42513</v>
      </c>
      <c r="E4510" s="9" t="n">
        <v>2</v>
      </c>
      <c r="F4510" s="8" t="n">
        <f aca="false">D4510*E4510</f>
        <v>85026</v>
      </c>
      <c r="G4510" s="7" t="s">
        <v>12</v>
      </c>
    </row>
    <row r="4511" customFormat="false" ht="19.5" hidden="false" customHeight="false" outlineLevel="0" collapsed="false">
      <c r="A4511" s="10" t="n">
        <v>14510</v>
      </c>
      <c r="B4511" s="11" t="n">
        <v>42258</v>
      </c>
      <c r="C4511" s="12" t="s">
        <v>13</v>
      </c>
      <c r="D4511" s="13" t="n">
        <v>33637</v>
      </c>
      <c r="E4511" s="14" t="n">
        <v>3</v>
      </c>
      <c r="F4511" s="15" t="n">
        <f aca="false">D4511*E4511</f>
        <v>100911</v>
      </c>
      <c r="G4511" s="16" t="s">
        <v>14</v>
      </c>
    </row>
    <row r="4512" customFormat="false" ht="19.5" hidden="false" customHeight="false" outlineLevel="0" collapsed="false">
      <c r="A4512" s="5" t="n">
        <v>14511</v>
      </c>
      <c r="B4512" s="6" t="n">
        <v>42327</v>
      </c>
      <c r="C4512" s="7" t="s">
        <v>15</v>
      </c>
      <c r="D4512" s="8" t="n">
        <v>89312</v>
      </c>
      <c r="E4512" s="9" t="n">
        <v>16</v>
      </c>
      <c r="F4512" s="8" t="n">
        <f aca="false">D4512*E4512</f>
        <v>1428992</v>
      </c>
      <c r="G4512" s="7" t="s">
        <v>16</v>
      </c>
    </row>
    <row r="4513" customFormat="false" ht="19.5" hidden="false" customHeight="false" outlineLevel="0" collapsed="false">
      <c r="A4513" s="10" t="n">
        <v>14512</v>
      </c>
      <c r="B4513" s="11" t="n">
        <v>42038</v>
      </c>
      <c r="C4513" s="12" t="s">
        <v>17</v>
      </c>
      <c r="D4513" s="13" t="n">
        <v>33832</v>
      </c>
      <c r="E4513" s="14" t="n">
        <v>6</v>
      </c>
      <c r="F4513" s="15" t="n">
        <f aca="false">D4513*E4513</f>
        <v>202992</v>
      </c>
      <c r="G4513" s="16" t="s">
        <v>18</v>
      </c>
    </row>
    <row r="4514" customFormat="false" ht="19.5" hidden="false" customHeight="false" outlineLevel="0" collapsed="false">
      <c r="A4514" s="5" t="n">
        <v>14513</v>
      </c>
      <c r="B4514" s="6" t="n">
        <v>42364</v>
      </c>
      <c r="C4514" s="7" t="s">
        <v>7</v>
      </c>
      <c r="D4514" s="8" t="n">
        <v>42433</v>
      </c>
      <c r="E4514" s="9" t="n">
        <v>9</v>
      </c>
      <c r="F4514" s="8" t="n">
        <f aca="false">D4514*E4514</f>
        <v>381897</v>
      </c>
      <c r="G4514" s="7" t="s">
        <v>8</v>
      </c>
    </row>
    <row r="4515" customFormat="false" ht="19.5" hidden="false" customHeight="false" outlineLevel="0" collapsed="false">
      <c r="A4515" s="10" t="n">
        <v>14514</v>
      </c>
      <c r="B4515" s="11" t="n">
        <v>42295</v>
      </c>
      <c r="C4515" s="12" t="s">
        <v>9</v>
      </c>
      <c r="D4515" s="13" t="n">
        <v>61249</v>
      </c>
      <c r="E4515" s="14" t="n">
        <v>6</v>
      </c>
      <c r="F4515" s="15" t="n">
        <f aca="false">D4515*E4515</f>
        <v>367494</v>
      </c>
      <c r="G4515" s="16" t="s">
        <v>10</v>
      </c>
    </row>
    <row r="4516" customFormat="false" ht="19.5" hidden="false" customHeight="false" outlineLevel="0" collapsed="false">
      <c r="A4516" s="5" t="n">
        <v>14515</v>
      </c>
      <c r="B4516" s="6" t="n">
        <v>42081</v>
      </c>
      <c r="C4516" s="7" t="s">
        <v>11</v>
      </c>
      <c r="D4516" s="8" t="n">
        <v>55906</v>
      </c>
      <c r="E4516" s="9" t="n">
        <v>7</v>
      </c>
      <c r="F4516" s="8" t="n">
        <f aca="false">D4516*E4516</f>
        <v>391342</v>
      </c>
      <c r="G4516" s="7" t="s">
        <v>12</v>
      </c>
    </row>
    <row r="4517" customFormat="false" ht="19.5" hidden="false" customHeight="false" outlineLevel="0" collapsed="false">
      <c r="A4517" s="10" t="n">
        <v>14516</v>
      </c>
      <c r="B4517" s="11" t="n">
        <v>42320</v>
      </c>
      <c r="C4517" s="12" t="s">
        <v>13</v>
      </c>
      <c r="D4517" s="13" t="n">
        <v>40867</v>
      </c>
      <c r="E4517" s="14" t="n">
        <v>8</v>
      </c>
      <c r="F4517" s="15" t="n">
        <f aca="false">D4517*E4517</f>
        <v>326936</v>
      </c>
      <c r="G4517" s="16" t="s">
        <v>14</v>
      </c>
    </row>
    <row r="4518" customFormat="false" ht="19.5" hidden="false" customHeight="false" outlineLevel="0" collapsed="false">
      <c r="A4518" s="5" t="n">
        <v>14517</v>
      </c>
      <c r="B4518" s="6" t="n">
        <v>42030</v>
      </c>
      <c r="C4518" s="7" t="s">
        <v>15</v>
      </c>
      <c r="D4518" s="8" t="n">
        <v>68198</v>
      </c>
      <c r="E4518" s="9" t="n">
        <v>7</v>
      </c>
      <c r="F4518" s="8" t="n">
        <f aca="false">D4518*E4518</f>
        <v>477386</v>
      </c>
      <c r="G4518" s="7" t="s">
        <v>16</v>
      </c>
    </row>
    <row r="4519" customFormat="false" ht="19.5" hidden="false" customHeight="false" outlineLevel="0" collapsed="false">
      <c r="A4519" s="10" t="n">
        <v>14518</v>
      </c>
      <c r="B4519" s="11" t="n">
        <v>42046</v>
      </c>
      <c r="C4519" s="12" t="s">
        <v>17</v>
      </c>
      <c r="D4519" s="13" t="n">
        <v>84751</v>
      </c>
      <c r="E4519" s="14" t="n">
        <v>9</v>
      </c>
      <c r="F4519" s="15" t="n">
        <f aca="false">D4519*E4519</f>
        <v>762759</v>
      </c>
      <c r="G4519" s="16" t="s">
        <v>18</v>
      </c>
    </row>
    <row r="4520" customFormat="false" ht="19.5" hidden="false" customHeight="false" outlineLevel="0" collapsed="false">
      <c r="A4520" s="5" t="n">
        <v>14519</v>
      </c>
      <c r="B4520" s="6" t="n">
        <v>42083</v>
      </c>
      <c r="C4520" s="7" t="s">
        <v>7</v>
      </c>
      <c r="D4520" s="8" t="n">
        <v>81759</v>
      </c>
      <c r="E4520" s="9" t="n">
        <v>7</v>
      </c>
      <c r="F4520" s="8" t="n">
        <f aca="false">D4520*E4520</f>
        <v>572313</v>
      </c>
      <c r="G4520" s="7" t="s">
        <v>8</v>
      </c>
    </row>
    <row r="4521" customFormat="false" ht="19.5" hidden="false" customHeight="false" outlineLevel="0" collapsed="false">
      <c r="A4521" s="10" t="n">
        <v>14520</v>
      </c>
      <c r="B4521" s="11" t="n">
        <v>42115</v>
      </c>
      <c r="C4521" s="12" t="s">
        <v>9</v>
      </c>
      <c r="D4521" s="13" t="n">
        <v>43531</v>
      </c>
      <c r="E4521" s="14" t="n">
        <v>15</v>
      </c>
      <c r="F4521" s="15" t="n">
        <f aca="false">D4521*E4521</f>
        <v>652965</v>
      </c>
      <c r="G4521" s="16" t="s">
        <v>10</v>
      </c>
    </row>
    <row r="4522" customFormat="false" ht="19.5" hidden="false" customHeight="false" outlineLevel="0" collapsed="false">
      <c r="A4522" s="5" t="n">
        <v>14521</v>
      </c>
      <c r="B4522" s="6" t="n">
        <v>42159</v>
      </c>
      <c r="C4522" s="7" t="s">
        <v>11</v>
      </c>
      <c r="D4522" s="8" t="n">
        <v>38858</v>
      </c>
      <c r="E4522" s="9" t="n">
        <v>13</v>
      </c>
      <c r="F4522" s="8" t="n">
        <f aca="false">D4522*E4522</f>
        <v>505154</v>
      </c>
      <c r="G4522" s="7" t="s">
        <v>12</v>
      </c>
    </row>
    <row r="4523" customFormat="false" ht="19.5" hidden="false" customHeight="false" outlineLevel="0" collapsed="false">
      <c r="A4523" s="10" t="n">
        <v>14522</v>
      </c>
      <c r="B4523" s="11" t="n">
        <v>42360</v>
      </c>
      <c r="C4523" s="12" t="s">
        <v>13</v>
      </c>
      <c r="D4523" s="13" t="n">
        <v>42503</v>
      </c>
      <c r="E4523" s="14" t="n">
        <v>12</v>
      </c>
      <c r="F4523" s="15" t="n">
        <f aca="false">D4523*E4523</f>
        <v>510036</v>
      </c>
      <c r="G4523" s="16" t="s">
        <v>14</v>
      </c>
    </row>
    <row r="4524" customFormat="false" ht="19.5" hidden="false" customHeight="false" outlineLevel="0" collapsed="false">
      <c r="A4524" s="5" t="n">
        <v>14523</v>
      </c>
      <c r="B4524" s="6" t="n">
        <v>42357</v>
      </c>
      <c r="C4524" s="7" t="s">
        <v>15</v>
      </c>
      <c r="D4524" s="8" t="n">
        <v>49886</v>
      </c>
      <c r="E4524" s="9" t="n">
        <v>6</v>
      </c>
      <c r="F4524" s="8" t="n">
        <f aca="false">D4524*E4524</f>
        <v>299316</v>
      </c>
      <c r="G4524" s="7" t="s">
        <v>16</v>
      </c>
    </row>
    <row r="4525" customFormat="false" ht="19.5" hidden="false" customHeight="false" outlineLevel="0" collapsed="false">
      <c r="A4525" s="10" t="n">
        <v>14524</v>
      </c>
      <c r="B4525" s="11" t="n">
        <v>42276</v>
      </c>
      <c r="C4525" s="12" t="s">
        <v>17</v>
      </c>
      <c r="D4525" s="13" t="n">
        <v>58095</v>
      </c>
      <c r="E4525" s="14" t="n">
        <v>10</v>
      </c>
      <c r="F4525" s="15" t="n">
        <f aca="false">D4525*E4525</f>
        <v>580950</v>
      </c>
      <c r="G4525" s="16" t="s">
        <v>18</v>
      </c>
    </row>
    <row r="4526" customFormat="false" ht="19.5" hidden="false" customHeight="false" outlineLevel="0" collapsed="false">
      <c r="A4526" s="5" t="n">
        <v>14525</v>
      </c>
      <c r="B4526" s="6" t="n">
        <v>42145</v>
      </c>
      <c r="C4526" s="7" t="s">
        <v>7</v>
      </c>
      <c r="D4526" s="8" t="n">
        <v>48664</v>
      </c>
      <c r="E4526" s="9" t="n">
        <v>12</v>
      </c>
      <c r="F4526" s="8" t="n">
        <f aca="false">D4526*E4526</f>
        <v>583968</v>
      </c>
      <c r="G4526" s="7" t="s">
        <v>8</v>
      </c>
    </row>
    <row r="4527" customFormat="false" ht="19.5" hidden="false" customHeight="false" outlineLevel="0" collapsed="false">
      <c r="A4527" s="10" t="n">
        <v>14526</v>
      </c>
      <c r="B4527" s="11" t="n">
        <v>42293</v>
      </c>
      <c r="C4527" s="12" t="s">
        <v>9</v>
      </c>
      <c r="D4527" s="13" t="n">
        <v>46420</v>
      </c>
      <c r="E4527" s="14" t="n">
        <v>6</v>
      </c>
      <c r="F4527" s="15" t="n">
        <f aca="false">D4527*E4527</f>
        <v>278520</v>
      </c>
      <c r="G4527" s="16" t="s">
        <v>10</v>
      </c>
    </row>
    <row r="4528" customFormat="false" ht="19.5" hidden="false" customHeight="false" outlineLevel="0" collapsed="false">
      <c r="A4528" s="5" t="n">
        <v>14527</v>
      </c>
      <c r="B4528" s="6" t="n">
        <v>42085</v>
      </c>
      <c r="C4528" s="7" t="s">
        <v>11</v>
      </c>
      <c r="D4528" s="8" t="n">
        <v>35221</v>
      </c>
      <c r="E4528" s="9" t="n">
        <v>6</v>
      </c>
      <c r="F4528" s="8" t="n">
        <f aca="false">D4528*E4528</f>
        <v>211326</v>
      </c>
      <c r="G4528" s="7" t="s">
        <v>12</v>
      </c>
    </row>
    <row r="4529" customFormat="false" ht="19.5" hidden="false" customHeight="false" outlineLevel="0" collapsed="false">
      <c r="A4529" s="10" t="n">
        <v>14528</v>
      </c>
      <c r="B4529" s="11" t="n">
        <v>42233</v>
      </c>
      <c r="C4529" s="12" t="s">
        <v>13</v>
      </c>
      <c r="D4529" s="13" t="n">
        <v>55117</v>
      </c>
      <c r="E4529" s="14" t="n">
        <v>4</v>
      </c>
      <c r="F4529" s="15" t="n">
        <f aca="false">D4529*E4529</f>
        <v>220468</v>
      </c>
      <c r="G4529" s="16" t="s">
        <v>14</v>
      </c>
    </row>
    <row r="4530" customFormat="false" ht="19.5" hidden="false" customHeight="false" outlineLevel="0" collapsed="false">
      <c r="A4530" s="5" t="n">
        <v>14529</v>
      </c>
      <c r="B4530" s="6" t="n">
        <v>42107</v>
      </c>
      <c r="C4530" s="7" t="s">
        <v>15</v>
      </c>
      <c r="D4530" s="8" t="n">
        <v>75975</v>
      </c>
      <c r="E4530" s="9" t="n">
        <v>10</v>
      </c>
      <c r="F4530" s="8" t="n">
        <f aca="false">D4530*E4530</f>
        <v>759750</v>
      </c>
      <c r="G4530" s="7" t="s">
        <v>16</v>
      </c>
    </row>
    <row r="4531" customFormat="false" ht="19.5" hidden="false" customHeight="false" outlineLevel="0" collapsed="false">
      <c r="A4531" s="10" t="n">
        <v>14530</v>
      </c>
      <c r="B4531" s="11" t="n">
        <v>42272</v>
      </c>
      <c r="C4531" s="12" t="s">
        <v>17</v>
      </c>
      <c r="D4531" s="13" t="n">
        <v>62674</v>
      </c>
      <c r="E4531" s="14" t="n">
        <v>8</v>
      </c>
      <c r="F4531" s="15" t="n">
        <f aca="false">D4531*E4531</f>
        <v>501392</v>
      </c>
      <c r="G4531" s="16" t="s">
        <v>18</v>
      </c>
    </row>
    <row r="4532" customFormat="false" ht="19.5" hidden="false" customHeight="false" outlineLevel="0" collapsed="false">
      <c r="A4532" s="5" t="n">
        <v>14531</v>
      </c>
      <c r="B4532" s="6" t="n">
        <v>42312</v>
      </c>
      <c r="C4532" s="7" t="s">
        <v>7</v>
      </c>
      <c r="D4532" s="8" t="n">
        <v>80930</v>
      </c>
      <c r="E4532" s="9" t="n">
        <v>14</v>
      </c>
      <c r="F4532" s="8" t="n">
        <f aca="false">D4532*E4532</f>
        <v>1133020</v>
      </c>
      <c r="G4532" s="7" t="s">
        <v>8</v>
      </c>
    </row>
    <row r="4533" customFormat="false" ht="19.5" hidden="false" customHeight="false" outlineLevel="0" collapsed="false">
      <c r="A4533" s="10" t="n">
        <v>14532</v>
      </c>
      <c r="B4533" s="11" t="n">
        <v>42292</v>
      </c>
      <c r="C4533" s="12" t="s">
        <v>9</v>
      </c>
      <c r="D4533" s="13" t="n">
        <v>44802</v>
      </c>
      <c r="E4533" s="14" t="n">
        <v>2</v>
      </c>
      <c r="F4533" s="15" t="n">
        <f aca="false">D4533*E4533</f>
        <v>89604</v>
      </c>
      <c r="G4533" s="16" t="s">
        <v>10</v>
      </c>
    </row>
    <row r="4534" customFormat="false" ht="19.5" hidden="false" customHeight="false" outlineLevel="0" collapsed="false">
      <c r="A4534" s="5" t="n">
        <v>14533</v>
      </c>
      <c r="B4534" s="6" t="n">
        <v>42353</v>
      </c>
      <c r="C4534" s="7" t="s">
        <v>11</v>
      </c>
      <c r="D4534" s="8" t="n">
        <v>61393</v>
      </c>
      <c r="E4534" s="9" t="n">
        <v>7</v>
      </c>
      <c r="F4534" s="8" t="n">
        <f aca="false">D4534*E4534</f>
        <v>429751</v>
      </c>
      <c r="G4534" s="7" t="s">
        <v>12</v>
      </c>
    </row>
    <row r="4535" customFormat="false" ht="19.5" hidden="false" customHeight="false" outlineLevel="0" collapsed="false">
      <c r="A4535" s="10" t="n">
        <v>14534</v>
      </c>
      <c r="B4535" s="11" t="n">
        <v>42150</v>
      </c>
      <c r="C4535" s="12" t="s">
        <v>13</v>
      </c>
      <c r="D4535" s="13" t="n">
        <v>70618</v>
      </c>
      <c r="E4535" s="14" t="n">
        <v>11</v>
      </c>
      <c r="F4535" s="15" t="n">
        <f aca="false">D4535*E4535</f>
        <v>776798</v>
      </c>
      <c r="G4535" s="16" t="s">
        <v>14</v>
      </c>
    </row>
    <row r="4536" customFormat="false" ht="19.5" hidden="false" customHeight="false" outlineLevel="0" collapsed="false">
      <c r="A4536" s="5" t="n">
        <v>14535</v>
      </c>
      <c r="B4536" s="6" t="n">
        <v>42211</v>
      </c>
      <c r="C4536" s="7" t="s">
        <v>15</v>
      </c>
      <c r="D4536" s="8" t="n">
        <v>66264</v>
      </c>
      <c r="E4536" s="9" t="n">
        <v>12</v>
      </c>
      <c r="F4536" s="8" t="n">
        <f aca="false">D4536*E4536</f>
        <v>795168</v>
      </c>
      <c r="G4536" s="7" t="s">
        <v>16</v>
      </c>
    </row>
    <row r="4537" customFormat="false" ht="19.5" hidden="false" customHeight="false" outlineLevel="0" collapsed="false">
      <c r="A4537" s="10" t="n">
        <v>14536</v>
      </c>
      <c r="B4537" s="11" t="n">
        <v>42117</v>
      </c>
      <c r="C4537" s="12" t="s">
        <v>17</v>
      </c>
      <c r="D4537" s="13" t="n">
        <v>32479</v>
      </c>
      <c r="E4537" s="14" t="n">
        <v>4</v>
      </c>
      <c r="F4537" s="15" t="n">
        <f aca="false">D4537*E4537</f>
        <v>129916</v>
      </c>
      <c r="G4537" s="16" t="s">
        <v>18</v>
      </c>
    </row>
    <row r="4538" customFormat="false" ht="19.5" hidden="false" customHeight="false" outlineLevel="0" collapsed="false">
      <c r="A4538" s="5" t="n">
        <v>14537</v>
      </c>
      <c r="B4538" s="6" t="n">
        <v>42214</v>
      </c>
      <c r="C4538" s="7" t="s">
        <v>7</v>
      </c>
      <c r="D4538" s="8" t="n">
        <v>74374</v>
      </c>
      <c r="E4538" s="9" t="n">
        <v>7</v>
      </c>
      <c r="F4538" s="8" t="n">
        <f aca="false">D4538*E4538</f>
        <v>520618</v>
      </c>
      <c r="G4538" s="7" t="s">
        <v>8</v>
      </c>
    </row>
    <row r="4539" customFormat="false" ht="19.5" hidden="false" customHeight="false" outlineLevel="0" collapsed="false">
      <c r="A4539" s="10" t="n">
        <v>14538</v>
      </c>
      <c r="B4539" s="11" t="n">
        <v>42252</v>
      </c>
      <c r="C4539" s="12" t="s">
        <v>9</v>
      </c>
      <c r="D4539" s="13" t="n">
        <v>37734</v>
      </c>
      <c r="E4539" s="14" t="n">
        <v>2</v>
      </c>
      <c r="F4539" s="15" t="n">
        <f aca="false">D4539*E4539</f>
        <v>75468</v>
      </c>
      <c r="G4539" s="16" t="s">
        <v>10</v>
      </c>
    </row>
    <row r="4540" customFormat="false" ht="19.5" hidden="false" customHeight="false" outlineLevel="0" collapsed="false">
      <c r="A4540" s="5" t="n">
        <v>14539</v>
      </c>
      <c r="B4540" s="6" t="n">
        <v>42232</v>
      </c>
      <c r="C4540" s="7" t="s">
        <v>11</v>
      </c>
      <c r="D4540" s="8" t="n">
        <v>68563</v>
      </c>
      <c r="E4540" s="9" t="n">
        <v>6</v>
      </c>
      <c r="F4540" s="8" t="n">
        <f aca="false">D4540*E4540</f>
        <v>411378</v>
      </c>
      <c r="G4540" s="7" t="s">
        <v>12</v>
      </c>
    </row>
    <row r="4541" customFormat="false" ht="19.5" hidden="false" customHeight="false" outlineLevel="0" collapsed="false">
      <c r="A4541" s="10" t="n">
        <v>14540</v>
      </c>
      <c r="B4541" s="11" t="n">
        <v>42226</v>
      </c>
      <c r="C4541" s="12" t="s">
        <v>13</v>
      </c>
      <c r="D4541" s="13" t="n">
        <v>79938</v>
      </c>
      <c r="E4541" s="14" t="n">
        <v>11</v>
      </c>
      <c r="F4541" s="15" t="n">
        <f aca="false">D4541*E4541</f>
        <v>879318</v>
      </c>
      <c r="G4541" s="16" t="s">
        <v>14</v>
      </c>
    </row>
    <row r="4542" customFormat="false" ht="19.5" hidden="false" customHeight="false" outlineLevel="0" collapsed="false">
      <c r="A4542" s="5" t="n">
        <v>14541</v>
      </c>
      <c r="B4542" s="6" t="n">
        <v>42272</v>
      </c>
      <c r="C4542" s="7" t="s">
        <v>15</v>
      </c>
      <c r="D4542" s="8" t="n">
        <v>33152</v>
      </c>
      <c r="E4542" s="9" t="n">
        <v>15</v>
      </c>
      <c r="F4542" s="8" t="n">
        <f aca="false">D4542*E4542</f>
        <v>497280</v>
      </c>
      <c r="G4542" s="7" t="s">
        <v>16</v>
      </c>
    </row>
    <row r="4543" customFormat="false" ht="19.5" hidden="false" customHeight="false" outlineLevel="0" collapsed="false">
      <c r="A4543" s="10" t="n">
        <v>14542</v>
      </c>
      <c r="B4543" s="11" t="n">
        <v>42233</v>
      </c>
      <c r="C4543" s="12" t="s">
        <v>17</v>
      </c>
      <c r="D4543" s="13" t="n">
        <v>36660</v>
      </c>
      <c r="E4543" s="14" t="n">
        <v>11</v>
      </c>
      <c r="F4543" s="15" t="n">
        <f aca="false">D4543*E4543</f>
        <v>403260</v>
      </c>
      <c r="G4543" s="16" t="s">
        <v>18</v>
      </c>
    </row>
    <row r="4544" customFormat="false" ht="19.5" hidden="false" customHeight="false" outlineLevel="0" collapsed="false">
      <c r="A4544" s="5" t="n">
        <v>14543</v>
      </c>
      <c r="B4544" s="6" t="n">
        <v>42191</v>
      </c>
      <c r="C4544" s="7" t="s">
        <v>7</v>
      </c>
      <c r="D4544" s="8" t="n">
        <v>78630</v>
      </c>
      <c r="E4544" s="9" t="n">
        <v>8</v>
      </c>
      <c r="F4544" s="8" t="n">
        <f aca="false">D4544*E4544</f>
        <v>629040</v>
      </c>
      <c r="G4544" s="7" t="s">
        <v>8</v>
      </c>
    </row>
    <row r="4545" customFormat="false" ht="19.5" hidden="false" customHeight="false" outlineLevel="0" collapsed="false">
      <c r="A4545" s="10" t="n">
        <v>14544</v>
      </c>
      <c r="B4545" s="11" t="n">
        <v>42331</v>
      </c>
      <c r="C4545" s="12" t="s">
        <v>9</v>
      </c>
      <c r="D4545" s="13" t="n">
        <v>67496</v>
      </c>
      <c r="E4545" s="14" t="n">
        <v>5</v>
      </c>
      <c r="F4545" s="15" t="n">
        <f aca="false">D4545*E4545</f>
        <v>337480</v>
      </c>
      <c r="G4545" s="16" t="s">
        <v>10</v>
      </c>
    </row>
    <row r="4546" customFormat="false" ht="19.5" hidden="false" customHeight="false" outlineLevel="0" collapsed="false">
      <c r="A4546" s="5" t="n">
        <v>14545</v>
      </c>
      <c r="B4546" s="6" t="n">
        <v>42339</v>
      </c>
      <c r="C4546" s="7" t="s">
        <v>11</v>
      </c>
      <c r="D4546" s="8" t="n">
        <v>47196</v>
      </c>
      <c r="E4546" s="9" t="n">
        <v>4</v>
      </c>
      <c r="F4546" s="8" t="n">
        <f aca="false">D4546*E4546</f>
        <v>188784</v>
      </c>
      <c r="G4546" s="7" t="s">
        <v>12</v>
      </c>
    </row>
    <row r="4547" customFormat="false" ht="19.5" hidden="false" customHeight="false" outlineLevel="0" collapsed="false">
      <c r="A4547" s="10" t="n">
        <v>14546</v>
      </c>
      <c r="B4547" s="11" t="n">
        <v>42163</v>
      </c>
      <c r="C4547" s="12" t="s">
        <v>13</v>
      </c>
      <c r="D4547" s="13" t="n">
        <v>49438</v>
      </c>
      <c r="E4547" s="14" t="n">
        <v>6</v>
      </c>
      <c r="F4547" s="15" t="n">
        <f aca="false">D4547*E4547</f>
        <v>296628</v>
      </c>
      <c r="G4547" s="16" t="s">
        <v>14</v>
      </c>
    </row>
    <row r="4548" customFormat="false" ht="19.5" hidden="false" customHeight="false" outlineLevel="0" collapsed="false">
      <c r="A4548" s="5" t="n">
        <v>14547</v>
      </c>
      <c r="B4548" s="6" t="n">
        <v>42160</v>
      </c>
      <c r="C4548" s="7" t="s">
        <v>15</v>
      </c>
      <c r="D4548" s="8" t="n">
        <v>75164</v>
      </c>
      <c r="E4548" s="9" t="n">
        <v>5</v>
      </c>
      <c r="F4548" s="8" t="n">
        <f aca="false">D4548*E4548</f>
        <v>375820</v>
      </c>
      <c r="G4548" s="7" t="s">
        <v>16</v>
      </c>
    </row>
    <row r="4549" customFormat="false" ht="19.5" hidden="false" customHeight="false" outlineLevel="0" collapsed="false">
      <c r="A4549" s="10" t="n">
        <v>14548</v>
      </c>
      <c r="B4549" s="11" t="n">
        <v>42022</v>
      </c>
      <c r="C4549" s="12" t="s">
        <v>17</v>
      </c>
      <c r="D4549" s="13" t="n">
        <v>40867</v>
      </c>
      <c r="E4549" s="14" t="n">
        <v>8</v>
      </c>
      <c r="F4549" s="15" t="n">
        <f aca="false">D4549*E4549</f>
        <v>326936</v>
      </c>
      <c r="G4549" s="16" t="s">
        <v>18</v>
      </c>
    </row>
    <row r="4550" customFormat="false" ht="19.5" hidden="false" customHeight="false" outlineLevel="0" collapsed="false">
      <c r="A4550" s="5" t="n">
        <v>14549</v>
      </c>
      <c r="B4550" s="6" t="n">
        <v>42144</v>
      </c>
      <c r="C4550" s="7" t="s">
        <v>7</v>
      </c>
      <c r="D4550" s="8" t="n">
        <v>47085</v>
      </c>
      <c r="E4550" s="9" t="n">
        <v>4</v>
      </c>
      <c r="F4550" s="8" t="n">
        <f aca="false">D4550*E4550</f>
        <v>188340</v>
      </c>
      <c r="G4550" s="7" t="s">
        <v>8</v>
      </c>
    </row>
    <row r="4551" customFormat="false" ht="19.5" hidden="false" customHeight="false" outlineLevel="0" collapsed="false">
      <c r="A4551" s="10" t="n">
        <v>14550</v>
      </c>
      <c r="B4551" s="11" t="n">
        <v>42088</v>
      </c>
      <c r="C4551" s="12" t="s">
        <v>9</v>
      </c>
      <c r="D4551" s="13" t="n">
        <v>75839</v>
      </c>
      <c r="E4551" s="14" t="n">
        <v>3</v>
      </c>
      <c r="F4551" s="15" t="n">
        <f aca="false">D4551*E4551</f>
        <v>227517</v>
      </c>
      <c r="G4551" s="16" t="s">
        <v>10</v>
      </c>
    </row>
    <row r="4552" customFormat="false" ht="19.5" hidden="false" customHeight="false" outlineLevel="0" collapsed="false">
      <c r="A4552" s="5" t="n">
        <v>14551</v>
      </c>
      <c r="B4552" s="6" t="n">
        <v>42299</v>
      </c>
      <c r="C4552" s="7" t="s">
        <v>11</v>
      </c>
      <c r="D4552" s="8" t="n">
        <v>47210</v>
      </c>
      <c r="E4552" s="9" t="n">
        <v>11</v>
      </c>
      <c r="F4552" s="8" t="n">
        <f aca="false">D4552*E4552</f>
        <v>519310</v>
      </c>
      <c r="G4552" s="7" t="s">
        <v>12</v>
      </c>
    </row>
    <row r="4553" customFormat="false" ht="19.5" hidden="false" customHeight="false" outlineLevel="0" collapsed="false">
      <c r="A4553" s="10" t="n">
        <v>14552</v>
      </c>
      <c r="B4553" s="11" t="n">
        <v>42065</v>
      </c>
      <c r="C4553" s="12" t="s">
        <v>13</v>
      </c>
      <c r="D4553" s="13" t="n">
        <v>87124</v>
      </c>
      <c r="E4553" s="14" t="n">
        <v>5</v>
      </c>
      <c r="F4553" s="15" t="n">
        <f aca="false">D4553*E4553</f>
        <v>435620</v>
      </c>
      <c r="G4553" s="16" t="s">
        <v>14</v>
      </c>
    </row>
    <row r="4554" customFormat="false" ht="19.5" hidden="false" customHeight="false" outlineLevel="0" collapsed="false">
      <c r="A4554" s="5" t="n">
        <v>14553</v>
      </c>
      <c r="B4554" s="6" t="n">
        <v>42139</v>
      </c>
      <c r="C4554" s="7" t="s">
        <v>15</v>
      </c>
      <c r="D4554" s="8" t="n">
        <v>48253</v>
      </c>
      <c r="E4554" s="9" t="n">
        <v>5</v>
      </c>
      <c r="F4554" s="8" t="n">
        <f aca="false">D4554*E4554</f>
        <v>241265</v>
      </c>
      <c r="G4554" s="7" t="s">
        <v>16</v>
      </c>
    </row>
    <row r="4555" customFormat="false" ht="19.5" hidden="false" customHeight="false" outlineLevel="0" collapsed="false">
      <c r="A4555" s="10" t="n">
        <v>14554</v>
      </c>
      <c r="B4555" s="11" t="n">
        <v>42285</v>
      </c>
      <c r="C4555" s="12" t="s">
        <v>17</v>
      </c>
      <c r="D4555" s="13" t="n">
        <v>64895</v>
      </c>
      <c r="E4555" s="14" t="n">
        <v>2</v>
      </c>
      <c r="F4555" s="15" t="n">
        <f aca="false">D4555*E4555</f>
        <v>129790</v>
      </c>
      <c r="G4555" s="16" t="s">
        <v>18</v>
      </c>
    </row>
    <row r="4556" customFormat="false" ht="19.5" hidden="false" customHeight="false" outlineLevel="0" collapsed="false">
      <c r="A4556" s="5" t="n">
        <v>14555</v>
      </c>
      <c r="B4556" s="6" t="n">
        <v>42026</v>
      </c>
      <c r="C4556" s="7" t="s">
        <v>7</v>
      </c>
      <c r="D4556" s="8" t="n">
        <v>44084</v>
      </c>
      <c r="E4556" s="9" t="n">
        <v>7</v>
      </c>
      <c r="F4556" s="8" t="n">
        <f aca="false">D4556*E4556</f>
        <v>308588</v>
      </c>
      <c r="G4556" s="7" t="s">
        <v>8</v>
      </c>
    </row>
    <row r="4557" customFormat="false" ht="19.5" hidden="false" customHeight="false" outlineLevel="0" collapsed="false">
      <c r="A4557" s="10" t="n">
        <v>14556</v>
      </c>
      <c r="B4557" s="11" t="n">
        <v>42149</v>
      </c>
      <c r="C4557" s="12" t="s">
        <v>9</v>
      </c>
      <c r="D4557" s="13" t="n">
        <v>72538</v>
      </c>
      <c r="E4557" s="14" t="n">
        <v>16</v>
      </c>
      <c r="F4557" s="15" t="n">
        <f aca="false">D4557*E4557</f>
        <v>1160608</v>
      </c>
      <c r="G4557" s="16" t="s">
        <v>10</v>
      </c>
    </row>
    <row r="4558" customFormat="false" ht="19.5" hidden="false" customHeight="false" outlineLevel="0" collapsed="false">
      <c r="A4558" s="5" t="n">
        <v>14557</v>
      </c>
      <c r="B4558" s="6" t="n">
        <v>42026</v>
      </c>
      <c r="C4558" s="7" t="s">
        <v>11</v>
      </c>
      <c r="D4558" s="8" t="n">
        <v>47117</v>
      </c>
      <c r="E4558" s="9" t="n">
        <v>5</v>
      </c>
      <c r="F4558" s="8" t="n">
        <f aca="false">D4558*E4558</f>
        <v>235585</v>
      </c>
      <c r="G4558" s="7" t="s">
        <v>12</v>
      </c>
    </row>
    <row r="4559" customFormat="false" ht="19.5" hidden="false" customHeight="false" outlineLevel="0" collapsed="false">
      <c r="A4559" s="10" t="n">
        <v>14558</v>
      </c>
      <c r="B4559" s="11" t="n">
        <v>42175</v>
      </c>
      <c r="C4559" s="12" t="s">
        <v>13</v>
      </c>
      <c r="D4559" s="13" t="n">
        <v>57360</v>
      </c>
      <c r="E4559" s="14" t="n">
        <v>11</v>
      </c>
      <c r="F4559" s="15" t="n">
        <f aca="false">D4559*E4559</f>
        <v>630960</v>
      </c>
      <c r="G4559" s="16" t="s">
        <v>14</v>
      </c>
    </row>
    <row r="4560" customFormat="false" ht="19.5" hidden="false" customHeight="false" outlineLevel="0" collapsed="false">
      <c r="A4560" s="5" t="n">
        <v>14559</v>
      </c>
      <c r="B4560" s="6" t="n">
        <v>42141</v>
      </c>
      <c r="C4560" s="7" t="s">
        <v>15</v>
      </c>
      <c r="D4560" s="8" t="n">
        <v>41201</v>
      </c>
      <c r="E4560" s="9" t="n">
        <v>11</v>
      </c>
      <c r="F4560" s="8" t="n">
        <f aca="false">D4560*E4560</f>
        <v>453211</v>
      </c>
      <c r="G4560" s="7" t="s">
        <v>16</v>
      </c>
    </row>
    <row r="4561" customFormat="false" ht="19.5" hidden="false" customHeight="false" outlineLevel="0" collapsed="false">
      <c r="A4561" s="10" t="n">
        <v>14560</v>
      </c>
      <c r="B4561" s="11" t="n">
        <v>42300</v>
      </c>
      <c r="C4561" s="12" t="s">
        <v>17</v>
      </c>
      <c r="D4561" s="13" t="n">
        <v>67996</v>
      </c>
      <c r="E4561" s="14" t="n">
        <v>3</v>
      </c>
      <c r="F4561" s="15" t="n">
        <f aca="false">D4561*E4561</f>
        <v>203988</v>
      </c>
      <c r="G4561" s="16" t="s">
        <v>18</v>
      </c>
    </row>
    <row r="4562" customFormat="false" ht="19.5" hidden="false" customHeight="false" outlineLevel="0" collapsed="false">
      <c r="A4562" s="5" t="n">
        <v>14561</v>
      </c>
      <c r="B4562" s="6" t="n">
        <v>42324</v>
      </c>
      <c r="C4562" s="7" t="s">
        <v>7</v>
      </c>
      <c r="D4562" s="8" t="n">
        <v>61041</v>
      </c>
      <c r="E4562" s="9" t="n">
        <v>10</v>
      </c>
      <c r="F4562" s="8" t="n">
        <f aca="false">D4562*E4562</f>
        <v>610410</v>
      </c>
      <c r="G4562" s="7" t="s">
        <v>8</v>
      </c>
    </row>
    <row r="4563" customFormat="false" ht="19.5" hidden="false" customHeight="false" outlineLevel="0" collapsed="false">
      <c r="A4563" s="10" t="n">
        <v>14562</v>
      </c>
      <c r="B4563" s="11" t="n">
        <v>42282</v>
      </c>
      <c r="C4563" s="12" t="s">
        <v>9</v>
      </c>
      <c r="D4563" s="13" t="n">
        <v>83492</v>
      </c>
      <c r="E4563" s="14" t="n">
        <v>11</v>
      </c>
      <c r="F4563" s="15" t="n">
        <f aca="false">D4563*E4563</f>
        <v>918412</v>
      </c>
      <c r="G4563" s="16" t="s">
        <v>10</v>
      </c>
    </row>
    <row r="4564" customFormat="false" ht="19.5" hidden="false" customHeight="false" outlineLevel="0" collapsed="false">
      <c r="A4564" s="5" t="n">
        <v>14563</v>
      </c>
      <c r="B4564" s="6" t="n">
        <v>42053</v>
      </c>
      <c r="C4564" s="7" t="s">
        <v>11</v>
      </c>
      <c r="D4564" s="8" t="n">
        <v>33909</v>
      </c>
      <c r="E4564" s="9" t="n">
        <v>13</v>
      </c>
      <c r="F4564" s="8" t="n">
        <f aca="false">D4564*E4564</f>
        <v>440817</v>
      </c>
      <c r="G4564" s="7" t="s">
        <v>12</v>
      </c>
    </row>
    <row r="4565" customFormat="false" ht="19.5" hidden="false" customHeight="false" outlineLevel="0" collapsed="false">
      <c r="A4565" s="10" t="n">
        <v>14564</v>
      </c>
      <c r="B4565" s="11" t="n">
        <v>42251</v>
      </c>
      <c r="C4565" s="12" t="s">
        <v>13</v>
      </c>
      <c r="D4565" s="13" t="n">
        <v>61888</v>
      </c>
      <c r="E4565" s="14" t="n">
        <v>16</v>
      </c>
      <c r="F4565" s="15" t="n">
        <f aca="false">D4565*E4565</f>
        <v>990208</v>
      </c>
      <c r="G4565" s="16" t="s">
        <v>14</v>
      </c>
    </row>
    <row r="4566" customFormat="false" ht="19.5" hidden="false" customHeight="false" outlineLevel="0" collapsed="false">
      <c r="A4566" s="5" t="n">
        <v>14565</v>
      </c>
      <c r="B4566" s="6" t="n">
        <v>42248</v>
      </c>
      <c r="C4566" s="7" t="s">
        <v>15</v>
      </c>
      <c r="D4566" s="8" t="n">
        <v>50418</v>
      </c>
      <c r="E4566" s="9" t="n">
        <v>9</v>
      </c>
      <c r="F4566" s="8" t="n">
        <f aca="false">D4566*E4566</f>
        <v>453762</v>
      </c>
      <c r="G4566" s="7" t="s">
        <v>16</v>
      </c>
    </row>
    <row r="4567" customFormat="false" ht="19.5" hidden="false" customHeight="false" outlineLevel="0" collapsed="false">
      <c r="A4567" s="10" t="n">
        <v>14566</v>
      </c>
      <c r="B4567" s="11" t="n">
        <v>42102</v>
      </c>
      <c r="C4567" s="12" t="s">
        <v>17</v>
      </c>
      <c r="D4567" s="13" t="n">
        <v>45823</v>
      </c>
      <c r="E4567" s="14" t="n">
        <v>8</v>
      </c>
      <c r="F4567" s="15" t="n">
        <f aca="false">D4567*E4567</f>
        <v>366584</v>
      </c>
      <c r="G4567" s="16" t="s">
        <v>18</v>
      </c>
    </row>
    <row r="4568" customFormat="false" ht="19.5" hidden="false" customHeight="false" outlineLevel="0" collapsed="false">
      <c r="A4568" s="5" t="n">
        <v>14567</v>
      </c>
      <c r="B4568" s="6" t="n">
        <v>42179</v>
      </c>
      <c r="C4568" s="7" t="s">
        <v>7</v>
      </c>
      <c r="D4568" s="8" t="n">
        <v>33449</v>
      </c>
      <c r="E4568" s="9" t="n">
        <v>14</v>
      </c>
      <c r="F4568" s="8" t="n">
        <f aca="false">D4568*E4568</f>
        <v>468286</v>
      </c>
      <c r="G4568" s="7" t="s">
        <v>8</v>
      </c>
    </row>
    <row r="4569" customFormat="false" ht="19.5" hidden="false" customHeight="false" outlineLevel="0" collapsed="false">
      <c r="A4569" s="10" t="n">
        <v>14568</v>
      </c>
      <c r="B4569" s="11" t="n">
        <v>42128</v>
      </c>
      <c r="C4569" s="12" t="s">
        <v>9</v>
      </c>
      <c r="D4569" s="13" t="n">
        <v>33152</v>
      </c>
      <c r="E4569" s="14" t="n">
        <v>15</v>
      </c>
      <c r="F4569" s="15" t="n">
        <f aca="false">D4569*E4569</f>
        <v>497280</v>
      </c>
      <c r="G4569" s="16" t="s">
        <v>10</v>
      </c>
    </row>
    <row r="4570" customFormat="false" ht="19.5" hidden="false" customHeight="false" outlineLevel="0" collapsed="false">
      <c r="A4570" s="5" t="n">
        <v>14569</v>
      </c>
      <c r="B4570" s="6" t="n">
        <v>42132</v>
      </c>
      <c r="C4570" s="7" t="s">
        <v>11</v>
      </c>
      <c r="D4570" s="8" t="n">
        <v>56522</v>
      </c>
      <c r="E4570" s="9" t="n">
        <v>12</v>
      </c>
      <c r="F4570" s="8" t="n">
        <f aca="false">D4570*E4570</f>
        <v>678264</v>
      </c>
      <c r="G4570" s="7" t="s">
        <v>12</v>
      </c>
    </row>
    <row r="4571" customFormat="false" ht="19.5" hidden="false" customHeight="false" outlineLevel="0" collapsed="false">
      <c r="A4571" s="10" t="n">
        <v>14570</v>
      </c>
      <c r="B4571" s="11" t="n">
        <v>42089</v>
      </c>
      <c r="C4571" s="12" t="s">
        <v>13</v>
      </c>
      <c r="D4571" s="13" t="n">
        <v>31844</v>
      </c>
      <c r="E4571" s="14" t="n">
        <v>16</v>
      </c>
      <c r="F4571" s="15" t="n">
        <f aca="false">D4571*E4571</f>
        <v>509504</v>
      </c>
      <c r="G4571" s="16" t="s">
        <v>14</v>
      </c>
    </row>
    <row r="4572" customFormat="false" ht="19.5" hidden="false" customHeight="false" outlineLevel="0" collapsed="false">
      <c r="A4572" s="5" t="n">
        <v>14571</v>
      </c>
      <c r="B4572" s="6" t="n">
        <v>42235</v>
      </c>
      <c r="C4572" s="7" t="s">
        <v>15</v>
      </c>
      <c r="D4572" s="8" t="n">
        <v>43167</v>
      </c>
      <c r="E4572" s="9" t="n">
        <v>11</v>
      </c>
      <c r="F4572" s="8" t="n">
        <f aca="false">D4572*E4572</f>
        <v>474837</v>
      </c>
      <c r="G4572" s="7" t="s">
        <v>16</v>
      </c>
    </row>
    <row r="4573" customFormat="false" ht="19.5" hidden="false" customHeight="false" outlineLevel="0" collapsed="false">
      <c r="A4573" s="10" t="n">
        <v>14572</v>
      </c>
      <c r="B4573" s="11" t="n">
        <v>42245</v>
      </c>
      <c r="C4573" s="12" t="s">
        <v>17</v>
      </c>
      <c r="D4573" s="13" t="n">
        <v>35450</v>
      </c>
      <c r="E4573" s="14" t="n">
        <v>10</v>
      </c>
      <c r="F4573" s="15" t="n">
        <f aca="false">D4573*E4573</f>
        <v>354500</v>
      </c>
      <c r="G4573" s="16" t="s">
        <v>18</v>
      </c>
    </row>
    <row r="4574" customFormat="false" ht="19.5" hidden="false" customHeight="false" outlineLevel="0" collapsed="false">
      <c r="A4574" s="5" t="n">
        <v>14573</v>
      </c>
      <c r="B4574" s="6" t="n">
        <v>42246</v>
      </c>
      <c r="C4574" s="7" t="s">
        <v>7</v>
      </c>
      <c r="D4574" s="8" t="n">
        <v>33773</v>
      </c>
      <c r="E4574" s="9" t="n">
        <v>16</v>
      </c>
      <c r="F4574" s="8" t="n">
        <f aca="false">D4574*E4574</f>
        <v>540368</v>
      </c>
      <c r="G4574" s="7" t="s">
        <v>8</v>
      </c>
    </row>
    <row r="4575" customFormat="false" ht="19.5" hidden="false" customHeight="false" outlineLevel="0" collapsed="false">
      <c r="A4575" s="10" t="n">
        <v>14574</v>
      </c>
      <c r="B4575" s="11" t="n">
        <v>42230</v>
      </c>
      <c r="C4575" s="12" t="s">
        <v>9</v>
      </c>
      <c r="D4575" s="13" t="n">
        <v>61919</v>
      </c>
      <c r="E4575" s="14" t="n">
        <v>5</v>
      </c>
      <c r="F4575" s="15" t="n">
        <f aca="false">D4575*E4575</f>
        <v>309595</v>
      </c>
      <c r="G4575" s="16" t="s">
        <v>10</v>
      </c>
    </row>
    <row r="4576" customFormat="false" ht="19.5" hidden="false" customHeight="false" outlineLevel="0" collapsed="false">
      <c r="A4576" s="5" t="n">
        <v>14575</v>
      </c>
      <c r="B4576" s="6" t="n">
        <v>42329</v>
      </c>
      <c r="C4576" s="7" t="s">
        <v>11</v>
      </c>
      <c r="D4576" s="8" t="n">
        <v>32017</v>
      </c>
      <c r="E4576" s="9" t="n">
        <v>10</v>
      </c>
      <c r="F4576" s="8" t="n">
        <f aca="false">D4576*E4576</f>
        <v>320170</v>
      </c>
      <c r="G4576" s="7" t="s">
        <v>12</v>
      </c>
    </row>
    <row r="4577" customFormat="false" ht="19.5" hidden="false" customHeight="false" outlineLevel="0" collapsed="false">
      <c r="A4577" s="10" t="n">
        <v>14576</v>
      </c>
      <c r="B4577" s="11" t="n">
        <v>42100</v>
      </c>
      <c r="C4577" s="12" t="s">
        <v>13</v>
      </c>
      <c r="D4577" s="13" t="n">
        <v>84381</v>
      </c>
      <c r="E4577" s="14" t="n">
        <v>16</v>
      </c>
      <c r="F4577" s="15" t="n">
        <f aca="false">D4577*E4577</f>
        <v>1350096</v>
      </c>
      <c r="G4577" s="16" t="s">
        <v>14</v>
      </c>
    </row>
    <row r="4578" customFormat="false" ht="19.5" hidden="false" customHeight="false" outlineLevel="0" collapsed="false">
      <c r="A4578" s="5" t="n">
        <v>14577</v>
      </c>
      <c r="B4578" s="6" t="n">
        <v>42100</v>
      </c>
      <c r="C4578" s="7" t="s">
        <v>15</v>
      </c>
      <c r="D4578" s="8" t="n">
        <v>62070</v>
      </c>
      <c r="E4578" s="9" t="n">
        <v>15</v>
      </c>
      <c r="F4578" s="8" t="n">
        <f aca="false">D4578*E4578</f>
        <v>931050</v>
      </c>
      <c r="G4578" s="7" t="s">
        <v>16</v>
      </c>
    </row>
    <row r="4579" customFormat="false" ht="19.5" hidden="false" customHeight="false" outlineLevel="0" collapsed="false">
      <c r="A4579" s="10" t="n">
        <v>14578</v>
      </c>
      <c r="B4579" s="11" t="n">
        <v>42204</v>
      </c>
      <c r="C4579" s="12" t="s">
        <v>17</v>
      </c>
      <c r="D4579" s="13" t="n">
        <v>52069</v>
      </c>
      <c r="E4579" s="14" t="n">
        <v>10</v>
      </c>
      <c r="F4579" s="15" t="n">
        <f aca="false">D4579*E4579</f>
        <v>520690</v>
      </c>
      <c r="G4579" s="16" t="s">
        <v>18</v>
      </c>
    </row>
    <row r="4580" customFormat="false" ht="19.5" hidden="false" customHeight="false" outlineLevel="0" collapsed="false">
      <c r="A4580" s="5" t="n">
        <v>14579</v>
      </c>
      <c r="B4580" s="6" t="n">
        <v>42320</v>
      </c>
      <c r="C4580" s="7" t="s">
        <v>7</v>
      </c>
      <c r="D4580" s="8" t="n">
        <v>77086</v>
      </c>
      <c r="E4580" s="9" t="n">
        <v>10</v>
      </c>
      <c r="F4580" s="8" t="n">
        <f aca="false">D4580*E4580</f>
        <v>770860</v>
      </c>
      <c r="G4580" s="7" t="s">
        <v>8</v>
      </c>
    </row>
    <row r="4581" customFormat="false" ht="19.5" hidden="false" customHeight="false" outlineLevel="0" collapsed="false">
      <c r="A4581" s="10" t="n">
        <v>14580</v>
      </c>
      <c r="B4581" s="11" t="n">
        <v>42246</v>
      </c>
      <c r="C4581" s="12" t="s">
        <v>9</v>
      </c>
      <c r="D4581" s="13" t="n">
        <v>75981</v>
      </c>
      <c r="E4581" s="14" t="n">
        <v>12</v>
      </c>
      <c r="F4581" s="15" t="n">
        <f aca="false">D4581*E4581</f>
        <v>911772</v>
      </c>
      <c r="G4581" s="16" t="s">
        <v>10</v>
      </c>
    </row>
    <row r="4582" customFormat="false" ht="19.5" hidden="false" customHeight="false" outlineLevel="0" collapsed="false">
      <c r="A4582" s="5" t="n">
        <v>14581</v>
      </c>
      <c r="B4582" s="6" t="n">
        <v>42176</v>
      </c>
      <c r="C4582" s="7" t="s">
        <v>11</v>
      </c>
      <c r="D4582" s="8" t="n">
        <v>37089</v>
      </c>
      <c r="E4582" s="9" t="n">
        <v>10</v>
      </c>
      <c r="F4582" s="8" t="n">
        <f aca="false">D4582*E4582</f>
        <v>370890</v>
      </c>
      <c r="G4582" s="7" t="s">
        <v>12</v>
      </c>
    </row>
    <row r="4583" customFormat="false" ht="19.5" hidden="false" customHeight="false" outlineLevel="0" collapsed="false">
      <c r="A4583" s="10" t="n">
        <v>14582</v>
      </c>
      <c r="B4583" s="11" t="n">
        <v>42130</v>
      </c>
      <c r="C4583" s="12" t="s">
        <v>13</v>
      </c>
      <c r="D4583" s="13" t="n">
        <v>85546</v>
      </c>
      <c r="E4583" s="14" t="n">
        <v>5</v>
      </c>
      <c r="F4583" s="15" t="n">
        <f aca="false">D4583*E4583</f>
        <v>427730</v>
      </c>
      <c r="G4583" s="16" t="s">
        <v>14</v>
      </c>
    </row>
    <row r="4584" customFormat="false" ht="19.5" hidden="false" customHeight="false" outlineLevel="0" collapsed="false">
      <c r="A4584" s="5" t="n">
        <v>14583</v>
      </c>
      <c r="B4584" s="6" t="n">
        <v>42135</v>
      </c>
      <c r="C4584" s="7" t="s">
        <v>15</v>
      </c>
      <c r="D4584" s="8" t="n">
        <v>61093</v>
      </c>
      <c r="E4584" s="9" t="n">
        <v>3</v>
      </c>
      <c r="F4584" s="8" t="n">
        <f aca="false">D4584*E4584</f>
        <v>183279</v>
      </c>
      <c r="G4584" s="7" t="s">
        <v>16</v>
      </c>
    </row>
    <row r="4585" customFormat="false" ht="19.5" hidden="false" customHeight="false" outlineLevel="0" collapsed="false">
      <c r="A4585" s="10" t="n">
        <v>14584</v>
      </c>
      <c r="B4585" s="11" t="n">
        <v>42249</v>
      </c>
      <c r="C4585" s="12" t="s">
        <v>17</v>
      </c>
      <c r="D4585" s="13" t="n">
        <v>81669</v>
      </c>
      <c r="E4585" s="14" t="n">
        <v>5</v>
      </c>
      <c r="F4585" s="15" t="n">
        <f aca="false">D4585*E4585</f>
        <v>408345</v>
      </c>
      <c r="G4585" s="16" t="s">
        <v>18</v>
      </c>
    </row>
    <row r="4586" customFormat="false" ht="19.5" hidden="false" customHeight="false" outlineLevel="0" collapsed="false">
      <c r="A4586" s="5" t="n">
        <v>14585</v>
      </c>
      <c r="B4586" s="6" t="n">
        <v>42086</v>
      </c>
      <c r="C4586" s="7" t="s">
        <v>7</v>
      </c>
      <c r="D4586" s="8" t="n">
        <v>74991</v>
      </c>
      <c r="E4586" s="9" t="n">
        <v>13</v>
      </c>
      <c r="F4586" s="8" t="n">
        <f aca="false">D4586*E4586</f>
        <v>974883</v>
      </c>
      <c r="G4586" s="7" t="s">
        <v>8</v>
      </c>
    </row>
    <row r="4587" customFormat="false" ht="19.5" hidden="false" customHeight="false" outlineLevel="0" collapsed="false">
      <c r="A4587" s="10" t="n">
        <v>14586</v>
      </c>
      <c r="B4587" s="11" t="n">
        <v>42237</v>
      </c>
      <c r="C4587" s="12" t="s">
        <v>9</v>
      </c>
      <c r="D4587" s="13" t="n">
        <v>58185</v>
      </c>
      <c r="E4587" s="14" t="n">
        <v>2</v>
      </c>
      <c r="F4587" s="15" t="n">
        <f aca="false">D4587*E4587</f>
        <v>116370</v>
      </c>
      <c r="G4587" s="16" t="s">
        <v>10</v>
      </c>
    </row>
    <row r="4588" customFormat="false" ht="19.5" hidden="false" customHeight="false" outlineLevel="0" collapsed="false">
      <c r="A4588" s="5" t="n">
        <v>14587</v>
      </c>
      <c r="B4588" s="6" t="n">
        <v>42235</v>
      </c>
      <c r="C4588" s="7" t="s">
        <v>11</v>
      </c>
      <c r="D4588" s="8" t="n">
        <v>56908</v>
      </c>
      <c r="E4588" s="9" t="n">
        <v>12</v>
      </c>
      <c r="F4588" s="8" t="n">
        <f aca="false">D4588*E4588</f>
        <v>682896</v>
      </c>
      <c r="G4588" s="7" t="s">
        <v>12</v>
      </c>
    </row>
    <row r="4589" customFormat="false" ht="19.5" hidden="false" customHeight="false" outlineLevel="0" collapsed="false">
      <c r="A4589" s="10" t="n">
        <v>14588</v>
      </c>
      <c r="B4589" s="11" t="n">
        <v>42033</v>
      </c>
      <c r="C4589" s="12" t="s">
        <v>13</v>
      </c>
      <c r="D4589" s="13" t="n">
        <v>65566</v>
      </c>
      <c r="E4589" s="14" t="n">
        <v>8</v>
      </c>
      <c r="F4589" s="15" t="n">
        <f aca="false">D4589*E4589</f>
        <v>524528</v>
      </c>
      <c r="G4589" s="16" t="s">
        <v>14</v>
      </c>
    </row>
    <row r="4590" customFormat="false" ht="19.5" hidden="false" customHeight="false" outlineLevel="0" collapsed="false">
      <c r="A4590" s="5" t="n">
        <v>14589</v>
      </c>
      <c r="B4590" s="6" t="n">
        <v>42360</v>
      </c>
      <c r="C4590" s="7" t="s">
        <v>15</v>
      </c>
      <c r="D4590" s="8" t="n">
        <v>72139</v>
      </c>
      <c r="E4590" s="9" t="n">
        <v>6</v>
      </c>
      <c r="F4590" s="8" t="n">
        <f aca="false">D4590*E4590</f>
        <v>432834</v>
      </c>
      <c r="G4590" s="7" t="s">
        <v>16</v>
      </c>
    </row>
    <row r="4591" customFormat="false" ht="19.5" hidden="false" customHeight="false" outlineLevel="0" collapsed="false">
      <c r="A4591" s="10" t="n">
        <v>14590</v>
      </c>
      <c r="B4591" s="11" t="n">
        <v>42305</v>
      </c>
      <c r="C4591" s="12" t="s">
        <v>17</v>
      </c>
      <c r="D4591" s="13" t="n">
        <v>62857</v>
      </c>
      <c r="E4591" s="14" t="n">
        <v>11</v>
      </c>
      <c r="F4591" s="15" t="n">
        <f aca="false">D4591*E4591</f>
        <v>691427</v>
      </c>
      <c r="G4591" s="16" t="s">
        <v>18</v>
      </c>
    </row>
    <row r="4592" customFormat="false" ht="19.5" hidden="false" customHeight="false" outlineLevel="0" collapsed="false">
      <c r="A4592" s="5" t="n">
        <v>14591</v>
      </c>
      <c r="B4592" s="6" t="n">
        <v>42076</v>
      </c>
      <c r="C4592" s="7" t="s">
        <v>7</v>
      </c>
      <c r="D4592" s="8" t="n">
        <v>46245</v>
      </c>
      <c r="E4592" s="9" t="n">
        <v>13</v>
      </c>
      <c r="F4592" s="8" t="n">
        <f aca="false">D4592*E4592</f>
        <v>601185</v>
      </c>
      <c r="G4592" s="7" t="s">
        <v>8</v>
      </c>
    </row>
    <row r="4593" customFormat="false" ht="19.5" hidden="false" customHeight="false" outlineLevel="0" collapsed="false">
      <c r="A4593" s="10" t="n">
        <v>14592</v>
      </c>
      <c r="B4593" s="11" t="n">
        <v>42223</v>
      </c>
      <c r="C4593" s="12" t="s">
        <v>9</v>
      </c>
      <c r="D4593" s="13" t="n">
        <v>87541</v>
      </c>
      <c r="E4593" s="14" t="n">
        <v>4</v>
      </c>
      <c r="F4593" s="15" t="n">
        <f aca="false">D4593*E4593</f>
        <v>350164</v>
      </c>
      <c r="G4593" s="16" t="s">
        <v>10</v>
      </c>
    </row>
    <row r="4594" customFormat="false" ht="19.5" hidden="false" customHeight="false" outlineLevel="0" collapsed="false">
      <c r="A4594" s="5" t="n">
        <v>14593</v>
      </c>
      <c r="B4594" s="6" t="n">
        <v>42283</v>
      </c>
      <c r="C4594" s="7" t="s">
        <v>11</v>
      </c>
      <c r="D4594" s="8" t="n">
        <v>65812</v>
      </c>
      <c r="E4594" s="9" t="n">
        <v>5</v>
      </c>
      <c r="F4594" s="8" t="n">
        <f aca="false">D4594*E4594</f>
        <v>329060</v>
      </c>
      <c r="G4594" s="7" t="s">
        <v>12</v>
      </c>
    </row>
    <row r="4595" customFormat="false" ht="19.5" hidden="false" customHeight="false" outlineLevel="0" collapsed="false">
      <c r="A4595" s="10" t="n">
        <v>14594</v>
      </c>
      <c r="B4595" s="11" t="n">
        <v>42271</v>
      </c>
      <c r="C4595" s="12" t="s">
        <v>13</v>
      </c>
      <c r="D4595" s="13" t="n">
        <v>39959</v>
      </c>
      <c r="E4595" s="14" t="n">
        <v>16</v>
      </c>
      <c r="F4595" s="15" t="n">
        <f aca="false">D4595*E4595</f>
        <v>639344</v>
      </c>
      <c r="G4595" s="16" t="s">
        <v>14</v>
      </c>
    </row>
    <row r="4596" customFormat="false" ht="19.5" hidden="false" customHeight="false" outlineLevel="0" collapsed="false">
      <c r="A4596" s="5" t="n">
        <v>14595</v>
      </c>
      <c r="B4596" s="6" t="n">
        <v>42043</v>
      </c>
      <c r="C4596" s="7" t="s">
        <v>15</v>
      </c>
      <c r="D4596" s="8" t="n">
        <v>83972</v>
      </c>
      <c r="E4596" s="9" t="n">
        <v>15</v>
      </c>
      <c r="F4596" s="8" t="n">
        <f aca="false">D4596*E4596</f>
        <v>1259580</v>
      </c>
      <c r="G4596" s="7" t="s">
        <v>16</v>
      </c>
    </row>
    <row r="4597" customFormat="false" ht="19.5" hidden="false" customHeight="false" outlineLevel="0" collapsed="false">
      <c r="A4597" s="10" t="n">
        <v>14596</v>
      </c>
      <c r="B4597" s="11" t="n">
        <v>42203</v>
      </c>
      <c r="C4597" s="12" t="s">
        <v>17</v>
      </c>
      <c r="D4597" s="13" t="n">
        <v>60687</v>
      </c>
      <c r="E4597" s="14" t="n">
        <v>2</v>
      </c>
      <c r="F4597" s="15" t="n">
        <f aca="false">D4597*E4597</f>
        <v>121374</v>
      </c>
      <c r="G4597" s="16" t="s">
        <v>18</v>
      </c>
    </row>
    <row r="4598" customFormat="false" ht="19.5" hidden="false" customHeight="false" outlineLevel="0" collapsed="false">
      <c r="A4598" s="5" t="n">
        <v>14597</v>
      </c>
      <c r="B4598" s="6" t="n">
        <v>42127</v>
      </c>
      <c r="C4598" s="7" t="s">
        <v>7</v>
      </c>
      <c r="D4598" s="8" t="n">
        <v>35176</v>
      </c>
      <c r="E4598" s="9" t="n">
        <v>11</v>
      </c>
      <c r="F4598" s="8" t="n">
        <f aca="false">D4598*E4598</f>
        <v>386936</v>
      </c>
      <c r="G4598" s="7" t="s">
        <v>8</v>
      </c>
    </row>
    <row r="4599" customFormat="false" ht="19.5" hidden="false" customHeight="false" outlineLevel="0" collapsed="false">
      <c r="A4599" s="10" t="n">
        <v>14598</v>
      </c>
      <c r="B4599" s="11" t="n">
        <v>42348</v>
      </c>
      <c r="C4599" s="12" t="s">
        <v>9</v>
      </c>
      <c r="D4599" s="13" t="n">
        <v>54462</v>
      </c>
      <c r="E4599" s="14" t="n">
        <v>11</v>
      </c>
      <c r="F4599" s="15" t="n">
        <f aca="false">D4599*E4599</f>
        <v>599082</v>
      </c>
      <c r="G4599" s="16" t="s">
        <v>10</v>
      </c>
    </row>
    <row r="4600" customFormat="false" ht="19.5" hidden="false" customHeight="false" outlineLevel="0" collapsed="false">
      <c r="A4600" s="5" t="n">
        <v>14599</v>
      </c>
      <c r="B4600" s="6" t="n">
        <v>42349</v>
      </c>
      <c r="C4600" s="7" t="s">
        <v>11</v>
      </c>
      <c r="D4600" s="8" t="n">
        <v>32517</v>
      </c>
      <c r="E4600" s="9" t="n">
        <v>16</v>
      </c>
      <c r="F4600" s="8" t="n">
        <f aca="false">D4600*E4600</f>
        <v>520272</v>
      </c>
      <c r="G4600" s="7" t="s">
        <v>12</v>
      </c>
    </row>
    <row r="4601" customFormat="false" ht="19.5" hidden="false" customHeight="false" outlineLevel="0" collapsed="false">
      <c r="A4601" s="10" t="n">
        <v>14600</v>
      </c>
      <c r="B4601" s="11" t="n">
        <v>42184</v>
      </c>
      <c r="C4601" s="12" t="s">
        <v>13</v>
      </c>
      <c r="D4601" s="13" t="n">
        <v>56129</v>
      </c>
      <c r="E4601" s="14" t="n">
        <v>6</v>
      </c>
      <c r="F4601" s="15" t="n">
        <f aca="false">D4601*E4601</f>
        <v>336774</v>
      </c>
      <c r="G4601" s="16" t="s">
        <v>14</v>
      </c>
    </row>
    <row r="4602" customFormat="false" ht="19.5" hidden="false" customHeight="false" outlineLevel="0" collapsed="false">
      <c r="A4602" s="5" t="n">
        <v>14601</v>
      </c>
      <c r="B4602" s="6" t="n">
        <v>42210</v>
      </c>
      <c r="C4602" s="7" t="s">
        <v>15</v>
      </c>
      <c r="D4602" s="8" t="n">
        <v>62356</v>
      </c>
      <c r="E4602" s="9" t="n">
        <v>9</v>
      </c>
      <c r="F4602" s="8" t="n">
        <f aca="false">D4602*E4602</f>
        <v>561204</v>
      </c>
      <c r="G4602" s="7" t="s">
        <v>16</v>
      </c>
    </row>
    <row r="4603" customFormat="false" ht="19.5" hidden="false" customHeight="false" outlineLevel="0" collapsed="false">
      <c r="A4603" s="10" t="n">
        <v>14602</v>
      </c>
      <c r="B4603" s="11" t="n">
        <v>42160</v>
      </c>
      <c r="C4603" s="12" t="s">
        <v>17</v>
      </c>
      <c r="D4603" s="13" t="n">
        <v>58349</v>
      </c>
      <c r="E4603" s="14" t="n">
        <v>4</v>
      </c>
      <c r="F4603" s="15" t="n">
        <f aca="false">D4603*E4603</f>
        <v>233396</v>
      </c>
      <c r="G4603" s="16" t="s">
        <v>18</v>
      </c>
    </row>
    <row r="4604" customFormat="false" ht="19.5" hidden="false" customHeight="false" outlineLevel="0" collapsed="false">
      <c r="A4604" s="5" t="n">
        <v>14603</v>
      </c>
      <c r="B4604" s="6" t="n">
        <v>42200</v>
      </c>
      <c r="C4604" s="7" t="s">
        <v>7</v>
      </c>
      <c r="D4604" s="8" t="n">
        <v>60370</v>
      </c>
      <c r="E4604" s="9" t="n">
        <v>5</v>
      </c>
      <c r="F4604" s="8" t="n">
        <f aca="false">D4604*E4604</f>
        <v>301850</v>
      </c>
      <c r="G4604" s="7" t="s">
        <v>8</v>
      </c>
    </row>
    <row r="4605" customFormat="false" ht="19.5" hidden="false" customHeight="false" outlineLevel="0" collapsed="false">
      <c r="A4605" s="10" t="n">
        <v>14604</v>
      </c>
      <c r="B4605" s="11" t="n">
        <v>42254</v>
      </c>
      <c r="C4605" s="12" t="s">
        <v>9</v>
      </c>
      <c r="D4605" s="13" t="n">
        <v>64767</v>
      </c>
      <c r="E4605" s="14" t="n">
        <v>9</v>
      </c>
      <c r="F4605" s="15" t="n">
        <f aca="false">D4605*E4605</f>
        <v>582903</v>
      </c>
      <c r="G4605" s="16" t="s">
        <v>10</v>
      </c>
    </row>
    <row r="4606" customFormat="false" ht="19.5" hidden="false" customHeight="false" outlineLevel="0" collapsed="false">
      <c r="A4606" s="5" t="n">
        <v>14605</v>
      </c>
      <c r="B4606" s="6" t="n">
        <v>42252</v>
      </c>
      <c r="C4606" s="7" t="s">
        <v>11</v>
      </c>
      <c r="D4606" s="8" t="n">
        <v>55780</v>
      </c>
      <c r="E4606" s="9" t="n">
        <v>7</v>
      </c>
      <c r="F4606" s="8" t="n">
        <f aca="false">D4606*E4606</f>
        <v>390460</v>
      </c>
      <c r="G4606" s="7" t="s">
        <v>12</v>
      </c>
    </row>
    <row r="4607" customFormat="false" ht="19.5" hidden="false" customHeight="false" outlineLevel="0" collapsed="false">
      <c r="A4607" s="10" t="n">
        <v>14606</v>
      </c>
      <c r="B4607" s="11" t="n">
        <v>42357</v>
      </c>
      <c r="C4607" s="12" t="s">
        <v>13</v>
      </c>
      <c r="D4607" s="13" t="n">
        <v>66638</v>
      </c>
      <c r="E4607" s="14" t="n">
        <v>9</v>
      </c>
      <c r="F4607" s="15" t="n">
        <f aca="false">D4607*E4607</f>
        <v>599742</v>
      </c>
      <c r="G4607" s="16" t="s">
        <v>14</v>
      </c>
    </row>
    <row r="4608" customFormat="false" ht="19.5" hidden="false" customHeight="false" outlineLevel="0" collapsed="false">
      <c r="A4608" s="5" t="n">
        <v>14607</v>
      </c>
      <c r="B4608" s="6" t="n">
        <v>42161</v>
      </c>
      <c r="C4608" s="7" t="s">
        <v>15</v>
      </c>
      <c r="D4608" s="8" t="n">
        <v>70945</v>
      </c>
      <c r="E4608" s="9" t="n">
        <v>6</v>
      </c>
      <c r="F4608" s="8" t="n">
        <f aca="false">D4608*E4608</f>
        <v>425670</v>
      </c>
      <c r="G4608" s="7" t="s">
        <v>16</v>
      </c>
    </row>
    <row r="4609" customFormat="false" ht="19.5" hidden="false" customHeight="false" outlineLevel="0" collapsed="false">
      <c r="A4609" s="10" t="n">
        <v>14608</v>
      </c>
      <c r="B4609" s="11" t="n">
        <v>42108</v>
      </c>
      <c r="C4609" s="12" t="s">
        <v>17</v>
      </c>
      <c r="D4609" s="13" t="n">
        <v>53140</v>
      </c>
      <c r="E4609" s="14" t="n">
        <v>13</v>
      </c>
      <c r="F4609" s="15" t="n">
        <f aca="false">D4609*E4609</f>
        <v>690820</v>
      </c>
      <c r="G4609" s="16" t="s">
        <v>18</v>
      </c>
    </row>
    <row r="4610" customFormat="false" ht="19.5" hidden="false" customHeight="false" outlineLevel="0" collapsed="false">
      <c r="A4610" s="5" t="n">
        <v>14609</v>
      </c>
      <c r="B4610" s="6" t="n">
        <v>42344</v>
      </c>
      <c r="C4610" s="7" t="s">
        <v>7</v>
      </c>
      <c r="D4610" s="8" t="n">
        <v>30294</v>
      </c>
      <c r="E4610" s="9" t="n">
        <v>16</v>
      </c>
      <c r="F4610" s="8" t="n">
        <f aca="false">D4610*E4610</f>
        <v>484704</v>
      </c>
      <c r="G4610" s="7" t="s">
        <v>8</v>
      </c>
    </row>
    <row r="4611" customFormat="false" ht="19.5" hidden="false" customHeight="false" outlineLevel="0" collapsed="false">
      <c r="A4611" s="10" t="n">
        <v>14610</v>
      </c>
      <c r="B4611" s="11" t="n">
        <v>42318</v>
      </c>
      <c r="C4611" s="12" t="s">
        <v>9</v>
      </c>
      <c r="D4611" s="13" t="n">
        <v>56601</v>
      </c>
      <c r="E4611" s="14" t="n">
        <v>3</v>
      </c>
      <c r="F4611" s="15" t="n">
        <f aca="false">D4611*E4611</f>
        <v>169803</v>
      </c>
      <c r="G4611" s="16" t="s">
        <v>10</v>
      </c>
    </row>
    <row r="4612" customFormat="false" ht="19.5" hidden="false" customHeight="false" outlineLevel="0" collapsed="false">
      <c r="A4612" s="5" t="n">
        <v>14611</v>
      </c>
      <c r="B4612" s="6" t="n">
        <v>42305</v>
      </c>
      <c r="C4612" s="7" t="s">
        <v>11</v>
      </c>
      <c r="D4612" s="8" t="n">
        <v>56853</v>
      </c>
      <c r="E4612" s="9" t="n">
        <v>4</v>
      </c>
      <c r="F4612" s="8" t="n">
        <f aca="false">D4612*E4612</f>
        <v>227412</v>
      </c>
      <c r="G4612" s="7" t="s">
        <v>12</v>
      </c>
    </row>
    <row r="4613" customFormat="false" ht="19.5" hidden="false" customHeight="false" outlineLevel="0" collapsed="false">
      <c r="A4613" s="10" t="n">
        <v>14612</v>
      </c>
      <c r="B4613" s="11" t="n">
        <v>42019</v>
      </c>
      <c r="C4613" s="12" t="s">
        <v>13</v>
      </c>
      <c r="D4613" s="13" t="n">
        <v>56394</v>
      </c>
      <c r="E4613" s="14" t="n">
        <v>3</v>
      </c>
      <c r="F4613" s="15" t="n">
        <f aca="false">D4613*E4613</f>
        <v>169182</v>
      </c>
      <c r="G4613" s="16" t="s">
        <v>14</v>
      </c>
    </row>
    <row r="4614" customFormat="false" ht="19.5" hidden="false" customHeight="false" outlineLevel="0" collapsed="false">
      <c r="A4614" s="5" t="n">
        <v>14613</v>
      </c>
      <c r="B4614" s="6" t="n">
        <v>42283</v>
      </c>
      <c r="C4614" s="7" t="s">
        <v>15</v>
      </c>
      <c r="D4614" s="8" t="n">
        <v>62133</v>
      </c>
      <c r="E4614" s="9" t="n">
        <v>2</v>
      </c>
      <c r="F4614" s="8" t="n">
        <f aca="false">D4614*E4614</f>
        <v>124266</v>
      </c>
      <c r="G4614" s="7" t="s">
        <v>16</v>
      </c>
    </row>
    <row r="4615" customFormat="false" ht="19.5" hidden="false" customHeight="false" outlineLevel="0" collapsed="false">
      <c r="A4615" s="10" t="n">
        <v>14614</v>
      </c>
      <c r="B4615" s="11" t="n">
        <v>42244</v>
      </c>
      <c r="C4615" s="12" t="s">
        <v>17</v>
      </c>
      <c r="D4615" s="13" t="n">
        <v>34407</v>
      </c>
      <c r="E4615" s="14" t="n">
        <v>4</v>
      </c>
      <c r="F4615" s="15" t="n">
        <f aca="false">D4615*E4615</f>
        <v>137628</v>
      </c>
      <c r="G4615" s="16" t="s">
        <v>18</v>
      </c>
    </row>
    <row r="4616" customFormat="false" ht="19.5" hidden="false" customHeight="false" outlineLevel="0" collapsed="false">
      <c r="A4616" s="5" t="n">
        <v>14615</v>
      </c>
      <c r="B4616" s="6" t="n">
        <v>42078</v>
      </c>
      <c r="C4616" s="7" t="s">
        <v>7</v>
      </c>
      <c r="D4616" s="8" t="n">
        <v>56256</v>
      </c>
      <c r="E4616" s="9" t="n">
        <v>7</v>
      </c>
      <c r="F4616" s="8" t="n">
        <f aca="false">D4616*E4616</f>
        <v>393792</v>
      </c>
      <c r="G4616" s="7" t="s">
        <v>8</v>
      </c>
    </row>
    <row r="4617" customFormat="false" ht="19.5" hidden="false" customHeight="false" outlineLevel="0" collapsed="false">
      <c r="A4617" s="10" t="n">
        <v>14616</v>
      </c>
      <c r="B4617" s="11" t="n">
        <v>42009</v>
      </c>
      <c r="C4617" s="12" t="s">
        <v>9</v>
      </c>
      <c r="D4617" s="13" t="n">
        <v>54695</v>
      </c>
      <c r="E4617" s="14" t="n">
        <v>5</v>
      </c>
      <c r="F4617" s="15" t="n">
        <f aca="false">D4617*E4617</f>
        <v>273475</v>
      </c>
      <c r="G4617" s="16" t="s">
        <v>10</v>
      </c>
    </row>
    <row r="4618" customFormat="false" ht="19.5" hidden="false" customHeight="false" outlineLevel="0" collapsed="false">
      <c r="A4618" s="5" t="n">
        <v>14617</v>
      </c>
      <c r="B4618" s="6" t="n">
        <v>42176</v>
      </c>
      <c r="C4618" s="7" t="s">
        <v>11</v>
      </c>
      <c r="D4618" s="8" t="n">
        <v>69382</v>
      </c>
      <c r="E4618" s="9" t="n">
        <v>10</v>
      </c>
      <c r="F4618" s="8" t="n">
        <f aca="false">D4618*E4618</f>
        <v>693820</v>
      </c>
      <c r="G4618" s="7" t="s">
        <v>12</v>
      </c>
    </row>
    <row r="4619" customFormat="false" ht="19.5" hidden="false" customHeight="false" outlineLevel="0" collapsed="false">
      <c r="A4619" s="10" t="n">
        <v>14618</v>
      </c>
      <c r="B4619" s="11" t="n">
        <v>42278</v>
      </c>
      <c r="C4619" s="12" t="s">
        <v>13</v>
      </c>
      <c r="D4619" s="13" t="n">
        <v>85746</v>
      </c>
      <c r="E4619" s="14" t="n">
        <v>8</v>
      </c>
      <c r="F4619" s="15" t="n">
        <f aca="false">D4619*E4619</f>
        <v>685968</v>
      </c>
      <c r="G4619" s="16" t="s">
        <v>14</v>
      </c>
    </row>
    <row r="4620" customFormat="false" ht="19.5" hidden="false" customHeight="false" outlineLevel="0" collapsed="false">
      <c r="A4620" s="5" t="n">
        <v>14619</v>
      </c>
      <c r="B4620" s="6" t="n">
        <v>42171</v>
      </c>
      <c r="C4620" s="7" t="s">
        <v>15</v>
      </c>
      <c r="D4620" s="8" t="n">
        <v>61751</v>
      </c>
      <c r="E4620" s="9" t="n">
        <v>11</v>
      </c>
      <c r="F4620" s="8" t="n">
        <f aca="false">D4620*E4620</f>
        <v>679261</v>
      </c>
      <c r="G4620" s="7" t="s">
        <v>16</v>
      </c>
    </row>
    <row r="4621" customFormat="false" ht="19.5" hidden="false" customHeight="false" outlineLevel="0" collapsed="false">
      <c r="A4621" s="10" t="n">
        <v>14620</v>
      </c>
      <c r="B4621" s="11" t="n">
        <v>42113</v>
      </c>
      <c r="C4621" s="12" t="s">
        <v>17</v>
      </c>
      <c r="D4621" s="13" t="n">
        <v>41919</v>
      </c>
      <c r="E4621" s="14" t="n">
        <v>9</v>
      </c>
      <c r="F4621" s="15" t="n">
        <f aca="false">D4621*E4621</f>
        <v>377271</v>
      </c>
      <c r="G4621" s="16" t="s">
        <v>18</v>
      </c>
    </row>
    <row r="4622" customFormat="false" ht="19.5" hidden="false" customHeight="false" outlineLevel="0" collapsed="false">
      <c r="A4622" s="5" t="n">
        <v>14621</v>
      </c>
      <c r="B4622" s="6" t="n">
        <v>42139</v>
      </c>
      <c r="C4622" s="7" t="s">
        <v>7</v>
      </c>
      <c r="D4622" s="8" t="n">
        <v>66399</v>
      </c>
      <c r="E4622" s="9" t="n">
        <v>5</v>
      </c>
      <c r="F4622" s="8" t="n">
        <f aca="false">D4622*E4622</f>
        <v>331995</v>
      </c>
      <c r="G4622" s="7" t="s">
        <v>8</v>
      </c>
    </row>
    <row r="4623" customFormat="false" ht="19.5" hidden="false" customHeight="false" outlineLevel="0" collapsed="false">
      <c r="A4623" s="10" t="n">
        <v>14622</v>
      </c>
      <c r="B4623" s="11" t="n">
        <v>42349</v>
      </c>
      <c r="C4623" s="12" t="s">
        <v>9</v>
      </c>
      <c r="D4623" s="13" t="n">
        <v>71697</v>
      </c>
      <c r="E4623" s="14" t="n">
        <v>2</v>
      </c>
      <c r="F4623" s="15" t="n">
        <f aca="false">D4623*E4623</f>
        <v>143394</v>
      </c>
      <c r="G4623" s="16" t="s">
        <v>10</v>
      </c>
    </row>
    <row r="4624" customFormat="false" ht="19.5" hidden="false" customHeight="false" outlineLevel="0" collapsed="false">
      <c r="A4624" s="5" t="n">
        <v>14623</v>
      </c>
      <c r="B4624" s="6" t="n">
        <v>42174</v>
      </c>
      <c r="C4624" s="7" t="s">
        <v>11</v>
      </c>
      <c r="D4624" s="8" t="n">
        <v>62579</v>
      </c>
      <c r="E4624" s="9" t="n">
        <v>3</v>
      </c>
      <c r="F4624" s="8" t="n">
        <f aca="false">D4624*E4624</f>
        <v>187737</v>
      </c>
      <c r="G4624" s="7" t="s">
        <v>12</v>
      </c>
    </row>
    <row r="4625" customFormat="false" ht="19.5" hidden="false" customHeight="false" outlineLevel="0" collapsed="false">
      <c r="A4625" s="10" t="n">
        <v>14624</v>
      </c>
      <c r="B4625" s="11" t="n">
        <v>42176</v>
      </c>
      <c r="C4625" s="12" t="s">
        <v>13</v>
      </c>
      <c r="D4625" s="13" t="n">
        <v>68117</v>
      </c>
      <c r="E4625" s="14" t="n">
        <v>7</v>
      </c>
      <c r="F4625" s="15" t="n">
        <f aca="false">D4625*E4625</f>
        <v>476819</v>
      </c>
      <c r="G4625" s="16" t="s">
        <v>14</v>
      </c>
    </row>
    <row r="4626" customFormat="false" ht="19.5" hidden="false" customHeight="false" outlineLevel="0" collapsed="false">
      <c r="A4626" s="5" t="n">
        <v>14625</v>
      </c>
      <c r="B4626" s="6" t="n">
        <v>42343</v>
      </c>
      <c r="C4626" s="7" t="s">
        <v>15</v>
      </c>
      <c r="D4626" s="8" t="n">
        <v>68877</v>
      </c>
      <c r="E4626" s="9" t="n">
        <v>12</v>
      </c>
      <c r="F4626" s="8" t="n">
        <f aca="false">D4626*E4626</f>
        <v>826524</v>
      </c>
      <c r="G4626" s="7" t="s">
        <v>16</v>
      </c>
    </row>
    <row r="4627" customFormat="false" ht="19.5" hidden="false" customHeight="false" outlineLevel="0" collapsed="false">
      <c r="A4627" s="10" t="n">
        <v>14626</v>
      </c>
      <c r="B4627" s="11" t="n">
        <v>42206</v>
      </c>
      <c r="C4627" s="12" t="s">
        <v>17</v>
      </c>
      <c r="D4627" s="13" t="n">
        <v>44221</v>
      </c>
      <c r="E4627" s="14" t="n">
        <v>14</v>
      </c>
      <c r="F4627" s="15" t="n">
        <f aca="false">D4627*E4627</f>
        <v>619094</v>
      </c>
      <c r="G4627" s="16" t="s">
        <v>18</v>
      </c>
    </row>
    <row r="4628" customFormat="false" ht="19.5" hidden="false" customHeight="false" outlineLevel="0" collapsed="false">
      <c r="A4628" s="5" t="n">
        <v>14627</v>
      </c>
      <c r="B4628" s="6" t="n">
        <v>42033</v>
      </c>
      <c r="C4628" s="7" t="s">
        <v>7</v>
      </c>
      <c r="D4628" s="8" t="n">
        <v>40099</v>
      </c>
      <c r="E4628" s="9" t="n">
        <v>6</v>
      </c>
      <c r="F4628" s="8" t="n">
        <f aca="false">D4628*E4628</f>
        <v>240594</v>
      </c>
      <c r="G4628" s="7" t="s">
        <v>8</v>
      </c>
    </row>
    <row r="4629" customFormat="false" ht="19.5" hidden="false" customHeight="false" outlineLevel="0" collapsed="false">
      <c r="A4629" s="10" t="n">
        <v>14628</v>
      </c>
      <c r="B4629" s="11" t="n">
        <v>42239</v>
      </c>
      <c r="C4629" s="12" t="s">
        <v>9</v>
      </c>
      <c r="D4629" s="13" t="n">
        <v>83814</v>
      </c>
      <c r="E4629" s="14" t="n">
        <v>9</v>
      </c>
      <c r="F4629" s="15" t="n">
        <f aca="false">D4629*E4629</f>
        <v>754326</v>
      </c>
      <c r="G4629" s="16" t="s">
        <v>10</v>
      </c>
    </row>
    <row r="4630" customFormat="false" ht="19.5" hidden="false" customHeight="false" outlineLevel="0" collapsed="false">
      <c r="A4630" s="5" t="n">
        <v>14629</v>
      </c>
      <c r="B4630" s="6" t="n">
        <v>42036</v>
      </c>
      <c r="C4630" s="7" t="s">
        <v>11</v>
      </c>
      <c r="D4630" s="8" t="n">
        <v>58332</v>
      </c>
      <c r="E4630" s="9" t="n">
        <v>6</v>
      </c>
      <c r="F4630" s="8" t="n">
        <f aca="false">D4630*E4630</f>
        <v>349992</v>
      </c>
      <c r="G4630" s="7" t="s">
        <v>12</v>
      </c>
    </row>
    <row r="4631" customFormat="false" ht="19.5" hidden="false" customHeight="false" outlineLevel="0" collapsed="false">
      <c r="A4631" s="10" t="n">
        <v>14630</v>
      </c>
      <c r="B4631" s="11" t="n">
        <v>42091</v>
      </c>
      <c r="C4631" s="12" t="s">
        <v>13</v>
      </c>
      <c r="D4631" s="13" t="n">
        <v>58412</v>
      </c>
      <c r="E4631" s="14" t="n">
        <v>7</v>
      </c>
      <c r="F4631" s="15" t="n">
        <f aca="false">D4631*E4631</f>
        <v>408884</v>
      </c>
      <c r="G4631" s="16" t="s">
        <v>14</v>
      </c>
    </row>
    <row r="4632" customFormat="false" ht="19.5" hidden="false" customHeight="false" outlineLevel="0" collapsed="false">
      <c r="A4632" s="5" t="n">
        <v>14631</v>
      </c>
      <c r="B4632" s="6" t="n">
        <v>42191</v>
      </c>
      <c r="C4632" s="7" t="s">
        <v>15</v>
      </c>
      <c r="D4632" s="8" t="n">
        <v>66912</v>
      </c>
      <c r="E4632" s="9" t="n">
        <v>3</v>
      </c>
      <c r="F4632" s="8" t="n">
        <f aca="false">D4632*E4632</f>
        <v>200736</v>
      </c>
      <c r="G4632" s="7" t="s">
        <v>16</v>
      </c>
    </row>
    <row r="4633" customFormat="false" ht="19.5" hidden="false" customHeight="false" outlineLevel="0" collapsed="false">
      <c r="A4633" s="10" t="n">
        <v>14632</v>
      </c>
      <c r="B4633" s="11" t="n">
        <v>42247</v>
      </c>
      <c r="C4633" s="12" t="s">
        <v>17</v>
      </c>
      <c r="D4633" s="13" t="n">
        <v>34693</v>
      </c>
      <c r="E4633" s="14" t="n">
        <v>15</v>
      </c>
      <c r="F4633" s="15" t="n">
        <f aca="false">D4633*E4633</f>
        <v>520395</v>
      </c>
      <c r="G4633" s="16" t="s">
        <v>18</v>
      </c>
    </row>
    <row r="4634" customFormat="false" ht="19.5" hidden="false" customHeight="false" outlineLevel="0" collapsed="false">
      <c r="A4634" s="5" t="n">
        <v>14633</v>
      </c>
      <c r="B4634" s="6" t="n">
        <v>42100</v>
      </c>
      <c r="C4634" s="7" t="s">
        <v>7</v>
      </c>
      <c r="D4634" s="8" t="n">
        <v>58879</v>
      </c>
      <c r="E4634" s="9" t="n">
        <v>9</v>
      </c>
      <c r="F4634" s="8" t="n">
        <f aca="false">D4634*E4634</f>
        <v>529911</v>
      </c>
      <c r="G4634" s="7" t="s">
        <v>8</v>
      </c>
    </row>
    <row r="4635" customFormat="false" ht="19.5" hidden="false" customHeight="false" outlineLevel="0" collapsed="false">
      <c r="A4635" s="10" t="n">
        <v>14634</v>
      </c>
      <c r="B4635" s="11" t="n">
        <v>42248</v>
      </c>
      <c r="C4635" s="12" t="s">
        <v>9</v>
      </c>
      <c r="D4635" s="13" t="n">
        <v>57566</v>
      </c>
      <c r="E4635" s="14" t="n">
        <v>3</v>
      </c>
      <c r="F4635" s="15" t="n">
        <f aca="false">D4635*E4635</f>
        <v>172698</v>
      </c>
      <c r="G4635" s="16" t="s">
        <v>10</v>
      </c>
    </row>
    <row r="4636" customFormat="false" ht="19.5" hidden="false" customHeight="false" outlineLevel="0" collapsed="false">
      <c r="A4636" s="5" t="n">
        <v>14635</v>
      </c>
      <c r="B4636" s="6" t="n">
        <v>42365</v>
      </c>
      <c r="C4636" s="7" t="s">
        <v>11</v>
      </c>
      <c r="D4636" s="8" t="n">
        <v>66229</v>
      </c>
      <c r="E4636" s="9" t="n">
        <v>8</v>
      </c>
      <c r="F4636" s="8" t="n">
        <f aca="false">D4636*E4636</f>
        <v>529832</v>
      </c>
      <c r="G4636" s="7" t="s">
        <v>12</v>
      </c>
    </row>
    <row r="4637" customFormat="false" ht="19.5" hidden="false" customHeight="false" outlineLevel="0" collapsed="false">
      <c r="A4637" s="10" t="n">
        <v>14636</v>
      </c>
      <c r="B4637" s="11" t="n">
        <v>42074</v>
      </c>
      <c r="C4637" s="12" t="s">
        <v>13</v>
      </c>
      <c r="D4637" s="13" t="n">
        <v>58648</v>
      </c>
      <c r="E4637" s="14" t="n">
        <v>11</v>
      </c>
      <c r="F4637" s="15" t="n">
        <f aca="false">D4637*E4637</f>
        <v>645128</v>
      </c>
      <c r="G4637" s="16" t="s">
        <v>14</v>
      </c>
    </row>
    <row r="4638" customFormat="false" ht="19.5" hidden="false" customHeight="false" outlineLevel="0" collapsed="false">
      <c r="A4638" s="5" t="n">
        <v>14637</v>
      </c>
      <c r="B4638" s="6" t="n">
        <v>42258</v>
      </c>
      <c r="C4638" s="7" t="s">
        <v>15</v>
      </c>
      <c r="D4638" s="8" t="n">
        <v>47324</v>
      </c>
      <c r="E4638" s="9" t="n">
        <v>15</v>
      </c>
      <c r="F4638" s="8" t="n">
        <f aca="false">D4638*E4638</f>
        <v>709860</v>
      </c>
      <c r="G4638" s="7" t="s">
        <v>16</v>
      </c>
    </row>
    <row r="4639" customFormat="false" ht="19.5" hidden="false" customHeight="false" outlineLevel="0" collapsed="false">
      <c r="A4639" s="10" t="n">
        <v>14638</v>
      </c>
      <c r="B4639" s="11" t="n">
        <v>42238</v>
      </c>
      <c r="C4639" s="12" t="s">
        <v>17</v>
      </c>
      <c r="D4639" s="13" t="n">
        <v>75746</v>
      </c>
      <c r="E4639" s="14" t="n">
        <v>13</v>
      </c>
      <c r="F4639" s="15" t="n">
        <f aca="false">D4639*E4639</f>
        <v>984698</v>
      </c>
      <c r="G4639" s="16" t="s">
        <v>18</v>
      </c>
    </row>
    <row r="4640" customFormat="false" ht="19.5" hidden="false" customHeight="false" outlineLevel="0" collapsed="false">
      <c r="A4640" s="5" t="n">
        <v>14639</v>
      </c>
      <c r="B4640" s="6" t="n">
        <v>42295</v>
      </c>
      <c r="C4640" s="7" t="s">
        <v>7</v>
      </c>
      <c r="D4640" s="8" t="n">
        <v>81562</v>
      </c>
      <c r="E4640" s="9" t="n">
        <v>10</v>
      </c>
      <c r="F4640" s="8" t="n">
        <f aca="false">D4640*E4640</f>
        <v>815620</v>
      </c>
      <c r="G4640" s="7" t="s">
        <v>8</v>
      </c>
    </row>
    <row r="4641" customFormat="false" ht="19.5" hidden="false" customHeight="false" outlineLevel="0" collapsed="false">
      <c r="A4641" s="10" t="n">
        <v>14640</v>
      </c>
      <c r="B4641" s="11" t="n">
        <v>42310</v>
      </c>
      <c r="C4641" s="12" t="s">
        <v>9</v>
      </c>
      <c r="D4641" s="13" t="n">
        <v>37333</v>
      </c>
      <c r="E4641" s="14" t="n">
        <v>13</v>
      </c>
      <c r="F4641" s="15" t="n">
        <f aca="false">D4641*E4641</f>
        <v>485329</v>
      </c>
      <c r="G4641" s="16" t="s">
        <v>10</v>
      </c>
    </row>
    <row r="4642" customFormat="false" ht="19.5" hidden="false" customHeight="false" outlineLevel="0" collapsed="false">
      <c r="A4642" s="5" t="n">
        <v>14641</v>
      </c>
      <c r="B4642" s="6" t="n">
        <v>42321</v>
      </c>
      <c r="C4642" s="7" t="s">
        <v>11</v>
      </c>
      <c r="D4642" s="8" t="n">
        <v>32157</v>
      </c>
      <c r="E4642" s="9" t="n">
        <v>13</v>
      </c>
      <c r="F4642" s="8" t="n">
        <f aca="false">D4642*E4642</f>
        <v>418041</v>
      </c>
      <c r="G4642" s="7" t="s">
        <v>12</v>
      </c>
    </row>
    <row r="4643" customFormat="false" ht="19.5" hidden="false" customHeight="false" outlineLevel="0" collapsed="false">
      <c r="A4643" s="10" t="n">
        <v>14642</v>
      </c>
      <c r="B4643" s="11" t="n">
        <v>42097</v>
      </c>
      <c r="C4643" s="12" t="s">
        <v>13</v>
      </c>
      <c r="D4643" s="13" t="n">
        <v>42337</v>
      </c>
      <c r="E4643" s="14" t="n">
        <v>12</v>
      </c>
      <c r="F4643" s="15" t="n">
        <f aca="false">D4643*E4643</f>
        <v>508044</v>
      </c>
      <c r="G4643" s="16" t="s">
        <v>14</v>
      </c>
    </row>
    <row r="4644" customFormat="false" ht="19.5" hidden="false" customHeight="false" outlineLevel="0" collapsed="false">
      <c r="A4644" s="5" t="n">
        <v>14643</v>
      </c>
      <c r="B4644" s="6" t="n">
        <v>42252</v>
      </c>
      <c r="C4644" s="7" t="s">
        <v>15</v>
      </c>
      <c r="D4644" s="8" t="n">
        <v>41064</v>
      </c>
      <c r="E4644" s="9" t="n">
        <v>11</v>
      </c>
      <c r="F4644" s="8" t="n">
        <f aca="false">D4644*E4644</f>
        <v>451704</v>
      </c>
      <c r="G4644" s="7" t="s">
        <v>16</v>
      </c>
    </row>
    <row r="4645" customFormat="false" ht="19.5" hidden="false" customHeight="false" outlineLevel="0" collapsed="false">
      <c r="A4645" s="10" t="n">
        <v>14644</v>
      </c>
      <c r="B4645" s="11" t="n">
        <v>42104</v>
      </c>
      <c r="C4645" s="12" t="s">
        <v>17</v>
      </c>
      <c r="D4645" s="13" t="n">
        <v>42408</v>
      </c>
      <c r="E4645" s="14" t="n">
        <v>9</v>
      </c>
      <c r="F4645" s="15" t="n">
        <f aca="false">D4645*E4645</f>
        <v>381672</v>
      </c>
      <c r="G4645" s="16" t="s">
        <v>18</v>
      </c>
    </row>
    <row r="4646" customFormat="false" ht="19.5" hidden="false" customHeight="false" outlineLevel="0" collapsed="false">
      <c r="A4646" s="5" t="n">
        <v>14645</v>
      </c>
      <c r="B4646" s="6" t="n">
        <v>42168</v>
      </c>
      <c r="C4646" s="7" t="s">
        <v>7</v>
      </c>
      <c r="D4646" s="8" t="n">
        <v>51621</v>
      </c>
      <c r="E4646" s="9" t="n">
        <v>3</v>
      </c>
      <c r="F4646" s="8" t="n">
        <f aca="false">D4646*E4646</f>
        <v>154863</v>
      </c>
      <c r="G4646" s="7" t="s">
        <v>8</v>
      </c>
    </row>
    <row r="4647" customFormat="false" ht="19.5" hidden="false" customHeight="false" outlineLevel="0" collapsed="false">
      <c r="A4647" s="10" t="n">
        <v>14646</v>
      </c>
      <c r="B4647" s="11" t="n">
        <v>42352</v>
      </c>
      <c r="C4647" s="12" t="s">
        <v>9</v>
      </c>
      <c r="D4647" s="13" t="n">
        <v>51959</v>
      </c>
      <c r="E4647" s="14" t="n">
        <v>15</v>
      </c>
      <c r="F4647" s="15" t="n">
        <f aca="false">D4647*E4647</f>
        <v>779385</v>
      </c>
      <c r="G4647" s="16" t="s">
        <v>10</v>
      </c>
    </row>
    <row r="4648" customFormat="false" ht="19.5" hidden="false" customHeight="false" outlineLevel="0" collapsed="false">
      <c r="A4648" s="5" t="n">
        <v>14647</v>
      </c>
      <c r="B4648" s="6" t="n">
        <v>42081</v>
      </c>
      <c r="C4648" s="7" t="s">
        <v>11</v>
      </c>
      <c r="D4648" s="8" t="n">
        <v>39866</v>
      </c>
      <c r="E4648" s="9" t="n">
        <v>2</v>
      </c>
      <c r="F4648" s="8" t="n">
        <f aca="false">D4648*E4648</f>
        <v>79732</v>
      </c>
      <c r="G4648" s="7" t="s">
        <v>12</v>
      </c>
    </row>
    <row r="4649" customFormat="false" ht="19.5" hidden="false" customHeight="false" outlineLevel="0" collapsed="false">
      <c r="A4649" s="10" t="n">
        <v>14648</v>
      </c>
      <c r="B4649" s="11" t="n">
        <v>42109</v>
      </c>
      <c r="C4649" s="12" t="s">
        <v>13</v>
      </c>
      <c r="D4649" s="13" t="n">
        <v>54042</v>
      </c>
      <c r="E4649" s="14" t="n">
        <v>2</v>
      </c>
      <c r="F4649" s="15" t="n">
        <f aca="false">D4649*E4649</f>
        <v>108084</v>
      </c>
      <c r="G4649" s="16" t="s">
        <v>14</v>
      </c>
    </row>
    <row r="4650" customFormat="false" ht="19.5" hidden="false" customHeight="false" outlineLevel="0" collapsed="false">
      <c r="A4650" s="5" t="n">
        <v>14649</v>
      </c>
      <c r="B4650" s="6" t="n">
        <v>42156</v>
      </c>
      <c r="C4650" s="7" t="s">
        <v>15</v>
      </c>
      <c r="D4650" s="8" t="n">
        <v>55872</v>
      </c>
      <c r="E4650" s="9" t="n">
        <v>9</v>
      </c>
      <c r="F4650" s="8" t="n">
        <f aca="false">D4650*E4650</f>
        <v>502848</v>
      </c>
      <c r="G4650" s="7" t="s">
        <v>16</v>
      </c>
    </row>
    <row r="4651" customFormat="false" ht="19.5" hidden="false" customHeight="false" outlineLevel="0" collapsed="false">
      <c r="A4651" s="10" t="n">
        <v>14650</v>
      </c>
      <c r="B4651" s="11" t="n">
        <v>42214</v>
      </c>
      <c r="C4651" s="12" t="s">
        <v>17</v>
      </c>
      <c r="D4651" s="13" t="n">
        <v>88429</v>
      </c>
      <c r="E4651" s="14" t="n">
        <v>10</v>
      </c>
      <c r="F4651" s="15" t="n">
        <f aca="false">D4651*E4651</f>
        <v>884290</v>
      </c>
      <c r="G4651" s="16" t="s">
        <v>18</v>
      </c>
    </row>
    <row r="4652" customFormat="false" ht="19.5" hidden="false" customHeight="false" outlineLevel="0" collapsed="false">
      <c r="A4652" s="5" t="n">
        <v>14651</v>
      </c>
      <c r="B4652" s="6" t="n">
        <v>42130</v>
      </c>
      <c r="C4652" s="7" t="s">
        <v>7</v>
      </c>
      <c r="D4652" s="8" t="n">
        <v>71571</v>
      </c>
      <c r="E4652" s="9" t="n">
        <v>11</v>
      </c>
      <c r="F4652" s="8" t="n">
        <f aca="false">D4652*E4652</f>
        <v>787281</v>
      </c>
      <c r="G4652" s="7" t="s">
        <v>8</v>
      </c>
    </row>
    <row r="4653" customFormat="false" ht="19.5" hidden="false" customHeight="false" outlineLevel="0" collapsed="false">
      <c r="A4653" s="10" t="n">
        <v>14652</v>
      </c>
      <c r="B4653" s="11" t="n">
        <v>42296</v>
      </c>
      <c r="C4653" s="12" t="s">
        <v>9</v>
      </c>
      <c r="D4653" s="13" t="n">
        <v>36396</v>
      </c>
      <c r="E4653" s="14" t="n">
        <v>12</v>
      </c>
      <c r="F4653" s="15" t="n">
        <f aca="false">D4653*E4653</f>
        <v>436752</v>
      </c>
      <c r="G4653" s="16" t="s">
        <v>10</v>
      </c>
    </row>
    <row r="4654" customFormat="false" ht="19.5" hidden="false" customHeight="false" outlineLevel="0" collapsed="false">
      <c r="A4654" s="5" t="n">
        <v>14653</v>
      </c>
      <c r="B4654" s="6" t="n">
        <v>42128</v>
      </c>
      <c r="C4654" s="7" t="s">
        <v>11</v>
      </c>
      <c r="D4654" s="8" t="n">
        <v>71536</v>
      </c>
      <c r="E4654" s="9" t="n">
        <v>2</v>
      </c>
      <c r="F4654" s="8" t="n">
        <f aca="false">D4654*E4654</f>
        <v>143072</v>
      </c>
      <c r="G4654" s="7" t="s">
        <v>12</v>
      </c>
    </row>
    <row r="4655" customFormat="false" ht="19.5" hidden="false" customHeight="false" outlineLevel="0" collapsed="false">
      <c r="A4655" s="10" t="n">
        <v>14654</v>
      </c>
      <c r="B4655" s="11" t="n">
        <v>42284</v>
      </c>
      <c r="C4655" s="12" t="s">
        <v>13</v>
      </c>
      <c r="D4655" s="13" t="n">
        <v>57966</v>
      </c>
      <c r="E4655" s="14" t="n">
        <v>4</v>
      </c>
      <c r="F4655" s="15" t="n">
        <f aca="false">D4655*E4655</f>
        <v>231864</v>
      </c>
      <c r="G4655" s="16" t="s">
        <v>14</v>
      </c>
    </row>
    <row r="4656" customFormat="false" ht="19.5" hidden="false" customHeight="false" outlineLevel="0" collapsed="false">
      <c r="A4656" s="5" t="n">
        <v>14655</v>
      </c>
      <c r="B4656" s="6" t="n">
        <v>42058</v>
      </c>
      <c r="C4656" s="7" t="s">
        <v>15</v>
      </c>
      <c r="D4656" s="8" t="n">
        <v>35568</v>
      </c>
      <c r="E4656" s="9" t="n">
        <v>10</v>
      </c>
      <c r="F4656" s="8" t="n">
        <f aca="false">D4656*E4656</f>
        <v>355680</v>
      </c>
      <c r="G4656" s="7" t="s">
        <v>16</v>
      </c>
    </row>
    <row r="4657" customFormat="false" ht="19.5" hidden="false" customHeight="false" outlineLevel="0" collapsed="false">
      <c r="A4657" s="10" t="n">
        <v>14656</v>
      </c>
      <c r="B4657" s="11" t="n">
        <v>42203</v>
      </c>
      <c r="C4657" s="12" t="s">
        <v>17</v>
      </c>
      <c r="D4657" s="13" t="n">
        <v>30549</v>
      </c>
      <c r="E4657" s="14" t="n">
        <v>8</v>
      </c>
      <c r="F4657" s="15" t="n">
        <f aca="false">D4657*E4657</f>
        <v>244392</v>
      </c>
      <c r="G4657" s="16" t="s">
        <v>18</v>
      </c>
    </row>
    <row r="4658" customFormat="false" ht="19.5" hidden="false" customHeight="false" outlineLevel="0" collapsed="false">
      <c r="A4658" s="5" t="n">
        <v>14657</v>
      </c>
      <c r="B4658" s="6" t="n">
        <v>42283</v>
      </c>
      <c r="C4658" s="7" t="s">
        <v>7</v>
      </c>
      <c r="D4658" s="8" t="n">
        <v>44085</v>
      </c>
      <c r="E4658" s="9" t="n">
        <v>5</v>
      </c>
      <c r="F4658" s="8" t="n">
        <f aca="false">D4658*E4658</f>
        <v>220425</v>
      </c>
      <c r="G4658" s="7" t="s">
        <v>8</v>
      </c>
    </row>
    <row r="4659" customFormat="false" ht="19.5" hidden="false" customHeight="false" outlineLevel="0" collapsed="false">
      <c r="A4659" s="10" t="n">
        <v>14658</v>
      </c>
      <c r="B4659" s="11" t="n">
        <v>42181</v>
      </c>
      <c r="C4659" s="12" t="s">
        <v>9</v>
      </c>
      <c r="D4659" s="13" t="n">
        <v>66724</v>
      </c>
      <c r="E4659" s="14" t="n">
        <v>5</v>
      </c>
      <c r="F4659" s="15" t="n">
        <f aca="false">D4659*E4659</f>
        <v>333620</v>
      </c>
      <c r="G4659" s="16" t="s">
        <v>10</v>
      </c>
    </row>
    <row r="4660" customFormat="false" ht="19.5" hidden="false" customHeight="false" outlineLevel="0" collapsed="false">
      <c r="A4660" s="5" t="n">
        <v>14659</v>
      </c>
      <c r="B4660" s="6" t="n">
        <v>42166</v>
      </c>
      <c r="C4660" s="7" t="s">
        <v>11</v>
      </c>
      <c r="D4660" s="8" t="n">
        <v>85211</v>
      </c>
      <c r="E4660" s="9" t="n">
        <v>15</v>
      </c>
      <c r="F4660" s="8" t="n">
        <f aca="false">D4660*E4660</f>
        <v>1278165</v>
      </c>
      <c r="G4660" s="7" t="s">
        <v>12</v>
      </c>
    </row>
    <row r="4661" customFormat="false" ht="19.5" hidden="false" customHeight="false" outlineLevel="0" collapsed="false">
      <c r="A4661" s="10" t="n">
        <v>14660</v>
      </c>
      <c r="B4661" s="11" t="n">
        <v>42341</v>
      </c>
      <c r="C4661" s="12" t="s">
        <v>13</v>
      </c>
      <c r="D4661" s="13" t="n">
        <v>31112</v>
      </c>
      <c r="E4661" s="14" t="n">
        <v>4</v>
      </c>
      <c r="F4661" s="15" t="n">
        <f aca="false">D4661*E4661</f>
        <v>124448</v>
      </c>
      <c r="G4661" s="16" t="s">
        <v>14</v>
      </c>
    </row>
    <row r="4662" customFormat="false" ht="19.5" hidden="false" customHeight="false" outlineLevel="0" collapsed="false">
      <c r="A4662" s="5" t="n">
        <v>14661</v>
      </c>
      <c r="B4662" s="6" t="n">
        <v>42078</v>
      </c>
      <c r="C4662" s="7" t="s">
        <v>15</v>
      </c>
      <c r="D4662" s="8" t="n">
        <v>59331</v>
      </c>
      <c r="E4662" s="9" t="n">
        <v>6</v>
      </c>
      <c r="F4662" s="8" t="n">
        <f aca="false">D4662*E4662</f>
        <v>355986</v>
      </c>
      <c r="G4662" s="7" t="s">
        <v>16</v>
      </c>
    </row>
    <row r="4663" customFormat="false" ht="19.5" hidden="false" customHeight="false" outlineLevel="0" collapsed="false">
      <c r="A4663" s="10" t="n">
        <v>14662</v>
      </c>
      <c r="B4663" s="11" t="n">
        <v>42145</v>
      </c>
      <c r="C4663" s="12" t="s">
        <v>17</v>
      </c>
      <c r="D4663" s="13" t="n">
        <v>46714</v>
      </c>
      <c r="E4663" s="14" t="n">
        <v>7</v>
      </c>
      <c r="F4663" s="15" t="n">
        <f aca="false">D4663*E4663</f>
        <v>326998</v>
      </c>
      <c r="G4663" s="16" t="s">
        <v>18</v>
      </c>
    </row>
    <row r="4664" customFormat="false" ht="19.5" hidden="false" customHeight="false" outlineLevel="0" collapsed="false">
      <c r="A4664" s="5" t="n">
        <v>14663</v>
      </c>
      <c r="B4664" s="6" t="n">
        <v>42232</v>
      </c>
      <c r="C4664" s="7" t="s">
        <v>7</v>
      </c>
      <c r="D4664" s="8" t="n">
        <v>87207</v>
      </c>
      <c r="E4664" s="9" t="n">
        <v>12</v>
      </c>
      <c r="F4664" s="8" t="n">
        <f aca="false">D4664*E4664</f>
        <v>1046484</v>
      </c>
      <c r="G4664" s="7" t="s">
        <v>8</v>
      </c>
    </row>
    <row r="4665" customFormat="false" ht="19.5" hidden="false" customHeight="false" outlineLevel="0" collapsed="false">
      <c r="A4665" s="10" t="n">
        <v>14664</v>
      </c>
      <c r="B4665" s="11" t="n">
        <v>42125</v>
      </c>
      <c r="C4665" s="12" t="s">
        <v>9</v>
      </c>
      <c r="D4665" s="13" t="n">
        <v>43710</v>
      </c>
      <c r="E4665" s="14" t="n">
        <v>4</v>
      </c>
      <c r="F4665" s="15" t="n">
        <f aca="false">D4665*E4665</f>
        <v>174840</v>
      </c>
      <c r="G4665" s="16" t="s">
        <v>10</v>
      </c>
    </row>
    <row r="4666" customFormat="false" ht="19.5" hidden="false" customHeight="false" outlineLevel="0" collapsed="false">
      <c r="A4666" s="5" t="n">
        <v>14665</v>
      </c>
      <c r="B4666" s="6" t="n">
        <v>42250</v>
      </c>
      <c r="C4666" s="7" t="s">
        <v>11</v>
      </c>
      <c r="D4666" s="8" t="n">
        <v>63766</v>
      </c>
      <c r="E4666" s="9" t="n">
        <v>2</v>
      </c>
      <c r="F4666" s="8" t="n">
        <f aca="false">D4666*E4666</f>
        <v>127532</v>
      </c>
      <c r="G4666" s="7" t="s">
        <v>12</v>
      </c>
    </row>
    <row r="4667" customFormat="false" ht="19.5" hidden="false" customHeight="false" outlineLevel="0" collapsed="false">
      <c r="A4667" s="10" t="n">
        <v>14666</v>
      </c>
      <c r="B4667" s="11" t="n">
        <v>42192</v>
      </c>
      <c r="C4667" s="12" t="s">
        <v>13</v>
      </c>
      <c r="D4667" s="13" t="n">
        <v>47731</v>
      </c>
      <c r="E4667" s="14" t="n">
        <v>2</v>
      </c>
      <c r="F4667" s="15" t="n">
        <f aca="false">D4667*E4667</f>
        <v>95462</v>
      </c>
      <c r="G4667" s="16" t="s">
        <v>14</v>
      </c>
    </row>
    <row r="4668" customFormat="false" ht="19.5" hidden="false" customHeight="false" outlineLevel="0" collapsed="false">
      <c r="A4668" s="5" t="n">
        <v>14667</v>
      </c>
      <c r="B4668" s="6" t="n">
        <v>42166</v>
      </c>
      <c r="C4668" s="7" t="s">
        <v>15</v>
      </c>
      <c r="D4668" s="8" t="n">
        <v>84635</v>
      </c>
      <c r="E4668" s="9" t="n">
        <v>2</v>
      </c>
      <c r="F4668" s="8" t="n">
        <f aca="false">D4668*E4668</f>
        <v>169270</v>
      </c>
      <c r="G4668" s="7" t="s">
        <v>16</v>
      </c>
    </row>
    <row r="4669" customFormat="false" ht="19.5" hidden="false" customHeight="false" outlineLevel="0" collapsed="false">
      <c r="A4669" s="10" t="n">
        <v>14668</v>
      </c>
      <c r="B4669" s="11" t="n">
        <v>42253</v>
      </c>
      <c r="C4669" s="12" t="s">
        <v>17</v>
      </c>
      <c r="D4669" s="13" t="n">
        <v>59090</v>
      </c>
      <c r="E4669" s="14" t="n">
        <v>8</v>
      </c>
      <c r="F4669" s="15" t="n">
        <f aca="false">D4669*E4669</f>
        <v>472720</v>
      </c>
      <c r="G4669" s="16" t="s">
        <v>18</v>
      </c>
    </row>
    <row r="4670" customFormat="false" ht="19.5" hidden="false" customHeight="false" outlineLevel="0" collapsed="false">
      <c r="A4670" s="5" t="n">
        <v>14669</v>
      </c>
      <c r="B4670" s="6" t="n">
        <v>42199</v>
      </c>
      <c r="C4670" s="7" t="s">
        <v>7</v>
      </c>
      <c r="D4670" s="8" t="n">
        <v>68460</v>
      </c>
      <c r="E4670" s="9" t="n">
        <v>5</v>
      </c>
      <c r="F4670" s="8" t="n">
        <f aca="false">D4670*E4670</f>
        <v>342300</v>
      </c>
      <c r="G4670" s="7" t="s">
        <v>8</v>
      </c>
    </row>
    <row r="4671" customFormat="false" ht="19.5" hidden="false" customHeight="false" outlineLevel="0" collapsed="false">
      <c r="A4671" s="10" t="n">
        <v>14670</v>
      </c>
      <c r="B4671" s="11" t="n">
        <v>42066</v>
      </c>
      <c r="C4671" s="12" t="s">
        <v>9</v>
      </c>
      <c r="D4671" s="13" t="n">
        <v>31439</v>
      </c>
      <c r="E4671" s="14" t="n">
        <v>15</v>
      </c>
      <c r="F4671" s="15" t="n">
        <f aca="false">D4671*E4671</f>
        <v>471585</v>
      </c>
      <c r="G4671" s="16" t="s">
        <v>10</v>
      </c>
    </row>
    <row r="4672" customFormat="false" ht="19.5" hidden="false" customHeight="false" outlineLevel="0" collapsed="false">
      <c r="A4672" s="5" t="n">
        <v>14671</v>
      </c>
      <c r="B4672" s="6" t="n">
        <v>42017</v>
      </c>
      <c r="C4672" s="7" t="s">
        <v>11</v>
      </c>
      <c r="D4672" s="8" t="n">
        <v>71319</v>
      </c>
      <c r="E4672" s="9" t="n">
        <v>8</v>
      </c>
      <c r="F4672" s="8" t="n">
        <f aca="false">D4672*E4672</f>
        <v>570552</v>
      </c>
      <c r="G4672" s="7" t="s">
        <v>12</v>
      </c>
    </row>
    <row r="4673" customFormat="false" ht="19.5" hidden="false" customHeight="false" outlineLevel="0" collapsed="false">
      <c r="A4673" s="10" t="n">
        <v>14672</v>
      </c>
      <c r="B4673" s="11" t="n">
        <v>42316</v>
      </c>
      <c r="C4673" s="12" t="s">
        <v>13</v>
      </c>
      <c r="D4673" s="13" t="n">
        <v>53092</v>
      </c>
      <c r="E4673" s="14" t="n">
        <v>12</v>
      </c>
      <c r="F4673" s="15" t="n">
        <f aca="false">D4673*E4673</f>
        <v>637104</v>
      </c>
      <c r="G4673" s="16" t="s">
        <v>14</v>
      </c>
    </row>
    <row r="4674" customFormat="false" ht="19.5" hidden="false" customHeight="false" outlineLevel="0" collapsed="false">
      <c r="A4674" s="5" t="n">
        <v>14673</v>
      </c>
      <c r="B4674" s="6" t="n">
        <v>42283</v>
      </c>
      <c r="C4674" s="7" t="s">
        <v>15</v>
      </c>
      <c r="D4674" s="8" t="n">
        <v>83228</v>
      </c>
      <c r="E4674" s="9" t="n">
        <v>7</v>
      </c>
      <c r="F4674" s="8" t="n">
        <f aca="false">D4674*E4674</f>
        <v>582596</v>
      </c>
      <c r="G4674" s="7" t="s">
        <v>16</v>
      </c>
    </row>
    <row r="4675" customFormat="false" ht="19.5" hidden="false" customHeight="false" outlineLevel="0" collapsed="false">
      <c r="A4675" s="10" t="n">
        <v>14674</v>
      </c>
      <c r="B4675" s="11" t="n">
        <v>42021</v>
      </c>
      <c r="C4675" s="12" t="s">
        <v>17</v>
      </c>
      <c r="D4675" s="13" t="n">
        <v>54702</v>
      </c>
      <c r="E4675" s="14" t="n">
        <v>3</v>
      </c>
      <c r="F4675" s="15" t="n">
        <f aca="false">D4675*E4675</f>
        <v>164106</v>
      </c>
      <c r="G4675" s="16" t="s">
        <v>18</v>
      </c>
    </row>
    <row r="4676" customFormat="false" ht="19.5" hidden="false" customHeight="false" outlineLevel="0" collapsed="false">
      <c r="A4676" s="5" t="n">
        <v>14675</v>
      </c>
      <c r="B4676" s="6" t="n">
        <v>42290</v>
      </c>
      <c r="C4676" s="7" t="s">
        <v>7</v>
      </c>
      <c r="D4676" s="8" t="n">
        <v>80197</v>
      </c>
      <c r="E4676" s="9" t="n">
        <v>9</v>
      </c>
      <c r="F4676" s="8" t="n">
        <f aca="false">D4676*E4676</f>
        <v>721773</v>
      </c>
      <c r="G4676" s="7" t="s">
        <v>8</v>
      </c>
    </row>
    <row r="4677" customFormat="false" ht="19.5" hidden="false" customHeight="false" outlineLevel="0" collapsed="false">
      <c r="A4677" s="10" t="n">
        <v>14676</v>
      </c>
      <c r="B4677" s="11" t="n">
        <v>42334</v>
      </c>
      <c r="C4677" s="12" t="s">
        <v>9</v>
      </c>
      <c r="D4677" s="13" t="n">
        <v>81820</v>
      </c>
      <c r="E4677" s="14" t="n">
        <v>4</v>
      </c>
      <c r="F4677" s="15" t="n">
        <f aca="false">D4677*E4677</f>
        <v>327280</v>
      </c>
      <c r="G4677" s="16" t="s">
        <v>10</v>
      </c>
    </row>
    <row r="4678" customFormat="false" ht="19.5" hidden="false" customHeight="false" outlineLevel="0" collapsed="false">
      <c r="A4678" s="5" t="n">
        <v>14677</v>
      </c>
      <c r="B4678" s="6" t="n">
        <v>42138</v>
      </c>
      <c r="C4678" s="7" t="s">
        <v>11</v>
      </c>
      <c r="D4678" s="8" t="n">
        <v>39526</v>
      </c>
      <c r="E4678" s="9" t="n">
        <v>7</v>
      </c>
      <c r="F4678" s="8" t="n">
        <f aca="false">D4678*E4678</f>
        <v>276682</v>
      </c>
      <c r="G4678" s="7" t="s">
        <v>12</v>
      </c>
    </row>
    <row r="4679" customFormat="false" ht="19.5" hidden="false" customHeight="false" outlineLevel="0" collapsed="false">
      <c r="A4679" s="10" t="n">
        <v>14678</v>
      </c>
      <c r="B4679" s="11" t="n">
        <v>42246</v>
      </c>
      <c r="C4679" s="12" t="s">
        <v>13</v>
      </c>
      <c r="D4679" s="13" t="n">
        <v>69039</v>
      </c>
      <c r="E4679" s="14" t="n">
        <v>11</v>
      </c>
      <c r="F4679" s="15" t="n">
        <f aca="false">D4679*E4679</f>
        <v>759429</v>
      </c>
      <c r="G4679" s="16" t="s">
        <v>14</v>
      </c>
    </row>
    <row r="4680" customFormat="false" ht="19.5" hidden="false" customHeight="false" outlineLevel="0" collapsed="false">
      <c r="A4680" s="5" t="n">
        <v>14679</v>
      </c>
      <c r="B4680" s="6" t="n">
        <v>42257</v>
      </c>
      <c r="C4680" s="7" t="s">
        <v>15</v>
      </c>
      <c r="D4680" s="8" t="n">
        <v>72095</v>
      </c>
      <c r="E4680" s="9" t="n">
        <v>15</v>
      </c>
      <c r="F4680" s="8" t="n">
        <f aca="false">D4680*E4680</f>
        <v>1081425</v>
      </c>
      <c r="G4680" s="7" t="s">
        <v>16</v>
      </c>
    </row>
    <row r="4681" customFormat="false" ht="19.5" hidden="false" customHeight="false" outlineLevel="0" collapsed="false">
      <c r="A4681" s="10" t="n">
        <v>14680</v>
      </c>
      <c r="B4681" s="11" t="n">
        <v>42023</v>
      </c>
      <c r="C4681" s="12" t="s">
        <v>17</v>
      </c>
      <c r="D4681" s="13" t="n">
        <v>59756</v>
      </c>
      <c r="E4681" s="14" t="n">
        <v>7</v>
      </c>
      <c r="F4681" s="15" t="n">
        <f aca="false">D4681*E4681</f>
        <v>418292</v>
      </c>
      <c r="G4681" s="16" t="s">
        <v>18</v>
      </c>
    </row>
    <row r="4682" customFormat="false" ht="19.5" hidden="false" customHeight="false" outlineLevel="0" collapsed="false">
      <c r="A4682" s="5" t="n">
        <v>14681</v>
      </c>
      <c r="B4682" s="6" t="n">
        <v>42089</v>
      </c>
      <c r="C4682" s="7" t="s">
        <v>7</v>
      </c>
      <c r="D4682" s="8" t="n">
        <v>33160</v>
      </c>
      <c r="E4682" s="9" t="n">
        <v>10</v>
      </c>
      <c r="F4682" s="8" t="n">
        <f aca="false">D4682*E4682</f>
        <v>331600</v>
      </c>
      <c r="G4682" s="7" t="s">
        <v>8</v>
      </c>
    </row>
    <row r="4683" customFormat="false" ht="19.5" hidden="false" customHeight="false" outlineLevel="0" collapsed="false">
      <c r="A4683" s="10" t="n">
        <v>14682</v>
      </c>
      <c r="B4683" s="11" t="n">
        <v>42041</v>
      </c>
      <c r="C4683" s="12" t="s">
        <v>9</v>
      </c>
      <c r="D4683" s="13" t="n">
        <v>59823</v>
      </c>
      <c r="E4683" s="14" t="n">
        <v>7</v>
      </c>
      <c r="F4683" s="15" t="n">
        <f aca="false">D4683*E4683</f>
        <v>418761</v>
      </c>
      <c r="G4683" s="16" t="s">
        <v>10</v>
      </c>
    </row>
    <row r="4684" customFormat="false" ht="19.5" hidden="false" customHeight="false" outlineLevel="0" collapsed="false">
      <c r="A4684" s="5" t="n">
        <v>14683</v>
      </c>
      <c r="B4684" s="6" t="n">
        <v>42075</v>
      </c>
      <c r="C4684" s="7" t="s">
        <v>11</v>
      </c>
      <c r="D4684" s="8" t="n">
        <v>34135</v>
      </c>
      <c r="E4684" s="9" t="n">
        <v>5</v>
      </c>
      <c r="F4684" s="8" t="n">
        <f aca="false">D4684*E4684</f>
        <v>170675</v>
      </c>
      <c r="G4684" s="7" t="s">
        <v>12</v>
      </c>
    </row>
    <row r="4685" customFormat="false" ht="19.5" hidden="false" customHeight="false" outlineLevel="0" collapsed="false">
      <c r="A4685" s="10" t="n">
        <v>14684</v>
      </c>
      <c r="B4685" s="11" t="n">
        <v>42168</v>
      </c>
      <c r="C4685" s="12" t="s">
        <v>13</v>
      </c>
      <c r="D4685" s="13" t="n">
        <v>51770</v>
      </c>
      <c r="E4685" s="14" t="n">
        <v>6</v>
      </c>
      <c r="F4685" s="15" t="n">
        <f aca="false">D4685*E4685</f>
        <v>310620</v>
      </c>
      <c r="G4685" s="16" t="s">
        <v>14</v>
      </c>
    </row>
    <row r="4686" customFormat="false" ht="19.5" hidden="false" customHeight="false" outlineLevel="0" collapsed="false">
      <c r="A4686" s="5" t="n">
        <v>14685</v>
      </c>
      <c r="B4686" s="6" t="n">
        <v>42139</v>
      </c>
      <c r="C4686" s="7" t="s">
        <v>15</v>
      </c>
      <c r="D4686" s="8" t="n">
        <v>75990</v>
      </c>
      <c r="E4686" s="9" t="n">
        <v>7</v>
      </c>
      <c r="F4686" s="8" t="n">
        <f aca="false">D4686*E4686</f>
        <v>531930</v>
      </c>
      <c r="G4686" s="7" t="s">
        <v>16</v>
      </c>
    </row>
    <row r="4687" customFormat="false" ht="19.5" hidden="false" customHeight="false" outlineLevel="0" collapsed="false">
      <c r="A4687" s="10" t="n">
        <v>14686</v>
      </c>
      <c r="B4687" s="11" t="n">
        <v>42012</v>
      </c>
      <c r="C4687" s="12" t="s">
        <v>17</v>
      </c>
      <c r="D4687" s="13" t="n">
        <v>48871</v>
      </c>
      <c r="E4687" s="14" t="n">
        <v>15</v>
      </c>
      <c r="F4687" s="15" t="n">
        <f aca="false">D4687*E4687</f>
        <v>733065</v>
      </c>
      <c r="G4687" s="16" t="s">
        <v>18</v>
      </c>
    </row>
    <row r="4688" customFormat="false" ht="19.5" hidden="false" customHeight="false" outlineLevel="0" collapsed="false">
      <c r="A4688" s="5" t="n">
        <v>14687</v>
      </c>
      <c r="B4688" s="6" t="n">
        <v>42254</v>
      </c>
      <c r="C4688" s="7" t="s">
        <v>7</v>
      </c>
      <c r="D4688" s="8" t="n">
        <v>71886</v>
      </c>
      <c r="E4688" s="9" t="n">
        <v>2</v>
      </c>
      <c r="F4688" s="8" t="n">
        <f aca="false">D4688*E4688</f>
        <v>143772</v>
      </c>
      <c r="G4688" s="7" t="s">
        <v>8</v>
      </c>
    </row>
    <row r="4689" customFormat="false" ht="19.5" hidden="false" customHeight="false" outlineLevel="0" collapsed="false">
      <c r="A4689" s="10" t="n">
        <v>14688</v>
      </c>
      <c r="B4689" s="11" t="n">
        <v>42164</v>
      </c>
      <c r="C4689" s="12" t="s">
        <v>9</v>
      </c>
      <c r="D4689" s="13" t="n">
        <v>32759</v>
      </c>
      <c r="E4689" s="14" t="n">
        <v>13</v>
      </c>
      <c r="F4689" s="15" t="n">
        <f aca="false">D4689*E4689</f>
        <v>425867</v>
      </c>
      <c r="G4689" s="16" t="s">
        <v>10</v>
      </c>
    </row>
    <row r="4690" customFormat="false" ht="19.5" hidden="false" customHeight="false" outlineLevel="0" collapsed="false">
      <c r="A4690" s="5" t="n">
        <v>14689</v>
      </c>
      <c r="B4690" s="6" t="n">
        <v>42217</v>
      </c>
      <c r="C4690" s="7" t="s">
        <v>11</v>
      </c>
      <c r="D4690" s="8" t="n">
        <v>52793</v>
      </c>
      <c r="E4690" s="9" t="n">
        <v>7</v>
      </c>
      <c r="F4690" s="8" t="n">
        <f aca="false">D4690*E4690</f>
        <v>369551</v>
      </c>
      <c r="G4690" s="7" t="s">
        <v>12</v>
      </c>
    </row>
    <row r="4691" customFormat="false" ht="19.5" hidden="false" customHeight="false" outlineLevel="0" collapsed="false">
      <c r="A4691" s="10" t="n">
        <v>14690</v>
      </c>
      <c r="B4691" s="11" t="n">
        <v>42172</v>
      </c>
      <c r="C4691" s="12" t="s">
        <v>13</v>
      </c>
      <c r="D4691" s="13" t="n">
        <v>36318</v>
      </c>
      <c r="E4691" s="14" t="n">
        <v>5</v>
      </c>
      <c r="F4691" s="15" t="n">
        <f aca="false">D4691*E4691</f>
        <v>181590</v>
      </c>
      <c r="G4691" s="16" t="s">
        <v>14</v>
      </c>
    </row>
    <row r="4692" customFormat="false" ht="19.5" hidden="false" customHeight="false" outlineLevel="0" collapsed="false">
      <c r="A4692" s="5" t="n">
        <v>14691</v>
      </c>
      <c r="B4692" s="6" t="n">
        <v>42082</v>
      </c>
      <c r="C4692" s="7" t="s">
        <v>15</v>
      </c>
      <c r="D4692" s="8" t="n">
        <v>47028</v>
      </c>
      <c r="E4692" s="9" t="n">
        <v>3</v>
      </c>
      <c r="F4692" s="8" t="n">
        <f aca="false">D4692*E4692</f>
        <v>141084</v>
      </c>
      <c r="G4692" s="7" t="s">
        <v>16</v>
      </c>
    </row>
    <row r="4693" customFormat="false" ht="19.5" hidden="false" customHeight="false" outlineLevel="0" collapsed="false">
      <c r="A4693" s="10" t="n">
        <v>14692</v>
      </c>
      <c r="B4693" s="11" t="n">
        <v>42104</v>
      </c>
      <c r="C4693" s="12" t="s">
        <v>17</v>
      </c>
      <c r="D4693" s="13" t="n">
        <v>78792</v>
      </c>
      <c r="E4693" s="14" t="n">
        <v>15</v>
      </c>
      <c r="F4693" s="15" t="n">
        <f aca="false">D4693*E4693</f>
        <v>1181880</v>
      </c>
      <c r="G4693" s="16" t="s">
        <v>18</v>
      </c>
    </row>
    <row r="4694" customFormat="false" ht="19.5" hidden="false" customHeight="false" outlineLevel="0" collapsed="false">
      <c r="A4694" s="5" t="n">
        <v>14693</v>
      </c>
      <c r="B4694" s="6" t="n">
        <v>42164</v>
      </c>
      <c r="C4694" s="7" t="s">
        <v>7</v>
      </c>
      <c r="D4694" s="8" t="n">
        <v>32791</v>
      </c>
      <c r="E4694" s="9" t="n">
        <v>5</v>
      </c>
      <c r="F4694" s="8" t="n">
        <f aca="false">D4694*E4694</f>
        <v>163955</v>
      </c>
      <c r="G4694" s="7" t="s">
        <v>8</v>
      </c>
    </row>
    <row r="4695" customFormat="false" ht="19.5" hidden="false" customHeight="false" outlineLevel="0" collapsed="false">
      <c r="A4695" s="10" t="n">
        <v>14694</v>
      </c>
      <c r="B4695" s="11" t="n">
        <v>42164</v>
      </c>
      <c r="C4695" s="12" t="s">
        <v>9</v>
      </c>
      <c r="D4695" s="13" t="n">
        <v>77850</v>
      </c>
      <c r="E4695" s="14" t="n">
        <v>13</v>
      </c>
      <c r="F4695" s="15" t="n">
        <f aca="false">D4695*E4695</f>
        <v>1012050</v>
      </c>
      <c r="G4695" s="16" t="s">
        <v>10</v>
      </c>
    </row>
    <row r="4696" customFormat="false" ht="19.5" hidden="false" customHeight="false" outlineLevel="0" collapsed="false">
      <c r="A4696" s="5" t="n">
        <v>14695</v>
      </c>
      <c r="B4696" s="6" t="n">
        <v>42277</v>
      </c>
      <c r="C4696" s="7" t="s">
        <v>11</v>
      </c>
      <c r="D4696" s="8" t="n">
        <v>52532</v>
      </c>
      <c r="E4696" s="9" t="n">
        <v>3</v>
      </c>
      <c r="F4696" s="8" t="n">
        <f aca="false">D4696*E4696</f>
        <v>157596</v>
      </c>
      <c r="G4696" s="7" t="s">
        <v>12</v>
      </c>
    </row>
    <row r="4697" customFormat="false" ht="19.5" hidden="false" customHeight="false" outlineLevel="0" collapsed="false">
      <c r="A4697" s="10" t="n">
        <v>14696</v>
      </c>
      <c r="B4697" s="11" t="n">
        <v>42183</v>
      </c>
      <c r="C4697" s="12" t="s">
        <v>13</v>
      </c>
      <c r="D4697" s="13" t="n">
        <v>56767</v>
      </c>
      <c r="E4697" s="14" t="n">
        <v>6</v>
      </c>
      <c r="F4697" s="15" t="n">
        <f aca="false">D4697*E4697</f>
        <v>340602</v>
      </c>
      <c r="G4697" s="16" t="s">
        <v>14</v>
      </c>
    </row>
    <row r="4698" customFormat="false" ht="19.5" hidden="false" customHeight="false" outlineLevel="0" collapsed="false">
      <c r="A4698" s="5" t="n">
        <v>14697</v>
      </c>
      <c r="B4698" s="6" t="n">
        <v>42321</v>
      </c>
      <c r="C4698" s="7" t="s">
        <v>15</v>
      </c>
      <c r="D4698" s="8" t="n">
        <v>82501</v>
      </c>
      <c r="E4698" s="9" t="n">
        <v>16</v>
      </c>
      <c r="F4698" s="8" t="n">
        <f aca="false">D4698*E4698</f>
        <v>1320016</v>
      </c>
      <c r="G4698" s="7" t="s">
        <v>16</v>
      </c>
    </row>
    <row r="4699" customFormat="false" ht="19.5" hidden="false" customHeight="false" outlineLevel="0" collapsed="false">
      <c r="A4699" s="10" t="n">
        <v>14698</v>
      </c>
      <c r="B4699" s="11" t="n">
        <v>42364</v>
      </c>
      <c r="C4699" s="12" t="s">
        <v>17</v>
      </c>
      <c r="D4699" s="13" t="n">
        <v>53008</v>
      </c>
      <c r="E4699" s="14" t="n">
        <v>4</v>
      </c>
      <c r="F4699" s="15" t="n">
        <f aca="false">D4699*E4699</f>
        <v>212032</v>
      </c>
      <c r="G4699" s="16" t="s">
        <v>18</v>
      </c>
    </row>
    <row r="4700" customFormat="false" ht="19.5" hidden="false" customHeight="false" outlineLevel="0" collapsed="false">
      <c r="A4700" s="5" t="n">
        <v>14699</v>
      </c>
      <c r="B4700" s="6" t="n">
        <v>42212</v>
      </c>
      <c r="C4700" s="7" t="s">
        <v>7</v>
      </c>
      <c r="D4700" s="8" t="n">
        <v>52757</v>
      </c>
      <c r="E4700" s="9" t="n">
        <v>2</v>
      </c>
      <c r="F4700" s="8" t="n">
        <f aca="false">D4700*E4700</f>
        <v>105514</v>
      </c>
      <c r="G4700" s="7" t="s">
        <v>8</v>
      </c>
    </row>
    <row r="4701" customFormat="false" ht="19.5" hidden="false" customHeight="false" outlineLevel="0" collapsed="false">
      <c r="A4701" s="10" t="n">
        <v>14700</v>
      </c>
      <c r="B4701" s="11" t="n">
        <v>42135</v>
      </c>
      <c r="C4701" s="12" t="s">
        <v>9</v>
      </c>
      <c r="D4701" s="13" t="n">
        <v>88589</v>
      </c>
      <c r="E4701" s="14" t="n">
        <v>13</v>
      </c>
      <c r="F4701" s="15" t="n">
        <f aca="false">D4701*E4701</f>
        <v>1151657</v>
      </c>
      <c r="G4701" s="16" t="s">
        <v>10</v>
      </c>
    </row>
    <row r="4702" customFormat="false" ht="19.5" hidden="false" customHeight="false" outlineLevel="0" collapsed="false">
      <c r="A4702" s="5" t="n">
        <v>14701</v>
      </c>
      <c r="B4702" s="6" t="n">
        <v>42193</v>
      </c>
      <c r="C4702" s="7" t="s">
        <v>11</v>
      </c>
      <c r="D4702" s="8" t="n">
        <v>42686</v>
      </c>
      <c r="E4702" s="9" t="n">
        <v>2</v>
      </c>
      <c r="F4702" s="8" t="n">
        <f aca="false">D4702*E4702</f>
        <v>85372</v>
      </c>
      <c r="G4702" s="7" t="s">
        <v>12</v>
      </c>
    </row>
    <row r="4703" customFormat="false" ht="19.5" hidden="false" customHeight="false" outlineLevel="0" collapsed="false">
      <c r="A4703" s="10" t="n">
        <v>14702</v>
      </c>
      <c r="B4703" s="11" t="n">
        <v>42091</v>
      </c>
      <c r="C4703" s="12" t="s">
        <v>13</v>
      </c>
      <c r="D4703" s="13" t="n">
        <v>33016</v>
      </c>
      <c r="E4703" s="14" t="n">
        <v>9</v>
      </c>
      <c r="F4703" s="15" t="n">
        <f aca="false">D4703*E4703</f>
        <v>297144</v>
      </c>
      <c r="G4703" s="16" t="s">
        <v>14</v>
      </c>
    </row>
    <row r="4704" customFormat="false" ht="19.5" hidden="false" customHeight="false" outlineLevel="0" collapsed="false">
      <c r="A4704" s="5" t="n">
        <v>14703</v>
      </c>
      <c r="B4704" s="6" t="n">
        <v>42042</v>
      </c>
      <c r="C4704" s="7" t="s">
        <v>15</v>
      </c>
      <c r="D4704" s="8" t="n">
        <v>88706</v>
      </c>
      <c r="E4704" s="9" t="n">
        <v>2</v>
      </c>
      <c r="F4704" s="8" t="n">
        <f aca="false">D4704*E4704</f>
        <v>177412</v>
      </c>
      <c r="G4704" s="7" t="s">
        <v>16</v>
      </c>
    </row>
    <row r="4705" customFormat="false" ht="19.5" hidden="false" customHeight="false" outlineLevel="0" collapsed="false">
      <c r="A4705" s="10" t="n">
        <v>14704</v>
      </c>
      <c r="B4705" s="11" t="n">
        <v>42042</v>
      </c>
      <c r="C4705" s="12" t="s">
        <v>17</v>
      </c>
      <c r="D4705" s="13" t="n">
        <v>46226</v>
      </c>
      <c r="E4705" s="14" t="n">
        <v>2</v>
      </c>
      <c r="F4705" s="15" t="n">
        <f aca="false">D4705*E4705</f>
        <v>92452</v>
      </c>
      <c r="G4705" s="16" t="s">
        <v>18</v>
      </c>
    </row>
    <row r="4706" customFormat="false" ht="19.5" hidden="false" customHeight="false" outlineLevel="0" collapsed="false">
      <c r="A4706" s="5" t="n">
        <v>14705</v>
      </c>
      <c r="B4706" s="6" t="n">
        <v>42115</v>
      </c>
      <c r="C4706" s="7" t="s">
        <v>7</v>
      </c>
      <c r="D4706" s="8" t="n">
        <v>70773</v>
      </c>
      <c r="E4706" s="9" t="n">
        <v>6</v>
      </c>
      <c r="F4706" s="8" t="n">
        <f aca="false">D4706*E4706</f>
        <v>424638</v>
      </c>
      <c r="G4706" s="7" t="s">
        <v>8</v>
      </c>
    </row>
    <row r="4707" customFormat="false" ht="19.5" hidden="false" customHeight="false" outlineLevel="0" collapsed="false">
      <c r="A4707" s="10" t="n">
        <v>14706</v>
      </c>
      <c r="B4707" s="11" t="n">
        <v>42285</v>
      </c>
      <c r="C4707" s="12" t="s">
        <v>9</v>
      </c>
      <c r="D4707" s="13" t="n">
        <v>88636</v>
      </c>
      <c r="E4707" s="14" t="n">
        <v>9</v>
      </c>
      <c r="F4707" s="15" t="n">
        <f aca="false">D4707*E4707</f>
        <v>797724</v>
      </c>
      <c r="G4707" s="16" t="s">
        <v>10</v>
      </c>
    </row>
    <row r="4708" customFormat="false" ht="19.5" hidden="false" customHeight="false" outlineLevel="0" collapsed="false">
      <c r="A4708" s="5" t="n">
        <v>14707</v>
      </c>
      <c r="B4708" s="6" t="n">
        <v>42204</v>
      </c>
      <c r="C4708" s="7" t="s">
        <v>11</v>
      </c>
      <c r="D4708" s="8" t="n">
        <v>31827</v>
      </c>
      <c r="E4708" s="9" t="n">
        <v>7</v>
      </c>
      <c r="F4708" s="8" t="n">
        <f aca="false">D4708*E4708</f>
        <v>222789</v>
      </c>
      <c r="G4708" s="7" t="s">
        <v>12</v>
      </c>
    </row>
    <row r="4709" customFormat="false" ht="19.5" hidden="false" customHeight="false" outlineLevel="0" collapsed="false">
      <c r="A4709" s="10" t="n">
        <v>14708</v>
      </c>
      <c r="B4709" s="11" t="n">
        <v>42139</v>
      </c>
      <c r="C4709" s="12" t="s">
        <v>13</v>
      </c>
      <c r="D4709" s="13" t="n">
        <v>86596</v>
      </c>
      <c r="E4709" s="14" t="n">
        <v>9</v>
      </c>
      <c r="F4709" s="15" t="n">
        <f aca="false">D4709*E4709</f>
        <v>779364</v>
      </c>
      <c r="G4709" s="16" t="s">
        <v>14</v>
      </c>
    </row>
    <row r="4710" customFormat="false" ht="19.5" hidden="false" customHeight="false" outlineLevel="0" collapsed="false">
      <c r="A4710" s="5" t="n">
        <v>14709</v>
      </c>
      <c r="B4710" s="6" t="n">
        <v>42073</v>
      </c>
      <c r="C4710" s="7" t="s">
        <v>15</v>
      </c>
      <c r="D4710" s="8" t="n">
        <v>41602</v>
      </c>
      <c r="E4710" s="9" t="n">
        <v>13</v>
      </c>
      <c r="F4710" s="8" t="n">
        <f aca="false">D4710*E4710</f>
        <v>540826</v>
      </c>
      <c r="G4710" s="7" t="s">
        <v>16</v>
      </c>
    </row>
    <row r="4711" customFormat="false" ht="19.5" hidden="false" customHeight="false" outlineLevel="0" collapsed="false">
      <c r="A4711" s="10" t="n">
        <v>14710</v>
      </c>
      <c r="B4711" s="11" t="n">
        <v>42365</v>
      </c>
      <c r="C4711" s="12" t="s">
        <v>17</v>
      </c>
      <c r="D4711" s="13" t="n">
        <v>57999</v>
      </c>
      <c r="E4711" s="14" t="n">
        <v>2</v>
      </c>
      <c r="F4711" s="15" t="n">
        <f aca="false">D4711*E4711</f>
        <v>115998</v>
      </c>
      <c r="G4711" s="16" t="s">
        <v>18</v>
      </c>
    </row>
    <row r="4712" customFormat="false" ht="19.5" hidden="false" customHeight="false" outlineLevel="0" collapsed="false">
      <c r="A4712" s="5" t="n">
        <v>14711</v>
      </c>
      <c r="B4712" s="6" t="n">
        <v>42013</v>
      </c>
      <c r="C4712" s="7" t="s">
        <v>7</v>
      </c>
      <c r="D4712" s="8" t="n">
        <v>62601</v>
      </c>
      <c r="E4712" s="9" t="n">
        <v>8</v>
      </c>
      <c r="F4712" s="8" t="n">
        <f aca="false">D4712*E4712</f>
        <v>500808</v>
      </c>
      <c r="G4712" s="7" t="s">
        <v>8</v>
      </c>
    </row>
    <row r="4713" customFormat="false" ht="19.5" hidden="false" customHeight="false" outlineLevel="0" collapsed="false">
      <c r="A4713" s="10" t="n">
        <v>14712</v>
      </c>
      <c r="B4713" s="11" t="n">
        <v>42151</v>
      </c>
      <c r="C4713" s="12" t="s">
        <v>9</v>
      </c>
      <c r="D4713" s="13" t="n">
        <v>46691</v>
      </c>
      <c r="E4713" s="14" t="n">
        <v>12</v>
      </c>
      <c r="F4713" s="15" t="n">
        <f aca="false">D4713*E4713</f>
        <v>560292</v>
      </c>
      <c r="G4713" s="16" t="s">
        <v>10</v>
      </c>
    </row>
    <row r="4714" customFormat="false" ht="19.5" hidden="false" customHeight="false" outlineLevel="0" collapsed="false">
      <c r="A4714" s="5" t="n">
        <v>14713</v>
      </c>
      <c r="B4714" s="6" t="n">
        <v>42196</v>
      </c>
      <c r="C4714" s="7" t="s">
        <v>11</v>
      </c>
      <c r="D4714" s="8" t="n">
        <v>89147</v>
      </c>
      <c r="E4714" s="9" t="n">
        <v>13</v>
      </c>
      <c r="F4714" s="8" t="n">
        <f aca="false">D4714*E4714</f>
        <v>1158911</v>
      </c>
      <c r="G4714" s="7" t="s">
        <v>12</v>
      </c>
    </row>
    <row r="4715" customFormat="false" ht="19.5" hidden="false" customHeight="false" outlineLevel="0" collapsed="false">
      <c r="A4715" s="10" t="n">
        <v>14714</v>
      </c>
      <c r="B4715" s="11" t="n">
        <v>42155</v>
      </c>
      <c r="C4715" s="12" t="s">
        <v>13</v>
      </c>
      <c r="D4715" s="13" t="n">
        <v>60975</v>
      </c>
      <c r="E4715" s="14" t="n">
        <v>14</v>
      </c>
      <c r="F4715" s="15" t="n">
        <f aca="false">D4715*E4715</f>
        <v>853650</v>
      </c>
      <c r="G4715" s="16" t="s">
        <v>14</v>
      </c>
    </row>
    <row r="4716" customFormat="false" ht="19.5" hidden="false" customHeight="false" outlineLevel="0" collapsed="false">
      <c r="A4716" s="5" t="n">
        <v>14715</v>
      </c>
      <c r="B4716" s="6" t="n">
        <v>42166</v>
      </c>
      <c r="C4716" s="7" t="s">
        <v>15</v>
      </c>
      <c r="D4716" s="8" t="n">
        <v>37515</v>
      </c>
      <c r="E4716" s="9" t="n">
        <v>16</v>
      </c>
      <c r="F4716" s="8" t="n">
        <f aca="false">D4716*E4716</f>
        <v>600240</v>
      </c>
      <c r="G4716" s="7" t="s">
        <v>16</v>
      </c>
    </row>
    <row r="4717" customFormat="false" ht="19.5" hidden="false" customHeight="false" outlineLevel="0" collapsed="false">
      <c r="A4717" s="10" t="n">
        <v>14716</v>
      </c>
      <c r="B4717" s="11" t="n">
        <v>42287</v>
      </c>
      <c r="C4717" s="12" t="s">
        <v>17</v>
      </c>
      <c r="D4717" s="13" t="n">
        <v>48900</v>
      </c>
      <c r="E4717" s="14" t="n">
        <v>9</v>
      </c>
      <c r="F4717" s="15" t="n">
        <f aca="false">D4717*E4717</f>
        <v>440100</v>
      </c>
      <c r="G4717" s="16" t="s">
        <v>18</v>
      </c>
    </row>
    <row r="4718" customFormat="false" ht="19.5" hidden="false" customHeight="false" outlineLevel="0" collapsed="false">
      <c r="A4718" s="5" t="n">
        <v>14717</v>
      </c>
      <c r="B4718" s="6" t="n">
        <v>42015</v>
      </c>
      <c r="C4718" s="7" t="s">
        <v>7</v>
      </c>
      <c r="D4718" s="8" t="n">
        <v>54143</v>
      </c>
      <c r="E4718" s="9" t="n">
        <v>13</v>
      </c>
      <c r="F4718" s="8" t="n">
        <f aca="false">D4718*E4718</f>
        <v>703859</v>
      </c>
      <c r="G4718" s="7" t="s">
        <v>8</v>
      </c>
    </row>
    <row r="4719" customFormat="false" ht="19.5" hidden="false" customHeight="false" outlineLevel="0" collapsed="false">
      <c r="A4719" s="10" t="n">
        <v>14718</v>
      </c>
      <c r="B4719" s="11" t="n">
        <v>42114</v>
      </c>
      <c r="C4719" s="12" t="s">
        <v>9</v>
      </c>
      <c r="D4719" s="13" t="n">
        <v>42773</v>
      </c>
      <c r="E4719" s="14" t="n">
        <v>3</v>
      </c>
      <c r="F4719" s="15" t="n">
        <f aca="false">D4719*E4719</f>
        <v>128319</v>
      </c>
      <c r="G4719" s="16" t="s">
        <v>10</v>
      </c>
    </row>
    <row r="4720" customFormat="false" ht="19.5" hidden="false" customHeight="false" outlineLevel="0" collapsed="false">
      <c r="A4720" s="5" t="n">
        <v>14719</v>
      </c>
      <c r="B4720" s="6" t="n">
        <v>42199</v>
      </c>
      <c r="C4720" s="7" t="s">
        <v>11</v>
      </c>
      <c r="D4720" s="8" t="n">
        <v>69636</v>
      </c>
      <c r="E4720" s="9" t="n">
        <v>15</v>
      </c>
      <c r="F4720" s="8" t="n">
        <f aca="false">D4720*E4720</f>
        <v>1044540</v>
      </c>
      <c r="G4720" s="7" t="s">
        <v>12</v>
      </c>
    </row>
    <row r="4721" customFormat="false" ht="19.5" hidden="false" customHeight="false" outlineLevel="0" collapsed="false">
      <c r="A4721" s="10" t="n">
        <v>14720</v>
      </c>
      <c r="B4721" s="11" t="n">
        <v>42264</v>
      </c>
      <c r="C4721" s="12" t="s">
        <v>13</v>
      </c>
      <c r="D4721" s="13" t="n">
        <v>52841</v>
      </c>
      <c r="E4721" s="14" t="n">
        <v>16</v>
      </c>
      <c r="F4721" s="15" t="n">
        <f aca="false">D4721*E4721</f>
        <v>845456</v>
      </c>
      <c r="G4721" s="16" t="s">
        <v>14</v>
      </c>
    </row>
    <row r="4722" customFormat="false" ht="19.5" hidden="false" customHeight="false" outlineLevel="0" collapsed="false">
      <c r="A4722" s="5" t="n">
        <v>14721</v>
      </c>
      <c r="B4722" s="6" t="n">
        <v>42206</v>
      </c>
      <c r="C4722" s="7" t="s">
        <v>15</v>
      </c>
      <c r="D4722" s="8" t="n">
        <v>82444</v>
      </c>
      <c r="E4722" s="9" t="n">
        <v>14</v>
      </c>
      <c r="F4722" s="8" t="n">
        <f aca="false">D4722*E4722</f>
        <v>1154216</v>
      </c>
      <c r="G4722" s="7" t="s">
        <v>16</v>
      </c>
    </row>
    <row r="4723" customFormat="false" ht="19.5" hidden="false" customHeight="false" outlineLevel="0" collapsed="false">
      <c r="A4723" s="10" t="n">
        <v>14722</v>
      </c>
      <c r="B4723" s="11" t="n">
        <v>42356</v>
      </c>
      <c r="C4723" s="12" t="s">
        <v>17</v>
      </c>
      <c r="D4723" s="13" t="n">
        <v>51468</v>
      </c>
      <c r="E4723" s="14" t="n">
        <v>2</v>
      </c>
      <c r="F4723" s="15" t="n">
        <f aca="false">D4723*E4723</f>
        <v>102936</v>
      </c>
      <c r="G4723" s="16" t="s">
        <v>18</v>
      </c>
    </row>
    <row r="4724" customFormat="false" ht="19.5" hidden="false" customHeight="false" outlineLevel="0" collapsed="false">
      <c r="A4724" s="5" t="n">
        <v>14723</v>
      </c>
      <c r="B4724" s="6" t="n">
        <v>42213</v>
      </c>
      <c r="C4724" s="7" t="s">
        <v>7</v>
      </c>
      <c r="D4724" s="8" t="n">
        <v>87466</v>
      </c>
      <c r="E4724" s="9" t="n">
        <v>6</v>
      </c>
      <c r="F4724" s="8" t="n">
        <f aca="false">D4724*E4724</f>
        <v>524796</v>
      </c>
      <c r="G4724" s="7" t="s">
        <v>8</v>
      </c>
    </row>
    <row r="4725" customFormat="false" ht="19.5" hidden="false" customHeight="false" outlineLevel="0" collapsed="false">
      <c r="A4725" s="10" t="n">
        <v>14724</v>
      </c>
      <c r="B4725" s="11" t="n">
        <v>42361</v>
      </c>
      <c r="C4725" s="12" t="s">
        <v>9</v>
      </c>
      <c r="D4725" s="13" t="n">
        <v>54794</v>
      </c>
      <c r="E4725" s="14" t="n">
        <v>15</v>
      </c>
      <c r="F4725" s="15" t="n">
        <f aca="false">D4725*E4725</f>
        <v>821910</v>
      </c>
      <c r="G4725" s="16" t="s">
        <v>10</v>
      </c>
    </row>
    <row r="4726" customFormat="false" ht="19.5" hidden="false" customHeight="false" outlineLevel="0" collapsed="false">
      <c r="A4726" s="5" t="n">
        <v>14725</v>
      </c>
      <c r="B4726" s="6" t="n">
        <v>42332</v>
      </c>
      <c r="C4726" s="7" t="s">
        <v>11</v>
      </c>
      <c r="D4726" s="8" t="n">
        <v>48400</v>
      </c>
      <c r="E4726" s="9" t="n">
        <v>6</v>
      </c>
      <c r="F4726" s="8" t="n">
        <f aca="false">D4726*E4726</f>
        <v>290400</v>
      </c>
      <c r="G4726" s="7" t="s">
        <v>12</v>
      </c>
    </row>
    <row r="4727" customFormat="false" ht="19.5" hidden="false" customHeight="false" outlineLevel="0" collapsed="false">
      <c r="A4727" s="10" t="n">
        <v>14726</v>
      </c>
      <c r="B4727" s="11" t="n">
        <v>42224</v>
      </c>
      <c r="C4727" s="12" t="s">
        <v>13</v>
      </c>
      <c r="D4727" s="13" t="n">
        <v>68010</v>
      </c>
      <c r="E4727" s="14" t="n">
        <v>7</v>
      </c>
      <c r="F4727" s="15" t="n">
        <f aca="false">D4727*E4727</f>
        <v>476070</v>
      </c>
      <c r="G4727" s="16" t="s">
        <v>14</v>
      </c>
    </row>
    <row r="4728" customFormat="false" ht="19.5" hidden="false" customHeight="false" outlineLevel="0" collapsed="false">
      <c r="A4728" s="5" t="n">
        <v>14727</v>
      </c>
      <c r="B4728" s="6" t="n">
        <v>42157</v>
      </c>
      <c r="C4728" s="7" t="s">
        <v>15</v>
      </c>
      <c r="D4728" s="8" t="n">
        <v>64623</v>
      </c>
      <c r="E4728" s="9" t="n">
        <v>9</v>
      </c>
      <c r="F4728" s="8" t="n">
        <f aca="false">D4728*E4728</f>
        <v>581607</v>
      </c>
      <c r="G4728" s="7" t="s">
        <v>16</v>
      </c>
    </row>
    <row r="4729" customFormat="false" ht="19.5" hidden="false" customHeight="false" outlineLevel="0" collapsed="false">
      <c r="A4729" s="10" t="n">
        <v>14728</v>
      </c>
      <c r="B4729" s="11" t="n">
        <v>42047</v>
      </c>
      <c r="C4729" s="12" t="s">
        <v>17</v>
      </c>
      <c r="D4729" s="13" t="n">
        <v>57769</v>
      </c>
      <c r="E4729" s="14" t="n">
        <v>10</v>
      </c>
      <c r="F4729" s="15" t="n">
        <f aca="false">D4729*E4729</f>
        <v>577690</v>
      </c>
      <c r="G4729" s="16" t="s">
        <v>18</v>
      </c>
    </row>
    <row r="4730" customFormat="false" ht="19.5" hidden="false" customHeight="false" outlineLevel="0" collapsed="false">
      <c r="A4730" s="5" t="n">
        <v>14729</v>
      </c>
      <c r="B4730" s="6" t="n">
        <v>42105</v>
      </c>
      <c r="C4730" s="7" t="s">
        <v>7</v>
      </c>
      <c r="D4730" s="8" t="n">
        <v>83629</v>
      </c>
      <c r="E4730" s="9" t="n">
        <v>7</v>
      </c>
      <c r="F4730" s="8" t="n">
        <f aca="false">D4730*E4730</f>
        <v>585403</v>
      </c>
      <c r="G4730" s="7" t="s">
        <v>8</v>
      </c>
    </row>
    <row r="4731" customFormat="false" ht="19.5" hidden="false" customHeight="false" outlineLevel="0" collapsed="false">
      <c r="A4731" s="10" t="n">
        <v>14730</v>
      </c>
      <c r="B4731" s="11" t="n">
        <v>42255</v>
      </c>
      <c r="C4731" s="12" t="s">
        <v>9</v>
      </c>
      <c r="D4731" s="13" t="n">
        <v>49055</v>
      </c>
      <c r="E4731" s="14" t="n">
        <v>12</v>
      </c>
      <c r="F4731" s="15" t="n">
        <f aca="false">D4731*E4731</f>
        <v>588660</v>
      </c>
      <c r="G4731" s="16" t="s">
        <v>10</v>
      </c>
    </row>
    <row r="4732" customFormat="false" ht="19.5" hidden="false" customHeight="false" outlineLevel="0" collapsed="false">
      <c r="A4732" s="5" t="n">
        <v>14731</v>
      </c>
      <c r="B4732" s="6" t="n">
        <v>42173</v>
      </c>
      <c r="C4732" s="7" t="s">
        <v>11</v>
      </c>
      <c r="D4732" s="8" t="n">
        <v>78257</v>
      </c>
      <c r="E4732" s="9" t="n">
        <v>15</v>
      </c>
      <c r="F4732" s="8" t="n">
        <f aca="false">D4732*E4732</f>
        <v>1173855</v>
      </c>
      <c r="G4732" s="7" t="s">
        <v>12</v>
      </c>
    </row>
    <row r="4733" customFormat="false" ht="19.5" hidden="false" customHeight="false" outlineLevel="0" collapsed="false">
      <c r="A4733" s="10" t="n">
        <v>14732</v>
      </c>
      <c r="B4733" s="11" t="n">
        <v>42331</v>
      </c>
      <c r="C4733" s="12" t="s">
        <v>13</v>
      </c>
      <c r="D4733" s="13" t="n">
        <v>81857</v>
      </c>
      <c r="E4733" s="14" t="n">
        <v>4</v>
      </c>
      <c r="F4733" s="15" t="n">
        <f aca="false">D4733*E4733</f>
        <v>327428</v>
      </c>
      <c r="G4733" s="16" t="s">
        <v>14</v>
      </c>
    </row>
    <row r="4734" customFormat="false" ht="19.5" hidden="false" customHeight="false" outlineLevel="0" collapsed="false">
      <c r="A4734" s="5" t="n">
        <v>14733</v>
      </c>
      <c r="B4734" s="6" t="n">
        <v>42127</v>
      </c>
      <c r="C4734" s="7" t="s">
        <v>15</v>
      </c>
      <c r="D4734" s="8" t="n">
        <v>58464</v>
      </c>
      <c r="E4734" s="9" t="n">
        <v>2</v>
      </c>
      <c r="F4734" s="8" t="n">
        <f aca="false">D4734*E4734</f>
        <v>116928</v>
      </c>
      <c r="G4734" s="7" t="s">
        <v>16</v>
      </c>
    </row>
    <row r="4735" customFormat="false" ht="19.5" hidden="false" customHeight="false" outlineLevel="0" collapsed="false">
      <c r="A4735" s="10" t="n">
        <v>14734</v>
      </c>
      <c r="B4735" s="11" t="n">
        <v>42075</v>
      </c>
      <c r="C4735" s="12" t="s">
        <v>17</v>
      </c>
      <c r="D4735" s="13" t="n">
        <v>60457</v>
      </c>
      <c r="E4735" s="14" t="n">
        <v>5</v>
      </c>
      <c r="F4735" s="15" t="n">
        <f aca="false">D4735*E4735</f>
        <v>302285</v>
      </c>
      <c r="G4735" s="16" t="s">
        <v>18</v>
      </c>
    </row>
    <row r="4736" customFormat="false" ht="19.5" hidden="false" customHeight="false" outlineLevel="0" collapsed="false">
      <c r="A4736" s="5" t="n">
        <v>14735</v>
      </c>
      <c r="B4736" s="6" t="n">
        <v>42040</v>
      </c>
      <c r="C4736" s="7" t="s">
        <v>7</v>
      </c>
      <c r="D4736" s="8" t="n">
        <v>32088</v>
      </c>
      <c r="E4736" s="9" t="n">
        <v>13</v>
      </c>
      <c r="F4736" s="8" t="n">
        <f aca="false">D4736*E4736</f>
        <v>417144</v>
      </c>
      <c r="G4736" s="7" t="s">
        <v>8</v>
      </c>
    </row>
    <row r="4737" customFormat="false" ht="19.5" hidden="false" customHeight="false" outlineLevel="0" collapsed="false">
      <c r="A4737" s="10" t="n">
        <v>14736</v>
      </c>
      <c r="B4737" s="11" t="n">
        <v>42134</v>
      </c>
      <c r="C4737" s="12" t="s">
        <v>9</v>
      </c>
      <c r="D4737" s="13" t="n">
        <v>69903</v>
      </c>
      <c r="E4737" s="14" t="n">
        <v>15</v>
      </c>
      <c r="F4737" s="15" t="n">
        <f aca="false">D4737*E4737</f>
        <v>1048545</v>
      </c>
      <c r="G4737" s="16" t="s">
        <v>10</v>
      </c>
    </row>
    <row r="4738" customFormat="false" ht="19.5" hidden="false" customHeight="false" outlineLevel="0" collapsed="false">
      <c r="A4738" s="5" t="n">
        <v>14737</v>
      </c>
      <c r="B4738" s="6" t="n">
        <v>42273</v>
      </c>
      <c r="C4738" s="7" t="s">
        <v>11</v>
      </c>
      <c r="D4738" s="8" t="n">
        <v>68552</v>
      </c>
      <c r="E4738" s="9" t="n">
        <v>12</v>
      </c>
      <c r="F4738" s="8" t="n">
        <f aca="false">D4738*E4738</f>
        <v>822624</v>
      </c>
      <c r="G4738" s="7" t="s">
        <v>12</v>
      </c>
    </row>
    <row r="4739" customFormat="false" ht="19.5" hidden="false" customHeight="false" outlineLevel="0" collapsed="false">
      <c r="A4739" s="10" t="n">
        <v>14738</v>
      </c>
      <c r="B4739" s="11" t="n">
        <v>42010</v>
      </c>
      <c r="C4739" s="12" t="s">
        <v>13</v>
      </c>
      <c r="D4739" s="13" t="n">
        <v>54404</v>
      </c>
      <c r="E4739" s="14" t="n">
        <v>2</v>
      </c>
      <c r="F4739" s="15" t="n">
        <f aca="false">D4739*E4739</f>
        <v>108808</v>
      </c>
      <c r="G4739" s="16" t="s">
        <v>14</v>
      </c>
    </row>
    <row r="4740" customFormat="false" ht="19.5" hidden="false" customHeight="false" outlineLevel="0" collapsed="false">
      <c r="A4740" s="5" t="n">
        <v>14739</v>
      </c>
      <c r="B4740" s="6" t="n">
        <v>42120</v>
      </c>
      <c r="C4740" s="7" t="s">
        <v>15</v>
      </c>
      <c r="D4740" s="8" t="n">
        <v>67667</v>
      </c>
      <c r="E4740" s="9" t="n">
        <v>10</v>
      </c>
      <c r="F4740" s="8" t="n">
        <f aca="false">D4740*E4740</f>
        <v>676670</v>
      </c>
      <c r="G4740" s="7" t="s">
        <v>16</v>
      </c>
    </row>
    <row r="4741" customFormat="false" ht="19.5" hidden="false" customHeight="false" outlineLevel="0" collapsed="false">
      <c r="A4741" s="10" t="n">
        <v>14740</v>
      </c>
      <c r="B4741" s="11" t="n">
        <v>42297</v>
      </c>
      <c r="C4741" s="12" t="s">
        <v>17</v>
      </c>
      <c r="D4741" s="13" t="n">
        <v>52862</v>
      </c>
      <c r="E4741" s="14" t="n">
        <v>9</v>
      </c>
      <c r="F4741" s="15" t="n">
        <f aca="false">D4741*E4741</f>
        <v>475758</v>
      </c>
      <c r="G4741" s="16" t="s">
        <v>18</v>
      </c>
    </row>
    <row r="4742" customFormat="false" ht="19.5" hidden="false" customHeight="false" outlineLevel="0" collapsed="false">
      <c r="A4742" s="5" t="n">
        <v>14741</v>
      </c>
      <c r="B4742" s="6" t="n">
        <v>42152</v>
      </c>
      <c r="C4742" s="7" t="s">
        <v>7</v>
      </c>
      <c r="D4742" s="8" t="n">
        <v>47795</v>
      </c>
      <c r="E4742" s="9" t="n">
        <v>12</v>
      </c>
      <c r="F4742" s="8" t="n">
        <f aca="false">D4742*E4742</f>
        <v>573540</v>
      </c>
      <c r="G4742" s="7" t="s">
        <v>8</v>
      </c>
    </row>
    <row r="4743" customFormat="false" ht="19.5" hidden="false" customHeight="false" outlineLevel="0" collapsed="false">
      <c r="A4743" s="10" t="n">
        <v>14742</v>
      </c>
      <c r="B4743" s="11" t="n">
        <v>42177</v>
      </c>
      <c r="C4743" s="12" t="s">
        <v>9</v>
      </c>
      <c r="D4743" s="13" t="n">
        <v>77888</v>
      </c>
      <c r="E4743" s="14" t="n">
        <v>4</v>
      </c>
      <c r="F4743" s="15" t="n">
        <f aca="false">D4743*E4743</f>
        <v>311552</v>
      </c>
      <c r="G4743" s="16" t="s">
        <v>10</v>
      </c>
    </row>
    <row r="4744" customFormat="false" ht="19.5" hidden="false" customHeight="false" outlineLevel="0" collapsed="false">
      <c r="A4744" s="5" t="n">
        <v>14743</v>
      </c>
      <c r="B4744" s="6" t="n">
        <v>42274</v>
      </c>
      <c r="C4744" s="7" t="s">
        <v>11</v>
      </c>
      <c r="D4744" s="8" t="n">
        <v>59562</v>
      </c>
      <c r="E4744" s="9" t="n">
        <v>13</v>
      </c>
      <c r="F4744" s="8" t="n">
        <f aca="false">D4744*E4744</f>
        <v>774306</v>
      </c>
      <c r="G4744" s="7" t="s">
        <v>12</v>
      </c>
    </row>
    <row r="4745" customFormat="false" ht="19.5" hidden="false" customHeight="false" outlineLevel="0" collapsed="false">
      <c r="A4745" s="10" t="n">
        <v>14744</v>
      </c>
      <c r="B4745" s="11" t="n">
        <v>42259</v>
      </c>
      <c r="C4745" s="12" t="s">
        <v>13</v>
      </c>
      <c r="D4745" s="13" t="n">
        <v>78151</v>
      </c>
      <c r="E4745" s="14" t="n">
        <v>5</v>
      </c>
      <c r="F4745" s="15" t="n">
        <f aca="false">D4745*E4745</f>
        <v>390755</v>
      </c>
      <c r="G4745" s="16" t="s">
        <v>14</v>
      </c>
    </row>
    <row r="4746" customFormat="false" ht="19.5" hidden="false" customHeight="false" outlineLevel="0" collapsed="false">
      <c r="A4746" s="5" t="n">
        <v>14745</v>
      </c>
      <c r="B4746" s="6" t="n">
        <v>42062</v>
      </c>
      <c r="C4746" s="7" t="s">
        <v>15</v>
      </c>
      <c r="D4746" s="8" t="n">
        <v>37129</v>
      </c>
      <c r="E4746" s="9" t="n">
        <v>9</v>
      </c>
      <c r="F4746" s="8" t="n">
        <f aca="false">D4746*E4746</f>
        <v>334161</v>
      </c>
      <c r="G4746" s="7" t="s">
        <v>16</v>
      </c>
    </row>
    <row r="4747" customFormat="false" ht="19.5" hidden="false" customHeight="false" outlineLevel="0" collapsed="false">
      <c r="A4747" s="10" t="n">
        <v>14746</v>
      </c>
      <c r="B4747" s="11" t="n">
        <v>42309</v>
      </c>
      <c r="C4747" s="12" t="s">
        <v>17</v>
      </c>
      <c r="D4747" s="13" t="n">
        <v>44723</v>
      </c>
      <c r="E4747" s="14" t="n">
        <v>4</v>
      </c>
      <c r="F4747" s="15" t="n">
        <f aca="false">D4747*E4747</f>
        <v>178892</v>
      </c>
      <c r="G4747" s="16" t="s">
        <v>18</v>
      </c>
    </row>
    <row r="4748" customFormat="false" ht="19.5" hidden="false" customHeight="false" outlineLevel="0" collapsed="false">
      <c r="A4748" s="5" t="n">
        <v>14747</v>
      </c>
      <c r="B4748" s="6" t="n">
        <v>42146</v>
      </c>
      <c r="C4748" s="7" t="s">
        <v>7</v>
      </c>
      <c r="D4748" s="8" t="n">
        <v>77881</v>
      </c>
      <c r="E4748" s="9" t="n">
        <v>12</v>
      </c>
      <c r="F4748" s="8" t="n">
        <f aca="false">D4748*E4748</f>
        <v>934572</v>
      </c>
      <c r="G4748" s="7" t="s">
        <v>8</v>
      </c>
    </row>
    <row r="4749" customFormat="false" ht="19.5" hidden="false" customHeight="false" outlineLevel="0" collapsed="false">
      <c r="A4749" s="10" t="n">
        <v>14748</v>
      </c>
      <c r="B4749" s="11" t="n">
        <v>42084</v>
      </c>
      <c r="C4749" s="12" t="s">
        <v>9</v>
      </c>
      <c r="D4749" s="13" t="n">
        <v>49309</v>
      </c>
      <c r="E4749" s="14" t="n">
        <v>4</v>
      </c>
      <c r="F4749" s="15" t="n">
        <f aca="false">D4749*E4749</f>
        <v>197236</v>
      </c>
      <c r="G4749" s="16" t="s">
        <v>10</v>
      </c>
    </row>
    <row r="4750" customFormat="false" ht="19.5" hidden="false" customHeight="false" outlineLevel="0" collapsed="false">
      <c r="A4750" s="5" t="n">
        <v>14749</v>
      </c>
      <c r="B4750" s="6" t="n">
        <v>42285</v>
      </c>
      <c r="C4750" s="7" t="s">
        <v>11</v>
      </c>
      <c r="D4750" s="8" t="n">
        <v>56500</v>
      </c>
      <c r="E4750" s="9" t="n">
        <v>12</v>
      </c>
      <c r="F4750" s="8" t="n">
        <f aca="false">D4750*E4750</f>
        <v>678000</v>
      </c>
      <c r="G4750" s="7" t="s">
        <v>12</v>
      </c>
    </row>
    <row r="4751" customFormat="false" ht="19.5" hidden="false" customHeight="false" outlineLevel="0" collapsed="false">
      <c r="A4751" s="10" t="n">
        <v>14750</v>
      </c>
      <c r="B4751" s="11" t="n">
        <v>42268</v>
      </c>
      <c r="C4751" s="12" t="s">
        <v>13</v>
      </c>
      <c r="D4751" s="13" t="n">
        <v>45081</v>
      </c>
      <c r="E4751" s="14" t="n">
        <v>8</v>
      </c>
      <c r="F4751" s="15" t="n">
        <f aca="false">D4751*E4751</f>
        <v>360648</v>
      </c>
      <c r="G4751" s="16" t="s">
        <v>14</v>
      </c>
    </row>
    <row r="4752" customFormat="false" ht="19.5" hidden="false" customHeight="false" outlineLevel="0" collapsed="false">
      <c r="A4752" s="5" t="n">
        <v>14751</v>
      </c>
      <c r="B4752" s="6" t="n">
        <v>42202</v>
      </c>
      <c r="C4752" s="7" t="s">
        <v>15</v>
      </c>
      <c r="D4752" s="8" t="n">
        <v>64428</v>
      </c>
      <c r="E4752" s="9" t="n">
        <v>10</v>
      </c>
      <c r="F4752" s="8" t="n">
        <f aca="false">D4752*E4752</f>
        <v>644280</v>
      </c>
      <c r="G4752" s="7" t="s">
        <v>16</v>
      </c>
    </row>
    <row r="4753" customFormat="false" ht="19.5" hidden="false" customHeight="false" outlineLevel="0" collapsed="false">
      <c r="A4753" s="10" t="n">
        <v>14752</v>
      </c>
      <c r="B4753" s="11" t="n">
        <v>42268</v>
      </c>
      <c r="C4753" s="12" t="s">
        <v>17</v>
      </c>
      <c r="D4753" s="13" t="n">
        <v>62564</v>
      </c>
      <c r="E4753" s="14" t="n">
        <v>6</v>
      </c>
      <c r="F4753" s="15" t="n">
        <f aca="false">D4753*E4753</f>
        <v>375384</v>
      </c>
      <c r="G4753" s="16" t="s">
        <v>18</v>
      </c>
    </row>
    <row r="4754" customFormat="false" ht="19.5" hidden="false" customHeight="false" outlineLevel="0" collapsed="false">
      <c r="A4754" s="5" t="n">
        <v>14753</v>
      </c>
      <c r="B4754" s="6" t="n">
        <v>42228</v>
      </c>
      <c r="C4754" s="7" t="s">
        <v>7</v>
      </c>
      <c r="D4754" s="8" t="n">
        <v>50533</v>
      </c>
      <c r="E4754" s="9" t="n">
        <v>10</v>
      </c>
      <c r="F4754" s="8" t="n">
        <f aca="false">D4754*E4754</f>
        <v>505330</v>
      </c>
      <c r="G4754" s="7" t="s">
        <v>8</v>
      </c>
    </row>
    <row r="4755" customFormat="false" ht="19.5" hidden="false" customHeight="false" outlineLevel="0" collapsed="false">
      <c r="A4755" s="10" t="n">
        <v>14754</v>
      </c>
      <c r="B4755" s="11" t="n">
        <v>42097</v>
      </c>
      <c r="C4755" s="12" t="s">
        <v>9</v>
      </c>
      <c r="D4755" s="13" t="n">
        <v>31714</v>
      </c>
      <c r="E4755" s="14" t="n">
        <v>10</v>
      </c>
      <c r="F4755" s="15" t="n">
        <f aca="false">D4755*E4755</f>
        <v>317140</v>
      </c>
      <c r="G4755" s="16" t="s">
        <v>10</v>
      </c>
    </row>
    <row r="4756" customFormat="false" ht="19.5" hidden="false" customHeight="false" outlineLevel="0" collapsed="false">
      <c r="A4756" s="5" t="n">
        <v>14755</v>
      </c>
      <c r="B4756" s="6" t="n">
        <v>42276</v>
      </c>
      <c r="C4756" s="7" t="s">
        <v>11</v>
      </c>
      <c r="D4756" s="8" t="n">
        <v>60067</v>
      </c>
      <c r="E4756" s="9" t="n">
        <v>7</v>
      </c>
      <c r="F4756" s="8" t="n">
        <f aca="false">D4756*E4756</f>
        <v>420469</v>
      </c>
      <c r="G4756" s="7" t="s">
        <v>12</v>
      </c>
    </row>
    <row r="4757" customFormat="false" ht="19.5" hidden="false" customHeight="false" outlineLevel="0" collapsed="false">
      <c r="A4757" s="10" t="n">
        <v>14756</v>
      </c>
      <c r="B4757" s="11" t="n">
        <v>42339</v>
      </c>
      <c r="C4757" s="12" t="s">
        <v>13</v>
      </c>
      <c r="D4757" s="13" t="n">
        <v>67402</v>
      </c>
      <c r="E4757" s="14" t="n">
        <v>16</v>
      </c>
      <c r="F4757" s="15" t="n">
        <f aca="false">D4757*E4757</f>
        <v>1078432</v>
      </c>
      <c r="G4757" s="16" t="s">
        <v>14</v>
      </c>
    </row>
    <row r="4758" customFormat="false" ht="19.5" hidden="false" customHeight="false" outlineLevel="0" collapsed="false">
      <c r="A4758" s="5" t="n">
        <v>14757</v>
      </c>
      <c r="B4758" s="6" t="n">
        <v>42337</v>
      </c>
      <c r="C4758" s="7" t="s">
        <v>15</v>
      </c>
      <c r="D4758" s="8" t="n">
        <v>52785</v>
      </c>
      <c r="E4758" s="9" t="n">
        <v>6</v>
      </c>
      <c r="F4758" s="8" t="n">
        <f aca="false">D4758*E4758</f>
        <v>316710</v>
      </c>
      <c r="G4758" s="7" t="s">
        <v>16</v>
      </c>
    </row>
    <row r="4759" customFormat="false" ht="19.5" hidden="false" customHeight="false" outlineLevel="0" collapsed="false">
      <c r="A4759" s="10" t="n">
        <v>14758</v>
      </c>
      <c r="B4759" s="11" t="n">
        <v>42142</v>
      </c>
      <c r="C4759" s="12" t="s">
        <v>17</v>
      </c>
      <c r="D4759" s="13" t="n">
        <v>58109</v>
      </c>
      <c r="E4759" s="14" t="n">
        <v>4</v>
      </c>
      <c r="F4759" s="15" t="n">
        <f aca="false">D4759*E4759</f>
        <v>232436</v>
      </c>
      <c r="G4759" s="16" t="s">
        <v>18</v>
      </c>
    </row>
    <row r="4760" customFormat="false" ht="19.5" hidden="false" customHeight="false" outlineLevel="0" collapsed="false">
      <c r="A4760" s="5" t="n">
        <v>14759</v>
      </c>
      <c r="B4760" s="6" t="n">
        <v>42229</v>
      </c>
      <c r="C4760" s="7" t="s">
        <v>7</v>
      </c>
      <c r="D4760" s="8" t="n">
        <v>40579</v>
      </c>
      <c r="E4760" s="9" t="n">
        <v>10</v>
      </c>
      <c r="F4760" s="8" t="n">
        <f aca="false">D4760*E4760</f>
        <v>405790</v>
      </c>
      <c r="G4760" s="7" t="s">
        <v>8</v>
      </c>
    </row>
    <row r="4761" customFormat="false" ht="19.5" hidden="false" customHeight="false" outlineLevel="0" collapsed="false">
      <c r="A4761" s="10" t="n">
        <v>14760</v>
      </c>
      <c r="B4761" s="11" t="n">
        <v>42226</v>
      </c>
      <c r="C4761" s="12" t="s">
        <v>9</v>
      </c>
      <c r="D4761" s="13" t="n">
        <v>58497</v>
      </c>
      <c r="E4761" s="14" t="n">
        <v>8</v>
      </c>
      <c r="F4761" s="15" t="n">
        <f aca="false">D4761*E4761</f>
        <v>467976</v>
      </c>
      <c r="G4761" s="16" t="s">
        <v>10</v>
      </c>
    </row>
    <row r="4762" customFormat="false" ht="19.5" hidden="false" customHeight="false" outlineLevel="0" collapsed="false">
      <c r="A4762" s="5" t="n">
        <v>14761</v>
      </c>
      <c r="B4762" s="6" t="n">
        <v>42257</v>
      </c>
      <c r="C4762" s="7" t="s">
        <v>11</v>
      </c>
      <c r="D4762" s="8" t="n">
        <v>41167</v>
      </c>
      <c r="E4762" s="9" t="n">
        <v>14</v>
      </c>
      <c r="F4762" s="8" t="n">
        <f aca="false">D4762*E4762</f>
        <v>576338</v>
      </c>
      <c r="G4762" s="7" t="s">
        <v>12</v>
      </c>
    </row>
    <row r="4763" customFormat="false" ht="19.5" hidden="false" customHeight="false" outlineLevel="0" collapsed="false">
      <c r="A4763" s="10" t="n">
        <v>14762</v>
      </c>
      <c r="B4763" s="11" t="n">
        <v>42159</v>
      </c>
      <c r="C4763" s="12" t="s">
        <v>13</v>
      </c>
      <c r="D4763" s="13" t="n">
        <v>84190</v>
      </c>
      <c r="E4763" s="14" t="n">
        <v>8</v>
      </c>
      <c r="F4763" s="15" t="n">
        <f aca="false">D4763*E4763</f>
        <v>673520</v>
      </c>
      <c r="G4763" s="16" t="s">
        <v>14</v>
      </c>
    </row>
    <row r="4764" customFormat="false" ht="19.5" hidden="false" customHeight="false" outlineLevel="0" collapsed="false">
      <c r="A4764" s="5" t="n">
        <v>14763</v>
      </c>
      <c r="B4764" s="6" t="n">
        <v>42325</v>
      </c>
      <c r="C4764" s="7" t="s">
        <v>15</v>
      </c>
      <c r="D4764" s="8" t="n">
        <v>86630</v>
      </c>
      <c r="E4764" s="9" t="n">
        <v>16</v>
      </c>
      <c r="F4764" s="8" t="n">
        <f aca="false">D4764*E4764</f>
        <v>1386080</v>
      </c>
      <c r="G4764" s="7" t="s">
        <v>16</v>
      </c>
    </row>
    <row r="4765" customFormat="false" ht="19.5" hidden="false" customHeight="false" outlineLevel="0" collapsed="false">
      <c r="A4765" s="10" t="n">
        <v>14764</v>
      </c>
      <c r="B4765" s="11" t="n">
        <v>42296</v>
      </c>
      <c r="C4765" s="12" t="s">
        <v>17</v>
      </c>
      <c r="D4765" s="13" t="n">
        <v>65727</v>
      </c>
      <c r="E4765" s="14" t="n">
        <v>7</v>
      </c>
      <c r="F4765" s="15" t="n">
        <f aca="false">D4765*E4765</f>
        <v>460089</v>
      </c>
      <c r="G4765" s="16" t="s">
        <v>18</v>
      </c>
    </row>
    <row r="4766" customFormat="false" ht="19.5" hidden="false" customHeight="false" outlineLevel="0" collapsed="false">
      <c r="A4766" s="5" t="n">
        <v>14765</v>
      </c>
      <c r="B4766" s="6" t="n">
        <v>42139</v>
      </c>
      <c r="C4766" s="7" t="s">
        <v>7</v>
      </c>
      <c r="D4766" s="8" t="n">
        <v>85648</v>
      </c>
      <c r="E4766" s="9" t="n">
        <v>13</v>
      </c>
      <c r="F4766" s="8" t="n">
        <f aca="false">D4766*E4766</f>
        <v>1113424</v>
      </c>
      <c r="G4766" s="7" t="s">
        <v>8</v>
      </c>
    </row>
    <row r="4767" customFormat="false" ht="19.5" hidden="false" customHeight="false" outlineLevel="0" collapsed="false">
      <c r="A4767" s="10" t="n">
        <v>14766</v>
      </c>
      <c r="B4767" s="11" t="n">
        <v>42042</v>
      </c>
      <c r="C4767" s="12" t="s">
        <v>9</v>
      </c>
      <c r="D4767" s="13" t="n">
        <v>84743</v>
      </c>
      <c r="E4767" s="14" t="n">
        <v>2</v>
      </c>
      <c r="F4767" s="15" t="n">
        <f aca="false">D4767*E4767</f>
        <v>169486</v>
      </c>
      <c r="G4767" s="16" t="s">
        <v>10</v>
      </c>
    </row>
    <row r="4768" customFormat="false" ht="19.5" hidden="false" customHeight="false" outlineLevel="0" collapsed="false">
      <c r="A4768" s="5" t="n">
        <v>14767</v>
      </c>
      <c r="B4768" s="6" t="n">
        <v>42063</v>
      </c>
      <c r="C4768" s="7" t="s">
        <v>11</v>
      </c>
      <c r="D4768" s="8" t="n">
        <v>60242</v>
      </c>
      <c r="E4768" s="9" t="n">
        <v>16</v>
      </c>
      <c r="F4768" s="8" t="n">
        <f aca="false">D4768*E4768</f>
        <v>963872</v>
      </c>
      <c r="G4768" s="7" t="s">
        <v>12</v>
      </c>
    </row>
    <row r="4769" customFormat="false" ht="19.5" hidden="false" customHeight="false" outlineLevel="0" collapsed="false">
      <c r="A4769" s="10" t="n">
        <v>14768</v>
      </c>
      <c r="B4769" s="11" t="n">
        <v>42123</v>
      </c>
      <c r="C4769" s="12" t="s">
        <v>13</v>
      </c>
      <c r="D4769" s="13" t="n">
        <v>51395</v>
      </c>
      <c r="E4769" s="14" t="n">
        <v>4</v>
      </c>
      <c r="F4769" s="15" t="n">
        <f aca="false">D4769*E4769</f>
        <v>205580</v>
      </c>
      <c r="G4769" s="16" t="s">
        <v>14</v>
      </c>
    </row>
    <row r="4770" customFormat="false" ht="19.5" hidden="false" customHeight="false" outlineLevel="0" collapsed="false">
      <c r="A4770" s="5" t="n">
        <v>14769</v>
      </c>
      <c r="B4770" s="6" t="n">
        <v>42221</v>
      </c>
      <c r="C4770" s="7" t="s">
        <v>15</v>
      </c>
      <c r="D4770" s="8" t="n">
        <v>89493</v>
      </c>
      <c r="E4770" s="9" t="n">
        <v>8</v>
      </c>
      <c r="F4770" s="8" t="n">
        <f aca="false">D4770*E4770</f>
        <v>715944</v>
      </c>
      <c r="G4770" s="7" t="s">
        <v>16</v>
      </c>
    </row>
    <row r="4771" customFormat="false" ht="19.5" hidden="false" customHeight="false" outlineLevel="0" collapsed="false">
      <c r="A4771" s="10" t="n">
        <v>14770</v>
      </c>
      <c r="B4771" s="11" t="n">
        <v>42199</v>
      </c>
      <c r="C4771" s="12" t="s">
        <v>17</v>
      </c>
      <c r="D4771" s="13" t="n">
        <v>39247</v>
      </c>
      <c r="E4771" s="14" t="n">
        <v>6</v>
      </c>
      <c r="F4771" s="15" t="n">
        <f aca="false">D4771*E4771</f>
        <v>235482</v>
      </c>
      <c r="G4771" s="16" t="s">
        <v>18</v>
      </c>
    </row>
    <row r="4772" customFormat="false" ht="19.5" hidden="false" customHeight="false" outlineLevel="0" collapsed="false">
      <c r="A4772" s="5" t="n">
        <v>14771</v>
      </c>
      <c r="B4772" s="6" t="n">
        <v>42016</v>
      </c>
      <c r="C4772" s="7" t="s">
        <v>7</v>
      </c>
      <c r="D4772" s="8" t="n">
        <v>81022</v>
      </c>
      <c r="E4772" s="9" t="n">
        <v>10</v>
      </c>
      <c r="F4772" s="8" t="n">
        <f aca="false">D4772*E4772</f>
        <v>810220</v>
      </c>
      <c r="G4772" s="7" t="s">
        <v>8</v>
      </c>
    </row>
    <row r="4773" customFormat="false" ht="19.5" hidden="false" customHeight="false" outlineLevel="0" collapsed="false">
      <c r="A4773" s="10" t="n">
        <v>14772</v>
      </c>
      <c r="B4773" s="11" t="n">
        <v>42108</v>
      </c>
      <c r="C4773" s="12" t="s">
        <v>9</v>
      </c>
      <c r="D4773" s="13" t="n">
        <v>38053</v>
      </c>
      <c r="E4773" s="14" t="n">
        <v>12</v>
      </c>
      <c r="F4773" s="15" t="n">
        <f aca="false">D4773*E4773</f>
        <v>456636</v>
      </c>
      <c r="G4773" s="16" t="s">
        <v>10</v>
      </c>
    </row>
    <row r="4774" customFormat="false" ht="19.5" hidden="false" customHeight="false" outlineLevel="0" collapsed="false">
      <c r="A4774" s="5" t="n">
        <v>14773</v>
      </c>
      <c r="B4774" s="6" t="n">
        <v>42348</v>
      </c>
      <c r="C4774" s="7" t="s">
        <v>11</v>
      </c>
      <c r="D4774" s="8" t="n">
        <v>31624</v>
      </c>
      <c r="E4774" s="9" t="n">
        <v>16</v>
      </c>
      <c r="F4774" s="8" t="n">
        <f aca="false">D4774*E4774</f>
        <v>505984</v>
      </c>
      <c r="G4774" s="7" t="s">
        <v>12</v>
      </c>
    </row>
    <row r="4775" customFormat="false" ht="19.5" hidden="false" customHeight="false" outlineLevel="0" collapsed="false">
      <c r="A4775" s="10" t="n">
        <v>14774</v>
      </c>
      <c r="B4775" s="11" t="n">
        <v>42241</v>
      </c>
      <c r="C4775" s="12" t="s">
        <v>13</v>
      </c>
      <c r="D4775" s="13" t="n">
        <v>38499</v>
      </c>
      <c r="E4775" s="14" t="n">
        <v>15</v>
      </c>
      <c r="F4775" s="15" t="n">
        <f aca="false">D4775*E4775</f>
        <v>577485</v>
      </c>
      <c r="G4775" s="16" t="s">
        <v>14</v>
      </c>
    </row>
    <row r="4776" customFormat="false" ht="19.5" hidden="false" customHeight="false" outlineLevel="0" collapsed="false">
      <c r="A4776" s="5" t="n">
        <v>14775</v>
      </c>
      <c r="B4776" s="6" t="n">
        <v>42289</v>
      </c>
      <c r="C4776" s="7" t="s">
        <v>15</v>
      </c>
      <c r="D4776" s="8" t="n">
        <v>51609</v>
      </c>
      <c r="E4776" s="9" t="n">
        <v>15</v>
      </c>
      <c r="F4776" s="8" t="n">
        <f aca="false">D4776*E4776</f>
        <v>774135</v>
      </c>
      <c r="G4776" s="7" t="s">
        <v>16</v>
      </c>
    </row>
    <row r="4777" customFormat="false" ht="19.5" hidden="false" customHeight="false" outlineLevel="0" collapsed="false">
      <c r="A4777" s="10" t="n">
        <v>14776</v>
      </c>
      <c r="B4777" s="11" t="n">
        <v>42350</v>
      </c>
      <c r="C4777" s="12" t="s">
        <v>17</v>
      </c>
      <c r="D4777" s="13" t="n">
        <v>52636</v>
      </c>
      <c r="E4777" s="14" t="n">
        <v>4</v>
      </c>
      <c r="F4777" s="15" t="n">
        <f aca="false">D4777*E4777</f>
        <v>210544</v>
      </c>
      <c r="G4777" s="16" t="s">
        <v>18</v>
      </c>
    </row>
    <row r="4778" customFormat="false" ht="19.5" hidden="false" customHeight="false" outlineLevel="0" collapsed="false">
      <c r="A4778" s="5" t="n">
        <v>14777</v>
      </c>
      <c r="B4778" s="6" t="n">
        <v>42138</v>
      </c>
      <c r="C4778" s="7" t="s">
        <v>7</v>
      </c>
      <c r="D4778" s="8" t="n">
        <v>89467</v>
      </c>
      <c r="E4778" s="9" t="n">
        <v>6</v>
      </c>
      <c r="F4778" s="8" t="n">
        <f aca="false">D4778*E4778</f>
        <v>536802</v>
      </c>
      <c r="G4778" s="7" t="s">
        <v>8</v>
      </c>
    </row>
    <row r="4779" customFormat="false" ht="19.5" hidden="false" customHeight="false" outlineLevel="0" collapsed="false">
      <c r="A4779" s="10" t="n">
        <v>14778</v>
      </c>
      <c r="B4779" s="11" t="n">
        <v>42018</v>
      </c>
      <c r="C4779" s="12" t="s">
        <v>9</v>
      </c>
      <c r="D4779" s="13" t="n">
        <v>53357</v>
      </c>
      <c r="E4779" s="14" t="n">
        <v>16</v>
      </c>
      <c r="F4779" s="15" t="n">
        <f aca="false">D4779*E4779</f>
        <v>853712</v>
      </c>
      <c r="G4779" s="16" t="s">
        <v>10</v>
      </c>
    </row>
    <row r="4780" customFormat="false" ht="19.5" hidden="false" customHeight="false" outlineLevel="0" collapsed="false">
      <c r="A4780" s="5" t="n">
        <v>14779</v>
      </c>
      <c r="B4780" s="6" t="n">
        <v>42307</v>
      </c>
      <c r="C4780" s="7" t="s">
        <v>11</v>
      </c>
      <c r="D4780" s="8" t="n">
        <v>48518</v>
      </c>
      <c r="E4780" s="9" t="n">
        <v>13</v>
      </c>
      <c r="F4780" s="8" t="n">
        <f aca="false">D4780*E4780</f>
        <v>630734</v>
      </c>
      <c r="G4780" s="7" t="s">
        <v>12</v>
      </c>
    </row>
    <row r="4781" customFormat="false" ht="19.5" hidden="false" customHeight="false" outlineLevel="0" collapsed="false">
      <c r="A4781" s="10" t="n">
        <v>14780</v>
      </c>
      <c r="B4781" s="11" t="n">
        <v>42081</v>
      </c>
      <c r="C4781" s="12" t="s">
        <v>13</v>
      </c>
      <c r="D4781" s="13" t="n">
        <v>39065</v>
      </c>
      <c r="E4781" s="14" t="n">
        <v>14</v>
      </c>
      <c r="F4781" s="15" t="n">
        <f aca="false">D4781*E4781</f>
        <v>546910</v>
      </c>
      <c r="G4781" s="16" t="s">
        <v>14</v>
      </c>
    </row>
    <row r="4782" customFormat="false" ht="19.5" hidden="false" customHeight="false" outlineLevel="0" collapsed="false">
      <c r="A4782" s="5" t="n">
        <v>14781</v>
      </c>
      <c r="B4782" s="6" t="n">
        <v>42057</v>
      </c>
      <c r="C4782" s="7" t="s">
        <v>15</v>
      </c>
      <c r="D4782" s="8" t="n">
        <v>72930</v>
      </c>
      <c r="E4782" s="9" t="n">
        <v>5</v>
      </c>
      <c r="F4782" s="8" t="n">
        <f aca="false">D4782*E4782</f>
        <v>364650</v>
      </c>
      <c r="G4782" s="7" t="s">
        <v>16</v>
      </c>
    </row>
    <row r="4783" customFormat="false" ht="19.5" hidden="false" customHeight="false" outlineLevel="0" collapsed="false">
      <c r="A4783" s="10" t="n">
        <v>14782</v>
      </c>
      <c r="B4783" s="11" t="n">
        <v>42351</v>
      </c>
      <c r="C4783" s="12" t="s">
        <v>17</v>
      </c>
      <c r="D4783" s="13" t="n">
        <v>31425</v>
      </c>
      <c r="E4783" s="14" t="n">
        <v>14</v>
      </c>
      <c r="F4783" s="15" t="n">
        <f aca="false">D4783*E4783</f>
        <v>439950</v>
      </c>
      <c r="G4783" s="16" t="s">
        <v>18</v>
      </c>
    </row>
    <row r="4784" customFormat="false" ht="19.5" hidden="false" customHeight="false" outlineLevel="0" collapsed="false">
      <c r="A4784" s="5" t="n">
        <v>14783</v>
      </c>
      <c r="B4784" s="6" t="n">
        <v>42145</v>
      </c>
      <c r="C4784" s="7" t="s">
        <v>7</v>
      </c>
      <c r="D4784" s="8" t="n">
        <v>62122</v>
      </c>
      <c r="E4784" s="9" t="n">
        <v>9</v>
      </c>
      <c r="F4784" s="8" t="n">
        <f aca="false">D4784*E4784</f>
        <v>559098</v>
      </c>
      <c r="G4784" s="7" t="s">
        <v>8</v>
      </c>
    </row>
    <row r="4785" customFormat="false" ht="19.5" hidden="false" customHeight="false" outlineLevel="0" collapsed="false">
      <c r="A4785" s="10" t="n">
        <v>14784</v>
      </c>
      <c r="B4785" s="11" t="n">
        <v>42227</v>
      </c>
      <c r="C4785" s="12" t="s">
        <v>9</v>
      </c>
      <c r="D4785" s="13" t="n">
        <v>73109</v>
      </c>
      <c r="E4785" s="14" t="n">
        <v>13</v>
      </c>
      <c r="F4785" s="15" t="n">
        <f aca="false">D4785*E4785</f>
        <v>950417</v>
      </c>
      <c r="G4785" s="16" t="s">
        <v>10</v>
      </c>
    </row>
    <row r="4786" customFormat="false" ht="19.5" hidden="false" customHeight="false" outlineLevel="0" collapsed="false">
      <c r="A4786" s="5" t="n">
        <v>14785</v>
      </c>
      <c r="B4786" s="6" t="n">
        <v>42204</v>
      </c>
      <c r="C4786" s="7" t="s">
        <v>11</v>
      </c>
      <c r="D4786" s="8" t="n">
        <v>39991</v>
      </c>
      <c r="E4786" s="9" t="n">
        <v>2</v>
      </c>
      <c r="F4786" s="8" t="n">
        <f aca="false">D4786*E4786</f>
        <v>79982</v>
      </c>
      <c r="G4786" s="7" t="s">
        <v>12</v>
      </c>
    </row>
    <row r="4787" customFormat="false" ht="19.5" hidden="false" customHeight="false" outlineLevel="0" collapsed="false">
      <c r="A4787" s="10" t="n">
        <v>14786</v>
      </c>
      <c r="B4787" s="11" t="n">
        <v>42118</v>
      </c>
      <c r="C4787" s="12" t="s">
        <v>13</v>
      </c>
      <c r="D4787" s="13" t="n">
        <v>57900</v>
      </c>
      <c r="E4787" s="14" t="n">
        <v>3</v>
      </c>
      <c r="F4787" s="15" t="n">
        <f aca="false">D4787*E4787</f>
        <v>173700</v>
      </c>
      <c r="G4787" s="16" t="s">
        <v>14</v>
      </c>
    </row>
    <row r="4788" customFormat="false" ht="19.5" hidden="false" customHeight="false" outlineLevel="0" collapsed="false">
      <c r="A4788" s="5" t="n">
        <v>14787</v>
      </c>
      <c r="B4788" s="6" t="n">
        <v>42200</v>
      </c>
      <c r="C4788" s="7" t="s">
        <v>15</v>
      </c>
      <c r="D4788" s="8" t="n">
        <v>52528</v>
      </c>
      <c r="E4788" s="9" t="n">
        <v>15</v>
      </c>
      <c r="F4788" s="8" t="n">
        <f aca="false">D4788*E4788</f>
        <v>787920</v>
      </c>
      <c r="G4788" s="7" t="s">
        <v>16</v>
      </c>
    </row>
    <row r="4789" customFormat="false" ht="19.5" hidden="false" customHeight="false" outlineLevel="0" collapsed="false">
      <c r="A4789" s="10" t="n">
        <v>14788</v>
      </c>
      <c r="B4789" s="11" t="n">
        <v>42178</v>
      </c>
      <c r="C4789" s="12" t="s">
        <v>17</v>
      </c>
      <c r="D4789" s="13" t="n">
        <v>36751</v>
      </c>
      <c r="E4789" s="14" t="n">
        <v>7</v>
      </c>
      <c r="F4789" s="15" t="n">
        <f aca="false">D4789*E4789</f>
        <v>257257</v>
      </c>
      <c r="G4789" s="16" t="s">
        <v>18</v>
      </c>
    </row>
    <row r="4790" customFormat="false" ht="19.5" hidden="false" customHeight="false" outlineLevel="0" collapsed="false">
      <c r="A4790" s="5" t="n">
        <v>14789</v>
      </c>
      <c r="B4790" s="6" t="n">
        <v>42138</v>
      </c>
      <c r="C4790" s="7" t="s">
        <v>7</v>
      </c>
      <c r="D4790" s="8" t="n">
        <v>39236</v>
      </c>
      <c r="E4790" s="9" t="n">
        <v>10</v>
      </c>
      <c r="F4790" s="8" t="n">
        <f aca="false">D4790*E4790</f>
        <v>392360</v>
      </c>
      <c r="G4790" s="7" t="s">
        <v>8</v>
      </c>
    </row>
    <row r="4791" customFormat="false" ht="19.5" hidden="false" customHeight="false" outlineLevel="0" collapsed="false">
      <c r="A4791" s="10" t="n">
        <v>14790</v>
      </c>
      <c r="B4791" s="11" t="n">
        <v>42299</v>
      </c>
      <c r="C4791" s="12" t="s">
        <v>9</v>
      </c>
      <c r="D4791" s="13" t="n">
        <v>85668</v>
      </c>
      <c r="E4791" s="14" t="n">
        <v>14</v>
      </c>
      <c r="F4791" s="15" t="n">
        <f aca="false">D4791*E4791</f>
        <v>1199352</v>
      </c>
      <c r="G4791" s="16" t="s">
        <v>10</v>
      </c>
    </row>
    <row r="4792" customFormat="false" ht="19.5" hidden="false" customHeight="false" outlineLevel="0" collapsed="false">
      <c r="A4792" s="5" t="n">
        <v>14791</v>
      </c>
      <c r="B4792" s="6" t="n">
        <v>42298</v>
      </c>
      <c r="C4792" s="7" t="s">
        <v>11</v>
      </c>
      <c r="D4792" s="8" t="n">
        <v>66280</v>
      </c>
      <c r="E4792" s="9" t="n">
        <v>4</v>
      </c>
      <c r="F4792" s="8" t="n">
        <f aca="false">D4792*E4792</f>
        <v>265120</v>
      </c>
      <c r="G4792" s="7" t="s">
        <v>12</v>
      </c>
    </row>
    <row r="4793" customFormat="false" ht="19.5" hidden="false" customHeight="false" outlineLevel="0" collapsed="false">
      <c r="A4793" s="10" t="n">
        <v>14792</v>
      </c>
      <c r="B4793" s="11" t="n">
        <v>42114</v>
      </c>
      <c r="C4793" s="12" t="s">
        <v>13</v>
      </c>
      <c r="D4793" s="13" t="n">
        <v>52475</v>
      </c>
      <c r="E4793" s="14" t="n">
        <v>5</v>
      </c>
      <c r="F4793" s="15" t="n">
        <f aca="false">D4793*E4793</f>
        <v>262375</v>
      </c>
      <c r="G4793" s="16" t="s">
        <v>14</v>
      </c>
    </row>
    <row r="4794" customFormat="false" ht="19.5" hidden="false" customHeight="false" outlineLevel="0" collapsed="false">
      <c r="A4794" s="5" t="n">
        <v>14793</v>
      </c>
      <c r="B4794" s="6" t="n">
        <v>42216</v>
      </c>
      <c r="C4794" s="7" t="s">
        <v>15</v>
      </c>
      <c r="D4794" s="8" t="n">
        <v>68247</v>
      </c>
      <c r="E4794" s="9" t="n">
        <v>13</v>
      </c>
      <c r="F4794" s="8" t="n">
        <f aca="false">D4794*E4794</f>
        <v>887211</v>
      </c>
      <c r="G4794" s="7" t="s">
        <v>16</v>
      </c>
    </row>
    <row r="4795" customFormat="false" ht="19.5" hidden="false" customHeight="false" outlineLevel="0" collapsed="false">
      <c r="A4795" s="10" t="n">
        <v>14794</v>
      </c>
      <c r="B4795" s="11" t="n">
        <v>42176</v>
      </c>
      <c r="C4795" s="12" t="s">
        <v>17</v>
      </c>
      <c r="D4795" s="13" t="n">
        <v>54067</v>
      </c>
      <c r="E4795" s="14" t="n">
        <v>8</v>
      </c>
      <c r="F4795" s="15" t="n">
        <f aca="false">D4795*E4795</f>
        <v>432536</v>
      </c>
      <c r="G4795" s="16" t="s">
        <v>18</v>
      </c>
    </row>
    <row r="4796" customFormat="false" ht="19.5" hidden="false" customHeight="false" outlineLevel="0" collapsed="false">
      <c r="A4796" s="5" t="n">
        <v>14795</v>
      </c>
      <c r="B4796" s="6" t="n">
        <v>42046</v>
      </c>
      <c r="C4796" s="7" t="s">
        <v>7</v>
      </c>
      <c r="D4796" s="8" t="n">
        <v>47176</v>
      </c>
      <c r="E4796" s="9" t="n">
        <v>11</v>
      </c>
      <c r="F4796" s="8" t="n">
        <f aca="false">D4796*E4796</f>
        <v>518936</v>
      </c>
      <c r="G4796" s="7" t="s">
        <v>8</v>
      </c>
    </row>
    <row r="4797" customFormat="false" ht="19.5" hidden="false" customHeight="false" outlineLevel="0" collapsed="false">
      <c r="A4797" s="10" t="n">
        <v>14796</v>
      </c>
      <c r="B4797" s="11" t="n">
        <v>42231</v>
      </c>
      <c r="C4797" s="12" t="s">
        <v>9</v>
      </c>
      <c r="D4797" s="13" t="n">
        <v>69970</v>
      </c>
      <c r="E4797" s="14" t="n">
        <v>13</v>
      </c>
      <c r="F4797" s="15" t="n">
        <f aca="false">D4797*E4797</f>
        <v>909610</v>
      </c>
      <c r="G4797" s="16" t="s">
        <v>10</v>
      </c>
    </row>
    <row r="4798" customFormat="false" ht="19.5" hidden="false" customHeight="false" outlineLevel="0" collapsed="false">
      <c r="A4798" s="5" t="n">
        <v>14797</v>
      </c>
      <c r="B4798" s="6" t="n">
        <v>42016</v>
      </c>
      <c r="C4798" s="7" t="s">
        <v>11</v>
      </c>
      <c r="D4798" s="8" t="n">
        <v>54386</v>
      </c>
      <c r="E4798" s="9" t="n">
        <v>12</v>
      </c>
      <c r="F4798" s="8" t="n">
        <f aca="false">D4798*E4798</f>
        <v>652632</v>
      </c>
      <c r="G4798" s="7" t="s">
        <v>12</v>
      </c>
    </row>
    <row r="4799" customFormat="false" ht="19.5" hidden="false" customHeight="false" outlineLevel="0" collapsed="false">
      <c r="A4799" s="10" t="n">
        <v>14798</v>
      </c>
      <c r="B4799" s="11" t="n">
        <v>42171</v>
      </c>
      <c r="C4799" s="12" t="s">
        <v>13</v>
      </c>
      <c r="D4799" s="13" t="n">
        <v>76444</v>
      </c>
      <c r="E4799" s="14" t="n">
        <v>6</v>
      </c>
      <c r="F4799" s="15" t="n">
        <f aca="false">D4799*E4799</f>
        <v>458664</v>
      </c>
      <c r="G4799" s="16" t="s">
        <v>14</v>
      </c>
    </row>
    <row r="4800" customFormat="false" ht="19.5" hidden="false" customHeight="false" outlineLevel="0" collapsed="false">
      <c r="A4800" s="5" t="n">
        <v>14799</v>
      </c>
      <c r="B4800" s="6" t="n">
        <v>42085</v>
      </c>
      <c r="C4800" s="7" t="s">
        <v>15</v>
      </c>
      <c r="D4800" s="8" t="n">
        <v>65181</v>
      </c>
      <c r="E4800" s="9" t="n">
        <v>16</v>
      </c>
      <c r="F4800" s="8" t="n">
        <f aca="false">D4800*E4800</f>
        <v>1042896</v>
      </c>
      <c r="G4800" s="7" t="s">
        <v>16</v>
      </c>
    </row>
    <row r="4801" customFormat="false" ht="19.5" hidden="false" customHeight="false" outlineLevel="0" collapsed="false">
      <c r="A4801" s="10" t="n">
        <v>14800</v>
      </c>
      <c r="B4801" s="11" t="n">
        <v>42062</v>
      </c>
      <c r="C4801" s="12" t="s">
        <v>17</v>
      </c>
      <c r="D4801" s="13" t="n">
        <v>86486</v>
      </c>
      <c r="E4801" s="14" t="n">
        <v>16</v>
      </c>
      <c r="F4801" s="15" t="n">
        <f aca="false">D4801*E4801</f>
        <v>1383776</v>
      </c>
      <c r="G4801" s="16" t="s">
        <v>18</v>
      </c>
    </row>
    <row r="4802" customFormat="false" ht="19.5" hidden="false" customHeight="false" outlineLevel="0" collapsed="false">
      <c r="A4802" s="5" t="n">
        <v>14801</v>
      </c>
      <c r="B4802" s="6" t="n">
        <v>42228</v>
      </c>
      <c r="C4802" s="7" t="s">
        <v>7</v>
      </c>
      <c r="D4802" s="8" t="n">
        <v>85847</v>
      </c>
      <c r="E4802" s="9" t="n">
        <v>14</v>
      </c>
      <c r="F4802" s="8" t="n">
        <f aca="false">D4802*E4802</f>
        <v>1201858</v>
      </c>
      <c r="G4802" s="7" t="s">
        <v>8</v>
      </c>
    </row>
    <row r="4803" customFormat="false" ht="19.5" hidden="false" customHeight="false" outlineLevel="0" collapsed="false">
      <c r="A4803" s="10" t="n">
        <v>14802</v>
      </c>
      <c r="B4803" s="11" t="n">
        <v>42148</v>
      </c>
      <c r="C4803" s="12" t="s">
        <v>9</v>
      </c>
      <c r="D4803" s="13" t="n">
        <v>79786</v>
      </c>
      <c r="E4803" s="14" t="n">
        <v>3</v>
      </c>
      <c r="F4803" s="15" t="n">
        <f aca="false">D4803*E4803</f>
        <v>239358</v>
      </c>
      <c r="G4803" s="16" t="s">
        <v>10</v>
      </c>
    </row>
    <row r="4804" customFormat="false" ht="19.5" hidden="false" customHeight="false" outlineLevel="0" collapsed="false">
      <c r="A4804" s="5" t="n">
        <v>14803</v>
      </c>
      <c r="B4804" s="6" t="n">
        <v>42065</v>
      </c>
      <c r="C4804" s="7" t="s">
        <v>11</v>
      </c>
      <c r="D4804" s="8" t="n">
        <v>39486</v>
      </c>
      <c r="E4804" s="9" t="n">
        <v>14</v>
      </c>
      <c r="F4804" s="8" t="n">
        <f aca="false">D4804*E4804</f>
        <v>552804</v>
      </c>
      <c r="G4804" s="7" t="s">
        <v>12</v>
      </c>
    </row>
    <row r="4805" customFormat="false" ht="19.5" hidden="false" customHeight="false" outlineLevel="0" collapsed="false">
      <c r="A4805" s="10" t="n">
        <v>14804</v>
      </c>
      <c r="B4805" s="11" t="n">
        <v>42083</v>
      </c>
      <c r="C4805" s="12" t="s">
        <v>13</v>
      </c>
      <c r="D4805" s="13" t="n">
        <v>72150</v>
      </c>
      <c r="E4805" s="14" t="n">
        <v>6</v>
      </c>
      <c r="F4805" s="15" t="n">
        <f aca="false">D4805*E4805</f>
        <v>432900</v>
      </c>
      <c r="G4805" s="16" t="s">
        <v>14</v>
      </c>
    </row>
    <row r="4806" customFormat="false" ht="19.5" hidden="false" customHeight="false" outlineLevel="0" collapsed="false">
      <c r="A4806" s="5" t="n">
        <v>14805</v>
      </c>
      <c r="B4806" s="6" t="n">
        <v>42106</v>
      </c>
      <c r="C4806" s="7" t="s">
        <v>15</v>
      </c>
      <c r="D4806" s="8" t="n">
        <v>76025</v>
      </c>
      <c r="E4806" s="9" t="n">
        <v>9</v>
      </c>
      <c r="F4806" s="8" t="n">
        <f aca="false">D4806*E4806</f>
        <v>684225</v>
      </c>
      <c r="G4806" s="7" t="s">
        <v>16</v>
      </c>
    </row>
    <row r="4807" customFormat="false" ht="19.5" hidden="false" customHeight="false" outlineLevel="0" collapsed="false">
      <c r="A4807" s="10" t="n">
        <v>14806</v>
      </c>
      <c r="B4807" s="11" t="n">
        <v>42113</v>
      </c>
      <c r="C4807" s="12" t="s">
        <v>17</v>
      </c>
      <c r="D4807" s="13" t="n">
        <v>34523</v>
      </c>
      <c r="E4807" s="14" t="n">
        <v>16</v>
      </c>
      <c r="F4807" s="15" t="n">
        <f aca="false">D4807*E4807</f>
        <v>552368</v>
      </c>
      <c r="G4807" s="16" t="s">
        <v>18</v>
      </c>
    </row>
    <row r="4808" customFormat="false" ht="19.5" hidden="false" customHeight="false" outlineLevel="0" collapsed="false">
      <c r="A4808" s="5" t="n">
        <v>14807</v>
      </c>
      <c r="B4808" s="6" t="n">
        <v>42253</v>
      </c>
      <c r="C4808" s="7" t="s">
        <v>7</v>
      </c>
      <c r="D4808" s="8" t="n">
        <v>59663</v>
      </c>
      <c r="E4808" s="9" t="n">
        <v>12</v>
      </c>
      <c r="F4808" s="8" t="n">
        <f aca="false">D4808*E4808</f>
        <v>715956</v>
      </c>
      <c r="G4808" s="7" t="s">
        <v>8</v>
      </c>
    </row>
    <row r="4809" customFormat="false" ht="19.5" hidden="false" customHeight="false" outlineLevel="0" collapsed="false">
      <c r="A4809" s="10" t="n">
        <v>14808</v>
      </c>
      <c r="B4809" s="11" t="n">
        <v>42246</v>
      </c>
      <c r="C4809" s="12" t="s">
        <v>9</v>
      </c>
      <c r="D4809" s="13" t="n">
        <v>81362</v>
      </c>
      <c r="E4809" s="14" t="n">
        <v>11</v>
      </c>
      <c r="F4809" s="15" t="n">
        <f aca="false">D4809*E4809</f>
        <v>894982</v>
      </c>
      <c r="G4809" s="16" t="s">
        <v>10</v>
      </c>
    </row>
    <row r="4810" customFormat="false" ht="19.5" hidden="false" customHeight="false" outlineLevel="0" collapsed="false">
      <c r="A4810" s="5" t="n">
        <v>14809</v>
      </c>
      <c r="B4810" s="6" t="n">
        <v>42091</v>
      </c>
      <c r="C4810" s="7" t="s">
        <v>11</v>
      </c>
      <c r="D4810" s="8" t="n">
        <v>31957</v>
      </c>
      <c r="E4810" s="9" t="n">
        <v>14</v>
      </c>
      <c r="F4810" s="8" t="n">
        <f aca="false">D4810*E4810</f>
        <v>447398</v>
      </c>
      <c r="G4810" s="7" t="s">
        <v>12</v>
      </c>
    </row>
    <row r="4811" customFormat="false" ht="19.5" hidden="false" customHeight="false" outlineLevel="0" collapsed="false">
      <c r="A4811" s="10" t="n">
        <v>14810</v>
      </c>
      <c r="B4811" s="11" t="n">
        <v>42068</v>
      </c>
      <c r="C4811" s="12" t="s">
        <v>13</v>
      </c>
      <c r="D4811" s="13" t="n">
        <v>55778</v>
      </c>
      <c r="E4811" s="14" t="n">
        <v>16</v>
      </c>
      <c r="F4811" s="15" t="n">
        <f aca="false">D4811*E4811</f>
        <v>892448</v>
      </c>
      <c r="G4811" s="16" t="s">
        <v>14</v>
      </c>
    </row>
    <row r="4812" customFormat="false" ht="19.5" hidden="false" customHeight="false" outlineLevel="0" collapsed="false">
      <c r="A4812" s="5" t="n">
        <v>14811</v>
      </c>
      <c r="B4812" s="6" t="n">
        <v>42229</v>
      </c>
      <c r="C4812" s="7" t="s">
        <v>15</v>
      </c>
      <c r="D4812" s="8" t="n">
        <v>47235</v>
      </c>
      <c r="E4812" s="9" t="n">
        <v>16</v>
      </c>
      <c r="F4812" s="8" t="n">
        <f aca="false">D4812*E4812</f>
        <v>755760</v>
      </c>
      <c r="G4812" s="7" t="s">
        <v>16</v>
      </c>
    </row>
    <row r="4813" customFormat="false" ht="19.5" hidden="false" customHeight="false" outlineLevel="0" collapsed="false">
      <c r="A4813" s="10" t="n">
        <v>14812</v>
      </c>
      <c r="B4813" s="11" t="n">
        <v>42023</v>
      </c>
      <c r="C4813" s="12" t="s">
        <v>17</v>
      </c>
      <c r="D4813" s="13" t="n">
        <v>82630</v>
      </c>
      <c r="E4813" s="14" t="n">
        <v>8</v>
      </c>
      <c r="F4813" s="15" t="n">
        <f aca="false">D4813*E4813</f>
        <v>661040</v>
      </c>
      <c r="G4813" s="16" t="s">
        <v>18</v>
      </c>
    </row>
    <row r="4814" customFormat="false" ht="19.5" hidden="false" customHeight="false" outlineLevel="0" collapsed="false">
      <c r="A4814" s="5" t="n">
        <v>14813</v>
      </c>
      <c r="B4814" s="6" t="n">
        <v>42055</v>
      </c>
      <c r="C4814" s="7" t="s">
        <v>7</v>
      </c>
      <c r="D4814" s="8" t="n">
        <v>45092</v>
      </c>
      <c r="E4814" s="9" t="n">
        <v>14</v>
      </c>
      <c r="F4814" s="8" t="n">
        <f aca="false">D4814*E4814</f>
        <v>631288</v>
      </c>
      <c r="G4814" s="7" t="s">
        <v>8</v>
      </c>
    </row>
    <row r="4815" customFormat="false" ht="19.5" hidden="false" customHeight="false" outlineLevel="0" collapsed="false">
      <c r="A4815" s="10" t="n">
        <v>14814</v>
      </c>
      <c r="B4815" s="11" t="n">
        <v>42351</v>
      </c>
      <c r="C4815" s="12" t="s">
        <v>9</v>
      </c>
      <c r="D4815" s="13" t="n">
        <v>35956</v>
      </c>
      <c r="E4815" s="14" t="n">
        <v>3</v>
      </c>
      <c r="F4815" s="15" t="n">
        <f aca="false">D4815*E4815</f>
        <v>107868</v>
      </c>
      <c r="G4815" s="16" t="s">
        <v>10</v>
      </c>
    </row>
    <row r="4816" customFormat="false" ht="19.5" hidden="false" customHeight="false" outlineLevel="0" collapsed="false">
      <c r="A4816" s="5" t="n">
        <v>14815</v>
      </c>
      <c r="B4816" s="6" t="n">
        <v>42299</v>
      </c>
      <c r="C4816" s="7" t="s">
        <v>11</v>
      </c>
      <c r="D4816" s="8" t="n">
        <v>72949</v>
      </c>
      <c r="E4816" s="9" t="n">
        <v>5</v>
      </c>
      <c r="F4816" s="8" t="n">
        <f aca="false">D4816*E4816</f>
        <v>364745</v>
      </c>
      <c r="G4816" s="7" t="s">
        <v>12</v>
      </c>
    </row>
    <row r="4817" customFormat="false" ht="19.5" hidden="false" customHeight="false" outlineLevel="0" collapsed="false">
      <c r="A4817" s="10" t="n">
        <v>14816</v>
      </c>
      <c r="B4817" s="11" t="n">
        <v>42160</v>
      </c>
      <c r="C4817" s="12" t="s">
        <v>13</v>
      </c>
      <c r="D4817" s="13" t="n">
        <v>36869</v>
      </c>
      <c r="E4817" s="14" t="n">
        <v>14</v>
      </c>
      <c r="F4817" s="15" t="n">
        <f aca="false">D4817*E4817</f>
        <v>516166</v>
      </c>
      <c r="G4817" s="16" t="s">
        <v>14</v>
      </c>
    </row>
    <row r="4818" customFormat="false" ht="19.5" hidden="false" customHeight="false" outlineLevel="0" collapsed="false">
      <c r="A4818" s="5" t="n">
        <v>14817</v>
      </c>
      <c r="B4818" s="6" t="n">
        <v>42010</v>
      </c>
      <c r="C4818" s="7" t="s">
        <v>15</v>
      </c>
      <c r="D4818" s="8" t="n">
        <v>31841</v>
      </c>
      <c r="E4818" s="9" t="n">
        <v>9</v>
      </c>
      <c r="F4818" s="8" t="n">
        <f aca="false">D4818*E4818</f>
        <v>286569</v>
      </c>
      <c r="G4818" s="7" t="s">
        <v>16</v>
      </c>
    </row>
    <row r="4819" customFormat="false" ht="19.5" hidden="false" customHeight="false" outlineLevel="0" collapsed="false">
      <c r="A4819" s="10" t="n">
        <v>14818</v>
      </c>
      <c r="B4819" s="11" t="n">
        <v>42235</v>
      </c>
      <c r="C4819" s="12" t="s">
        <v>17</v>
      </c>
      <c r="D4819" s="13" t="n">
        <v>66283</v>
      </c>
      <c r="E4819" s="14" t="n">
        <v>4</v>
      </c>
      <c r="F4819" s="15" t="n">
        <f aca="false">D4819*E4819</f>
        <v>265132</v>
      </c>
      <c r="G4819" s="16" t="s">
        <v>18</v>
      </c>
    </row>
    <row r="4820" customFormat="false" ht="19.5" hidden="false" customHeight="false" outlineLevel="0" collapsed="false">
      <c r="A4820" s="5" t="n">
        <v>14819</v>
      </c>
      <c r="B4820" s="6" t="n">
        <v>42182</v>
      </c>
      <c r="C4820" s="7" t="s">
        <v>7</v>
      </c>
      <c r="D4820" s="8" t="n">
        <v>88150</v>
      </c>
      <c r="E4820" s="9" t="n">
        <v>11</v>
      </c>
      <c r="F4820" s="8" t="n">
        <f aca="false">D4820*E4820</f>
        <v>969650</v>
      </c>
      <c r="G4820" s="7" t="s">
        <v>8</v>
      </c>
    </row>
    <row r="4821" customFormat="false" ht="19.5" hidden="false" customHeight="false" outlineLevel="0" collapsed="false">
      <c r="A4821" s="10" t="n">
        <v>14820</v>
      </c>
      <c r="B4821" s="11" t="n">
        <v>42064</v>
      </c>
      <c r="C4821" s="12" t="s">
        <v>9</v>
      </c>
      <c r="D4821" s="13" t="n">
        <v>46910</v>
      </c>
      <c r="E4821" s="14" t="n">
        <v>9</v>
      </c>
      <c r="F4821" s="15" t="n">
        <f aca="false">D4821*E4821</f>
        <v>422190</v>
      </c>
      <c r="G4821" s="16" t="s">
        <v>10</v>
      </c>
    </row>
    <row r="4822" customFormat="false" ht="19.5" hidden="false" customHeight="false" outlineLevel="0" collapsed="false">
      <c r="A4822" s="5" t="n">
        <v>14821</v>
      </c>
      <c r="B4822" s="6" t="n">
        <v>42042</v>
      </c>
      <c r="C4822" s="7" t="s">
        <v>11</v>
      </c>
      <c r="D4822" s="8" t="n">
        <v>68888</v>
      </c>
      <c r="E4822" s="9" t="n">
        <v>15</v>
      </c>
      <c r="F4822" s="8" t="n">
        <f aca="false">D4822*E4822</f>
        <v>1033320</v>
      </c>
      <c r="G4822" s="7" t="s">
        <v>12</v>
      </c>
    </row>
    <row r="4823" customFormat="false" ht="19.5" hidden="false" customHeight="false" outlineLevel="0" collapsed="false">
      <c r="A4823" s="10" t="n">
        <v>14822</v>
      </c>
      <c r="B4823" s="11" t="n">
        <v>42121</v>
      </c>
      <c r="C4823" s="12" t="s">
        <v>13</v>
      </c>
      <c r="D4823" s="13" t="n">
        <v>51457</v>
      </c>
      <c r="E4823" s="14" t="n">
        <v>12</v>
      </c>
      <c r="F4823" s="15" t="n">
        <f aca="false">D4823*E4823</f>
        <v>617484</v>
      </c>
      <c r="G4823" s="16" t="s">
        <v>14</v>
      </c>
    </row>
    <row r="4824" customFormat="false" ht="19.5" hidden="false" customHeight="false" outlineLevel="0" collapsed="false">
      <c r="A4824" s="5" t="n">
        <v>14823</v>
      </c>
      <c r="B4824" s="6" t="n">
        <v>42292</v>
      </c>
      <c r="C4824" s="7" t="s">
        <v>15</v>
      </c>
      <c r="D4824" s="8" t="n">
        <v>55919</v>
      </c>
      <c r="E4824" s="9" t="n">
        <v>14</v>
      </c>
      <c r="F4824" s="8" t="n">
        <f aca="false">D4824*E4824</f>
        <v>782866</v>
      </c>
      <c r="G4824" s="7" t="s">
        <v>16</v>
      </c>
    </row>
    <row r="4825" customFormat="false" ht="19.5" hidden="false" customHeight="false" outlineLevel="0" collapsed="false">
      <c r="A4825" s="10" t="n">
        <v>14824</v>
      </c>
      <c r="B4825" s="11" t="n">
        <v>42267</v>
      </c>
      <c r="C4825" s="12" t="s">
        <v>17</v>
      </c>
      <c r="D4825" s="13" t="n">
        <v>86819</v>
      </c>
      <c r="E4825" s="14" t="n">
        <v>15</v>
      </c>
      <c r="F4825" s="15" t="n">
        <f aca="false">D4825*E4825</f>
        <v>1302285</v>
      </c>
      <c r="G4825" s="16" t="s">
        <v>18</v>
      </c>
    </row>
    <row r="4826" customFormat="false" ht="19.5" hidden="false" customHeight="false" outlineLevel="0" collapsed="false">
      <c r="A4826" s="5" t="n">
        <v>14825</v>
      </c>
      <c r="B4826" s="6" t="n">
        <v>42184</v>
      </c>
      <c r="C4826" s="7" t="s">
        <v>7</v>
      </c>
      <c r="D4826" s="8" t="n">
        <v>44512</v>
      </c>
      <c r="E4826" s="9" t="n">
        <v>10</v>
      </c>
      <c r="F4826" s="8" t="n">
        <f aca="false">D4826*E4826</f>
        <v>445120</v>
      </c>
      <c r="G4826" s="7" t="s">
        <v>8</v>
      </c>
    </row>
    <row r="4827" customFormat="false" ht="19.5" hidden="false" customHeight="false" outlineLevel="0" collapsed="false">
      <c r="A4827" s="10" t="n">
        <v>14826</v>
      </c>
      <c r="B4827" s="11" t="n">
        <v>42219</v>
      </c>
      <c r="C4827" s="12" t="s">
        <v>9</v>
      </c>
      <c r="D4827" s="13" t="n">
        <v>50561</v>
      </c>
      <c r="E4827" s="14" t="n">
        <v>14</v>
      </c>
      <c r="F4827" s="15" t="n">
        <f aca="false">D4827*E4827</f>
        <v>707854</v>
      </c>
      <c r="G4827" s="16" t="s">
        <v>10</v>
      </c>
    </row>
    <row r="4828" customFormat="false" ht="19.5" hidden="false" customHeight="false" outlineLevel="0" collapsed="false">
      <c r="A4828" s="5" t="n">
        <v>14827</v>
      </c>
      <c r="B4828" s="6" t="n">
        <v>42116</v>
      </c>
      <c r="C4828" s="7" t="s">
        <v>11</v>
      </c>
      <c r="D4828" s="8" t="n">
        <v>31889</v>
      </c>
      <c r="E4828" s="9" t="n">
        <v>2</v>
      </c>
      <c r="F4828" s="8" t="n">
        <f aca="false">D4828*E4828</f>
        <v>63778</v>
      </c>
      <c r="G4828" s="7" t="s">
        <v>12</v>
      </c>
    </row>
    <row r="4829" customFormat="false" ht="19.5" hidden="false" customHeight="false" outlineLevel="0" collapsed="false">
      <c r="A4829" s="10" t="n">
        <v>14828</v>
      </c>
      <c r="B4829" s="11" t="n">
        <v>42077</v>
      </c>
      <c r="C4829" s="12" t="s">
        <v>13</v>
      </c>
      <c r="D4829" s="13" t="n">
        <v>55043</v>
      </c>
      <c r="E4829" s="14" t="n">
        <v>14</v>
      </c>
      <c r="F4829" s="15" t="n">
        <f aca="false">D4829*E4829</f>
        <v>770602</v>
      </c>
      <c r="G4829" s="16" t="s">
        <v>14</v>
      </c>
    </row>
    <row r="4830" customFormat="false" ht="19.5" hidden="false" customHeight="false" outlineLevel="0" collapsed="false">
      <c r="A4830" s="5" t="n">
        <v>14829</v>
      </c>
      <c r="B4830" s="6" t="n">
        <v>42337</v>
      </c>
      <c r="C4830" s="7" t="s">
        <v>15</v>
      </c>
      <c r="D4830" s="8" t="n">
        <v>44599</v>
      </c>
      <c r="E4830" s="9" t="n">
        <v>2</v>
      </c>
      <c r="F4830" s="8" t="n">
        <f aca="false">D4830*E4830</f>
        <v>89198</v>
      </c>
      <c r="G4830" s="7" t="s">
        <v>16</v>
      </c>
    </row>
    <row r="4831" customFormat="false" ht="19.5" hidden="false" customHeight="false" outlineLevel="0" collapsed="false">
      <c r="A4831" s="10" t="n">
        <v>14830</v>
      </c>
      <c r="B4831" s="11" t="n">
        <v>42347</v>
      </c>
      <c r="C4831" s="12" t="s">
        <v>17</v>
      </c>
      <c r="D4831" s="13" t="n">
        <v>83567</v>
      </c>
      <c r="E4831" s="14" t="n">
        <v>14</v>
      </c>
      <c r="F4831" s="15" t="n">
        <f aca="false">D4831*E4831</f>
        <v>1169938</v>
      </c>
      <c r="G4831" s="16" t="s">
        <v>18</v>
      </c>
    </row>
    <row r="4832" customFormat="false" ht="19.5" hidden="false" customHeight="false" outlineLevel="0" collapsed="false">
      <c r="A4832" s="5" t="n">
        <v>14831</v>
      </c>
      <c r="B4832" s="6" t="n">
        <v>42307</v>
      </c>
      <c r="C4832" s="7" t="s">
        <v>7</v>
      </c>
      <c r="D4832" s="8" t="n">
        <v>42938</v>
      </c>
      <c r="E4832" s="9" t="n">
        <v>16</v>
      </c>
      <c r="F4832" s="8" t="n">
        <f aca="false">D4832*E4832</f>
        <v>687008</v>
      </c>
      <c r="G4832" s="7" t="s">
        <v>8</v>
      </c>
    </row>
    <row r="4833" customFormat="false" ht="19.5" hidden="false" customHeight="false" outlineLevel="0" collapsed="false">
      <c r="A4833" s="10" t="n">
        <v>14832</v>
      </c>
      <c r="B4833" s="11" t="n">
        <v>42055</v>
      </c>
      <c r="C4833" s="12" t="s">
        <v>9</v>
      </c>
      <c r="D4833" s="13" t="n">
        <v>77434</v>
      </c>
      <c r="E4833" s="14" t="n">
        <v>5</v>
      </c>
      <c r="F4833" s="15" t="n">
        <f aca="false">D4833*E4833</f>
        <v>387170</v>
      </c>
      <c r="G4833" s="16" t="s">
        <v>10</v>
      </c>
    </row>
    <row r="4834" customFormat="false" ht="19.5" hidden="false" customHeight="false" outlineLevel="0" collapsed="false">
      <c r="A4834" s="5" t="n">
        <v>14833</v>
      </c>
      <c r="B4834" s="6" t="n">
        <v>42075</v>
      </c>
      <c r="C4834" s="7" t="s">
        <v>11</v>
      </c>
      <c r="D4834" s="8" t="n">
        <v>76703</v>
      </c>
      <c r="E4834" s="9" t="n">
        <v>13</v>
      </c>
      <c r="F4834" s="8" t="n">
        <f aca="false">D4834*E4834</f>
        <v>997139</v>
      </c>
      <c r="G4834" s="7" t="s">
        <v>12</v>
      </c>
    </row>
    <row r="4835" customFormat="false" ht="19.5" hidden="false" customHeight="false" outlineLevel="0" collapsed="false">
      <c r="A4835" s="10" t="n">
        <v>14834</v>
      </c>
      <c r="B4835" s="11" t="n">
        <v>42293</v>
      </c>
      <c r="C4835" s="12" t="s">
        <v>13</v>
      </c>
      <c r="D4835" s="13" t="n">
        <v>74949</v>
      </c>
      <c r="E4835" s="14" t="n">
        <v>15</v>
      </c>
      <c r="F4835" s="15" t="n">
        <f aca="false">D4835*E4835</f>
        <v>1124235</v>
      </c>
      <c r="G4835" s="16" t="s">
        <v>14</v>
      </c>
    </row>
    <row r="4836" customFormat="false" ht="19.5" hidden="false" customHeight="false" outlineLevel="0" collapsed="false">
      <c r="A4836" s="5" t="n">
        <v>14835</v>
      </c>
      <c r="B4836" s="6" t="n">
        <v>42298</v>
      </c>
      <c r="C4836" s="7" t="s">
        <v>15</v>
      </c>
      <c r="D4836" s="8" t="n">
        <v>71747</v>
      </c>
      <c r="E4836" s="9" t="n">
        <v>14</v>
      </c>
      <c r="F4836" s="8" t="n">
        <f aca="false">D4836*E4836</f>
        <v>1004458</v>
      </c>
      <c r="G4836" s="7" t="s">
        <v>16</v>
      </c>
    </row>
    <row r="4837" customFormat="false" ht="19.5" hidden="false" customHeight="false" outlineLevel="0" collapsed="false">
      <c r="A4837" s="10" t="n">
        <v>14836</v>
      </c>
      <c r="B4837" s="11" t="n">
        <v>42134</v>
      </c>
      <c r="C4837" s="12" t="s">
        <v>17</v>
      </c>
      <c r="D4837" s="13" t="n">
        <v>58684</v>
      </c>
      <c r="E4837" s="14" t="n">
        <v>8</v>
      </c>
      <c r="F4837" s="15" t="n">
        <f aca="false">D4837*E4837</f>
        <v>469472</v>
      </c>
      <c r="G4837" s="16" t="s">
        <v>18</v>
      </c>
    </row>
    <row r="4838" customFormat="false" ht="19.5" hidden="false" customHeight="false" outlineLevel="0" collapsed="false">
      <c r="A4838" s="5" t="n">
        <v>14837</v>
      </c>
      <c r="B4838" s="6" t="n">
        <v>42211</v>
      </c>
      <c r="C4838" s="7" t="s">
        <v>7</v>
      </c>
      <c r="D4838" s="8" t="n">
        <v>63222</v>
      </c>
      <c r="E4838" s="9" t="n">
        <v>2</v>
      </c>
      <c r="F4838" s="8" t="n">
        <f aca="false">D4838*E4838</f>
        <v>126444</v>
      </c>
      <c r="G4838" s="7" t="s">
        <v>8</v>
      </c>
    </row>
    <row r="4839" customFormat="false" ht="19.5" hidden="false" customHeight="false" outlineLevel="0" collapsed="false">
      <c r="A4839" s="10" t="n">
        <v>14838</v>
      </c>
      <c r="B4839" s="11" t="n">
        <v>42320</v>
      </c>
      <c r="C4839" s="12" t="s">
        <v>9</v>
      </c>
      <c r="D4839" s="13" t="n">
        <v>43985</v>
      </c>
      <c r="E4839" s="14" t="n">
        <v>16</v>
      </c>
      <c r="F4839" s="15" t="n">
        <f aca="false">D4839*E4839</f>
        <v>703760</v>
      </c>
      <c r="G4839" s="16" t="s">
        <v>10</v>
      </c>
    </row>
    <row r="4840" customFormat="false" ht="19.5" hidden="false" customHeight="false" outlineLevel="0" collapsed="false">
      <c r="A4840" s="5" t="n">
        <v>14839</v>
      </c>
      <c r="B4840" s="6" t="n">
        <v>42059</v>
      </c>
      <c r="C4840" s="7" t="s">
        <v>11</v>
      </c>
      <c r="D4840" s="8" t="n">
        <v>32789</v>
      </c>
      <c r="E4840" s="9" t="n">
        <v>2</v>
      </c>
      <c r="F4840" s="8" t="n">
        <f aca="false">D4840*E4840</f>
        <v>65578</v>
      </c>
      <c r="G4840" s="7" t="s">
        <v>12</v>
      </c>
    </row>
    <row r="4841" customFormat="false" ht="19.5" hidden="false" customHeight="false" outlineLevel="0" collapsed="false">
      <c r="A4841" s="10" t="n">
        <v>14840</v>
      </c>
      <c r="B4841" s="11" t="n">
        <v>42117</v>
      </c>
      <c r="C4841" s="12" t="s">
        <v>13</v>
      </c>
      <c r="D4841" s="13" t="n">
        <v>55877</v>
      </c>
      <c r="E4841" s="14" t="n">
        <v>15</v>
      </c>
      <c r="F4841" s="15" t="n">
        <f aca="false">D4841*E4841</f>
        <v>838155</v>
      </c>
      <c r="G4841" s="16" t="s">
        <v>14</v>
      </c>
    </row>
    <row r="4842" customFormat="false" ht="19.5" hidden="false" customHeight="false" outlineLevel="0" collapsed="false">
      <c r="A4842" s="5" t="n">
        <v>14841</v>
      </c>
      <c r="B4842" s="6" t="n">
        <v>42041</v>
      </c>
      <c r="C4842" s="7" t="s">
        <v>15</v>
      </c>
      <c r="D4842" s="8" t="n">
        <v>74857</v>
      </c>
      <c r="E4842" s="9" t="n">
        <v>8</v>
      </c>
      <c r="F4842" s="8" t="n">
        <f aca="false">D4842*E4842</f>
        <v>598856</v>
      </c>
      <c r="G4842" s="7" t="s">
        <v>16</v>
      </c>
    </row>
    <row r="4843" customFormat="false" ht="19.5" hidden="false" customHeight="false" outlineLevel="0" collapsed="false">
      <c r="A4843" s="10" t="n">
        <v>14842</v>
      </c>
      <c r="B4843" s="11" t="n">
        <v>42216</v>
      </c>
      <c r="C4843" s="12" t="s">
        <v>17</v>
      </c>
      <c r="D4843" s="13" t="n">
        <v>78970</v>
      </c>
      <c r="E4843" s="14" t="n">
        <v>16</v>
      </c>
      <c r="F4843" s="15" t="n">
        <f aca="false">D4843*E4843</f>
        <v>1263520</v>
      </c>
      <c r="G4843" s="16" t="s">
        <v>18</v>
      </c>
    </row>
    <row r="4844" customFormat="false" ht="19.5" hidden="false" customHeight="false" outlineLevel="0" collapsed="false">
      <c r="A4844" s="5" t="n">
        <v>14843</v>
      </c>
      <c r="B4844" s="6" t="n">
        <v>42100</v>
      </c>
      <c r="C4844" s="7" t="s">
        <v>7</v>
      </c>
      <c r="D4844" s="8" t="n">
        <v>47675</v>
      </c>
      <c r="E4844" s="9" t="n">
        <v>14</v>
      </c>
      <c r="F4844" s="8" t="n">
        <f aca="false">D4844*E4844</f>
        <v>667450</v>
      </c>
      <c r="G4844" s="7" t="s">
        <v>8</v>
      </c>
    </row>
    <row r="4845" customFormat="false" ht="19.5" hidden="false" customHeight="false" outlineLevel="0" collapsed="false">
      <c r="A4845" s="10" t="n">
        <v>14844</v>
      </c>
      <c r="B4845" s="11" t="n">
        <v>42182</v>
      </c>
      <c r="C4845" s="12" t="s">
        <v>9</v>
      </c>
      <c r="D4845" s="13" t="n">
        <v>46711</v>
      </c>
      <c r="E4845" s="14" t="n">
        <v>12</v>
      </c>
      <c r="F4845" s="15" t="n">
        <f aca="false">D4845*E4845</f>
        <v>560532</v>
      </c>
      <c r="G4845" s="16" t="s">
        <v>10</v>
      </c>
    </row>
    <row r="4846" customFormat="false" ht="19.5" hidden="false" customHeight="false" outlineLevel="0" collapsed="false">
      <c r="A4846" s="5" t="n">
        <v>14845</v>
      </c>
      <c r="B4846" s="6" t="n">
        <v>42348</v>
      </c>
      <c r="C4846" s="7" t="s">
        <v>11</v>
      </c>
      <c r="D4846" s="8" t="n">
        <v>54118</v>
      </c>
      <c r="E4846" s="9" t="n">
        <v>2</v>
      </c>
      <c r="F4846" s="8" t="n">
        <f aca="false">D4846*E4846</f>
        <v>108236</v>
      </c>
      <c r="G4846" s="7" t="s">
        <v>12</v>
      </c>
    </row>
    <row r="4847" customFormat="false" ht="19.5" hidden="false" customHeight="false" outlineLevel="0" collapsed="false">
      <c r="A4847" s="10" t="n">
        <v>14846</v>
      </c>
      <c r="B4847" s="11" t="n">
        <v>42364</v>
      </c>
      <c r="C4847" s="12" t="s">
        <v>13</v>
      </c>
      <c r="D4847" s="13" t="n">
        <v>61191</v>
      </c>
      <c r="E4847" s="14" t="n">
        <v>7</v>
      </c>
      <c r="F4847" s="15" t="n">
        <f aca="false">D4847*E4847</f>
        <v>428337</v>
      </c>
      <c r="G4847" s="16" t="s">
        <v>14</v>
      </c>
    </row>
    <row r="4848" customFormat="false" ht="19.5" hidden="false" customHeight="false" outlineLevel="0" collapsed="false">
      <c r="A4848" s="5" t="n">
        <v>14847</v>
      </c>
      <c r="B4848" s="6" t="n">
        <v>42293</v>
      </c>
      <c r="C4848" s="7" t="s">
        <v>15</v>
      </c>
      <c r="D4848" s="8" t="n">
        <v>47766</v>
      </c>
      <c r="E4848" s="9" t="n">
        <v>2</v>
      </c>
      <c r="F4848" s="8" t="n">
        <f aca="false">D4848*E4848</f>
        <v>95532</v>
      </c>
      <c r="G4848" s="7" t="s">
        <v>16</v>
      </c>
    </row>
    <row r="4849" customFormat="false" ht="19.5" hidden="false" customHeight="false" outlineLevel="0" collapsed="false">
      <c r="A4849" s="10" t="n">
        <v>14848</v>
      </c>
      <c r="B4849" s="11" t="n">
        <v>42239</v>
      </c>
      <c r="C4849" s="12" t="s">
        <v>17</v>
      </c>
      <c r="D4849" s="13" t="n">
        <v>30542</v>
      </c>
      <c r="E4849" s="14" t="n">
        <v>12</v>
      </c>
      <c r="F4849" s="15" t="n">
        <f aca="false">D4849*E4849</f>
        <v>366504</v>
      </c>
      <c r="G4849" s="16" t="s">
        <v>18</v>
      </c>
    </row>
    <row r="4850" customFormat="false" ht="19.5" hidden="false" customHeight="false" outlineLevel="0" collapsed="false">
      <c r="A4850" s="5" t="n">
        <v>14849</v>
      </c>
      <c r="B4850" s="6" t="n">
        <v>42255</v>
      </c>
      <c r="C4850" s="7" t="s">
        <v>7</v>
      </c>
      <c r="D4850" s="8" t="n">
        <v>86671</v>
      </c>
      <c r="E4850" s="9" t="n">
        <v>8</v>
      </c>
      <c r="F4850" s="8" t="n">
        <f aca="false">D4850*E4850</f>
        <v>693368</v>
      </c>
      <c r="G4850" s="7" t="s">
        <v>8</v>
      </c>
    </row>
    <row r="4851" customFormat="false" ht="19.5" hidden="false" customHeight="false" outlineLevel="0" collapsed="false">
      <c r="A4851" s="10" t="n">
        <v>14850</v>
      </c>
      <c r="B4851" s="11" t="n">
        <v>42102</v>
      </c>
      <c r="C4851" s="12" t="s">
        <v>9</v>
      </c>
      <c r="D4851" s="13" t="n">
        <v>57632</v>
      </c>
      <c r="E4851" s="14" t="n">
        <v>6</v>
      </c>
      <c r="F4851" s="15" t="n">
        <f aca="false">D4851*E4851</f>
        <v>345792</v>
      </c>
      <c r="G4851" s="16" t="s">
        <v>10</v>
      </c>
    </row>
    <row r="4852" customFormat="false" ht="19.5" hidden="false" customHeight="false" outlineLevel="0" collapsed="false">
      <c r="A4852" s="5" t="n">
        <v>14851</v>
      </c>
      <c r="B4852" s="6" t="n">
        <v>42199</v>
      </c>
      <c r="C4852" s="7" t="s">
        <v>11</v>
      </c>
      <c r="D4852" s="8" t="n">
        <v>55973</v>
      </c>
      <c r="E4852" s="9" t="n">
        <v>16</v>
      </c>
      <c r="F4852" s="8" t="n">
        <f aca="false">D4852*E4852</f>
        <v>895568</v>
      </c>
      <c r="G4852" s="7" t="s">
        <v>12</v>
      </c>
    </row>
    <row r="4853" customFormat="false" ht="19.5" hidden="false" customHeight="false" outlineLevel="0" collapsed="false">
      <c r="A4853" s="10" t="n">
        <v>14852</v>
      </c>
      <c r="B4853" s="11" t="n">
        <v>42289</v>
      </c>
      <c r="C4853" s="12" t="s">
        <v>13</v>
      </c>
      <c r="D4853" s="13" t="n">
        <v>52895</v>
      </c>
      <c r="E4853" s="14" t="n">
        <v>2</v>
      </c>
      <c r="F4853" s="15" t="n">
        <f aca="false">D4853*E4853</f>
        <v>105790</v>
      </c>
      <c r="G4853" s="16" t="s">
        <v>14</v>
      </c>
    </row>
    <row r="4854" customFormat="false" ht="19.5" hidden="false" customHeight="false" outlineLevel="0" collapsed="false">
      <c r="A4854" s="5" t="n">
        <v>14853</v>
      </c>
      <c r="B4854" s="6" t="n">
        <v>42056</v>
      </c>
      <c r="C4854" s="7" t="s">
        <v>15</v>
      </c>
      <c r="D4854" s="8" t="n">
        <v>34017</v>
      </c>
      <c r="E4854" s="9" t="n">
        <v>12</v>
      </c>
      <c r="F4854" s="8" t="n">
        <f aca="false">D4854*E4854</f>
        <v>408204</v>
      </c>
      <c r="G4854" s="7" t="s">
        <v>16</v>
      </c>
    </row>
    <row r="4855" customFormat="false" ht="19.5" hidden="false" customHeight="false" outlineLevel="0" collapsed="false">
      <c r="A4855" s="10" t="n">
        <v>14854</v>
      </c>
      <c r="B4855" s="11" t="n">
        <v>42040</v>
      </c>
      <c r="C4855" s="12" t="s">
        <v>17</v>
      </c>
      <c r="D4855" s="13" t="n">
        <v>33066</v>
      </c>
      <c r="E4855" s="14" t="n">
        <v>7</v>
      </c>
      <c r="F4855" s="15" t="n">
        <f aca="false">D4855*E4855</f>
        <v>231462</v>
      </c>
      <c r="G4855" s="16" t="s">
        <v>18</v>
      </c>
    </row>
    <row r="4856" customFormat="false" ht="19.5" hidden="false" customHeight="false" outlineLevel="0" collapsed="false">
      <c r="A4856" s="5" t="n">
        <v>14855</v>
      </c>
      <c r="B4856" s="6" t="n">
        <v>42135</v>
      </c>
      <c r="C4856" s="7" t="s">
        <v>7</v>
      </c>
      <c r="D4856" s="8" t="n">
        <v>83381</v>
      </c>
      <c r="E4856" s="9" t="n">
        <v>6</v>
      </c>
      <c r="F4856" s="8" t="n">
        <f aca="false">D4856*E4856</f>
        <v>500286</v>
      </c>
      <c r="G4856" s="7" t="s">
        <v>8</v>
      </c>
    </row>
    <row r="4857" customFormat="false" ht="19.5" hidden="false" customHeight="false" outlineLevel="0" collapsed="false">
      <c r="A4857" s="10" t="n">
        <v>14856</v>
      </c>
      <c r="B4857" s="11" t="n">
        <v>42082</v>
      </c>
      <c r="C4857" s="12" t="s">
        <v>9</v>
      </c>
      <c r="D4857" s="13" t="n">
        <v>53342</v>
      </c>
      <c r="E4857" s="14" t="n">
        <v>9</v>
      </c>
      <c r="F4857" s="15" t="n">
        <f aca="false">D4857*E4857</f>
        <v>480078</v>
      </c>
      <c r="G4857" s="16" t="s">
        <v>10</v>
      </c>
    </row>
    <row r="4858" customFormat="false" ht="19.5" hidden="false" customHeight="false" outlineLevel="0" collapsed="false">
      <c r="A4858" s="5" t="n">
        <v>14857</v>
      </c>
      <c r="B4858" s="6" t="n">
        <v>42101</v>
      </c>
      <c r="C4858" s="7" t="s">
        <v>11</v>
      </c>
      <c r="D4858" s="8" t="n">
        <v>74555</v>
      </c>
      <c r="E4858" s="9" t="n">
        <v>13</v>
      </c>
      <c r="F4858" s="8" t="n">
        <f aca="false">D4858*E4858</f>
        <v>969215</v>
      </c>
      <c r="G4858" s="7" t="s">
        <v>12</v>
      </c>
    </row>
    <row r="4859" customFormat="false" ht="19.5" hidden="false" customHeight="false" outlineLevel="0" collapsed="false">
      <c r="A4859" s="10" t="n">
        <v>14858</v>
      </c>
      <c r="B4859" s="11" t="n">
        <v>42192</v>
      </c>
      <c r="C4859" s="12" t="s">
        <v>13</v>
      </c>
      <c r="D4859" s="13" t="n">
        <v>33533</v>
      </c>
      <c r="E4859" s="14" t="n">
        <v>15</v>
      </c>
      <c r="F4859" s="15" t="n">
        <f aca="false">D4859*E4859</f>
        <v>502995</v>
      </c>
      <c r="G4859" s="16" t="s">
        <v>14</v>
      </c>
    </row>
    <row r="4860" customFormat="false" ht="19.5" hidden="false" customHeight="false" outlineLevel="0" collapsed="false">
      <c r="A4860" s="5" t="n">
        <v>14859</v>
      </c>
      <c r="B4860" s="6" t="n">
        <v>42176</v>
      </c>
      <c r="C4860" s="7" t="s">
        <v>15</v>
      </c>
      <c r="D4860" s="8" t="n">
        <v>30160</v>
      </c>
      <c r="E4860" s="9" t="n">
        <v>15</v>
      </c>
      <c r="F4860" s="8" t="n">
        <f aca="false">D4860*E4860</f>
        <v>452400</v>
      </c>
      <c r="G4860" s="7" t="s">
        <v>16</v>
      </c>
    </row>
    <row r="4861" customFormat="false" ht="19.5" hidden="false" customHeight="false" outlineLevel="0" collapsed="false">
      <c r="A4861" s="10" t="n">
        <v>14860</v>
      </c>
      <c r="B4861" s="11" t="n">
        <v>42192</v>
      </c>
      <c r="C4861" s="12" t="s">
        <v>17</v>
      </c>
      <c r="D4861" s="13" t="n">
        <v>80904</v>
      </c>
      <c r="E4861" s="14" t="n">
        <v>10</v>
      </c>
      <c r="F4861" s="15" t="n">
        <f aca="false">D4861*E4861</f>
        <v>809040</v>
      </c>
      <c r="G4861" s="16" t="s">
        <v>18</v>
      </c>
    </row>
    <row r="4862" customFormat="false" ht="19.5" hidden="false" customHeight="false" outlineLevel="0" collapsed="false">
      <c r="A4862" s="5" t="n">
        <v>14861</v>
      </c>
      <c r="B4862" s="6" t="n">
        <v>42192</v>
      </c>
      <c r="C4862" s="7" t="s">
        <v>7</v>
      </c>
      <c r="D4862" s="8" t="n">
        <v>67137</v>
      </c>
      <c r="E4862" s="9" t="n">
        <v>12</v>
      </c>
      <c r="F4862" s="8" t="n">
        <f aca="false">D4862*E4862</f>
        <v>805644</v>
      </c>
      <c r="G4862" s="7" t="s">
        <v>8</v>
      </c>
    </row>
    <row r="4863" customFormat="false" ht="19.5" hidden="false" customHeight="false" outlineLevel="0" collapsed="false">
      <c r="A4863" s="10" t="n">
        <v>14862</v>
      </c>
      <c r="B4863" s="11" t="n">
        <v>42324</v>
      </c>
      <c r="C4863" s="12" t="s">
        <v>9</v>
      </c>
      <c r="D4863" s="13" t="n">
        <v>72135</v>
      </c>
      <c r="E4863" s="14" t="n">
        <v>3</v>
      </c>
      <c r="F4863" s="15" t="n">
        <f aca="false">D4863*E4863</f>
        <v>216405</v>
      </c>
      <c r="G4863" s="16" t="s">
        <v>10</v>
      </c>
    </row>
    <row r="4864" customFormat="false" ht="19.5" hidden="false" customHeight="false" outlineLevel="0" collapsed="false">
      <c r="A4864" s="5" t="n">
        <v>14863</v>
      </c>
      <c r="B4864" s="6" t="n">
        <v>42322</v>
      </c>
      <c r="C4864" s="7" t="s">
        <v>11</v>
      </c>
      <c r="D4864" s="8" t="n">
        <v>41544</v>
      </c>
      <c r="E4864" s="9" t="n">
        <v>4</v>
      </c>
      <c r="F4864" s="8" t="n">
        <f aca="false">D4864*E4864</f>
        <v>166176</v>
      </c>
      <c r="G4864" s="7" t="s">
        <v>12</v>
      </c>
    </row>
    <row r="4865" customFormat="false" ht="19.5" hidden="false" customHeight="false" outlineLevel="0" collapsed="false">
      <c r="A4865" s="10" t="n">
        <v>14864</v>
      </c>
      <c r="B4865" s="11" t="n">
        <v>42221</v>
      </c>
      <c r="C4865" s="12" t="s">
        <v>13</v>
      </c>
      <c r="D4865" s="13" t="n">
        <v>87270</v>
      </c>
      <c r="E4865" s="14" t="n">
        <v>4</v>
      </c>
      <c r="F4865" s="15" t="n">
        <f aca="false">D4865*E4865</f>
        <v>349080</v>
      </c>
      <c r="G4865" s="16" t="s">
        <v>14</v>
      </c>
    </row>
    <row r="4866" customFormat="false" ht="19.5" hidden="false" customHeight="false" outlineLevel="0" collapsed="false">
      <c r="A4866" s="5" t="n">
        <v>14865</v>
      </c>
      <c r="B4866" s="6" t="n">
        <v>42272</v>
      </c>
      <c r="C4866" s="7" t="s">
        <v>15</v>
      </c>
      <c r="D4866" s="8" t="n">
        <v>48412</v>
      </c>
      <c r="E4866" s="9" t="n">
        <v>16</v>
      </c>
      <c r="F4866" s="8" t="n">
        <f aca="false">D4866*E4866</f>
        <v>774592</v>
      </c>
      <c r="G4866" s="7" t="s">
        <v>16</v>
      </c>
    </row>
    <row r="4867" customFormat="false" ht="19.5" hidden="false" customHeight="false" outlineLevel="0" collapsed="false">
      <c r="A4867" s="10" t="n">
        <v>14866</v>
      </c>
      <c r="B4867" s="11" t="n">
        <v>42321</v>
      </c>
      <c r="C4867" s="12" t="s">
        <v>17</v>
      </c>
      <c r="D4867" s="13" t="n">
        <v>69728</v>
      </c>
      <c r="E4867" s="14" t="n">
        <v>9</v>
      </c>
      <c r="F4867" s="15" t="n">
        <f aca="false">D4867*E4867</f>
        <v>627552</v>
      </c>
      <c r="G4867" s="16" t="s">
        <v>18</v>
      </c>
    </row>
    <row r="4868" customFormat="false" ht="19.5" hidden="false" customHeight="false" outlineLevel="0" collapsed="false">
      <c r="A4868" s="5" t="n">
        <v>14867</v>
      </c>
      <c r="B4868" s="6" t="n">
        <v>42187</v>
      </c>
      <c r="C4868" s="7" t="s">
        <v>7</v>
      </c>
      <c r="D4868" s="8" t="n">
        <v>55906</v>
      </c>
      <c r="E4868" s="9" t="n">
        <v>15</v>
      </c>
      <c r="F4868" s="8" t="n">
        <f aca="false">D4868*E4868</f>
        <v>838590</v>
      </c>
      <c r="G4868" s="7" t="s">
        <v>8</v>
      </c>
    </row>
    <row r="4869" customFormat="false" ht="19.5" hidden="false" customHeight="false" outlineLevel="0" collapsed="false">
      <c r="A4869" s="10" t="n">
        <v>14868</v>
      </c>
      <c r="B4869" s="11" t="n">
        <v>42064</v>
      </c>
      <c r="C4869" s="12" t="s">
        <v>9</v>
      </c>
      <c r="D4869" s="13" t="n">
        <v>66638</v>
      </c>
      <c r="E4869" s="14" t="n">
        <v>11</v>
      </c>
      <c r="F4869" s="15" t="n">
        <f aca="false">D4869*E4869</f>
        <v>733018</v>
      </c>
      <c r="G4869" s="16" t="s">
        <v>10</v>
      </c>
    </row>
    <row r="4870" customFormat="false" ht="19.5" hidden="false" customHeight="false" outlineLevel="0" collapsed="false">
      <c r="A4870" s="5" t="n">
        <v>14869</v>
      </c>
      <c r="B4870" s="6" t="n">
        <v>42100</v>
      </c>
      <c r="C4870" s="7" t="s">
        <v>11</v>
      </c>
      <c r="D4870" s="8" t="n">
        <v>33457</v>
      </c>
      <c r="E4870" s="9" t="n">
        <v>11</v>
      </c>
      <c r="F4870" s="8" t="n">
        <f aca="false">D4870*E4870</f>
        <v>368027</v>
      </c>
      <c r="G4870" s="7" t="s">
        <v>12</v>
      </c>
    </row>
    <row r="4871" customFormat="false" ht="19.5" hidden="false" customHeight="false" outlineLevel="0" collapsed="false">
      <c r="A4871" s="10" t="n">
        <v>14870</v>
      </c>
      <c r="B4871" s="11" t="n">
        <v>42346</v>
      </c>
      <c r="C4871" s="12" t="s">
        <v>13</v>
      </c>
      <c r="D4871" s="13" t="n">
        <v>43289</v>
      </c>
      <c r="E4871" s="14" t="n">
        <v>7</v>
      </c>
      <c r="F4871" s="15" t="n">
        <f aca="false">D4871*E4871</f>
        <v>303023</v>
      </c>
      <c r="G4871" s="16" t="s">
        <v>14</v>
      </c>
    </row>
    <row r="4872" customFormat="false" ht="19.5" hidden="false" customHeight="false" outlineLevel="0" collapsed="false">
      <c r="A4872" s="5" t="n">
        <v>14871</v>
      </c>
      <c r="B4872" s="6" t="n">
        <v>42041</v>
      </c>
      <c r="C4872" s="7" t="s">
        <v>15</v>
      </c>
      <c r="D4872" s="8" t="n">
        <v>52925</v>
      </c>
      <c r="E4872" s="9" t="n">
        <v>6</v>
      </c>
      <c r="F4872" s="8" t="n">
        <f aca="false">D4872*E4872</f>
        <v>317550</v>
      </c>
      <c r="G4872" s="7" t="s">
        <v>16</v>
      </c>
    </row>
    <row r="4873" customFormat="false" ht="19.5" hidden="false" customHeight="false" outlineLevel="0" collapsed="false">
      <c r="A4873" s="10" t="n">
        <v>14872</v>
      </c>
      <c r="B4873" s="11" t="n">
        <v>42102</v>
      </c>
      <c r="C4873" s="12" t="s">
        <v>17</v>
      </c>
      <c r="D4873" s="13" t="n">
        <v>42004</v>
      </c>
      <c r="E4873" s="14" t="n">
        <v>9</v>
      </c>
      <c r="F4873" s="15" t="n">
        <f aca="false">D4873*E4873</f>
        <v>378036</v>
      </c>
      <c r="G4873" s="16" t="s">
        <v>18</v>
      </c>
    </row>
    <row r="4874" customFormat="false" ht="19.5" hidden="false" customHeight="false" outlineLevel="0" collapsed="false">
      <c r="A4874" s="5" t="n">
        <v>14873</v>
      </c>
      <c r="B4874" s="6" t="n">
        <v>42071</v>
      </c>
      <c r="C4874" s="7" t="s">
        <v>7</v>
      </c>
      <c r="D4874" s="8" t="n">
        <v>65684</v>
      </c>
      <c r="E4874" s="9" t="n">
        <v>15</v>
      </c>
      <c r="F4874" s="8" t="n">
        <f aca="false">D4874*E4874</f>
        <v>985260</v>
      </c>
      <c r="G4874" s="7" t="s">
        <v>8</v>
      </c>
    </row>
    <row r="4875" customFormat="false" ht="19.5" hidden="false" customHeight="false" outlineLevel="0" collapsed="false">
      <c r="A4875" s="10" t="n">
        <v>14874</v>
      </c>
      <c r="B4875" s="11" t="n">
        <v>42137</v>
      </c>
      <c r="C4875" s="12" t="s">
        <v>9</v>
      </c>
      <c r="D4875" s="13" t="n">
        <v>75226</v>
      </c>
      <c r="E4875" s="14" t="n">
        <v>3</v>
      </c>
      <c r="F4875" s="15" t="n">
        <f aca="false">D4875*E4875</f>
        <v>225678</v>
      </c>
      <c r="G4875" s="16" t="s">
        <v>10</v>
      </c>
    </row>
    <row r="4876" customFormat="false" ht="19.5" hidden="false" customHeight="false" outlineLevel="0" collapsed="false">
      <c r="A4876" s="5" t="n">
        <v>14875</v>
      </c>
      <c r="B4876" s="6" t="n">
        <v>42085</v>
      </c>
      <c r="C4876" s="7" t="s">
        <v>11</v>
      </c>
      <c r="D4876" s="8" t="n">
        <v>67365</v>
      </c>
      <c r="E4876" s="9" t="n">
        <v>8</v>
      </c>
      <c r="F4876" s="8" t="n">
        <f aca="false">D4876*E4876</f>
        <v>538920</v>
      </c>
      <c r="G4876" s="7" t="s">
        <v>12</v>
      </c>
    </row>
    <row r="4877" customFormat="false" ht="19.5" hidden="false" customHeight="false" outlineLevel="0" collapsed="false">
      <c r="A4877" s="10" t="n">
        <v>14876</v>
      </c>
      <c r="B4877" s="11" t="n">
        <v>42205</v>
      </c>
      <c r="C4877" s="12" t="s">
        <v>13</v>
      </c>
      <c r="D4877" s="13" t="n">
        <v>75632</v>
      </c>
      <c r="E4877" s="14" t="n">
        <v>15</v>
      </c>
      <c r="F4877" s="15" t="n">
        <f aca="false">D4877*E4877</f>
        <v>1134480</v>
      </c>
      <c r="G4877" s="16" t="s">
        <v>14</v>
      </c>
    </row>
    <row r="4878" customFormat="false" ht="19.5" hidden="false" customHeight="false" outlineLevel="0" collapsed="false">
      <c r="A4878" s="5" t="n">
        <v>14877</v>
      </c>
      <c r="B4878" s="6" t="n">
        <v>42271</v>
      </c>
      <c r="C4878" s="7" t="s">
        <v>15</v>
      </c>
      <c r="D4878" s="8" t="n">
        <v>73703</v>
      </c>
      <c r="E4878" s="9" t="n">
        <v>3</v>
      </c>
      <c r="F4878" s="8" t="n">
        <f aca="false">D4878*E4878</f>
        <v>221109</v>
      </c>
      <c r="G4878" s="7" t="s">
        <v>16</v>
      </c>
    </row>
    <row r="4879" customFormat="false" ht="19.5" hidden="false" customHeight="false" outlineLevel="0" collapsed="false">
      <c r="A4879" s="10" t="n">
        <v>14878</v>
      </c>
      <c r="B4879" s="11" t="n">
        <v>42339</v>
      </c>
      <c r="C4879" s="12" t="s">
        <v>17</v>
      </c>
      <c r="D4879" s="13" t="n">
        <v>85984</v>
      </c>
      <c r="E4879" s="14" t="n">
        <v>2</v>
      </c>
      <c r="F4879" s="15" t="n">
        <f aca="false">D4879*E4879</f>
        <v>171968</v>
      </c>
      <c r="G4879" s="16" t="s">
        <v>18</v>
      </c>
    </row>
    <row r="4880" customFormat="false" ht="19.5" hidden="false" customHeight="false" outlineLevel="0" collapsed="false">
      <c r="A4880" s="5" t="n">
        <v>14879</v>
      </c>
      <c r="B4880" s="6" t="n">
        <v>42169</v>
      </c>
      <c r="C4880" s="7" t="s">
        <v>7</v>
      </c>
      <c r="D4880" s="8" t="n">
        <v>43380</v>
      </c>
      <c r="E4880" s="9" t="n">
        <v>9</v>
      </c>
      <c r="F4880" s="8" t="n">
        <f aca="false">D4880*E4880</f>
        <v>390420</v>
      </c>
      <c r="G4880" s="7" t="s">
        <v>8</v>
      </c>
    </row>
    <row r="4881" customFormat="false" ht="19.5" hidden="false" customHeight="false" outlineLevel="0" collapsed="false">
      <c r="A4881" s="10" t="n">
        <v>14880</v>
      </c>
      <c r="B4881" s="11" t="n">
        <v>42052</v>
      </c>
      <c r="C4881" s="12" t="s">
        <v>9</v>
      </c>
      <c r="D4881" s="13" t="n">
        <v>81574</v>
      </c>
      <c r="E4881" s="14" t="n">
        <v>7</v>
      </c>
      <c r="F4881" s="15" t="n">
        <f aca="false">D4881*E4881</f>
        <v>571018</v>
      </c>
      <c r="G4881" s="16" t="s">
        <v>10</v>
      </c>
    </row>
    <row r="4882" customFormat="false" ht="19.5" hidden="false" customHeight="false" outlineLevel="0" collapsed="false">
      <c r="A4882" s="5" t="n">
        <v>14881</v>
      </c>
      <c r="B4882" s="6" t="n">
        <v>42158</v>
      </c>
      <c r="C4882" s="7" t="s">
        <v>11</v>
      </c>
      <c r="D4882" s="8" t="n">
        <v>81693</v>
      </c>
      <c r="E4882" s="9" t="n">
        <v>6</v>
      </c>
      <c r="F4882" s="8" t="n">
        <f aca="false">D4882*E4882</f>
        <v>490158</v>
      </c>
      <c r="G4882" s="7" t="s">
        <v>12</v>
      </c>
    </row>
    <row r="4883" customFormat="false" ht="19.5" hidden="false" customHeight="false" outlineLevel="0" collapsed="false">
      <c r="A4883" s="10" t="n">
        <v>14882</v>
      </c>
      <c r="B4883" s="11" t="n">
        <v>42316</v>
      </c>
      <c r="C4883" s="12" t="s">
        <v>13</v>
      </c>
      <c r="D4883" s="13" t="n">
        <v>57795</v>
      </c>
      <c r="E4883" s="14" t="n">
        <v>6</v>
      </c>
      <c r="F4883" s="15" t="n">
        <f aca="false">D4883*E4883</f>
        <v>346770</v>
      </c>
      <c r="G4883" s="16" t="s">
        <v>14</v>
      </c>
    </row>
    <row r="4884" customFormat="false" ht="19.5" hidden="false" customHeight="false" outlineLevel="0" collapsed="false">
      <c r="A4884" s="5" t="n">
        <v>14883</v>
      </c>
      <c r="B4884" s="6" t="n">
        <v>42209</v>
      </c>
      <c r="C4884" s="7" t="s">
        <v>15</v>
      </c>
      <c r="D4884" s="8" t="n">
        <v>54940</v>
      </c>
      <c r="E4884" s="9" t="n">
        <v>10</v>
      </c>
      <c r="F4884" s="8" t="n">
        <f aca="false">D4884*E4884</f>
        <v>549400</v>
      </c>
      <c r="G4884" s="7" t="s">
        <v>16</v>
      </c>
    </row>
    <row r="4885" customFormat="false" ht="19.5" hidden="false" customHeight="false" outlineLevel="0" collapsed="false">
      <c r="A4885" s="10" t="n">
        <v>14884</v>
      </c>
      <c r="B4885" s="11" t="n">
        <v>42359</v>
      </c>
      <c r="C4885" s="12" t="s">
        <v>17</v>
      </c>
      <c r="D4885" s="13" t="n">
        <v>31376</v>
      </c>
      <c r="E4885" s="14" t="n">
        <v>4</v>
      </c>
      <c r="F4885" s="15" t="n">
        <f aca="false">D4885*E4885</f>
        <v>125504</v>
      </c>
      <c r="G4885" s="16" t="s">
        <v>18</v>
      </c>
    </row>
    <row r="4886" customFormat="false" ht="19.5" hidden="false" customHeight="false" outlineLevel="0" collapsed="false">
      <c r="A4886" s="5" t="n">
        <v>14885</v>
      </c>
      <c r="B4886" s="6" t="n">
        <v>42166</v>
      </c>
      <c r="C4886" s="7" t="s">
        <v>7</v>
      </c>
      <c r="D4886" s="8" t="n">
        <v>67428</v>
      </c>
      <c r="E4886" s="9" t="n">
        <v>5</v>
      </c>
      <c r="F4886" s="8" t="n">
        <f aca="false">D4886*E4886</f>
        <v>337140</v>
      </c>
      <c r="G4886" s="7" t="s">
        <v>8</v>
      </c>
    </row>
    <row r="4887" customFormat="false" ht="19.5" hidden="false" customHeight="false" outlineLevel="0" collapsed="false">
      <c r="A4887" s="10" t="n">
        <v>14886</v>
      </c>
      <c r="B4887" s="11" t="n">
        <v>42103</v>
      </c>
      <c r="C4887" s="12" t="s">
        <v>9</v>
      </c>
      <c r="D4887" s="13" t="n">
        <v>79742</v>
      </c>
      <c r="E4887" s="14" t="n">
        <v>9</v>
      </c>
      <c r="F4887" s="15" t="n">
        <f aca="false">D4887*E4887</f>
        <v>717678</v>
      </c>
      <c r="G4887" s="16" t="s">
        <v>10</v>
      </c>
    </row>
    <row r="4888" customFormat="false" ht="19.5" hidden="false" customHeight="false" outlineLevel="0" collapsed="false">
      <c r="A4888" s="5" t="n">
        <v>14887</v>
      </c>
      <c r="B4888" s="6" t="n">
        <v>42238</v>
      </c>
      <c r="C4888" s="7" t="s">
        <v>11</v>
      </c>
      <c r="D4888" s="8" t="n">
        <v>47916</v>
      </c>
      <c r="E4888" s="9" t="n">
        <v>4</v>
      </c>
      <c r="F4888" s="8" t="n">
        <f aca="false">D4888*E4888</f>
        <v>191664</v>
      </c>
      <c r="G4888" s="7" t="s">
        <v>12</v>
      </c>
    </row>
    <row r="4889" customFormat="false" ht="19.5" hidden="false" customHeight="false" outlineLevel="0" collapsed="false">
      <c r="A4889" s="10" t="n">
        <v>14888</v>
      </c>
      <c r="B4889" s="11" t="n">
        <v>42194</v>
      </c>
      <c r="C4889" s="12" t="s">
        <v>13</v>
      </c>
      <c r="D4889" s="13" t="n">
        <v>84387</v>
      </c>
      <c r="E4889" s="14" t="n">
        <v>15</v>
      </c>
      <c r="F4889" s="15" t="n">
        <f aca="false">D4889*E4889</f>
        <v>1265805</v>
      </c>
      <c r="G4889" s="16" t="s">
        <v>14</v>
      </c>
    </row>
    <row r="4890" customFormat="false" ht="19.5" hidden="false" customHeight="false" outlineLevel="0" collapsed="false">
      <c r="A4890" s="5" t="n">
        <v>14889</v>
      </c>
      <c r="B4890" s="6" t="n">
        <v>42042</v>
      </c>
      <c r="C4890" s="7" t="s">
        <v>15</v>
      </c>
      <c r="D4890" s="8" t="n">
        <v>71602</v>
      </c>
      <c r="E4890" s="9" t="n">
        <v>14</v>
      </c>
      <c r="F4890" s="8" t="n">
        <f aca="false">D4890*E4890</f>
        <v>1002428</v>
      </c>
      <c r="G4890" s="7" t="s">
        <v>16</v>
      </c>
    </row>
    <row r="4891" customFormat="false" ht="19.5" hidden="false" customHeight="false" outlineLevel="0" collapsed="false">
      <c r="A4891" s="10" t="n">
        <v>14890</v>
      </c>
      <c r="B4891" s="11" t="n">
        <v>42346</v>
      </c>
      <c r="C4891" s="12" t="s">
        <v>17</v>
      </c>
      <c r="D4891" s="13" t="n">
        <v>53669</v>
      </c>
      <c r="E4891" s="14" t="n">
        <v>7</v>
      </c>
      <c r="F4891" s="15" t="n">
        <f aca="false">D4891*E4891</f>
        <v>375683</v>
      </c>
      <c r="G4891" s="16" t="s">
        <v>18</v>
      </c>
    </row>
    <row r="4892" customFormat="false" ht="19.5" hidden="false" customHeight="false" outlineLevel="0" collapsed="false">
      <c r="A4892" s="5" t="n">
        <v>14891</v>
      </c>
      <c r="B4892" s="6" t="n">
        <v>42263</v>
      </c>
      <c r="C4892" s="7" t="s">
        <v>7</v>
      </c>
      <c r="D4892" s="8" t="n">
        <v>64880</v>
      </c>
      <c r="E4892" s="9" t="n">
        <v>6</v>
      </c>
      <c r="F4892" s="8" t="n">
        <f aca="false">D4892*E4892</f>
        <v>389280</v>
      </c>
      <c r="G4892" s="7" t="s">
        <v>8</v>
      </c>
    </row>
    <row r="4893" customFormat="false" ht="19.5" hidden="false" customHeight="false" outlineLevel="0" collapsed="false">
      <c r="A4893" s="10" t="n">
        <v>14892</v>
      </c>
      <c r="B4893" s="11" t="n">
        <v>42212</v>
      </c>
      <c r="C4893" s="12" t="s">
        <v>9</v>
      </c>
      <c r="D4893" s="13" t="n">
        <v>48400</v>
      </c>
      <c r="E4893" s="14" t="n">
        <v>7</v>
      </c>
      <c r="F4893" s="15" t="n">
        <f aca="false">D4893*E4893</f>
        <v>338800</v>
      </c>
      <c r="G4893" s="16" t="s">
        <v>10</v>
      </c>
    </row>
    <row r="4894" customFormat="false" ht="19.5" hidden="false" customHeight="false" outlineLevel="0" collapsed="false">
      <c r="A4894" s="5" t="n">
        <v>14893</v>
      </c>
      <c r="B4894" s="6" t="n">
        <v>42107</v>
      </c>
      <c r="C4894" s="7" t="s">
        <v>11</v>
      </c>
      <c r="D4894" s="8" t="n">
        <v>41236</v>
      </c>
      <c r="E4894" s="9" t="n">
        <v>8</v>
      </c>
      <c r="F4894" s="8" t="n">
        <f aca="false">D4894*E4894</f>
        <v>329888</v>
      </c>
      <c r="G4894" s="7" t="s">
        <v>12</v>
      </c>
    </row>
    <row r="4895" customFormat="false" ht="19.5" hidden="false" customHeight="false" outlineLevel="0" collapsed="false">
      <c r="A4895" s="10" t="n">
        <v>14894</v>
      </c>
      <c r="B4895" s="11" t="n">
        <v>42356</v>
      </c>
      <c r="C4895" s="12" t="s">
        <v>13</v>
      </c>
      <c r="D4895" s="13" t="n">
        <v>70680</v>
      </c>
      <c r="E4895" s="14" t="n">
        <v>16</v>
      </c>
      <c r="F4895" s="15" t="n">
        <f aca="false">D4895*E4895</f>
        <v>1130880</v>
      </c>
      <c r="G4895" s="16" t="s">
        <v>14</v>
      </c>
    </row>
    <row r="4896" customFormat="false" ht="19.5" hidden="false" customHeight="false" outlineLevel="0" collapsed="false">
      <c r="A4896" s="5" t="n">
        <v>14895</v>
      </c>
      <c r="B4896" s="6" t="n">
        <v>42085</v>
      </c>
      <c r="C4896" s="7" t="s">
        <v>15</v>
      </c>
      <c r="D4896" s="8" t="n">
        <v>49572</v>
      </c>
      <c r="E4896" s="9" t="n">
        <v>6</v>
      </c>
      <c r="F4896" s="8" t="n">
        <f aca="false">D4896*E4896</f>
        <v>297432</v>
      </c>
      <c r="G4896" s="7" t="s">
        <v>16</v>
      </c>
    </row>
    <row r="4897" customFormat="false" ht="19.5" hidden="false" customHeight="false" outlineLevel="0" collapsed="false">
      <c r="A4897" s="10" t="n">
        <v>14896</v>
      </c>
      <c r="B4897" s="11" t="n">
        <v>42094</v>
      </c>
      <c r="C4897" s="12" t="s">
        <v>17</v>
      </c>
      <c r="D4897" s="13" t="n">
        <v>80476</v>
      </c>
      <c r="E4897" s="14" t="n">
        <v>13</v>
      </c>
      <c r="F4897" s="15" t="n">
        <f aca="false">D4897*E4897</f>
        <v>1046188</v>
      </c>
      <c r="G4897" s="16" t="s">
        <v>18</v>
      </c>
    </row>
    <row r="4898" customFormat="false" ht="19.5" hidden="false" customHeight="false" outlineLevel="0" collapsed="false">
      <c r="A4898" s="5" t="n">
        <v>14897</v>
      </c>
      <c r="B4898" s="6" t="n">
        <v>42083</v>
      </c>
      <c r="C4898" s="7" t="s">
        <v>7</v>
      </c>
      <c r="D4898" s="8" t="n">
        <v>78901</v>
      </c>
      <c r="E4898" s="9" t="n">
        <v>10</v>
      </c>
      <c r="F4898" s="8" t="n">
        <f aca="false">D4898*E4898</f>
        <v>789010</v>
      </c>
      <c r="G4898" s="7" t="s">
        <v>8</v>
      </c>
    </row>
    <row r="4899" customFormat="false" ht="19.5" hidden="false" customHeight="false" outlineLevel="0" collapsed="false">
      <c r="A4899" s="10" t="n">
        <v>14898</v>
      </c>
      <c r="B4899" s="11" t="n">
        <v>42353</v>
      </c>
      <c r="C4899" s="12" t="s">
        <v>9</v>
      </c>
      <c r="D4899" s="13" t="n">
        <v>56528</v>
      </c>
      <c r="E4899" s="14" t="n">
        <v>16</v>
      </c>
      <c r="F4899" s="15" t="n">
        <f aca="false">D4899*E4899</f>
        <v>904448</v>
      </c>
      <c r="G4899" s="16" t="s">
        <v>10</v>
      </c>
    </row>
    <row r="4900" customFormat="false" ht="19.5" hidden="false" customHeight="false" outlineLevel="0" collapsed="false">
      <c r="A4900" s="5" t="n">
        <v>14899</v>
      </c>
      <c r="B4900" s="6" t="n">
        <v>42300</v>
      </c>
      <c r="C4900" s="7" t="s">
        <v>11</v>
      </c>
      <c r="D4900" s="8" t="n">
        <v>87036</v>
      </c>
      <c r="E4900" s="9" t="n">
        <v>3</v>
      </c>
      <c r="F4900" s="8" t="n">
        <f aca="false">D4900*E4900</f>
        <v>261108</v>
      </c>
      <c r="G4900" s="7" t="s">
        <v>12</v>
      </c>
    </row>
    <row r="4901" customFormat="false" ht="19.5" hidden="false" customHeight="false" outlineLevel="0" collapsed="false">
      <c r="A4901" s="10" t="n">
        <v>14900</v>
      </c>
      <c r="B4901" s="11" t="n">
        <v>42109</v>
      </c>
      <c r="C4901" s="12" t="s">
        <v>13</v>
      </c>
      <c r="D4901" s="13" t="n">
        <v>32549</v>
      </c>
      <c r="E4901" s="14" t="n">
        <v>9</v>
      </c>
      <c r="F4901" s="15" t="n">
        <f aca="false">D4901*E4901</f>
        <v>292941</v>
      </c>
      <c r="G4901" s="16" t="s">
        <v>14</v>
      </c>
    </row>
    <row r="4902" customFormat="false" ht="19.5" hidden="false" customHeight="false" outlineLevel="0" collapsed="false">
      <c r="A4902" s="5" t="n">
        <v>14901</v>
      </c>
      <c r="B4902" s="6" t="n">
        <v>42281</v>
      </c>
      <c r="C4902" s="7" t="s">
        <v>15</v>
      </c>
      <c r="D4902" s="8" t="n">
        <v>37038</v>
      </c>
      <c r="E4902" s="9" t="n">
        <v>3</v>
      </c>
      <c r="F4902" s="8" t="n">
        <f aca="false">D4902*E4902</f>
        <v>111114</v>
      </c>
      <c r="G4902" s="7" t="s">
        <v>16</v>
      </c>
    </row>
    <row r="4903" customFormat="false" ht="19.5" hidden="false" customHeight="false" outlineLevel="0" collapsed="false">
      <c r="A4903" s="10" t="n">
        <v>14902</v>
      </c>
      <c r="B4903" s="11" t="n">
        <v>42312</v>
      </c>
      <c r="C4903" s="12" t="s">
        <v>17</v>
      </c>
      <c r="D4903" s="13" t="n">
        <v>89323</v>
      </c>
      <c r="E4903" s="14" t="n">
        <v>15</v>
      </c>
      <c r="F4903" s="15" t="n">
        <f aca="false">D4903*E4903</f>
        <v>1339845</v>
      </c>
      <c r="G4903" s="16" t="s">
        <v>18</v>
      </c>
    </row>
    <row r="4904" customFormat="false" ht="19.5" hidden="false" customHeight="false" outlineLevel="0" collapsed="false">
      <c r="A4904" s="5" t="n">
        <v>14903</v>
      </c>
      <c r="B4904" s="6" t="n">
        <v>42264</v>
      </c>
      <c r="C4904" s="7" t="s">
        <v>7</v>
      </c>
      <c r="D4904" s="8" t="n">
        <v>62568</v>
      </c>
      <c r="E4904" s="9" t="n">
        <v>12</v>
      </c>
      <c r="F4904" s="8" t="n">
        <f aca="false">D4904*E4904</f>
        <v>750816</v>
      </c>
      <c r="G4904" s="7" t="s">
        <v>8</v>
      </c>
    </row>
    <row r="4905" customFormat="false" ht="19.5" hidden="false" customHeight="false" outlineLevel="0" collapsed="false">
      <c r="A4905" s="10" t="n">
        <v>14904</v>
      </c>
      <c r="B4905" s="11" t="n">
        <v>42177</v>
      </c>
      <c r="C4905" s="12" t="s">
        <v>9</v>
      </c>
      <c r="D4905" s="13" t="n">
        <v>83285</v>
      </c>
      <c r="E4905" s="14" t="n">
        <v>13</v>
      </c>
      <c r="F4905" s="15" t="n">
        <f aca="false">D4905*E4905</f>
        <v>1082705</v>
      </c>
      <c r="G4905" s="16" t="s">
        <v>10</v>
      </c>
    </row>
    <row r="4906" customFormat="false" ht="19.5" hidden="false" customHeight="false" outlineLevel="0" collapsed="false">
      <c r="A4906" s="5" t="n">
        <v>14905</v>
      </c>
      <c r="B4906" s="6" t="n">
        <v>42216</v>
      </c>
      <c r="C4906" s="7" t="s">
        <v>11</v>
      </c>
      <c r="D4906" s="8" t="n">
        <v>61829</v>
      </c>
      <c r="E4906" s="9" t="n">
        <v>8</v>
      </c>
      <c r="F4906" s="8" t="n">
        <f aca="false">D4906*E4906</f>
        <v>494632</v>
      </c>
      <c r="G4906" s="7" t="s">
        <v>12</v>
      </c>
    </row>
    <row r="4907" customFormat="false" ht="19.5" hidden="false" customHeight="false" outlineLevel="0" collapsed="false">
      <c r="A4907" s="10" t="n">
        <v>14906</v>
      </c>
      <c r="B4907" s="11" t="n">
        <v>42294</v>
      </c>
      <c r="C4907" s="12" t="s">
        <v>13</v>
      </c>
      <c r="D4907" s="13" t="n">
        <v>84746</v>
      </c>
      <c r="E4907" s="14" t="n">
        <v>14</v>
      </c>
      <c r="F4907" s="15" t="n">
        <f aca="false">D4907*E4907</f>
        <v>1186444</v>
      </c>
      <c r="G4907" s="16" t="s">
        <v>14</v>
      </c>
    </row>
    <row r="4908" customFormat="false" ht="19.5" hidden="false" customHeight="false" outlineLevel="0" collapsed="false">
      <c r="A4908" s="5" t="n">
        <v>14907</v>
      </c>
      <c r="B4908" s="6" t="n">
        <v>42285</v>
      </c>
      <c r="C4908" s="7" t="s">
        <v>15</v>
      </c>
      <c r="D4908" s="8" t="n">
        <v>45294</v>
      </c>
      <c r="E4908" s="9" t="n">
        <v>2</v>
      </c>
      <c r="F4908" s="8" t="n">
        <f aca="false">D4908*E4908</f>
        <v>90588</v>
      </c>
      <c r="G4908" s="7" t="s">
        <v>16</v>
      </c>
    </row>
    <row r="4909" customFormat="false" ht="19.5" hidden="false" customHeight="false" outlineLevel="0" collapsed="false">
      <c r="A4909" s="10" t="n">
        <v>14908</v>
      </c>
      <c r="B4909" s="11" t="n">
        <v>42345</v>
      </c>
      <c r="C4909" s="12" t="s">
        <v>17</v>
      </c>
      <c r="D4909" s="13" t="n">
        <v>30880</v>
      </c>
      <c r="E4909" s="14" t="n">
        <v>2</v>
      </c>
      <c r="F4909" s="15" t="n">
        <f aca="false">D4909*E4909</f>
        <v>61760</v>
      </c>
      <c r="G4909" s="16" t="s">
        <v>18</v>
      </c>
    </row>
    <row r="4910" customFormat="false" ht="19.5" hidden="false" customHeight="false" outlineLevel="0" collapsed="false">
      <c r="A4910" s="5" t="n">
        <v>14909</v>
      </c>
      <c r="B4910" s="6" t="n">
        <v>42156</v>
      </c>
      <c r="C4910" s="7" t="s">
        <v>7</v>
      </c>
      <c r="D4910" s="8" t="n">
        <v>76824</v>
      </c>
      <c r="E4910" s="9" t="n">
        <v>5</v>
      </c>
      <c r="F4910" s="8" t="n">
        <f aca="false">D4910*E4910</f>
        <v>384120</v>
      </c>
      <c r="G4910" s="7" t="s">
        <v>8</v>
      </c>
    </row>
    <row r="4911" customFormat="false" ht="19.5" hidden="false" customHeight="false" outlineLevel="0" collapsed="false">
      <c r="A4911" s="10" t="n">
        <v>14910</v>
      </c>
      <c r="B4911" s="11" t="n">
        <v>42258</v>
      </c>
      <c r="C4911" s="12" t="s">
        <v>9</v>
      </c>
      <c r="D4911" s="13" t="n">
        <v>41313</v>
      </c>
      <c r="E4911" s="14" t="n">
        <v>14</v>
      </c>
      <c r="F4911" s="15" t="n">
        <f aca="false">D4911*E4911</f>
        <v>578382</v>
      </c>
      <c r="G4911" s="16" t="s">
        <v>10</v>
      </c>
    </row>
    <row r="4912" customFormat="false" ht="19.5" hidden="false" customHeight="false" outlineLevel="0" collapsed="false">
      <c r="A4912" s="5" t="n">
        <v>14911</v>
      </c>
      <c r="B4912" s="6" t="n">
        <v>42317</v>
      </c>
      <c r="C4912" s="7" t="s">
        <v>11</v>
      </c>
      <c r="D4912" s="8" t="n">
        <v>80723</v>
      </c>
      <c r="E4912" s="9" t="n">
        <v>4</v>
      </c>
      <c r="F4912" s="8" t="n">
        <f aca="false">D4912*E4912</f>
        <v>322892</v>
      </c>
      <c r="G4912" s="7" t="s">
        <v>12</v>
      </c>
    </row>
    <row r="4913" customFormat="false" ht="19.5" hidden="false" customHeight="false" outlineLevel="0" collapsed="false">
      <c r="A4913" s="10" t="n">
        <v>14912</v>
      </c>
      <c r="B4913" s="11" t="n">
        <v>42106</v>
      </c>
      <c r="C4913" s="12" t="s">
        <v>13</v>
      </c>
      <c r="D4913" s="13" t="n">
        <v>36993</v>
      </c>
      <c r="E4913" s="14" t="n">
        <v>14</v>
      </c>
      <c r="F4913" s="15" t="n">
        <f aca="false">D4913*E4913</f>
        <v>517902</v>
      </c>
      <c r="G4913" s="16" t="s">
        <v>14</v>
      </c>
    </row>
    <row r="4914" customFormat="false" ht="19.5" hidden="false" customHeight="false" outlineLevel="0" collapsed="false">
      <c r="A4914" s="5" t="n">
        <v>14913</v>
      </c>
      <c r="B4914" s="6" t="n">
        <v>42110</v>
      </c>
      <c r="C4914" s="7" t="s">
        <v>15</v>
      </c>
      <c r="D4914" s="8" t="n">
        <v>35788</v>
      </c>
      <c r="E4914" s="9" t="n">
        <v>12</v>
      </c>
      <c r="F4914" s="8" t="n">
        <f aca="false">D4914*E4914</f>
        <v>429456</v>
      </c>
      <c r="G4914" s="7" t="s">
        <v>16</v>
      </c>
    </row>
    <row r="4915" customFormat="false" ht="19.5" hidden="false" customHeight="false" outlineLevel="0" collapsed="false">
      <c r="A4915" s="10" t="n">
        <v>14914</v>
      </c>
      <c r="B4915" s="11" t="n">
        <v>42215</v>
      </c>
      <c r="C4915" s="12" t="s">
        <v>17</v>
      </c>
      <c r="D4915" s="13" t="n">
        <v>42305</v>
      </c>
      <c r="E4915" s="14" t="n">
        <v>4</v>
      </c>
      <c r="F4915" s="15" t="n">
        <f aca="false">D4915*E4915</f>
        <v>169220</v>
      </c>
      <c r="G4915" s="16" t="s">
        <v>18</v>
      </c>
    </row>
    <row r="4916" customFormat="false" ht="19.5" hidden="false" customHeight="false" outlineLevel="0" collapsed="false">
      <c r="A4916" s="5" t="n">
        <v>14915</v>
      </c>
      <c r="B4916" s="6" t="n">
        <v>42010</v>
      </c>
      <c r="C4916" s="7" t="s">
        <v>7</v>
      </c>
      <c r="D4916" s="8" t="n">
        <v>86651</v>
      </c>
      <c r="E4916" s="9" t="n">
        <v>3</v>
      </c>
      <c r="F4916" s="8" t="n">
        <f aca="false">D4916*E4916</f>
        <v>259953</v>
      </c>
      <c r="G4916" s="7" t="s">
        <v>8</v>
      </c>
    </row>
    <row r="4917" customFormat="false" ht="19.5" hidden="false" customHeight="false" outlineLevel="0" collapsed="false">
      <c r="A4917" s="10" t="n">
        <v>14916</v>
      </c>
      <c r="B4917" s="11" t="n">
        <v>42253</v>
      </c>
      <c r="C4917" s="12" t="s">
        <v>9</v>
      </c>
      <c r="D4917" s="13" t="n">
        <v>34176</v>
      </c>
      <c r="E4917" s="14" t="n">
        <v>11</v>
      </c>
      <c r="F4917" s="15" t="n">
        <f aca="false">D4917*E4917</f>
        <v>375936</v>
      </c>
      <c r="G4917" s="16" t="s">
        <v>10</v>
      </c>
    </row>
    <row r="4918" customFormat="false" ht="19.5" hidden="false" customHeight="false" outlineLevel="0" collapsed="false">
      <c r="A4918" s="5" t="n">
        <v>14917</v>
      </c>
      <c r="B4918" s="6" t="n">
        <v>42213</v>
      </c>
      <c r="C4918" s="7" t="s">
        <v>11</v>
      </c>
      <c r="D4918" s="8" t="n">
        <v>34437</v>
      </c>
      <c r="E4918" s="9" t="n">
        <v>9</v>
      </c>
      <c r="F4918" s="8" t="n">
        <f aca="false">D4918*E4918</f>
        <v>309933</v>
      </c>
      <c r="G4918" s="7" t="s">
        <v>12</v>
      </c>
    </row>
    <row r="4919" customFormat="false" ht="19.5" hidden="false" customHeight="false" outlineLevel="0" collapsed="false">
      <c r="A4919" s="10" t="n">
        <v>14918</v>
      </c>
      <c r="B4919" s="11" t="n">
        <v>42051</v>
      </c>
      <c r="C4919" s="12" t="s">
        <v>13</v>
      </c>
      <c r="D4919" s="13" t="n">
        <v>78630</v>
      </c>
      <c r="E4919" s="14" t="n">
        <v>12</v>
      </c>
      <c r="F4919" s="15" t="n">
        <f aca="false">D4919*E4919</f>
        <v>943560</v>
      </c>
      <c r="G4919" s="16" t="s">
        <v>14</v>
      </c>
    </row>
    <row r="4920" customFormat="false" ht="19.5" hidden="false" customHeight="false" outlineLevel="0" collapsed="false">
      <c r="A4920" s="5" t="n">
        <v>14919</v>
      </c>
      <c r="B4920" s="6" t="n">
        <v>42043</v>
      </c>
      <c r="C4920" s="7" t="s">
        <v>15</v>
      </c>
      <c r="D4920" s="8" t="n">
        <v>51750</v>
      </c>
      <c r="E4920" s="9" t="n">
        <v>8</v>
      </c>
      <c r="F4920" s="8" t="n">
        <f aca="false">D4920*E4920</f>
        <v>414000</v>
      </c>
      <c r="G4920" s="7" t="s">
        <v>16</v>
      </c>
    </row>
    <row r="4921" customFormat="false" ht="19.5" hidden="false" customHeight="false" outlineLevel="0" collapsed="false">
      <c r="A4921" s="10" t="n">
        <v>14920</v>
      </c>
      <c r="B4921" s="11" t="n">
        <v>42299</v>
      </c>
      <c r="C4921" s="12" t="s">
        <v>17</v>
      </c>
      <c r="D4921" s="13" t="n">
        <v>85132</v>
      </c>
      <c r="E4921" s="14" t="n">
        <v>7</v>
      </c>
      <c r="F4921" s="15" t="n">
        <f aca="false">D4921*E4921</f>
        <v>595924</v>
      </c>
      <c r="G4921" s="16" t="s">
        <v>18</v>
      </c>
    </row>
    <row r="4922" customFormat="false" ht="19.5" hidden="false" customHeight="false" outlineLevel="0" collapsed="false">
      <c r="A4922" s="5" t="n">
        <v>14921</v>
      </c>
      <c r="B4922" s="6" t="n">
        <v>42109</v>
      </c>
      <c r="C4922" s="7" t="s">
        <v>7</v>
      </c>
      <c r="D4922" s="8" t="n">
        <v>52278</v>
      </c>
      <c r="E4922" s="9" t="n">
        <v>7</v>
      </c>
      <c r="F4922" s="8" t="n">
        <f aca="false">D4922*E4922</f>
        <v>365946</v>
      </c>
      <c r="G4922" s="7" t="s">
        <v>8</v>
      </c>
    </row>
    <row r="4923" customFormat="false" ht="19.5" hidden="false" customHeight="false" outlineLevel="0" collapsed="false">
      <c r="A4923" s="10" t="n">
        <v>14922</v>
      </c>
      <c r="B4923" s="11" t="n">
        <v>42116</v>
      </c>
      <c r="C4923" s="12" t="s">
        <v>9</v>
      </c>
      <c r="D4923" s="13" t="n">
        <v>50824</v>
      </c>
      <c r="E4923" s="14" t="n">
        <v>15</v>
      </c>
      <c r="F4923" s="15" t="n">
        <f aca="false">D4923*E4923</f>
        <v>762360</v>
      </c>
      <c r="G4923" s="16" t="s">
        <v>10</v>
      </c>
    </row>
    <row r="4924" customFormat="false" ht="19.5" hidden="false" customHeight="false" outlineLevel="0" collapsed="false">
      <c r="A4924" s="5" t="n">
        <v>14923</v>
      </c>
      <c r="B4924" s="6" t="n">
        <v>42235</v>
      </c>
      <c r="C4924" s="7" t="s">
        <v>11</v>
      </c>
      <c r="D4924" s="8" t="n">
        <v>61727</v>
      </c>
      <c r="E4924" s="9" t="n">
        <v>15</v>
      </c>
      <c r="F4924" s="8" t="n">
        <f aca="false">D4924*E4924</f>
        <v>925905</v>
      </c>
      <c r="G4924" s="7" t="s">
        <v>12</v>
      </c>
    </row>
    <row r="4925" customFormat="false" ht="19.5" hidden="false" customHeight="false" outlineLevel="0" collapsed="false">
      <c r="A4925" s="10" t="n">
        <v>14924</v>
      </c>
      <c r="B4925" s="11" t="n">
        <v>42201</v>
      </c>
      <c r="C4925" s="12" t="s">
        <v>13</v>
      </c>
      <c r="D4925" s="13" t="n">
        <v>58961</v>
      </c>
      <c r="E4925" s="14" t="n">
        <v>3</v>
      </c>
      <c r="F4925" s="15" t="n">
        <f aca="false">D4925*E4925</f>
        <v>176883</v>
      </c>
      <c r="G4925" s="16" t="s">
        <v>14</v>
      </c>
    </row>
    <row r="4926" customFormat="false" ht="19.5" hidden="false" customHeight="false" outlineLevel="0" collapsed="false">
      <c r="A4926" s="5" t="n">
        <v>14925</v>
      </c>
      <c r="B4926" s="6" t="n">
        <v>42147</v>
      </c>
      <c r="C4926" s="7" t="s">
        <v>15</v>
      </c>
      <c r="D4926" s="8" t="n">
        <v>30262</v>
      </c>
      <c r="E4926" s="9" t="n">
        <v>6</v>
      </c>
      <c r="F4926" s="8" t="n">
        <f aca="false">D4926*E4926</f>
        <v>181572</v>
      </c>
      <c r="G4926" s="7" t="s">
        <v>16</v>
      </c>
    </row>
    <row r="4927" customFormat="false" ht="19.5" hidden="false" customHeight="false" outlineLevel="0" collapsed="false">
      <c r="A4927" s="10" t="n">
        <v>14926</v>
      </c>
      <c r="B4927" s="11" t="n">
        <v>42361</v>
      </c>
      <c r="C4927" s="12" t="s">
        <v>17</v>
      </c>
      <c r="D4927" s="13" t="n">
        <v>59622</v>
      </c>
      <c r="E4927" s="14" t="n">
        <v>9</v>
      </c>
      <c r="F4927" s="15" t="n">
        <f aca="false">D4927*E4927</f>
        <v>536598</v>
      </c>
      <c r="G4927" s="16" t="s">
        <v>18</v>
      </c>
    </row>
    <row r="4928" customFormat="false" ht="19.5" hidden="false" customHeight="false" outlineLevel="0" collapsed="false">
      <c r="A4928" s="5" t="n">
        <v>14927</v>
      </c>
      <c r="B4928" s="6" t="n">
        <v>42089</v>
      </c>
      <c r="C4928" s="7" t="s">
        <v>7</v>
      </c>
      <c r="D4928" s="8" t="n">
        <v>31845</v>
      </c>
      <c r="E4928" s="9" t="n">
        <v>13</v>
      </c>
      <c r="F4928" s="8" t="n">
        <f aca="false">D4928*E4928</f>
        <v>413985</v>
      </c>
      <c r="G4928" s="7" t="s">
        <v>8</v>
      </c>
    </row>
    <row r="4929" customFormat="false" ht="19.5" hidden="false" customHeight="false" outlineLevel="0" collapsed="false">
      <c r="A4929" s="10" t="n">
        <v>14928</v>
      </c>
      <c r="B4929" s="11" t="n">
        <v>42123</v>
      </c>
      <c r="C4929" s="12" t="s">
        <v>9</v>
      </c>
      <c r="D4929" s="13" t="n">
        <v>51866</v>
      </c>
      <c r="E4929" s="14" t="n">
        <v>6</v>
      </c>
      <c r="F4929" s="15" t="n">
        <f aca="false">D4929*E4929</f>
        <v>311196</v>
      </c>
      <c r="G4929" s="16" t="s">
        <v>10</v>
      </c>
    </row>
    <row r="4930" customFormat="false" ht="19.5" hidden="false" customHeight="false" outlineLevel="0" collapsed="false">
      <c r="A4930" s="5" t="n">
        <v>14929</v>
      </c>
      <c r="B4930" s="6" t="n">
        <v>42237</v>
      </c>
      <c r="C4930" s="7" t="s">
        <v>11</v>
      </c>
      <c r="D4930" s="8" t="n">
        <v>37218</v>
      </c>
      <c r="E4930" s="9" t="n">
        <v>11</v>
      </c>
      <c r="F4930" s="8" t="n">
        <f aca="false">D4930*E4930</f>
        <v>409398</v>
      </c>
      <c r="G4930" s="7" t="s">
        <v>12</v>
      </c>
    </row>
    <row r="4931" customFormat="false" ht="19.5" hidden="false" customHeight="false" outlineLevel="0" collapsed="false">
      <c r="A4931" s="10" t="n">
        <v>14930</v>
      </c>
      <c r="B4931" s="11" t="n">
        <v>42242</v>
      </c>
      <c r="C4931" s="12" t="s">
        <v>13</v>
      </c>
      <c r="D4931" s="13" t="n">
        <v>35367</v>
      </c>
      <c r="E4931" s="14" t="n">
        <v>16</v>
      </c>
      <c r="F4931" s="15" t="n">
        <f aca="false">D4931*E4931</f>
        <v>565872</v>
      </c>
      <c r="G4931" s="16" t="s">
        <v>14</v>
      </c>
    </row>
    <row r="4932" customFormat="false" ht="19.5" hidden="false" customHeight="false" outlineLevel="0" collapsed="false">
      <c r="A4932" s="5" t="n">
        <v>14931</v>
      </c>
      <c r="B4932" s="6" t="n">
        <v>42326</v>
      </c>
      <c r="C4932" s="7" t="s">
        <v>15</v>
      </c>
      <c r="D4932" s="8" t="n">
        <v>89241</v>
      </c>
      <c r="E4932" s="9" t="n">
        <v>13</v>
      </c>
      <c r="F4932" s="8" t="n">
        <f aca="false">D4932*E4932</f>
        <v>1160133</v>
      </c>
      <c r="G4932" s="7" t="s">
        <v>16</v>
      </c>
    </row>
    <row r="4933" customFormat="false" ht="19.5" hidden="false" customHeight="false" outlineLevel="0" collapsed="false">
      <c r="A4933" s="10" t="n">
        <v>14932</v>
      </c>
      <c r="B4933" s="11" t="n">
        <v>42336</v>
      </c>
      <c r="C4933" s="12" t="s">
        <v>17</v>
      </c>
      <c r="D4933" s="13" t="n">
        <v>47767</v>
      </c>
      <c r="E4933" s="14" t="n">
        <v>8</v>
      </c>
      <c r="F4933" s="15" t="n">
        <f aca="false">D4933*E4933</f>
        <v>382136</v>
      </c>
      <c r="G4933" s="16" t="s">
        <v>18</v>
      </c>
    </row>
    <row r="4934" customFormat="false" ht="19.5" hidden="false" customHeight="false" outlineLevel="0" collapsed="false">
      <c r="A4934" s="5" t="n">
        <v>14933</v>
      </c>
      <c r="B4934" s="6" t="n">
        <v>42266</v>
      </c>
      <c r="C4934" s="7" t="s">
        <v>7</v>
      </c>
      <c r="D4934" s="8" t="n">
        <v>51773</v>
      </c>
      <c r="E4934" s="9" t="n">
        <v>8</v>
      </c>
      <c r="F4934" s="8" t="n">
        <f aca="false">D4934*E4934</f>
        <v>414184</v>
      </c>
      <c r="G4934" s="7" t="s">
        <v>8</v>
      </c>
    </row>
    <row r="4935" customFormat="false" ht="19.5" hidden="false" customHeight="false" outlineLevel="0" collapsed="false">
      <c r="A4935" s="10" t="n">
        <v>14934</v>
      </c>
      <c r="B4935" s="11" t="n">
        <v>42080</v>
      </c>
      <c r="C4935" s="12" t="s">
        <v>9</v>
      </c>
      <c r="D4935" s="13" t="n">
        <v>43610</v>
      </c>
      <c r="E4935" s="14" t="n">
        <v>15</v>
      </c>
      <c r="F4935" s="15" t="n">
        <f aca="false">D4935*E4935</f>
        <v>654150</v>
      </c>
      <c r="G4935" s="16" t="s">
        <v>10</v>
      </c>
    </row>
    <row r="4936" customFormat="false" ht="19.5" hidden="false" customHeight="false" outlineLevel="0" collapsed="false">
      <c r="A4936" s="5" t="n">
        <v>14935</v>
      </c>
      <c r="B4936" s="6" t="n">
        <v>42340</v>
      </c>
      <c r="C4936" s="7" t="s">
        <v>11</v>
      </c>
      <c r="D4936" s="8" t="n">
        <v>31071</v>
      </c>
      <c r="E4936" s="9" t="n">
        <v>16</v>
      </c>
      <c r="F4936" s="8" t="n">
        <f aca="false">D4936*E4936</f>
        <v>497136</v>
      </c>
      <c r="G4936" s="7" t="s">
        <v>12</v>
      </c>
    </row>
    <row r="4937" customFormat="false" ht="19.5" hidden="false" customHeight="false" outlineLevel="0" collapsed="false">
      <c r="A4937" s="10" t="n">
        <v>14936</v>
      </c>
      <c r="B4937" s="11" t="n">
        <v>42012</v>
      </c>
      <c r="C4937" s="12" t="s">
        <v>13</v>
      </c>
      <c r="D4937" s="13" t="n">
        <v>74061</v>
      </c>
      <c r="E4937" s="14" t="n">
        <v>5</v>
      </c>
      <c r="F4937" s="15" t="n">
        <f aca="false">D4937*E4937</f>
        <v>370305</v>
      </c>
      <c r="G4937" s="16" t="s">
        <v>14</v>
      </c>
    </row>
    <row r="4938" customFormat="false" ht="19.5" hidden="false" customHeight="false" outlineLevel="0" collapsed="false">
      <c r="A4938" s="5" t="n">
        <v>14937</v>
      </c>
      <c r="B4938" s="6" t="n">
        <v>42258</v>
      </c>
      <c r="C4938" s="7" t="s">
        <v>15</v>
      </c>
      <c r="D4938" s="8" t="n">
        <v>71698</v>
      </c>
      <c r="E4938" s="9" t="n">
        <v>8</v>
      </c>
      <c r="F4938" s="8" t="n">
        <f aca="false">D4938*E4938</f>
        <v>573584</v>
      </c>
      <c r="G4938" s="7" t="s">
        <v>16</v>
      </c>
    </row>
    <row r="4939" customFormat="false" ht="19.5" hidden="false" customHeight="false" outlineLevel="0" collapsed="false">
      <c r="A4939" s="10" t="n">
        <v>14938</v>
      </c>
      <c r="B4939" s="11" t="n">
        <v>42318</v>
      </c>
      <c r="C4939" s="12" t="s">
        <v>17</v>
      </c>
      <c r="D4939" s="13" t="n">
        <v>84584</v>
      </c>
      <c r="E4939" s="14" t="n">
        <v>4</v>
      </c>
      <c r="F4939" s="15" t="n">
        <f aca="false">D4939*E4939</f>
        <v>338336</v>
      </c>
      <c r="G4939" s="16" t="s">
        <v>18</v>
      </c>
    </row>
    <row r="4940" customFormat="false" ht="19.5" hidden="false" customHeight="false" outlineLevel="0" collapsed="false">
      <c r="A4940" s="5" t="n">
        <v>14939</v>
      </c>
      <c r="B4940" s="6" t="n">
        <v>42115</v>
      </c>
      <c r="C4940" s="7" t="s">
        <v>7</v>
      </c>
      <c r="D4940" s="8" t="n">
        <v>41720</v>
      </c>
      <c r="E4940" s="9" t="n">
        <v>13</v>
      </c>
      <c r="F4940" s="8" t="n">
        <f aca="false">D4940*E4940</f>
        <v>542360</v>
      </c>
      <c r="G4940" s="7" t="s">
        <v>8</v>
      </c>
    </row>
    <row r="4941" customFormat="false" ht="19.5" hidden="false" customHeight="false" outlineLevel="0" collapsed="false">
      <c r="A4941" s="10" t="n">
        <v>14940</v>
      </c>
      <c r="B4941" s="11" t="n">
        <v>42084</v>
      </c>
      <c r="C4941" s="12" t="s">
        <v>9</v>
      </c>
      <c r="D4941" s="13" t="n">
        <v>61966</v>
      </c>
      <c r="E4941" s="14" t="n">
        <v>11</v>
      </c>
      <c r="F4941" s="15" t="n">
        <f aca="false">D4941*E4941</f>
        <v>681626</v>
      </c>
      <c r="G4941" s="16" t="s">
        <v>10</v>
      </c>
    </row>
    <row r="4942" customFormat="false" ht="19.5" hidden="false" customHeight="false" outlineLevel="0" collapsed="false">
      <c r="A4942" s="5" t="n">
        <v>14941</v>
      </c>
      <c r="B4942" s="6" t="n">
        <v>42287</v>
      </c>
      <c r="C4942" s="7" t="s">
        <v>11</v>
      </c>
      <c r="D4942" s="8" t="n">
        <v>30463</v>
      </c>
      <c r="E4942" s="9" t="n">
        <v>11</v>
      </c>
      <c r="F4942" s="8" t="n">
        <f aca="false">D4942*E4942</f>
        <v>335093</v>
      </c>
      <c r="G4942" s="7" t="s">
        <v>12</v>
      </c>
    </row>
    <row r="4943" customFormat="false" ht="19.5" hidden="false" customHeight="false" outlineLevel="0" collapsed="false">
      <c r="A4943" s="10" t="n">
        <v>14942</v>
      </c>
      <c r="B4943" s="11" t="n">
        <v>42309</v>
      </c>
      <c r="C4943" s="12" t="s">
        <v>13</v>
      </c>
      <c r="D4943" s="13" t="n">
        <v>71062</v>
      </c>
      <c r="E4943" s="14" t="n">
        <v>8</v>
      </c>
      <c r="F4943" s="15" t="n">
        <f aca="false">D4943*E4943</f>
        <v>568496</v>
      </c>
      <c r="G4943" s="16" t="s">
        <v>14</v>
      </c>
    </row>
    <row r="4944" customFormat="false" ht="19.5" hidden="false" customHeight="false" outlineLevel="0" collapsed="false">
      <c r="A4944" s="5" t="n">
        <v>14943</v>
      </c>
      <c r="B4944" s="6" t="n">
        <v>42016</v>
      </c>
      <c r="C4944" s="7" t="s">
        <v>15</v>
      </c>
      <c r="D4944" s="8" t="n">
        <v>53917</v>
      </c>
      <c r="E4944" s="9" t="n">
        <v>13</v>
      </c>
      <c r="F4944" s="8" t="n">
        <f aca="false">D4944*E4944</f>
        <v>700921</v>
      </c>
      <c r="G4944" s="7" t="s">
        <v>16</v>
      </c>
    </row>
    <row r="4945" customFormat="false" ht="19.5" hidden="false" customHeight="false" outlineLevel="0" collapsed="false">
      <c r="A4945" s="10" t="n">
        <v>14944</v>
      </c>
      <c r="B4945" s="11" t="n">
        <v>42075</v>
      </c>
      <c r="C4945" s="12" t="s">
        <v>17</v>
      </c>
      <c r="D4945" s="13" t="n">
        <v>59243</v>
      </c>
      <c r="E4945" s="14" t="n">
        <v>15</v>
      </c>
      <c r="F4945" s="15" t="n">
        <f aca="false">D4945*E4945</f>
        <v>888645</v>
      </c>
      <c r="G4945" s="16" t="s">
        <v>18</v>
      </c>
    </row>
    <row r="4946" customFormat="false" ht="19.5" hidden="false" customHeight="false" outlineLevel="0" collapsed="false">
      <c r="A4946" s="5" t="n">
        <v>14945</v>
      </c>
      <c r="B4946" s="6" t="n">
        <v>42026</v>
      </c>
      <c r="C4946" s="7" t="s">
        <v>7</v>
      </c>
      <c r="D4946" s="8" t="n">
        <v>47512</v>
      </c>
      <c r="E4946" s="9" t="n">
        <v>11</v>
      </c>
      <c r="F4946" s="8" t="n">
        <f aca="false">D4946*E4946</f>
        <v>522632</v>
      </c>
      <c r="G4946" s="7" t="s">
        <v>8</v>
      </c>
    </row>
    <row r="4947" customFormat="false" ht="19.5" hidden="false" customHeight="false" outlineLevel="0" collapsed="false">
      <c r="A4947" s="10" t="n">
        <v>14946</v>
      </c>
      <c r="B4947" s="11" t="n">
        <v>42023</v>
      </c>
      <c r="C4947" s="12" t="s">
        <v>9</v>
      </c>
      <c r="D4947" s="13" t="n">
        <v>54750</v>
      </c>
      <c r="E4947" s="14" t="n">
        <v>11</v>
      </c>
      <c r="F4947" s="15" t="n">
        <f aca="false">D4947*E4947</f>
        <v>602250</v>
      </c>
      <c r="G4947" s="16" t="s">
        <v>10</v>
      </c>
    </row>
    <row r="4948" customFormat="false" ht="19.5" hidden="false" customHeight="false" outlineLevel="0" collapsed="false">
      <c r="A4948" s="5" t="n">
        <v>14947</v>
      </c>
      <c r="B4948" s="6" t="n">
        <v>42022</v>
      </c>
      <c r="C4948" s="7" t="s">
        <v>11</v>
      </c>
      <c r="D4948" s="8" t="n">
        <v>36335</v>
      </c>
      <c r="E4948" s="9" t="n">
        <v>12</v>
      </c>
      <c r="F4948" s="8" t="n">
        <f aca="false">D4948*E4948</f>
        <v>436020</v>
      </c>
      <c r="G4948" s="7" t="s">
        <v>12</v>
      </c>
    </row>
    <row r="4949" customFormat="false" ht="19.5" hidden="false" customHeight="false" outlineLevel="0" collapsed="false">
      <c r="A4949" s="10" t="n">
        <v>14948</v>
      </c>
      <c r="B4949" s="11" t="n">
        <v>42173</v>
      </c>
      <c r="C4949" s="12" t="s">
        <v>13</v>
      </c>
      <c r="D4949" s="13" t="n">
        <v>55953</v>
      </c>
      <c r="E4949" s="14" t="n">
        <v>3</v>
      </c>
      <c r="F4949" s="15" t="n">
        <f aca="false">D4949*E4949</f>
        <v>167859</v>
      </c>
      <c r="G4949" s="16" t="s">
        <v>14</v>
      </c>
    </row>
    <row r="4950" customFormat="false" ht="19.5" hidden="false" customHeight="false" outlineLevel="0" collapsed="false">
      <c r="A4950" s="5" t="n">
        <v>14949</v>
      </c>
      <c r="B4950" s="6" t="n">
        <v>42275</v>
      </c>
      <c r="C4950" s="7" t="s">
        <v>15</v>
      </c>
      <c r="D4950" s="8" t="n">
        <v>62372</v>
      </c>
      <c r="E4950" s="9" t="n">
        <v>10</v>
      </c>
      <c r="F4950" s="8" t="n">
        <f aca="false">D4950*E4950</f>
        <v>623720</v>
      </c>
      <c r="G4950" s="7" t="s">
        <v>16</v>
      </c>
    </row>
    <row r="4951" customFormat="false" ht="19.5" hidden="false" customHeight="false" outlineLevel="0" collapsed="false">
      <c r="A4951" s="10" t="n">
        <v>14950</v>
      </c>
      <c r="B4951" s="11" t="n">
        <v>42074</v>
      </c>
      <c r="C4951" s="12" t="s">
        <v>17</v>
      </c>
      <c r="D4951" s="13" t="n">
        <v>33720</v>
      </c>
      <c r="E4951" s="14" t="n">
        <v>9</v>
      </c>
      <c r="F4951" s="15" t="n">
        <f aca="false">D4951*E4951</f>
        <v>303480</v>
      </c>
      <c r="G4951" s="16" t="s">
        <v>18</v>
      </c>
    </row>
    <row r="4952" customFormat="false" ht="19.5" hidden="false" customHeight="false" outlineLevel="0" collapsed="false">
      <c r="A4952" s="5" t="n">
        <v>14951</v>
      </c>
      <c r="B4952" s="6" t="n">
        <v>42236</v>
      </c>
      <c r="C4952" s="7" t="s">
        <v>7</v>
      </c>
      <c r="D4952" s="8" t="n">
        <v>72158</v>
      </c>
      <c r="E4952" s="9" t="n">
        <v>12</v>
      </c>
      <c r="F4952" s="8" t="n">
        <f aca="false">D4952*E4952</f>
        <v>865896</v>
      </c>
      <c r="G4952" s="7" t="s">
        <v>8</v>
      </c>
    </row>
    <row r="4953" customFormat="false" ht="19.5" hidden="false" customHeight="false" outlineLevel="0" collapsed="false">
      <c r="A4953" s="10" t="n">
        <v>14952</v>
      </c>
      <c r="B4953" s="11" t="n">
        <v>42252</v>
      </c>
      <c r="C4953" s="12" t="s">
        <v>9</v>
      </c>
      <c r="D4953" s="13" t="n">
        <v>54319</v>
      </c>
      <c r="E4953" s="14" t="n">
        <v>15</v>
      </c>
      <c r="F4953" s="15" t="n">
        <f aca="false">D4953*E4953</f>
        <v>814785</v>
      </c>
      <c r="G4953" s="16" t="s">
        <v>10</v>
      </c>
    </row>
    <row r="4954" customFormat="false" ht="19.5" hidden="false" customHeight="false" outlineLevel="0" collapsed="false">
      <c r="A4954" s="5" t="n">
        <v>14953</v>
      </c>
      <c r="B4954" s="6" t="n">
        <v>42180</v>
      </c>
      <c r="C4954" s="7" t="s">
        <v>11</v>
      </c>
      <c r="D4954" s="8" t="n">
        <v>64096</v>
      </c>
      <c r="E4954" s="9" t="n">
        <v>16</v>
      </c>
      <c r="F4954" s="8" t="n">
        <f aca="false">D4954*E4954</f>
        <v>1025536</v>
      </c>
      <c r="G4954" s="7" t="s">
        <v>12</v>
      </c>
    </row>
    <row r="4955" customFormat="false" ht="19.5" hidden="false" customHeight="false" outlineLevel="0" collapsed="false">
      <c r="A4955" s="10" t="n">
        <v>14954</v>
      </c>
      <c r="B4955" s="11" t="n">
        <v>42047</v>
      </c>
      <c r="C4955" s="12" t="s">
        <v>13</v>
      </c>
      <c r="D4955" s="13" t="n">
        <v>44451</v>
      </c>
      <c r="E4955" s="14" t="n">
        <v>7</v>
      </c>
      <c r="F4955" s="15" t="n">
        <f aca="false">D4955*E4955</f>
        <v>311157</v>
      </c>
      <c r="G4955" s="16" t="s">
        <v>14</v>
      </c>
    </row>
    <row r="4956" customFormat="false" ht="19.5" hidden="false" customHeight="false" outlineLevel="0" collapsed="false">
      <c r="A4956" s="5" t="n">
        <v>14955</v>
      </c>
      <c r="B4956" s="6" t="n">
        <v>42269</v>
      </c>
      <c r="C4956" s="7" t="s">
        <v>15</v>
      </c>
      <c r="D4956" s="8" t="n">
        <v>47774</v>
      </c>
      <c r="E4956" s="9" t="n">
        <v>6</v>
      </c>
      <c r="F4956" s="8" t="n">
        <f aca="false">D4956*E4956</f>
        <v>286644</v>
      </c>
      <c r="G4956" s="7" t="s">
        <v>16</v>
      </c>
    </row>
    <row r="4957" customFormat="false" ht="19.5" hidden="false" customHeight="false" outlineLevel="0" collapsed="false">
      <c r="A4957" s="10" t="n">
        <v>14956</v>
      </c>
      <c r="B4957" s="11" t="n">
        <v>42101</v>
      </c>
      <c r="C4957" s="12" t="s">
        <v>17</v>
      </c>
      <c r="D4957" s="13" t="n">
        <v>84604</v>
      </c>
      <c r="E4957" s="14" t="n">
        <v>15</v>
      </c>
      <c r="F4957" s="15" t="n">
        <f aca="false">D4957*E4957</f>
        <v>1269060</v>
      </c>
      <c r="G4957" s="16" t="s">
        <v>18</v>
      </c>
    </row>
    <row r="4958" customFormat="false" ht="19.5" hidden="false" customHeight="false" outlineLevel="0" collapsed="false">
      <c r="A4958" s="5" t="n">
        <v>14957</v>
      </c>
      <c r="B4958" s="6" t="n">
        <v>42182</v>
      </c>
      <c r="C4958" s="7" t="s">
        <v>7</v>
      </c>
      <c r="D4958" s="8" t="n">
        <v>83815</v>
      </c>
      <c r="E4958" s="9" t="n">
        <v>9</v>
      </c>
      <c r="F4958" s="8" t="n">
        <f aca="false">D4958*E4958</f>
        <v>754335</v>
      </c>
      <c r="G4958" s="7" t="s">
        <v>8</v>
      </c>
    </row>
    <row r="4959" customFormat="false" ht="19.5" hidden="false" customHeight="false" outlineLevel="0" collapsed="false">
      <c r="A4959" s="10" t="n">
        <v>14958</v>
      </c>
      <c r="B4959" s="11" t="n">
        <v>42352</v>
      </c>
      <c r="C4959" s="12" t="s">
        <v>9</v>
      </c>
      <c r="D4959" s="13" t="n">
        <v>38680</v>
      </c>
      <c r="E4959" s="14" t="n">
        <v>6</v>
      </c>
      <c r="F4959" s="15" t="n">
        <f aca="false">D4959*E4959</f>
        <v>232080</v>
      </c>
      <c r="G4959" s="16" t="s">
        <v>10</v>
      </c>
    </row>
    <row r="4960" customFormat="false" ht="19.5" hidden="false" customHeight="false" outlineLevel="0" collapsed="false">
      <c r="A4960" s="5" t="n">
        <v>14959</v>
      </c>
      <c r="B4960" s="6" t="n">
        <v>42237</v>
      </c>
      <c r="C4960" s="7" t="s">
        <v>11</v>
      </c>
      <c r="D4960" s="8" t="n">
        <v>84065</v>
      </c>
      <c r="E4960" s="9" t="n">
        <v>9</v>
      </c>
      <c r="F4960" s="8" t="n">
        <f aca="false">D4960*E4960</f>
        <v>756585</v>
      </c>
      <c r="G4960" s="7" t="s">
        <v>12</v>
      </c>
    </row>
    <row r="4961" customFormat="false" ht="19.5" hidden="false" customHeight="false" outlineLevel="0" collapsed="false">
      <c r="A4961" s="10" t="n">
        <v>14960</v>
      </c>
      <c r="B4961" s="11" t="n">
        <v>42180</v>
      </c>
      <c r="C4961" s="12" t="s">
        <v>13</v>
      </c>
      <c r="D4961" s="13" t="n">
        <v>33206</v>
      </c>
      <c r="E4961" s="14" t="n">
        <v>7</v>
      </c>
      <c r="F4961" s="15" t="n">
        <f aca="false">D4961*E4961</f>
        <v>232442</v>
      </c>
      <c r="G4961" s="16" t="s">
        <v>14</v>
      </c>
    </row>
    <row r="4962" customFormat="false" ht="19.5" hidden="false" customHeight="false" outlineLevel="0" collapsed="false">
      <c r="A4962" s="5" t="n">
        <v>14961</v>
      </c>
      <c r="B4962" s="6" t="n">
        <v>42246</v>
      </c>
      <c r="C4962" s="7" t="s">
        <v>15</v>
      </c>
      <c r="D4962" s="8" t="n">
        <v>73530</v>
      </c>
      <c r="E4962" s="9" t="n">
        <v>14</v>
      </c>
      <c r="F4962" s="8" t="n">
        <f aca="false">D4962*E4962</f>
        <v>1029420</v>
      </c>
      <c r="G4962" s="7" t="s">
        <v>16</v>
      </c>
    </row>
    <row r="4963" customFormat="false" ht="19.5" hidden="false" customHeight="false" outlineLevel="0" collapsed="false">
      <c r="A4963" s="10" t="n">
        <v>14962</v>
      </c>
      <c r="B4963" s="11" t="n">
        <v>42077</v>
      </c>
      <c r="C4963" s="12" t="s">
        <v>17</v>
      </c>
      <c r="D4963" s="13" t="n">
        <v>44168</v>
      </c>
      <c r="E4963" s="14" t="n">
        <v>14</v>
      </c>
      <c r="F4963" s="15" t="n">
        <f aca="false">D4963*E4963</f>
        <v>618352</v>
      </c>
      <c r="G4963" s="16" t="s">
        <v>18</v>
      </c>
    </row>
    <row r="4964" customFormat="false" ht="19.5" hidden="false" customHeight="false" outlineLevel="0" collapsed="false">
      <c r="A4964" s="5" t="n">
        <v>14963</v>
      </c>
      <c r="B4964" s="6" t="n">
        <v>42268</v>
      </c>
      <c r="C4964" s="7" t="s">
        <v>7</v>
      </c>
      <c r="D4964" s="8" t="n">
        <v>39267</v>
      </c>
      <c r="E4964" s="9" t="n">
        <v>10</v>
      </c>
      <c r="F4964" s="8" t="n">
        <f aca="false">D4964*E4964</f>
        <v>392670</v>
      </c>
      <c r="G4964" s="7" t="s">
        <v>8</v>
      </c>
    </row>
    <row r="4965" customFormat="false" ht="19.5" hidden="false" customHeight="false" outlineLevel="0" collapsed="false">
      <c r="A4965" s="10" t="n">
        <v>14964</v>
      </c>
      <c r="B4965" s="11" t="n">
        <v>42207</v>
      </c>
      <c r="C4965" s="12" t="s">
        <v>9</v>
      </c>
      <c r="D4965" s="13" t="n">
        <v>46186</v>
      </c>
      <c r="E4965" s="14" t="n">
        <v>3</v>
      </c>
      <c r="F4965" s="15" t="n">
        <f aca="false">D4965*E4965</f>
        <v>138558</v>
      </c>
      <c r="G4965" s="16" t="s">
        <v>10</v>
      </c>
    </row>
    <row r="4966" customFormat="false" ht="19.5" hidden="false" customHeight="false" outlineLevel="0" collapsed="false">
      <c r="A4966" s="5" t="n">
        <v>14965</v>
      </c>
      <c r="B4966" s="6" t="n">
        <v>42119</v>
      </c>
      <c r="C4966" s="7" t="s">
        <v>11</v>
      </c>
      <c r="D4966" s="8" t="n">
        <v>48338</v>
      </c>
      <c r="E4966" s="9" t="n">
        <v>7</v>
      </c>
      <c r="F4966" s="8" t="n">
        <f aca="false">D4966*E4966</f>
        <v>338366</v>
      </c>
      <c r="G4966" s="7" t="s">
        <v>12</v>
      </c>
    </row>
    <row r="4967" customFormat="false" ht="19.5" hidden="false" customHeight="false" outlineLevel="0" collapsed="false">
      <c r="A4967" s="10" t="n">
        <v>14966</v>
      </c>
      <c r="B4967" s="11" t="n">
        <v>42132</v>
      </c>
      <c r="C4967" s="12" t="s">
        <v>13</v>
      </c>
      <c r="D4967" s="13" t="n">
        <v>76311</v>
      </c>
      <c r="E4967" s="14" t="n">
        <v>11</v>
      </c>
      <c r="F4967" s="15" t="n">
        <f aca="false">D4967*E4967</f>
        <v>839421</v>
      </c>
      <c r="G4967" s="16" t="s">
        <v>14</v>
      </c>
    </row>
    <row r="4968" customFormat="false" ht="19.5" hidden="false" customHeight="false" outlineLevel="0" collapsed="false">
      <c r="A4968" s="5" t="n">
        <v>14967</v>
      </c>
      <c r="B4968" s="6" t="n">
        <v>42039</v>
      </c>
      <c r="C4968" s="7" t="s">
        <v>15</v>
      </c>
      <c r="D4968" s="8" t="n">
        <v>39427</v>
      </c>
      <c r="E4968" s="9" t="n">
        <v>10</v>
      </c>
      <c r="F4968" s="8" t="n">
        <f aca="false">D4968*E4968</f>
        <v>394270</v>
      </c>
      <c r="G4968" s="7" t="s">
        <v>16</v>
      </c>
    </row>
    <row r="4969" customFormat="false" ht="19.5" hidden="false" customHeight="false" outlineLevel="0" collapsed="false">
      <c r="A4969" s="10" t="n">
        <v>14968</v>
      </c>
      <c r="B4969" s="11" t="n">
        <v>42335</v>
      </c>
      <c r="C4969" s="12" t="s">
        <v>17</v>
      </c>
      <c r="D4969" s="13" t="n">
        <v>42168</v>
      </c>
      <c r="E4969" s="14" t="n">
        <v>14</v>
      </c>
      <c r="F4969" s="15" t="n">
        <f aca="false">D4969*E4969</f>
        <v>590352</v>
      </c>
      <c r="G4969" s="16" t="s">
        <v>18</v>
      </c>
    </row>
    <row r="4970" customFormat="false" ht="19.5" hidden="false" customHeight="false" outlineLevel="0" collapsed="false">
      <c r="A4970" s="5" t="n">
        <v>14969</v>
      </c>
      <c r="B4970" s="6" t="n">
        <v>42093</v>
      </c>
      <c r="C4970" s="7" t="s">
        <v>7</v>
      </c>
      <c r="D4970" s="8" t="n">
        <v>82453</v>
      </c>
      <c r="E4970" s="9" t="n">
        <v>4</v>
      </c>
      <c r="F4970" s="8" t="n">
        <f aca="false">D4970*E4970</f>
        <v>329812</v>
      </c>
      <c r="G4970" s="7" t="s">
        <v>8</v>
      </c>
    </row>
    <row r="4971" customFormat="false" ht="19.5" hidden="false" customHeight="false" outlineLevel="0" collapsed="false">
      <c r="A4971" s="10" t="n">
        <v>14970</v>
      </c>
      <c r="B4971" s="11" t="n">
        <v>42200</v>
      </c>
      <c r="C4971" s="12" t="s">
        <v>9</v>
      </c>
      <c r="D4971" s="13" t="n">
        <v>64592</v>
      </c>
      <c r="E4971" s="14" t="n">
        <v>5</v>
      </c>
      <c r="F4971" s="15" t="n">
        <f aca="false">D4971*E4971</f>
        <v>322960</v>
      </c>
      <c r="G4971" s="16" t="s">
        <v>10</v>
      </c>
    </row>
    <row r="4972" customFormat="false" ht="19.5" hidden="false" customHeight="false" outlineLevel="0" collapsed="false">
      <c r="A4972" s="5" t="n">
        <v>14971</v>
      </c>
      <c r="B4972" s="6" t="n">
        <v>42274</v>
      </c>
      <c r="C4972" s="7" t="s">
        <v>11</v>
      </c>
      <c r="D4972" s="8" t="n">
        <v>51842</v>
      </c>
      <c r="E4972" s="9" t="n">
        <v>7</v>
      </c>
      <c r="F4972" s="8" t="n">
        <f aca="false">D4972*E4972</f>
        <v>362894</v>
      </c>
      <c r="G4972" s="7" t="s">
        <v>12</v>
      </c>
    </row>
    <row r="4973" customFormat="false" ht="19.5" hidden="false" customHeight="false" outlineLevel="0" collapsed="false">
      <c r="A4973" s="10" t="n">
        <v>14972</v>
      </c>
      <c r="B4973" s="11" t="n">
        <v>42233</v>
      </c>
      <c r="C4973" s="12" t="s">
        <v>13</v>
      </c>
      <c r="D4973" s="13" t="n">
        <v>81668</v>
      </c>
      <c r="E4973" s="14" t="n">
        <v>13</v>
      </c>
      <c r="F4973" s="15" t="n">
        <f aca="false">D4973*E4973</f>
        <v>1061684</v>
      </c>
      <c r="G4973" s="16" t="s">
        <v>14</v>
      </c>
    </row>
    <row r="4974" customFormat="false" ht="19.5" hidden="false" customHeight="false" outlineLevel="0" collapsed="false">
      <c r="A4974" s="5" t="n">
        <v>14973</v>
      </c>
      <c r="B4974" s="6" t="n">
        <v>42113</v>
      </c>
      <c r="C4974" s="7" t="s">
        <v>15</v>
      </c>
      <c r="D4974" s="8" t="n">
        <v>33077</v>
      </c>
      <c r="E4974" s="9" t="n">
        <v>13</v>
      </c>
      <c r="F4974" s="8" t="n">
        <f aca="false">D4974*E4974</f>
        <v>430001</v>
      </c>
      <c r="G4974" s="7" t="s">
        <v>16</v>
      </c>
    </row>
    <row r="4975" customFormat="false" ht="19.5" hidden="false" customHeight="false" outlineLevel="0" collapsed="false">
      <c r="A4975" s="10" t="n">
        <v>14974</v>
      </c>
      <c r="B4975" s="11" t="n">
        <v>42061</v>
      </c>
      <c r="C4975" s="12" t="s">
        <v>17</v>
      </c>
      <c r="D4975" s="13" t="n">
        <v>31739</v>
      </c>
      <c r="E4975" s="14" t="n">
        <v>2</v>
      </c>
      <c r="F4975" s="15" t="n">
        <f aca="false">D4975*E4975</f>
        <v>63478</v>
      </c>
      <c r="G4975" s="16" t="s">
        <v>18</v>
      </c>
    </row>
    <row r="4976" customFormat="false" ht="19.5" hidden="false" customHeight="false" outlineLevel="0" collapsed="false">
      <c r="A4976" s="5" t="n">
        <v>14975</v>
      </c>
      <c r="B4976" s="6" t="n">
        <v>42154</v>
      </c>
      <c r="C4976" s="7" t="s">
        <v>7</v>
      </c>
      <c r="D4976" s="8" t="n">
        <v>64921</v>
      </c>
      <c r="E4976" s="9" t="n">
        <v>15</v>
      </c>
      <c r="F4976" s="8" t="n">
        <f aca="false">D4976*E4976</f>
        <v>973815</v>
      </c>
      <c r="G4976" s="7" t="s">
        <v>8</v>
      </c>
    </row>
    <row r="4977" customFormat="false" ht="19.5" hidden="false" customHeight="false" outlineLevel="0" collapsed="false">
      <c r="A4977" s="10" t="n">
        <v>14976</v>
      </c>
      <c r="B4977" s="11" t="n">
        <v>42049</v>
      </c>
      <c r="C4977" s="12" t="s">
        <v>9</v>
      </c>
      <c r="D4977" s="13" t="n">
        <v>88768</v>
      </c>
      <c r="E4977" s="14" t="n">
        <v>15</v>
      </c>
      <c r="F4977" s="15" t="n">
        <f aca="false">D4977*E4977</f>
        <v>1331520</v>
      </c>
      <c r="G4977" s="16" t="s">
        <v>10</v>
      </c>
    </row>
    <row r="4978" customFormat="false" ht="19.5" hidden="false" customHeight="false" outlineLevel="0" collapsed="false">
      <c r="A4978" s="5" t="n">
        <v>14977</v>
      </c>
      <c r="B4978" s="6" t="n">
        <v>42243</v>
      </c>
      <c r="C4978" s="7" t="s">
        <v>11</v>
      </c>
      <c r="D4978" s="8" t="n">
        <v>45533</v>
      </c>
      <c r="E4978" s="9" t="n">
        <v>6</v>
      </c>
      <c r="F4978" s="8" t="n">
        <f aca="false">D4978*E4978</f>
        <v>273198</v>
      </c>
      <c r="G4978" s="7" t="s">
        <v>12</v>
      </c>
    </row>
    <row r="4979" customFormat="false" ht="19.5" hidden="false" customHeight="false" outlineLevel="0" collapsed="false">
      <c r="A4979" s="10" t="n">
        <v>14978</v>
      </c>
      <c r="B4979" s="11" t="n">
        <v>42346</v>
      </c>
      <c r="C4979" s="12" t="s">
        <v>13</v>
      </c>
      <c r="D4979" s="13" t="n">
        <v>54642</v>
      </c>
      <c r="E4979" s="14" t="n">
        <v>8</v>
      </c>
      <c r="F4979" s="15" t="n">
        <f aca="false">D4979*E4979</f>
        <v>437136</v>
      </c>
      <c r="G4979" s="16" t="s">
        <v>14</v>
      </c>
    </row>
    <row r="4980" customFormat="false" ht="19.5" hidden="false" customHeight="false" outlineLevel="0" collapsed="false">
      <c r="A4980" s="5" t="n">
        <v>14979</v>
      </c>
      <c r="B4980" s="6" t="n">
        <v>42362</v>
      </c>
      <c r="C4980" s="7" t="s">
        <v>15</v>
      </c>
      <c r="D4980" s="8" t="n">
        <v>84854</v>
      </c>
      <c r="E4980" s="9" t="n">
        <v>15</v>
      </c>
      <c r="F4980" s="8" t="n">
        <f aca="false">D4980*E4980</f>
        <v>1272810</v>
      </c>
      <c r="G4980" s="7" t="s">
        <v>16</v>
      </c>
    </row>
    <row r="4981" customFormat="false" ht="19.5" hidden="false" customHeight="false" outlineLevel="0" collapsed="false">
      <c r="A4981" s="10" t="n">
        <v>14980</v>
      </c>
      <c r="B4981" s="11" t="n">
        <v>42202</v>
      </c>
      <c r="C4981" s="12" t="s">
        <v>17</v>
      </c>
      <c r="D4981" s="13" t="n">
        <v>59245</v>
      </c>
      <c r="E4981" s="14" t="n">
        <v>4</v>
      </c>
      <c r="F4981" s="15" t="n">
        <f aca="false">D4981*E4981</f>
        <v>236980</v>
      </c>
      <c r="G4981" s="16" t="s">
        <v>18</v>
      </c>
    </row>
    <row r="4982" customFormat="false" ht="19.5" hidden="false" customHeight="false" outlineLevel="0" collapsed="false">
      <c r="A4982" s="5" t="n">
        <v>14981</v>
      </c>
      <c r="B4982" s="6" t="n">
        <v>42039</v>
      </c>
      <c r="C4982" s="7" t="s">
        <v>7</v>
      </c>
      <c r="D4982" s="8" t="n">
        <v>39518</v>
      </c>
      <c r="E4982" s="9" t="n">
        <v>14</v>
      </c>
      <c r="F4982" s="8" t="n">
        <f aca="false">D4982*E4982</f>
        <v>553252</v>
      </c>
      <c r="G4982" s="7" t="s">
        <v>8</v>
      </c>
    </row>
    <row r="4983" customFormat="false" ht="19.5" hidden="false" customHeight="false" outlineLevel="0" collapsed="false">
      <c r="A4983" s="10" t="n">
        <v>14982</v>
      </c>
      <c r="B4983" s="11" t="n">
        <v>42106</v>
      </c>
      <c r="C4983" s="12" t="s">
        <v>9</v>
      </c>
      <c r="D4983" s="13" t="n">
        <v>38879</v>
      </c>
      <c r="E4983" s="14" t="n">
        <v>15</v>
      </c>
      <c r="F4983" s="15" t="n">
        <f aca="false">D4983*E4983</f>
        <v>583185</v>
      </c>
      <c r="G4983" s="16" t="s">
        <v>10</v>
      </c>
    </row>
    <row r="4984" customFormat="false" ht="19.5" hidden="false" customHeight="false" outlineLevel="0" collapsed="false">
      <c r="A4984" s="5" t="n">
        <v>14983</v>
      </c>
      <c r="B4984" s="6" t="n">
        <v>42140</v>
      </c>
      <c r="C4984" s="7" t="s">
        <v>11</v>
      </c>
      <c r="D4984" s="8" t="n">
        <v>84376</v>
      </c>
      <c r="E4984" s="9" t="n">
        <v>10</v>
      </c>
      <c r="F4984" s="8" t="n">
        <f aca="false">D4984*E4984</f>
        <v>843760</v>
      </c>
      <c r="G4984" s="7" t="s">
        <v>12</v>
      </c>
    </row>
    <row r="4985" customFormat="false" ht="19.5" hidden="false" customHeight="false" outlineLevel="0" collapsed="false">
      <c r="A4985" s="10" t="n">
        <v>14984</v>
      </c>
      <c r="B4985" s="11" t="n">
        <v>42018</v>
      </c>
      <c r="C4985" s="12" t="s">
        <v>13</v>
      </c>
      <c r="D4985" s="13" t="n">
        <v>88561</v>
      </c>
      <c r="E4985" s="14" t="n">
        <v>5</v>
      </c>
      <c r="F4985" s="15" t="n">
        <f aca="false">D4985*E4985</f>
        <v>442805</v>
      </c>
      <c r="G4985" s="16" t="s">
        <v>14</v>
      </c>
    </row>
    <row r="4986" customFormat="false" ht="19.5" hidden="false" customHeight="false" outlineLevel="0" collapsed="false">
      <c r="A4986" s="5" t="n">
        <v>14985</v>
      </c>
      <c r="B4986" s="6" t="n">
        <v>42246</v>
      </c>
      <c r="C4986" s="7" t="s">
        <v>15</v>
      </c>
      <c r="D4986" s="8" t="n">
        <v>32166</v>
      </c>
      <c r="E4986" s="9" t="n">
        <v>2</v>
      </c>
      <c r="F4986" s="8" t="n">
        <f aca="false">D4986*E4986</f>
        <v>64332</v>
      </c>
      <c r="G4986" s="7" t="s">
        <v>16</v>
      </c>
    </row>
    <row r="4987" customFormat="false" ht="19.5" hidden="false" customHeight="false" outlineLevel="0" collapsed="false">
      <c r="A4987" s="10" t="n">
        <v>14986</v>
      </c>
      <c r="B4987" s="11" t="n">
        <v>42034</v>
      </c>
      <c r="C4987" s="12" t="s">
        <v>17</v>
      </c>
      <c r="D4987" s="13" t="n">
        <v>64404</v>
      </c>
      <c r="E4987" s="14" t="n">
        <v>11</v>
      </c>
      <c r="F4987" s="15" t="n">
        <f aca="false">D4987*E4987</f>
        <v>708444</v>
      </c>
      <c r="G4987" s="16" t="s">
        <v>18</v>
      </c>
    </row>
    <row r="4988" customFormat="false" ht="19.5" hidden="false" customHeight="false" outlineLevel="0" collapsed="false">
      <c r="A4988" s="5" t="n">
        <v>14987</v>
      </c>
      <c r="B4988" s="6" t="n">
        <v>42195</v>
      </c>
      <c r="C4988" s="7" t="s">
        <v>7</v>
      </c>
      <c r="D4988" s="8" t="n">
        <v>52636</v>
      </c>
      <c r="E4988" s="9" t="n">
        <v>7</v>
      </c>
      <c r="F4988" s="8" t="n">
        <f aca="false">D4988*E4988</f>
        <v>368452</v>
      </c>
      <c r="G4988" s="7" t="s">
        <v>8</v>
      </c>
    </row>
    <row r="4989" customFormat="false" ht="19.5" hidden="false" customHeight="false" outlineLevel="0" collapsed="false">
      <c r="A4989" s="10" t="n">
        <v>14988</v>
      </c>
      <c r="B4989" s="11" t="n">
        <v>42087</v>
      </c>
      <c r="C4989" s="12" t="s">
        <v>9</v>
      </c>
      <c r="D4989" s="13" t="n">
        <v>32010</v>
      </c>
      <c r="E4989" s="14" t="n">
        <v>15</v>
      </c>
      <c r="F4989" s="15" t="n">
        <f aca="false">D4989*E4989</f>
        <v>480150</v>
      </c>
      <c r="G4989" s="16" t="s">
        <v>10</v>
      </c>
    </row>
    <row r="4990" customFormat="false" ht="19.5" hidden="false" customHeight="false" outlineLevel="0" collapsed="false">
      <c r="A4990" s="5" t="n">
        <v>14989</v>
      </c>
      <c r="B4990" s="6" t="n">
        <v>42321</v>
      </c>
      <c r="C4990" s="7" t="s">
        <v>11</v>
      </c>
      <c r="D4990" s="8" t="n">
        <v>73854</v>
      </c>
      <c r="E4990" s="9" t="n">
        <v>8</v>
      </c>
      <c r="F4990" s="8" t="n">
        <f aca="false">D4990*E4990</f>
        <v>590832</v>
      </c>
      <c r="G4990" s="7" t="s">
        <v>12</v>
      </c>
    </row>
    <row r="4991" customFormat="false" ht="19.5" hidden="false" customHeight="false" outlineLevel="0" collapsed="false">
      <c r="A4991" s="10" t="n">
        <v>14990</v>
      </c>
      <c r="B4991" s="11" t="n">
        <v>42223</v>
      </c>
      <c r="C4991" s="12" t="s">
        <v>13</v>
      </c>
      <c r="D4991" s="13" t="n">
        <v>47746</v>
      </c>
      <c r="E4991" s="14" t="n">
        <v>9</v>
      </c>
      <c r="F4991" s="15" t="n">
        <f aca="false">D4991*E4991</f>
        <v>429714</v>
      </c>
      <c r="G4991" s="16" t="s">
        <v>14</v>
      </c>
    </row>
    <row r="4992" customFormat="false" ht="19.5" hidden="false" customHeight="false" outlineLevel="0" collapsed="false">
      <c r="A4992" s="5" t="n">
        <v>14991</v>
      </c>
      <c r="B4992" s="6" t="n">
        <v>42135</v>
      </c>
      <c r="C4992" s="7" t="s">
        <v>15</v>
      </c>
      <c r="D4992" s="8" t="n">
        <v>85625</v>
      </c>
      <c r="E4992" s="9" t="n">
        <v>4</v>
      </c>
      <c r="F4992" s="8" t="n">
        <f aca="false">D4992*E4992</f>
        <v>342500</v>
      </c>
      <c r="G4992" s="7" t="s">
        <v>16</v>
      </c>
    </row>
    <row r="4993" customFormat="false" ht="19.5" hidden="false" customHeight="false" outlineLevel="0" collapsed="false">
      <c r="A4993" s="10" t="n">
        <v>14992</v>
      </c>
      <c r="B4993" s="11" t="n">
        <v>42332</v>
      </c>
      <c r="C4993" s="12" t="s">
        <v>17</v>
      </c>
      <c r="D4993" s="13" t="n">
        <v>41161</v>
      </c>
      <c r="E4993" s="14" t="n">
        <v>3</v>
      </c>
      <c r="F4993" s="15" t="n">
        <f aca="false">D4993*E4993</f>
        <v>123483</v>
      </c>
      <c r="G4993" s="16" t="s">
        <v>18</v>
      </c>
    </row>
    <row r="4994" customFormat="false" ht="19.5" hidden="false" customHeight="false" outlineLevel="0" collapsed="false">
      <c r="A4994" s="5" t="n">
        <v>14993</v>
      </c>
      <c r="B4994" s="6" t="n">
        <v>42056</v>
      </c>
      <c r="C4994" s="7" t="s">
        <v>7</v>
      </c>
      <c r="D4994" s="8" t="n">
        <v>77015</v>
      </c>
      <c r="E4994" s="9" t="n">
        <v>3</v>
      </c>
      <c r="F4994" s="8" t="n">
        <f aca="false">D4994*E4994</f>
        <v>231045</v>
      </c>
      <c r="G4994" s="7" t="s">
        <v>8</v>
      </c>
    </row>
    <row r="4995" customFormat="false" ht="19.5" hidden="false" customHeight="false" outlineLevel="0" collapsed="false">
      <c r="A4995" s="10" t="n">
        <v>14994</v>
      </c>
      <c r="B4995" s="11" t="n">
        <v>42283</v>
      </c>
      <c r="C4995" s="12" t="s">
        <v>9</v>
      </c>
      <c r="D4995" s="13" t="n">
        <v>48171</v>
      </c>
      <c r="E4995" s="14" t="n">
        <v>12</v>
      </c>
      <c r="F4995" s="15" t="n">
        <f aca="false">D4995*E4995</f>
        <v>578052</v>
      </c>
      <c r="G4995" s="16" t="s">
        <v>10</v>
      </c>
    </row>
    <row r="4996" customFormat="false" ht="19.5" hidden="false" customHeight="false" outlineLevel="0" collapsed="false">
      <c r="A4996" s="5" t="n">
        <v>14995</v>
      </c>
      <c r="B4996" s="6" t="n">
        <v>42227</v>
      </c>
      <c r="C4996" s="7" t="s">
        <v>11</v>
      </c>
      <c r="D4996" s="8" t="n">
        <v>71454</v>
      </c>
      <c r="E4996" s="9" t="n">
        <v>12</v>
      </c>
      <c r="F4996" s="8" t="n">
        <f aca="false">D4996*E4996</f>
        <v>857448</v>
      </c>
      <c r="G4996" s="7" t="s">
        <v>12</v>
      </c>
    </row>
    <row r="4997" customFormat="false" ht="19.5" hidden="false" customHeight="false" outlineLevel="0" collapsed="false">
      <c r="A4997" s="10" t="n">
        <v>14996</v>
      </c>
      <c r="B4997" s="11" t="n">
        <v>42034</v>
      </c>
      <c r="C4997" s="12" t="s">
        <v>13</v>
      </c>
      <c r="D4997" s="13" t="n">
        <v>61355</v>
      </c>
      <c r="E4997" s="14" t="n">
        <v>4</v>
      </c>
      <c r="F4997" s="15" t="n">
        <f aca="false">D4997*E4997</f>
        <v>245420</v>
      </c>
      <c r="G4997" s="16" t="s">
        <v>14</v>
      </c>
    </row>
    <row r="4998" customFormat="false" ht="19.5" hidden="false" customHeight="false" outlineLevel="0" collapsed="false">
      <c r="A4998" s="5" t="n">
        <v>14997</v>
      </c>
      <c r="B4998" s="6" t="n">
        <v>42053</v>
      </c>
      <c r="C4998" s="7" t="s">
        <v>15</v>
      </c>
      <c r="D4998" s="8" t="n">
        <v>62700</v>
      </c>
      <c r="E4998" s="9" t="n">
        <v>2</v>
      </c>
      <c r="F4998" s="8" t="n">
        <f aca="false">D4998*E4998</f>
        <v>125400</v>
      </c>
      <c r="G4998" s="7" t="s">
        <v>16</v>
      </c>
    </row>
    <row r="4999" customFormat="false" ht="19.5" hidden="false" customHeight="false" outlineLevel="0" collapsed="false">
      <c r="A4999" s="10" t="n">
        <v>14998</v>
      </c>
      <c r="B4999" s="11" t="n">
        <v>42114</v>
      </c>
      <c r="C4999" s="12" t="s">
        <v>17</v>
      </c>
      <c r="D4999" s="13" t="n">
        <v>44854</v>
      </c>
      <c r="E4999" s="14" t="n">
        <v>5</v>
      </c>
      <c r="F4999" s="15" t="n">
        <f aca="false">D4999*E4999</f>
        <v>224270</v>
      </c>
      <c r="G4999" s="16" t="s">
        <v>18</v>
      </c>
    </row>
    <row r="5000" customFormat="false" ht="19.5" hidden="false" customHeight="false" outlineLevel="0" collapsed="false">
      <c r="A5000" s="5" t="n">
        <v>14999</v>
      </c>
      <c r="B5000" s="6" t="n">
        <v>42010</v>
      </c>
      <c r="C5000" s="7" t="s">
        <v>7</v>
      </c>
      <c r="D5000" s="8" t="n">
        <v>48931</v>
      </c>
      <c r="E5000" s="9" t="n">
        <v>2</v>
      </c>
      <c r="F5000" s="8" t="n">
        <f aca="false">D5000*E5000</f>
        <v>97862</v>
      </c>
      <c r="G5000" s="7" t="s">
        <v>8</v>
      </c>
    </row>
    <row r="5001" customFormat="false" ht="19.5" hidden="false" customHeight="false" outlineLevel="0" collapsed="false">
      <c r="A5001" s="10" t="n">
        <v>15000</v>
      </c>
      <c r="B5001" s="11" t="n">
        <v>42152</v>
      </c>
      <c r="C5001" s="12" t="s">
        <v>9</v>
      </c>
      <c r="D5001" s="13" t="n">
        <v>35283</v>
      </c>
      <c r="E5001" s="14" t="n">
        <v>14</v>
      </c>
      <c r="F5001" s="15" t="n">
        <f aca="false">D5001*E5001</f>
        <v>493962</v>
      </c>
      <c r="G5001" s="16" t="s">
        <v>10</v>
      </c>
    </row>
    <row r="5002" customFormat="false" ht="19.5" hidden="false" customHeight="false" outlineLevel="0" collapsed="false">
      <c r="A5002" s="5" t="n">
        <v>15001</v>
      </c>
      <c r="B5002" s="6" t="n">
        <v>42329</v>
      </c>
      <c r="C5002" s="7" t="s">
        <v>11</v>
      </c>
      <c r="D5002" s="8" t="n">
        <v>32945</v>
      </c>
      <c r="E5002" s="9" t="n">
        <v>8</v>
      </c>
      <c r="F5002" s="8" t="n">
        <f aca="false">D5002*E5002</f>
        <v>263560</v>
      </c>
      <c r="G5002" s="7" t="s">
        <v>12</v>
      </c>
    </row>
    <row r="5003" customFormat="false" ht="19.5" hidden="false" customHeight="false" outlineLevel="0" collapsed="false">
      <c r="A5003" s="10" t="n">
        <v>15002</v>
      </c>
      <c r="B5003" s="11" t="n">
        <v>42231</v>
      </c>
      <c r="C5003" s="12" t="s">
        <v>13</v>
      </c>
      <c r="D5003" s="13" t="n">
        <v>33779</v>
      </c>
      <c r="E5003" s="14" t="n">
        <v>12</v>
      </c>
      <c r="F5003" s="15" t="n">
        <f aca="false">D5003*E5003</f>
        <v>405348</v>
      </c>
      <c r="G5003" s="16" t="s">
        <v>14</v>
      </c>
    </row>
    <row r="5004" customFormat="false" ht="19.5" hidden="false" customHeight="false" outlineLevel="0" collapsed="false">
      <c r="A5004" s="5" t="n">
        <v>15003</v>
      </c>
      <c r="B5004" s="6" t="n">
        <v>42142</v>
      </c>
      <c r="C5004" s="7" t="s">
        <v>15</v>
      </c>
      <c r="D5004" s="8" t="n">
        <v>77372</v>
      </c>
      <c r="E5004" s="9" t="n">
        <v>14</v>
      </c>
      <c r="F5004" s="8" t="n">
        <f aca="false">D5004*E5004</f>
        <v>1083208</v>
      </c>
      <c r="G5004" s="7" t="s">
        <v>16</v>
      </c>
    </row>
    <row r="5005" customFormat="false" ht="19.5" hidden="false" customHeight="false" outlineLevel="0" collapsed="false">
      <c r="A5005" s="10" t="n">
        <v>15004</v>
      </c>
      <c r="B5005" s="11" t="n">
        <v>42115</v>
      </c>
      <c r="C5005" s="12" t="s">
        <v>17</v>
      </c>
      <c r="D5005" s="13" t="n">
        <v>54518</v>
      </c>
      <c r="E5005" s="14" t="n">
        <v>3</v>
      </c>
      <c r="F5005" s="15" t="n">
        <f aca="false">D5005*E5005</f>
        <v>163554</v>
      </c>
      <c r="G5005" s="16" t="s">
        <v>18</v>
      </c>
    </row>
    <row r="5006" customFormat="false" ht="19.5" hidden="false" customHeight="false" outlineLevel="0" collapsed="false">
      <c r="A5006" s="5" t="n">
        <v>15005</v>
      </c>
      <c r="B5006" s="6" t="n">
        <v>42134</v>
      </c>
      <c r="C5006" s="7" t="s">
        <v>7</v>
      </c>
      <c r="D5006" s="8" t="n">
        <v>74936</v>
      </c>
      <c r="E5006" s="9" t="n">
        <v>5</v>
      </c>
      <c r="F5006" s="8" t="n">
        <f aca="false">D5006*E5006</f>
        <v>374680</v>
      </c>
      <c r="G5006" s="7" t="s">
        <v>8</v>
      </c>
    </row>
    <row r="5007" customFormat="false" ht="19.5" hidden="false" customHeight="false" outlineLevel="0" collapsed="false">
      <c r="A5007" s="10" t="n">
        <v>15006</v>
      </c>
      <c r="B5007" s="11" t="n">
        <v>42011</v>
      </c>
      <c r="C5007" s="12" t="s">
        <v>9</v>
      </c>
      <c r="D5007" s="13" t="n">
        <v>52015</v>
      </c>
      <c r="E5007" s="14" t="n">
        <v>4</v>
      </c>
      <c r="F5007" s="15" t="n">
        <f aca="false">D5007*E5007</f>
        <v>208060</v>
      </c>
      <c r="G5007" s="16" t="s">
        <v>10</v>
      </c>
    </row>
    <row r="5008" customFormat="false" ht="19.5" hidden="false" customHeight="false" outlineLevel="0" collapsed="false">
      <c r="A5008" s="5" t="n">
        <v>15007</v>
      </c>
      <c r="B5008" s="6" t="n">
        <v>42285</v>
      </c>
      <c r="C5008" s="7" t="s">
        <v>11</v>
      </c>
      <c r="D5008" s="8" t="n">
        <v>38752</v>
      </c>
      <c r="E5008" s="9" t="n">
        <v>15</v>
      </c>
      <c r="F5008" s="8" t="n">
        <f aca="false">D5008*E5008</f>
        <v>581280</v>
      </c>
      <c r="G5008" s="7" t="s">
        <v>12</v>
      </c>
    </row>
    <row r="5009" customFormat="false" ht="19.5" hidden="false" customHeight="false" outlineLevel="0" collapsed="false">
      <c r="A5009" s="10" t="n">
        <v>15008</v>
      </c>
      <c r="B5009" s="11" t="n">
        <v>42159</v>
      </c>
      <c r="C5009" s="12" t="s">
        <v>13</v>
      </c>
      <c r="D5009" s="13" t="n">
        <v>39386</v>
      </c>
      <c r="E5009" s="14" t="n">
        <v>13</v>
      </c>
      <c r="F5009" s="15" t="n">
        <f aca="false">D5009*E5009</f>
        <v>512018</v>
      </c>
      <c r="G5009" s="16" t="s">
        <v>14</v>
      </c>
    </row>
    <row r="5010" customFormat="false" ht="19.5" hidden="false" customHeight="false" outlineLevel="0" collapsed="false">
      <c r="A5010" s="5" t="n">
        <v>15009</v>
      </c>
      <c r="B5010" s="6" t="n">
        <v>42083</v>
      </c>
      <c r="C5010" s="7" t="s">
        <v>15</v>
      </c>
      <c r="D5010" s="8" t="n">
        <v>69095</v>
      </c>
      <c r="E5010" s="9" t="n">
        <v>15</v>
      </c>
      <c r="F5010" s="8" t="n">
        <f aca="false">D5010*E5010</f>
        <v>1036425</v>
      </c>
      <c r="G5010" s="7" t="s">
        <v>16</v>
      </c>
    </row>
    <row r="5011" customFormat="false" ht="19.5" hidden="false" customHeight="false" outlineLevel="0" collapsed="false">
      <c r="A5011" s="10" t="n">
        <v>15010</v>
      </c>
      <c r="B5011" s="11" t="n">
        <v>42043</v>
      </c>
      <c r="C5011" s="12" t="s">
        <v>17</v>
      </c>
      <c r="D5011" s="13" t="n">
        <v>35516</v>
      </c>
      <c r="E5011" s="14" t="n">
        <v>10</v>
      </c>
      <c r="F5011" s="15" t="n">
        <f aca="false">D5011*E5011</f>
        <v>355160</v>
      </c>
      <c r="G5011" s="16" t="s">
        <v>18</v>
      </c>
    </row>
    <row r="5012" customFormat="false" ht="19.5" hidden="false" customHeight="false" outlineLevel="0" collapsed="false">
      <c r="A5012" s="5" t="n">
        <v>15011</v>
      </c>
      <c r="B5012" s="6" t="n">
        <v>42075</v>
      </c>
      <c r="C5012" s="7" t="s">
        <v>7</v>
      </c>
      <c r="D5012" s="8" t="n">
        <v>59782</v>
      </c>
      <c r="E5012" s="9" t="n">
        <v>4</v>
      </c>
      <c r="F5012" s="8" t="n">
        <f aca="false">D5012*E5012</f>
        <v>239128</v>
      </c>
      <c r="G5012" s="7" t="s">
        <v>8</v>
      </c>
    </row>
    <row r="5013" customFormat="false" ht="19.5" hidden="false" customHeight="false" outlineLevel="0" collapsed="false">
      <c r="A5013" s="10" t="n">
        <v>15012</v>
      </c>
      <c r="B5013" s="11" t="n">
        <v>42258</v>
      </c>
      <c r="C5013" s="12" t="s">
        <v>9</v>
      </c>
      <c r="D5013" s="13" t="n">
        <v>78296</v>
      </c>
      <c r="E5013" s="14" t="n">
        <v>16</v>
      </c>
      <c r="F5013" s="15" t="n">
        <f aca="false">D5013*E5013</f>
        <v>1252736</v>
      </c>
      <c r="G5013" s="16" t="s">
        <v>10</v>
      </c>
    </row>
    <row r="5014" customFormat="false" ht="19.5" hidden="false" customHeight="false" outlineLevel="0" collapsed="false">
      <c r="A5014" s="5" t="n">
        <v>15013</v>
      </c>
      <c r="B5014" s="6" t="n">
        <v>42307</v>
      </c>
      <c r="C5014" s="7" t="s">
        <v>11</v>
      </c>
      <c r="D5014" s="8" t="n">
        <v>31455</v>
      </c>
      <c r="E5014" s="9" t="n">
        <v>9</v>
      </c>
      <c r="F5014" s="8" t="n">
        <f aca="false">D5014*E5014</f>
        <v>283095</v>
      </c>
      <c r="G5014" s="7" t="s">
        <v>12</v>
      </c>
    </row>
    <row r="5015" customFormat="false" ht="19.5" hidden="false" customHeight="false" outlineLevel="0" collapsed="false">
      <c r="A5015" s="10" t="n">
        <v>15014</v>
      </c>
      <c r="B5015" s="11" t="n">
        <v>42098</v>
      </c>
      <c r="C5015" s="12" t="s">
        <v>13</v>
      </c>
      <c r="D5015" s="13" t="n">
        <v>57093</v>
      </c>
      <c r="E5015" s="14" t="n">
        <v>9</v>
      </c>
      <c r="F5015" s="15" t="n">
        <f aca="false">D5015*E5015</f>
        <v>513837</v>
      </c>
      <c r="G5015" s="16" t="s">
        <v>14</v>
      </c>
    </row>
    <row r="5016" customFormat="false" ht="19.5" hidden="false" customHeight="false" outlineLevel="0" collapsed="false">
      <c r="A5016" s="5" t="n">
        <v>15015</v>
      </c>
      <c r="B5016" s="6" t="n">
        <v>42178</v>
      </c>
      <c r="C5016" s="7" t="s">
        <v>15</v>
      </c>
      <c r="D5016" s="8" t="n">
        <v>70583</v>
      </c>
      <c r="E5016" s="9" t="n">
        <v>7</v>
      </c>
      <c r="F5016" s="8" t="n">
        <f aca="false">D5016*E5016</f>
        <v>494081</v>
      </c>
      <c r="G5016" s="7" t="s">
        <v>16</v>
      </c>
    </row>
    <row r="5017" customFormat="false" ht="19.5" hidden="false" customHeight="false" outlineLevel="0" collapsed="false">
      <c r="A5017" s="10" t="n">
        <v>15016</v>
      </c>
      <c r="B5017" s="11" t="n">
        <v>42091</v>
      </c>
      <c r="C5017" s="12" t="s">
        <v>17</v>
      </c>
      <c r="D5017" s="13" t="n">
        <v>55375</v>
      </c>
      <c r="E5017" s="14" t="n">
        <v>3</v>
      </c>
      <c r="F5017" s="15" t="n">
        <f aca="false">D5017*E5017</f>
        <v>166125</v>
      </c>
      <c r="G5017" s="16" t="s">
        <v>18</v>
      </c>
    </row>
    <row r="5018" customFormat="false" ht="19.5" hidden="false" customHeight="false" outlineLevel="0" collapsed="false">
      <c r="A5018" s="5" t="n">
        <v>15017</v>
      </c>
      <c r="B5018" s="6" t="n">
        <v>42354</v>
      </c>
      <c r="C5018" s="7" t="s">
        <v>7</v>
      </c>
      <c r="D5018" s="8" t="n">
        <v>83115</v>
      </c>
      <c r="E5018" s="9" t="n">
        <v>15</v>
      </c>
      <c r="F5018" s="8" t="n">
        <f aca="false">D5018*E5018</f>
        <v>1246725</v>
      </c>
      <c r="G5018" s="7" t="s">
        <v>8</v>
      </c>
    </row>
    <row r="5019" customFormat="false" ht="19.5" hidden="false" customHeight="false" outlineLevel="0" collapsed="false">
      <c r="A5019" s="10" t="n">
        <v>15018</v>
      </c>
      <c r="B5019" s="11" t="n">
        <v>42311</v>
      </c>
      <c r="C5019" s="12" t="s">
        <v>9</v>
      </c>
      <c r="D5019" s="13" t="n">
        <v>66957</v>
      </c>
      <c r="E5019" s="14" t="n">
        <v>10</v>
      </c>
      <c r="F5019" s="15" t="n">
        <f aca="false">D5019*E5019</f>
        <v>669570</v>
      </c>
      <c r="G5019" s="16" t="s">
        <v>10</v>
      </c>
    </row>
    <row r="5020" customFormat="false" ht="19.5" hidden="false" customHeight="false" outlineLevel="0" collapsed="false">
      <c r="A5020" s="5" t="n">
        <v>15019</v>
      </c>
      <c r="B5020" s="6" t="n">
        <v>42143</v>
      </c>
      <c r="C5020" s="7" t="s">
        <v>11</v>
      </c>
      <c r="D5020" s="8" t="n">
        <v>45350</v>
      </c>
      <c r="E5020" s="9" t="n">
        <v>15</v>
      </c>
      <c r="F5020" s="8" t="n">
        <f aca="false">D5020*E5020</f>
        <v>680250</v>
      </c>
      <c r="G5020" s="7" t="s">
        <v>12</v>
      </c>
    </row>
    <row r="5021" customFormat="false" ht="19.5" hidden="false" customHeight="false" outlineLevel="0" collapsed="false">
      <c r="A5021" s="10" t="n">
        <v>15020</v>
      </c>
      <c r="B5021" s="11" t="n">
        <v>42193</v>
      </c>
      <c r="C5021" s="12" t="s">
        <v>13</v>
      </c>
      <c r="D5021" s="13" t="n">
        <v>82521</v>
      </c>
      <c r="E5021" s="14" t="n">
        <v>4</v>
      </c>
      <c r="F5021" s="15" t="n">
        <f aca="false">D5021*E5021</f>
        <v>330084</v>
      </c>
      <c r="G5021" s="16" t="s">
        <v>14</v>
      </c>
    </row>
    <row r="5022" customFormat="false" ht="19.5" hidden="false" customHeight="false" outlineLevel="0" collapsed="false">
      <c r="A5022" s="5" t="n">
        <v>15021</v>
      </c>
      <c r="B5022" s="6" t="n">
        <v>42165</v>
      </c>
      <c r="C5022" s="7" t="s">
        <v>15</v>
      </c>
      <c r="D5022" s="8" t="n">
        <v>38033</v>
      </c>
      <c r="E5022" s="9" t="n">
        <v>2</v>
      </c>
      <c r="F5022" s="8" t="n">
        <f aca="false">D5022*E5022</f>
        <v>76066</v>
      </c>
      <c r="G5022" s="7" t="s">
        <v>16</v>
      </c>
    </row>
    <row r="5023" customFormat="false" ht="19.5" hidden="false" customHeight="false" outlineLevel="0" collapsed="false">
      <c r="A5023" s="10" t="n">
        <v>15022</v>
      </c>
      <c r="B5023" s="11" t="n">
        <v>42115</v>
      </c>
      <c r="C5023" s="12" t="s">
        <v>17</v>
      </c>
      <c r="D5023" s="13" t="n">
        <v>71919</v>
      </c>
      <c r="E5023" s="14" t="n">
        <v>11</v>
      </c>
      <c r="F5023" s="15" t="n">
        <f aca="false">D5023*E5023</f>
        <v>791109</v>
      </c>
      <c r="G5023" s="16" t="s">
        <v>18</v>
      </c>
    </row>
    <row r="5024" customFormat="false" ht="19.5" hidden="false" customHeight="false" outlineLevel="0" collapsed="false">
      <c r="A5024" s="5" t="n">
        <v>15023</v>
      </c>
      <c r="B5024" s="6" t="n">
        <v>42023</v>
      </c>
      <c r="C5024" s="7" t="s">
        <v>7</v>
      </c>
      <c r="D5024" s="8" t="n">
        <v>41432</v>
      </c>
      <c r="E5024" s="9" t="n">
        <v>3</v>
      </c>
      <c r="F5024" s="8" t="n">
        <f aca="false">D5024*E5024</f>
        <v>124296</v>
      </c>
      <c r="G5024" s="7" t="s">
        <v>8</v>
      </c>
    </row>
    <row r="5025" customFormat="false" ht="19.5" hidden="false" customHeight="false" outlineLevel="0" collapsed="false">
      <c r="A5025" s="10" t="n">
        <v>15024</v>
      </c>
      <c r="B5025" s="11" t="n">
        <v>42299</v>
      </c>
      <c r="C5025" s="12" t="s">
        <v>9</v>
      </c>
      <c r="D5025" s="13" t="n">
        <v>55307</v>
      </c>
      <c r="E5025" s="14" t="n">
        <v>14</v>
      </c>
      <c r="F5025" s="15" t="n">
        <f aca="false">D5025*E5025</f>
        <v>774298</v>
      </c>
      <c r="G5025" s="16" t="s">
        <v>10</v>
      </c>
    </row>
    <row r="5026" customFormat="false" ht="19.5" hidden="false" customHeight="false" outlineLevel="0" collapsed="false">
      <c r="A5026" s="5" t="n">
        <v>15025</v>
      </c>
      <c r="B5026" s="6" t="n">
        <v>42032</v>
      </c>
      <c r="C5026" s="7" t="s">
        <v>11</v>
      </c>
      <c r="D5026" s="8" t="n">
        <v>52570</v>
      </c>
      <c r="E5026" s="9" t="n">
        <v>3</v>
      </c>
      <c r="F5026" s="8" t="n">
        <f aca="false">D5026*E5026</f>
        <v>157710</v>
      </c>
      <c r="G5026" s="7" t="s">
        <v>12</v>
      </c>
    </row>
    <row r="5027" customFormat="false" ht="19.5" hidden="false" customHeight="false" outlineLevel="0" collapsed="false">
      <c r="A5027" s="10" t="n">
        <v>15026</v>
      </c>
      <c r="B5027" s="11" t="n">
        <v>42314</v>
      </c>
      <c r="C5027" s="12" t="s">
        <v>13</v>
      </c>
      <c r="D5027" s="13" t="n">
        <v>51054</v>
      </c>
      <c r="E5027" s="14" t="n">
        <v>13</v>
      </c>
      <c r="F5027" s="15" t="n">
        <f aca="false">D5027*E5027</f>
        <v>663702</v>
      </c>
      <c r="G5027" s="16" t="s">
        <v>14</v>
      </c>
    </row>
    <row r="5028" customFormat="false" ht="19.5" hidden="false" customHeight="false" outlineLevel="0" collapsed="false">
      <c r="A5028" s="5" t="n">
        <v>15027</v>
      </c>
      <c r="B5028" s="6" t="n">
        <v>42259</v>
      </c>
      <c r="C5028" s="7" t="s">
        <v>15</v>
      </c>
      <c r="D5028" s="8" t="n">
        <v>79150</v>
      </c>
      <c r="E5028" s="9" t="n">
        <v>3</v>
      </c>
      <c r="F5028" s="8" t="n">
        <f aca="false">D5028*E5028</f>
        <v>237450</v>
      </c>
      <c r="G5028" s="7" t="s">
        <v>16</v>
      </c>
    </row>
    <row r="5029" customFormat="false" ht="19.5" hidden="false" customHeight="false" outlineLevel="0" collapsed="false">
      <c r="A5029" s="10" t="n">
        <v>15028</v>
      </c>
      <c r="B5029" s="11" t="n">
        <v>42322</v>
      </c>
      <c r="C5029" s="12" t="s">
        <v>17</v>
      </c>
      <c r="D5029" s="13" t="n">
        <v>43777</v>
      </c>
      <c r="E5029" s="14" t="n">
        <v>10</v>
      </c>
      <c r="F5029" s="15" t="n">
        <f aca="false">D5029*E5029</f>
        <v>437770</v>
      </c>
      <c r="G5029" s="16" t="s">
        <v>18</v>
      </c>
    </row>
    <row r="5030" customFormat="false" ht="19.5" hidden="false" customHeight="false" outlineLevel="0" collapsed="false">
      <c r="A5030" s="5" t="n">
        <v>15029</v>
      </c>
      <c r="B5030" s="6" t="n">
        <v>42172</v>
      </c>
      <c r="C5030" s="7" t="s">
        <v>7</v>
      </c>
      <c r="D5030" s="8" t="n">
        <v>60681</v>
      </c>
      <c r="E5030" s="9" t="n">
        <v>4</v>
      </c>
      <c r="F5030" s="8" t="n">
        <f aca="false">D5030*E5030</f>
        <v>242724</v>
      </c>
      <c r="G5030" s="7" t="s">
        <v>8</v>
      </c>
    </row>
    <row r="5031" customFormat="false" ht="19.5" hidden="false" customHeight="false" outlineLevel="0" collapsed="false">
      <c r="A5031" s="10" t="n">
        <v>15030</v>
      </c>
      <c r="B5031" s="11" t="n">
        <v>42036</v>
      </c>
      <c r="C5031" s="12" t="s">
        <v>9</v>
      </c>
      <c r="D5031" s="13" t="n">
        <v>72783</v>
      </c>
      <c r="E5031" s="14" t="n">
        <v>15</v>
      </c>
      <c r="F5031" s="15" t="n">
        <f aca="false">D5031*E5031</f>
        <v>1091745</v>
      </c>
      <c r="G5031" s="16" t="s">
        <v>10</v>
      </c>
    </row>
    <row r="5032" customFormat="false" ht="19.5" hidden="false" customHeight="false" outlineLevel="0" collapsed="false">
      <c r="A5032" s="5" t="n">
        <v>15031</v>
      </c>
      <c r="B5032" s="6" t="n">
        <v>42025</v>
      </c>
      <c r="C5032" s="7" t="s">
        <v>11</v>
      </c>
      <c r="D5032" s="8" t="n">
        <v>72716</v>
      </c>
      <c r="E5032" s="9" t="n">
        <v>2</v>
      </c>
      <c r="F5032" s="8" t="n">
        <f aca="false">D5032*E5032</f>
        <v>145432</v>
      </c>
      <c r="G5032" s="7" t="s">
        <v>12</v>
      </c>
    </row>
    <row r="5033" customFormat="false" ht="19.5" hidden="false" customHeight="false" outlineLevel="0" collapsed="false">
      <c r="A5033" s="10" t="n">
        <v>15032</v>
      </c>
      <c r="B5033" s="11" t="n">
        <v>42294</v>
      </c>
      <c r="C5033" s="12" t="s">
        <v>13</v>
      </c>
      <c r="D5033" s="13" t="n">
        <v>74710</v>
      </c>
      <c r="E5033" s="14" t="n">
        <v>3</v>
      </c>
      <c r="F5033" s="15" t="n">
        <f aca="false">D5033*E5033</f>
        <v>224130</v>
      </c>
      <c r="G5033" s="16" t="s">
        <v>14</v>
      </c>
    </row>
    <row r="5034" customFormat="false" ht="19.5" hidden="false" customHeight="false" outlineLevel="0" collapsed="false">
      <c r="A5034" s="5" t="n">
        <v>15033</v>
      </c>
      <c r="B5034" s="6" t="n">
        <v>42217</v>
      </c>
      <c r="C5034" s="7" t="s">
        <v>15</v>
      </c>
      <c r="D5034" s="8" t="n">
        <v>35842</v>
      </c>
      <c r="E5034" s="9" t="n">
        <v>2</v>
      </c>
      <c r="F5034" s="8" t="n">
        <f aca="false">D5034*E5034</f>
        <v>71684</v>
      </c>
      <c r="G5034" s="7" t="s">
        <v>16</v>
      </c>
    </row>
    <row r="5035" customFormat="false" ht="19.5" hidden="false" customHeight="false" outlineLevel="0" collapsed="false">
      <c r="A5035" s="10" t="n">
        <v>15034</v>
      </c>
      <c r="B5035" s="11" t="n">
        <v>42128</v>
      </c>
      <c r="C5035" s="12" t="s">
        <v>17</v>
      </c>
      <c r="D5035" s="13" t="n">
        <v>74689</v>
      </c>
      <c r="E5035" s="14" t="n">
        <v>12</v>
      </c>
      <c r="F5035" s="15" t="n">
        <f aca="false">D5035*E5035</f>
        <v>896268</v>
      </c>
      <c r="G5035" s="16" t="s">
        <v>18</v>
      </c>
    </row>
    <row r="5036" customFormat="false" ht="19.5" hidden="false" customHeight="false" outlineLevel="0" collapsed="false">
      <c r="A5036" s="5" t="n">
        <v>15035</v>
      </c>
      <c r="B5036" s="6" t="n">
        <v>42227</v>
      </c>
      <c r="C5036" s="7" t="s">
        <v>7</v>
      </c>
      <c r="D5036" s="8" t="n">
        <v>47644</v>
      </c>
      <c r="E5036" s="9" t="n">
        <v>8</v>
      </c>
      <c r="F5036" s="8" t="n">
        <f aca="false">D5036*E5036</f>
        <v>381152</v>
      </c>
      <c r="G5036" s="7" t="s">
        <v>8</v>
      </c>
    </row>
    <row r="5037" customFormat="false" ht="19.5" hidden="false" customHeight="false" outlineLevel="0" collapsed="false">
      <c r="A5037" s="10" t="n">
        <v>15036</v>
      </c>
      <c r="B5037" s="11" t="n">
        <v>42327</v>
      </c>
      <c r="C5037" s="12" t="s">
        <v>9</v>
      </c>
      <c r="D5037" s="13" t="n">
        <v>30838</v>
      </c>
      <c r="E5037" s="14" t="n">
        <v>9</v>
      </c>
      <c r="F5037" s="15" t="n">
        <f aca="false">D5037*E5037</f>
        <v>277542</v>
      </c>
      <c r="G5037" s="16" t="s">
        <v>10</v>
      </c>
    </row>
    <row r="5038" customFormat="false" ht="19.5" hidden="false" customHeight="false" outlineLevel="0" collapsed="false">
      <c r="A5038" s="5" t="n">
        <v>15037</v>
      </c>
      <c r="B5038" s="6" t="n">
        <v>42045</v>
      </c>
      <c r="C5038" s="7" t="s">
        <v>11</v>
      </c>
      <c r="D5038" s="8" t="n">
        <v>52526</v>
      </c>
      <c r="E5038" s="9" t="n">
        <v>14</v>
      </c>
      <c r="F5038" s="8" t="n">
        <f aca="false">D5038*E5038</f>
        <v>735364</v>
      </c>
      <c r="G5038" s="7" t="s">
        <v>12</v>
      </c>
    </row>
    <row r="5039" customFormat="false" ht="19.5" hidden="false" customHeight="false" outlineLevel="0" collapsed="false">
      <c r="A5039" s="10" t="n">
        <v>15038</v>
      </c>
      <c r="B5039" s="11" t="n">
        <v>42103</v>
      </c>
      <c r="C5039" s="12" t="s">
        <v>13</v>
      </c>
      <c r="D5039" s="13" t="n">
        <v>75138</v>
      </c>
      <c r="E5039" s="14" t="n">
        <v>16</v>
      </c>
      <c r="F5039" s="15" t="n">
        <f aca="false">D5039*E5039</f>
        <v>1202208</v>
      </c>
      <c r="G5039" s="16" t="s">
        <v>14</v>
      </c>
    </row>
    <row r="5040" customFormat="false" ht="19.5" hidden="false" customHeight="false" outlineLevel="0" collapsed="false">
      <c r="A5040" s="5" t="n">
        <v>15039</v>
      </c>
      <c r="B5040" s="6" t="n">
        <v>42123</v>
      </c>
      <c r="C5040" s="7" t="s">
        <v>15</v>
      </c>
      <c r="D5040" s="8" t="n">
        <v>66067</v>
      </c>
      <c r="E5040" s="9" t="n">
        <v>13</v>
      </c>
      <c r="F5040" s="8" t="n">
        <f aca="false">D5040*E5040</f>
        <v>858871</v>
      </c>
      <c r="G5040" s="7" t="s">
        <v>16</v>
      </c>
    </row>
    <row r="5041" customFormat="false" ht="19.5" hidden="false" customHeight="false" outlineLevel="0" collapsed="false">
      <c r="A5041" s="10" t="n">
        <v>15040</v>
      </c>
      <c r="B5041" s="11" t="n">
        <v>42118</v>
      </c>
      <c r="C5041" s="12" t="s">
        <v>17</v>
      </c>
      <c r="D5041" s="13" t="n">
        <v>39231</v>
      </c>
      <c r="E5041" s="14" t="n">
        <v>4</v>
      </c>
      <c r="F5041" s="15" t="n">
        <f aca="false">D5041*E5041</f>
        <v>156924</v>
      </c>
      <c r="G5041" s="16" t="s">
        <v>18</v>
      </c>
    </row>
    <row r="5042" customFormat="false" ht="19.5" hidden="false" customHeight="false" outlineLevel="0" collapsed="false">
      <c r="A5042" s="5" t="n">
        <v>15041</v>
      </c>
      <c r="B5042" s="6" t="n">
        <v>42015</v>
      </c>
      <c r="C5042" s="7" t="s">
        <v>7</v>
      </c>
      <c r="D5042" s="8" t="n">
        <v>76252</v>
      </c>
      <c r="E5042" s="9" t="n">
        <v>11</v>
      </c>
      <c r="F5042" s="8" t="n">
        <f aca="false">D5042*E5042</f>
        <v>838772</v>
      </c>
      <c r="G5042" s="7" t="s">
        <v>8</v>
      </c>
    </row>
    <row r="5043" customFormat="false" ht="19.5" hidden="false" customHeight="false" outlineLevel="0" collapsed="false">
      <c r="A5043" s="10" t="n">
        <v>15042</v>
      </c>
      <c r="B5043" s="11" t="n">
        <v>42238</v>
      </c>
      <c r="C5043" s="12" t="s">
        <v>9</v>
      </c>
      <c r="D5043" s="13" t="n">
        <v>68839</v>
      </c>
      <c r="E5043" s="14" t="n">
        <v>7</v>
      </c>
      <c r="F5043" s="15" t="n">
        <f aca="false">D5043*E5043</f>
        <v>481873</v>
      </c>
      <c r="G5043" s="16" t="s">
        <v>10</v>
      </c>
    </row>
    <row r="5044" customFormat="false" ht="19.5" hidden="false" customHeight="false" outlineLevel="0" collapsed="false">
      <c r="A5044" s="5" t="n">
        <v>15043</v>
      </c>
      <c r="B5044" s="6" t="n">
        <v>42047</v>
      </c>
      <c r="C5044" s="7" t="s">
        <v>11</v>
      </c>
      <c r="D5044" s="8" t="n">
        <v>70430</v>
      </c>
      <c r="E5044" s="9" t="n">
        <v>9</v>
      </c>
      <c r="F5044" s="8" t="n">
        <f aca="false">D5044*E5044</f>
        <v>633870</v>
      </c>
      <c r="G5044" s="7" t="s">
        <v>12</v>
      </c>
    </row>
    <row r="5045" customFormat="false" ht="19.5" hidden="false" customHeight="false" outlineLevel="0" collapsed="false">
      <c r="A5045" s="10" t="n">
        <v>15044</v>
      </c>
      <c r="B5045" s="11" t="n">
        <v>42225</v>
      </c>
      <c r="C5045" s="12" t="s">
        <v>13</v>
      </c>
      <c r="D5045" s="13" t="n">
        <v>57438</v>
      </c>
      <c r="E5045" s="14" t="n">
        <v>14</v>
      </c>
      <c r="F5045" s="15" t="n">
        <f aca="false">D5045*E5045</f>
        <v>804132</v>
      </c>
      <c r="G5045" s="16" t="s">
        <v>14</v>
      </c>
    </row>
    <row r="5046" customFormat="false" ht="19.5" hidden="false" customHeight="false" outlineLevel="0" collapsed="false">
      <c r="A5046" s="5" t="n">
        <v>15045</v>
      </c>
      <c r="B5046" s="6" t="n">
        <v>42094</v>
      </c>
      <c r="C5046" s="7" t="s">
        <v>15</v>
      </c>
      <c r="D5046" s="8" t="n">
        <v>42756</v>
      </c>
      <c r="E5046" s="9" t="n">
        <v>4</v>
      </c>
      <c r="F5046" s="8" t="n">
        <f aca="false">D5046*E5046</f>
        <v>171024</v>
      </c>
      <c r="G5046" s="7" t="s">
        <v>16</v>
      </c>
    </row>
    <row r="5047" customFormat="false" ht="19.5" hidden="false" customHeight="false" outlineLevel="0" collapsed="false">
      <c r="A5047" s="10" t="n">
        <v>15046</v>
      </c>
      <c r="B5047" s="11" t="n">
        <v>42045</v>
      </c>
      <c r="C5047" s="12" t="s">
        <v>17</v>
      </c>
      <c r="D5047" s="13" t="n">
        <v>30534</v>
      </c>
      <c r="E5047" s="14" t="n">
        <v>5</v>
      </c>
      <c r="F5047" s="15" t="n">
        <f aca="false">D5047*E5047</f>
        <v>152670</v>
      </c>
      <c r="G5047" s="16" t="s">
        <v>18</v>
      </c>
    </row>
    <row r="5048" customFormat="false" ht="19.5" hidden="false" customHeight="false" outlineLevel="0" collapsed="false">
      <c r="A5048" s="5" t="n">
        <v>15047</v>
      </c>
      <c r="B5048" s="6" t="n">
        <v>42254</v>
      </c>
      <c r="C5048" s="7" t="s">
        <v>7</v>
      </c>
      <c r="D5048" s="8" t="n">
        <v>49956</v>
      </c>
      <c r="E5048" s="9" t="n">
        <v>4</v>
      </c>
      <c r="F5048" s="8" t="n">
        <f aca="false">D5048*E5048</f>
        <v>199824</v>
      </c>
      <c r="G5048" s="7" t="s">
        <v>8</v>
      </c>
    </row>
    <row r="5049" customFormat="false" ht="19.5" hidden="false" customHeight="false" outlineLevel="0" collapsed="false">
      <c r="A5049" s="10" t="n">
        <v>15048</v>
      </c>
      <c r="B5049" s="11" t="n">
        <v>42262</v>
      </c>
      <c r="C5049" s="12" t="s">
        <v>9</v>
      </c>
      <c r="D5049" s="13" t="n">
        <v>72436</v>
      </c>
      <c r="E5049" s="14" t="n">
        <v>15</v>
      </c>
      <c r="F5049" s="15" t="n">
        <f aca="false">D5049*E5049</f>
        <v>1086540</v>
      </c>
      <c r="G5049" s="16" t="s">
        <v>10</v>
      </c>
    </row>
    <row r="5050" customFormat="false" ht="19.5" hidden="false" customHeight="false" outlineLevel="0" collapsed="false">
      <c r="A5050" s="5" t="n">
        <v>15049</v>
      </c>
      <c r="B5050" s="6" t="n">
        <v>42069</v>
      </c>
      <c r="C5050" s="7" t="s">
        <v>11</v>
      </c>
      <c r="D5050" s="8" t="n">
        <v>60000</v>
      </c>
      <c r="E5050" s="9" t="n">
        <v>9</v>
      </c>
      <c r="F5050" s="8" t="n">
        <f aca="false">D5050*E5050</f>
        <v>540000</v>
      </c>
      <c r="G5050" s="7" t="s">
        <v>12</v>
      </c>
    </row>
    <row r="5051" customFormat="false" ht="19.5" hidden="false" customHeight="false" outlineLevel="0" collapsed="false">
      <c r="A5051" s="10" t="n">
        <v>15050</v>
      </c>
      <c r="B5051" s="11" t="n">
        <v>42181</v>
      </c>
      <c r="C5051" s="12" t="s">
        <v>13</v>
      </c>
      <c r="D5051" s="13" t="n">
        <v>75568</v>
      </c>
      <c r="E5051" s="14" t="n">
        <v>13</v>
      </c>
      <c r="F5051" s="15" t="n">
        <f aca="false">D5051*E5051</f>
        <v>982384</v>
      </c>
      <c r="G5051" s="16" t="s">
        <v>14</v>
      </c>
    </row>
    <row r="5052" customFormat="false" ht="19.5" hidden="false" customHeight="false" outlineLevel="0" collapsed="false">
      <c r="A5052" s="5" t="n">
        <v>15051</v>
      </c>
      <c r="B5052" s="6" t="n">
        <v>42329</v>
      </c>
      <c r="C5052" s="7" t="s">
        <v>15</v>
      </c>
      <c r="D5052" s="8" t="n">
        <v>60297</v>
      </c>
      <c r="E5052" s="9" t="n">
        <v>15</v>
      </c>
      <c r="F5052" s="8" t="n">
        <f aca="false">D5052*E5052</f>
        <v>904455</v>
      </c>
      <c r="G5052" s="7" t="s">
        <v>16</v>
      </c>
    </row>
    <row r="5053" customFormat="false" ht="19.5" hidden="false" customHeight="false" outlineLevel="0" collapsed="false">
      <c r="A5053" s="10" t="n">
        <v>15052</v>
      </c>
      <c r="B5053" s="11" t="n">
        <v>42026</v>
      </c>
      <c r="C5053" s="12" t="s">
        <v>17</v>
      </c>
      <c r="D5053" s="13" t="n">
        <v>35456</v>
      </c>
      <c r="E5053" s="14" t="n">
        <v>15</v>
      </c>
      <c r="F5053" s="15" t="n">
        <f aca="false">D5053*E5053</f>
        <v>531840</v>
      </c>
      <c r="G5053" s="16" t="s">
        <v>18</v>
      </c>
    </row>
    <row r="5054" customFormat="false" ht="19.5" hidden="false" customHeight="false" outlineLevel="0" collapsed="false">
      <c r="A5054" s="5" t="n">
        <v>15053</v>
      </c>
      <c r="B5054" s="6" t="n">
        <v>42302</v>
      </c>
      <c r="C5054" s="7" t="s">
        <v>7</v>
      </c>
      <c r="D5054" s="8" t="n">
        <v>63021</v>
      </c>
      <c r="E5054" s="9" t="n">
        <v>7</v>
      </c>
      <c r="F5054" s="8" t="n">
        <f aca="false">D5054*E5054</f>
        <v>441147</v>
      </c>
      <c r="G5054" s="7" t="s">
        <v>8</v>
      </c>
    </row>
    <row r="5055" customFormat="false" ht="19.5" hidden="false" customHeight="false" outlineLevel="0" collapsed="false">
      <c r="A5055" s="10" t="n">
        <v>15054</v>
      </c>
      <c r="B5055" s="11" t="n">
        <v>42278</v>
      </c>
      <c r="C5055" s="12" t="s">
        <v>9</v>
      </c>
      <c r="D5055" s="13" t="n">
        <v>71998</v>
      </c>
      <c r="E5055" s="14" t="n">
        <v>16</v>
      </c>
      <c r="F5055" s="15" t="n">
        <f aca="false">D5055*E5055</f>
        <v>1151968</v>
      </c>
      <c r="G5055" s="16" t="s">
        <v>10</v>
      </c>
    </row>
    <row r="5056" customFormat="false" ht="19.5" hidden="false" customHeight="false" outlineLevel="0" collapsed="false">
      <c r="A5056" s="5" t="n">
        <v>15055</v>
      </c>
      <c r="B5056" s="6" t="n">
        <v>42318</v>
      </c>
      <c r="C5056" s="7" t="s">
        <v>11</v>
      </c>
      <c r="D5056" s="8" t="n">
        <v>55892</v>
      </c>
      <c r="E5056" s="9" t="n">
        <v>10</v>
      </c>
      <c r="F5056" s="8" t="n">
        <f aca="false">D5056*E5056</f>
        <v>558920</v>
      </c>
      <c r="G5056" s="7" t="s">
        <v>12</v>
      </c>
    </row>
    <row r="5057" customFormat="false" ht="19.5" hidden="false" customHeight="false" outlineLevel="0" collapsed="false">
      <c r="A5057" s="10" t="n">
        <v>15056</v>
      </c>
      <c r="B5057" s="11" t="n">
        <v>42047</v>
      </c>
      <c r="C5057" s="12" t="s">
        <v>13</v>
      </c>
      <c r="D5057" s="13" t="n">
        <v>46083</v>
      </c>
      <c r="E5057" s="14" t="n">
        <v>9</v>
      </c>
      <c r="F5057" s="15" t="n">
        <f aca="false">D5057*E5057</f>
        <v>414747</v>
      </c>
      <c r="G5057" s="16" t="s">
        <v>14</v>
      </c>
    </row>
    <row r="5058" customFormat="false" ht="19.5" hidden="false" customHeight="false" outlineLevel="0" collapsed="false">
      <c r="A5058" s="5" t="n">
        <v>15057</v>
      </c>
      <c r="B5058" s="6" t="n">
        <v>42102</v>
      </c>
      <c r="C5058" s="7" t="s">
        <v>15</v>
      </c>
      <c r="D5058" s="8" t="n">
        <v>83248</v>
      </c>
      <c r="E5058" s="9" t="n">
        <v>4</v>
      </c>
      <c r="F5058" s="8" t="n">
        <f aca="false">D5058*E5058</f>
        <v>332992</v>
      </c>
      <c r="G5058" s="7" t="s">
        <v>16</v>
      </c>
    </row>
    <row r="5059" customFormat="false" ht="19.5" hidden="false" customHeight="false" outlineLevel="0" collapsed="false">
      <c r="A5059" s="10" t="n">
        <v>15058</v>
      </c>
      <c r="B5059" s="11" t="n">
        <v>42029</v>
      </c>
      <c r="C5059" s="12" t="s">
        <v>17</v>
      </c>
      <c r="D5059" s="13" t="n">
        <v>58096</v>
      </c>
      <c r="E5059" s="14" t="n">
        <v>5</v>
      </c>
      <c r="F5059" s="15" t="n">
        <f aca="false">D5059*E5059</f>
        <v>290480</v>
      </c>
      <c r="G5059" s="16" t="s">
        <v>18</v>
      </c>
    </row>
    <row r="5060" customFormat="false" ht="19.5" hidden="false" customHeight="false" outlineLevel="0" collapsed="false">
      <c r="A5060" s="5" t="n">
        <v>15059</v>
      </c>
      <c r="B5060" s="6" t="n">
        <v>42051</v>
      </c>
      <c r="C5060" s="7" t="s">
        <v>7</v>
      </c>
      <c r="D5060" s="8" t="n">
        <v>76079</v>
      </c>
      <c r="E5060" s="9" t="n">
        <v>13</v>
      </c>
      <c r="F5060" s="8" t="n">
        <f aca="false">D5060*E5060</f>
        <v>989027</v>
      </c>
      <c r="G5060" s="7" t="s">
        <v>8</v>
      </c>
    </row>
    <row r="5061" customFormat="false" ht="19.5" hidden="false" customHeight="false" outlineLevel="0" collapsed="false">
      <c r="A5061" s="10" t="n">
        <v>15060</v>
      </c>
      <c r="B5061" s="11" t="n">
        <v>42215</v>
      </c>
      <c r="C5061" s="12" t="s">
        <v>9</v>
      </c>
      <c r="D5061" s="13" t="n">
        <v>63930</v>
      </c>
      <c r="E5061" s="14" t="n">
        <v>2</v>
      </c>
      <c r="F5061" s="15" t="n">
        <f aca="false">D5061*E5061</f>
        <v>127860</v>
      </c>
      <c r="G5061" s="16" t="s">
        <v>10</v>
      </c>
    </row>
    <row r="5062" customFormat="false" ht="19.5" hidden="false" customHeight="false" outlineLevel="0" collapsed="false">
      <c r="A5062" s="5" t="n">
        <v>15061</v>
      </c>
      <c r="B5062" s="6" t="n">
        <v>42196</v>
      </c>
      <c r="C5062" s="7" t="s">
        <v>11</v>
      </c>
      <c r="D5062" s="8" t="n">
        <v>47781</v>
      </c>
      <c r="E5062" s="9" t="n">
        <v>6</v>
      </c>
      <c r="F5062" s="8" t="n">
        <f aca="false">D5062*E5062</f>
        <v>286686</v>
      </c>
      <c r="G5062" s="7" t="s">
        <v>12</v>
      </c>
    </row>
    <row r="5063" customFormat="false" ht="19.5" hidden="false" customHeight="false" outlineLevel="0" collapsed="false">
      <c r="A5063" s="10" t="n">
        <v>15062</v>
      </c>
      <c r="B5063" s="11" t="n">
        <v>42150</v>
      </c>
      <c r="C5063" s="12" t="s">
        <v>13</v>
      </c>
      <c r="D5063" s="13" t="n">
        <v>82207</v>
      </c>
      <c r="E5063" s="14" t="n">
        <v>7</v>
      </c>
      <c r="F5063" s="15" t="n">
        <f aca="false">D5063*E5063</f>
        <v>575449</v>
      </c>
      <c r="G5063" s="16" t="s">
        <v>14</v>
      </c>
    </row>
    <row r="5064" customFormat="false" ht="19.5" hidden="false" customHeight="false" outlineLevel="0" collapsed="false">
      <c r="A5064" s="5" t="n">
        <v>15063</v>
      </c>
      <c r="B5064" s="6" t="n">
        <v>42345</v>
      </c>
      <c r="C5064" s="7" t="s">
        <v>15</v>
      </c>
      <c r="D5064" s="8" t="n">
        <v>38667</v>
      </c>
      <c r="E5064" s="9" t="n">
        <v>12</v>
      </c>
      <c r="F5064" s="8" t="n">
        <f aca="false">D5064*E5064</f>
        <v>464004</v>
      </c>
      <c r="G5064" s="7" t="s">
        <v>16</v>
      </c>
    </row>
    <row r="5065" customFormat="false" ht="19.5" hidden="false" customHeight="false" outlineLevel="0" collapsed="false">
      <c r="A5065" s="10" t="n">
        <v>15064</v>
      </c>
      <c r="B5065" s="11" t="n">
        <v>42055</v>
      </c>
      <c r="C5065" s="12" t="s">
        <v>17</v>
      </c>
      <c r="D5065" s="13" t="n">
        <v>31406</v>
      </c>
      <c r="E5065" s="14" t="n">
        <v>15</v>
      </c>
      <c r="F5065" s="15" t="n">
        <f aca="false">D5065*E5065</f>
        <v>471090</v>
      </c>
      <c r="G5065" s="16" t="s">
        <v>18</v>
      </c>
    </row>
    <row r="5066" customFormat="false" ht="19.5" hidden="false" customHeight="false" outlineLevel="0" collapsed="false">
      <c r="A5066" s="5" t="n">
        <v>15065</v>
      </c>
      <c r="B5066" s="6" t="n">
        <v>42224</v>
      </c>
      <c r="C5066" s="7" t="s">
        <v>7</v>
      </c>
      <c r="D5066" s="8" t="n">
        <v>80620</v>
      </c>
      <c r="E5066" s="9" t="n">
        <v>11</v>
      </c>
      <c r="F5066" s="8" t="n">
        <f aca="false">D5066*E5066</f>
        <v>886820</v>
      </c>
      <c r="G5066" s="7" t="s">
        <v>8</v>
      </c>
    </row>
    <row r="5067" customFormat="false" ht="19.5" hidden="false" customHeight="false" outlineLevel="0" collapsed="false">
      <c r="A5067" s="10" t="n">
        <v>15066</v>
      </c>
      <c r="B5067" s="11" t="n">
        <v>42181</v>
      </c>
      <c r="C5067" s="12" t="s">
        <v>9</v>
      </c>
      <c r="D5067" s="13" t="n">
        <v>81934</v>
      </c>
      <c r="E5067" s="14" t="n">
        <v>16</v>
      </c>
      <c r="F5067" s="15" t="n">
        <f aca="false">D5067*E5067</f>
        <v>1310944</v>
      </c>
      <c r="G5067" s="16" t="s">
        <v>10</v>
      </c>
    </row>
    <row r="5068" customFormat="false" ht="19.5" hidden="false" customHeight="false" outlineLevel="0" collapsed="false">
      <c r="A5068" s="5" t="n">
        <v>15067</v>
      </c>
      <c r="B5068" s="6" t="n">
        <v>42231</v>
      </c>
      <c r="C5068" s="7" t="s">
        <v>11</v>
      </c>
      <c r="D5068" s="8" t="n">
        <v>46707</v>
      </c>
      <c r="E5068" s="9" t="n">
        <v>15</v>
      </c>
      <c r="F5068" s="8" t="n">
        <f aca="false">D5068*E5068</f>
        <v>700605</v>
      </c>
      <c r="G5068" s="7" t="s">
        <v>12</v>
      </c>
    </row>
    <row r="5069" customFormat="false" ht="19.5" hidden="false" customHeight="false" outlineLevel="0" collapsed="false">
      <c r="A5069" s="10" t="n">
        <v>15068</v>
      </c>
      <c r="B5069" s="11" t="n">
        <v>42166</v>
      </c>
      <c r="C5069" s="12" t="s">
        <v>13</v>
      </c>
      <c r="D5069" s="13" t="n">
        <v>78458</v>
      </c>
      <c r="E5069" s="14" t="n">
        <v>11</v>
      </c>
      <c r="F5069" s="15" t="n">
        <f aca="false">D5069*E5069</f>
        <v>863038</v>
      </c>
      <c r="G5069" s="16" t="s">
        <v>14</v>
      </c>
    </row>
    <row r="5070" customFormat="false" ht="19.5" hidden="false" customHeight="false" outlineLevel="0" collapsed="false">
      <c r="A5070" s="5" t="n">
        <v>15069</v>
      </c>
      <c r="B5070" s="6" t="n">
        <v>42149</v>
      </c>
      <c r="C5070" s="7" t="s">
        <v>15</v>
      </c>
      <c r="D5070" s="8" t="n">
        <v>49800</v>
      </c>
      <c r="E5070" s="9" t="n">
        <v>10</v>
      </c>
      <c r="F5070" s="8" t="n">
        <f aca="false">D5070*E5070</f>
        <v>498000</v>
      </c>
      <c r="G5070" s="7" t="s">
        <v>16</v>
      </c>
    </row>
    <row r="5071" customFormat="false" ht="19.5" hidden="false" customHeight="false" outlineLevel="0" collapsed="false">
      <c r="A5071" s="10" t="n">
        <v>15070</v>
      </c>
      <c r="B5071" s="11" t="n">
        <v>42157</v>
      </c>
      <c r="C5071" s="12" t="s">
        <v>17</v>
      </c>
      <c r="D5071" s="13" t="n">
        <v>63628</v>
      </c>
      <c r="E5071" s="14" t="n">
        <v>5</v>
      </c>
      <c r="F5071" s="15" t="n">
        <f aca="false">D5071*E5071</f>
        <v>318140</v>
      </c>
      <c r="G5071" s="16" t="s">
        <v>18</v>
      </c>
    </row>
    <row r="5072" customFormat="false" ht="19.5" hidden="false" customHeight="false" outlineLevel="0" collapsed="false">
      <c r="A5072" s="5" t="n">
        <v>15071</v>
      </c>
      <c r="B5072" s="6" t="n">
        <v>42061</v>
      </c>
      <c r="C5072" s="7" t="s">
        <v>7</v>
      </c>
      <c r="D5072" s="8" t="n">
        <v>81823</v>
      </c>
      <c r="E5072" s="9" t="n">
        <v>6</v>
      </c>
      <c r="F5072" s="8" t="n">
        <f aca="false">D5072*E5072</f>
        <v>490938</v>
      </c>
      <c r="G5072" s="7" t="s">
        <v>8</v>
      </c>
    </row>
    <row r="5073" customFormat="false" ht="19.5" hidden="false" customHeight="false" outlineLevel="0" collapsed="false">
      <c r="A5073" s="10" t="n">
        <v>15072</v>
      </c>
      <c r="B5073" s="11" t="n">
        <v>42298</v>
      </c>
      <c r="C5073" s="12" t="s">
        <v>9</v>
      </c>
      <c r="D5073" s="13" t="n">
        <v>79347</v>
      </c>
      <c r="E5073" s="14" t="n">
        <v>4</v>
      </c>
      <c r="F5073" s="15" t="n">
        <f aca="false">D5073*E5073</f>
        <v>317388</v>
      </c>
      <c r="G5073" s="16" t="s">
        <v>10</v>
      </c>
    </row>
    <row r="5074" customFormat="false" ht="19.5" hidden="false" customHeight="false" outlineLevel="0" collapsed="false">
      <c r="A5074" s="5" t="n">
        <v>15073</v>
      </c>
      <c r="B5074" s="6" t="n">
        <v>42259</v>
      </c>
      <c r="C5074" s="7" t="s">
        <v>11</v>
      </c>
      <c r="D5074" s="8" t="n">
        <v>33899</v>
      </c>
      <c r="E5074" s="9" t="n">
        <v>14</v>
      </c>
      <c r="F5074" s="8" t="n">
        <f aca="false">D5074*E5074</f>
        <v>474586</v>
      </c>
      <c r="G5074" s="7" t="s">
        <v>12</v>
      </c>
    </row>
    <row r="5075" customFormat="false" ht="19.5" hidden="false" customHeight="false" outlineLevel="0" collapsed="false">
      <c r="A5075" s="10" t="n">
        <v>15074</v>
      </c>
      <c r="B5075" s="11" t="n">
        <v>42186</v>
      </c>
      <c r="C5075" s="12" t="s">
        <v>13</v>
      </c>
      <c r="D5075" s="13" t="n">
        <v>70023</v>
      </c>
      <c r="E5075" s="14" t="n">
        <v>8</v>
      </c>
      <c r="F5075" s="15" t="n">
        <f aca="false">D5075*E5075</f>
        <v>560184</v>
      </c>
      <c r="G5075" s="16" t="s">
        <v>14</v>
      </c>
    </row>
    <row r="5076" customFormat="false" ht="19.5" hidden="false" customHeight="false" outlineLevel="0" collapsed="false">
      <c r="A5076" s="5" t="n">
        <v>15075</v>
      </c>
      <c r="B5076" s="6" t="n">
        <v>42206</v>
      </c>
      <c r="C5076" s="7" t="s">
        <v>15</v>
      </c>
      <c r="D5076" s="8" t="n">
        <v>77215</v>
      </c>
      <c r="E5076" s="9" t="n">
        <v>7</v>
      </c>
      <c r="F5076" s="8" t="n">
        <f aca="false">D5076*E5076</f>
        <v>540505</v>
      </c>
      <c r="G5076" s="7" t="s">
        <v>16</v>
      </c>
    </row>
    <row r="5077" customFormat="false" ht="19.5" hidden="false" customHeight="false" outlineLevel="0" collapsed="false">
      <c r="A5077" s="10" t="n">
        <v>15076</v>
      </c>
      <c r="B5077" s="11" t="n">
        <v>42119</v>
      </c>
      <c r="C5077" s="12" t="s">
        <v>17</v>
      </c>
      <c r="D5077" s="13" t="n">
        <v>77841</v>
      </c>
      <c r="E5077" s="14" t="n">
        <v>6</v>
      </c>
      <c r="F5077" s="15" t="n">
        <f aca="false">D5077*E5077</f>
        <v>467046</v>
      </c>
      <c r="G5077" s="16" t="s">
        <v>18</v>
      </c>
    </row>
    <row r="5078" customFormat="false" ht="19.5" hidden="false" customHeight="false" outlineLevel="0" collapsed="false">
      <c r="A5078" s="5" t="n">
        <v>15077</v>
      </c>
      <c r="B5078" s="6" t="n">
        <v>42279</v>
      </c>
      <c r="C5078" s="7" t="s">
        <v>7</v>
      </c>
      <c r="D5078" s="8" t="n">
        <v>81951</v>
      </c>
      <c r="E5078" s="9" t="n">
        <v>9</v>
      </c>
      <c r="F5078" s="8" t="n">
        <f aca="false">D5078*E5078</f>
        <v>737559</v>
      </c>
      <c r="G5078" s="7" t="s">
        <v>8</v>
      </c>
    </row>
    <row r="5079" customFormat="false" ht="19.5" hidden="false" customHeight="false" outlineLevel="0" collapsed="false">
      <c r="A5079" s="10" t="n">
        <v>15078</v>
      </c>
      <c r="B5079" s="11" t="n">
        <v>42162</v>
      </c>
      <c r="C5079" s="12" t="s">
        <v>9</v>
      </c>
      <c r="D5079" s="13" t="n">
        <v>76726</v>
      </c>
      <c r="E5079" s="14" t="n">
        <v>15</v>
      </c>
      <c r="F5079" s="15" t="n">
        <f aca="false">D5079*E5079</f>
        <v>1150890</v>
      </c>
      <c r="G5079" s="16" t="s">
        <v>10</v>
      </c>
    </row>
    <row r="5080" customFormat="false" ht="19.5" hidden="false" customHeight="false" outlineLevel="0" collapsed="false">
      <c r="A5080" s="5" t="n">
        <v>15079</v>
      </c>
      <c r="B5080" s="6" t="n">
        <v>42301</v>
      </c>
      <c r="C5080" s="7" t="s">
        <v>11</v>
      </c>
      <c r="D5080" s="8" t="n">
        <v>75666</v>
      </c>
      <c r="E5080" s="9" t="n">
        <v>4</v>
      </c>
      <c r="F5080" s="8" t="n">
        <f aca="false">D5080*E5080</f>
        <v>302664</v>
      </c>
      <c r="G5080" s="7" t="s">
        <v>12</v>
      </c>
    </row>
    <row r="5081" customFormat="false" ht="19.5" hidden="false" customHeight="false" outlineLevel="0" collapsed="false">
      <c r="A5081" s="10" t="n">
        <v>15080</v>
      </c>
      <c r="B5081" s="11" t="n">
        <v>42051</v>
      </c>
      <c r="C5081" s="12" t="s">
        <v>13</v>
      </c>
      <c r="D5081" s="13" t="n">
        <v>73754</v>
      </c>
      <c r="E5081" s="14" t="n">
        <v>6</v>
      </c>
      <c r="F5081" s="15" t="n">
        <f aca="false">D5081*E5081</f>
        <v>442524</v>
      </c>
      <c r="G5081" s="16" t="s">
        <v>14</v>
      </c>
    </row>
    <row r="5082" customFormat="false" ht="19.5" hidden="false" customHeight="false" outlineLevel="0" collapsed="false">
      <c r="A5082" s="5" t="n">
        <v>15081</v>
      </c>
      <c r="B5082" s="6" t="n">
        <v>42365</v>
      </c>
      <c r="C5082" s="7" t="s">
        <v>15</v>
      </c>
      <c r="D5082" s="8" t="n">
        <v>71315</v>
      </c>
      <c r="E5082" s="9" t="n">
        <v>15</v>
      </c>
      <c r="F5082" s="8" t="n">
        <f aca="false">D5082*E5082</f>
        <v>1069725</v>
      </c>
      <c r="G5082" s="7" t="s">
        <v>16</v>
      </c>
    </row>
    <row r="5083" customFormat="false" ht="19.5" hidden="false" customHeight="false" outlineLevel="0" collapsed="false">
      <c r="A5083" s="10" t="n">
        <v>15082</v>
      </c>
      <c r="B5083" s="11" t="n">
        <v>42253</v>
      </c>
      <c r="C5083" s="12" t="s">
        <v>17</v>
      </c>
      <c r="D5083" s="13" t="n">
        <v>60484</v>
      </c>
      <c r="E5083" s="14" t="n">
        <v>10</v>
      </c>
      <c r="F5083" s="15" t="n">
        <f aca="false">D5083*E5083</f>
        <v>604840</v>
      </c>
      <c r="G5083" s="16" t="s">
        <v>18</v>
      </c>
    </row>
    <row r="5084" customFormat="false" ht="19.5" hidden="false" customHeight="false" outlineLevel="0" collapsed="false">
      <c r="A5084" s="5" t="n">
        <v>15083</v>
      </c>
      <c r="B5084" s="6" t="n">
        <v>42204</v>
      </c>
      <c r="C5084" s="7" t="s">
        <v>7</v>
      </c>
      <c r="D5084" s="8" t="n">
        <v>81598</v>
      </c>
      <c r="E5084" s="9" t="n">
        <v>3</v>
      </c>
      <c r="F5084" s="8" t="n">
        <f aca="false">D5084*E5084</f>
        <v>244794</v>
      </c>
      <c r="G5084" s="7" t="s">
        <v>8</v>
      </c>
    </row>
    <row r="5085" customFormat="false" ht="19.5" hidden="false" customHeight="false" outlineLevel="0" collapsed="false">
      <c r="A5085" s="10" t="n">
        <v>15084</v>
      </c>
      <c r="B5085" s="11" t="n">
        <v>42225</v>
      </c>
      <c r="C5085" s="12" t="s">
        <v>9</v>
      </c>
      <c r="D5085" s="13" t="n">
        <v>55850</v>
      </c>
      <c r="E5085" s="14" t="n">
        <v>11</v>
      </c>
      <c r="F5085" s="15" t="n">
        <f aca="false">D5085*E5085</f>
        <v>614350</v>
      </c>
      <c r="G5085" s="16" t="s">
        <v>10</v>
      </c>
    </row>
    <row r="5086" customFormat="false" ht="19.5" hidden="false" customHeight="false" outlineLevel="0" collapsed="false">
      <c r="A5086" s="5" t="n">
        <v>15085</v>
      </c>
      <c r="B5086" s="6" t="n">
        <v>42286</v>
      </c>
      <c r="C5086" s="7" t="s">
        <v>11</v>
      </c>
      <c r="D5086" s="8" t="n">
        <v>68253</v>
      </c>
      <c r="E5086" s="9" t="n">
        <v>15</v>
      </c>
      <c r="F5086" s="8" t="n">
        <f aca="false">D5086*E5086</f>
        <v>1023795</v>
      </c>
      <c r="G5086" s="7" t="s">
        <v>12</v>
      </c>
    </row>
    <row r="5087" customFormat="false" ht="19.5" hidden="false" customHeight="false" outlineLevel="0" collapsed="false">
      <c r="A5087" s="10" t="n">
        <v>15086</v>
      </c>
      <c r="B5087" s="11" t="n">
        <v>42050</v>
      </c>
      <c r="C5087" s="12" t="s">
        <v>13</v>
      </c>
      <c r="D5087" s="13" t="n">
        <v>74874</v>
      </c>
      <c r="E5087" s="14" t="n">
        <v>6</v>
      </c>
      <c r="F5087" s="15" t="n">
        <f aca="false">D5087*E5087</f>
        <v>449244</v>
      </c>
      <c r="G5087" s="16" t="s">
        <v>14</v>
      </c>
    </row>
    <row r="5088" customFormat="false" ht="19.5" hidden="false" customHeight="false" outlineLevel="0" collapsed="false">
      <c r="A5088" s="5" t="n">
        <v>15087</v>
      </c>
      <c r="B5088" s="6" t="n">
        <v>42108</v>
      </c>
      <c r="C5088" s="7" t="s">
        <v>15</v>
      </c>
      <c r="D5088" s="8" t="n">
        <v>65084</v>
      </c>
      <c r="E5088" s="9" t="n">
        <v>2</v>
      </c>
      <c r="F5088" s="8" t="n">
        <f aca="false">D5088*E5088</f>
        <v>130168</v>
      </c>
      <c r="G5088" s="7" t="s">
        <v>16</v>
      </c>
    </row>
    <row r="5089" customFormat="false" ht="19.5" hidden="false" customHeight="false" outlineLevel="0" collapsed="false">
      <c r="A5089" s="10" t="n">
        <v>15088</v>
      </c>
      <c r="B5089" s="11" t="n">
        <v>42095</v>
      </c>
      <c r="C5089" s="12" t="s">
        <v>17</v>
      </c>
      <c r="D5089" s="13" t="n">
        <v>34746</v>
      </c>
      <c r="E5089" s="14" t="n">
        <v>7</v>
      </c>
      <c r="F5089" s="15" t="n">
        <f aca="false">D5089*E5089</f>
        <v>243222</v>
      </c>
      <c r="G5089" s="16" t="s">
        <v>18</v>
      </c>
    </row>
    <row r="5090" customFormat="false" ht="19.5" hidden="false" customHeight="false" outlineLevel="0" collapsed="false">
      <c r="A5090" s="5" t="n">
        <v>15089</v>
      </c>
      <c r="B5090" s="6" t="n">
        <v>42120</v>
      </c>
      <c r="C5090" s="7" t="s">
        <v>7</v>
      </c>
      <c r="D5090" s="8" t="n">
        <v>35674</v>
      </c>
      <c r="E5090" s="9" t="n">
        <v>6</v>
      </c>
      <c r="F5090" s="8" t="n">
        <f aca="false">D5090*E5090</f>
        <v>214044</v>
      </c>
      <c r="G5090" s="7" t="s">
        <v>8</v>
      </c>
    </row>
    <row r="5091" customFormat="false" ht="19.5" hidden="false" customHeight="false" outlineLevel="0" collapsed="false">
      <c r="A5091" s="10" t="n">
        <v>15090</v>
      </c>
      <c r="B5091" s="11" t="n">
        <v>42091</v>
      </c>
      <c r="C5091" s="12" t="s">
        <v>9</v>
      </c>
      <c r="D5091" s="13" t="n">
        <v>74742</v>
      </c>
      <c r="E5091" s="14" t="n">
        <v>12</v>
      </c>
      <c r="F5091" s="15" t="n">
        <f aca="false">D5091*E5091</f>
        <v>896904</v>
      </c>
      <c r="G5091" s="16" t="s">
        <v>10</v>
      </c>
    </row>
    <row r="5092" customFormat="false" ht="19.5" hidden="false" customHeight="false" outlineLevel="0" collapsed="false">
      <c r="A5092" s="5" t="n">
        <v>15091</v>
      </c>
      <c r="B5092" s="6" t="n">
        <v>42123</v>
      </c>
      <c r="C5092" s="7" t="s">
        <v>11</v>
      </c>
      <c r="D5092" s="8" t="n">
        <v>47545</v>
      </c>
      <c r="E5092" s="9" t="n">
        <v>10</v>
      </c>
      <c r="F5092" s="8" t="n">
        <f aca="false">D5092*E5092</f>
        <v>475450</v>
      </c>
      <c r="G5092" s="7" t="s">
        <v>12</v>
      </c>
    </row>
    <row r="5093" customFormat="false" ht="19.5" hidden="false" customHeight="false" outlineLevel="0" collapsed="false">
      <c r="A5093" s="10" t="n">
        <v>15092</v>
      </c>
      <c r="B5093" s="11" t="n">
        <v>42164</v>
      </c>
      <c r="C5093" s="12" t="s">
        <v>13</v>
      </c>
      <c r="D5093" s="13" t="n">
        <v>45924</v>
      </c>
      <c r="E5093" s="14" t="n">
        <v>15</v>
      </c>
      <c r="F5093" s="15" t="n">
        <f aca="false">D5093*E5093</f>
        <v>688860</v>
      </c>
      <c r="G5093" s="16" t="s">
        <v>14</v>
      </c>
    </row>
    <row r="5094" customFormat="false" ht="19.5" hidden="false" customHeight="false" outlineLevel="0" collapsed="false">
      <c r="A5094" s="5" t="n">
        <v>15093</v>
      </c>
      <c r="B5094" s="6" t="n">
        <v>42201</v>
      </c>
      <c r="C5094" s="7" t="s">
        <v>15</v>
      </c>
      <c r="D5094" s="8" t="n">
        <v>50655</v>
      </c>
      <c r="E5094" s="9" t="n">
        <v>10</v>
      </c>
      <c r="F5094" s="8" t="n">
        <f aca="false">D5094*E5094</f>
        <v>506550</v>
      </c>
      <c r="G5094" s="7" t="s">
        <v>16</v>
      </c>
    </row>
    <row r="5095" customFormat="false" ht="19.5" hidden="false" customHeight="false" outlineLevel="0" collapsed="false">
      <c r="A5095" s="10" t="n">
        <v>15094</v>
      </c>
      <c r="B5095" s="11" t="n">
        <v>42047</v>
      </c>
      <c r="C5095" s="12" t="s">
        <v>17</v>
      </c>
      <c r="D5095" s="13" t="n">
        <v>39348</v>
      </c>
      <c r="E5095" s="14" t="n">
        <v>15</v>
      </c>
      <c r="F5095" s="15" t="n">
        <f aca="false">D5095*E5095</f>
        <v>590220</v>
      </c>
      <c r="G5095" s="16" t="s">
        <v>18</v>
      </c>
    </row>
    <row r="5096" customFormat="false" ht="19.5" hidden="false" customHeight="false" outlineLevel="0" collapsed="false">
      <c r="A5096" s="5" t="n">
        <v>15095</v>
      </c>
      <c r="B5096" s="6" t="n">
        <v>42231</v>
      </c>
      <c r="C5096" s="7" t="s">
        <v>7</v>
      </c>
      <c r="D5096" s="8" t="n">
        <v>84948</v>
      </c>
      <c r="E5096" s="9" t="n">
        <v>16</v>
      </c>
      <c r="F5096" s="8" t="n">
        <f aca="false">D5096*E5096</f>
        <v>1359168</v>
      </c>
      <c r="G5096" s="7" t="s">
        <v>8</v>
      </c>
    </row>
    <row r="5097" customFormat="false" ht="19.5" hidden="false" customHeight="false" outlineLevel="0" collapsed="false">
      <c r="A5097" s="10" t="n">
        <v>15096</v>
      </c>
      <c r="B5097" s="11" t="n">
        <v>42326</v>
      </c>
      <c r="C5097" s="12" t="s">
        <v>9</v>
      </c>
      <c r="D5097" s="13" t="n">
        <v>60773</v>
      </c>
      <c r="E5097" s="14" t="n">
        <v>11</v>
      </c>
      <c r="F5097" s="15" t="n">
        <f aca="false">D5097*E5097</f>
        <v>668503</v>
      </c>
      <c r="G5097" s="16" t="s">
        <v>10</v>
      </c>
    </row>
    <row r="5098" customFormat="false" ht="19.5" hidden="false" customHeight="false" outlineLevel="0" collapsed="false">
      <c r="A5098" s="5" t="n">
        <v>15097</v>
      </c>
      <c r="B5098" s="6" t="n">
        <v>42202</v>
      </c>
      <c r="C5098" s="7" t="s">
        <v>11</v>
      </c>
      <c r="D5098" s="8" t="n">
        <v>32137</v>
      </c>
      <c r="E5098" s="9" t="n">
        <v>10</v>
      </c>
      <c r="F5098" s="8" t="n">
        <f aca="false">D5098*E5098</f>
        <v>321370</v>
      </c>
      <c r="G5098" s="7" t="s">
        <v>12</v>
      </c>
    </row>
    <row r="5099" customFormat="false" ht="19.5" hidden="false" customHeight="false" outlineLevel="0" collapsed="false">
      <c r="A5099" s="10" t="n">
        <v>15098</v>
      </c>
      <c r="B5099" s="11" t="n">
        <v>42075</v>
      </c>
      <c r="C5099" s="12" t="s">
        <v>13</v>
      </c>
      <c r="D5099" s="13" t="n">
        <v>42274</v>
      </c>
      <c r="E5099" s="14" t="n">
        <v>14</v>
      </c>
      <c r="F5099" s="15" t="n">
        <f aca="false">D5099*E5099</f>
        <v>591836</v>
      </c>
      <c r="G5099" s="16" t="s">
        <v>14</v>
      </c>
    </row>
    <row r="5100" customFormat="false" ht="19.5" hidden="false" customHeight="false" outlineLevel="0" collapsed="false">
      <c r="A5100" s="5" t="n">
        <v>15099</v>
      </c>
      <c r="B5100" s="6" t="n">
        <v>42202</v>
      </c>
      <c r="C5100" s="7" t="s">
        <v>15</v>
      </c>
      <c r="D5100" s="8" t="n">
        <v>77000</v>
      </c>
      <c r="E5100" s="9" t="n">
        <v>7</v>
      </c>
      <c r="F5100" s="8" t="n">
        <f aca="false">D5100*E5100</f>
        <v>539000</v>
      </c>
      <c r="G5100" s="7" t="s">
        <v>16</v>
      </c>
    </row>
    <row r="5101" customFormat="false" ht="19.5" hidden="false" customHeight="false" outlineLevel="0" collapsed="false">
      <c r="A5101" s="10" t="n">
        <v>15100</v>
      </c>
      <c r="B5101" s="11" t="n">
        <v>42299</v>
      </c>
      <c r="C5101" s="12" t="s">
        <v>17</v>
      </c>
      <c r="D5101" s="13" t="n">
        <v>79121</v>
      </c>
      <c r="E5101" s="14" t="n">
        <v>4</v>
      </c>
      <c r="F5101" s="15" t="n">
        <f aca="false">D5101*E5101</f>
        <v>316484</v>
      </c>
      <c r="G5101" s="16" t="s">
        <v>18</v>
      </c>
    </row>
    <row r="5102" customFormat="false" ht="19.5" hidden="false" customHeight="false" outlineLevel="0" collapsed="false">
      <c r="A5102" s="5" t="n">
        <v>15101</v>
      </c>
      <c r="B5102" s="6" t="n">
        <v>42184</v>
      </c>
      <c r="C5102" s="7" t="s">
        <v>7</v>
      </c>
      <c r="D5102" s="8" t="n">
        <v>65651</v>
      </c>
      <c r="E5102" s="9" t="n">
        <v>9</v>
      </c>
      <c r="F5102" s="8" t="n">
        <f aca="false">D5102*E5102</f>
        <v>590859</v>
      </c>
      <c r="G5102" s="7" t="s">
        <v>8</v>
      </c>
    </row>
    <row r="5103" customFormat="false" ht="19.5" hidden="false" customHeight="false" outlineLevel="0" collapsed="false">
      <c r="A5103" s="10" t="n">
        <v>15102</v>
      </c>
      <c r="B5103" s="11" t="n">
        <v>42172</v>
      </c>
      <c r="C5103" s="12" t="s">
        <v>9</v>
      </c>
      <c r="D5103" s="13" t="n">
        <v>83419</v>
      </c>
      <c r="E5103" s="14" t="n">
        <v>6</v>
      </c>
      <c r="F5103" s="15" t="n">
        <f aca="false">D5103*E5103</f>
        <v>500514</v>
      </c>
      <c r="G5103" s="16" t="s">
        <v>10</v>
      </c>
    </row>
    <row r="5104" customFormat="false" ht="19.5" hidden="false" customHeight="false" outlineLevel="0" collapsed="false">
      <c r="A5104" s="5" t="n">
        <v>15103</v>
      </c>
      <c r="B5104" s="6" t="n">
        <v>42318</v>
      </c>
      <c r="C5104" s="7" t="s">
        <v>11</v>
      </c>
      <c r="D5104" s="8" t="n">
        <v>67941</v>
      </c>
      <c r="E5104" s="9" t="n">
        <v>9</v>
      </c>
      <c r="F5104" s="8" t="n">
        <f aca="false">D5104*E5104</f>
        <v>611469</v>
      </c>
      <c r="G5104" s="7" t="s">
        <v>12</v>
      </c>
    </row>
    <row r="5105" customFormat="false" ht="19.5" hidden="false" customHeight="false" outlineLevel="0" collapsed="false">
      <c r="A5105" s="10" t="n">
        <v>15104</v>
      </c>
      <c r="B5105" s="11" t="n">
        <v>42195</v>
      </c>
      <c r="C5105" s="12" t="s">
        <v>13</v>
      </c>
      <c r="D5105" s="13" t="n">
        <v>72963</v>
      </c>
      <c r="E5105" s="14" t="n">
        <v>9</v>
      </c>
      <c r="F5105" s="15" t="n">
        <f aca="false">D5105*E5105</f>
        <v>656667</v>
      </c>
      <c r="G5105" s="16" t="s">
        <v>14</v>
      </c>
    </row>
    <row r="5106" customFormat="false" ht="19.5" hidden="false" customHeight="false" outlineLevel="0" collapsed="false">
      <c r="A5106" s="5" t="n">
        <v>15105</v>
      </c>
      <c r="B5106" s="6" t="n">
        <v>42339</v>
      </c>
      <c r="C5106" s="7" t="s">
        <v>15</v>
      </c>
      <c r="D5106" s="8" t="n">
        <v>88572</v>
      </c>
      <c r="E5106" s="9" t="n">
        <v>3</v>
      </c>
      <c r="F5106" s="8" t="n">
        <f aca="false">D5106*E5106</f>
        <v>265716</v>
      </c>
      <c r="G5106" s="7" t="s">
        <v>16</v>
      </c>
    </row>
    <row r="5107" customFormat="false" ht="19.5" hidden="false" customHeight="false" outlineLevel="0" collapsed="false">
      <c r="A5107" s="10" t="n">
        <v>15106</v>
      </c>
      <c r="B5107" s="11" t="n">
        <v>42080</v>
      </c>
      <c r="C5107" s="12" t="s">
        <v>17</v>
      </c>
      <c r="D5107" s="13" t="n">
        <v>87792</v>
      </c>
      <c r="E5107" s="14" t="n">
        <v>15</v>
      </c>
      <c r="F5107" s="15" t="n">
        <f aca="false">D5107*E5107</f>
        <v>1316880</v>
      </c>
      <c r="G5107" s="16" t="s">
        <v>18</v>
      </c>
    </row>
    <row r="5108" customFormat="false" ht="19.5" hidden="false" customHeight="false" outlineLevel="0" collapsed="false">
      <c r="A5108" s="5" t="n">
        <v>15107</v>
      </c>
      <c r="B5108" s="6" t="n">
        <v>42175</v>
      </c>
      <c r="C5108" s="7" t="s">
        <v>7</v>
      </c>
      <c r="D5108" s="8" t="n">
        <v>47391</v>
      </c>
      <c r="E5108" s="9" t="n">
        <v>9</v>
      </c>
      <c r="F5108" s="8" t="n">
        <f aca="false">D5108*E5108</f>
        <v>426519</v>
      </c>
      <c r="G5108" s="7" t="s">
        <v>8</v>
      </c>
    </row>
    <row r="5109" customFormat="false" ht="19.5" hidden="false" customHeight="false" outlineLevel="0" collapsed="false">
      <c r="A5109" s="10" t="n">
        <v>15108</v>
      </c>
      <c r="B5109" s="11" t="n">
        <v>42021</v>
      </c>
      <c r="C5109" s="12" t="s">
        <v>9</v>
      </c>
      <c r="D5109" s="13" t="n">
        <v>83441</v>
      </c>
      <c r="E5109" s="14" t="n">
        <v>3</v>
      </c>
      <c r="F5109" s="15" t="n">
        <f aca="false">D5109*E5109</f>
        <v>250323</v>
      </c>
      <c r="G5109" s="16" t="s">
        <v>10</v>
      </c>
    </row>
    <row r="5110" customFormat="false" ht="19.5" hidden="false" customHeight="false" outlineLevel="0" collapsed="false">
      <c r="A5110" s="5" t="n">
        <v>15109</v>
      </c>
      <c r="B5110" s="6" t="n">
        <v>42040</v>
      </c>
      <c r="C5110" s="7" t="s">
        <v>11</v>
      </c>
      <c r="D5110" s="8" t="n">
        <v>83070</v>
      </c>
      <c r="E5110" s="9" t="n">
        <v>13</v>
      </c>
      <c r="F5110" s="8" t="n">
        <f aca="false">D5110*E5110</f>
        <v>1079910</v>
      </c>
      <c r="G5110" s="7" t="s">
        <v>12</v>
      </c>
    </row>
    <row r="5111" customFormat="false" ht="19.5" hidden="false" customHeight="false" outlineLevel="0" collapsed="false">
      <c r="A5111" s="10" t="n">
        <v>15110</v>
      </c>
      <c r="B5111" s="11" t="n">
        <v>42158</v>
      </c>
      <c r="C5111" s="12" t="s">
        <v>13</v>
      </c>
      <c r="D5111" s="13" t="n">
        <v>51534</v>
      </c>
      <c r="E5111" s="14" t="n">
        <v>4</v>
      </c>
      <c r="F5111" s="15" t="n">
        <f aca="false">D5111*E5111</f>
        <v>206136</v>
      </c>
      <c r="G5111" s="16" t="s">
        <v>14</v>
      </c>
    </row>
    <row r="5112" customFormat="false" ht="19.5" hidden="false" customHeight="false" outlineLevel="0" collapsed="false">
      <c r="A5112" s="5" t="n">
        <v>15111</v>
      </c>
      <c r="B5112" s="6" t="n">
        <v>42271</v>
      </c>
      <c r="C5112" s="7" t="s">
        <v>15</v>
      </c>
      <c r="D5112" s="8" t="n">
        <v>69250</v>
      </c>
      <c r="E5112" s="9" t="n">
        <v>6</v>
      </c>
      <c r="F5112" s="8" t="n">
        <f aca="false">D5112*E5112</f>
        <v>415500</v>
      </c>
      <c r="G5112" s="7" t="s">
        <v>16</v>
      </c>
    </row>
    <row r="5113" customFormat="false" ht="19.5" hidden="false" customHeight="false" outlineLevel="0" collapsed="false">
      <c r="A5113" s="10" t="n">
        <v>15112</v>
      </c>
      <c r="B5113" s="11" t="n">
        <v>42238</v>
      </c>
      <c r="C5113" s="12" t="s">
        <v>17</v>
      </c>
      <c r="D5113" s="13" t="n">
        <v>46144</v>
      </c>
      <c r="E5113" s="14" t="n">
        <v>14</v>
      </c>
      <c r="F5113" s="15" t="n">
        <f aca="false">D5113*E5113</f>
        <v>646016</v>
      </c>
      <c r="G5113" s="16" t="s">
        <v>18</v>
      </c>
    </row>
    <row r="5114" customFormat="false" ht="19.5" hidden="false" customHeight="false" outlineLevel="0" collapsed="false">
      <c r="A5114" s="5" t="n">
        <v>15113</v>
      </c>
      <c r="B5114" s="6" t="n">
        <v>42237</v>
      </c>
      <c r="C5114" s="7" t="s">
        <v>7</v>
      </c>
      <c r="D5114" s="8" t="n">
        <v>72511</v>
      </c>
      <c r="E5114" s="9" t="n">
        <v>8</v>
      </c>
      <c r="F5114" s="8" t="n">
        <f aca="false">D5114*E5114</f>
        <v>580088</v>
      </c>
      <c r="G5114" s="7" t="s">
        <v>8</v>
      </c>
    </row>
    <row r="5115" customFormat="false" ht="19.5" hidden="false" customHeight="false" outlineLevel="0" collapsed="false">
      <c r="A5115" s="10" t="n">
        <v>15114</v>
      </c>
      <c r="B5115" s="11" t="n">
        <v>42183</v>
      </c>
      <c r="C5115" s="12" t="s">
        <v>9</v>
      </c>
      <c r="D5115" s="13" t="n">
        <v>45820</v>
      </c>
      <c r="E5115" s="14" t="n">
        <v>6</v>
      </c>
      <c r="F5115" s="15" t="n">
        <f aca="false">D5115*E5115</f>
        <v>274920</v>
      </c>
      <c r="G5115" s="16" t="s">
        <v>10</v>
      </c>
    </row>
    <row r="5116" customFormat="false" ht="19.5" hidden="false" customHeight="false" outlineLevel="0" collapsed="false">
      <c r="A5116" s="5" t="n">
        <v>15115</v>
      </c>
      <c r="B5116" s="6" t="n">
        <v>42154</v>
      </c>
      <c r="C5116" s="7" t="s">
        <v>11</v>
      </c>
      <c r="D5116" s="8" t="n">
        <v>64136</v>
      </c>
      <c r="E5116" s="9" t="n">
        <v>5</v>
      </c>
      <c r="F5116" s="8" t="n">
        <f aca="false">D5116*E5116</f>
        <v>320680</v>
      </c>
      <c r="G5116" s="7" t="s">
        <v>12</v>
      </c>
    </row>
    <row r="5117" customFormat="false" ht="19.5" hidden="false" customHeight="false" outlineLevel="0" collapsed="false">
      <c r="A5117" s="10" t="n">
        <v>15116</v>
      </c>
      <c r="B5117" s="11" t="n">
        <v>42033</v>
      </c>
      <c r="C5117" s="12" t="s">
        <v>13</v>
      </c>
      <c r="D5117" s="13" t="n">
        <v>35974</v>
      </c>
      <c r="E5117" s="14" t="n">
        <v>10</v>
      </c>
      <c r="F5117" s="15" t="n">
        <f aca="false">D5117*E5117</f>
        <v>359740</v>
      </c>
      <c r="G5117" s="16" t="s">
        <v>14</v>
      </c>
    </row>
    <row r="5118" customFormat="false" ht="19.5" hidden="false" customHeight="false" outlineLevel="0" collapsed="false">
      <c r="A5118" s="5" t="n">
        <v>15117</v>
      </c>
      <c r="B5118" s="6" t="n">
        <v>42132</v>
      </c>
      <c r="C5118" s="7" t="s">
        <v>15</v>
      </c>
      <c r="D5118" s="8" t="n">
        <v>86337</v>
      </c>
      <c r="E5118" s="9" t="n">
        <v>16</v>
      </c>
      <c r="F5118" s="8" t="n">
        <f aca="false">D5118*E5118</f>
        <v>1381392</v>
      </c>
      <c r="G5118" s="7" t="s">
        <v>16</v>
      </c>
    </row>
    <row r="5119" customFormat="false" ht="19.5" hidden="false" customHeight="false" outlineLevel="0" collapsed="false">
      <c r="A5119" s="10" t="n">
        <v>15118</v>
      </c>
      <c r="B5119" s="11" t="n">
        <v>42058</v>
      </c>
      <c r="C5119" s="12" t="s">
        <v>17</v>
      </c>
      <c r="D5119" s="13" t="n">
        <v>34148</v>
      </c>
      <c r="E5119" s="14" t="n">
        <v>10</v>
      </c>
      <c r="F5119" s="15" t="n">
        <f aca="false">D5119*E5119</f>
        <v>341480</v>
      </c>
      <c r="G5119" s="16" t="s">
        <v>18</v>
      </c>
    </row>
    <row r="5120" customFormat="false" ht="19.5" hidden="false" customHeight="false" outlineLevel="0" collapsed="false">
      <c r="A5120" s="5" t="n">
        <v>15119</v>
      </c>
      <c r="B5120" s="6" t="n">
        <v>42207</v>
      </c>
      <c r="C5120" s="7" t="s">
        <v>7</v>
      </c>
      <c r="D5120" s="8" t="n">
        <v>74137</v>
      </c>
      <c r="E5120" s="9" t="n">
        <v>12</v>
      </c>
      <c r="F5120" s="8" t="n">
        <f aca="false">D5120*E5120</f>
        <v>889644</v>
      </c>
      <c r="G5120" s="7" t="s">
        <v>8</v>
      </c>
    </row>
    <row r="5121" customFormat="false" ht="19.5" hidden="false" customHeight="false" outlineLevel="0" collapsed="false">
      <c r="A5121" s="10" t="n">
        <v>15120</v>
      </c>
      <c r="B5121" s="11" t="n">
        <v>42134</v>
      </c>
      <c r="C5121" s="12" t="s">
        <v>9</v>
      </c>
      <c r="D5121" s="13" t="n">
        <v>84351</v>
      </c>
      <c r="E5121" s="14" t="n">
        <v>10</v>
      </c>
      <c r="F5121" s="15" t="n">
        <f aca="false">D5121*E5121</f>
        <v>843510</v>
      </c>
      <c r="G5121" s="16" t="s">
        <v>10</v>
      </c>
    </row>
    <row r="5122" customFormat="false" ht="19.5" hidden="false" customHeight="false" outlineLevel="0" collapsed="false">
      <c r="A5122" s="5" t="n">
        <v>15121</v>
      </c>
      <c r="B5122" s="6" t="n">
        <v>42314</v>
      </c>
      <c r="C5122" s="7" t="s">
        <v>11</v>
      </c>
      <c r="D5122" s="8" t="n">
        <v>87864</v>
      </c>
      <c r="E5122" s="9" t="n">
        <v>9</v>
      </c>
      <c r="F5122" s="8" t="n">
        <f aca="false">D5122*E5122</f>
        <v>790776</v>
      </c>
      <c r="G5122" s="7" t="s">
        <v>12</v>
      </c>
    </row>
    <row r="5123" customFormat="false" ht="19.5" hidden="false" customHeight="false" outlineLevel="0" collapsed="false">
      <c r="A5123" s="10" t="n">
        <v>15122</v>
      </c>
      <c r="B5123" s="11" t="n">
        <v>42328</v>
      </c>
      <c r="C5123" s="12" t="s">
        <v>13</v>
      </c>
      <c r="D5123" s="13" t="n">
        <v>30364</v>
      </c>
      <c r="E5123" s="14" t="n">
        <v>7</v>
      </c>
      <c r="F5123" s="15" t="n">
        <f aca="false">D5123*E5123</f>
        <v>212548</v>
      </c>
      <c r="G5123" s="16" t="s">
        <v>14</v>
      </c>
    </row>
    <row r="5124" customFormat="false" ht="19.5" hidden="false" customHeight="false" outlineLevel="0" collapsed="false">
      <c r="A5124" s="5" t="n">
        <v>15123</v>
      </c>
      <c r="B5124" s="6" t="n">
        <v>42230</v>
      </c>
      <c r="C5124" s="7" t="s">
        <v>15</v>
      </c>
      <c r="D5124" s="8" t="n">
        <v>42507</v>
      </c>
      <c r="E5124" s="9" t="n">
        <v>11</v>
      </c>
      <c r="F5124" s="8" t="n">
        <f aca="false">D5124*E5124</f>
        <v>467577</v>
      </c>
      <c r="G5124" s="7" t="s">
        <v>16</v>
      </c>
    </row>
    <row r="5125" customFormat="false" ht="19.5" hidden="false" customHeight="false" outlineLevel="0" collapsed="false">
      <c r="A5125" s="10" t="n">
        <v>15124</v>
      </c>
      <c r="B5125" s="11" t="n">
        <v>42023</v>
      </c>
      <c r="C5125" s="12" t="s">
        <v>17</v>
      </c>
      <c r="D5125" s="13" t="n">
        <v>36328</v>
      </c>
      <c r="E5125" s="14" t="n">
        <v>2</v>
      </c>
      <c r="F5125" s="15" t="n">
        <f aca="false">D5125*E5125</f>
        <v>72656</v>
      </c>
      <c r="G5125" s="16" t="s">
        <v>18</v>
      </c>
    </row>
    <row r="5126" customFormat="false" ht="19.5" hidden="false" customHeight="false" outlineLevel="0" collapsed="false">
      <c r="A5126" s="5" t="n">
        <v>15125</v>
      </c>
      <c r="B5126" s="6" t="n">
        <v>42225</v>
      </c>
      <c r="C5126" s="7" t="s">
        <v>7</v>
      </c>
      <c r="D5126" s="8" t="n">
        <v>60171</v>
      </c>
      <c r="E5126" s="9" t="n">
        <v>11</v>
      </c>
      <c r="F5126" s="8" t="n">
        <f aca="false">D5126*E5126</f>
        <v>661881</v>
      </c>
      <c r="G5126" s="7" t="s">
        <v>8</v>
      </c>
    </row>
    <row r="5127" customFormat="false" ht="19.5" hidden="false" customHeight="false" outlineLevel="0" collapsed="false">
      <c r="A5127" s="10" t="n">
        <v>15126</v>
      </c>
      <c r="B5127" s="11" t="n">
        <v>42135</v>
      </c>
      <c r="C5127" s="12" t="s">
        <v>9</v>
      </c>
      <c r="D5127" s="13" t="n">
        <v>66402</v>
      </c>
      <c r="E5127" s="14" t="n">
        <v>5</v>
      </c>
      <c r="F5127" s="15" t="n">
        <f aca="false">D5127*E5127</f>
        <v>332010</v>
      </c>
      <c r="G5127" s="16" t="s">
        <v>10</v>
      </c>
    </row>
    <row r="5128" customFormat="false" ht="19.5" hidden="false" customHeight="false" outlineLevel="0" collapsed="false">
      <c r="A5128" s="5" t="n">
        <v>15127</v>
      </c>
      <c r="B5128" s="6" t="n">
        <v>42124</v>
      </c>
      <c r="C5128" s="7" t="s">
        <v>11</v>
      </c>
      <c r="D5128" s="8" t="n">
        <v>82237</v>
      </c>
      <c r="E5128" s="9" t="n">
        <v>8</v>
      </c>
      <c r="F5128" s="8" t="n">
        <f aca="false">D5128*E5128</f>
        <v>657896</v>
      </c>
      <c r="G5128" s="7" t="s">
        <v>12</v>
      </c>
    </row>
    <row r="5129" customFormat="false" ht="19.5" hidden="false" customHeight="false" outlineLevel="0" collapsed="false">
      <c r="A5129" s="10" t="n">
        <v>15128</v>
      </c>
      <c r="B5129" s="11" t="n">
        <v>42183</v>
      </c>
      <c r="C5129" s="12" t="s">
        <v>13</v>
      </c>
      <c r="D5129" s="13" t="n">
        <v>75216</v>
      </c>
      <c r="E5129" s="14" t="n">
        <v>2</v>
      </c>
      <c r="F5129" s="15" t="n">
        <f aca="false">D5129*E5129</f>
        <v>150432</v>
      </c>
      <c r="G5129" s="16" t="s">
        <v>14</v>
      </c>
    </row>
    <row r="5130" customFormat="false" ht="19.5" hidden="false" customHeight="false" outlineLevel="0" collapsed="false">
      <c r="A5130" s="5" t="n">
        <v>15129</v>
      </c>
      <c r="B5130" s="6" t="n">
        <v>42233</v>
      </c>
      <c r="C5130" s="7" t="s">
        <v>15</v>
      </c>
      <c r="D5130" s="8" t="n">
        <v>62387</v>
      </c>
      <c r="E5130" s="9" t="n">
        <v>7</v>
      </c>
      <c r="F5130" s="8" t="n">
        <f aca="false">D5130*E5130</f>
        <v>436709</v>
      </c>
      <c r="G5130" s="7" t="s">
        <v>16</v>
      </c>
    </row>
    <row r="5131" customFormat="false" ht="19.5" hidden="false" customHeight="false" outlineLevel="0" collapsed="false">
      <c r="A5131" s="10" t="n">
        <v>15130</v>
      </c>
      <c r="B5131" s="11" t="n">
        <v>42187</v>
      </c>
      <c r="C5131" s="12" t="s">
        <v>17</v>
      </c>
      <c r="D5131" s="13" t="n">
        <v>45285</v>
      </c>
      <c r="E5131" s="14" t="n">
        <v>6</v>
      </c>
      <c r="F5131" s="15" t="n">
        <f aca="false">D5131*E5131</f>
        <v>271710</v>
      </c>
      <c r="G5131" s="16" t="s">
        <v>18</v>
      </c>
    </row>
    <row r="5132" customFormat="false" ht="19.5" hidden="false" customHeight="false" outlineLevel="0" collapsed="false">
      <c r="A5132" s="5" t="n">
        <v>15131</v>
      </c>
      <c r="B5132" s="6" t="n">
        <v>42087</v>
      </c>
      <c r="C5132" s="7" t="s">
        <v>7</v>
      </c>
      <c r="D5132" s="8" t="n">
        <v>35996</v>
      </c>
      <c r="E5132" s="9" t="n">
        <v>6</v>
      </c>
      <c r="F5132" s="8" t="n">
        <f aca="false">D5132*E5132</f>
        <v>215976</v>
      </c>
      <c r="G5132" s="7" t="s">
        <v>8</v>
      </c>
    </row>
    <row r="5133" customFormat="false" ht="19.5" hidden="false" customHeight="false" outlineLevel="0" collapsed="false">
      <c r="A5133" s="10" t="n">
        <v>15132</v>
      </c>
      <c r="B5133" s="11" t="n">
        <v>42035</v>
      </c>
      <c r="C5133" s="12" t="s">
        <v>9</v>
      </c>
      <c r="D5133" s="13" t="n">
        <v>83075</v>
      </c>
      <c r="E5133" s="14" t="n">
        <v>4</v>
      </c>
      <c r="F5133" s="15" t="n">
        <f aca="false">D5133*E5133</f>
        <v>332300</v>
      </c>
      <c r="G5133" s="16" t="s">
        <v>10</v>
      </c>
    </row>
    <row r="5134" customFormat="false" ht="19.5" hidden="false" customHeight="false" outlineLevel="0" collapsed="false">
      <c r="A5134" s="5" t="n">
        <v>15133</v>
      </c>
      <c r="B5134" s="6" t="n">
        <v>42135</v>
      </c>
      <c r="C5134" s="7" t="s">
        <v>11</v>
      </c>
      <c r="D5134" s="8" t="n">
        <v>79122</v>
      </c>
      <c r="E5134" s="9" t="n">
        <v>3</v>
      </c>
      <c r="F5134" s="8" t="n">
        <f aca="false">D5134*E5134</f>
        <v>237366</v>
      </c>
      <c r="G5134" s="7" t="s">
        <v>12</v>
      </c>
    </row>
    <row r="5135" customFormat="false" ht="19.5" hidden="false" customHeight="false" outlineLevel="0" collapsed="false">
      <c r="A5135" s="10" t="n">
        <v>15134</v>
      </c>
      <c r="B5135" s="11" t="n">
        <v>42207</v>
      </c>
      <c r="C5135" s="12" t="s">
        <v>13</v>
      </c>
      <c r="D5135" s="13" t="n">
        <v>43441</v>
      </c>
      <c r="E5135" s="14" t="n">
        <v>15</v>
      </c>
      <c r="F5135" s="15" t="n">
        <f aca="false">D5135*E5135</f>
        <v>651615</v>
      </c>
      <c r="G5135" s="16" t="s">
        <v>14</v>
      </c>
    </row>
    <row r="5136" customFormat="false" ht="19.5" hidden="false" customHeight="false" outlineLevel="0" collapsed="false">
      <c r="A5136" s="5" t="n">
        <v>15135</v>
      </c>
      <c r="B5136" s="6" t="n">
        <v>42286</v>
      </c>
      <c r="C5136" s="7" t="s">
        <v>15</v>
      </c>
      <c r="D5136" s="8" t="n">
        <v>85429</v>
      </c>
      <c r="E5136" s="9" t="n">
        <v>6</v>
      </c>
      <c r="F5136" s="8" t="n">
        <f aca="false">D5136*E5136</f>
        <v>512574</v>
      </c>
      <c r="G5136" s="7" t="s">
        <v>16</v>
      </c>
    </row>
    <row r="5137" customFormat="false" ht="19.5" hidden="false" customHeight="false" outlineLevel="0" collapsed="false">
      <c r="A5137" s="10" t="n">
        <v>15136</v>
      </c>
      <c r="B5137" s="11" t="n">
        <v>42211</v>
      </c>
      <c r="C5137" s="12" t="s">
        <v>17</v>
      </c>
      <c r="D5137" s="13" t="n">
        <v>38517</v>
      </c>
      <c r="E5137" s="14" t="n">
        <v>8</v>
      </c>
      <c r="F5137" s="15" t="n">
        <f aca="false">D5137*E5137</f>
        <v>308136</v>
      </c>
      <c r="G5137" s="16" t="s">
        <v>18</v>
      </c>
    </row>
    <row r="5138" customFormat="false" ht="19.5" hidden="false" customHeight="false" outlineLevel="0" collapsed="false">
      <c r="A5138" s="5" t="n">
        <v>15137</v>
      </c>
      <c r="B5138" s="6" t="n">
        <v>42089</v>
      </c>
      <c r="C5138" s="7" t="s">
        <v>7</v>
      </c>
      <c r="D5138" s="8" t="n">
        <v>70725</v>
      </c>
      <c r="E5138" s="9" t="n">
        <v>10</v>
      </c>
      <c r="F5138" s="8" t="n">
        <f aca="false">D5138*E5138</f>
        <v>707250</v>
      </c>
      <c r="G5138" s="7" t="s">
        <v>8</v>
      </c>
    </row>
    <row r="5139" customFormat="false" ht="19.5" hidden="false" customHeight="false" outlineLevel="0" collapsed="false">
      <c r="A5139" s="10" t="n">
        <v>15138</v>
      </c>
      <c r="B5139" s="11" t="n">
        <v>42065</v>
      </c>
      <c r="C5139" s="12" t="s">
        <v>9</v>
      </c>
      <c r="D5139" s="13" t="n">
        <v>42010</v>
      </c>
      <c r="E5139" s="14" t="n">
        <v>7</v>
      </c>
      <c r="F5139" s="15" t="n">
        <f aca="false">D5139*E5139</f>
        <v>294070</v>
      </c>
      <c r="G5139" s="16" t="s">
        <v>10</v>
      </c>
    </row>
    <row r="5140" customFormat="false" ht="19.5" hidden="false" customHeight="false" outlineLevel="0" collapsed="false">
      <c r="A5140" s="5" t="n">
        <v>15139</v>
      </c>
      <c r="B5140" s="6" t="n">
        <v>42321</v>
      </c>
      <c r="C5140" s="7" t="s">
        <v>11</v>
      </c>
      <c r="D5140" s="8" t="n">
        <v>64119</v>
      </c>
      <c r="E5140" s="9" t="n">
        <v>9</v>
      </c>
      <c r="F5140" s="8" t="n">
        <f aca="false">D5140*E5140</f>
        <v>577071</v>
      </c>
      <c r="G5140" s="7" t="s">
        <v>12</v>
      </c>
    </row>
    <row r="5141" customFormat="false" ht="19.5" hidden="false" customHeight="false" outlineLevel="0" collapsed="false">
      <c r="A5141" s="10" t="n">
        <v>15140</v>
      </c>
      <c r="B5141" s="11" t="n">
        <v>42267</v>
      </c>
      <c r="C5141" s="12" t="s">
        <v>13</v>
      </c>
      <c r="D5141" s="13" t="n">
        <v>80625</v>
      </c>
      <c r="E5141" s="14" t="n">
        <v>14</v>
      </c>
      <c r="F5141" s="15" t="n">
        <f aca="false">D5141*E5141</f>
        <v>1128750</v>
      </c>
      <c r="G5141" s="16" t="s">
        <v>14</v>
      </c>
    </row>
    <row r="5142" customFormat="false" ht="19.5" hidden="false" customHeight="false" outlineLevel="0" collapsed="false">
      <c r="A5142" s="5" t="n">
        <v>15141</v>
      </c>
      <c r="B5142" s="6" t="n">
        <v>42359</v>
      </c>
      <c r="C5142" s="7" t="s">
        <v>15</v>
      </c>
      <c r="D5142" s="8" t="n">
        <v>74002</v>
      </c>
      <c r="E5142" s="9" t="n">
        <v>13</v>
      </c>
      <c r="F5142" s="8" t="n">
        <f aca="false">D5142*E5142</f>
        <v>962026</v>
      </c>
      <c r="G5142" s="7" t="s">
        <v>16</v>
      </c>
    </row>
    <row r="5143" customFormat="false" ht="19.5" hidden="false" customHeight="false" outlineLevel="0" collapsed="false">
      <c r="A5143" s="10" t="n">
        <v>15142</v>
      </c>
      <c r="B5143" s="11" t="n">
        <v>42342</v>
      </c>
      <c r="C5143" s="12" t="s">
        <v>17</v>
      </c>
      <c r="D5143" s="13" t="n">
        <v>38367</v>
      </c>
      <c r="E5143" s="14" t="n">
        <v>4</v>
      </c>
      <c r="F5143" s="15" t="n">
        <f aca="false">D5143*E5143</f>
        <v>153468</v>
      </c>
      <c r="G5143" s="16" t="s">
        <v>18</v>
      </c>
    </row>
    <row r="5144" customFormat="false" ht="19.5" hidden="false" customHeight="false" outlineLevel="0" collapsed="false">
      <c r="A5144" s="5" t="n">
        <v>15143</v>
      </c>
      <c r="B5144" s="6" t="n">
        <v>42272</v>
      </c>
      <c r="C5144" s="7" t="s">
        <v>7</v>
      </c>
      <c r="D5144" s="8" t="n">
        <v>66666</v>
      </c>
      <c r="E5144" s="9" t="n">
        <v>11</v>
      </c>
      <c r="F5144" s="8" t="n">
        <f aca="false">D5144*E5144</f>
        <v>733326</v>
      </c>
      <c r="G5144" s="7" t="s">
        <v>8</v>
      </c>
    </row>
    <row r="5145" customFormat="false" ht="19.5" hidden="false" customHeight="false" outlineLevel="0" collapsed="false">
      <c r="A5145" s="10" t="n">
        <v>15144</v>
      </c>
      <c r="B5145" s="11" t="n">
        <v>42289</v>
      </c>
      <c r="C5145" s="12" t="s">
        <v>9</v>
      </c>
      <c r="D5145" s="13" t="n">
        <v>57672</v>
      </c>
      <c r="E5145" s="14" t="n">
        <v>14</v>
      </c>
      <c r="F5145" s="15" t="n">
        <f aca="false">D5145*E5145</f>
        <v>807408</v>
      </c>
      <c r="G5145" s="16" t="s">
        <v>10</v>
      </c>
    </row>
    <row r="5146" customFormat="false" ht="19.5" hidden="false" customHeight="false" outlineLevel="0" collapsed="false">
      <c r="A5146" s="5" t="n">
        <v>15145</v>
      </c>
      <c r="B5146" s="6" t="n">
        <v>42181</v>
      </c>
      <c r="C5146" s="7" t="s">
        <v>11</v>
      </c>
      <c r="D5146" s="8" t="n">
        <v>77539</v>
      </c>
      <c r="E5146" s="9" t="n">
        <v>11</v>
      </c>
      <c r="F5146" s="8" t="n">
        <f aca="false">D5146*E5146</f>
        <v>852929</v>
      </c>
      <c r="G5146" s="7" t="s">
        <v>12</v>
      </c>
    </row>
    <row r="5147" customFormat="false" ht="19.5" hidden="false" customHeight="false" outlineLevel="0" collapsed="false">
      <c r="A5147" s="10" t="n">
        <v>15146</v>
      </c>
      <c r="B5147" s="11" t="n">
        <v>42026</v>
      </c>
      <c r="C5147" s="12" t="s">
        <v>13</v>
      </c>
      <c r="D5147" s="13" t="n">
        <v>45679</v>
      </c>
      <c r="E5147" s="14" t="n">
        <v>16</v>
      </c>
      <c r="F5147" s="15" t="n">
        <f aca="false">D5147*E5147</f>
        <v>730864</v>
      </c>
      <c r="G5147" s="16" t="s">
        <v>14</v>
      </c>
    </row>
    <row r="5148" customFormat="false" ht="19.5" hidden="false" customHeight="false" outlineLevel="0" collapsed="false">
      <c r="A5148" s="5" t="n">
        <v>15147</v>
      </c>
      <c r="B5148" s="6" t="n">
        <v>42112</v>
      </c>
      <c r="C5148" s="7" t="s">
        <v>15</v>
      </c>
      <c r="D5148" s="8" t="n">
        <v>45484</v>
      </c>
      <c r="E5148" s="9" t="n">
        <v>10</v>
      </c>
      <c r="F5148" s="8" t="n">
        <f aca="false">D5148*E5148</f>
        <v>454840</v>
      </c>
      <c r="G5148" s="7" t="s">
        <v>16</v>
      </c>
    </row>
    <row r="5149" customFormat="false" ht="19.5" hidden="false" customHeight="false" outlineLevel="0" collapsed="false">
      <c r="A5149" s="10" t="n">
        <v>15148</v>
      </c>
      <c r="B5149" s="11" t="n">
        <v>42045</v>
      </c>
      <c r="C5149" s="12" t="s">
        <v>17</v>
      </c>
      <c r="D5149" s="13" t="n">
        <v>46220</v>
      </c>
      <c r="E5149" s="14" t="n">
        <v>4</v>
      </c>
      <c r="F5149" s="15" t="n">
        <f aca="false">D5149*E5149</f>
        <v>184880</v>
      </c>
      <c r="G5149" s="16" t="s">
        <v>18</v>
      </c>
    </row>
    <row r="5150" customFormat="false" ht="19.5" hidden="false" customHeight="false" outlineLevel="0" collapsed="false">
      <c r="A5150" s="5" t="n">
        <v>15149</v>
      </c>
      <c r="B5150" s="6" t="n">
        <v>42216</v>
      </c>
      <c r="C5150" s="7" t="s">
        <v>7</v>
      </c>
      <c r="D5150" s="8" t="n">
        <v>40491</v>
      </c>
      <c r="E5150" s="9" t="n">
        <v>3</v>
      </c>
      <c r="F5150" s="8" t="n">
        <f aca="false">D5150*E5150</f>
        <v>121473</v>
      </c>
      <c r="G5150" s="7" t="s">
        <v>8</v>
      </c>
    </row>
    <row r="5151" customFormat="false" ht="19.5" hidden="false" customHeight="false" outlineLevel="0" collapsed="false">
      <c r="A5151" s="10" t="n">
        <v>15150</v>
      </c>
      <c r="B5151" s="11" t="n">
        <v>42296</v>
      </c>
      <c r="C5151" s="12" t="s">
        <v>9</v>
      </c>
      <c r="D5151" s="13" t="n">
        <v>37744</v>
      </c>
      <c r="E5151" s="14" t="n">
        <v>12</v>
      </c>
      <c r="F5151" s="15" t="n">
        <f aca="false">D5151*E5151</f>
        <v>452928</v>
      </c>
      <c r="G5151" s="16" t="s">
        <v>10</v>
      </c>
    </row>
    <row r="5152" customFormat="false" ht="19.5" hidden="false" customHeight="false" outlineLevel="0" collapsed="false">
      <c r="A5152" s="5" t="n">
        <v>15151</v>
      </c>
      <c r="B5152" s="6" t="n">
        <v>42355</v>
      </c>
      <c r="C5152" s="7" t="s">
        <v>11</v>
      </c>
      <c r="D5152" s="8" t="n">
        <v>40866</v>
      </c>
      <c r="E5152" s="9" t="n">
        <v>16</v>
      </c>
      <c r="F5152" s="8" t="n">
        <f aca="false">D5152*E5152</f>
        <v>653856</v>
      </c>
      <c r="G5152" s="7" t="s">
        <v>12</v>
      </c>
    </row>
    <row r="5153" customFormat="false" ht="19.5" hidden="false" customHeight="false" outlineLevel="0" collapsed="false">
      <c r="A5153" s="10" t="n">
        <v>15152</v>
      </c>
      <c r="B5153" s="11" t="n">
        <v>42021</v>
      </c>
      <c r="C5153" s="12" t="s">
        <v>13</v>
      </c>
      <c r="D5153" s="13" t="n">
        <v>79931</v>
      </c>
      <c r="E5153" s="14" t="n">
        <v>4</v>
      </c>
      <c r="F5153" s="15" t="n">
        <f aca="false">D5153*E5153</f>
        <v>319724</v>
      </c>
      <c r="G5153" s="16" t="s">
        <v>14</v>
      </c>
    </row>
    <row r="5154" customFormat="false" ht="19.5" hidden="false" customHeight="false" outlineLevel="0" collapsed="false">
      <c r="A5154" s="5" t="n">
        <v>15153</v>
      </c>
      <c r="B5154" s="6" t="n">
        <v>42322</v>
      </c>
      <c r="C5154" s="7" t="s">
        <v>15</v>
      </c>
      <c r="D5154" s="8" t="n">
        <v>34161</v>
      </c>
      <c r="E5154" s="9" t="n">
        <v>10</v>
      </c>
      <c r="F5154" s="8" t="n">
        <f aca="false">D5154*E5154</f>
        <v>341610</v>
      </c>
      <c r="G5154" s="7" t="s">
        <v>16</v>
      </c>
    </row>
    <row r="5155" customFormat="false" ht="19.5" hidden="false" customHeight="false" outlineLevel="0" collapsed="false">
      <c r="A5155" s="10" t="n">
        <v>15154</v>
      </c>
      <c r="B5155" s="11" t="n">
        <v>42140</v>
      </c>
      <c r="C5155" s="12" t="s">
        <v>17</v>
      </c>
      <c r="D5155" s="13" t="n">
        <v>76910</v>
      </c>
      <c r="E5155" s="14" t="n">
        <v>10</v>
      </c>
      <c r="F5155" s="15" t="n">
        <f aca="false">D5155*E5155</f>
        <v>769100</v>
      </c>
      <c r="G5155" s="16" t="s">
        <v>18</v>
      </c>
    </row>
    <row r="5156" customFormat="false" ht="19.5" hidden="false" customHeight="false" outlineLevel="0" collapsed="false">
      <c r="A5156" s="5" t="n">
        <v>15155</v>
      </c>
      <c r="B5156" s="6" t="n">
        <v>42275</v>
      </c>
      <c r="C5156" s="7" t="s">
        <v>7</v>
      </c>
      <c r="D5156" s="8" t="n">
        <v>53831</v>
      </c>
      <c r="E5156" s="9" t="n">
        <v>5</v>
      </c>
      <c r="F5156" s="8" t="n">
        <f aca="false">D5156*E5156</f>
        <v>269155</v>
      </c>
      <c r="G5156" s="7" t="s">
        <v>8</v>
      </c>
    </row>
    <row r="5157" customFormat="false" ht="19.5" hidden="false" customHeight="false" outlineLevel="0" collapsed="false">
      <c r="A5157" s="10" t="n">
        <v>15156</v>
      </c>
      <c r="B5157" s="11" t="n">
        <v>42244</v>
      </c>
      <c r="C5157" s="12" t="s">
        <v>9</v>
      </c>
      <c r="D5157" s="13" t="n">
        <v>85033</v>
      </c>
      <c r="E5157" s="14" t="n">
        <v>3</v>
      </c>
      <c r="F5157" s="15" t="n">
        <f aca="false">D5157*E5157</f>
        <v>255099</v>
      </c>
      <c r="G5157" s="16" t="s">
        <v>10</v>
      </c>
    </row>
    <row r="5158" customFormat="false" ht="19.5" hidden="false" customHeight="false" outlineLevel="0" collapsed="false">
      <c r="A5158" s="5" t="n">
        <v>15157</v>
      </c>
      <c r="B5158" s="6" t="n">
        <v>42222</v>
      </c>
      <c r="C5158" s="7" t="s">
        <v>11</v>
      </c>
      <c r="D5158" s="8" t="n">
        <v>78261</v>
      </c>
      <c r="E5158" s="9" t="n">
        <v>5</v>
      </c>
      <c r="F5158" s="8" t="n">
        <f aca="false">D5158*E5158</f>
        <v>391305</v>
      </c>
      <c r="G5158" s="7" t="s">
        <v>12</v>
      </c>
    </row>
    <row r="5159" customFormat="false" ht="19.5" hidden="false" customHeight="false" outlineLevel="0" collapsed="false">
      <c r="A5159" s="10" t="n">
        <v>15158</v>
      </c>
      <c r="B5159" s="11" t="n">
        <v>42208</v>
      </c>
      <c r="C5159" s="12" t="s">
        <v>13</v>
      </c>
      <c r="D5159" s="13" t="n">
        <v>61196</v>
      </c>
      <c r="E5159" s="14" t="n">
        <v>6</v>
      </c>
      <c r="F5159" s="15" t="n">
        <f aca="false">D5159*E5159</f>
        <v>367176</v>
      </c>
      <c r="G5159" s="16" t="s">
        <v>14</v>
      </c>
    </row>
    <row r="5160" customFormat="false" ht="19.5" hidden="false" customHeight="false" outlineLevel="0" collapsed="false">
      <c r="A5160" s="5" t="n">
        <v>15159</v>
      </c>
      <c r="B5160" s="6" t="n">
        <v>42124</v>
      </c>
      <c r="C5160" s="7" t="s">
        <v>15</v>
      </c>
      <c r="D5160" s="8" t="n">
        <v>50786</v>
      </c>
      <c r="E5160" s="9" t="n">
        <v>6</v>
      </c>
      <c r="F5160" s="8" t="n">
        <f aca="false">D5160*E5160</f>
        <v>304716</v>
      </c>
      <c r="G5160" s="7" t="s">
        <v>16</v>
      </c>
    </row>
    <row r="5161" customFormat="false" ht="19.5" hidden="false" customHeight="false" outlineLevel="0" collapsed="false">
      <c r="A5161" s="10" t="n">
        <v>15160</v>
      </c>
      <c r="B5161" s="11" t="n">
        <v>42058</v>
      </c>
      <c r="C5161" s="12" t="s">
        <v>17</v>
      </c>
      <c r="D5161" s="13" t="n">
        <v>37797</v>
      </c>
      <c r="E5161" s="14" t="n">
        <v>5</v>
      </c>
      <c r="F5161" s="15" t="n">
        <f aca="false">D5161*E5161</f>
        <v>188985</v>
      </c>
      <c r="G5161" s="16" t="s">
        <v>18</v>
      </c>
    </row>
    <row r="5162" customFormat="false" ht="19.5" hidden="false" customHeight="false" outlineLevel="0" collapsed="false">
      <c r="A5162" s="5" t="n">
        <v>15161</v>
      </c>
      <c r="B5162" s="6" t="n">
        <v>42089</v>
      </c>
      <c r="C5162" s="7" t="s">
        <v>7</v>
      </c>
      <c r="D5162" s="8" t="n">
        <v>63621</v>
      </c>
      <c r="E5162" s="9" t="n">
        <v>5</v>
      </c>
      <c r="F5162" s="8" t="n">
        <f aca="false">D5162*E5162</f>
        <v>318105</v>
      </c>
      <c r="G5162" s="7" t="s">
        <v>8</v>
      </c>
    </row>
    <row r="5163" customFormat="false" ht="19.5" hidden="false" customHeight="false" outlineLevel="0" collapsed="false">
      <c r="A5163" s="10" t="n">
        <v>15162</v>
      </c>
      <c r="B5163" s="11" t="n">
        <v>42113</v>
      </c>
      <c r="C5163" s="12" t="s">
        <v>9</v>
      </c>
      <c r="D5163" s="13" t="n">
        <v>46069</v>
      </c>
      <c r="E5163" s="14" t="n">
        <v>5</v>
      </c>
      <c r="F5163" s="15" t="n">
        <f aca="false">D5163*E5163</f>
        <v>230345</v>
      </c>
      <c r="G5163" s="16" t="s">
        <v>10</v>
      </c>
    </row>
    <row r="5164" customFormat="false" ht="19.5" hidden="false" customHeight="false" outlineLevel="0" collapsed="false">
      <c r="A5164" s="5" t="n">
        <v>15163</v>
      </c>
      <c r="B5164" s="6" t="n">
        <v>42292</v>
      </c>
      <c r="C5164" s="7" t="s">
        <v>11</v>
      </c>
      <c r="D5164" s="8" t="n">
        <v>68182</v>
      </c>
      <c r="E5164" s="9" t="n">
        <v>4</v>
      </c>
      <c r="F5164" s="8" t="n">
        <f aca="false">D5164*E5164</f>
        <v>272728</v>
      </c>
      <c r="G5164" s="7" t="s">
        <v>12</v>
      </c>
    </row>
    <row r="5165" customFormat="false" ht="19.5" hidden="false" customHeight="false" outlineLevel="0" collapsed="false">
      <c r="A5165" s="10" t="n">
        <v>15164</v>
      </c>
      <c r="B5165" s="11" t="n">
        <v>42177</v>
      </c>
      <c r="C5165" s="12" t="s">
        <v>13</v>
      </c>
      <c r="D5165" s="13" t="n">
        <v>70589</v>
      </c>
      <c r="E5165" s="14" t="n">
        <v>4</v>
      </c>
      <c r="F5165" s="15" t="n">
        <f aca="false">D5165*E5165</f>
        <v>282356</v>
      </c>
      <c r="G5165" s="16" t="s">
        <v>14</v>
      </c>
    </row>
    <row r="5166" customFormat="false" ht="19.5" hidden="false" customHeight="false" outlineLevel="0" collapsed="false">
      <c r="A5166" s="5" t="n">
        <v>15165</v>
      </c>
      <c r="B5166" s="6" t="n">
        <v>42160</v>
      </c>
      <c r="C5166" s="7" t="s">
        <v>15</v>
      </c>
      <c r="D5166" s="8" t="n">
        <v>47379</v>
      </c>
      <c r="E5166" s="9" t="n">
        <v>14</v>
      </c>
      <c r="F5166" s="8" t="n">
        <f aca="false">D5166*E5166</f>
        <v>663306</v>
      </c>
      <c r="G5166" s="7" t="s">
        <v>16</v>
      </c>
    </row>
    <row r="5167" customFormat="false" ht="19.5" hidden="false" customHeight="false" outlineLevel="0" collapsed="false">
      <c r="A5167" s="10" t="n">
        <v>15166</v>
      </c>
      <c r="B5167" s="11" t="n">
        <v>42358</v>
      </c>
      <c r="C5167" s="12" t="s">
        <v>17</v>
      </c>
      <c r="D5167" s="13" t="n">
        <v>78491</v>
      </c>
      <c r="E5167" s="14" t="n">
        <v>12</v>
      </c>
      <c r="F5167" s="15" t="n">
        <f aca="false">D5167*E5167</f>
        <v>941892</v>
      </c>
      <c r="G5167" s="16" t="s">
        <v>18</v>
      </c>
    </row>
    <row r="5168" customFormat="false" ht="19.5" hidden="false" customHeight="false" outlineLevel="0" collapsed="false">
      <c r="A5168" s="5" t="n">
        <v>15167</v>
      </c>
      <c r="B5168" s="6" t="n">
        <v>42064</v>
      </c>
      <c r="C5168" s="7" t="s">
        <v>7</v>
      </c>
      <c r="D5168" s="8" t="n">
        <v>54332</v>
      </c>
      <c r="E5168" s="9" t="n">
        <v>13</v>
      </c>
      <c r="F5168" s="8" t="n">
        <f aca="false">D5168*E5168</f>
        <v>706316</v>
      </c>
      <c r="G5168" s="7" t="s">
        <v>8</v>
      </c>
    </row>
    <row r="5169" customFormat="false" ht="19.5" hidden="false" customHeight="false" outlineLevel="0" collapsed="false">
      <c r="A5169" s="10" t="n">
        <v>15168</v>
      </c>
      <c r="B5169" s="11" t="n">
        <v>42181</v>
      </c>
      <c r="C5169" s="12" t="s">
        <v>9</v>
      </c>
      <c r="D5169" s="13" t="n">
        <v>42373</v>
      </c>
      <c r="E5169" s="14" t="n">
        <v>9</v>
      </c>
      <c r="F5169" s="15" t="n">
        <f aca="false">D5169*E5169</f>
        <v>381357</v>
      </c>
      <c r="G5169" s="16" t="s">
        <v>10</v>
      </c>
    </row>
    <row r="5170" customFormat="false" ht="19.5" hidden="false" customHeight="false" outlineLevel="0" collapsed="false">
      <c r="A5170" s="5" t="n">
        <v>15169</v>
      </c>
      <c r="B5170" s="6" t="n">
        <v>42253</v>
      </c>
      <c r="C5170" s="7" t="s">
        <v>11</v>
      </c>
      <c r="D5170" s="8" t="n">
        <v>89000</v>
      </c>
      <c r="E5170" s="9" t="n">
        <v>15</v>
      </c>
      <c r="F5170" s="8" t="n">
        <f aca="false">D5170*E5170</f>
        <v>1335000</v>
      </c>
      <c r="G5170" s="7" t="s">
        <v>12</v>
      </c>
    </row>
    <row r="5171" customFormat="false" ht="19.5" hidden="false" customHeight="false" outlineLevel="0" collapsed="false">
      <c r="A5171" s="10" t="n">
        <v>15170</v>
      </c>
      <c r="B5171" s="11" t="n">
        <v>42041</v>
      </c>
      <c r="C5171" s="12" t="s">
        <v>13</v>
      </c>
      <c r="D5171" s="13" t="n">
        <v>50902</v>
      </c>
      <c r="E5171" s="14" t="n">
        <v>2</v>
      </c>
      <c r="F5171" s="15" t="n">
        <f aca="false">D5171*E5171</f>
        <v>101804</v>
      </c>
      <c r="G5171" s="16" t="s">
        <v>14</v>
      </c>
    </row>
    <row r="5172" customFormat="false" ht="19.5" hidden="false" customHeight="false" outlineLevel="0" collapsed="false">
      <c r="A5172" s="5" t="n">
        <v>15171</v>
      </c>
      <c r="B5172" s="6" t="n">
        <v>42120</v>
      </c>
      <c r="C5172" s="7" t="s">
        <v>15</v>
      </c>
      <c r="D5172" s="8" t="n">
        <v>48747</v>
      </c>
      <c r="E5172" s="9" t="n">
        <v>9</v>
      </c>
      <c r="F5172" s="8" t="n">
        <f aca="false">D5172*E5172</f>
        <v>438723</v>
      </c>
      <c r="G5172" s="7" t="s">
        <v>16</v>
      </c>
    </row>
    <row r="5173" customFormat="false" ht="19.5" hidden="false" customHeight="false" outlineLevel="0" collapsed="false">
      <c r="A5173" s="10" t="n">
        <v>15172</v>
      </c>
      <c r="B5173" s="11" t="n">
        <v>42275</v>
      </c>
      <c r="C5173" s="12" t="s">
        <v>17</v>
      </c>
      <c r="D5173" s="13" t="n">
        <v>44325</v>
      </c>
      <c r="E5173" s="14" t="n">
        <v>13</v>
      </c>
      <c r="F5173" s="15" t="n">
        <f aca="false">D5173*E5173</f>
        <v>576225</v>
      </c>
      <c r="G5173" s="16" t="s">
        <v>18</v>
      </c>
    </row>
    <row r="5174" customFormat="false" ht="19.5" hidden="false" customHeight="false" outlineLevel="0" collapsed="false">
      <c r="A5174" s="5" t="n">
        <v>15173</v>
      </c>
      <c r="B5174" s="6" t="n">
        <v>42196</v>
      </c>
      <c r="C5174" s="7" t="s">
        <v>7</v>
      </c>
      <c r="D5174" s="8" t="n">
        <v>34710</v>
      </c>
      <c r="E5174" s="9" t="n">
        <v>8</v>
      </c>
      <c r="F5174" s="8" t="n">
        <f aca="false">D5174*E5174</f>
        <v>277680</v>
      </c>
      <c r="G5174" s="7" t="s">
        <v>8</v>
      </c>
    </row>
    <row r="5175" customFormat="false" ht="19.5" hidden="false" customHeight="false" outlineLevel="0" collapsed="false">
      <c r="A5175" s="10" t="n">
        <v>15174</v>
      </c>
      <c r="B5175" s="11" t="n">
        <v>42017</v>
      </c>
      <c r="C5175" s="12" t="s">
        <v>9</v>
      </c>
      <c r="D5175" s="13" t="n">
        <v>49532</v>
      </c>
      <c r="E5175" s="14" t="n">
        <v>2</v>
      </c>
      <c r="F5175" s="15" t="n">
        <f aca="false">D5175*E5175</f>
        <v>99064</v>
      </c>
      <c r="G5175" s="16" t="s">
        <v>10</v>
      </c>
    </row>
    <row r="5176" customFormat="false" ht="19.5" hidden="false" customHeight="false" outlineLevel="0" collapsed="false">
      <c r="A5176" s="5" t="n">
        <v>15175</v>
      </c>
      <c r="B5176" s="6" t="n">
        <v>42224</v>
      </c>
      <c r="C5176" s="7" t="s">
        <v>11</v>
      </c>
      <c r="D5176" s="8" t="n">
        <v>65283</v>
      </c>
      <c r="E5176" s="9" t="n">
        <v>13</v>
      </c>
      <c r="F5176" s="8" t="n">
        <f aca="false">D5176*E5176</f>
        <v>848679</v>
      </c>
      <c r="G5176" s="7" t="s">
        <v>12</v>
      </c>
    </row>
    <row r="5177" customFormat="false" ht="19.5" hidden="false" customHeight="false" outlineLevel="0" collapsed="false">
      <c r="A5177" s="10" t="n">
        <v>15176</v>
      </c>
      <c r="B5177" s="11" t="n">
        <v>42186</v>
      </c>
      <c r="C5177" s="12" t="s">
        <v>13</v>
      </c>
      <c r="D5177" s="13" t="n">
        <v>36140</v>
      </c>
      <c r="E5177" s="14" t="n">
        <v>9</v>
      </c>
      <c r="F5177" s="15" t="n">
        <f aca="false">D5177*E5177</f>
        <v>325260</v>
      </c>
      <c r="G5177" s="16" t="s">
        <v>14</v>
      </c>
    </row>
    <row r="5178" customFormat="false" ht="19.5" hidden="false" customHeight="false" outlineLevel="0" collapsed="false">
      <c r="A5178" s="5" t="n">
        <v>15177</v>
      </c>
      <c r="B5178" s="6" t="n">
        <v>42060</v>
      </c>
      <c r="C5178" s="7" t="s">
        <v>15</v>
      </c>
      <c r="D5178" s="8" t="n">
        <v>66076</v>
      </c>
      <c r="E5178" s="9" t="n">
        <v>6</v>
      </c>
      <c r="F5178" s="8" t="n">
        <f aca="false">D5178*E5178</f>
        <v>396456</v>
      </c>
      <c r="G5178" s="7" t="s">
        <v>16</v>
      </c>
    </row>
    <row r="5179" customFormat="false" ht="19.5" hidden="false" customHeight="false" outlineLevel="0" collapsed="false">
      <c r="A5179" s="10" t="n">
        <v>15178</v>
      </c>
      <c r="B5179" s="11" t="n">
        <v>42148</v>
      </c>
      <c r="C5179" s="12" t="s">
        <v>17</v>
      </c>
      <c r="D5179" s="13" t="n">
        <v>71190</v>
      </c>
      <c r="E5179" s="14" t="n">
        <v>2</v>
      </c>
      <c r="F5179" s="15" t="n">
        <f aca="false">D5179*E5179</f>
        <v>142380</v>
      </c>
      <c r="G5179" s="16" t="s">
        <v>18</v>
      </c>
    </row>
    <row r="5180" customFormat="false" ht="19.5" hidden="false" customHeight="false" outlineLevel="0" collapsed="false">
      <c r="A5180" s="5" t="n">
        <v>15179</v>
      </c>
      <c r="B5180" s="6" t="n">
        <v>42203</v>
      </c>
      <c r="C5180" s="7" t="s">
        <v>7</v>
      </c>
      <c r="D5180" s="8" t="n">
        <v>56246</v>
      </c>
      <c r="E5180" s="9" t="n">
        <v>15</v>
      </c>
      <c r="F5180" s="8" t="n">
        <f aca="false">D5180*E5180</f>
        <v>843690</v>
      </c>
      <c r="G5180" s="7" t="s">
        <v>8</v>
      </c>
    </row>
    <row r="5181" customFormat="false" ht="19.5" hidden="false" customHeight="false" outlineLevel="0" collapsed="false">
      <c r="A5181" s="10" t="n">
        <v>15180</v>
      </c>
      <c r="B5181" s="11" t="n">
        <v>42093</v>
      </c>
      <c r="C5181" s="12" t="s">
        <v>9</v>
      </c>
      <c r="D5181" s="13" t="n">
        <v>77692</v>
      </c>
      <c r="E5181" s="14" t="n">
        <v>3</v>
      </c>
      <c r="F5181" s="15" t="n">
        <f aca="false">D5181*E5181</f>
        <v>233076</v>
      </c>
      <c r="G5181" s="16" t="s">
        <v>10</v>
      </c>
    </row>
    <row r="5182" customFormat="false" ht="19.5" hidden="false" customHeight="false" outlineLevel="0" collapsed="false">
      <c r="A5182" s="5" t="n">
        <v>15181</v>
      </c>
      <c r="B5182" s="6" t="n">
        <v>42219</v>
      </c>
      <c r="C5182" s="7" t="s">
        <v>11</v>
      </c>
      <c r="D5182" s="8" t="n">
        <v>52752</v>
      </c>
      <c r="E5182" s="9" t="n">
        <v>13</v>
      </c>
      <c r="F5182" s="8" t="n">
        <f aca="false">D5182*E5182</f>
        <v>685776</v>
      </c>
      <c r="G5182" s="7" t="s">
        <v>12</v>
      </c>
    </row>
    <row r="5183" customFormat="false" ht="19.5" hidden="false" customHeight="false" outlineLevel="0" collapsed="false">
      <c r="A5183" s="10" t="n">
        <v>15182</v>
      </c>
      <c r="B5183" s="11" t="n">
        <v>42365</v>
      </c>
      <c r="C5183" s="12" t="s">
        <v>13</v>
      </c>
      <c r="D5183" s="13" t="n">
        <v>80204</v>
      </c>
      <c r="E5183" s="14" t="n">
        <v>10</v>
      </c>
      <c r="F5183" s="15" t="n">
        <f aca="false">D5183*E5183</f>
        <v>802040</v>
      </c>
      <c r="G5183" s="16" t="s">
        <v>14</v>
      </c>
    </row>
    <row r="5184" customFormat="false" ht="19.5" hidden="false" customHeight="false" outlineLevel="0" collapsed="false">
      <c r="A5184" s="5" t="n">
        <v>15183</v>
      </c>
      <c r="B5184" s="6" t="n">
        <v>42037</v>
      </c>
      <c r="C5184" s="7" t="s">
        <v>15</v>
      </c>
      <c r="D5184" s="8" t="n">
        <v>59971</v>
      </c>
      <c r="E5184" s="9" t="n">
        <v>7</v>
      </c>
      <c r="F5184" s="8" t="n">
        <f aca="false">D5184*E5184</f>
        <v>419797</v>
      </c>
      <c r="G5184" s="7" t="s">
        <v>16</v>
      </c>
    </row>
    <row r="5185" customFormat="false" ht="19.5" hidden="false" customHeight="false" outlineLevel="0" collapsed="false">
      <c r="A5185" s="10" t="n">
        <v>15184</v>
      </c>
      <c r="B5185" s="11" t="n">
        <v>42218</v>
      </c>
      <c r="C5185" s="12" t="s">
        <v>17</v>
      </c>
      <c r="D5185" s="13" t="n">
        <v>31902</v>
      </c>
      <c r="E5185" s="14" t="n">
        <v>8</v>
      </c>
      <c r="F5185" s="15" t="n">
        <f aca="false">D5185*E5185</f>
        <v>255216</v>
      </c>
      <c r="G5185" s="16" t="s">
        <v>18</v>
      </c>
    </row>
    <row r="5186" customFormat="false" ht="19.5" hidden="false" customHeight="false" outlineLevel="0" collapsed="false">
      <c r="A5186" s="5" t="n">
        <v>15185</v>
      </c>
      <c r="B5186" s="6" t="n">
        <v>42084</v>
      </c>
      <c r="C5186" s="7" t="s">
        <v>7</v>
      </c>
      <c r="D5186" s="8" t="n">
        <v>86400</v>
      </c>
      <c r="E5186" s="9" t="n">
        <v>11</v>
      </c>
      <c r="F5186" s="8" t="n">
        <f aca="false">D5186*E5186</f>
        <v>950400</v>
      </c>
      <c r="G5186" s="7" t="s">
        <v>8</v>
      </c>
    </row>
    <row r="5187" customFormat="false" ht="19.5" hidden="false" customHeight="false" outlineLevel="0" collapsed="false">
      <c r="A5187" s="10" t="n">
        <v>15186</v>
      </c>
      <c r="B5187" s="11" t="n">
        <v>42050</v>
      </c>
      <c r="C5187" s="12" t="s">
        <v>9</v>
      </c>
      <c r="D5187" s="13" t="n">
        <v>73883</v>
      </c>
      <c r="E5187" s="14" t="n">
        <v>11</v>
      </c>
      <c r="F5187" s="15" t="n">
        <f aca="false">D5187*E5187</f>
        <v>812713</v>
      </c>
      <c r="G5187" s="16" t="s">
        <v>10</v>
      </c>
    </row>
    <row r="5188" customFormat="false" ht="19.5" hidden="false" customHeight="false" outlineLevel="0" collapsed="false">
      <c r="A5188" s="5" t="n">
        <v>15187</v>
      </c>
      <c r="B5188" s="6" t="n">
        <v>42179</v>
      </c>
      <c r="C5188" s="7" t="s">
        <v>11</v>
      </c>
      <c r="D5188" s="8" t="n">
        <v>74850</v>
      </c>
      <c r="E5188" s="9" t="n">
        <v>11</v>
      </c>
      <c r="F5188" s="8" t="n">
        <f aca="false">D5188*E5188</f>
        <v>823350</v>
      </c>
      <c r="G5188" s="7" t="s">
        <v>12</v>
      </c>
    </row>
    <row r="5189" customFormat="false" ht="19.5" hidden="false" customHeight="false" outlineLevel="0" collapsed="false">
      <c r="A5189" s="10" t="n">
        <v>15188</v>
      </c>
      <c r="B5189" s="11" t="n">
        <v>42072</v>
      </c>
      <c r="C5189" s="12" t="s">
        <v>13</v>
      </c>
      <c r="D5189" s="13" t="n">
        <v>72821</v>
      </c>
      <c r="E5189" s="14" t="n">
        <v>15</v>
      </c>
      <c r="F5189" s="15" t="n">
        <f aca="false">D5189*E5189</f>
        <v>1092315</v>
      </c>
      <c r="G5189" s="16" t="s">
        <v>14</v>
      </c>
    </row>
    <row r="5190" customFormat="false" ht="19.5" hidden="false" customHeight="false" outlineLevel="0" collapsed="false">
      <c r="A5190" s="5" t="n">
        <v>15189</v>
      </c>
      <c r="B5190" s="6" t="n">
        <v>42218</v>
      </c>
      <c r="C5190" s="7" t="s">
        <v>15</v>
      </c>
      <c r="D5190" s="8" t="n">
        <v>56840</v>
      </c>
      <c r="E5190" s="9" t="n">
        <v>15</v>
      </c>
      <c r="F5190" s="8" t="n">
        <f aca="false">D5190*E5190</f>
        <v>852600</v>
      </c>
      <c r="G5190" s="7" t="s">
        <v>16</v>
      </c>
    </row>
    <row r="5191" customFormat="false" ht="19.5" hidden="false" customHeight="false" outlineLevel="0" collapsed="false">
      <c r="A5191" s="10" t="n">
        <v>15190</v>
      </c>
      <c r="B5191" s="11" t="n">
        <v>42362</v>
      </c>
      <c r="C5191" s="12" t="s">
        <v>17</v>
      </c>
      <c r="D5191" s="13" t="n">
        <v>31758</v>
      </c>
      <c r="E5191" s="14" t="n">
        <v>7</v>
      </c>
      <c r="F5191" s="15" t="n">
        <f aca="false">D5191*E5191</f>
        <v>222306</v>
      </c>
      <c r="G5191" s="16" t="s">
        <v>18</v>
      </c>
    </row>
    <row r="5192" customFormat="false" ht="19.5" hidden="false" customHeight="false" outlineLevel="0" collapsed="false">
      <c r="A5192" s="5" t="n">
        <v>15191</v>
      </c>
      <c r="B5192" s="6" t="n">
        <v>42258</v>
      </c>
      <c r="C5192" s="7" t="s">
        <v>7</v>
      </c>
      <c r="D5192" s="8" t="n">
        <v>70598</v>
      </c>
      <c r="E5192" s="9" t="n">
        <v>2</v>
      </c>
      <c r="F5192" s="8" t="n">
        <f aca="false">D5192*E5192</f>
        <v>141196</v>
      </c>
      <c r="G5192" s="7" t="s">
        <v>8</v>
      </c>
    </row>
    <row r="5193" customFormat="false" ht="19.5" hidden="false" customHeight="false" outlineLevel="0" collapsed="false">
      <c r="A5193" s="10" t="n">
        <v>15192</v>
      </c>
      <c r="B5193" s="11" t="n">
        <v>42020</v>
      </c>
      <c r="C5193" s="12" t="s">
        <v>9</v>
      </c>
      <c r="D5193" s="13" t="n">
        <v>33710</v>
      </c>
      <c r="E5193" s="14" t="n">
        <v>4</v>
      </c>
      <c r="F5193" s="15" t="n">
        <f aca="false">D5193*E5193</f>
        <v>134840</v>
      </c>
      <c r="G5193" s="16" t="s">
        <v>10</v>
      </c>
    </row>
    <row r="5194" customFormat="false" ht="19.5" hidden="false" customHeight="false" outlineLevel="0" collapsed="false">
      <c r="A5194" s="5" t="n">
        <v>15193</v>
      </c>
      <c r="B5194" s="6" t="n">
        <v>42306</v>
      </c>
      <c r="C5194" s="7" t="s">
        <v>11</v>
      </c>
      <c r="D5194" s="8" t="n">
        <v>77286</v>
      </c>
      <c r="E5194" s="9" t="n">
        <v>9</v>
      </c>
      <c r="F5194" s="8" t="n">
        <f aca="false">D5194*E5194</f>
        <v>695574</v>
      </c>
      <c r="G5194" s="7" t="s">
        <v>12</v>
      </c>
    </row>
    <row r="5195" customFormat="false" ht="19.5" hidden="false" customHeight="false" outlineLevel="0" collapsed="false">
      <c r="A5195" s="10" t="n">
        <v>15194</v>
      </c>
      <c r="B5195" s="11" t="n">
        <v>42197</v>
      </c>
      <c r="C5195" s="12" t="s">
        <v>13</v>
      </c>
      <c r="D5195" s="13" t="n">
        <v>63746</v>
      </c>
      <c r="E5195" s="14" t="n">
        <v>13</v>
      </c>
      <c r="F5195" s="15" t="n">
        <f aca="false">D5195*E5195</f>
        <v>828698</v>
      </c>
      <c r="G5195" s="16" t="s">
        <v>14</v>
      </c>
    </row>
    <row r="5196" customFormat="false" ht="19.5" hidden="false" customHeight="false" outlineLevel="0" collapsed="false">
      <c r="A5196" s="5" t="n">
        <v>15195</v>
      </c>
      <c r="B5196" s="6" t="n">
        <v>42268</v>
      </c>
      <c r="C5196" s="7" t="s">
        <v>15</v>
      </c>
      <c r="D5196" s="8" t="n">
        <v>87313</v>
      </c>
      <c r="E5196" s="9" t="n">
        <v>10</v>
      </c>
      <c r="F5196" s="8" t="n">
        <f aca="false">D5196*E5196</f>
        <v>873130</v>
      </c>
      <c r="G5196" s="7" t="s">
        <v>16</v>
      </c>
    </row>
    <row r="5197" customFormat="false" ht="19.5" hidden="false" customHeight="false" outlineLevel="0" collapsed="false">
      <c r="A5197" s="10" t="n">
        <v>15196</v>
      </c>
      <c r="B5197" s="11" t="n">
        <v>42150</v>
      </c>
      <c r="C5197" s="12" t="s">
        <v>17</v>
      </c>
      <c r="D5197" s="13" t="n">
        <v>74195</v>
      </c>
      <c r="E5197" s="14" t="n">
        <v>8</v>
      </c>
      <c r="F5197" s="15" t="n">
        <f aca="false">D5197*E5197</f>
        <v>593560</v>
      </c>
      <c r="G5197" s="16" t="s">
        <v>18</v>
      </c>
    </row>
    <row r="5198" customFormat="false" ht="19.5" hidden="false" customHeight="false" outlineLevel="0" collapsed="false">
      <c r="A5198" s="5" t="n">
        <v>15197</v>
      </c>
      <c r="B5198" s="6" t="n">
        <v>42154</v>
      </c>
      <c r="C5198" s="7" t="s">
        <v>7</v>
      </c>
      <c r="D5198" s="8" t="n">
        <v>50934</v>
      </c>
      <c r="E5198" s="9" t="n">
        <v>5</v>
      </c>
      <c r="F5198" s="8" t="n">
        <f aca="false">D5198*E5198</f>
        <v>254670</v>
      </c>
      <c r="G5198" s="7" t="s">
        <v>8</v>
      </c>
    </row>
    <row r="5199" customFormat="false" ht="19.5" hidden="false" customHeight="false" outlineLevel="0" collapsed="false">
      <c r="A5199" s="10" t="n">
        <v>15198</v>
      </c>
      <c r="B5199" s="11" t="n">
        <v>42309</v>
      </c>
      <c r="C5199" s="12" t="s">
        <v>9</v>
      </c>
      <c r="D5199" s="13" t="n">
        <v>61719</v>
      </c>
      <c r="E5199" s="14" t="n">
        <v>9</v>
      </c>
      <c r="F5199" s="15" t="n">
        <f aca="false">D5199*E5199</f>
        <v>555471</v>
      </c>
      <c r="G5199" s="16" t="s">
        <v>10</v>
      </c>
    </row>
    <row r="5200" customFormat="false" ht="19.5" hidden="false" customHeight="false" outlineLevel="0" collapsed="false">
      <c r="A5200" s="5" t="n">
        <v>15199</v>
      </c>
      <c r="B5200" s="6" t="n">
        <v>42270</v>
      </c>
      <c r="C5200" s="7" t="s">
        <v>11</v>
      </c>
      <c r="D5200" s="8" t="n">
        <v>40010</v>
      </c>
      <c r="E5200" s="9" t="n">
        <v>10</v>
      </c>
      <c r="F5200" s="8" t="n">
        <f aca="false">D5200*E5200</f>
        <v>400100</v>
      </c>
      <c r="G5200" s="7" t="s">
        <v>12</v>
      </c>
    </row>
    <row r="5201" customFormat="false" ht="19.5" hidden="false" customHeight="false" outlineLevel="0" collapsed="false">
      <c r="A5201" s="10" t="n">
        <v>15200</v>
      </c>
      <c r="B5201" s="11" t="n">
        <v>42177</v>
      </c>
      <c r="C5201" s="12" t="s">
        <v>13</v>
      </c>
      <c r="D5201" s="13" t="n">
        <v>34804</v>
      </c>
      <c r="E5201" s="14" t="n">
        <v>14</v>
      </c>
      <c r="F5201" s="15" t="n">
        <f aca="false">D5201*E5201</f>
        <v>487256</v>
      </c>
      <c r="G5201" s="16" t="s">
        <v>14</v>
      </c>
    </row>
    <row r="5202" customFormat="false" ht="19.5" hidden="false" customHeight="false" outlineLevel="0" collapsed="false">
      <c r="A5202" s="5" t="n">
        <v>15201</v>
      </c>
      <c r="B5202" s="6" t="n">
        <v>42234</v>
      </c>
      <c r="C5202" s="7" t="s">
        <v>15</v>
      </c>
      <c r="D5202" s="8" t="n">
        <v>60056</v>
      </c>
      <c r="E5202" s="9" t="n">
        <v>14</v>
      </c>
      <c r="F5202" s="8" t="n">
        <f aca="false">D5202*E5202</f>
        <v>840784</v>
      </c>
      <c r="G5202" s="7" t="s">
        <v>16</v>
      </c>
    </row>
    <row r="5203" customFormat="false" ht="19.5" hidden="false" customHeight="false" outlineLevel="0" collapsed="false">
      <c r="A5203" s="10" t="n">
        <v>15202</v>
      </c>
      <c r="B5203" s="11" t="n">
        <v>42261</v>
      </c>
      <c r="C5203" s="12" t="s">
        <v>17</v>
      </c>
      <c r="D5203" s="13" t="n">
        <v>71539</v>
      </c>
      <c r="E5203" s="14" t="n">
        <v>8</v>
      </c>
      <c r="F5203" s="15" t="n">
        <f aca="false">D5203*E5203</f>
        <v>572312</v>
      </c>
      <c r="G5203" s="16" t="s">
        <v>18</v>
      </c>
    </row>
    <row r="5204" customFormat="false" ht="19.5" hidden="false" customHeight="false" outlineLevel="0" collapsed="false">
      <c r="A5204" s="5" t="n">
        <v>15203</v>
      </c>
      <c r="B5204" s="6" t="n">
        <v>42213</v>
      </c>
      <c r="C5204" s="7" t="s">
        <v>7</v>
      </c>
      <c r="D5204" s="8" t="n">
        <v>76758</v>
      </c>
      <c r="E5204" s="9" t="n">
        <v>5</v>
      </c>
      <c r="F5204" s="8" t="n">
        <f aca="false">D5204*E5204</f>
        <v>383790</v>
      </c>
      <c r="G5204" s="7" t="s">
        <v>8</v>
      </c>
    </row>
    <row r="5205" customFormat="false" ht="19.5" hidden="false" customHeight="false" outlineLevel="0" collapsed="false">
      <c r="A5205" s="10" t="n">
        <v>15204</v>
      </c>
      <c r="B5205" s="11" t="n">
        <v>42278</v>
      </c>
      <c r="C5205" s="12" t="s">
        <v>9</v>
      </c>
      <c r="D5205" s="13" t="n">
        <v>84549</v>
      </c>
      <c r="E5205" s="14" t="n">
        <v>4</v>
      </c>
      <c r="F5205" s="15" t="n">
        <f aca="false">D5205*E5205</f>
        <v>338196</v>
      </c>
      <c r="G5205" s="16" t="s">
        <v>10</v>
      </c>
    </row>
    <row r="5206" customFormat="false" ht="19.5" hidden="false" customHeight="false" outlineLevel="0" collapsed="false">
      <c r="A5206" s="5" t="n">
        <v>15205</v>
      </c>
      <c r="B5206" s="6" t="n">
        <v>42193</v>
      </c>
      <c r="C5206" s="7" t="s">
        <v>11</v>
      </c>
      <c r="D5206" s="8" t="n">
        <v>77586</v>
      </c>
      <c r="E5206" s="9" t="n">
        <v>14</v>
      </c>
      <c r="F5206" s="8" t="n">
        <f aca="false">D5206*E5206</f>
        <v>1086204</v>
      </c>
      <c r="G5206" s="7" t="s">
        <v>12</v>
      </c>
    </row>
    <row r="5207" customFormat="false" ht="19.5" hidden="false" customHeight="false" outlineLevel="0" collapsed="false">
      <c r="A5207" s="10" t="n">
        <v>15206</v>
      </c>
      <c r="B5207" s="11" t="n">
        <v>42040</v>
      </c>
      <c r="C5207" s="12" t="s">
        <v>13</v>
      </c>
      <c r="D5207" s="13" t="n">
        <v>48698</v>
      </c>
      <c r="E5207" s="14" t="n">
        <v>14</v>
      </c>
      <c r="F5207" s="15" t="n">
        <f aca="false">D5207*E5207</f>
        <v>681772</v>
      </c>
      <c r="G5207" s="16" t="s">
        <v>14</v>
      </c>
    </row>
    <row r="5208" customFormat="false" ht="19.5" hidden="false" customHeight="false" outlineLevel="0" collapsed="false">
      <c r="A5208" s="5" t="n">
        <v>15207</v>
      </c>
      <c r="B5208" s="6" t="n">
        <v>42244</v>
      </c>
      <c r="C5208" s="7" t="s">
        <v>15</v>
      </c>
      <c r="D5208" s="8" t="n">
        <v>68688</v>
      </c>
      <c r="E5208" s="9" t="n">
        <v>11</v>
      </c>
      <c r="F5208" s="8" t="n">
        <f aca="false">D5208*E5208</f>
        <v>755568</v>
      </c>
      <c r="G5208" s="7" t="s">
        <v>16</v>
      </c>
    </row>
    <row r="5209" customFormat="false" ht="19.5" hidden="false" customHeight="false" outlineLevel="0" collapsed="false">
      <c r="A5209" s="10" t="n">
        <v>15208</v>
      </c>
      <c r="B5209" s="11" t="n">
        <v>42031</v>
      </c>
      <c r="C5209" s="12" t="s">
        <v>17</v>
      </c>
      <c r="D5209" s="13" t="n">
        <v>87214</v>
      </c>
      <c r="E5209" s="14" t="n">
        <v>9</v>
      </c>
      <c r="F5209" s="15" t="n">
        <f aca="false">D5209*E5209</f>
        <v>784926</v>
      </c>
      <c r="G5209" s="16" t="s">
        <v>18</v>
      </c>
    </row>
    <row r="5210" customFormat="false" ht="19.5" hidden="false" customHeight="false" outlineLevel="0" collapsed="false">
      <c r="A5210" s="5" t="n">
        <v>15209</v>
      </c>
      <c r="B5210" s="6" t="n">
        <v>42226</v>
      </c>
      <c r="C5210" s="7" t="s">
        <v>7</v>
      </c>
      <c r="D5210" s="8" t="n">
        <v>64120</v>
      </c>
      <c r="E5210" s="9" t="n">
        <v>7</v>
      </c>
      <c r="F5210" s="8" t="n">
        <f aca="false">D5210*E5210</f>
        <v>448840</v>
      </c>
      <c r="G5210" s="7" t="s">
        <v>8</v>
      </c>
    </row>
    <row r="5211" customFormat="false" ht="19.5" hidden="false" customHeight="false" outlineLevel="0" collapsed="false">
      <c r="A5211" s="10" t="n">
        <v>15210</v>
      </c>
      <c r="B5211" s="11" t="n">
        <v>42122</v>
      </c>
      <c r="C5211" s="12" t="s">
        <v>9</v>
      </c>
      <c r="D5211" s="13" t="n">
        <v>33268</v>
      </c>
      <c r="E5211" s="14" t="n">
        <v>13</v>
      </c>
      <c r="F5211" s="15" t="n">
        <f aca="false">D5211*E5211</f>
        <v>432484</v>
      </c>
      <c r="G5211" s="16" t="s">
        <v>10</v>
      </c>
    </row>
    <row r="5212" customFormat="false" ht="19.5" hidden="false" customHeight="false" outlineLevel="0" collapsed="false">
      <c r="A5212" s="5" t="n">
        <v>15211</v>
      </c>
      <c r="B5212" s="6" t="n">
        <v>42293</v>
      </c>
      <c r="C5212" s="7" t="s">
        <v>11</v>
      </c>
      <c r="D5212" s="8" t="n">
        <v>36588</v>
      </c>
      <c r="E5212" s="9" t="n">
        <v>16</v>
      </c>
      <c r="F5212" s="8" t="n">
        <f aca="false">D5212*E5212</f>
        <v>585408</v>
      </c>
      <c r="G5212" s="7" t="s">
        <v>12</v>
      </c>
    </row>
    <row r="5213" customFormat="false" ht="19.5" hidden="false" customHeight="false" outlineLevel="0" collapsed="false">
      <c r="A5213" s="10" t="n">
        <v>15212</v>
      </c>
      <c r="B5213" s="11" t="n">
        <v>42047</v>
      </c>
      <c r="C5213" s="12" t="s">
        <v>13</v>
      </c>
      <c r="D5213" s="13" t="n">
        <v>76964</v>
      </c>
      <c r="E5213" s="14" t="n">
        <v>5</v>
      </c>
      <c r="F5213" s="15" t="n">
        <f aca="false">D5213*E5213</f>
        <v>384820</v>
      </c>
      <c r="G5213" s="16" t="s">
        <v>14</v>
      </c>
    </row>
    <row r="5214" customFormat="false" ht="19.5" hidden="false" customHeight="false" outlineLevel="0" collapsed="false">
      <c r="A5214" s="5" t="n">
        <v>15213</v>
      </c>
      <c r="B5214" s="6" t="n">
        <v>42357</v>
      </c>
      <c r="C5214" s="7" t="s">
        <v>15</v>
      </c>
      <c r="D5214" s="8" t="n">
        <v>44133</v>
      </c>
      <c r="E5214" s="9" t="n">
        <v>16</v>
      </c>
      <c r="F5214" s="8" t="n">
        <f aca="false">D5214*E5214</f>
        <v>706128</v>
      </c>
      <c r="G5214" s="7" t="s">
        <v>16</v>
      </c>
    </row>
    <row r="5215" customFormat="false" ht="19.5" hidden="false" customHeight="false" outlineLevel="0" collapsed="false">
      <c r="A5215" s="10" t="n">
        <v>15214</v>
      </c>
      <c r="B5215" s="11" t="n">
        <v>42270</v>
      </c>
      <c r="C5215" s="12" t="s">
        <v>17</v>
      </c>
      <c r="D5215" s="13" t="n">
        <v>63083</v>
      </c>
      <c r="E5215" s="14" t="n">
        <v>12</v>
      </c>
      <c r="F5215" s="15" t="n">
        <f aca="false">D5215*E5215</f>
        <v>756996</v>
      </c>
      <c r="G5215" s="16" t="s">
        <v>18</v>
      </c>
    </row>
    <row r="5216" customFormat="false" ht="19.5" hidden="false" customHeight="false" outlineLevel="0" collapsed="false">
      <c r="A5216" s="5" t="n">
        <v>15215</v>
      </c>
      <c r="B5216" s="6" t="n">
        <v>42079</v>
      </c>
      <c r="C5216" s="7" t="s">
        <v>7</v>
      </c>
      <c r="D5216" s="8" t="n">
        <v>74226</v>
      </c>
      <c r="E5216" s="9" t="n">
        <v>4</v>
      </c>
      <c r="F5216" s="8" t="n">
        <f aca="false">D5216*E5216</f>
        <v>296904</v>
      </c>
      <c r="G5216" s="7" t="s">
        <v>8</v>
      </c>
    </row>
    <row r="5217" customFormat="false" ht="19.5" hidden="false" customHeight="false" outlineLevel="0" collapsed="false">
      <c r="A5217" s="10" t="n">
        <v>15216</v>
      </c>
      <c r="B5217" s="11" t="n">
        <v>42330</v>
      </c>
      <c r="C5217" s="12" t="s">
        <v>9</v>
      </c>
      <c r="D5217" s="13" t="n">
        <v>59080</v>
      </c>
      <c r="E5217" s="14" t="n">
        <v>6</v>
      </c>
      <c r="F5217" s="15" t="n">
        <f aca="false">D5217*E5217</f>
        <v>354480</v>
      </c>
      <c r="G5217" s="16" t="s">
        <v>10</v>
      </c>
    </row>
    <row r="5218" customFormat="false" ht="19.5" hidden="false" customHeight="false" outlineLevel="0" collapsed="false">
      <c r="A5218" s="5" t="n">
        <v>15217</v>
      </c>
      <c r="B5218" s="6" t="n">
        <v>42244</v>
      </c>
      <c r="C5218" s="7" t="s">
        <v>11</v>
      </c>
      <c r="D5218" s="8" t="n">
        <v>74828</v>
      </c>
      <c r="E5218" s="9" t="n">
        <v>6</v>
      </c>
      <c r="F5218" s="8" t="n">
        <f aca="false">D5218*E5218</f>
        <v>448968</v>
      </c>
      <c r="G5218" s="7" t="s">
        <v>12</v>
      </c>
    </row>
    <row r="5219" customFormat="false" ht="19.5" hidden="false" customHeight="false" outlineLevel="0" collapsed="false">
      <c r="A5219" s="10" t="n">
        <v>15218</v>
      </c>
      <c r="B5219" s="11" t="n">
        <v>42368</v>
      </c>
      <c r="C5219" s="12" t="s">
        <v>13</v>
      </c>
      <c r="D5219" s="13" t="n">
        <v>87518</v>
      </c>
      <c r="E5219" s="14" t="n">
        <v>4</v>
      </c>
      <c r="F5219" s="15" t="n">
        <f aca="false">D5219*E5219</f>
        <v>350072</v>
      </c>
      <c r="G5219" s="16" t="s">
        <v>14</v>
      </c>
    </row>
    <row r="5220" customFormat="false" ht="19.5" hidden="false" customHeight="false" outlineLevel="0" collapsed="false">
      <c r="A5220" s="5" t="n">
        <v>15219</v>
      </c>
      <c r="B5220" s="6" t="n">
        <v>42020</v>
      </c>
      <c r="C5220" s="7" t="s">
        <v>15</v>
      </c>
      <c r="D5220" s="8" t="n">
        <v>47230</v>
      </c>
      <c r="E5220" s="9" t="n">
        <v>3</v>
      </c>
      <c r="F5220" s="8" t="n">
        <f aca="false">D5220*E5220</f>
        <v>141690</v>
      </c>
      <c r="G5220" s="7" t="s">
        <v>16</v>
      </c>
    </row>
    <row r="5221" customFormat="false" ht="19.5" hidden="false" customHeight="false" outlineLevel="0" collapsed="false">
      <c r="A5221" s="10" t="n">
        <v>15220</v>
      </c>
      <c r="B5221" s="11" t="n">
        <v>42147</v>
      </c>
      <c r="C5221" s="12" t="s">
        <v>17</v>
      </c>
      <c r="D5221" s="13" t="n">
        <v>51159</v>
      </c>
      <c r="E5221" s="14" t="n">
        <v>13</v>
      </c>
      <c r="F5221" s="15" t="n">
        <f aca="false">D5221*E5221</f>
        <v>665067</v>
      </c>
      <c r="G5221" s="16" t="s">
        <v>18</v>
      </c>
    </row>
    <row r="5222" customFormat="false" ht="19.5" hidden="false" customHeight="false" outlineLevel="0" collapsed="false">
      <c r="A5222" s="5" t="n">
        <v>15221</v>
      </c>
      <c r="B5222" s="6" t="n">
        <v>42317</v>
      </c>
      <c r="C5222" s="7" t="s">
        <v>7</v>
      </c>
      <c r="D5222" s="8" t="n">
        <v>36949</v>
      </c>
      <c r="E5222" s="9" t="n">
        <v>10</v>
      </c>
      <c r="F5222" s="8" t="n">
        <f aca="false">D5222*E5222</f>
        <v>369490</v>
      </c>
      <c r="G5222" s="7" t="s">
        <v>8</v>
      </c>
    </row>
    <row r="5223" customFormat="false" ht="19.5" hidden="false" customHeight="false" outlineLevel="0" collapsed="false">
      <c r="A5223" s="10" t="n">
        <v>15222</v>
      </c>
      <c r="B5223" s="11" t="n">
        <v>42034</v>
      </c>
      <c r="C5223" s="12" t="s">
        <v>9</v>
      </c>
      <c r="D5223" s="13" t="n">
        <v>79764</v>
      </c>
      <c r="E5223" s="14" t="n">
        <v>7</v>
      </c>
      <c r="F5223" s="15" t="n">
        <f aca="false">D5223*E5223</f>
        <v>558348</v>
      </c>
      <c r="G5223" s="16" t="s">
        <v>10</v>
      </c>
    </row>
    <row r="5224" customFormat="false" ht="19.5" hidden="false" customHeight="false" outlineLevel="0" collapsed="false">
      <c r="A5224" s="5" t="n">
        <v>15223</v>
      </c>
      <c r="B5224" s="6" t="n">
        <v>42248</v>
      </c>
      <c r="C5224" s="7" t="s">
        <v>11</v>
      </c>
      <c r="D5224" s="8" t="n">
        <v>65196</v>
      </c>
      <c r="E5224" s="9" t="n">
        <v>2</v>
      </c>
      <c r="F5224" s="8" t="n">
        <f aca="false">D5224*E5224</f>
        <v>130392</v>
      </c>
      <c r="G5224" s="7" t="s">
        <v>12</v>
      </c>
    </row>
    <row r="5225" customFormat="false" ht="19.5" hidden="false" customHeight="false" outlineLevel="0" collapsed="false">
      <c r="A5225" s="10" t="n">
        <v>15224</v>
      </c>
      <c r="B5225" s="11" t="n">
        <v>42281</v>
      </c>
      <c r="C5225" s="12" t="s">
        <v>13</v>
      </c>
      <c r="D5225" s="13" t="n">
        <v>36824</v>
      </c>
      <c r="E5225" s="14" t="n">
        <v>14</v>
      </c>
      <c r="F5225" s="15" t="n">
        <f aca="false">D5225*E5225</f>
        <v>515536</v>
      </c>
      <c r="G5225" s="16" t="s">
        <v>14</v>
      </c>
    </row>
    <row r="5226" customFormat="false" ht="19.5" hidden="false" customHeight="false" outlineLevel="0" collapsed="false">
      <c r="A5226" s="5" t="n">
        <v>15225</v>
      </c>
      <c r="B5226" s="6" t="n">
        <v>42194</v>
      </c>
      <c r="C5226" s="7" t="s">
        <v>15</v>
      </c>
      <c r="D5226" s="8" t="n">
        <v>89744</v>
      </c>
      <c r="E5226" s="9" t="n">
        <v>16</v>
      </c>
      <c r="F5226" s="8" t="n">
        <f aca="false">D5226*E5226</f>
        <v>1435904</v>
      </c>
      <c r="G5226" s="7" t="s">
        <v>16</v>
      </c>
    </row>
    <row r="5227" customFormat="false" ht="19.5" hidden="false" customHeight="false" outlineLevel="0" collapsed="false">
      <c r="A5227" s="10" t="n">
        <v>15226</v>
      </c>
      <c r="B5227" s="11" t="n">
        <v>42251</v>
      </c>
      <c r="C5227" s="12" t="s">
        <v>17</v>
      </c>
      <c r="D5227" s="13" t="n">
        <v>39146</v>
      </c>
      <c r="E5227" s="14" t="n">
        <v>13</v>
      </c>
      <c r="F5227" s="15" t="n">
        <f aca="false">D5227*E5227</f>
        <v>508898</v>
      </c>
      <c r="G5227" s="16" t="s">
        <v>18</v>
      </c>
    </row>
    <row r="5228" customFormat="false" ht="19.5" hidden="false" customHeight="false" outlineLevel="0" collapsed="false">
      <c r="A5228" s="5" t="n">
        <v>15227</v>
      </c>
      <c r="B5228" s="6" t="n">
        <v>42227</v>
      </c>
      <c r="C5228" s="7" t="s">
        <v>7</v>
      </c>
      <c r="D5228" s="8" t="n">
        <v>55444</v>
      </c>
      <c r="E5228" s="9" t="n">
        <v>7</v>
      </c>
      <c r="F5228" s="8" t="n">
        <f aca="false">D5228*E5228</f>
        <v>388108</v>
      </c>
      <c r="G5228" s="7" t="s">
        <v>8</v>
      </c>
    </row>
    <row r="5229" customFormat="false" ht="19.5" hidden="false" customHeight="false" outlineLevel="0" collapsed="false">
      <c r="A5229" s="10" t="n">
        <v>15228</v>
      </c>
      <c r="B5229" s="11" t="n">
        <v>42145</v>
      </c>
      <c r="C5229" s="12" t="s">
        <v>9</v>
      </c>
      <c r="D5229" s="13" t="n">
        <v>64513</v>
      </c>
      <c r="E5229" s="14" t="n">
        <v>5</v>
      </c>
      <c r="F5229" s="15" t="n">
        <f aca="false">D5229*E5229</f>
        <v>322565</v>
      </c>
      <c r="G5229" s="16" t="s">
        <v>10</v>
      </c>
    </row>
    <row r="5230" customFormat="false" ht="19.5" hidden="false" customHeight="false" outlineLevel="0" collapsed="false">
      <c r="A5230" s="5" t="n">
        <v>15229</v>
      </c>
      <c r="B5230" s="6" t="n">
        <v>42123</v>
      </c>
      <c r="C5230" s="7" t="s">
        <v>11</v>
      </c>
      <c r="D5230" s="8" t="n">
        <v>50718</v>
      </c>
      <c r="E5230" s="9" t="n">
        <v>8</v>
      </c>
      <c r="F5230" s="8" t="n">
        <f aca="false">D5230*E5230</f>
        <v>405744</v>
      </c>
      <c r="G5230" s="7" t="s">
        <v>12</v>
      </c>
    </row>
    <row r="5231" customFormat="false" ht="19.5" hidden="false" customHeight="false" outlineLevel="0" collapsed="false">
      <c r="A5231" s="10" t="n">
        <v>15230</v>
      </c>
      <c r="B5231" s="11" t="n">
        <v>42049</v>
      </c>
      <c r="C5231" s="12" t="s">
        <v>13</v>
      </c>
      <c r="D5231" s="13" t="n">
        <v>83364</v>
      </c>
      <c r="E5231" s="14" t="n">
        <v>5</v>
      </c>
      <c r="F5231" s="15" t="n">
        <f aca="false">D5231*E5231</f>
        <v>416820</v>
      </c>
      <c r="G5231" s="16" t="s">
        <v>14</v>
      </c>
    </row>
    <row r="5232" customFormat="false" ht="19.5" hidden="false" customHeight="false" outlineLevel="0" collapsed="false">
      <c r="A5232" s="5" t="n">
        <v>15231</v>
      </c>
      <c r="B5232" s="6" t="n">
        <v>42266</v>
      </c>
      <c r="C5232" s="7" t="s">
        <v>15</v>
      </c>
      <c r="D5232" s="8" t="n">
        <v>56380</v>
      </c>
      <c r="E5232" s="9" t="n">
        <v>5</v>
      </c>
      <c r="F5232" s="8" t="n">
        <f aca="false">D5232*E5232</f>
        <v>281900</v>
      </c>
      <c r="G5232" s="7" t="s">
        <v>16</v>
      </c>
    </row>
    <row r="5233" customFormat="false" ht="19.5" hidden="false" customHeight="false" outlineLevel="0" collapsed="false">
      <c r="A5233" s="10" t="n">
        <v>15232</v>
      </c>
      <c r="B5233" s="11" t="n">
        <v>42174</v>
      </c>
      <c r="C5233" s="12" t="s">
        <v>17</v>
      </c>
      <c r="D5233" s="13" t="n">
        <v>61011</v>
      </c>
      <c r="E5233" s="14" t="n">
        <v>16</v>
      </c>
      <c r="F5233" s="15" t="n">
        <f aca="false">D5233*E5233</f>
        <v>976176</v>
      </c>
      <c r="G5233" s="16" t="s">
        <v>18</v>
      </c>
    </row>
    <row r="5234" customFormat="false" ht="19.5" hidden="false" customHeight="false" outlineLevel="0" collapsed="false">
      <c r="A5234" s="5" t="n">
        <v>15233</v>
      </c>
      <c r="B5234" s="6" t="n">
        <v>42339</v>
      </c>
      <c r="C5234" s="7" t="s">
        <v>7</v>
      </c>
      <c r="D5234" s="8" t="n">
        <v>72904</v>
      </c>
      <c r="E5234" s="9" t="n">
        <v>3</v>
      </c>
      <c r="F5234" s="8" t="n">
        <f aca="false">D5234*E5234</f>
        <v>218712</v>
      </c>
      <c r="G5234" s="7" t="s">
        <v>8</v>
      </c>
    </row>
    <row r="5235" customFormat="false" ht="19.5" hidden="false" customHeight="false" outlineLevel="0" collapsed="false">
      <c r="A5235" s="10" t="n">
        <v>15234</v>
      </c>
      <c r="B5235" s="11" t="n">
        <v>42052</v>
      </c>
      <c r="C5235" s="12" t="s">
        <v>9</v>
      </c>
      <c r="D5235" s="13" t="n">
        <v>44559</v>
      </c>
      <c r="E5235" s="14" t="n">
        <v>14</v>
      </c>
      <c r="F5235" s="15" t="n">
        <f aca="false">D5235*E5235</f>
        <v>623826</v>
      </c>
      <c r="G5235" s="16" t="s">
        <v>10</v>
      </c>
    </row>
    <row r="5236" customFormat="false" ht="19.5" hidden="false" customHeight="false" outlineLevel="0" collapsed="false">
      <c r="A5236" s="5" t="n">
        <v>15235</v>
      </c>
      <c r="B5236" s="6" t="n">
        <v>42265</v>
      </c>
      <c r="C5236" s="7" t="s">
        <v>11</v>
      </c>
      <c r="D5236" s="8" t="n">
        <v>41099</v>
      </c>
      <c r="E5236" s="9" t="n">
        <v>14</v>
      </c>
      <c r="F5236" s="8" t="n">
        <f aca="false">D5236*E5236</f>
        <v>575386</v>
      </c>
      <c r="G5236" s="7" t="s">
        <v>12</v>
      </c>
    </row>
    <row r="5237" customFormat="false" ht="19.5" hidden="false" customHeight="false" outlineLevel="0" collapsed="false">
      <c r="A5237" s="10" t="n">
        <v>15236</v>
      </c>
      <c r="B5237" s="11" t="n">
        <v>42048</v>
      </c>
      <c r="C5237" s="12" t="s">
        <v>13</v>
      </c>
      <c r="D5237" s="13" t="n">
        <v>89046</v>
      </c>
      <c r="E5237" s="14" t="n">
        <v>7</v>
      </c>
      <c r="F5237" s="15" t="n">
        <f aca="false">D5237*E5237</f>
        <v>623322</v>
      </c>
      <c r="G5237" s="16" t="s">
        <v>14</v>
      </c>
    </row>
    <row r="5238" customFormat="false" ht="19.5" hidden="false" customHeight="false" outlineLevel="0" collapsed="false">
      <c r="A5238" s="5" t="n">
        <v>15237</v>
      </c>
      <c r="B5238" s="6" t="n">
        <v>42223</v>
      </c>
      <c r="C5238" s="7" t="s">
        <v>15</v>
      </c>
      <c r="D5238" s="8" t="n">
        <v>31800</v>
      </c>
      <c r="E5238" s="9" t="n">
        <v>9</v>
      </c>
      <c r="F5238" s="8" t="n">
        <f aca="false">D5238*E5238</f>
        <v>286200</v>
      </c>
      <c r="G5238" s="7" t="s">
        <v>16</v>
      </c>
    </row>
    <row r="5239" customFormat="false" ht="19.5" hidden="false" customHeight="false" outlineLevel="0" collapsed="false">
      <c r="A5239" s="10" t="n">
        <v>15238</v>
      </c>
      <c r="B5239" s="11" t="n">
        <v>42021</v>
      </c>
      <c r="C5239" s="12" t="s">
        <v>17</v>
      </c>
      <c r="D5239" s="13" t="n">
        <v>77962</v>
      </c>
      <c r="E5239" s="14" t="n">
        <v>2</v>
      </c>
      <c r="F5239" s="15" t="n">
        <f aca="false">D5239*E5239</f>
        <v>155924</v>
      </c>
      <c r="G5239" s="16" t="s">
        <v>18</v>
      </c>
    </row>
    <row r="5240" customFormat="false" ht="19.5" hidden="false" customHeight="false" outlineLevel="0" collapsed="false">
      <c r="A5240" s="5" t="n">
        <v>15239</v>
      </c>
      <c r="B5240" s="6" t="n">
        <v>42212</v>
      </c>
      <c r="C5240" s="7" t="s">
        <v>7</v>
      </c>
      <c r="D5240" s="8" t="n">
        <v>51166</v>
      </c>
      <c r="E5240" s="9" t="n">
        <v>8</v>
      </c>
      <c r="F5240" s="8" t="n">
        <f aca="false">D5240*E5240</f>
        <v>409328</v>
      </c>
      <c r="G5240" s="7" t="s">
        <v>8</v>
      </c>
    </row>
    <row r="5241" customFormat="false" ht="19.5" hidden="false" customHeight="false" outlineLevel="0" collapsed="false">
      <c r="A5241" s="10" t="n">
        <v>15240</v>
      </c>
      <c r="B5241" s="11" t="n">
        <v>42325</v>
      </c>
      <c r="C5241" s="12" t="s">
        <v>9</v>
      </c>
      <c r="D5241" s="13" t="n">
        <v>46225</v>
      </c>
      <c r="E5241" s="14" t="n">
        <v>13</v>
      </c>
      <c r="F5241" s="15" t="n">
        <f aca="false">D5241*E5241</f>
        <v>600925</v>
      </c>
      <c r="G5241" s="16" t="s">
        <v>10</v>
      </c>
    </row>
    <row r="5242" customFormat="false" ht="19.5" hidden="false" customHeight="false" outlineLevel="0" collapsed="false">
      <c r="A5242" s="5" t="n">
        <v>15241</v>
      </c>
      <c r="B5242" s="6" t="n">
        <v>42316</v>
      </c>
      <c r="C5242" s="7" t="s">
        <v>11</v>
      </c>
      <c r="D5242" s="8" t="n">
        <v>79474</v>
      </c>
      <c r="E5242" s="9" t="n">
        <v>14</v>
      </c>
      <c r="F5242" s="8" t="n">
        <f aca="false">D5242*E5242</f>
        <v>1112636</v>
      </c>
      <c r="G5242" s="7" t="s">
        <v>12</v>
      </c>
    </row>
    <row r="5243" customFormat="false" ht="19.5" hidden="false" customHeight="false" outlineLevel="0" collapsed="false">
      <c r="A5243" s="10" t="n">
        <v>15242</v>
      </c>
      <c r="B5243" s="11" t="n">
        <v>42104</v>
      </c>
      <c r="C5243" s="12" t="s">
        <v>13</v>
      </c>
      <c r="D5243" s="13" t="n">
        <v>43544</v>
      </c>
      <c r="E5243" s="14" t="n">
        <v>15</v>
      </c>
      <c r="F5243" s="15" t="n">
        <f aca="false">D5243*E5243</f>
        <v>653160</v>
      </c>
      <c r="G5243" s="16" t="s">
        <v>14</v>
      </c>
    </row>
    <row r="5244" customFormat="false" ht="19.5" hidden="false" customHeight="false" outlineLevel="0" collapsed="false">
      <c r="A5244" s="5" t="n">
        <v>15243</v>
      </c>
      <c r="B5244" s="6" t="n">
        <v>42324</v>
      </c>
      <c r="C5244" s="7" t="s">
        <v>15</v>
      </c>
      <c r="D5244" s="8" t="n">
        <v>74095</v>
      </c>
      <c r="E5244" s="9" t="n">
        <v>2</v>
      </c>
      <c r="F5244" s="8" t="n">
        <f aca="false">D5244*E5244</f>
        <v>148190</v>
      </c>
      <c r="G5244" s="7" t="s">
        <v>16</v>
      </c>
    </row>
    <row r="5245" customFormat="false" ht="19.5" hidden="false" customHeight="false" outlineLevel="0" collapsed="false">
      <c r="A5245" s="10" t="n">
        <v>15244</v>
      </c>
      <c r="B5245" s="11" t="n">
        <v>42209</v>
      </c>
      <c r="C5245" s="12" t="s">
        <v>17</v>
      </c>
      <c r="D5245" s="13" t="n">
        <v>69413</v>
      </c>
      <c r="E5245" s="14" t="n">
        <v>8</v>
      </c>
      <c r="F5245" s="15" t="n">
        <f aca="false">D5245*E5245</f>
        <v>555304</v>
      </c>
      <c r="G5245" s="16" t="s">
        <v>18</v>
      </c>
    </row>
    <row r="5246" customFormat="false" ht="19.5" hidden="false" customHeight="false" outlineLevel="0" collapsed="false">
      <c r="A5246" s="5" t="n">
        <v>15245</v>
      </c>
      <c r="B5246" s="6" t="n">
        <v>42295</v>
      </c>
      <c r="C5246" s="7" t="s">
        <v>7</v>
      </c>
      <c r="D5246" s="8" t="n">
        <v>43923</v>
      </c>
      <c r="E5246" s="9" t="n">
        <v>12</v>
      </c>
      <c r="F5246" s="8" t="n">
        <f aca="false">D5246*E5246</f>
        <v>527076</v>
      </c>
      <c r="G5246" s="7" t="s">
        <v>8</v>
      </c>
    </row>
    <row r="5247" customFormat="false" ht="19.5" hidden="false" customHeight="false" outlineLevel="0" collapsed="false">
      <c r="A5247" s="10" t="n">
        <v>15246</v>
      </c>
      <c r="B5247" s="11" t="n">
        <v>42174</v>
      </c>
      <c r="C5247" s="12" t="s">
        <v>9</v>
      </c>
      <c r="D5247" s="13" t="n">
        <v>83128</v>
      </c>
      <c r="E5247" s="14" t="n">
        <v>3</v>
      </c>
      <c r="F5247" s="15" t="n">
        <f aca="false">D5247*E5247</f>
        <v>249384</v>
      </c>
      <c r="G5247" s="16" t="s">
        <v>10</v>
      </c>
    </row>
    <row r="5248" customFormat="false" ht="19.5" hidden="false" customHeight="false" outlineLevel="0" collapsed="false">
      <c r="A5248" s="5" t="n">
        <v>15247</v>
      </c>
      <c r="B5248" s="6" t="n">
        <v>42099</v>
      </c>
      <c r="C5248" s="7" t="s">
        <v>11</v>
      </c>
      <c r="D5248" s="8" t="n">
        <v>83434</v>
      </c>
      <c r="E5248" s="9" t="n">
        <v>14</v>
      </c>
      <c r="F5248" s="8" t="n">
        <f aca="false">D5248*E5248</f>
        <v>1168076</v>
      </c>
      <c r="G5248" s="7" t="s">
        <v>12</v>
      </c>
    </row>
    <row r="5249" customFormat="false" ht="19.5" hidden="false" customHeight="false" outlineLevel="0" collapsed="false">
      <c r="A5249" s="10" t="n">
        <v>15248</v>
      </c>
      <c r="B5249" s="11" t="n">
        <v>42187</v>
      </c>
      <c r="C5249" s="12" t="s">
        <v>13</v>
      </c>
      <c r="D5249" s="13" t="n">
        <v>85652</v>
      </c>
      <c r="E5249" s="14" t="n">
        <v>4</v>
      </c>
      <c r="F5249" s="15" t="n">
        <f aca="false">D5249*E5249</f>
        <v>342608</v>
      </c>
      <c r="G5249" s="16" t="s">
        <v>14</v>
      </c>
    </row>
    <row r="5250" customFormat="false" ht="19.5" hidden="false" customHeight="false" outlineLevel="0" collapsed="false">
      <c r="A5250" s="5" t="n">
        <v>15249</v>
      </c>
      <c r="B5250" s="6" t="n">
        <v>42128</v>
      </c>
      <c r="C5250" s="7" t="s">
        <v>15</v>
      </c>
      <c r="D5250" s="8" t="n">
        <v>67987</v>
      </c>
      <c r="E5250" s="9" t="n">
        <v>7</v>
      </c>
      <c r="F5250" s="8" t="n">
        <f aca="false">D5250*E5250</f>
        <v>475909</v>
      </c>
      <c r="G5250" s="7" t="s">
        <v>16</v>
      </c>
    </row>
    <row r="5251" customFormat="false" ht="19.5" hidden="false" customHeight="false" outlineLevel="0" collapsed="false">
      <c r="A5251" s="10" t="n">
        <v>15250</v>
      </c>
      <c r="B5251" s="11" t="n">
        <v>42292</v>
      </c>
      <c r="C5251" s="12" t="s">
        <v>17</v>
      </c>
      <c r="D5251" s="13" t="n">
        <v>76963</v>
      </c>
      <c r="E5251" s="14" t="n">
        <v>9</v>
      </c>
      <c r="F5251" s="15" t="n">
        <f aca="false">D5251*E5251</f>
        <v>692667</v>
      </c>
      <c r="G5251" s="16" t="s">
        <v>18</v>
      </c>
    </row>
    <row r="5252" customFormat="false" ht="19.5" hidden="false" customHeight="false" outlineLevel="0" collapsed="false">
      <c r="A5252" s="5" t="n">
        <v>15251</v>
      </c>
      <c r="B5252" s="6" t="n">
        <v>42036</v>
      </c>
      <c r="C5252" s="7" t="s">
        <v>7</v>
      </c>
      <c r="D5252" s="8" t="n">
        <v>66482</v>
      </c>
      <c r="E5252" s="9" t="n">
        <v>6</v>
      </c>
      <c r="F5252" s="8" t="n">
        <f aca="false">D5252*E5252</f>
        <v>398892</v>
      </c>
      <c r="G5252" s="7" t="s">
        <v>8</v>
      </c>
    </row>
    <row r="5253" customFormat="false" ht="19.5" hidden="false" customHeight="false" outlineLevel="0" collapsed="false">
      <c r="A5253" s="10" t="n">
        <v>15252</v>
      </c>
      <c r="B5253" s="11" t="n">
        <v>42101</v>
      </c>
      <c r="C5253" s="12" t="s">
        <v>9</v>
      </c>
      <c r="D5253" s="13" t="n">
        <v>86083</v>
      </c>
      <c r="E5253" s="14" t="n">
        <v>7</v>
      </c>
      <c r="F5253" s="15" t="n">
        <f aca="false">D5253*E5253</f>
        <v>602581</v>
      </c>
      <c r="G5253" s="16" t="s">
        <v>10</v>
      </c>
    </row>
    <row r="5254" customFormat="false" ht="19.5" hidden="false" customHeight="false" outlineLevel="0" collapsed="false">
      <c r="A5254" s="5" t="n">
        <v>15253</v>
      </c>
      <c r="B5254" s="6" t="n">
        <v>42021</v>
      </c>
      <c r="C5254" s="7" t="s">
        <v>11</v>
      </c>
      <c r="D5254" s="8" t="n">
        <v>60526</v>
      </c>
      <c r="E5254" s="9" t="n">
        <v>14</v>
      </c>
      <c r="F5254" s="8" t="n">
        <f aca="false">D5254*E5254</f>
        <v>847364</v>
      </c>
      <c r="G5254" s="7" t="s">
        <v>12</v>
      </c>
    </row>
    <row r="5255" customFormat="false" ht="19.5" hidden="false" customHeight="false" outlineLevel="0" collapsed="false">
      <c r="A5255" s="10" t="n">
        <v>15254</v>
      </c>
      <c r="B5255" s="11" t="n">
        <v>42108</v>
      </c>
      <c r="C5255" s="12" t="s">
        <v>13</v>
      </c>
      <c r="D5255" s="13" t="n">
        <v>70017</v>
      </c>
      <c r="E5255" s="14" t="n">
        <v>5</v>
      </c>
      <c r="F5255" s="15" t="n">
        <f aca="false">D5255*E5255</f>
        <v>350085</v>
      </c>
      <c r="G5255" s="16" t="s">
        <v>14</v>
      </c>
    </row>
    <row r="5256" customFormat="false" ht="19.5" hidden="false" customHeight="false" outlineLevel="0" collapsed="false">
      <c r="A5256" s="5" t="n">
        <v>15255</v>
      </c>
      <c r="B5256" s="6" t="n">
        <v>42238</v>
      </c>
      <c r="C5256" s="7" t="s">
        <v>15</v>
      </c>
      <c r="D5256" s="8" t="n">
        <v>46629</v>
      </c>
      <c r="E5256" s="9" t="n">
        <v>14</v>
      </c>
      <c r="F5256" s="8" t="n">
        <f aca="false">D5256*E5256</f>
        <v>652806</v>
      </c>
      <c r="G5256" s="7" t="s">
        <v>16</v>
      </c>
    </row>
    <row r="5257" customFormat="false" ht="19.5" hidden="false" customHeight="false" outlineLevel="0" collapsed="false">
      <c r="A5257" s="10" t="n">
        <v>15256</v>
      </c>
      <c r="B5257" s="11" t="n">
        <v>42099</v>
      </c>
      <c r="C5257" s="12" t="s">
        <v>17</v>
      </c>
      <c r="D5257" s="13" t="n">
        <v>76912</v>
      </c>
      <c r="E5257" s="14" t="n">
        <v>5</v>
      </c>
      <c r="F5257" s="15" t="n">
        <f aca="false">D5257*E5257</f>
        <v>384560</v>
      </c>
      <c r="G5257" s="16" t="s">
        <v>18</v>
      </c>
    </row>
    <row r="5258" customFormat="false" ht="19.5" hidden="false" customHeight="false" outlineLevel="0" collapsed="false">
      <c r="A5258" s="5" t="n">
        <v>15257</v>
      </c>
      <c r="B5258" s="6" t="n">
        <v>42073</v>
      </c>
      <c r="C5258" s="7" t="s">
        <v>7</v>
      </c>
      <c r="D5258" s="8" t="n">
        <v>65104</v>
      </c>
      <c r="E5258" s="9" t="n">
        <v>11</v>
      </c>
      <c r="F5258" s="8" t="n">
        <f aca="false">D5258*E5258</f>
        <v>716144</v>
      </c>
      <c r="G5258" s="7" t="s">
        <v>8</v>
      </c>
    </row>
    <row r="5259" customFormat="false" ht="19.5" hidden="false" customHeight="false" outlineLevel="0" collapsed="false">
      <c r="A5259" s="10" t="n">
        <v>15258</v>
      </c>
      <c r="B5259" s="11" t="n">
        <v>42093</v>
      </c>
      <c r="C5259" s="12" t="s">
        <v>9</v>
      </c>
      <c r="D5259" s="13" t="n">
        <v>41335</v>
      </c>
      <c r="E5259" s="14" t="n">
        <v>6</v>
      </c>
      <c r="F5259" s="15" t="n">
        <f aca="false">D5259*E5259</f>
        <v>248010</v>
      </c>
      <c r="G5259" s="16" t="s">
        <v>10</v>
      </c>
    </row>
    <row r="5260" customFormat="false" ht="19.5" hidden="false" customHeight="false" outlineLevel="0" collapsed="false">
      <c r="A5260" s="5" t="n">
        <v>15259</v>
      </c>
      <c r="B5260" s="6" t="n">
        <v>42045</v>
      </c>
      <c r="C5260" s="7" t="s">
        <v>11</v>
      </c>
      <c r="D5260" s="8" t="n">
        <v>53891</v>
      </c>
      <c r="E5260" s="9" t="n">
        <v>8</v>
      </c>
      <c r="F5260" s="8" t="n">
        <f aca="false">D5260*E5260</f>
        <v>431128</v>
      </c>
      <c r="G5260" s="7" t="s">
        <v>12</v>
      </c>
    </row>
    <row r="5261" customFormat="false" ht="19.5" hidden="false" customHeight="false" outlineLevel="0" collapsed="false">
      <c r="A5261" s="10" t="n">
        <v>15260</v>
      </c>
      <c r="B5261" s="11" t="n">
        <v>42045</v>
      </c>
      <c r="C5261" s="12" t="s">
        <v>13</v>
      </c>
      <c r="D5261" s="13" t="n">
        <v>40616</v>
      </c>
      <c r="E5261" s="14" t="n">
        <v>16</v>
      </c>
      <c r="F5261" s="15" t="n">
        <f aca="false">D5261*E5261</f>
        <v>649856</v>
      </c>
      <c r="G5261" s="16" t="s">
        <v>14</v>
      </c>
    </row>
    <row r="5262" customFormat="false" ht="19.5" hidden="false" customHeight="false" outlineLevel="0" collapsed="false">
      <c r="A5262" s="5" t="n">
        <v>15261</v>
      </c>
      <c r="B5262" s="6" t="n">
        <v>42167</v>
      </c>
      <c r="C5262" s="7" t="s">
        <v>15</v>
      </c>
      <c r="D5262" s="8" t="n">
        <v>38253</v>
      </c>
      <c r="E5262" s="9" t="n">
        <v>6</v>
      </c>
      <c r="F5262" s="8" t="n">
        <f aca="false">D5262*E5262</f>
        <v>229518</v>
      </c>
      <c r="G5262" s="7" t="s">
        <v>16</v>
      </c>
    </row>
    <row r="5263" customFormat="false" ht="19.5" hidden="false" customHeight="false" outlineLevel="0" collapsed="false">
      <c r="A5263" s="10" t="n">
        <v>15262</v>
      </c>
      <c r="B5263" s="11" t="n">
        <v>42086</v>
      </c>
      <c r="C5263" s="12" t="s">
        <v>17</v>
      </c>
      <c r="D5263" s="13" t="n">
        <v>42472</v>
      </c>
      <c r="E5263" s="14" t="n">
        <v>14</v>
      </c>
      <c r="F5263" s="15" t="n">
        <f aca="false">D5263*E5263</f>
        <v>594608</v>
      </c>
      <c r="G5263" s="16" t="s">
        <v>18</v>
      </c>
    </row>
    <row r="5264" customFormat="false" ht="19.5" hidden="false" customHeight="false" outlineLevel="0" collapsed="false">
      <c r="A5264" s="5" t="n">
        <v>15263</v>
      </c>
      <c r="B5264" s="6" t="n">
        <v>42215</v>
      </c>
      <c r="C5264" s="7" t="s">
        <v>7</v>
      </c>
      <c r="D5264" s="8" t="n">
        <v>56357</v>
      </c>
      <c r="E5264" s="9" t="n">
        <v>5</v>
      </c>
      <c r="F5264" s="8" t="n">
        <f aca="false">D5264*E5264</f>
        <v>281785</v>
      </c>
      <c r="G5264" s="7" t="s">
        <v>8</v>
      </c>
    </row>
    <row r="5265" customFormat="false" ht="19.5" hidden="false" customHeight="false" outlineLevel="0" collapsed="false">
      <c r="A5265" s="10" t="n">
        <v>15264</v>
      </c>
      <c r="B5265" s="11" t="n">
        <v>42026</v>
      </c>
      <c r="C5265" s="12" t="s">
        <v>9</v>
      </c>
      <c r="D5265" s="13" t="n">
        <v>55373</v>
      </c>
      <c r="E5265" s="14" t="n">
        <v>12</v>
      </c>
      <c r="F5265" s="15" t="n">
        <f aca="false">D5265*E5265</f>
        <v>664476</v>
      </c>
      <c r="G5265" s="16" t="s">
        <v>10</v>
      </c>
    </row>
    <row r="5266" customFormat="false" ht="19.5" hidden="false" customHeight="false" outlineLevel="0" collapsed="false">
      <c r="A5266" s="5" t="n">
        <v>15265</v>
      </c>
      <c r="B5266" s="6" t="n">
        <v>42057</v>
      </c>
      <c r="C5266" s="7" t="s">
        <v>11</v>
      </c>
      <c r="D5266" s="8" t="n">
        <v>86843</v>
      </c>
      <c r="E5266" s="9" t="n">
        <v>16</v>
      </c>
      <c r="F5266" s="8" t="n">
        <f aca="false">D5266*E5266</f>
        <v>1389488</v>
      </c>
      <c r="G5266" s="7" t="s">
        <v>12</v>
      </c>
    </row>
    <row r="5267" customFormat="false" ht="19.5" hidden="false" customHeight="false" outlineLevel="0" collapsed="false">
      <c r="A5267" s="10" t="n">
        <v>15266</v>
      </c>
      <c r="B5267" s="11" t="n">
        <v>42339</v>
      </c>
      <c r="C5267" s="12" t="s">
        <v>13</v>
      </c>
      <c r="D5267" s="13" t="n">
        <v>37964</v>
      </c>
      <c r="E5267" s="14" t="n">
        <v>11</v>
      </c>
      <c r="F5267" s="15" t="n">
        <f aca="false">D5267*E5267</f>
        <v>417604</v>
      </c>
      <c r="G5267" s="16" t="s">
        <v>14</v>
      </c>
    </row>
    <row r="5268" customFormat="false" ht="19.5" hidden="false" customHeight="false" outlineLevel="0" collapsed="false">
      <c r="A5268" s="5" t="n">
        <v>15267</v>
      </c>
      <c r="B5268" s="6" t="n">
        <v>42305</v>
      </c>
      <c r="C5268" s="7" t="s">
        <v>15</v>
      </c>
      <c r="D5268" s="8" t="n">
        <v>87208</v>
      </c>
      <c r="E5268" s="9" t="n">
        <v>8</v>
      </c>
      <c r="F5268" s="8" t="n">
        <f aca="false">D5268*E5268</f>
        <v>697664</v>
      </c>
      <c r="G5268" s="7" t="s">
        <v>16</v>
      </c>
    </row>
    <row r="5269" customFormat="false" ht="19.5" hidden="false" customHeight="false" outlineLevel="0" collapsed="false">
      <c r="A5269" s="10" t="n">
        <v>15268</v>
      </c>
      <c r="B5269" s="11" t="n">
        <v>42299</v>
      </c>
      <c r="C5269" s="12" t="s">
        <v>17</v>
      </c>
      <c r="D5269" s="13" t="n">
        <v>86910</v>
      </c>
      <c r="E5269" s="14" t="n">
        <v>10</v>
      </c>
      <c r="F5269" s="15" t="n">
        <f aca="false">D5269*E5269</f>
        <v>869100</v>
      </c>
      <c r="G5269" s="16" t="s">
        <v>18</v>
      </c>
    </row>
    <row r="5270" customFormat="false" ht="19.5" hidden="false" customHeight="false" outlineLevel="0" collapsed="false">
      <c r="A5270" s="5" t="n">
        <v>15269</v>
      </c>
      <c r="B5270" s="6" t="n">
        <v>42298</v>
      </c>
      <c r="C5270" s="7" t="s">
        <v>7</v>
      </c>
      <c r="D5270" s="8" t="n">
        <v>48044</v>
      </c>
      <c r="E5270" s="9" t="n">
        <v>15</v>
      </c>
      <c r="F5270" s="8" t="n">
        <f aca="false">D5270*E5270</f>
        <v>720660</v>
      </c>
      <c r="G5270" s="7" t="s">
        <v>8</v>
      </c>
    </row>
    <row r="5271" customFormat="false" ht="19.5" hidden="false" customHeight="false" outlineLevel="0" collapsed="false">
      <c r="A5271" s="10" t="n">
        <v>15270</v>
      </c>
      <c r="B5271" s="11" t="n">
        <v>42050</v>
      </c>
      <c r="C5271" s="12" t="s">
        <v>9</v>
      </c>
      <c r="D5271" s="13" t="n">
        <v>73237</v>
      </c>
      <c r="E5271" s="14" t="n">
        <v>8</v>
      </c>
      <c r="F5271" s="15" t="n">
        <f aca="false">D5271*E5271</f>
        <v>585896</v>
      </c>
      <c r="G5271" s="16" t="s">
        <v>10</v>
      </c>
    </row>
    <row r="5272" customFormat="false" ht="19.5" hidden="false" customHeight="false" outlineLevel="0" collapsed="false">
      <c r="A5272" s="5" t="n">
        <v>15271</v>
      </c>
      <c r="B5272" s="6" t="n">
        <v>42303</v>
      </c>
      <c r="C5272" s="7" t="s">
        <v>11</v>
      </c>
      <c r="D5272" s="8" t="n">
        <v>40941</v>
      </c>
      <c r="E5272" s="9" t="n">
        <v>15</v>
      </c>
      <c r="F5272" s="8" t="n">
        <f aca="false">D5272*E5272</f>
        <v>614115</v>
      </c>
      <c r="G5272" s="7" t="s">
        <v>12</v>
      </c>
    </row>
    <row r="5273" customFormat="false" ht="19.5" hidden="false" customHeight="false" outlineLevel="0" collapsed="false">
      <c r="A5273" s="10" t="n">
        <v>15272</v>
      </c>
      <c r="B5273" s="11" t="n">
        <v>42217</v>
      </c>
      <c r="C5273" s="12" t="s">
        <v>13</v>
      </c>
      <c r="D5273" s="13" t="n">
        <v>31388</v>
      </c>
      <c r="E5273" s="14" t="n">
        <v>3</v>
      </c>
      <c r="F5273" s="15" t="n">
        <f aca="false">D5273*E5273</f>
        <v>94164</v>
      </c>
      <c r="G5273" s="16" t="s">
        <v>14</v>
      </c>
    </row>
    <row r="5274" customFormat="false" ht="19.5" hidden="false" customHeight="false" outlineLevel="0" collapsed="false">
      <c r="A5274" s="5" t="n">
        <v>15273</v>
      </c>
      <c r="B5274" s="6" t="n">
        <v>42297</v>
      </c>
      <c r="C5274" s="7" t="s">
        <v>15</v>
      </c>
      <c r="D5274" s="8" t="n">
        <v>45988</v>
      </c>
      <c r="E5274" s="9" t="n">
        <v>6</v>
      </c>
      <c r="F5274" s="8" t="n">
        <f aca="false">D5274*E5274</f>
        <v>275928</v>
      </c>
      <c r="G5274" s="7" t="s">
        <v>16</v>
      </c>
    </row>
    <row r="5275" customFormat="false" ht="19.5" hidden="false" customHeight="false" outlineLevel="0" collapsed="false">
      <c r="A5275" s="10" t="n">
        <v>15274</v>
      </c>
      <c r="B5275" s="11" t="n">
        <v>42265</v>
      </c>
      <c r="C5275" s="12" t="s">
        <v>17</v>
      </c>
      <c r="D5275" s="13" t="n">
        <v>66519</v>
      </c>
      <c r="E5275" s="14" t="n">
        <v>3</v>
      </c>
      <c r="F5275" s="15" t="n">
        <f aca="false">D5275*E5275</f>
        <v>199557</v>
      </c>
      <c r="G5275" s="16" t="s">
        <v>18</v>
      </c>
    </row>
    <row r="5276" customFormat="false" ht="19.5" hidden="false" customHeight="false" outlineLevel="0" collapsed="false">
      <c r="A5276" s="5" t="n">
        <v>15275</v>
      </c>
      <c r="B5276" s="6" t="n">
        <v>42024</v>
      </c>
      <c r="C5276" s="7" t="s">
        <v>7</v>
      </c>
      <c r="D5276" s="8" t="n">
        <v>34680</v>
      </c>
      <c r="E5276" s="9" t="n">
        <v>6</v>
      </c>
      <c r="F5276" s="8" t="n">
        <f aca="false">D5276*E5276</f>
        <v>208080</v>
      </c>
      <c r="G5276" s="7" t="s">
        <v>8</v>
      </c>
    </row>
    <row r="5277" customFormat="false" ht="19.5" hidden="false" customHeight="false" outlineLevel="0" collapsed="false">
      <c r="A5277" s="10" t="n">
        <v>15276</v>
      </c>
      <c r="B5277" s="11" t="n">
        <v>42118</v>
      </c>
      <c r="C5277" s="12" t="s">
        <v>9</v>
      </c>
      <c r="D5277" s="13" t="n">
        <v>54543</v>
      </c>
      <c r="E5277" s="14" t="n">
        <v>8</v>
      </c>
      <c r="F5277" s="15" t="n">
        <f aca="false">D5277*E5277</f>
        <v>436344</v>
      </c>
      <c r="G5277" s="16" t="s">
        <v>10</v>
      </c>
    </row>
    <row r="5278" customFormat="false" ht="19.5" hidden="false" customHeight="false" outlineLevel="0" collapsed="false">
      <c r="A5278" s="5" t="n">
        <v>15277</v>
      </c>
      <c r="B5278" s="6" t="n">
        <v>42277</v>
      </c>
      <c r="C5278" s="7" t="s">
        <v>11</v>
      </c>
      <c r="D5278" s="8" t="n">
        <v>53668</v>
      </c>
      <c r="E5278" s="9" t="n">
        <v>3</v>
      </c>
      <c r="F5278" s="8" t="n">
        <f aca="false">D5278*E5278</f>
        <v>161004</v>
      </c>
      <c r="G5278" s="7" t="s">
        <v>12</v>
      </c>
    </row>
    <row r="5279" customFormat="false" ht="19.5" hidden="false" customHeight="false" outlineLevel="0" collapsed="false">
      <c r="A5279" s="10" t="n">
        <v>15278</v>
      </c>
      <c r="B5279" s="11" t="n">
        <v>42272</v>
      </c>
      <c r="C5279" s="12" t="s">
        <v>13</v>
      </c>
      <c r="D5279" s="13" t="n">
        <v>89152</v>
      </c>
      <c r="E5279" s="14" t="n">
        <v>5</v>
      </c>
      <c r="F5279" s="15" t="n">
        <f aca="false">D5279*E5279</f>
        <v>445760</v>
      </c>
      <c r="G5279" s="16" t="s">
        <v>14</v>
      </c>
    </row>
    <row r="5280" customFormat="false" ht="19.5" hidden="false" customHeight="false" outlineLevel="0" collapsed="false">
      <c r="A5280" s="5" t="n">
        <v>15279</v>
      </c>
      <c r="B5280" s="6" t="n">
        <v>42059</v>
      </c>
      <c r="C5280" s="7" t="s">
        <v>15</v>
      </c>
      <c r="D5280" s="8" t="n">
        <v>75056</v>
      </c>
      <c r="E5280" s="9" t="n">
        <v>3</v>
      </c>
      <c r="F5280" s="8" t="n">
        <f aca="false">D5280*E5280</f>
        <v>225168</v>
      </c>
      <c r="G5280" s="7" t="s">
        <v>16</v>
      </c>
    </row>
    <row r="5281" customFormat="false" ht="19.5" hidden="false" customHeight="false" outlineLevel="0" collapsed="false">
      <c r="A5281" s="10" t="n">
        <v>15280</v>
      </c>
      <c r="B5281" s="11" t="n">
        <v>42191</v>
      </c>
      <c r="C5281" s="12" t="s">
        <v>17</v>
      </c>
      <c r="D5281" s="13" t="n">
        <v>71801</v>
      </c>
      <c r="E5281" s="14" t="n">
        <v>6</v>
      </c>
      <c r="F5281" s="15" t="n">
        <f aca="false">D5281*E5281</f>
        <v>430806</v>
      </c>
      <c r="G5281" s="16" t="s">
        <v>18</v>
      </c>
    </row>
    <row r="5282" customFormat="false" ht="19.5" hidden="false" customHeight="false" outlineLevel="0" collapsed="false">
      <c r="A5282" s="5" t="n">
        <v>15281</v>
      </c>
      <c r="B5282" s="6" t="n">
        <v>42342</v>
      </c>
      <c r="C5282" s="7" t="s">
        <v>7</v>
      </c>
      <c r="D5282" s="8" t="n">
        <v>79804</v>
      </c>
      <c r="E5282" s="9" t="n">
        <v>3</v>
      </c>
      <c r="F5282" s="8" t="n">
        <f aca="false">D5282*E5282</f>
        <v>239412</v>
      </c>
      <c r="G5282" s="7" t="s">
        <v>8</v>
      </c>
    </row>
    <row r="5283" customFormat="false" ht="19.5" hidden="false" customHeight="false" outlineLevel="0" collapsed="false">
      <c r="A5283" s="10" t="n">
        <v>15282</v>
      </c>
      <c r="B5283" s="11" t="n">
        <v>42274</v>
      </c>
      <c r="C5283" s="12" t="s">
        <v>9</v>
      </c>
      <c r="D5283" s="13" t="n">
        <v>51466</v>
      </c>
      <c r="E5283" s="14" t="n">
        <v>7</v>
      </c>
      <c r="F5283" s="15" t="n">
        <f aca="false">D5283*E5283</f>
        <v>360262</v>
      </c>
      <c r="G5283" s="16" t="s">
        <v>10</v>
      </c>
    </row>
    <row r="5284" customFormat="false" ht="19.5" hidden="false" customHeight="false" outlineLevel="0" collapsed="false">
      <c r="A5284" s="5" t="n">
        <v>15283</v>
      </c>
      <c r="B5284" s="6" t="n">
        <v>42034</v>
      </c>
      <c r="C5284" s="7" t="s">
        <v>11</v>
      </c>
      <c r="D5284" s="8" t="n">
        <v>53562</v>
      </c>
      <c r="E5284" s="9" t="n">
        <v>9</v>
      </c>
      <c r="F5284" s="8" t="n">
        <f aca="false">D5284*E5284</f>
        <v>482058</v>
      </c>
      <c r="G5284" s="7" t="s">
        <v>12</v>
      </c>
    </row>
    <row r="5285" customFormat="false" ht="19.5" hidden="false" customHeight="false" outlineLevel="0" collapsed="false">
      <c r="A5285" s="10" t="n">
        <v>15284</v>
      </c>
      <c r="B5285" s="11" t="n">
        <v>42275</v>
      </c>
      <c r="C5285" s="12" t="s">
        <v>13</v>
      </c>
      <c r="D5285" s="13" t="n">
        <v>76399</v>
      </c>
      <c r="E5285" s="14" t="n">
        <v>3</v>
      </c>
      <c r="F5285" s="15" t="n">
        <f aca="false">D5285*E5285</f>
        <v>229197</v>
      </c>
      <c r="G5285" s="16" t="s">
        <v>14</v>
      </c>
    </row>
    <row r="5286" customFormat="false" ht="19.5" hidden="false" customHeight="false" outlineLevel="0" collapsed="false">
      <c r="A5286" s="5" t="n">
        <v>15285</v>
      </c>
      <c r="B5286" s="6" t="n">
        <v>42344</v>
      </c>
      <c r="C5286" s="7" t="s">
        <v>15</v>
      </c>
      <c r="D5286" s="8" t="n">
        <v>49355</v>
      </c>
      <c r="E5286" s="9" t="n">
        <v>5</v>
      </c>
      <c r="F5286" s="8" t="n">
        <f aca="false">D5286*E5286</f>
        <v>246775</v>
      </c>
      <c r="G5286" s="7" t="s">
        <v>16</v>
      </c>
    </row>
    <row r="5287" customFormat="false" ht="19.5" hidden="false" customHeight="false" outlineLevel="0" collapsed="false">
      <c r="A5287" s="10" t="n">
        <v>15286</v>
      </c>
      <c r="B5287" s="11" t="n">
        <v>42094</v>
      </c>
      <c r="C5287" s="12" t="s">
        <v>17</v>
      </c>
      <c r="D5287" s="13" t="n">
        <v>34718</v>
      </c>
      <c r="E5287" s="14" t="n">
        <v>12</v>
      </c>
      <c r="F5287" s="15" t="n">
        <f aca="false">D5287*E5287</f>
        <v>416616</v>
      </c>
      <c r="G5287" s="16" t="s">
        <v>18</v>
      </c>
    </row>
    <row r="5288" customFormat="false" ht="19.5" hidden="false" customHeight="false" outlineLevel="0" collapsed="false">
      <c r="A5288" s="5" t="n">
        <v>15287</v>
      </c>
      <c r="B5288" s="6" t="n">
        <v>42250</v>
      </c>
      <c r="C5288" s="7" t="s">
        <v>7</v>
      </c>
      <c r="D5288" s="8" t="n">
        <v>68570</v>
      </c>
      <c r="E5288" s="9" t="n">
        <v>13</v>
      </c>
      <c r="F5288" s="8" t="n">
        <f aca="false">D5288*E5288</f>
        <v>891410</v>
      </c>
      <c r="G5288" s="7" t="s">
        <v>8</v>
      </c>
    </row>
    <row r="5289" customFormat="false" ht="19.5" hidden="false" customHeight="false" outlineLevel="0" collapsed="false">
      <c r="A5289" s="10" t="n">
        <v>15288</v>
      </c>
      <c r="B5289" s="11" t="n">
        <v>42149</v>
      </c>
      <c r="C5289" s="12" t="s">
        <v>9</v>
      </c>
      <c r="D5289" s="13" t="n">
        <v>47021</v>
      </c>
      <c r="E5289" s="14" t="n">
        <v>5</v>
      </c>
      <c r="F5289" s="15" t="n">
        <f aca="false">D5289*E5289</f>
        <v>235105</v>
      </c>
      <c r="G5289" s="16" t="s">
        <v>10</v>
      </c>
    </row>
    <row r="5290" customFormat="false" ht="19.5" hidden="false" customHeight="false" outlineLevel="0" collapsed="false">
      <c r="A5290" s="5" t="n">
        <v>15289</v>
      </c>
      <c r="B5290" s="6" t="n">
        <v>42012</v>
      </c>
      <c r="C5290" s="7" t="s">
        <v>11</v>
      </c>
      <c r="D5290" s="8" t="n">
        <v>56367</v>
      </c>
      <c r="E5290" s="9" t="n">
        <v>9</v>
      </c>
      <c r="F5290" s="8" t="n">
        <f aca="false">D5290*E5290</f>
        <v>507303</v>
      </c>
      <c r="G5290" s="7" t="s">
        <v>12</v>
      </c>
    </row>
    <row r="5291" customFormat="false" ht="19.5" hidden="false" customHeight="false" outlineLevel="0" collapsed="false">
      <c r="A5291" s="10" t="n">
        <v>15290</v>
      </c>
      <c r="B5291" s="11" t="n">
        <v>42014</v>
      </c>
      <c r="C5291" s="12" t="s">
        <v>13</v>
      </c>
      <c r="D5291" s="13" t="n">
        <v>31384</v>
      </c>
      <c r="E5291" s="14" t="n">
        <v>15</v>
      </c>
      <c r="F5291" s="15" t="n">
        <f aca="false">D5291*E5291</f>
        <v>470760</v>
      </c>
      <c r="G5291" s="16" t="s">
        <v>14</v>
      </c>
    </row>
    <row r="5292" customFormat="false" ht="19.5" hidden="false" customHeight="false" outlineLevel="0" collapsed="false">
      <c r="A5292" s="5" t="n">
        <v>15291</v>
      </c>
      <c r="B5292" s="6" t="n">
        <v>42091</v>
      </c>
      <c r="C5292" s="7" t="s">
        <v>15</v>
      </c>
      <c r="D5292" s="8" t="n">
        <v>85853</v>
      </c>
      <c r="E5292" s="9" t="n">
        <v>6</v>
      </c>
      <c r="F5292" s="8" t="n">
        <f aca="false">D5292*E5292</f>
        <v>515118</v>
      </c>
      <c r="G5292" s="7" t="s">
        <v>16</v>
      </c>
    </row>
    <row r="5293" customFormat="false" ht="19.5" hidden="false" customHeight="false" outlineLevel="0" collapsed="false">
      <c r="A5293" s="10" t="n">
        <v>15292</v>
      </c>
      <c r="B5293" s="11" t="n">
        <v>42146</v>
      </c>
      <c r="C5293" s="12" t="s">
        <v>17</v>
      </c>
      <c r="D5293" s="13" t="n">
        <v>58797</v>
      </c>
      <c r="E5293" s="14" t="n">
        <v>5</v>
      </c>
      <c r="F5293" s="15" t="n">
        <f aca="false">D5293*E5293</f>
        <v>293985</v>
      </c>
      <c r="G5293" s="16" t="s">
        <v>18</v>
      </c>
    </row>
    <row r="5294" customFormat="false" ht="19.5" hidden="false" customHeight="false" outlineLevel="0" collapsed="false">
      <c r="A5294" s="5" t="n">
        <v>15293</v>
      </c>
      <c r="B5294" s="6" t="n">
        <v>42118</v>
      </c>
      <c r="C5294" s="7" t="s">
        <v>7</v>
      </c>
      <c r="D5294" s="8" t="n">
        <v>47305</v>
      </c>
      <c r="E5294" s="9" t="n">
        <v>13</v>
      </c>
      <c r="F5294" s="8" t="n">
        <f aca="false">D5294*E5294</f>
        <v>614965</v>
      </c>
      <c r="G5294" s="7" t="s">
        <v>8</v>
      </c>
    </row>
    <row r="5295" customFormat="false" ht="19.5" hidden="false" customHeight="false" outlineLevel="0" collapsed="false">
      <c r="A5295" s="10" t="n">
        <v>15294</v>
      </c>
      <c r="B5295" s="11" t="n">
        <v>42264</v>
      </c>
      <c r="C5295" s="12" t="s">
        <v>9</v>
      </c>
      <c r="D5295" s="13" t="n">
        <v>39247</v>
      </c>
      <c r="E5295" s="14" t="n">
        <v>4</v>
      </c>
      <c r="F5295" s="15" t="n">
        <f aca="false">D5295*E5295</f>
        <v>156988</v>
      </c>
      <c r="G5295" s="16" t="s">
        <v>10</v>
      </c>
    </row>
    <row r="5296" customFormat="false" ht="19.5" hidden="false" customHeight="false" outlineLevel="0" collapsed="false">
      <c r="A5296" s="5" t="n">
        <v>15295</v>
      </c>
      <c r="B5296" s="6" t="n">
        <v>42054</v>
      </c>
      <c r="C5296" s="7" t="s">
        <v>11</v>
      </c>
      <c r="D5296" s="8" t="n">
        <v>86554</v>
      </c>
      <c r="E5296" s="9" t="n">
        <v>11</v>
      </c>
      <c r="F5296" s="8" t="n">
        <f aca="false">D5296*E5296</f>
        <v>952094</v>
      </c>
      <c r="G5296" s="7" t="s">
        <v>12</v>
      </c>
    </row>
    <row r="5297" customFormat="false" ht="19.5" hidden="false" customHeight="false" outlineLevel="0" collapsed="false">
      <c r="A5297" s="10" t="n">
        <v>15296</v>
      </c>
      <c r="B5297" s="11" t="n">
        <v>42073</v>
      </c>
      <c r="C5297" s="12" t="s">
        <v>13</v>
      </c>
      <c r="D5297" s="13" t="n">
        <v>80981</v>
      </c>
      <c r="E5297" s="14" t="n">
        <v>6</v>
      </c>
      <c r="F5297" s="15" t="n">
        <f aca="false">D5297*E5297</f>
        <v>485886</v>
      </c>
      <c r="G5297" s="16" t="s">
        <v>14</v>
      </c>
    </row>
    <row r="5298" customFormat="false" ht="19.5" hidden="false" customHeight="false" outlineLevel="0" collapsed="false">
      <c r="A5298" s="5" t="n">
        <v>15297</v>
      </c>
      <c r="B5298" s="6" t="n">
        <v>42030</v>
      </c>
      <c r="C5298" s="7" t="s">
        <v>15</v>
      </c>
      <c r="D5298" s="8" t="n">
        <v>58991</v>
      </c>
      <c r="E5298" s="9" t="n">
        <v>15</v>
      </c>
      <c r="F5298" s="8" t="n">
        <f aca="false">D5298*E5298</f>
        <v>884865</v>
      </c>
      <c r="G5298" s="7" t="s">
        <v>16</v>
      </c>
    </row>
    <row r="5299" customFormat="false" ht="19.5" hidden="false" customHeight="false" outlineLevel="0" collapsed="false">
      <c r="A5299" s="10" t="n">
        <v>15298</v>
      </c>
      <c r="B5299" s="11" t="n">
        <v>42284</v>
      </c>
      <c r="C5299" s="12" t="s">
        <v>17</v>
      </c>
      <c r="D5299" s="13" t="n">
        <v>38645</v>
      </c>
      <c r="E5299" s="14" t="n">
        <v>4</v>
      </c>
      <c r="F5299" s="15" t="n">
        <f aca="false">D5299*E5299</f>
        <v>154580</v>
      </c>
      <c r="G5299" s="16" t="s">
        <v>18</v>
      </c>
    </row>
    <row r="5300" customFormat="false" ht="19.5" hidden="false" customHeight="false" outlineLevel="0" collapsed="false">
      <c r="A5300" s="5" t="n">
        <v>15299</v>
      </c>
      <c r="B5300" s="6" t="n">
        <v>42214</v>
      </c>
      <c r="C5300" s="7" t="s">
        <v>7</v>
      </c>
      <c r="D5300" s="8" t="n">
        <v>47646</v>
      </c>
      <c r="E5300" s="9" t="n">
        <v>15</v>
      </c>
      <c r="F5300" s="8" t="n">
        <f aca="false">D5300*E5300</f>
        <v>714690</v>
      </c>
      <c r="G5300" s="7" t="s">
        <v>8</v>
      </c>
    </row>
    <row r="5301" customFormat="false" ht="19.5" hidden="false" customHeight="false" outlineLevel="0" collapsed="false">
      <c r="A5301" s="10" t="n">
        <v>15300</v>
      </c>
      <c r="B5301" s="11" t="n">
        <v>42247</v>
      </c>
      <c r="C5301" s="12" t="s">
        <v>9</v>
      </c>
      <c r="D5301" s="13" t="n">
        <v>63885</v>
      </c>
      <c r="E5301" s="14" t="n">
        <v>3</v>
      </c>
      <c r="F5301" s="15" t="n">
        <f aca="false">D5301*E5301</f>
        <v>191655</v>
      </c>
      <c r="G5301" s="16" t="s">
        <v>10</v>
      </c>
    </row>
    <row r="5302" customFormat="false" ht="19.5" hidden="false" customHeight="false" outlineLevel="0" collapsed="false">
      <c r="A5302" s="5" t="n">
        <v>15301</v>
      </c>
      <c r="B5302" s="6" t="n">
        <v>42290</v>
      </c>
      <c r="C5302" s="7" t="s">
        <v>11</v>
      </c>
      <c r="D5302" s="8" t="n">
        <v>83564</v>
      </c>
      <c r="E5302" s="9" t="n">
        <v>16</v>
      </c>
      <c r="F5302" s="8" t="n">
        <f aca="false">D5302*E5302</f>
        <v>1337024</v>
      </c>
      <c r="G5302" s="7" t="s">
        <v>12</v>
      </c>
    </row>
    <row r="5303" customFormat="false" ht="19.5" hidden="false" customHeight="false" outlineLevel="0" collapsed="false">
      <c r="A5303" s="10" t="n">
        <v>15302</v>
      </c>
      <c r="B5303" s="11" t="n">
        <v>42304</v>
      </c>
      <c r="C5303" s="12" t="s">
        <v>13</v>
      </c>
      <c r="D5303" s="13" t="n">
        <v>60231</v>
      </c>
      <c r="E5303" s="14" t="n">
        <v>15</v>
      </c>
      <c r="F5303" s="15" t="n">
        <f aca="false">D5303*E5303</f>
        <v>903465</v>
      </c>
      <c r="G5303" s="16" t="s">
        <v>14</v>
      </c>
    </row>
    <row r="5304" customFormat="false" ht="19.5" hidden="false" customHeight="false" outlineLevel="0" collapsed="false">
      <c r="A5304" s="5" t="n">
        <v>15303</v>
      </c>
      <c r="B5304" s="6" t="n">
        <v>42154</v>
      </c>
      <c r="C5304" s="7" t="s">
        <v>15</v>
      </c>
      <c r="D5304" s="8" t="n">
        <v>86630</v>
      </c>
      <c r="E5304" s="9" t="n">
        <v>5</v>
      </c>
      <c r="F5304" s="8" t="n">
        <f aca="false">D5304*E5304</f>
        <v>433150</v>
      </c>
      <c r="G5304" s="7" t="s">
        <v>16</v>
      </c>
    </row>
    <row r="5305" customFormat="false" ht="19.5" hidden="false" customHeight="false" outlineLevel="0" collapsed="false">
      <c r="A5305" s="10" t="n">
        <v>15304</v>
      </c>
      <c r="B5305" s="11" t="n">
        <v>42207</v>
      </c>
      <c r="C5305" s="12" t="s">
        <v>17</v>
      </c>
      <c r="D5305" s="13" t="n">
        <v>32540</v>
      </c>
      <c r="E5305" s="14" t="n">
        <v>7</v>
      </c>
      <c r="F5305" s="15" t="n">
        <f aca="false">D5305*E5305</f>
        <v>227780</v>
      </c>
      <c r="G5305" s="16" t="s">
        <v>18</v>
      </c>
    </row>
    <row r="5306" customFormat="false" ht="19.5" hidden="false" customHeight="false" outlineLevel="0" collapsed="false">
      <c r="A5306" s="5" t="n">
        <v>15305</v>
      </c>
      <c r="B5306" s="6" t="n">
        <v>42223</v>
      </c>
      <c r="C5306" s="7" t="s">
        <v>7</v>
      </c>
      <c r="D5306" s="8" t="n">
        <v>57508</v>
      </c>
      <c r="E5306" s="9" t="n">
        <v>15</v>
      </c>
      <c r="F5306" s="8" t="n">
        <f aca="false">D5306*E5306</f>
        <v>862620</v>
      </c>
      <c r="G5306" s="7" t="s">
        <v>8</v>
      </c>
    </row>
    <row r="5307" customFormat="false" ht="19.5" hidden="false" customHeight="false" outlineLevel="0" collapsed="false">
      <c r="A5307" s="10" t="n">
        <v>15306</v>
      </c>
      <c r="B5307" s="11" t="n">
        <v>42337</v>
      </c>
      <c r="C5307" s="12" t="s">
        <v>9</v>
      </c>
      <c r="D5307" s="13" t="n">
        <v>52135</v>
      </c>
      <c r="E5307" s="14" t="n">
        <v>11</v>
      </c>
      <c r="F5307" s="15" t="n">
        <f aca="false">D5307*E5307</f>
        <v>573485</v>
      </c>
      <c r="G5307" s="16" t="s">
        <v>10</v>
      </c>
    </row>
    <row r="5308" customFormat="false" ht="19.5" hidden="false" customHeight="false" outlineLevel="0" collapsed="false">
      <c r="A5308" s="5" t="n">
        <v>15307</v>
      </c>
      <c r="B5308" s="6" t="n">
        <v>42256</v>
      </c>
      <c r="C5308" s="7" t="s">
        <v>11</v>
      </c>
      <c r="D5308" s="8" t="n">
        <v>83675</v>
      </c>
      <c r="E5308" s="9" t="n">
        <v>6</v>
      </c>
      <c r="F5308" s="8" t="n">
        <f aca="false">D5308*E5308</f>
        <v>502050</v>
      </c>
      <c r="G5308" s="7" t="s">
        <v>12</v>
      </c>
    </row>
    <row r="5309" customFormat="false" ht="19.5" hidden="false" customHeight="false" outlineLevel="0" collapsed="false">
      <c r="A5309" s="10" t="n">
        <v>15308</v>
      </c>
      <c r="B5309" s="11" t="n">
        <v>42201</v>
      </c>
      <c r="C5309" s="12" t="s">
        <v>13</v>
      </c>
      <c r="D5309" s="13" t="n">
        <v>77071</v>
      </c>
      <c r="E5309" s="14" t="n">
        <v>16</v>
      </c>
      <c r="F5309" s="15" t="n">
        <f aca="false">D5309*E5309</f>
        <v>1233136</v>
      </c>
      <c r="G5309" s="16" t="s">
        <v>14</v>
      </c>
    </row>
    <row r="5310" customFormat="false" ht="19.5" hidden="false" customHeight="false" outlineLevel="0" collapsed="false">
      <c r="A5310" s="5" t="n">
        <v>15309</v>
      </c>
      <c r="B5310" s="6" t="n">
        <v>42183</v>
      </c>
      <c r="C5310" s="7" t="s">
        <v>15</v>
      </c>
      <c r="D5310" s="8" t="n">
        <v>65225</v>
      </c>
      <c r="E5310" s="9" t="n">
        <v>15</v>
      </c>
      <c r="F5310" s="8" t="n">
        <f aca="false">D5310*E5310</f>
        <v>978375</v>
      </c>
      <c r="G5310" s="7" t="s">
        <v>16</v>
      </c>
    </row>
    <row r="5311" customFormat="false" ht="19.5" hidden="false" customHeight="false" outlineLevel="0" collapsed="false">
      <c r="A5311" s="10" t="n">
        <v>15310</v>
      </c>
      <c r="B5311" s="11" t="n">
        <v>42009</v>
      </c>
      <c r="C5311" s="12" t="s">
        <v>17</v>
      </c>
      <c r="D5311" s="13" t="n">
        <v>67297</v>
      </c>
      <c r="E5311" s="14" t="n">
        <v>9</v>
      </c>
      <c r="F5311" s="15" t="n">
        <f aca="false">D5311*E5311</f>
        <v>605673</v>
      </c>
      <c r="G5311" s="16" t="s">
        <v>18</v>
      </c>
    </row>
    <row r="5312" customFormat="false" ht="19.5" hidden="false" customHeight="false" outlineLevel="0" collapsed="false">
      <c r="A5312" s="5" t="n">
        <v>15311</v>
      </c>
      <c r="B5312" s="6" t="n">
        <v>42034</v>
      </c>
      <c r="C5312" s="7" t="s">
        <v>7</v>
      </c>
      <c r="D5312" s="8" t="n">
        <v>55028</v>
      </c>
      <c r="E5312" s="9" t="n">
        <v>10</v>
      </c>
      <c r="F5312" s="8" t="n">
        <f aca="false">D5312*E5312</f>
        <v>550280</v>
      </c>
      <c r="G5312" s="7" t="s">
        <v>8</v>
      </c>
    </row>
    <row r="5313" customFormat="false" ht="19.5" hidden="false" customHeight="false" outlineLevel="0" collapsed="false">
      <c r="A5313" s="10" t="n">
        <v>15312</v>
      </c>
      <c r="B5313" s="11" t="n">
        <v>42132</v>
      </c>
      <c r="C5313" s="12" t="s">
        <v>9</v>
      </c>
      <c r="D5313" s="13" t="n">
        <v>40029</v>
      </c>
      <c r="E5313" s="14" t="n">
        <v>7</v>
      </c>
      <c r="F5313" s="15" t="n">
        <f aca="false">D5313*E5313</f>
        <v>280203</v>
      </c>
      <c r="G5313" s="16" t="s">
        <v>10</v>
      </c>
    </row>
    <row r="5314" customFormat="false" ht="19.5" hidden="false" customHeight="false" outlineLevel="0" collapsed="false">
      <c r="A5314" s="5" t="n">
        <v>15313</v>
      </c>
      <c r="B5314" s="6" t="n">
        <v>42090</v>
      </c>
      <c r="C5314" s="7" t="s">
        <v>11</v>
      </c>
      <c r="D5314" s="8" t="n">
        <v>52929</v>
      </c>
      <c r="E5314" s="9" t="n">
        <v>7</v>
      </c>
      <c r="F5314" s="8" t="n">
        <f aca="false">D5314*E5314</f>
        <v>370503</v>
      </c>
      <c r="G5314" s="7" t="s">
        <v>12</v>
      </c>
    </row>
    <row r="5315" customFormat="false" ht="19.5" hidden="false" customHeight="false" outlineLevel="0" collapsed="false">
      <c r="A5315" s="10" t="n">
        <v>15314</v>
      </c>
      <c r="B5315" s="11" t="n">
        <v>42301</v>
      </c>
      <c r="C5315" s="12" t="s">
        <v>13</v>
      </c>
      <c r="D5315" s="13" t="n">
        <v>57570</v>
      </c>
      <c r="E5315" s="14" t="n">
        <v>15</v>
      </c>
      <c r="F5315" s="15" t="n">
        <f aca="false">D5315*E5315</f>
        <v>863550</v>
      </c>
      <c r="G5315" s="16" t="s">
        <v>14</v>
      </c>
    </row>
    <row r="5316" customFormat="false" ht="19.5" hidden="false" customHeight="false" outlineLevel="0" collapsed="false">
      <c r="A5316" s="5" t="n">
        <v>15315</v>
      </c>
      <c r="B5316" s="6" t="n">
        <v>42324</v>
      </c>
      <c r="C5316" s="7" t="s">
        <v>15</v>
      </c>
      <c r="D5316" s="8" t="n">
        <v>47932</v>
      </c>
      <c r="E5316" s="9" t="n">
        <v>15</v>
      </c>
      <c r="F5316" s="8" t="n">
        <f aca="false">D5316*E5316</f>
        <v>718980</v>
      </c>
      <c r="G5316" s="7" t="s">
        <v>16</v>
      </c>
    </row>
    <row r="5317" customFormat="false" ht="19.5" hidden="false" customHeight="false" outlineLevel="0" collapsed="false">
      <c r="A5317" s="10" t="n">
        <v>15316</v>
      </c>
      <c r="B5317" s="11" t="n">
        <v>42090</v>
      </c>
      <c r="C5317" s="12" t="s">
        <v>17</v>
      </c>
      <c r="D5317" s="13" t="n">
        <v>45875</v>
      </c>
      <c r="E5317" s="14" t="n">
        <v>15</v>
      </c>
      <c r="F5317" s="15" t="n">
        <f aca="false">D5317*E5317</f>
        <v>688125</v>
      </c>
      <c r="G5317" s="16" t="s">
        <v>18</v>
      </c>
    </row>
    <row r="5318" customFormat="false" ht="19.5" hidden="false" customHeight="false" outlineLevel="0" collapsed="false">
      <c r="A5318" s="5" t="n">
        <v>15317</v>
      </c>
      <c r="B5318" s="6" t="n">
        <v>42193</v>
      </c>
      <c r="C5318" s="7" t="s">
        <v>7</v>
      </c>
      <c r="D5318" s="8" t="n">
        <v>72885</v>
      </c>
      <c r="E5318" s="9" t="n">
        <v>16</v>
      </c>
      <c r="F5318" s="8" t="n">
        <f aca="false">D5318*E5318</f>
        <v>1166160</v>
      </c>
      <c r="G5318" s="7" t="s">
        <v>8</v>
      </c>
    </row>
    <row r="5319" customFormat="false" ht="19.5" hidden="false" customHeight="false" outlineLevel="0" collapsed="false">
      <c r="A5319" s="10" t="n">
        <v>15318</v>
      </c>
      <c r="B5319" s="11" t="n">
        <v>42149</v>
      </c>
      <c r="C5319" s="12" t="s">
        <v>9</v>
      </c>
      <c r="D5319" s="13" t="n">
        <v>57975</v>
      </c>
      <c r="E5319" s="14" t="n">
        <v>2</v>
      </c>
      <c r="F5319" s="15" t="n">
        <f aca="false">D5319*E5319</f>
        <v>115950</v>
      </c>
      <c r="G5319" s="16" t="s">
        <v>10</v>
      </c>
    </row>
    <row r="5320" customFormat="false" ht="19.5" hidden="false" customHeight="false" outlineLevel="0" collapsed="false">
      <c r="A5320" s="5" t="n">
        <v>15319</v>
      </c>
      <c r="B5320" s="6" t="n">
        <v>42021</v>
      </c>
      <c r="C5320" s="7" t="s">
        <v>11</v>
      </c>
      <c r="D5320" s="8" t="n">
        <v>48493</v>
      </c>
      <c r="E5320" s="9" t="n">
        <v>3</v>
      </c>
      <c r="F5320" s="8" t="n">
        <f aca="false">D5320*E5320</f>
        <v>145479</v>
      </c>
      <c r="G5320" s="7" t="s">
        <v>12</v>
      </c>
    </row>
    <row r="5321" customFormat="false" ht="19.5" hidden="false" customHeight="false" outlineLevel="0" collapsed="false">
      <c r="A5321" s="10" t="n">
        <v>15320</v>
      </c>
      <c r="B5321" s="11" t="n">
        <v>42260</v>
      </c>
      <c r="C5321" s="12" t="s">
        <v>13</v>
      </c>
      <c r="D5321" s="13" t="n">
        <v>58688</v>
      </c>
      <c r="E5321" s="14" t="n">
        <v>10</v>
      </c>
      <c r="F5321" s="15" t="n">
        <f aca="false">D5321*E5321</f>
        <v>586880</v>
      </c>
      <c r="G5321" s="16" t="s">
        <v>14</v>
      </c>
    </row>
    <row r="5322" customFormat="false" ht="19.5" hidden="false" customHeight="false" outlineLevel="0" collapsed="false">
      <c r="A5322" s="5" t="n">
        <v>15321</v>
      </c>
      <c r="B5322" s="6" t="n">
        <v>42144</v>
      </c>
      <c r="C5322" s="7" t="s">
        <v>15</v>
      </c>
      <c r="D5322" s="8" t="n">
        <v>77917</v>
      </c>
      <c r="E5322" s="9" t="n">
        <v>6</v>
      </c>
      <c r="F5322" s="8" t="n">
        <f aca="false">D5322*E5322</f>
        <v>467502</v>
      </c>
      <c r="G5322" s="7" t="s">
        <v>16</v>
      </c>
    </row>
    <row r="5323" customFormat="false" ht="19.5" hidden="false" customHeight="false" outlineLevel="0" collapsed="false">
      <c r="A5323" s="10" t="n">
        <v>15322</v>
      </c>
      <c r="B5323" s="11" t="n">
        <v>42094</v>
      </c>
      <c r="C5323" s="12" t="s">
        <v>17</v>
      </c>
      <c r="D5323" s="13" t="n">
        <v>56323</v>
      </c>
      <c r="E5323" s="14" t="n">
        <v>14</v>
      </c>
      <c r="F5323" s="15" t="n">
        <f aca="false">D5323*E5323</f>
        <v>788522</v>
      </c>
      <c r="G5323" s="16" t="s">
        <v>18</v>
      </c>
    </row>
    <row r="5324" customFormat="false" ht="19.5" hidden="false" customHeight="false" outlineLevel="0" collapsed="false">
      <c r="A5324" s="5" t="n">
        <v>15323</v>
      </c>
      <c r="B5324" s="6" t="n">
        <v>42326</v>
      </c>
      <c r="C5324" s="7" t="s">
        <v>7</v>
      </c>
      <c r="D5324" s="8" t="n">
        <v>45685</v>
      </c>
      <c r="E5324" s="9" t="n">
        <v>7</v>
      </c>
      <c r="F5324" s="8" t="n">
        <f aca="false">D5324*E5324</f>
        <v>319795</v>
      </c>
      <c r="G5324" s="7" t="s">
        <v>8</v>
      </c>
    </row>
    <row r="5325" customFormat="false" ht="19.5" hidden="false" customHeight="false" outlineLevel="0" collapsed="false">
      <c r="A5325" s="10" t="n">
        <v>15324</v>
      </c>
      <c r="B5325" s="11" t="n">
        <v>42246</v>
      </c>
      <c r="C5325" s="12" t="s">
        <v>9</v>
      </c>
      <c r="D5325" s="13" t="n">
        <v>70660</v>
      </c>
      <c r="E5325" s="14" t="n">
        <v>10</v>
      </c>
      <c r="F5325" s="15" t="n">
        <f aca="false">D5325*E5325</f>
        <v>706600</v>
      </c>
      <c r="G5325" s="16" t="s">
        <v>10</v>
      </c>
    </row>
    <row r="5326" customFormat="false" ht="19.5" hidden="false" customHeight="false" outlineLevel="0" collapsed="false">
      <c r="A5326" s="5" t="n">
        <v>15325</v>
      </c>
      <c r="B5326" s="6" t="n">
        <v>42305</v>
      </c>
      <c r="C5326" s="7" t="s">
        <v>11</v>
      </c>
      <c r="D5326" s="8" t="n">
        <v>84931</v>
      </c>
      <c r="E5326" s="9" t="n">
        <v>3</v>
      </c>
      <c r="F5326" s="8" t="n">
        <f aca="false">D5326*E5326</f>
        <v>254793</v>
      </c>
      <c r="G5326" s="7" t="s">
        <v>12</v>
      </c>
    </row>
    <row r="5327" customFormat="false" ht="19.5" hidden="false" customHeight="false" outlineLevel="0" collapsed="false">
      <c r="A5327" s="10" t="n">
        <v>15326</v>
      </c>
      <c r="B5327" s="11" t="n">
        <v>42134</v>
      </c>
      <c r="C5327" s="12" t="s">
        <v>13</v>
      </c>
      <c r="D5327" s="13" t="n">
        <v>81628</v>
      </c>
      <c r="E5327" s="14" t="n">
        <v>13</v>
      </c>
      <c r="F5327" s="15" t="n">
        <f aca="false">D5327*E5327</f>
        <v>1061164</v>
      </c>
      <c r="G5327" s="16" t="s">
        <v>14</v>
      </c>
    </row>
    <row r="5328" customFormat="false" ht="19.5" hidden="false" customHeight="false" outlineLevel="0" collapsed="false">
      <c r="A5328" s="5" t="n">
        <v>15327</v>
      </c>
      <c r="B5328" s="6" t="n">
        <v>42204</v>
      </c>
      <c r="C5328" s="7" t="s">
        <v>15</v>
      </c>
      <c r="D5328" s="8" t="n">
        <v>89234</v>
      </c>
      <c r="E5328" s="9" t="n">
        <v>13</v>
      </c>
      <c r="F5328" s="8" t="n">
        <f aca="false">D5328*E5328</f>
        <v>1160042</v>
      </c>
      <c r="G5328" s="7" t="s">
        <v>16</v>
      </c>
    </row>
    <row r="5329" customFormat="false" ht="19.5" hidden="false" customHeight="false" outlineLevel="0" collapsed="false">
      <c r="A5329" s="10" t="n">
        <v>15328</v>
      </c>
      <c r="B5329" s="11" t="n">
        <v>42147</v>
      </c>
      <c r="C5329" s="12" t="s">
        <v>17</v>
      </c>
      <c r="D5329" s="13" t="n">
        <v>46176</v>
      </c>
      <c r="E5329" s="14" t="n">
        <v>6</v>
      </c>
      <c r="F5329" s="15" t="n">
        <f aca="false">D5329*E5329</f>
        <v>277056</v>
      </c>
      <c r="G5329" s="16" t="s">
        <v>18</v>
      </c>
    </row>
    <row r="5330" customFormat="false" ht="19.5" hidden="false" customHeight="false" outlineLevel="0" collapsed="false">
      <c r="A5330" s="5" t="n">
        <v>15329</v>
      </c>
      <c r="B5330" s="6" t="n">
        <v>42293</v>
      </c>
      <c r="C5330" s="7" t="s">
        <v>7</v>
      </c>
      <c r="D5330" s="8" t="n">
        <v>52696</v>
      </c>
      <c r="E5330" s="9" t="n">
        <v>9</v>
      </c>
      <c r="F5330" s="8" t="n">
        <f aca="false">D5330*E5330</f>
        <v>474264</v>
      </c>
      <c r="G5330" s="7" t="s">
        <v>8</v>
      </c>
    </row>
    <row r="5331" customFormat="false" ht="19.5" hidden="false" customHeight="false" outlineLevel="0" collapsed="false">
      <c r="A5331" s="10" t="n">
        <v>15330</v>
      </c>
      <c r="B5331" s="11" t="n">
        <v>42244</v>
      </c>
      <c r="C5331" s="12" t="s">
        <v>9</v>
      </c>
      <c r="D5331" s="13" t="n">
        <v>42508</v>
      </c>
      <c r="E5331" s="14" t="n">
        <v>12</v>
      </c>
      <c r="F5331" s="15" t="n">
        <f aca="false">D5331*E5331</f>
        <v>510096</v>
      </c>
      <c r="G5331" s="16" t="s">
        <v>10</v>
      </c>
    </row>
    <row r="5332" customFormat="false" ht="19.5" hidden="false" customHeight="false" outlineLevel="0" collapsed="false">
      <c r="A5332" s="5" t="n">
        <v>15331</v>
      </c>
      <c r="B5332" s="6" t="n">
        <v>42027</v>
      </c>
      <c r="C5332" s="7" t="s">
        <v>11</v>
      </c>
      <c r="D5332" s="8" t="n">
        <v>88059</v>
      </c>
      <c r="E5332" s="9" t="n">
        <v>8</v>
      </c>
      <c r="F5332" s="8" t="n">
        <f aca="false">D5332*E5332</f>
        <v>704472</v>
      </c>
      <c r="G5332" s="7" t="s">
        <v>12</v>
      </c>
    </row>
    <row r="5333" customFormat="false" ht="19.5" hidden="false" customHeight="false" outlineLevel="0" collapsed="false">
      <c r="A5333" s="10" t="n">
        <v>15332</v>
      </c>
      <c r="B5333" s="11" t="n">
        <v>42165</v>
      </c>
      <c r="C5333" s="12" t="s">
        <v>13</v>
      </c>
      <c r="D5333" s="13" t="n">
        <v>67540</v>
      </c>
      <c r="E5333" s="14" t="n">
        <v>3</v>
      </c>
      <c r="F5333" s="15" t="n">
        <f aca="false">D5333*E5333</f>
        <v>202620</v>
      </c>
      <c r="G5333" s="16" t="s">
        <v>14</v>
      </c>
    </row>
    <row r="5334" customFormat="false" ht="19.5" hidden="false" customHeight="false" outlineLevel="0" collapsed="false">
      <c r="A5334" s="5" t="n">
        <v>15333</v>
      </c>
      <c r="B5334" s="6" t="n">
        <v>42249</v>
      </c>
      <c r="C5334" s="7" t="s">
        <v>15</v>
      </c>
      <c r="D5334" s="8" t="n">
        <v>66625</v>
      </c>
      <c r="E5334" s="9" t="n">
        <v>15</v>
      </c>
      <c r="F5334" s="8" t="n">
        <f aca="false">D5334*E5334</f>
        <v>999375</v>
      </c>
      <c r="G5334" s="7" t="s">
        <v>16</v>
      </c>
    </row>
    <row r="5335" customFormat="false" ht="19.5" hidden="false" customHeight="false" outlineLevel="0" collapsed="false">
      <c r="A5335" s="10" t="n">
        <v>15334</v>
      </c>
      <c r="B5335" s="11" t="n">
        <v>42216</v>
      </c>
      <c r="C5335" s="12" t="s">
        <v>17</v>
      </c>
      <c r="D5335" s="13" t="n">
        <v>58931</v>
      </c>
      <c r="E5335" s="14" t="n">
        <v>13</v>
      </c>
      <c r="F5335" s="15" t="n">
        <f aca="false">D5335*E5335</f>
        <v>766103</v>
      </c>
      <c r="G5335" s="16" t="s">
        <v>18</v>
      </c>
    </row>
    <row r="5336" customFormat="false" ht="19.5" hidden="false" customHeight="false" outlineLevel="0" collapsed="false">
      <c r="A5336" s="5" t="n">
        <v>15335</v>
      </c>
      <c r="B5336" s="6" t="n">
        <v>42157</v>
      </c>
      <c r="C5336" s="7" t="s">
        <v>7</v>
      </c>
      <c r="D5336" s="8" t="n">
        <v>41081</v>
      </c>
      <c r="E5336" s="9" t="n">
        <v>5</v>
      </c>
      <c r="F5336" s="8" t="n">
        <f aca="false">D5336*E5336</f>
        <v>205405</v>
      </c>
      <c r="G5336" s="7" t="s">
        <v>8</v>
      </c>
    </row>
    <row r="5337" customFormat="false" ht="19.5" hidden="false" customHeight="false" outlineLevel="0" collapsed="false">
      <c r="A5337" s="10" t="n">
        <v>15336</v>
      </c>
      <c r="B5337" s="11" t="n">
        <v>42143</v>
      </c>
      <c r="C5337" s="12" t="s">
        <v>9</v>
      </c>
      <c r="D5337" s="13" t="n">
        <v>84277</v>
      </c>
      <c r="E5337" s="14" t="n">
        <v>9</v>
      </c>
      <c r="F5337" s="15" t="n">
        <f aca="false">D5337*E5337</f>
        <v>758493</v>
      </c>
      <c r="G5337" s="16" t="s">
        <v>10</v>
      </c>
    </row>
    <row r="5338" customFormat="false" ht="19.5" hidden="false" customHeight="false" outlineLevel="0" collapsed="false">
      <c r="A5338" s="5" t="n">
        <v>15337</v>
      </c>
      <c r="B5338" s="6" t="n">
        <v>42134</v>
      </c>
      <c r="C5338" s="7" t="s">
        <v>11</v>
      </c>
      <c r="D5338" s="8" t="n">
        <v>33560</v>
      </c>
      <c r="E5338" s="9" t="n">
        <v>13</v>
      </c>
      <c r="F5338" s="8" t="n">
        <f aca="false">D5338*E5338</f>
        <v>436280</v>
      </c>
      <c r="G5338" s="7" t="s">
        <v>12</v>
      </c>
    </row>
    <row r="5339" customFormat="false" ht="19.5" hidden="false" customHeight="false" outlineLevel="0" collapsed="false">
      <c r="A5339" s="10" t="n">
        <v>15338</v>
      </c>
      <c r="B5339" s="11" t="n">
        <v>42043</v>
      </c>
      <c r="C5339" s="12" t="s">
        <v>13</v>
      </c>
      <c r="D5339" s="13" t="n">
        <v>44350</v>
      </c>
      <c r="E5339" s="14" t="n">
        <v>7</v>
      </c>
      <c r="F5339" s="15" t="n">
        <f aca="false">D5339*E5339</f>
        <v>310450</v>
      </c>
      <c r="G5339" s="16" t="s">
        <v>14</v>
      </c>
    </row>
    <row r="5340" customFormat="false" ht="19.5" hidden="false" customHeight="false" outlineLevel="0" collapsed="false">
      <c r="A5340" s="5" t="n">
        <v>15339</v>
      </c>
      <c r="B5340" s="6" t="n">
        <v>42163</v>
      </c>
      <c r="C5340" s="7" t="s">
        <v>15</v>
      </c>
      <c r="D5340" s="8" t="n">
        <v>87558</v>
      </c>
      <c r="E5340" s="9" t="n">
        <v>4</v>
      </c>
      <c r="F5340" s="8" t="n">
        <f aca="false">D5340*E5340</f>
        <v>350232</v>
      </c>
      <c r="G5340" s="7" t="s">
        <v>16</v>
      </c>
    </row>
    <row r="5341" customFormat="false" ht="19.5" hidden="false" customHeight="false" outlineLevel="0" collapsed="false">
      <c r="A5341" s="10" t="n">
        <v>15340</v>
      </c>
      <c r="B5341" s="11" t="n">
        <v>42059</v>
      </c>
      <c r="C5341" s="12" t="s">
        <v>17</v>
      </c>
      <c r="D5341" s="13" t="n">
        <v>46303</v>
      </c>
      <c r="E5341" s="14" t="n">
        <v>7</v>
      </c>
      <c r="F5341" s="15" t="n">
        <f aca="false">D5341*E5341</f>
        <v>324121</v>
      </c>
      <c r="G5341" s="16" t="s">
        <v>18</v>
      </c>
    </row>
    <row r="5342" customFormat="false" ht="19.5" hidden="false" customHeight="false" outlineLevel="0" collapsed="false">
      <c r="A5342" s="5" t="n">
        <v>15341</v>
      </c>
      <c r="B5342" s="6" t="n">
        <v>42215</v>
      </c>
      <c r="C5342" s="7" t="s">
        <v>7</v>
      </c>
      <c r="D5342" s="8" t="n">
        <v>49288</v>
      </c>
      <c r="E5342" s="9" t="n">
        <v>3</v>
      </c>
      <c r="F5342" s="8" t="n">
        <f aca="false">D5342*E5342</f>
        <v>147864</v>
      </c>
      <c r="G5342" s="7" t="s">
        <v>8</v>
      </c>
    </row>
    <row r="5343" customFormat="false" ht="19.5" hidden="false" customHeight="false" outlineLevel="0" collapsed="false">
      <c r="A5343" s="10" t="n">
        <v>15342</v>
      </c>
      <c r="B5343" s="11" t="n">
        <v>42282</v>
      </c>
      <c r="C5343" s="12" t="s">
        <v>9</v>
      </c>
      <c r="D5343" s="13" t="n">
        <v>83262</v>
      </c>
      <c r="E5343" s="14" t="n">
        <v>11</v>
      </c>
      <c r="F5343" s="15" t="n">
        <f aca="false">D5343*E5343</f>
        <v>915882</v>
      </c>
      <c r="G5343" s="16" t="s">
        <v>10</v>
      </c>
    </row>
    <row r="5344" customFormat="false" ht="19.5" hidden="false" customHeight="false" outlineLevel="0" collapsed="false">
      <c r="A5344" s="5" t="n">
        <v>15343</v>
      </c>
      <c r="B5344" s="6" t="n">
        <v>42351</v>
      </c>
      <c r="C5344" s="7" t="s">
        <v>11</v>
      </c>
      <c r="D5344" s="8" t="n">
        <v>88362</v>
      </c>
      <c r="E5344" s="9" t="n">
        <v>6</v>
      </c>
      <c r="F5344" s="8" t="n">
        <f aca="false">D5344*E5344</f>
        <v>530172</v>
      </c>
      <c r="G5344" s="7" t="s">
        <v>12</v>
      </c>
    </row>
    <row r="5345" customFormat="false" ht="19.5" hidden="false" customHeight="false" outlineLevel="0" collapsed="false">
      <c r="A5345" s="10" t="n">
        <v>15344</v>
      </c>
      <c r="B5345" s="11" t="n">
        <v>42167</v>
      </c>
      <c r="C5345" s="12" t="s">
        <v>13</v>
      </c>
      <c r="D5345" s="13" t="n">
        <v>64936</v>
      </c>
      <c r="E5345" s="14" t="n">
        <v>15</v>
      </c>
      <c r="F5345" s="15" t="n">
        <f aca="false">D5345*E5345</f>
        <v>974040</v>
      </c>
      <c r="G5345" s="16" t="s">
        <v>14</v>
      </c>
    </row>
    <row r="5346" customFormat="false" ht="19.5" hidden="false" customHeight="false" outlineLevel="0" collapsed="false">
      <c r="A5346" s="5" t="n">
        <v>15345</v>
      </c>
      <c r="B5346" s="6" t="n">
        <v>42202</v>
      </c>
      <c r="C5346" s="7" t="s">
        <v>15</v>
      </c>
      <c r="D5346" s="8" t="n">
        <v>44906</v>
      </c>
      <c r="E5346" s="9" t="n">
        <v>6</v>
      </c>
      <c r="F5346" s="8" t="n">
        <f aca="false">D5346*E5346</f>
        <v>269436</v>
      </c>
      <c r="G5346" s="7" t="s">
        <v>16</v>
      </c>
    </row>
    <row r="5347" customFormat="false" ht="19.5" hidden="false" customHeight="false" outlineLevel="0" collapsed="false">
      <c r="A5347" s="10" t="n">
        <v>15346</v>
      </c>
      <c r="B5347" s="11" t="n">
        <v>42293</v>
      </c>
      <c r="C5347" s="12" t="s">
        <v>17</v>
      </c>
      <c r="D5347" s="13" t="n">
        <v>65418</v>
      </c>
      <c r="E5347" s="14" t="n">
        <v>14</v>
      </c>
      <c r="F5347" s="15" t="n">
        <f aca="false">D5347*E5347</f>
        <v>915852</v>
      </c>
      <c r="G5347" s="16" t="s">
        <v>18</v>
      </c>
    </row>
    <row r="5348" customFormat="false" ht="19.5" hidden="false" customHeight="false" outlineLevel="0" collapsed="false">
      <c r="A5348" s="5" t="n">
        <v>15347</v>
      </c>
      <c r="B5348" s="6" t="n">
        <v>42293</v>
      </c>
      <c r="C5348" s="7" t="s">
        <v>7</v>
      </c>
      <c r="D5348" s="8" t="n">
        <v>89528</v>
      </c>
      <c r="E5348" s="9" t="n">
        <v>11</v>
      </c>
      <c r="F5348" s="8" t="n">
        <f aca="false">D5348*E5348</f>
        <v>984808</v>
      </c>
      <c r="G5348" s="7" t="s">
        <v>8</v>
      </c>
    </row>
    <row r="5349" customFormat="false" ht="19.5" hidden="false" customHeight="false" outlineLevel="0" collapsed="false">
      <c r="A5349" s="10" t="n">
        <v>15348</v>
      </c>
      <c r="B5349" s="11" t="n">
        <v>42173</v>
      </c>
      <c r="C5349" s="12" t="s">
        <v>9</v>
      </c>
      <c r="D5349" s="13" t="n">
        <v>49078</v>
      </c>
      <c r="E5349" s="14" t="n">
        <v>3</v>
      </c>
      <c r="F5349" s="15" t="n">
        <f aca="false">D5349*E5349</f>
        <v>147234</v>
      </c>
      <c r="G5349" s="16" t="s">
        <v>10</v>
      </c>
    </row>
    <row r="5350" customFormat="false" ht="19.5" hidden="false" customHeight="false" outlineLevel="0" collapsed="false">
      <c r="A5350" s="5" t="n">
        <v>15349</v>
      </c>
      <c r="B5350" s="6" t="n">
        <v>42292</v>
      </c>
      <c r="C5350" s="7" t="s">
        <v>11</v>
      </c>
      <c r="D5350" s="8" t="n">
        <v>38022</v>
      </c>
      <c r="E5350" s="9" t="n">
        <v>9</v>
      </c>
      <c r="F5350" s="8" t="n">
        <f aca="false">D5350*E5350</f>
        <v>342198</v>
      </c>
      <c r="G5350" s="7" t="s">
        <v>12</v>
      </c>
    </row>
    <row r="5351" customFormat="false" ht="19.5" hidden="false" customHeight="false" outlineLevel="0" collapsed="false">
      <c r="A5351" s="10" t="n">
        <v>15350</v>
      </c>
      <c r="B5351" s="11" t="n">
        <v>42303</v>
      </c>
      <c r="C5351" s="12" t="s">
        <v>13</v>
      </c>
      <c r="D5351" s="13" t="n">
        <v>36976</v>
      </c>
      <c r="E5351" s="14" t="n">
        <v>14</v>
      </c>
      <c r="F5351" s="15" t="n">
        <f aca="false">D5351*E5351</f>
        <v>517664</v>
      </c>
      <c r="G5351" s="16" t="s">
        <v>14</v>
      </c>
    </row>
    <row r="5352" customFormat="false" ht="19.5" hidden="false" customHeight="false" outlineLevel="0" collapsed="false">
      <c r="A5352" s="5" t="n">
        <v>15351</v>
      </c>
      <c r="B5352" s="6" t="n">
        <v>42316</v>
      </c>
      <c r="C5352" s="7" t="s">
        <v>15</v>
      </c>
      <c r="D5352" s="8" t="n">
        <v>39648</v>
      </c>
      <c r="E5352" s="9" t="n">
        <v>9</v>
      </c>
      <c r="F5352" s="8" t="n">
        <f aca="false">D5352*E5352</f>
        <v>356832</v>
      </c>
      <c r="G5352" s="7" t="s">
        <v>16</v>
      </c>
    </row>
    <row r="5353" customFormat="false" ht="19.5" hidden="false" customHeight="false" outlineLevel="0" collapsed="false">
      <c r="A5353" s="10" t="n">
        <v>15352</v>
      </c>
      <c r="B5353" s="11" t="n">
        <v>42130</v>
      </c>
      <c r="C5353" s="12" t="s">
        <v>17</v>
      </c>
      <c r="D5353" s="13" t="n">
        <v>31340</v>
      </c>
      <c r="E5353" s="14" t="n">
        <v>3</v>
      </c>
      <c r="F5353" s="15" t="n">
        <f aca="false">D5353*E5353</f>
        <v>94020</v>
      </c>
      <c r="G5353" s="16" t="s">
        <v>18</v>
      </c>
    </row>
    <row r="5354" customFormat="false" ht="19.5" hidden="false" customHeight="false" outlineLevel="0" collapsed="false">
      <c r="A5354" s="5" t="n">
        <v>15353</v>
      </c>
      <c r="B5354" s="6" t="n">
        <v>42023</v>
      </c>
      <c r="C5354" s="7" t="s">
        <v>7</v>
      </c>
      <c r="D5354" s="8" t="n">
        <v>40659</v>
      </c>
      <c r="E5354" s="9" t="n">
        <v>7</v>
      </c>
      <c r="F5354" s="8" t="n">
        <f aca="false">D5354*E5354</f>
        <v>284613</v>
      </c>
      <c r="G5354" s="7" t="s">
        <v>8</v>
      </c>
    </row>
    <row r="5355" customFormat="false" ht="19.5" hidden="false" customHeight="false" outlineLevel="0" collapsed="false">
      <c r="A5355" s="10" t="n">
        <v>15354</v>
      </c>
      <c r="B5355" s="11" t="n">
        <v>42343</v>
      </c>
      <c r="C5355" s="12" t="s">
        <v>9</v>
      </c>
      <c r="D5355" s="13" t="n">
        <v>45920</v>
      </c>
      <c r="E5355" s="14" t="n">
        <v>12</v>
      </c>
      <c r="F5355" s="15" t="n">
        <f aca="false">D5355*E5355</f>
        <v>551040</v>
      </c>
      <c r="G5355" s="16" t="s">
        <v>10</v>
      </c>
    </row>
    <row r="5356" customFormat="false" ht="19.5" hidden="false" customHeight="false" outlineLevel="0" collapsed="false">
      <c r="A5356" s="5" t="n">
        <v>15355</v>
      </c>
      <c r="B5356" s="6" t="n">
        <v>42290</v>
      </c>
      <c r="C5356" s="7" t="s">
        <v>11</v>
      </c>
      <c r="D5356" s="8" t="n">
        <v>31275</v>
      </c>
      <c r="E5356" s="9" t="n">
        <v>5</v>
      </c>
      <c r="F5356" s="8" t="n">
        <f aca="false">D5356*E5356</f>
        <v>156375</v>
      </c>
      <c r="G5356" s="7" t="s">
        <v>12</v>
      </c>
    </row>
    <row r="5357" customFormat="false" ht="19.5" hidden="false" customHeight="false" outlineLevel="0" collapsed="false">
      <c r="A5357" s="10" t="n">
        <v>15356</v>
      </c>
      <c r="B5357" s="11" t="n">
        <v>42321</v>
      </c>
      <c r="C5357" s="12" t="s">
        <v>13</v>
      </c>
      <c r="D5357" s="13" t="n">
        <v>89607</v>
      </c>
      <c r="E5357" s="14" t="n">
        <v>13</v>
      </c>
      <c r="F5357" s="15" t="n">
        <f aca="false">D5357*E5357</f>
        <v>1164891</v>
      </c>
      <c r="G5357" s="16" t="s">
        <v>14</v>
      </c>
    </row>
    <row r="5358" customFormat="false" ht="19.5" hidden="false" customHeight="false" outlineLevel="0" collapsed="false">
      <c r="A5358" s="5" t="n">
        <v>15357</v>
      </c>
      <c r="B5358" s="6" t="n">
        <v>42172</v>
      </c>
      <c r="C5358" s="7" t="s">
        <v>15</v>
      </c>
      <c r="D5358" s="8" t="n">
        <v>78550</v>
      </c>
      <c r="E5358" s="9" t="n">
        <v>13</v>
      </c>
      <c r="F5358" s="8" t="n">
        <f aca="false">D5358*E5358</f>
        <v>1021150</v>
      </c>
      <c r="G5358" s="7" t="s">
        <v>16</v>
      </c>
    </row>
    <row r="5359" customFormat="false" ht="19.5" hidden="false" customHeight="false" outlineLevel="0" collapsed="false">
      <c r="A5359" s="10" t="n">
        <v>15358</v>
      </c>
      <c r="B5359" s="11" t="n">
        <v>42305</v>
      </c>
      <c r="C5359" s="12" t="s">
        <v>17</v>
      </c>
      <c r="D5359" s="13" t="n">
        <v>57356</v>
      </c>
      <c r="E5359" s="14" t="n">
        <v>8</v>
      </c>
      <c r="F5359" s="15" t="n">
        <f aca="false">D5359*E5359</f>
        <v>458848</v>
      </c>
      <c r="G5359" s="16" t="s">
        <v>18</v>
      </c>
    </row>
    <row r="5360" customFormat="false" ht="19.5" hidden="false" customHeight="false" outlineLevel="0" collapsed="false">
      <c r="A5360" s="5" t="n">
        <v>15359</v>
      </c>
      <c r="B5360" s="6" t="n">
        <v>42331</v>
      </c>
      <c r="C5360" s="7" t="s">
        <v>7</v>
      </c>
      <c r="D5360" s="8" t="n">
        <v>54496</v>
      </c>
      <c r="E5360" s="9" t="n">
        <v>6</v>
      </c>
      <c r="F5360" s="8" t="n">
        <f aca="false">D5360*E5360</f>
        <v>326976</v>
      </c>
      <c r="G5360" s="7" t="s">
        <v>8</v>
      </c>
    </row>
    <row r="5361" customFormat="false" ht="19.5" hidden="false" customHeight="false" outlineLevel="0" collapsed="false">
      <c r="A5361" s="10" t="n">
        <v>15360</v>
      </c>
      <c r="B5361" s="11" t="n">
        <v>42259</v>
      </c>
      <c r="C5361" s="12" t="s">
        <v>9</v>
      </c>
      <c r="D5361" s="13" t="n">
        <v>87695</v>
      </c>
      <c r="E5361" s="14" t="n">
        <v>2</v>
      </c>
      <c r="F5361" s="15" t="n">
        <f aca="false">D5361*E5361</f>
        <v>175390</v>
      </c>
      <c r="G5361" s="16" t="s">
        <v>10</v>
      </c>
    </row>
    <row r="5362" customFormat="false" ht="19.5" hidden="false" customHeight="false" outlineLevel="0" collapsed="false">
      <c r="A5362" s="5" t="n">
        <v>15361</v>
      </c>
      <c r="B5362" s="6" t="n">
        <v>42098</v>
      </c>
      <c r="C5362" s="7" t="s">
        <v>11</v>
      </c>
      <c r="D5362" s="8" t="n">
        <v>59855</v>
      </c>
      <c r="E5362" s="9" t="n">
        <v>9</v>
      </c>
      <c r="F5362" s="8" t="n">
        <f aca="false">D5362*E5362</f>
        <v>538695</v>
      </c>
      <c r="G5362" s="7" t="s">
        <v>12</v>
      </c>
    </row>
    <row r="5363" customFormat="false" ht="19.5" hidden="false" customHeight="false" outlineLevel="0" collapsed="false">
      <c r="A5363" s="10" t="n">
        <v>15362</v>
      </c>
      <c r="B5363" s="11" t="n">
        <v>42065</v>
      </c>
      <c r="C5363" s="12" t="s">
        <v>13</v>
      </c>
      <c r="D5363" s="13" t="n">
        <v>44442</v>
      </c>
      <c r="E5363" s="14" t="n">
        <v>16</v>
      </c>
      <c r="F5363" s="15" t="n">
        <f aca="false">D5363*E5363</f>
        <v>711072</v>
      </c>
      <c r="G5363" s="16" t="s">
        <v>14</v>
      </c>
    </row>
    <row r="5364" customFormat="false" ht="19.5" hidden="false" customHeight="false" outlineLevel="0" collapsed="false">
      <c r="A5364" s="5" t="n">
        <v>15363</v>
      </c>
      <c r="B5364" s="6" t="n">
        <v>42167</v>
      </c>
      <c r="C5364" s="7" t="s">
        <v>15</v>
      </c>
      <c r="D5364" s="8" t="n">
        <v>47291</v>
      </c>
      <c r="E5364" s="9" t="n">
        <v>3</v>
      </c>
      <c r="F5364" s="8" t="n">
        <f aca="false">D5364*E5364</f>
        <v>141873</v>
      </c>
      <c r="G5364" s="7" t="s">
        <v>16</v>
      </c>
    </row>
    <row r="5365" customFormat="false" ht="19.5" hidden="false" customHeight="false" outlineLevel="0" collapsed="false">
      <c r="A5365" s="10" t="n">
        <v>15364</v>
      </c>
      <c r="B5365" s="11" t="n">
        <v>42248</v>
      </c>
      <c r="C5365" s="12" t="s">
        <v>17</v>
      </c>
      <c r="D5365" s="13" t="n">
        <v>86814</v>
      </c>
      <c r="E5365" s="14" t="n">
        <v>15</v>
      </c>
      <c r="F5365" s="15" t="n">
        <f aca="false">D5365*E5365</f>
        <v>1302210</v>
      </c>
      <c r="G5365" s="16" t="s">
        <v>18</v>
      </c>
    </row>
    <row r="5366" customFormat="false" ht="19.5" hidden="false" customHeight="false" outlineLevel="0" collapsed="false">
      <c r="A5366" s="5" t="n">
        <v>15365</v>
      </c>
      <c r="B5366" s="6" t="n">
        <v>42144</v>
      </c>
      <c r="C5366" s="7" t="s">
        <v>7</v>
      </c>
      <c r="D5366" s="8" t="n">
        <v>31541</v>
      </c>
      <c r="E5366" s="9" t="n">
        <v>15</v>
      </c>
      <c r="F5366" s="8" t="n">
        <f aca="false">D5366*E5366</f>
        <v>473115</v>
      </c>
      <c r="G5366" s="7" t="s">
        <v>8</v>
      </c>
    </row>
    <row r="5367" customFormat="false" ht="19.5" hidden="false" customHeight="false" outlineLevel="0" collapsed="false">
      <c r="A5367" s="10" t="n">
        <v>15366</v>
      </c>
      <c r="B5367" s="11" t="n">
        <v>42178</v>
      </c>
      <c r="C5367" s="12" t="s">
        <v>9</v>
      </c>
      <c r="D5367" s="13" t="n">
        <v>55233</v>
      </c>
      <c r="E5367" s="14" t="n">
        <v>12</v>
      </c>
      <c r="F5367" s="15" t="n">
        <f aca="false">D5367*E5367</f>
        <v>662796</v>
      </c>
      <c r="G5367" s="16" t="s">
        <v>10</v>
      </c>
    </row>
    <row r="5368" customFormat="false" ht="19.5" hidden="false" customHeight="false" outlineLevel="0" collapsed="false">
      <c r="A5368" s="5" t="n">
        <v>15367</v>
      </c>
      <c r="B5368" s="6" t="n">
        <v>42365</v>
      </c>
      <c r="C5368" s="7" t="s">
        <v>11</v>
      </c>
      <c r="D5368" s="8" t="n">
        <v>49434</v>
      </c>
      <c r="E5368" s="9" t="n">
        <v>15</v>
      </c>
      <c r="F5368" s="8" t="n">
        <f aca="false">D5368*E5368</f>
        <v>741510</v>
      </c>
      <c r="G5368" s="7" t="s">
        <v>12</v>
      </c>
    </row>
    <row r="5369" customFormat="false" ht="19.5" hidden="false" customHeight="false" outlineLevel="0" collapsed="false">
      <c r="A5369" s="10" t="n">
        <v>15368</v>
      </c>
      <c r="B5369" s="11" t="n">
        <v>42182</v>
      </c>
      <c r="C5369" s="12" t="s">
        <v>13</v>
      </c>
      <c r="D5369" s="13" t="n">
        <v>51073</v>
      </c>
      <c r="E5369" s="14" t="n">
        <v>12</v>
      </c>
      <c r="F5369" s="15" t="n">
        <f aca="false">D5369*E5369</f>
        <v>612876</v>
      </c>
      <c r="G5369" s="16" t="s">
        <v>14</v>
      </c>
    </row>
    <row r="5370" customFormat="false" ht="19.5" hidden="false" customHeight="false" outlineLevel="0" collapsed="false">
      <c r="A5370" s="5" t="n">
        <v>15369</v>
      </c>
      <c r="B5370" s="6" t="n">
        <v>42157</v>
      </c>
      <c r="C5370" s="7" t="s">
        <v>15</v>
      </c>
      <c r="D5370" s="8" t="n">
        <v>64043</v>
      </c>
      <c r="E5370" s="9" t="n">
        <v>3</v>
      </c>
      <c r="F5370" s="8" t="n">
        <f aca="false">D5370*E5370</f>
        <v>192129</v>
      </c>
      <c r="G5370" s="7" t="s">
        <v>16</v>
      </c>
    </row>
    <row r="5371" customFormat="false" ht="19.5" hidden="false" customHeight="false" outlineLevel="0" collapsed="false">
      <c r="A5371" s="10" t="n">
        <v>15370</v>
      </c>
      <c r="B5371" s="11" t="n">
        <v>42359</v>
      </c>
      <c r="C5371" s="12" t="s">
        <v>17</v>
      </c>
      <c r="D5371" s="13" t="n">
        <v>43907</v>
      </c>
      <c r="E5371" s="14" t="n">
        <v>15</v>
      </c>
      <c r="F5371" s="15" t="n">
        <f aca="false">D5371*E5371</f>
        <v>658605</v>
      </c>
      <c r="G5371" s="16" t="s">
        <v>18</v>
      </c>
    </row>
    <row r="5372" customFormat="false" ht="19.5" hidden="false" customHeight="false" outlineLevel="0" collapsed="false">
      <c r="A5372" s="5" t="n">
        <v>15371</v>
      </c>
      <c r="B5372" s="6" t="n">
        <v>42012</v>
      </c>
      <c r="C5372" s="7" t="s">
        <v>7</v>
      </c>
      <c r="D5372" s="8" t="n">
        <v>33757</v>
      </c>
      <c r="E5372" s="9" t="n">
        <v>12</v>
      </c>
      <c r="F5372" s="8" t="n">
        <f aca="false">D5372*E5372</f>
        <v>405084</v>
      </c>
      <c r="G5372" s="7" t="s">
        <v>8</v>
      </c>
    </row>
    <row r="5373" customFormat="false" ht="19.5" hidden="false" customHeight="false" outlineLevel="0" collapsed="false">
      <c r="A5373" s="10" t="n">
        <v>15372</v>
      </c>
      <c r="B5373" s="11" t="n">
        <v>42257</v>
      </c>
      <c r="C5373" s="12" t="s">
        <v>9</v>
      </c>
      <c r="D5373" s="13" t="n">
        <v>44855</v>
      </c>
      <c r="E5373" s="14" t="n">
        <v>8</v>
      </c>
      <c r="F5373" s="15" t="n">
        <f aca="false">D5373*E5373</f>
        <v>358840</v>
      </c>
      <c r="G5373" s="16" t="s">
        <v>10</v>
      </c>
    </row>
    <row r="5374" customFormat="false" ht="19.5" hidden="false" customHeight="false" outlineLevel="0" collapsed="false">
      <c r="A5374" s="5" t="n">
        <v>15373</v>
      </c>
      <c r="B5374" s="6" t="n">
        <v>42204</v>
      </c>
      <c r="C5374" s="7" t="s">
        <v>11</v>
      </c>
      <c r="D5374" s="8" t="n">
        <v>50206</v>
      </c>
      <c r="E5374" s="9" t="n">
        <v>7</v>
      </c>
      <c r="F5374" s="8" t="n">
        <f aca="false">D5374*E5374</f>
        <v>351442</v>
      </c>
      <c r="G5374" s="7" t="s">
        <v>12</v>
      </c>
    </row>
    <row r="5375" customFormat="false" ht="19.5" hidden="false" customHeight="false" outlineLevel="0" collapsed="false">
      <c r="A5375" s="10" t="n">
        <v>15374</v>
      </c>
      <c r="B5375" s="11" t="n">
        <v>42263</v>
      </c>
      <c r="C5375" s="12" t="s">
        <v>13</v>
      </c>
      <c r="D5375" s="13" t="n">
        <v>56213</v>
      </c>
      <c r="E5375" s="14" t="n">
        <v>14</v>
      </c>
      <c r="F5375" s="15" t="n">
        <f aca="false">D5375*E5375</f>
        <v>786982</v>
      </c>
      <c r="G5375" s="16" t="s">
        <v>14</v>
      </c>
    </row>
    <row r="5376" customFormat="false" ht="19.5" hidden="false" customHeight="false" outlineLevel="0" collapsed="false">
      <c r="A5376" s="5" t="n">
        <v>15375</v>
      </c>
      <c r="B5376" s="6" t="n">
        <v>42218</v>
      </c>
      <c r="C5376" s="7" t="s">
        <v>15</v>
      </c>
      <c r="D5376" s="8" t="n">
        <v>67454</v>
      </c>
      <c r="E5376" s="9" t="n">
        <v>3</v>
      </c>
      <c r="F5376" s="8" t="n">
        <f aca="false">D5376*E5376</f>
        <v>202362</v>
      </c>
      <c r="G5376" s="7" t="s">
        <v>16</v>
      </c>
    </row>
    <row r="5377" customFormat="false" ht="19.5" hidden="false" customHeight="false" outlineLevel="0" collapsed="false">
      <c r="A5377" s="10" t="n">
        <v>15376</v>
      </c>
      <c r="B5377" s="11" t="n">
        <v>42037</v>
      </c>
      <c r="C5377" s="12" t="s">
        <v>17</v>
      </c>
      <c r="D5377" s="13" t="n">
        <v>52721</v>
      </c>
      <c r="E5377" s="14" t="n">
        <v>12</v>
      </c>
      <c r="F5377" s="15" t="n">
        <f aca="false">D5377*E5377</f>
        <v>632652</v>
      </c>
      <c r="G5377" s="16" t="s">
        <v>18</v>
      </c>
    </row>
    <row r="5378" customFormat="false" ht="19.5" hidden="false" customHeight="false" outlineLevel="0" collapsed="false">
      <c r="A5378" s="5" t="n">
        <v>15377</v>
      </c>
      <c r="B5378" s="6" t="n">
        <v>42071</v>
      </c>
      <c r="C5378" s="7" t="s">
        <v>7</v>
      </c>
      <c r="D5378" s="8" t="n">
        <v>53808</v>
      </c>
      <c r="E5378" s="9" t="n">
        <v>2</v>
      </c>
      <c r="F5378" s="8" t="n">
        <f aca="false">D5378*E5378</f>
        <v>107616</v>
      </c>
      <c r="G5378" s="7" t="s">
        <v>8</v>
      </c>
    </row>
    <row r="5379" customFormat="false" ht="19.5" hidden="false" customHeight="false" outlineLevel="0" collapsed="false">
      <c r="A5379" s="10" t="n">
        <v>15378</v>
      </c>
      <c r="B5379" s="11" t="n">
        <v>42063</v>
      </c>
      <c r="C5379" s="12" t="s">
        <v>9</v>
      </c>
      <c r="D5379" s="13" t="n">
        <v>57851</v>
      </c>
      <c r="E5379" s="14" t="n">
        <v>6</v>
      </c>
      <c r="F5379" s="15" t="n">
        <f aca="false">D5379*E5379</f>
        <v>347106</v>
      </c>
      <c r="G5379" s="16" t="s">
        <v>10</v>
      </c>
    </row>
    <row r="5380" customFormat="false" ht="19.5" hidden="false" customHeight="false" outlineLevel="0" collapsed="false">
      <c r="A5380" s="5" t="n">
        <v>15379</v>
      </c>
      <c r="B5380" s="6" t="n">
        <v>42056</v>
      </c>
      <c r="C5380" s="7" t="s">
        <v>11</v>
      </c>
      <c r="D5380" s="8" t="n">
        <v>44816</v>
      </c>
      <c r="E5380" s="9" t="n">
        <v>10</v>
      </c>
      <c r="F5380" s="8" t="n">
        <f aca="false">D5380*E5380</f>
        <v>448160</v>
      </c>
      <c r="G5380" s="7" t="s">
        <v>12</v>
      </c>
    </row>
    <row r="5381" customFormat="false" ht="19.5" hidden="false" customHeight="false" outlineLevel="0" collapsed="false">
      <c r="A5381" s="10" t="n">
        <v>15380</v>
      </c>
      <c r="B5381" s="11" t="n">
        <v>42203</v>
      </c>
      <c r="C5381" s="12" t="s">
        <v>13</v>
      </c>
      <c r="D5381" s="13" t="n">
        <v>61697</v>
      </c>
      <c r="E5381" s="14" t="n">
        <v>4</v>
      </c>
      <c r="F5381" s="15" t="n">
        <f aca="false">D5381*E5381</f>
        <v>246788</v>
      </c>
      <c r="G5381" s="16" t="s">
        <v>14</v>
      </c>
    </row>
    <row r="5382" customFormat="false" ht="19.5" hidden="false" customHeight="false" outlineLevel="0" collapsed="false">
      <c r="A5382" s="5" t="n">
        <v>15381</v>
      </c>
      <c r="B5382" s="6" t="n">
        <v>42059</v>
      </c>
      <c r="C5382" s="7" t="s">
        <v>15</v>
      </c>
      <c r="D5382" s="8" t="n">
        <v>68324</v>
      </c>
      <c r="E5382" s="9" t="n">
        <v>5</v>
      </c>
      <c r="F5382" s="8" t="n">
        <f aca="false">D5382*E5382</f>
        <v>341620</v>
      </c>
      <c r="G5382" s="7" t="s">
        <v>16</v>
      </c>
    </row>
    <row r="5383" customFormat="false" ht="19.5" hidden="false" customHeight="false" outlineLevel="0" collapsed="false">
      <c r="A5383" s="10" t="n">
        <v>15382</v>
      </c>
      <c r="B5383" s="11" t="n">
        <v>42162</v>
      </c>
      <c r="C5383" s="12" t="s">
        <v>17</v>
      </c>
      <c r="D5383" s="13" t="n">
        <v>40126</v>
      </c>
      <c r="E5383" s="14" t="n">
        <v>12</v>
      </c>
      <c r="F5383" s="15" t="n">
        <f aca="false">D5383*E5383</f>
        <v>481512</v>
      </c>
      <c r="G5383" s="16" t="s">
        <v>18</v>
      </c>
    </row>
    <row r="5384" customFormat="false" ht="19.5" hidden="false" customHeight="false" outlineLevel="0" collapsed="false">
      <c r="A5384" s="5" t="n">
        <v>15383</v>
      </c>
      <c r="B5384" s="6" t="n">
        <v>42057</v>
      </c>
      <c r="C5384" s="7" t="s">
        <v>7</v>
      </c>
      <c r="D5384" s="8" t="n">
        <v>61551</v>
      </c>
      <c r="E5384" s="9" t="n">
        <v>10</v>
      </c>
      <c r="F5384" s="8" t="n">
        <f aca="false">D5384*E5384</f>
        <v>615510</v>
      </c>
      <c r="G5384" s="7" t="s">
        <v>8</v>
      </c>
    </row>
    <row r="5385" customFormat="false" ht="19.5" hidden="false" customHeight="false" outlineLevel="0" collapsed="false">
      <c r="A5385" s="10" t="n">
        <v>15384</v>
      </c>
      <c r="B5385" s="11" t="n">
        <v>42015</v>
      </c>
      <c r="C5385" s="12" t="s">
        <v>9</v>
      </c>
      <c r="D5385" s="13" t="n">
        <v>57037</v>
      </c>
      <c r="E5385" s="14" t="n">
        <v>5</v>
      </c>
      <c r="F5385" s="15" t="n">
        <f aca="false">D5385*E5385</f>
        <v>285185</v>
      </c>
      <c r="G5385" s="16" t="s">
        <v>10</v>
      </c>
    </row>
    <row r="5386" customFormat="false" ht="19.5" hidden="false" customHeight="false" outlineLevel="0" collapsed="false">
      <c r="A5386" s="5" t="n">
        <v>15385</v>
      </c>
      <c r="B5386" s="6" t="n">
        <v>42162</v>
      </c>
      <c r="C5386" s="7" t="s">
        <v>11</v>
      </c>
      <c r="D5386" s="8" t="n">
        <v>82205</v>
      </c>
      <c r="E5386" s="9" t="n">
        <v>15</v>
      </c>
      <c r="F5386" s="8" t="n">
        <f aca="false">D5386*E5386</f>
        <v>1233075</v>
      </c>
      <c r="G5386" s="7" t="s">
        <v>12</v>
      </c>
    </row>
    <row r="5387" customFormat="false" ht="19.5" hidden="false" customHeight="false" outlineLevel="0" collapsed="false">
      <c r="A5387" s="10" t="n">
        <v>15386</v>
      </c>
      <c r="B5387" s="11" t="n">
        <v>42250</v>
      </c>
      <c r="C5387" s="12" t="s">
        <v>13</v>
      </c>
      <c r="D5387" s="13" t="n">
        <v>36252</v>
      </c>
      <c r="E5387" s="14" t="n">
        <v>12</v>
      </c>
      <c r="F5387" s="15" t="n">
        <f aca="false">D5387*E5387</f>
        <v>435024</v>
      </c>
      <c r="G5387" s="16" t="s">
        <v>14</v>
      </c>
    </row>
    <row r="5388" customFormat="false" ht="19.5" hidden="false" customHeight="false" outlineLevel="0" collapsed="false">
      <c r="A5388" s="5" t="n">
        <v>15387</v>
      </c>
      <c r="B5388" s="6" t="n">
        <v>42295</v>
      </c>
      <c r="C5388" s="7" t="s">
        <v>15</v>
      </c>
      <c r="D5388" s="8" t="n">
        <v>72515</v>
      </c>
      <c r="E5388" s="9" t="n">
        <v>16</v>
      </c>
      <c r="F5388" s="8" t="n">
        <f aca="false">D5388*E5388</f>
        <v>1160240</v>
      </c>
      <c r="G5388" s="7" t="s">
        <v>16</v>
      </c>
    </row>
    <row r="5389" customFormat="false" ht="19.5" hidden="false" customHeight="false" outlineLevel="0" collapsed="false">
      <c r="A5389" s="10" t="n">
        <v>15388</v>
      </c>
      <c r="B5389" s="11" t="n">
        <v>42032</v>
      </c>
      <c r="C5389" s="12" t="s">
        <v>17</v>
      </c>
      <c r="D5389" s="13" t="n">
        <v>75061</v>
      </c>
      <c r="E5389" s="14" t="n">
        <v>3</v>
      </c>
      <c r="F5389" s="15" t="n">
        <f aca="false">D5389*E5389</f>
        <v>225183</v>
      </c>
      <c r="G5389" s="16" t="s">
        <v>18</v>
      </c>
    </row>
    <row r="5390" customFormat="false" ht="19.5" hidden="false" customHeight="false" outlineLevel="0" collapsed="false">
      <c r="A5390" s="5" t="n">
        <v>15389</v>
      </c>
      <c r="B5390" s="6" t="n">
        <v>42289</v>
      </c>
      <c r="C5390" s="7" t="s">
        <v>7</v>
      </c>
      <c r="D5390" s="8" t="n">
        <v>42842</v>
      </c>
      <c r="E5390" s="9" t="n">
        <v>2</v>
      </c>
      <c r="F5390" s="8" t="n">
        <f aca="false">D5390*E5390</f>
        <v>85684</v>
      </c>
      <c r="G5390" s="7" t="s">
        <v>8</v>
      </c>
    </row>
    <row r="5391" customFormat="false" ht="19.5" hidden="false" customHeight="false" outlineLevel="0" collapsed="false">
      <c r="A5391" s="10" t="n">
        <v>15390</v>
      </c>
      <c r="B5391" s="11" t="n">
        <v>42109</v>
      </c>
      <c r="C5391" s="12" t="s">
        <v>9</v>
      </c>
      <c r="D5391" s="13" t="n">
        <v>51984</v>
      </c>
      <c r="E5391" s="14" t="n">
        <v>7</v>
      </c>
      <c r="F5391" s="15" t="n">
        <f aca="false">D5391*E5391</f>
        <v>363888</v>
      </c>
      <c r="G5391" s="16" t="s">
        <v>10</v>
      </c>
    </row>
    <row r="5392" customFormat="false" ht="19.5" hidden="false" customHeight="false" outlineLevel="0" collapsed="false">
      <c r="A5392" s="5" t="n">
        <v>15391</v>
      </c>
      <c r="B5392" s="6" t="n">
        <v>42054</v>
      </c>
      <c r="C5392" s="7" t="s">
        <v>11</v>
      </c>
      <c r="D5392" s="8" t="n">
        <v>80251</v>
      </c>
      <c r="E5392" s="9" t="n">
        <v>6</v>
      </c>
      <c r="F5392" s="8" t="n">
        <f aca="false">D5392*E5392</f>
        <v>481506</v>
      </c>
      <c r="G5392" s="7" t="s">
        <v>12</v>
      </c>
    </row>
    <row r="5393" customFormat="false" ht="19.5" hidden="false" customHeight="false" outlineLevel="0" collapsed="false">
      <c r="A5393" s="10" t="n">
        <v>15392</v>
      </c>
      <c r="B5393" s="11" t="n">
        <v>42234</v>
      </c>
      <c r="C5393" s="12" t="s">
        <v>13</v>
      </c>
      <c r="D5393" s="13" t="n">
        <v>49187</v>
      </c>
      <c r="E5393" s="14" t="n">
        <v>2</v>
      </c>
      <c r="F5393" s="15" t="n">
        <f aca="false">D5393*E5393</f>
        <v>98374</v>
      </c>
      <c r="G5393" s="16" t="s">
        <v>14</v>
      </c>
    </row>
    <row r="5394" customFormat="false" ht="19.5" hidden="false" customHeight="false" outlineLevel="0" collapsed="false">
      <c r="A5394" s="5" t="n">
        <v>15393</v>
      </c>
      <c r="B5394" s="6" t="n">
        <v>42053</v>
      </c>
      <c r="C5394" s="7" t="s">
        <v>15</v>
      </c>
      <c r="D5394" s="8" t="n">
        <v>53656</v>
      </c>
      <c r="E5394" s="9" t="n">
        <v>12</v>
      </c>
      <c r="F5394" s="8" t="n">
        <f aca="false">D5394*E5394</f>
        <v>643872</v>
      </c>
      <c r="G5394" s="7" t="s">
        <v>16</v>
      </c>
    </row>
    <row r="5395" customFormat="false" ht="19.5" hidden="false" customHeight="false" outlineLevel="0" collapsed="false">
      <c r="A5395" s="10" t="n">
        <v>15394</v>
      </c>
      <c r="B5395" s="11" t="n">
        <v>42226</v>
      </c>
      <c r="C5395" s="12" t="s">
        <v>17</v>
      </c>
      <c r="D5395" s="13" t="n">
        <v>76999</v>
      </c>
      <c r="E5395" s="14" t="n">
        <v>16</v>
      </c>
      <c r="F5395" s="15" t="n">
        <f aca="false">D5395*E5395</f>
        <v>1231984</v>
      </c>
      <c r="G5395" s="16" t="s">
        <v>18</v>
      </c>
    </row>
    <row r="5396" customFormat="false" ht="19.5" hidden="false" customHeight="false" outlineLevel="0" collapsed="false">
      <c r="A5396" s="5" t="n">
        <v>15395</v>
      </c>
      <c r="B5396" s="6" t="n">
        <v>42349</v>
      </c>
      <c r="C5396" s="7" t="s">
        <v>7</v>
      </c>
      <c r="D5396" s="8" t="n">
        <v>82799</v>
      </c>
      <c r="E5396" s="9" t="n">
        <v>12</v>
      </c>
      <c r="F5396" s="8" t="n">
        <f aca="false">D5396*E5396</f>
        <v>993588</v>
      </c>
      <c r="G5396" s="7" t="s">
        <v>8</v>
      </c>
    </row>
    <row r="5397" customFormat="false" ht="19.5" hidden="false" customHeight="false" outlineLevel="0" collapsed="false">
      <c r="A5397" s="10" t="n">
        <v>15396</v>
      </c>
      <c r="B5397" s="11" t="n">
        <v>42234</v>
      </c>
      <c r="C5397" s="12" t="s">
        <v>9</v>
      </c>
      <c r="D5397" s="13" t="n">
        <v>53254</v>
      </c>
      <c r="E5397" s="14" t="n">
        <v>6</v>
      </c>
      <c r="F5397" s="15" t="n">
        <f aca="false">D5397*E5397</f>
        <v>319524</v>
      </c>
      <c r="G5397" s="16" t="s">
        <v>10</v>
      </c>
    </row>
    <row r="5398" customFormat="false" ht="19.5" hidden="false" customHeight="false" outlineLevel="0" collapsed="false">
      <c r="A5398" s="5" t="n">
        <v>15397</v>
      </c>
      <c r="B5398" s="6" t="n">
        <v>42072</v>
      </c>
      <c r="C5398" s="7" t="s">
        <v>11</v>
      </c>
      <c r="D5398" s="8" t="n">
        <v>73028</v>
      </c>
      <c r="E5398" s="9" t="n">
        <v>5</v>
      </c>
      <c r="F5398" s="8" t="n">
        <f aca="false">D5398*E5398</f>
        <v>365140</v>
      </c>
      <c r="G5398" s="7" t="s">
        <v>12</v>
      </c>
    </row>
    <row r="5399" customFormat="false" ht="19.5" hidden="false" customHeight="false" outlineLevel="0" collapsed="false">
      <c r="A5399" s="10" t="n">
        <v>15398</v>
      </c>
      <c r="B5399" s="11" t="n">
        <v>42164</v>
      </c>
      <c r="C5399" s="12" t="s">
        <v>13</v>
      </c>
      <c r="D5399" s="13" t="n">
        <v>75040</v>
      </c>
      <c r="E5399" s="14" t="n">
        <v>11</v>
      </c>
      <c r="F5399" s="15" t="n">
        <f aca="false">D5399*E5399</f>
        <v>825440</v>
      </c>
      <c r="G5399" s="16" t="s">
        <v>14</v>
      </c>
    </row>
    <row r="5400" customFormat="false" ht="19.5" hidden="false" customHeight="false" outlineLevel="0" collapsed="false">
      <c r="A5400" s="5" t="n">
        <v>15399</v>
      </c>
      <c r="B5400" s="6" t="n">
        <v>42310</v>
      </c>
      <c r="C5400" s="7" t="s">
        <v>15</v>
      </c>
      <c r="D5400" s="8" t="n">
        <v>70635</v>
      </c>
      <c r="E5400" s="9" t="n">
        <v>10</v>
      </c>
      <c r="F5400" s="8" t="n">
        <f aca="false">D5400*E5400</f>
        <v>706350</v>
      </c>
      <c r="G5400" s="7" t="s">
        <v>16</v>
      </c>
    </row>
    <row r="5401" customFormat="false" ht="19.5" hidden="false" customHeight="false" outlineLevel="0" collapsed="false">
      <c r="A5401" s="10" t="n">
        <v>15400</v>
      </c>
      <c r="B5401" s="11" t="n">
        <v>42365</v>
      </c>
      <c r="C5401" s="12" t="s">
        <v>17</v>
      </c>
      <c r="D5401" s="13" t="n">
        <v>84779</v>
      </c>
      <c r="E5401" s="14" t="n">
        <v>11</v>
      </c>
      <c r="F5401" s="15" t="n">
        <f aca="false">D5401*E5401</f>
        <v>932569</v>
      </c>
      <c r="G5401" s="16" t="s">
        <v>18</v>
      </c>
    </row>
    <row r="5402" customFormat="false" ht="19.5" hidden="false" customHeight="false" outlineLevel="0" collapsed="false">
      <c r="A5402" s="5" t="n">
        <v>15401</v>
      </c>
      <c r="B5402" s="6" t="n">
        <v>42130</v>
      </c>
      <c r="C5402" s="7" t="s">
        <v>7</v>
      </c>
      <c r="D5402" s="8" t="n">
        <v>60301</v>
      </c>
      <c r="E5402" s="9" t="n">
        <v>15</v>
      </c>
      <c r="F5402" s="8" t="n">
        <f aca="false">D5402*E5402</f>
        <v>904515</v>
      </c>
      <c r="G5402" s="7" t="s">
        <v>8</v>
      </c>
    </row>
    <row r="5403" customFormat="false" ht="19.5" hidden="false" customHeight="false" outlineLevel="0" collapsed="false">
      <c r="A5403" s="10" t="n">
        <v>15402</v>
      </c>
      <c r="B5403" s="11" t="n">
        <v>42306</v>
      </c>
      <c r="C5403" s="12" t="s">
        <v>9</v>
      </c>
      <c r="D5403" s="13" t="n">
        <v>56012</v>
      </c>
      <c r="E5403" s="14" t="n">
        <v>6</v>
      </c>
      <c r="F5403" s="15" t="n">
        <f aca="false">D5403*E5403</f>
        <v>336072</v>
      </c>
      <c r="G5403" s="16" t="s">
        <v>10</v>
      </c>
    </row>
    <row r="5404" customFormat="false" ht="19.5" hidden="false" customHeight="false" outlineLevel="0" collapsed="false">
      <c r="A5404" s="5" t="n">
        <v>15403</v>
      </c>
      <c r="B5404" s="6" t="n">
        <v>42049</v>
      </c>
      <c r="C5404" s="7" t="s">
        <v>11</v>
      </c>
      <c r="D5404" s="8" t="n">
        <v>41190</v>
      </c>
      <c r="E5404" s="9" t="n">
        <v>11</v>
      </c>
      <c r="F5404" s="8" t="n">
        <f aca="false">D5404*E5404</f>
        <v>453090</v>
      </c>
      <c r="G5404" s="7" t="s">
        <v>12</v>
      </c>
    </row>
    <row r="5405" customFormat="false" ht="19.5" hidden="false" customHeight="false" outlineLevel="0" collapsed="false">
      <c r="A5405" s="10" t="n">
        <v>15404</v>
      </c>
      <c r="B5405" s="11" t="n">
        <v>42134</v>
      </c>
      <c r="C5405" s="12" t="s">
        <v>13</v>
      </c>
      <c r="D5405" s="13" t="n">
        <v>86788</v>
      </c>
      <c r="E5405" s="14" t="n">
        <v>16</v>
      </c>
      <c r="F5405" s="15" t="n">
        <f aca="false">D5405*E5405</f>
        <v>1388608</v>
      </c>
      <c r="G5405" s="16" t="s">
        <v>14</v>
      </c>
    </row>
    <row r="5406" customFormat="false" ht="19.5" hidden="false" customHeight="false" outlineLevel="0" collapsed="false">
      <c r="A5406" s="5" t="n">
        <v>15405</v>
      </c>
      <c r="B5406" s="6" t="n">
        <v>42089</v>
      </c>
      <c r="C5406" s="7" t="s">
        <v>15</v>
      </c>
      <c r="D5406" s="8" t="n">
        <v>60378</v>
      </c>
      <c r="E5406" s="9" t="n">
        <v>9</v>
      </c>
      <c r="F5406" s="8" t="n">
        <f aca="false">D5406*E5406</f>
        <v>543402</v>
      </c>
      <c r="G5406" s="7" t="s">
        <v>16</v>
      </c>
    </row>
    <row r="5407" customFormat="false" ht="19.5" hidden="false" customHeight="false" outlineLevel="0" collapsed="false">
      <c r="A5407" s="10" t="n">
        <v>15406</v>
      </c>
      <c r="B5407" s="11" t="n">
        <v>42038</v>
      </c>
      <c r="C5407" s="12" t="s">
        <v>17</v>
      </c>
      <c r="D5407" s="13" t="n">
        <v>49106</v>
      </c>
      <c r="E5407" s="14" t="n">
        <v>7</v>
      </c>
      <c r="F5407" s="15" t="n">
        <f aca="false">D5407*E5407</f>
        <v>343742</v>
      </c>
      <c r="G5407" s="16" t="s">
        <v>18</v>
      </c>
    </row>
    <row r="5408" customFormat="false" ht="19.5" hidden="false" customHeight="false" outlineLevel="0" collapsed="false">
      <c r="A5408" s="5" t="n">
        <v>15407</v>
      </c>
      <c r="B5408" s="6" t="n">
        <v>42026</v>
      </c>
      <c r="C5408" s="7" t="s">
        <v>7</v>
      </c>
      <c r="D5408" s="8" t="n">
        <v>44598</v>
      </c>
      <c r="E5408" s="9" t="n">
        <v>7</v>
      </c>
      <c r="F5408" s="8" t="n">
        <f aca="false">D5408*E5408</f>
        <v>312186</v>
      </c>
      <c r="G5408" s="7" t="s">
        <v>8</v>
      </c>
    </row>
    <row r="5409" customFormat="false" ht="19.5" hidden="false" customHeight="false" outlineLevel="0" collapsed="false">
      <c r="A5409" s="10" t="n">
        <v>15408</v>
      </c>
      <c r="B5409" s="11" t="n">
        <v>42036</v>
      </c>
      <c r="C5409" s="12" t="s">
        <v>9</v>
      </c>
      <c r="D5409" s="13" t="n">
        <v>86920</v>
      </c>
      <c r="E5409" s="14" t="n">
        <v>10</v>
      </c>
      <c r="F5409" s="15" t="n">
        <f aca="false">D5409*E5409</f>
        <v>869200</v>
      </c>
      <c r="G5409" s="16" t="s">
        <v>10</v>
      </c>
    </row>
    <row r="5410" customFormat="false" ht="19.5" hidden="false" customHeight="false" outlineLevel="0" collapsed="false">
      <c r="A5410" s="5" t="n">
        <v>15409</v>
      </c>
      <c r="B5410" s="6" t="n">
        <v>42303</v>
      </c>
      <c r="C5410" s="7" t="s">
        <v>11</v>
      </c>
      <c r="D5410" s="8" t="n">
        <v>42152</v>
      </c>
      <c r="E5410" s="9" t="n">
        <v>3</v>
      </c>
      <c r="F5410" s="8" t="n">
        <f aca="false">D5410*E5410</f>
        <v>126456</v>
      </c>
      <c r="G5410" s="7" t="s">
        <v>12</v>
      </c>
    </row>
    <row r="5411" customFormat="false" ht="19.5" hidden="false" customHeight="false" outlineLevel="0" collapsed="false">
      <c r="A5411" s="10" t="n">
        <v>15410</v>
      </c>
      <c r="B5411" s="11" t="n">
        <v>42233</v>
      </c>
      <c r="C5411" s="12" t="s">
        <v>13</v>
      </c>
      <c r="D5411" s="13" t="n">
        <v>69658</v>
      </c>
      <c r="E5411" s="14" t="n">
        <v>10</v>
      </c>
      <c r="F5411" s="15" t="n">
        <f aca="false">D5411*E5411</f>
        <v>696580</v>
      </c>
      <c r="G5411" s="16" t="s">
        <v>14</v>
      </c>
    </row>
    <row r="5412" customFormat="false" ht="19.5" hidden="false" customHeight="false" outlineLevel="0" collapsed="false">
      <c r="A5412" s="5" t="n">
        <v>15411</v>
      </c>
      <c r="B5412" s="6" t="n">
        <v>42318</v>
      </c>
      <c r="C5412" s="7" t="s">
        <v>15</v>
      </c>
      <c r="D5412" s="8" t="n">
        <v>84371</v>
      </c>
      <c r="E5412" s="9" t="n">
        <v>6</v>
      </c>
      <c r="F5412" s="8" t="n">
        <f aca="false">D5412*E5412</f>
        <v>506226</v>
      </c>
      <c r="G5412" s="7" t="s">
        <v>16</v>
      </c>
    </row>
    <row r="5413" customFormat="false" ht="19.5" hidden="false" customHeight="false" outlineLevel="0" collapsed="false">
      <c r="A5413" s="10" t="n">
        <v>15412</v>
      </c>
      <c r="B5413" s="11" t="n">
        <v>42161</v>
      </c>
      <c r="C5413" s="12" t="s">
        <v>17</v>
      </c>
      <c r="D5413" s="13" t="n">
        <v>84736</v>
      </c>
      <c r="E5413" s="14" t="n">
        <v>10</v>
      </c>
      <c r="F5413" s="15" t="n">
        <f aca="false">D5413*E5413</f>
        <v>847360</v>
      </c>
      <c r="G5413" s="16" t="s">
        <v>18</v>
      </c>
    </row>
    <row r="5414" customFormat="false" ht="19.5" hidden="false" customHeight="false" outlineLevel="0" collapsed="false">
      <c r="A5414" s="5" t="n">
        <v>15413</v>
      </c>
      <c r="B5414" s="6" t="n">
        <v>42027</v>
      </c>
      <c r="C5414" s="7" t="s">
        <v>7</v>
      </c>
      <c r="D5414" s="8" t="n">
        <v>85269</v>
      </c>
      <c r="E5414" s="9" t="n">
        <v>15</v>
      </c>
      <c r="F5414" s="8" t="n">
        <f aca="false">D5414*E5414</f>
        <v>1279035</v>
      </c>
      <c r="G5414" s="7" t="s">
        <v>8</v>
      </c>
    </row>
    <row r="5415" customFormat="false" ht="19.5" hidden="false" customHeight="false" outlineLevel="0" collapsed="false">
      <c r="A5415" s="10" t="n">
        <v>15414</v>
      </c>
      <c r="B5415" s="11" t="n">
        <v>42104</v>
      </c>
      <c r="C5415" s="12" t="s">
        <v>9</v>
      </c>
      <c r="D5415" s="13" t="n">
        <v>45728</v>
      </c>
      <c r="E5415" s="14" t="n">
        <v>16</v>
      </c>
      <c r="F5415" s="15" t="n">
        <f aca="false">D5415*E5415</f>
        <v>731648</v>
      </c>
      <c r="G5415" s="16" t="s">
        <v>10</v>
      </c>
    </row>
    <row r="5416" customFormat="false" ht="19.5" hidden="false" customHeight="false" outlineLevel="0" collapsed="false">
      <c r="A5416" s="5" t="n">
        <v>15415</v>
      </c>
      <c r="B5416" s="6" t="n">
        <v>42235</v>
      </c>
      <c r="C5416" s="7" t="s">
        <v>11</v>
      </c>
      <c r="D5416" s="8" t="n">
        <v>75999</v>
      </c>
      <c r="E5416" s="9" t="n">
        <v>9</v>
      </c>
      <c r="F5416" s="8" t="n">
        <f aca="false">D5416*E5416</f>
        <v>683991</v>
      </c>
      <c r="G5416" s="7" t="s">
        <v>12</v>
      </c>
    </row>
    <row r="5417" customFormat="false" ht="19.5" hidden="false" customHeight="false" outlineLevel="0" collapsed="false">
      <c r="A5417" s="10" t="n">
        <v>15416</v>
      </c>
      <c r="B5417" s="11" t="n">
        <v>42122</v>
      </c>
      <c r="C5417" s="12" t="s">
        <v>13</v>
      </c>
      <c r="D5417" s="13" t="n">
        <v>54606</v>
      </c>
      <c r="E5417" s="14" t="n">
        <v>3</v>
      </c>
      <c r="F5417" s="15" t="n">
        <f aca="false">D5417*E5417</f>
        <v>163818</v>
      </c>
      <c r="G5417" s="16" t="s">
        <v>14</v>
      </c>
    </row>
    <row r="5418" customFormat="false" ht="19.5" hidden="false" customHeight="false" outlineLevel="0" collapsed="false">
      <c r="A5418" s="5" t="n">
        <v>15417</v>
      </c>
      <c r="B5418" s="6" t="n">
        <v>42315</v>
      </c>
      <c r="C5418" s="7" t="s">
        <v>15</v>
      </c>
      <c r="D5418" s="8" t="n">
        <v>48663</v>
      </c>
      <c r="E5418" s="9" t="n">
        <v>10</v>
      </c>
      <c r="F5418" s="8" t="n">
        <f aca="false">D5418*E5418</f>
        <v>486630</v>
      </c>
      <c r="G5418" s="7" t="s">
        <v>16</v>
      </c>
    </row>
    <row r="5419" customFormat="false" ht="19.5" hidden="false" customHeight="false" outlineLevel="0" collapsed="false">
      <c r="A5419" s="10" t="n">
        <v>15418</v>
      </c>
      <c r="B5419" s="11" t="n">
        <v>42296</v>
      </c>
      <c r="C5419" s="12" t="s">
        <v>17</v>
      </c>
      <c r="D5419" s="13" t="n">
        <v>42019</v>
      </c>
      <c r="E5419" s="14" t="n">
        <v>11</v>
      </c>
      <c r="F5419" s="15" t="n">
        <f aca="false">D5419*E5419</f>
        <v>462209</v>
      </c>
      <c r="G5419" s="16" t="s">
        <v>18</v>
      </c>
    </row>
    <row r="5420" customFormat="false" ht="19.5" hidden="false" customHeight="false" outlineLevel="0" collapsed="false">
      <c r="A5420" s="5" t="n">
        <v>15419</v>
      </c>
      <c r="B5420" s="6" t="n">
        <v>42072</v>
      </c>
      <c r="C5420" s="7" t="s">
        <v>7</v>
      </c>
      <c r="D5420" s="8" t="n">
        <v>45193</v>
      </c>
      <c r="E5420" s="9" t="n">
        <v>4</v>
      </c>
      <c r="F5420" s="8" t="n">
        <f aca="false">D5420*E5420</f>
        <v>180772</v>
      </c>
      <c r="G5420" s="7" t="s">
        <v>8</v>
      </c>
    </row>
    <row r="5421" customFormat="false" ht="19.5" hidden="false" customHeight="false" outlineLevel="0" collapsed="false">
      <c r="A5421" s="10" t="n">
        <v>15420</v>
      </c>
      <c r="B5421" s="11" t="n">
        <v>42225</v>
      </c>
      <c r="C5421" s="12" t="s">
        <v>9</v>
      </c>
      <c r="D5421" s="13" t="n">
        <v>69583</v>
      </c>
      <c r="E5421" s="14" t="n">
        <v>6</v>
      </c>
      <c r="F5421" s="15" t="n">
        <f aca="false">D5421*E5421</f>
        <v>417498</v>
      </c>
      <c r="G5421" s="16" t="s">
        <v>10</v>
      </c>
    </row>
    <row r="5422" customFormat="false" ht="19.5" hidden="false" customHeight="false" outlineLevel="0" collapsed="false">
      <c r="A5422" s="5" t="n">
        <v>15421</v>
      </c>
      <c r="B5422" s="6" t="n">
        <v>42289</v>
      </c>
      <c r="C5422" s="7" t="s">
        <v>11</v>
      </c>
      <c r="D5422" s="8" t="n">
        <v>41284</v>
      </c>
      <c r="E5422" s="9" t="n">
        <v>12</v>
      </c>
      <c r="F5422" s="8" t="n">
        <f aca="false">D5422*E5422</f>
        <v>495408</v>
      </c>
      <c r="G5422" s="7" t="s">
        <v>12</v>
      </c>
    </row>
    <row r="5423" customFormat="false" ht="19.5" hidden="false" customHeight="false" outlineLevel="0" collapsed="false">
      <c r="A5423" s="10" t="n">
        <v>15422</v>
      </c>
      <c r="B5423" s="11" t="n">
        <v>42232</v>
      </c>
      <c r="C5423" s="12" t="s">
        <v>13</v>
      </c>
      <c r="D5423" s="13" t="n">
        <v>83394</v>
      </c>
      <c r="E5423" s="14" t="n">
        <v>14</v>
      </c>
      <c r="F5423" s="15" t="n">
        <f aca="false">D5423*E5423</f>
        <v>1167516</v>
      </c>
      <c r="G5423" s="16" t="s">
        <v>14</v>
      </c>
    </row>
    <row r="5424" customFormat="false" ht="19.5" hidden="false" customHeight="false" outlineLevel="0" collapsed="false">
      <c r="A5424" s="5" t="n">
        <v>15423</v>
      </c>
      <c r="B5424" s="6" t="n">
        <v>42118</v>
      </c>
      <c r="C5424" s="7" t="s">
        <v>15</v>
      </c>
      <c r="D5424" s="8" t="n">
        <v>61826</v>
      </c>
      <c r="E5424" s="9" t="n">
        <v>13</v>
      </c>
      <c r="F5424" s="8" t="n">
        <f aca="false">D5424*E5424</f>
        <v>803738</v>
      </c>
      <c r="G5424" s="7" t="s">
        <v>16</v>
      </c>
    </row>
    <row r="5425" customFormat="false" ht="19.5" hidden="false" customHeight="false" outlineLevel="0" collapsed="false">
      <c r="A5425" s="10" t="n">
        <v>15424</v>
      </c>
      <c r="B5425" s="11" t="n">
        <v>42288</v>
      </c>
      <c r="C5425" s="12" t="s">
        <v>17</v>
      </c>
      <c r="D5425" s="13" t="n">
        <v>39911</v>
      </c>
      <c r="E5425" s="14" t="n">
        <v>15</v>
      </c>
      <c r="F5425" s="15" t="n">
        <f aca="false">D5425*E5425</f>
        <v>598665</v>
      </c>
      <c r="G5425" s="16" t="s">
        <v>18</v>
      </c>
    </row>
    <row r="5426" customFormat="false" ht="19.5" hidden="false" customHeight="false" outlineLevel="0" collapsed="false">
      <c r="A5426" s="5" t="n">
        <v>15425</v>
      </c>
      <c r="B5426" s="6" t="n">
        <v>42121</v>
      </c>
      <c r="C5426" s="7" t="s">
        <v>7</v>
      </c>
      <c r="D5426" s="8" t="n">
        <v>85854</v>
      </c>
      <c r="E5426" s="9" t="n">
        <v>8</v>
      </c>
      <c r="F5426" s="8" t="n">
        <f aca="false">D5426*E5426</f>
        <v>686832</v>
      </c>
      <c r="G5426" s="7" t="s">
        <v>8</v>
      </c>
    </row>
    <row r="5427" customFormat="false" ht="19.5" hidden="false" customHeight="false" outlineLevel="0" collapsed="false">
      <c r="A5427" s="10" t="n">
        <v>15426</v>
      </c>
      <c r="B5427" s="11" t="n">
        <v>42083</v>
      </c>
      <c r="C5427" s="12" t="s">
        <v>9</v>
      </c>
      <c r="D5427" s="13" t="n">
        <v>49407</v>
      </c>
      <c r="E5427" s="14" t="n">
        <v>16</v>
      </c>
      <c r="F5427" s="15" t="n">
        <f aca="false">D5427*E5427</f>
        <v>790512</v>
      </c>
      <c r="G5427" s="16" t="s">
        <v>10</v>
      </c>
    </row>
    <row r="5428" customFormat="false" ht="19.5" hidden="false" customHeight="false" outlineLevel="0" collapsed="false">
      <c r="A5428" s="5" t="n">
        <v>15427</v>
      </c>
      <c r="B5428" s="6" t="n">
        <v>42096</v>
      </c>
      <c r="C5428" s="7" t="s">
        <v>11</v>
      </c>
      <c r="D5428" s="8" t="n">
        <v>59648</v>
      </c>
      <c r="E5428" s="9" t="n">
        <v>9</v>
      </c>
      <c r="F5428" s="8" t="n">
        <f aca="false">D5428*E5428</f>
        <v>536832</v>
      </c>
      <c r="G5428" s="7" t="s">
        <v>12</v>
      </c>
    </row>
    <row r="5429" customFormat="false" ht="19.5" hidden="false" customHeight="false" outlineLevel="0" collapsed="false">
      <c r="A5429" s="10" t="n">
        <v>15428</v>
      </c>
      <c r="B5429" s="11" t="n">
        <v>42136</v>
      </c>
      <c r="C5429" s="12" t="s">
        <v>13</v>
      </c>
      <c r="D5429" s="13" t="n">
        <v>39588</v>
      </c>
      <c r="E5429" s="14" t="n">
        <v>15</v>
      </c>
      <c r="F5429" s="15" t="n">
        <f aca="false">D5429*E5429</f>
        <v>593820</v>
      </c>
      <c r="G5429" s="16" t="s">
        <v>14</v>
      </c>
    </row>
    <row r="5430" customFormat="false" ht="19.5" hidden="false" customHeight="false" outlineLevel="0" collapsed="false">
      <c r="A5430" s="5" t="n">
        <v>15429</v>
      </c>
      <c r="B5430" s="6" t="n">
        <v>42109</v>
      </c>
      <c r="C5430" s="7" t="s">
        <v>15</v>
      </c>
      <c r="D5430" s="8" t="n">
        <v>80422</v>
      </c>
      <c r="E5430" s="9" t="n">
        <v>10</v>
      </c>
      <c r="F5430" s="8" t="n">
        <f aca="false">D5430*E5430</f>
        <v>804220</v>
      </c>
      <c r="G5430" s="7" t="s">
        <v>16</v>
      </c>
    </row>
    <row r="5431" customFormat="false" ht="19.5" hidden="false" customHeight="false" outlineLevel="0" collapsed="false">
      <c r="A5431" s="10" t="n">
        <v>15430</v>
      </c>
      <c r="B5431" s="11" t="n">
        <v>42250</v>
      </c>
      <c r="C5431" s="12" t="s">
        <v>17</v>
      </c>
      <c r="D5431" s="13" t="n">
        <v>73140</v>
      </c>
      <c r="E5431" s="14" t="n">
        <v>13</v>
      </c>
      <c r="F5431" s="15" t="n">
        <f aca="false">D5431*E5431</f>
        <v>950820</v>
      </c>
      <c r="G5431" s="16" t="s">
        <v>18</v>
      </c>
    </row>
    <row r="5432" customFormat="false" ht="19.5" hidden="false" customHeight="false" outlineLevel="0" collapsed="false">
      <c r="A5432" s="5" t="n">
        <v>15431</v>
      </c>
      <c r="B5432" s="6" t="n">
        <v>42056</v>
      </c>
      <c r="C5432" s="7" t="s">
        <v>7</v>
      </c>
      <c r="D5432" s="8" t="n">
        <v>46950</v>
      </c>
      <c r="E5432" s="9" t="n">
        <v>4</v>
      </c>
      <c r="F5432" s="8" t="n">
        <f aca="false">D5432*E5432</f>
        <v>187800</v>
      </c>
      <c r="G5432" s="7" t="s">
        <v>8</v>
      </c>
    </row>
    <row r="5433" customFormat="false" ht="19.5" hidden="false" customHeight="false" outlineLevel="0" collapsed="false">
      <c r="A5433" s="10" t="n">
        <v>15432</v>
      </c>
      <c r="B5433" s="11" t="n">
        <v>42295</v>
      </c>
      <c r="C5433" s="12" t="s">
        <v>9</v>
      </c>
      <c r="D5433" s="13" t="n">
        <v>81646</v>
      </c>
      <c r="E5433" s="14" t="n">
        <v>14</v>
      </c>
      <c r="F5433" s="15" t="n">
        <f aca="false">D5433*E5433</f>
        <v>1143044</v>
      </c>
      <c r="G5433" s="16" t="s">
        <v>10</v>
      </c>
    </row>
    <row r="5434" customFormat="false" ht="19.5" hidden="false" customHeight="false" outlineLevel="0" collapsed="false">
      <c r="A5434" s="5" t="n">
        <v>15433</v>
      </c>
      <c r="B5434" s="6" t="n">
        <v>42260</v>
      </c>
      <c r="C5434" s="7" t="s">
        <v>11</v>
      </c>
      <c r="D5434" s="8" t="n">
        <v>80227</v>
      </c>
      <c r="E5434" s="9" t="n">
        <v>12</v>
      </c>
      <c r="F5434" s="8" t="n">
        <f aca="false">D5434*E5434</f>
        <v>962724</v>
      </c>
      <c r="G5434" s="7" t="s">
        <v>12</v>
      </c>
    </row>
    <row r="5435" customFormat="false" ht="19.5" hidden="false" customHeight="false" outlineLevel="0" collapsed="false">
      <c r="A5435" s="10" t="n">
        <v>15434</v>
      </c>
      <c r="B5435" s="11" t="n">
        <v>42145</v>
      </c>
      <c r="C5435" s="12" t="s">
        <v>13</v>
      </c>
      <c r="D5435" s="13" t="n">
        <v>64316</v>
      </c>
      <c r="E5435" s="14" t="n">
        <v>11</v>
      </c>
      <c r="F5435" s="15" t="n">
        <f aca="false">D5435*E5435</f>
        <v>707476</v>
      </c>
      <c r="G5435" s="16" t="s">
        <v>14</v>
      </c>
    </row>
    <row r="5436" customFormat="false" ht="19.5" hidden="false" customHeight="false" outlineLevel="0" collapsed="false">
      <c r="A5436" s="5" t="n">
        <v>15435</v>
      </c>
      <c r="B5436" s="6" t="n">
        <v>42141</v>
      </c>
      <c r="C5436" s="7" t="s">
        <v>15</v>
      </c>
      <c r="D5436" s="8" t="n">
        <v>64589</v>
      </c>
      <c r="E5436" s="9" t="n">
        <v>9</v>
      </c>
      <c r="F5436" s="8" t="n">
        <f aca="false">D5436*E5436</f>
        <v>581301</v>
      </c>
      <c r="G5436" s="7" t="s">
        <v>16</v>
      </c>
    </row>
    <row r="5437" customFormat="false" ht="19.5" hidden="false" customHeight="false" outlineLevel="0" collapsed="false">
      <c r="A5437" s="10" t="n">
        <v>15436</v>
      </c>
      <c r="B5437" s="11" t="n">
        <v>42012</v>
      </c>
      <c r="C5437" s="12" t="s">
        <v>17</v>
      </c>
      <c r="D5437" s="13" t="n">
        <v>61859</v>
      </c>
      <c r="E5437" s="14" t="n">
        <v>3</v>
      </c>
      <c r="F5437" s="15" t="n">
        <f aca="false">D5437*E5437</f>
        <v>185577</v>
      </c>
      <c r="G5437" s="16" t="s">
        <v>18</v>
      </c>
    </row>
    <row r="5438" customFormat="false" ht="19.5" hidden="false" customHeight="false" outlineLevel="0" collapsed="false">
      <c r="A5438" s="5" t="n">
        <v>15437</v>
      </c>
      <c r="B5438" s="6" t="n">
        <v>42349</v>
      </c>
      <c r="C5438" s="7" t="s">
        <v>7</v>
      </c>
      <c r="D5438" s="8" t="n">
        <v>44331</v>
      </c>
      <c r="E5438" s="9" t="n">
        <v>14</v>
      </c>
      <c r="F5438" s="8" t="n">
        <f aca="false">D5438*E5438</f>
        <v>620634</v>
      </c>
      <c r="G5438" s="7" t="s">
        <v>8</v>
      </c>
    </row>
    <row r="5439" customFormat="false" ht="19.5" hidden="false" customHeight="false" outlineLevel="0" collapsed="false">
      <c r="A5439" s="10" t="n">
        <v>15438</v>
      </c>
      <c r="B5439" s="11" t="n">
        <v>42046</v>
      </c>
      <c r="C5439" s="12" t="s">
        <v>9</v>
      </c>
      <c r="D5439" s="13" t="n">
        <v>38248</v>
      </c>
      <c r="E5439" s="14" t="n">
        <v>6</v>
      </c>
      <c r="F5439" s="15" t="n">
        <f aca="false">D5439*E5439</f>
        <v>229488</v>
      </c>
      <c r="G5439" s="16" t="s">
        <v>10</v>
      </c>
    </row>
    <row r="5440" customFormat="false" ht="19.5" hidden="false" customHeight="false" outlineLevel="0" collapsed="false">
      <c r="A5440" s="5" t="n">
        <v>15439</v>
      </c>
      <c r="B5440" s="6" t="n">
        <v>42163</v>
      </c>
      <c r="C5440" s="7" t="s">
        <v>11</v>
      </c>
      <c r="D5440" s="8" t="n">
        <v>87437</v>
      </c>
      <c r="E5440" s="9" t="n">
        <v>2</v>
      </c>
      <c r="F5440" s="8" t="n">
        <f aca="false">D5440*E5440</f>
        <v>174874</v>
      </c>
      <c r="G5440" s="7" t="s">
        <v>12</v>
      </c>
    </row>
    <row r="5441" customFormat="false" ht="19.5" hidden="false" customHeight="false" outlineLevel="0" collapsed="false">
      <c r="A5441" s="10" t="n">
        <v>15440</v>
      </c>
      <c r="B5441" s="11" t="n">
        <v>42093</v>
      </c>
      <c r="C5441" s="12" t="s">
        <v>13</v>
      </c>
      <c r="D5441" s="13" t="n">
        <v>89223</v>
      </c>
      <c r="E5441" s="14" t="n">
        <v>8</v>
      </c>
      <c r="F5441" s="15" t="n">
        <f aca="false">D5441*E5441</f>
        <v>713784</v>
      </c>
      <c r="G5441" s="16" t="s">
        <v>14</v>
      </c>
    </row>
    <row r="5442" customFormat="false" ht="19.5" hidden="false" customHeight="false" outlineLevel="0" collapsed="false">
      <c r="A5442" s="5" t="n">
        <v>15441</v>
      </c>
      <c r="B5442" s="6" t="n">
        <v>42322</v>
      </c>
      <c r="C5442" s="7" t="s">
        <v>15</v>
      </c>
      <c r="D5442" s="8" t="n">
        <v>48989</v>
      </c>
      <c r="E5442" s="9" t="n">
        <v>16</v>
      </c>
      <c r="F5442" s="8" t="n">
        <f aca="false">D5442*E5442</f>
        <v>783824</v>
      </c>
      <c r="G5442" s="7" t="s">
        <v>16</v>
      </c>
    </row>
    <row r="5443" customFormat="false" ht="19.5" hidden="false" customHeight="false" outlineLevel="0" collapsed="false">
      <c r="A5443" s="10" t="n">
        <v>15442</v>
      </c>
      <c r="B5443" s="11" t="n">
        <v>42194</v>
      </c>
      <c r="C5443" s="12" t="s">
        <v>17</v>
      </c>
      <c r="D5443" s="13" t="n">
        <v>85457</v>
      </c>
      <c r="E5443" s="14" t="n">
        <v>13</v>
      </c>
      <c r="F5443" s="15" t="n">
        <f aca="false">D5443*E5443</f>
        <v>1110941</v>
      </c>
      <c r="G5443" s="16" t="s">
        <v>18</v>
      </c>
    </row>
    <row r="5444" customFormat="false" ht="19.5" hidden="false" customHeight="false" outlineLevel="0" collapsed="false">
      <c r="A5444" s="5" t="n">
        <v>15443</v>
      </c>
      <c r="B5444" s="6" t="n">
        <v>42362</v>
      </c>
      <c r="C5444" s="7" t="s">
        <v>7</v>
      </c>
      <c r="D5444" s="8" t="n">
        <v>58713</v>
      </c>
      <c r="E5444" s="9" t="n">
        <v>3</v>
      </c>
      <c r="F5444" s="8" t="n">
        <f aca="false">D5444*E5444</f>
        <v>176139</v>
      </c>
      <c r="G5444" s="7" t="s">
        <v>8</v>
      </c>
    </row>
    <row r="5445" customFormat="false" ht="19.5" hidden="false" customHeight="false" outlineLevel="0" collapsed="false">
      <c r="A5445" s="10" t="n">
        <v>15444</v>
      </c>
      <c r="B5445" s="11" t="n">
        <v>42068</v>
      </c>
      <c r="C5445" s="12" t="s">
        <v>9</v>
      </c>
      <c r="D5445" s="13" t="n">
        <v>56880</v>
      </c>
      <c r="E5445" s="14" t="n">
        <v>15</v>
      </c>
      <c r="F5445" s="15" t="n">
        <f aca="false">D5445*E5445</f>
        <v>853200</v>
      </c>
      <c r="G5445" s="16" t="s">
        <v>10</v>
      </c>
    </row>
    <row r="5446" customFormat="false" ht="19.5" hidden="false" customHeight="false" outlineLevel="0" collapsed="false">
      <c r="A5446" s="5" t="n">
        <v>15445</v>
      </c>
      <c r="B5446" s="6" t="n">
        <v>42186</v>
      </c>
      <c r="C5446" s="7" t="s">
        <v>11</v>
      </c>
      <c r="D5446" s="8" t="n">
        <v>36441</v>
      </c>
      <c r="E5446" s="9" t="n">
        <v>12</v>
      </c>
      <c r="F5446" s="8" t="n">
        <f aca="false">D5446*E5446</f>
        <v>437292</v>
      </c>
      <c r="G5446" s="7" t="s">
        <v>12</v>
      </c>
    </row>
    <row r="5447" customFormat="false" ht="19.5" hidden="false" customHeight="false" outlineLevel="0" collapsed="false">
      <c r="A5447" s="10" t="n">
        <v>15446</v>
      </c>
      <c r="B5447" s="11" t="n">
        <v>42136</v>
      </c>
      <c r="C5447" s="12" t="s">
        <v>13</v>
      </c>
      <c r="D5447" s="13" t="n">
        <v>56345</v>
      </c>
      <c r="E5447" s="14" t="n">
        <v>15</v>
      </c>
      <c r="F5447" s="15" t="n">
        <f aca="false">D5447*E5447</f>
        <v>845175</v>
      </c>
      <c r="G5447" s="16" t="s">
        <v>14</v>
      </c>
    </row>
    <row r="5448" customFormat="false" ht="19.5" hidden="false" customHeight="false" outlineLevel="0" collapsed="false">
      <c r="A5448" s="5" t="n">
        <v>15447</v>
      </c>
      <c r="B5448" s="6" t="n">
        <v>42172</v>
      </c>
      <c r="C5448" s="7" t="s">
        <v>15</v>
      </c>
      <c r="D5448" s="8" t="n">
        <v>58161</v>
      </c>
      <c r="E5448" s="9" t="n">
        <v>4</v>
      </c>
      <c r="F5448" s="8" t="n">
        <f aca="false">D5448*E5448</f>
        <v>232644</v>
      </c>
      <c r="G5448" s="7" t="s">
        <v>16</v>
      </c>
    </row>
    <row r="5449" customFormat="false" ht="19.5" hidden="false" customHeight="false" outlineLevel="0" collapsed="false">
      <c r="A5449" s="10" t="n">
        <v>15448</v>
      </c>
      <c r="B5449" s="11" t="n">
        <v>42129</v>
      </c>
      <c r="C5449" s="12" t="s">
        <v>17</v>
      </c>
      <c r="D5449" s="13" t="n">
        <v>46853</v>
      </c>
      <c r="E5449" s="14" t="n">
        <v>11</v>
      </c>
      <c r="F5449" s="15" t="n">
        <f aca="false">D5449*E5449</f>
        <v>515383</v>
      </c>
      <c r="G5449" s="16" t="s">
        <v>18</v>
      </c>
    </row>
    <row r="5450" customFormat="false" ht="19.5" hidden="false" customHeight="false" outlineLevel="0" collapsed="false">
      <c r="A5450" s="5" t="n">
        <v>15449</v>
      </c>
      <c r="B5450" s="6" t="n">
        <v>42337</v>
      </c>
      <c r="C5450" s="7" t="s">
        <v>7</v>
      </c>
      <c r="D5450" s="8" t="n">
        <v>62250</v>
      </c>
      <c r="E5450" s="9" t="n">
        <v>12</v>
      </c>
      <c r="F5450" s="8" t="n">
        <f aca="false">D5450*E5450</f>
        <v>747000</v>
      </c>
      <c r="G5450" s="7" t="s">
        <v>8</v>
      </c>
    </row>
    <row r="5451" customFormat="false" ht="19.5" hidden="false" customHeight="false" outlineLevel="0" collapsed="false">
      <c r="A5451" s="10" t="n">
        <v>15450</v>
      </c>
      <c r="B5451" s="11" t="n">
        <v>42016</v>
      </c>
      <c r="C5451" s="12" t="s">
        <v>9</v>
      </c>
      <c r="D5451" s="13" t="n">
        <v>39020</v>
      </c>
      <c r="E5451" s="14" t="n">
        <v>2</v>
      </c>
      <c r="F5451" s="15" t="n">
        <f aca="false">D5451*E5451</f>
        <v>78040</v>
      </c>
      <c r="G5451" s="16" t="s">
        <v>10</v>
      </c>
    </row>
    <row r="5452" customFormat="false" ht="19.5" hidden="false" customHeight="false" outlineLevel="0" collapsed="false">
      <c r="A5452" s="5" t="n">
        <v>15451</v>
      </c>
      <c r="B5452" s="6" t="n">
        <v>42030</v>
      </c>
      <c r="C5452" s="7" t="s">
        <v>11</v>
      </c>
      <c r="D5452" s="8" t="n">
        <v>66829</v>
      </c>
      <c r="E5452" s="9" t="n">
        <v>6</v>
      </c>
      <c r="F5452" s="8" t="n">
        <f aca="false">D5452*E5452</f>
        <v>400974</v>
      </c>
      <c r="G5452" s="7" t="s">
        <v>12</v>
      </c>
    </row>
    <row r="5453" customFormat="false" ht="19.5" hidden="false" customHeight="false" outlineLevel="0" collapsed="false">
      <c r="A5453" s="10" t="n">
        <v>15452</v>
      </c>
      <c r="B5453" s="11" t="n">
        <v>42139</v>
      </c>
      <c r="C5453" s="12" t="s">
        <v>13</v>
      </c>
      <c r="D5453" s="13" t="n">
        <v>81620</v>
      </c>
      <c r="E5453" s="14" t="n">
        <v>16</v>
      </c>
      <c r="F5453" s="15" t="n">
        <f aca="false">D5453*E5453</f>
        <v>1305920</v>
      </c>
      <c r="G5453" s="16" t="s">
        <v>14</v>
      </c>
    </row>
    <row r="5454" customFormat="false" ht="19.5" hidden="false" customHeight="false" outlineLevel="0" collapsed="false">
      <c r="A5454" s="5" t="n">
        <v>15453</v>
      </c>
      <c r="B5454" s="6" t="n">
        <v>42092</v>
      </c>
      <c r="C5454" s="7" t="s">
        <v>15</v>
      </c>
      <c r="D5454" s="8" t="n">
        <v>58935</v>
      </c>
      <c r="E5454" s="9" t="n">
        <v>12</v>
      </c>
      <c r="F5454" s="8" t="n">
        <f aca="false">D5454*E5454</f>
        <v>707220</v>
      </c>
      <c r="G5454" s="7" t="s">
        <v>16</v>
      </c>
    </row>
    <row r="5455" customFormat="false" ht="19.5" hidden="false" customHeight="false" outlineLevel="0" collapsed="false">
      <c r="A5455" s="10" t="n">
        <v>15454</v>
      </c>
      <c r="B5455" s="11" t="n">
        <v>42213</v>
      </c>
      <c r="C5455" s="12" t="s">
        <v>17</v>
      </c>
      <c r="D5455" s="13" t="n">
        <v>58504</v>
      </c>
      <c r="E5455" s="14" t="n">
        <v>5</v>
      </c>
      <c r="F5455" s="15" t="n">
        <f aca="false">D5455*E5455</f>
        <v>292520</v>
      </c>
      <c r="G5455" s="16" t="s">
        <v>18</v>
      </c>
    </row>
    <row r="5456" customFormat="false" ht="19.5" hidden="false" customHeight="false" outlineLevel="0" collapsed="false">
      <c r="A5456" s="5" t="n">
        <v>15455</v>
      </c>
      <c r="B5456" s="6" t="n">
        <v>42130</v>
      </c>
      <c r="C5456" s="7" t="s">
        <v>7</v>
      </c>
      <c r="D5456" s="8" t="n">
        <v>73507</v>
      </c>
      <c r="E5456" s="9" t="n">
        <v>9</v>
      </c>
      <c r="F5456" s="8" t="n">
        <f aca="false">D5456*E5456</f>
        <v>661563</v>
      </c>
      <c r="G5456" s="7" t="s">
        <v>8</v>
      </c>
    </row>
    <row r="5457" customFormat="false" ht="19.5" hidden="false" customHeight="false" outlineLevel="0" collapsed="false">
      <c r="A5457" s="10" t="n">
        <v>15456</v>
      </c>
      <c r="B5457" s="11" t="n">
        <v>42147</v>
      </c>
      <c r="C5457" s="12" t="s">
        <v>9</v>
      </c>
      <c r="D5457" s="13" t="n">
        <v>70604</v>
      </c>
      <c r="E5457" s="14" t="n">
        <v>2</v>
      </c>
      <c r="F5457" s="15" t="n">
        <f aca="false">D5457*E5457</f>
        <v>141208</v>
      </c>
      <c r="G5457" s="16" t="s">
        <v>10</v>
      </c>
    </row>
    <row r="5458" customFormat="false" ht="19.5" hidden="false" customHeight="false" outlineLevel="0" collapsed="false">
      <c r="A5458" s="5" t="n">
        <v>15457</v>
      </c>
      <c r="B5458" s="6" t="n">
        <v>42241</v>
      </c>
      <c r="C5458" s="7" t="s">
        <v>11</v>
      </c>
      <c r="D5458" s="8" t="n">
        <v>71360</v>
      </c>
      <c r="E5458" s="9" t="n">
        <v>13</v>
      </c>
      <c r="F5458" s="8" t="n">
        <f aca="false">D5458*E5458</f>
        <v>927680</v>
      </c>
      <c r="G5458" s="7" t="s">
        <v>12</v>
      </c>
    </row>
    <row r="5459" customFormat="false" ht="19.5" hidden="false" customHeight="false" outlineLevel="0" collapsed="false">
      <c r="A5459" s="10" t="n">
        <v>15458</v>
      </c>
      <c r="B5459" s="11" t="n">
        <v>42047</v>
      </c>
      <c r="C5459" s="12" t="s">
        <v>13</v>
      </c>
      <c r="D5459" s="13" t="n">
        <v>33476</v>
      </c>
      <c r="E5459" s="14" t="n">
        <v>12</v>
      </c>
      <c r="F5459" s="15" t="n">
        <f aca="false">D5459*E5459</f>
        <v>401712</v>
      </c>
      <c r="G5459" s="16" t="s">
        <v>14</v>
      </c>
    </row>
    <row r="5460" customFormat="false" ht="19.5" hidden="false" customHeight="false" outlineLevel="0" collapsed="false">
      <c r="A5460" s="5" t="n">
        <v>15459</v>
      </c>
      <c r="B5460" s="6" t="n">
        <v>42182</v>
      </c>
      <c r="C5460" s="7" t="s">
        <v>15</v>
      </c>
      <c r="D5460" s="8" t="n">
        <v>49295</v>
      </c>
      <c r="E5460" s="9" t="n">
        <v>5</v>
      </c>
      <c r="F5460" s="8" t="n">
        <f aca="false">D5460*E5460</f>
        <v>246475</v>
      </c>
      <c r="G5460" s="7" t="s">
        <v>16</v>
      </c>
    </row>
    <row r="5461" customFormat="false" ht="19.5" hidden="false" customHeight="false" outlineLevel="0" collapsed="false">
      <c r="A5461" s="10" t="n">
        <v>15460</v>
      </c>
      <c r="B5461" s="11" t="n">
        <v>42215</v>
      </c>
      <c r="C5461" s="12" t="s">
        <v>17</v>
      </c>
      <c r="D5461" s="13" t="n">
        <v>42846</v>
      </c>
      <c r="E5461" s="14" t="n">
        <v>9</v>
      </c>
      <c r="F5461" s="15" t="n">
        <f aca="false">D5461*E5461</f>
        <v>385614</v>
      </c>
      <c r="G5461" s="16" t="s">
        <v>18</v>
      </c>
    </row>
    <row r="5462" customFormat="false" ht="19.5" hidden="false" customHeight="false" outlineLevel="0" collapsed="false">
      <c r="A5462" s="5" t="n">
        <v>15461</v>
      </c>
      <c r="B5462" s="6" t="n">
        <v>42085</v>
      </c>
      <c r="C5462" s="7" t="s">
        <v>7</v>
      </c>
      <c r="D5462" s="8" t="n">
        <v>73315</v>
      </c>
      <c r="E5462" s="9" t="n">
        <v>5</v>
      </c>
      <c r="F5462" s="8" t="n">
        <f aca="false">D5462*E5462</f>
        <v>366575</v>
      </c>
      <c r="G5462" s="7" t="s">
        <v>8</v>
      </c>
    </row>
    <row r="5463" customFormat="false" ht="19.5" hidden="false" customHeight="false" outlineLevel="0" collapsed="false">
      <c r="A5463" s="10" t="n">
        <v>15462</v>
      </c>
      <c r="B5463" s="11" t="n">
        <v>42079</v>
      </c>
      <c r="C5463" s="12" t="s">
        <v>9</v>
      </c>
      <c r="D5463" s="13" t="n">
        <v>42019</v>
      </c>
      <c r="E5463" s="14" t="n">
        <v>3</v>
      </c>
      <c r="F5463" s="15" t="n">
        <f aca="false">D5463*E5463</f>
        <v>126057</v>
      </c>
      <c r="G5463" s="16" t="s">
        <v>10</v>
      </c>
    </row>
    <row r="5464" customFormat="false" ht="19.5" hidden="false" customHeight="false" outlineLevel="0" collapsed="false">
      <c r="A5464" s="5" t="n">
        <v>15463</v>
      </c>
      <c r="B5464" s="6" t="n">
        <v>42206</v>
      </c>
      <c r="C5464" s="7" t="s">
        <v>11</v>
      </c>
      <c r="D5464" s="8" t="n">
        <v>56898</v>
      </c>
      <c r="E5464" s="9" t="n">
        <v>16</v>
      </c>
      <c r="F5464" s="8" t="n">
        <f aca="false">D5464*E5464</f>
        <v>910368</v>
      </c>
      <c r="G5464" s="7" t="s">
        <v>12</v>
      </c>
    </row>
    <row r="5465" customFormat="false" ht="19.5" hidden="false" customHeight="false" outlineLevel="0" collapsed="false">
      <c r="A5465" s="10" t="n">
        <v>15464</v>
      </c>
      <c r="B5465" s="11" t="n">
        <v>42295</v>
      </c>
      <c r="C5465" s="12" t="s">
        <v>13</v>
      </c>
      <c r="D5465" s="13" t="n">
        <v>41454</v>
      </c>
      <c r="E5465" s="14" t="n">
        <v>5</v>
      </c>
      <c r="F5465" s="15" t="n">
        <f aca="false">D5465*E5465</f>
        <v>207270</v>
      </c>
      <c r="G5465" s="16" t="s">
        <v>14</v>
      </c>
    </row>
    <row r="5466" customFormat="false" ht="19.5" hidden="false" customHeight="false" outlineLevel="0" collapsed="false">
      <c r="A5466" s="5" t="n">
        <v>15465</v>
      </c>
      <c r="B5466" s="6" t="n">
        <v>42104</v>
      </c>
      <c r="C5466" s="7" t="s">
        <v>15</v>
      </c>
      <c r="D5466" s="8" t="n">
        <v>88832</v>
      </c>
      <c r="E5466" s="9" t="n">
        <v>11</v>
      </c>
      <c r="F5466" s="8" t="n">
        <f aca="false">D5466*E5466</f>
        <v>977152</v>
      </c>
      <c r="G5466" s="7" t="s">
        <v>16</v>
      </c>
    </row>
    <row r="5467" customFormat="false" ht="19.5" hidden="false" customHeight="false" outlineLevel="0" collapsed="false">
      <c r="A5467" s="10" t="n">
        <v>15466</v>
      </c>
      <c r="B5467" s="11" t="n">
        <v>42197</v>
      </c>
      <c r="C5467" s="12" t="s">
        <v>17</v>
      </c>
      <c r="D5467" s="13" t="n">
        <v>34055</v>
      </c>
      <c r="E5467" s="14" t="n">
        <v>3</v>
      </c>
      <c r="F5467" s="15" t="n">
        <f aca="false">D5467*E5467</f>
        <v>102165</v>
      </c>
      <c r="G5467" s="16" t="s">
        <v>18</v>
      </c>
    </row>
    <row r="5468" customFormat="false" ht="19.5" hidden="false" customHeight="false" outlineLevel="0" collapsed="false">
      <c r="A5468" s="5" t="n">
        <v>15467</v>
      </c>
      <c r="B5468" s="6" t="n">
        <v>42203</v>
      </c>
      <c r="C5468" s="7" t="s">
        <v>7</v>
      </c>
      <c r="D5468" s="8" t="n">
        <v>52073</v>
      </c>
      <c r="E5468" s="9" t="n">
        <v>2</v>
      </c>
      <c r="F5468" s="8" t="n">
        <f aca="false">D5468*E5468</f>
        <v>104146</v>
      </c>
      <c r="G5468" s="7" t="s">
        <v>8</v>
      </c>
    </row>
    <row r="5469" customFormat="false" ht="19.5" hidden="false" customHeight="false" outlineLevel="0" collapsed="false">
      <c r="A5469" s="10" t="n">
        <v>15468</v>
      </c>
      <c r="B5469" s="11" t="n">
        <v>42054</v>
      </c>
      <c r="C5469" s="12" t="s">
        <v>9</v>
      </c>
      <c r="D5469" s="13" t="n">
        <v>69820</v>
      </c>
      <c r="E5469" s="14" t="n">
        <v>11</v>
      </c>
      <c r="F5469" s="15" t="n">
        <f aca="false">D5469*E5469</f>
        <v>768020</v>
      </c>
      <c r="G5469" s="16" t="s">
        <v>10</v>
      </c>
    </row>
    <row r="5470" customFormat="false" ht="19.5" hidden="false" customHeight="false" outlineLevel="0" collapsed="false">
      <c r="A5470" s="5" t="n">
        <v>15469</v>
      </c>
      <c r="B5470" s="6" t="n">
        <v>42214</v>
      </c>
      <c r="C5470" s="7" t="s">
        <v>11</v>
      </c>
      <c r="D5470" s="8" t="n">
        <v>64284</v>
      </c>
      <c r="E5470" s="9" t="n">
        <v>6</v>
      </c>
      <c r="F5470" s="8" t="n">
        <f aca="false">D5470*E5470</f>
        <v>385704</v>
      </c>
      <c r="G5470" s="7" t="s">
        <v>12</v>
      </c>
    </row>
    <row r="5471" customFormat="false" ht="19.5" hidden="false" customHeight="false" outlineLevel="0" collapsed="false">
      <c r="A5471" s="10" t="n">
        <v>15470</v>
      </c>
      <c r="B5471" s="11" t="n">
        <v>42052</v>
      </c>
      <c r="C5471" s="12" t="s">
        <v>13</v>
      </c>
      <c r="D5471" s="13" t="n">
        <v>36042</v>
      </c>
      <c r="E5471" s="14" t="n">
        <v>10</v>
      </c>
      <c r="F5471" s="15" t="n">
        <f aca="false">D5471*E5471</f>
        <v>360420</v>
      </c>
      <c r="G5471" s="16" t="s">
        <v>14</v>
      </c>
    </row>
    <row r="5472" customFormat="false" ht="19.5" hidden="false" customHeight="false" outlineLevel="0" collapsed="false">
      <c r="A5472" s="5" t="n">
        <v>15471</v>
      </c>
      <c r="B5472" s="6" t="n">
        <v>42064</v>
      </c>
      <c r="C5472" s="7" t="s">
        <v>15</v>
      </c>
      <c r="D5472" s="8" t="n">
        <v>44265</v>
      </c>
      <c r="E5472" s="9" t="n">
        <v>8</v>
      </c>
      <c r="F5472" s="8" t="n">
        <f aca="false">D5472*E5472</f>
        <v>354120</v>
      </c>
      <c r="G5472" s="7" t="s">
        <v>16</v>
      </c>
    </row>
    <row r="5473" customFormat="false" ht="19.5" hidden="false" customHeight="false" outlineLevel="0" collapsed="false">
      <c r="A5473" s="10" t="n">
        <v>15472</v>
      </c>
      <c r="B5473" s="11" t="n">
        <v>42262</v>
      </c>
      <c r="C5473" s="12" t="s">
        <v>17</v>
      </c>
      <c r="D5473" s="13" t="n">
        <v>82391</v>
      </c>
      <c r="E5473" s="14" t="n">
        <v>8</v>
      </c>
      <c r="F5473" s="15" t="n">
        <f aca="false">D5473*E5473</f>
        <v>659128</v>
      </c>
      <c r="G5473" s="16" t="s">
        <v>18</v>
      </c>
    </row>
    <row r="5474" customFormat="false" ht="19.5" hidden="false" customHeight="false" outlineLevel="0" collapsed="false">
      <c r="A5474" s="5" t="n">
        <v>15473</v>
      </c>
      <c r="B5474" s="6" t="n">
        <v>42171</v>
      </c>
      <c r="C5474" s="7" t="s">
        <v>7</v>
      </c>
      <c r="D5474" s="8" t="n">
        <v>73669</v>
      </c>
      <c r="E5474" s="9" t="n">
        <v>11</v>
      </c>
      <c r="F5474" s="8" t="n">
        <f aca="false">D5474*E5474</f>
        <v>810359</v>
      </c>
      <c r="G5474" s="7" t="s">
        <v>8</v>
      </c>
    </row>
    <row r="5475" customFormat="false" ht="19.5" hidden="false" customHeight="false" outlineLevel="0" collapsed="false">
      <c r="A5475" s="10" t="n">
        <v>15474</v>
      </c>
      <c r="B5475" s="11" t="n">
        <v>42355</v>
      </c>
      <c r="C5475" s="12" t="s">
        <v>9</v>
      </c>
      <c r="D5475" s="13" t="n">
        <v>44980</v>
      </c>
      <c r="E5475" s="14" t="n">
        <v>3</v>
      </c>
      <c r="F5475" s="15" t="n">
        <f aca="false">D5475*E5475</f>
        <v>134940</v>
      </c>
      <c r="G5475" s="16" t="s">
        <v>10</v>
      </c>
    </row>
    <row r="5476" customFormat="false" ht="19.5" hidden="false" customHeight="false" outlineLevel="0" collapsed="false">
      <c r="A5476" s="5" t="n">
        <v>15475</v>
      </c>
      <c r="B5476" s="6" t="n">
        <v>42014</v>
      </c>
      <c r="C5476" s="7" t="s">
        <v>11</v>
      </c>
      <c r="D5476" s="8" t="n">
        <v>84329</v>
      </c>
      <c r="E5476" s="9" t="n">
        <v>8</v>
      </c>
      <c r="F5476" s="8" t="n">
        <f aca="false">D5476*E5476</f>
        <v>674632</v>
      </c>
      <c r="G5476" s="7" t="s">
        <v>12</v>
      </c>
    </row>
    <row r="5477" customFormat="false" ht="19.5" hidden="false" customHeight="false" outlineLevel="0" collapsed="false">
      <c r="A5477" s="10" t="n">
        <v>15476</v>
      </c>
      <c r="B5477" s="11" t="n">
        <v>42072</v>
      </c>
      <c r="C5477" s="12" t="s">
        <v>13</v>
      </c>
      <c r="D5477" s="13" t="n">
        <v>86515</v>
      </c>
      <c r="E5477" s="14" t="n">
        <v>16</v>
      </c>
      <c r="F5477" s="15" t="n">
        <f aca="false">D5477*E5477</f>
        <v>1384240</v>
      </c>
      <c r="G5477" s="16" t="s">
        <v>14</v>
      </c>
    </row>
    <row r="5478" customFormat="false" ht="19.5" hidden="false" customHeight="false" outlineLevel="0" collapsed="false">
      <c r="A5478" s="5" t="n">
        <v>15477</v>
      </c>
      <c r="B5478" s="6" t="n">
        <v>42115</v>
      </c>
      <c r="C5478" s="7" t="s">
        <v>15</v>
      </c>
      <c r="D5478" s="8" t="n">
        <v>58449</v>
      </c>
      <c r="E5478" s="9" t="n">
        <v>6</v>
      </c>
      <c r="F5478" s="8" t="n">
        <f aca="false">D5478*E5478</f>
        <v>350694</v>
      </c>
      <c r="G5478" s="7" t="s">
        <v>16</v>
      </c>
    </row>
    <row r="5479" customFormat="false" ht="19.5" hidden="false" customHeight="false" outlineLevel="0" collapsed="false">
      <c r="A5479" s="10" t="n">
        <v>15478</v>
      </c>
      <c r="B5479" s="11" t="n">
        <v>42299</v>
      </c>
      <c r="C5479" s="12" t="s">
        <v>17</v>
      </c>
      <c r="D5479" s="13" t="n">
        <v>35189</v>
      </c>
      <c r="E5479" s="14" t="n">
        <v>15</v>
      </c>
      <c r="F5479" s="15" t="n">
        <f aca="false">D5479*E5479</f>
        <v>527835</v>
      </c>
      <c r="G5479" s="16" t="s">
        <v>18</v>
      </c>
    </row>
    <row r="5480" customFormat="false" ht="19.5" hidden="false" customHeight="false" outlineLevel="0" collapsed="false">
      <c r="A5480" s="5" t="n">
        <v>15479</v>
      </c>
      <c r="B5480" s="6" t="n">
        <v>42018</v>
      </c>
      <c r="C5480" s="7" t="s">
        <v>7</v>
      </c>
      <c r="D5480" s="8" t="n">
        <v>83951</v>
      </c>
      <c r="E5480" s="9" t="n">
        <v>13</v>
      </c>
      <c r="F5480" s="8" t="n">
        <f aca="false">D5480*E5480</f>
        <v>1091363</v>
      </c>
      <c r="G5480" s="7" t="s">
        <v>8</v>
      </c>
    </row>
    <row r="5481" customFormat="false" ht="19.5" hidden="false" customHeight="false" outlineLevel="0" collapsed="false">
      <c r="A5481" s="10" t="n">
        <v>15480</v>
      </c>
      <c r="B5481" s="11" t="n">
        <v>42044</v>
      </c>
      <c r="C5481" s="12" t="s">
        <v>9</v>
      </c>
      <c r="D5481" s="13" t="n">
        <v>65752</v>
      </c>
      <c r="E5481" s="14" t="n">
        <v>16</v>
      </c>
      <c r="F5481" s="15" t="n">
        <f aca="false">D5481*E5481</f>
        <v>1052032</v>
      </c>
      <c r="G5481" s="16" t="s">
        <v>10</v>
      </c>
    </row>
    <row r="5482" customFormat="false" ht="19.5" hidden="false" customHeight="false" outlineLevel="0" collapsed="false">
      <c r="A5482" s="5" t="n">
        <v>15481</v>
      </c>
      <c r="B5482" s="6" t="n">
        <v>42118</v>
      </c>
      <c r="C5482" s="7" t="s">
        <v>11</v>
      </c>
      <c r="D5482" s="8" t="n">
        <v>81892</v>
      </c>
      <c r="E5482" s="9" t="n">
        <v>13</v>
      </c>
      <c r="F5482" s="8" t="n">
        <f aca="false">D5482*E5482</f>
        <v>1064596</v>
      </c>
      <c r="G5482" s="7" t="s">
        <v>12</v>
      </c>
    </row>
    <row r="5483" customFormat="false" ht="19.5" hidden="false" customHeight="false" outlineLevel="0" collapsed="false">
      <c r="A5483" s="10" t="n">
        <v>15482</v>
      </c>
      <c r="B5483" s="11" t="n">
        <v>42129</v>
      </c>
      <c r="C5483" s="12" t="s">
        <v>13</v>
      </c>
      <c r="D5483" s="13" t="n">
        <v>72585</v>
      </c>
      <c r="E5483" s="14" t="n">
        <v>11</v>
      </c>
      <c r="F5483" s="15" t="n">
        <f aca="false">D5483*E5483</f>
        <v>798435</v>
      </c>
      <c r="G5483" s="16" t="s">
        <v>14</v>
      </c>
    </row>
    <row r="5484" customFormat="false" ht="19.5" hidden="false" customHeight="false" outlineLevel="0" collapsed="false">
      <c r="A5484" s="5" t="n">
        <v>15483</v>
      </c>
      <c r="B5484" s="6" t="n">
        <v>42208</v>
      </c>
      <c r="C5484" s="7" t="s">
        <v>15</v>
      </c>
      <c r="D5484" s="8" t="n">
        <v>56419</v>
      </c>
      <c r="E5484" s="9" t="n">
        <v>9</v>
      </c>
      <c r="F5484" s="8" t="n">
        <f aca="false">D5484*E5484</f>
        <v>507771</v>
      </c>
      <c r="G5484" s="7" t="s">
        <v>16</v>
      </c>
    </row>
    <row r="5485" customFormat="false" ht="19.5" hidden="false" customHeight="false" outlineLevel="0" collapsed="false">
      <c r="A5485" s="10" t="n">
        <v>15484</v>
      </c>
      <c r="B5485" s="11" t="n">
        <v>42223</v>
      </c>
      <c r="C5485" s="12" t="s">
        <v>17</v>
      </c>
      <c r="D5485" s="13" t="n">
        <v>57542</v>
      </c>
      <c r="E5485" s="14" t="n">
        <v>10</v>
      </c>
      <c r="F5485" s="15" t="n">
        <f aca="false">D5485*E5485</f>
        <v>575420</v>
      </c>
      <c r="G5485" s="16" t="s">
        <v>18</v>
      </c>
    </row>
    <row r="5486" customFormat="false" ht="19.5" hidden="false" customHeight="false" outlineLevel="0" collapsed="false">
      <c r="A5486" s="5" t="n">
        <v>15485</v>
      </c>
      <c r="B5486" s="6" t="n">
        <v>42257</v>
      </c>
      <c r="C5486" s="7" t="s">
        <v>7</v>
      </c>
      <c r="D5486" s="8" t="n">
        <v>61104</v>
      </c>
      <c r="E5486" s="9" t="n">
        <v>4</v>
      </c>
      <c r="F5486" s="8" t="n">
        <f aca="false">D5486*E5486</f>
        <v>244416</v>
      </c>
      <c r="G5486" s="7" t="s">
        <v>8</v>
      </c>
    </row>
    <row r="5487" customFormat="false" ht="19.5" hidden="false" customHeight="false" outlineLevel="0" collapsed="false">
      <c r="A5487" s="10" t="n">
        <v>15486</v>
      </c>
      <c r="B5487" s="11" t="n">
        <v>42268</v>
      </c>
      <c r="C5487" s="12" t="s">
        <v>9</v>
      </c>
      <c r="D5487" s="13" t="n">
        <v>53823</v>
      </c>
      <c r="E5487" s="14" t="n">
        <v>9</v>
      </c>
      <c r="F5487" s="15" t="n">
        <f aca="false">D5487*E5487</f>
        <v>484407</v>
      </c>
      <c r="G5487" s="16" t="s">
        <v>10</v>
      </c>
    </row>
    <row r="5488" customFormat="false" ht="19.5" hidden="false" customHeight="false" outlineLevel="0" collapsed="false">
      <c r="A5488" s="5" t="n">
        <v>15487</v>
      </c>
      <c r="B5488" s="6" t="n">
        <v>42309</v>
      </c>
      <c r="C5488" s="7" t="s">
        <v>11</v>
      </c>
      <c r="D5488" s="8" t="n">
        <v>30058</v>
      </c>
      <c r="E5488" s="9" t="n">
        <v>15</v>
      </c>
      <c r="F5488" s="8" t="n">
        <f aca="false">D5488*E5488</f>
        <v>450870</v>
      </c>
      <c r="G5488" s="7" t="s">
        <v>12</v>
      </c>
    </row>
    <row r="5489" customFormat="false" ht="19.5" hidden="false" customHeight="false" outlineLevel="0" collapsed="false">
      <c r="A5489" s="10" t="n">
        <v>15488</v>
      </c>
      <c r="B5489" s="11" t="n">
        <v>42032</v>
      </c>
      <c r="C5489" s="12" t="s">
        <v>13</v>
      </c>
      <c r="D5489" s="13" t="n">
        <v>88648</v>
      </c>
      <c r="E5489" s="14" t="n">
        <v>12</v>
      </c>
      <c r="F5489" s="15" t="n">
        <f aca="false">D5489*E5489</f>
        <v>1063776</v>
      </c>
      <c r="G5489" s="16" t="s">
        <v>14</v>
      </c>
    </row>
    <row r="5490" customFormat="false" ht="19.5" hidden="false" customHeight="false" outlineLevel="0" collapsed="false">
      <c r="A5490" s="5" t="n">
        <v>15489</v>
      </c>
      <c r="B5490" s="6" t="n">
        <v>42095</v>
      </c>
      <c r="C5490" s="7" t="s">
        <v>15</v>
      </c>
      <c r="D5490" s="8" t="n">
        <v>66039</v>
      </c>
      <c r="E5490" s="9" t="n">
        <v>12</v>
      </c>
      <c r="F5490" s="8" t="n">
        <f aca="false">D5490*E5490</f>
        <v>792468</v>
      </c>
      <c r="G5490" s="7" t="s">
        <v>16</v>
      </c>
    </row>
    <row r="5491" customFormat="false" ht="19.5" hidden="false" customHeight="false" outlineLevel="0" collapsed="false">
      <c r="A5491" s="10" t="n">
        <v>15490</v>
      </c>
      <c r="B5491" s="11" t="n">
        <v>42303</v>
      </c>
      <c r="C5491" s="12" t="s">
        <v>17</v>
      </c>
      <c r="D5491" s="13" t="n">
        <v>38566</v>
      </c>
      <c r="E5491" s="14" t="n">
        <v>7</v>
      </c>
      <c r="F5491" s="15" t="n">
        <f aca="false">D5491*E5491</f>
        <v>269962</v>
      </c>
      <c r="G5491" s="16" t="s">
        <v>18</v>
      </c>
    </row>
    <row r="5492" customFormat="false" ht="19.5" hidden="false" customHeight="false" outlineLevel="0" collapsed="false">
      <c r="A5492" s="5" t="n">
        <v>15491</v>
      </c>
      <c r="B5492" s="6" t="n">
        <v>42153</v>
      </c>
      <c r="C5492" s="7" t="s">
        <v>7</v>
      </c>
      <c r="D5492" s="8" t="n">
        <v>59486</v>
      </c>
      <c r="E5492" s="9" t="n">
        <v>5</v>
      </c>
      <c r="F5492" s="8" t="n">
        <f aca="false">D5492*E5492</f>
        <v>297430</v>
      </c>
      <c r="G5492" s="7" t="s">
        <v>8</v>
      </c>
    </row>
    <row r="5493" customFormat="false" ht="19.5" hidden="false" customHeight="false" outlineLevel="0" collapsed="false">
      <c r="A5493" s="10" t="n">
        <v>15492</v>
      </c>
      <c r="B5493" s="11" t="n">
        <v>42256</v>
      </c>
      <c r="C5493" s="12" t="s">
        <v>9</v>
      </c>
      <c r="D5493" s="13" t="n">
        <v>59415</v>
      </c>
      <c r="E5493" s="14" t="n">
        <v>11</v>
      </c>
      <c r="F5493" s="15" t="n">
        <f aca="false">D5493*E5493</f>
        <v>653565</v>
      </c>
      <c r="G5493" s="16" t="s">
        <v>10</v>
      </c>
    </row>
    <row r="5494" customFormat="false" ht="19.5" hidden="false" customHeight="false" outlineLevel="0" collapsed="false">
      <c r="A5494" s="5" t="n">
        <v>15493</v>
      </c>
      <c r="B5494" s="6" t="n">
        <v>42144</v>
      </c>
      <c r="C5494" s="7" t="s">
        <v>11</v>
      </c>
      <c r="D5494" s="8" t="n">
        <v>76423</v>
      </c>
      <c r="E5494" s="9" t="n">
        <v>12</v>
      </c>
      <c r="F5494" s="8" t="n">
        <f aca="false">D5494*E5494</f>
        <v>917076</v>
      </c>
      <c r="G5494" s="7" t="s">
        <v>12</v>
      </c>
    </row>
    <row r="5495" customFormat="false" ht="19.5" hidden="false" customHeight="false" outlineLevel="0" collapsed="false">
      <c r="A5495" s="10" t="n">
        <v>15494</v>
      </c>
      <c r="B5495" s="11" t="n">
        <v>42092</v>
      </c>
      <c r="C5495" s="12" t="s">
        <v>13</v>
      </c>
      <c r="D5495" s="13" t="n">
        <v>37266</v>
      </c>
      <c r="E5495" s="14" t="n">
        <v>15</v>
      </c>
      <c r="F5495" s="15" t="n">
        <f aca="false">D5495*E5495</f>
        <v>558990</v>
      </c>
      <c r="G5495" s="16" t="s">
        <v>14</v>
      </c>
    </row>
    <row r="5496" customFormat="false" ht="19.5" hidden="false" customHeight="false" outlineLevel="0" collapsed="false">
      <c r="A5496" s="5" t="n">
        <v>15495</v>
      </c>
      <c r="B5496" s="6" t="n">
        <v>42219</v>
      </c>
      <c r="C5496" s="7" t="s">
        <v>15</v>
      </c>
      <c r="D5496" s="8" t="n">
        <v>35257</v>
      </c>
      <c r="E5496" s="9" t="n">
        <v>4</v>
      </c>
      <c r="F5496" s="8" t="n">
        <f aca="false">D5496*E5496</f>
        <v>141028</v>
      </c>
      <c r="G5496" s="7" t="s">
        <v>16</v>
      </c>
    </row>
    <row r="5497" customFormat="false" ht="19.5" hidden="false" customHeight="false" outlineLevel="0" collapsed="false">
      <c r="A5497" s="10" t="n">
        <v>15496</v>
      </c>
      <c r="B5497" s="11" t="n">
        <v>42329</v>
      </c>
      <c r="C5497" s="12" t="s">
        <v>17</v>
      </c>
      <c r="D5497" s="13" t="n">
        <v>59397</v>
      </c>
      <c r="E5497" s="14" t="n">
        <v>3</v>
      </c>
      <c r="F5497" s="15" t="n">
        <f aca="false">D5497*E5497</f>
        <v>178191</v>
      </c>
      <c r="G5497" s="16" t="s">
        <v>18</v>
      </c>
    </row>
    <row r="5498" customFormat="false" ht="19.5" hidden="false" customHeight="false" outlineLevel="0" collapsed="false">
      <c r="A5498" s="5" t="n">
        <v>15497</v>
      </c>
      <c r="B5498" s="6" t="n">
        <v>42335</v>
      </c>
      <c r="C5498" s="7" t="s">
        <v>7</v>
      </c>
      <c r="D5498" s="8" t="n">
        <v>86443</v>
      </c>
      <c r="E5498" s="9" t="n">
        <v>10</v>
      </c>
      <c r="F5498" s="8" t="n">
        <f aca="false">D5498*E5498</f>
        <v>864430</v>
      </c>
      <c r="G5498" s="7" t="s">
        <v>8</v>
      </c>
    </row>
    <row r="5499" customFormat="false" ht="19.5" hidden="false" customHeight="false" outlineLevel="0" collapsed="false">
      <c r="A5499" s="10" t="n">
        <v>15498</v>
      </c>
      <c r="B5499" s="11" t="n">
        <v>42141</v>
      </c>
      <c r="C5499" s="12" t="s">
        <v>9</v>
      </c>
      <c r="D5499" s="13" t="n">
        <v>57481</v>
      </c>
      <c r="E5499" s="14" t="n">
        <v>6</v>
      </c>
      <c r="F5499" s="15" t="n">
        <f aca="false">D5499*E5499</f>
        <v>344886</v>
      </c>
      <c r="G5499" s="16" t="s">
        <v>10</v>
      </c>
    </row>
    <row r="5500" customFormat="false" ht="19.5" hidden="false" customHeight="false" outlineLevel="0" collapsed="false">
      <c r="A5500" s="5" t="n">
        <v>15499</v>
      </c>
      <c r="B5500" s="6" t="n">
        <v>42261</v>
      </c>
      <c r="C5500" s="7" t="s">
        <v>11</v>
      </c>
      <c r="D5500" s="8" t="n">
        <v>79353</v>
      </c>
      <c r="E5500" s="9" t="n">
        <v>5</v>
      </c>
      <c r="F5500" s="8" t="n">
        <f aca="false">D5500*E5500</f>
        <v>396765</v>
      </c>
      <c r="G5500" s="7" t="s">
        <v>12</v>
      </c>
    </row>
    <row r="5501" customFormat="false" ht="19.5" hidden="false" customHeight="false" outlineLevel="0" collapsed="false">
      <c r="A5501" s="10" t="n">
        <v>15500</v>
      </c>
      <c r="B5501" s="11" t="n">
        <v>42202</v>
      </c>
      <c r="C5501" s="12" t="s">
        <v>13</v>
      </c>
      <c r="D5501" s="13" t="n">
        <v>67871</v>
      </c>
      <c r="E5501" s="14" t="n">
        <v>7</v>
      </c>
      <c r="F5501" s="15" t="n">
        <f aca="false">D5501*E5501</f>
        <v>475097</v>
      </c>
      <c r="G5501" s="16" t="s">
        <v>14</v>
      </c>
    </row>
    <row r="5502" customFormat="false" ht="19.5" hidden="false" customHeight="false" outlineLevel="0" collapsed="false">
      <c r="A5502" s="5" t="n">
        <v>15501</v>
      </c>
      <c r="B5502" s="6" t="n">
        <v>42267</v>
      </c>
      <c r="C5502" s="7" t="s">
        <v>15</v>
      </c>
      <c r="D5502" s="8" t="n">
        <v>63192</v>
      </c>
      <c r="E5502" s="9" t="n">
        <v>10</v>
      </c>
      <c r="F5502" s="8" t="n">
        <f aca="false">D5502*E5502</f>
        <v>631920</v>
      </c>
      <c r="G5502" s="7" t="s">
        <v>16</v>
      </c>
    </row>
    <row r="5503" customFormat="false" ht="19.5" hidden="false" customHeight="false" outlineLevel="0" collapsed="false">
      <c r="A5503" s="10" t="n">
        <v>15502</v>
      </c>
      <c r="B5503" s="11" t="n">
        <v>42364</v>
      </c>
      <c r="C5503" s="12" t="s">
        <v>17</v>
      </c>
      <c r="D5503" s="13" t="n">
        <v>83895</v>
      </c>
      <c r="E5503" s="14" t="n">
        <v>8</v>
      </c>
      <c r="F5503" s="15" t="n">
        <f aca="false">D5503*E5503</f>
        <v>671160</v>
      </c>
      <c r="G5503" s="16" t="s">
        <v>18</v>
      </c>
    </row>
    <row r="5504" customFormat="false" ht="19.5" hidden="false" customHeight="false" outlineLevel="0" collapsed="false">
      <c r="A5504" s="5" t="n">
        <v>15503</v>
      </c>
      <c r="B5504" s="6" t="n">
        <v>42321</v>
      </c>
      <c r="C5504" s="7" t="s">
        <v>7</v>
      </c>
      <c r="D5504" s="8" t="n">
        <v>82954</v>
      </c>
      <c r="E5504" s="9" t="n">
        <v>12</v>
      </c>
      <c r="F5504" s="8" t="n">
        <f aca="false">D5504*E5504</f>
        <v>995448</v>
      </c>
      <c r="G5504" s="7" t="s">
        <v>8</v>
      </c>
    </row>
    <row r="5505" customFormat="false" ht="19.5" hidden="false" customHeight="false" outlineLevel="0" collapsed="false">
      <c r="A5505" s="10" t="n">
        <v>15504</v>
      </c>
      <c r="B5505" s="11" t="n">
        <v>42118</v>
      </c>
      <c r="C5505" s="12" t="s">
        <v>9</v>
      </c>
      <c r="D5505" s="13" t="n">
        <v>74536</v>
      </c>
      <c r="E5505" s="14" t="n">
        <v>11</v>
      </c>
      <c r="F5505" s="15" t="n">
        <f aca="false">D5505*E5505</f>
        <v>819896</v>
      </c>
      <c r="G5505" s="16" t="s">
        <v>10</v>
      </c>
    </row>
    <row r="5506" customFormat="false" ht="19.5" hidden="false" customHeight="false" outlineLevel="0" collapsed="false">
      <c r="A5506" s="5" t="n">
        <v>15505</v>
      </c>
      <c r="B5506" s="6" t="n">
        <v>42035</v>
      </c>
      <c r="C5506" s="7" t="s">
        <v>11</v>
      </c>
      <c r="D5506" s="8" t="n">
        <v>44773</v>
      </c>
      <c r="E5506" s="9" t="n">
        <v>6</v>
      </c>
      <c r="F5506" s="8" t="n">
        <f aca="false">D5506*E5506</f>
        <v>268638</v>
      </c>
      <c r="G5506" s="7" t="s">
        <v>12</v>
      </c>
    </row>
    <row r="5507" customFormat="false" ht="19.5" hidden="false" customHeight="false" outlineLevel="0" collapsed="false">
      <c r="A5507" s="10" t="n">
        <v>15506</v>
      </c>
      <c r="B5507" s="11" t="n">
        <v>42282</v>
      </c>
      <c r="C5507" s="12" t="s">
        <v>13</v>
      </c>
      <c r="D5507" s="13" t="n">
        <v>36390</v>
      </c>
      <c r="E5507" s="14" t="n">
        <v>6</v>
      </c>
      <c r="F5507" s="15" t="n">
        <f aca="false">D5507*E5507</f>
        <v>218340</v>
      </c>
      <c r="G5507" s="16" t="s">
        <v>14</v>
      </c>
    </row>
    <row r="5508" customFormat="false" ht="19.5" hidden="false" customHeight="false" outlineLevel="0" collapsed="false">
      <c r="A5508" s="5" t="n">
        <v>15507</v>
      </c>
      <c r="B5508" s="6" t="n">
        <v>42206</v>
      </c>
      <c r="C5508" s="7" t="s">
        <v>15</v>
      </c>
      <c r="D5508" s="8" t="n">
        <v>40366</v>
      </c>
      <c r="E5508" s="9" t="n">
        <v>10</v>
      </c>
      <c r="F5508" s="8" t="n">
        <f aca="false">D5508*E5508</f>
        <v>403660</v>
      </c>
      <c r="G5508" s="7" t="s">
        <v>16</v>
      </c>
    </row>
    <row r="5509" customFormat="false" ht="19.5" hidden="false" customHeight="false" outlineLevel="0" collapsed="false">
      <c r="A5509" s="10" t="n">
        <v>15508</v>
      </c>
      <c r="B5509" s="11" t="n">
        <v>42027</v>
      </c>
      <c r="C5509" s="12" t="s">
        <v>17</v>
      </c>
      <c r="D5509" s="13" t="n">
        <v>63450</v>
      </c>
      <c r="E5509" s="14" t="n">
        <v>11</v>
      </c>
      <c r="F5509" s="15" t="n">
        <f aca="false">D5509*E5509</f>
        <v>697950</v>
      </c>
      <c r="G5509" s="16" t="s">
        <v>18</v>
      </c>
    </row>
    <row r="5510" customFormat="false" ht="19.5" hidden="false" customHeight="false" outlineLevel="0" collapsed="false">
      <c r="A5510" s="5" t="n">
        <v>15509</v>
      </c>
      <c r="B5510" s="6" t="n">
        <v>42229</v>
      </c>
      <c r="C5510" s="7" t="s">
        <v>7</v>
      </c>
      <c r="D5510" s="8" t="n">
        <v>81676</v>
      </c>
      <c r="E5510" s="9" t="n">
        <v>16</v>
      </c>
      <c r="F5510" s="8" t="n">
        <f aca="false">D5510*E5510</f>
        <v>1306816</v>
      </c>
      <c r="G5510" s="7" t="s">
        <v>8</v>
      </c>
    </row>
    <row r="5511" customFormat="false" ht="19.5" hidden="false" customHeight="false" outlineLevel="0" collapsed="false">
      <c r="A5511" s="10" t="n">
        <v>15510</v>
      </c>
      <c r="B5511" s="11" t="n">
        <v>42342</v>
      </c>
      <c r="C5511" s="12" t="s">
        <v>9</v>
      </c>
      <c r="D5511" s="13" t="n">
        <v>86641</v>
      </c>
      <c r="E5511" s="14" t="n">
        <v>9</v>
      </c>
      <c r="F5511" s="15" t="n">
        <f aca="false">D5511*E5511</f>
        <v>779769</v>
      </c>
      <c r="G5511" s="16" t="s">
        <v>10</v>
      </c>
    </row>
    <row r="5512" customFormat="false" ht="19.5" hidden="false" customHeight="false" outlineLevel="0" collapsed="false">
      <c r="A5512" s="5" t="n">
        <v>15511</v>
      </c>
      <c r="B5512" s="6" t="n">
        <v>42198</v>
      </c>
      <c r="C5512" s="7" t="s">
        <v>11</v>
      </c>
      <c r="D5512" s="8" t="n">
        <v>72110</v>
      </c>
      <c r="E5512" s="9" t="n">
        <v>15</v>
      </c>
      <c r="F5512" s="8" t="n">
        <f aca="false">D5512*E5512</f>
        <v>1081650</v>
      </c>
      <c r="G5512" s="7" t="s">
        <v>12</v>
      </c>
    </row>
    <row r="5513" customFormat="false" ht="19.5" hidden="false" customHeight="false" outlineLevel="0" collapsed="false">
      <c r="A5513" s="10" t="n">
        <v>15512</v>
      </c>
      <c r="B5513" s="11" t="n">
        <v>42276</v>
      </c>
      <c r="C5513" s="12" t="s">
        <v>13</v>
      </c>
      <c r="D5513" s="13" t="n">
        <v>85259</v>
      </c>
      <c r="E5513" s="14" t="n">
        <v>14</v>
      </c>
      <c r="F5513" s="15" t="n">
        <f aca="false">D5513*E5513</f>
        <v>1193626</v>
      </c>
      <c r="G5513" s="16" t="s">
        <v>14</v>
      </c>
    </row>
    <row r="5514" customFormat="false" ht="19.5" hidden="false" customHeight="false" outlineLevel="0" collapsed="false">
      <c r="A5514" s="5" t="n">
        <v>15513</v>
      </c>
      <c r="B5514" s="6" t="n">
        <v>42219</v>
      </c>
      <c r="C5514" s="7" t="s">
        <v>15</v>
      </c>
      <c r="D5514" s="8" t="n">
        <v>55581</v>
      </c>
      <c r="E5514" s="9" t="n">
        <v>10</v>
      </c>
      <c r="F5514" s="8" t="n">
        <f aca="false">D5514*E5514</f>
        <v>555810</v>
      </c>
      <c r="G5514" s="7" t="s">
        <v>16</v>
      </c>
    </row>
    <row r="5515" customFormat="false" ht="19.5" hidden="false" customHeight="false" outlineLevel="0" collapsed="false">
      <c r="A5515" s="10" t="n">
        <v>15514</v>
      </c>
      <c r="B5515" s="11" t="n">
        <v>42268</v>
      </c>
      <c r="C5515" s="12" t="s">
        <v>17</v>
      </c>
      <c r="D5515" s="13" t="n">
        <v>80560</v>
      </c>
      <c r="E5515" s="14" t="n">
        <v>6</v>
      </c>
      <c r="F5515" s="15" t="n">
        <f aca="false">D5515*E5515</f>
        <v>483360</v>
      </c>
      <c r="G5515" s="16" t="s">
        <v>18</v>
      </c>
    </row>
    <row r="5516" customFormat="false" ht="19.5" hidden="false" customHeight="false" outlineLevel="0" collapsed="false">
      <c r="A5516" s="5" t="n">
        <v>15515</v>
      </c>
      <c r="B5516" s="6" t="n">
        <v>42234</v>
      </c>
      <c r="C5516" s="7" t="s">
        <v>7</v>
      </c>
      <c r="D5516" s="8" t="n">
        <v>85350</v>
      </c>
      <c r="E5516" s="9" t="n">
        <v>11</v>
      </c>
      <c r="F5516" s="8" t="n">
        <f aca="false">D5516*E5516</f>
        <v>938850</v>
      </c>
      <c r="G5516" s="7" t="s">
        <v>8</v>
      </c>
    </row>
    <row r="5517" customFormat="false" ht="19.5" hidden="false" customHeight="false" outlineLevel="0" collapsed="false">
      <c r="A5517" s="10" t="n">
        <v>15516</v>
      </c>
      <c r="B5517" s="11" t="n">
        <v>42102</v>
      </c>
      <c r="C5517" s="12" t="s">
        <v>9</v>
      </c>
      <c r="D5517" s="13" t="n">
        <v>80307</v>
      </c>
      <c r="E5517" s="14" t="n">
        <v>10</v>
      </c>
      <c r="F5517" s="15" t="n">
        <f aca="false">D5517*E5517</f>
        <v>803070</v>
      </c>
      <c r="G5517" s="16" t="s">
        <v>10</v>
      </c>
    </row>
    <row r="5518" customFormat="false" ht="19.5" hidden="false" customHeight="false" outlineLevel="0" collapsed="false">
      <c r="A5518" s="5" t="n">
        <v>15517</v>
      </c>
      <c r="B5518" s="6" t="n">
        <v>42263</v>
      </c>
      <c r="C5518" s="7" t="s">
        <v>11</v>
      </c>
      <c r="D5518" s="8" t="n">
        <v>47645</v>
      </c>
      <c r="E5518" s="9" t="n">
        <v>14</v>
      </c>
      <c r="F5518" s="8" t="n">
        <f aca="false">D5518*E5518</f>
        <v>667030</v>
      </c>
      <c r="G5518" s="7" t="s">
        <v>12</v>
      </c>
    </row>
    <row r="5519" customFormat="false" ht="19.5" hidden="false" customHeight="false" outlineLevel="0" collapsed="false">
      <c r="A5519" s="10" t="n">
        <v>15518</v>
      </c>
      <c r="B5519" s="11" t="n">
        <v>42303</v>
      </c>
      <c r="C5519" s="12" t="s">
        <v>13</v>
      </c>
      <c r="D5519" s="13" t="n">
        <v>68206</v>
      </c>
      <c r="E5519" s="14" t="n">
        <v>15</v>
      </c>
      <c r="F5519" s="15" t="n">
        <f aca="false">D5519*E5519</f>
        <v>1023090</v>
      </c>
      <c r="G5519" s="16" t="s">
        <v>14</v>
      </c>
    </row>
    <row r="5520" customFormat="false" ht="19.5" hidden="false" customHeight="false" outlineLevel="0" collapsed="false">
      <c r="A5520" s="5" t="n">
        <v>15519</v>
      </c>
      <c r="B5520" s="6" t="n">
        <v>42242</v>
      </c>
      <c r="C5520" s="7" t="s">
        <v>15</v>
      </c>
      <c r="D5520" s="8" t="n">
        <v>39784</v>
      </c>
      <c r="E5520" s="9" t="n">
        <v>9</v>
      </c>
      <c r="F5520" s="8" t="n">
        <f aca="false">D5520*E5520</f>
        <v>358056</v>
      </c>
      <c r="G5520" s="7" t="s">
        <v>16</v>
      </c>
    </row>
    <row r="5521" customFormat="false" ht="19.5" hidden="false" customHeight="false" outlineLevel="0" collapsed="false">
      <c r="A5521" s="10" t="n">
        <v>15520</v>
      </c>
      <c r="B5521" s="11" t="n">
        <v>42313</v>
      </c>
      <c r="C5521" s="12" t="s">
        <v>17</v>
      </c>
      <c r="D5521" s="13" t="n">
        <v>50792</v>
      </c>
      <c r="E5521" s="14" t="n">
        <v>7</v>
      </c>
      <c r="F5521" s="15" t="n">
        <f aca="false">D5521*E5521</f>
        <v>355544</v>
      </c>
      <c r="G5521" s="16" t="s">
        <v>18</v>
      </c>
    </row>
    <row r="5522" customFormat="false" ht="19.5" hidden="false" customHeight="false" outlineLevel="0" collapsed="false">
      <c r="A5522" s="5" t="n">
        <v>15521</v>
      </c>
      <c r="B5522" s="6" t="n">
        <v>42038</v>
      </c>
      <c r="C5522" s="7" t="s">
        <v>7</v>
      </c>
      <c r="D5522" s="8" t="n">
        <v>54151</v>
      </c>
      <c r="E5522" s="9" t="n">
        <v>2</v>
      </c>
      <c r="F5522" s="8" t="n">
        <f aca="false">D5522*E5522</f>
        <v>108302</v>
      </c>
      <c r="G5522" s="7" t="s">
        <v>8</v>
      </c>
    </row>
    <row r="5523" customFormat="false" ht="19.5" hidden="false" customHeight="false" outlineLevel="0" collapsed="false">
      <c r="A5523" s="10" t="n">
        <v>15522</v>
      </c>
      <c r="B5523" s="11" t="n">
        <v>42309</v>
      </c>
      <c r="C5523" s="12" t="s">
        <v>9</v>
      </c>
      <c r="D5523" s="13" t="n">
        <v>40772</v>
      </c>
      <c r="E5523" s="14" t="n">
        <v>15</v>
      </c>
      <c r="F5523" s="15" t="n">
        <f aca="false">D5523*E5523</f>
        <v>611580</v>
      </c>
      <c r="G5523" s="16" t="s">
        <v>10</v>
      </c>
    </row>
    <row r="5524" customFormat="false" ht="19.5" hidden="false" customHeight="false" outlineLevel="0" collapsed="false">
      <c r="A5524" s="5" t="n">
        <v>15523</v>
      </c>
      <c r="B5524" s="6" t="n">
        <v>42148</v>
      </c>
      <c r="C5524" s="7" t="s">
        <v>11</v>
      </c>
      <c r="D5524" s="8" t="n">
        <v>62384</v>
      </c>
      <c r="E5524" s="9" t="n">
        <v>13</v>
      </c>
      <c r="F5524" s="8" t="n">
        <f aca="false">D5524*E5524</f>
        <v>810992</v>
      </c>
      <c r="G5524" s="7" t="s">
        <v>12</v>
      </c>
    </row>
    <row r="5525" customFormat="false" ht="19.5" hidden="false" customHeight="false" outlineLevel="0" collapsed="false">
      <c r="A5525" s="10" t="n">
        <v>15524</v>
      </c>
      <c r="B5525" s="11" t="n">
        <v>42085</v>
      </c>
      <c r="C5525" s="12" t="s">
        <v>13</v>
      </c>
      <c r="D5525" s="13" t="n">
        <v>42886</v>
      </c>
      <c r="E5525" s="14" t="n">
        <v>7</v>
      </c>
      <c r="F5525" s="15" t="n">
        <f aca="false">D5525*E5525</f>
        <v>300202</v>
      </c>
      <c r="G5525" s="16" t="s">
        <v>14</v>
      </c>
    </row>
    <row r="5526" customFormat="false" ht="19.5" hidden="false" customHeight="false" outlineLevel="0" collapsed="false">
      <c r="A5526" s="5" t="n">
        <v>15525</v>
      </c>
      <c r="B5526" s="6" t="n">
        <v>42308</v>
      </c>
      <c r="C5526" s="7" t="s">
        <v>15</v>
      </c>
      <c r="D5526" s="8" t="n">
        <v>74821</v>
      </c>
      <c r="E5526" s="9" t="n">
        <v>2</v>
      </c>
      <c r="F5526" s="8" t="n">
        <f aca="false">D5526*E5526</f>
        <v>149642</v>
      </c>
      <c r="G5526" s="7" t="s">
        <v>16</v>
      </c>
    </row>
    <row r="5527" customFormat="false" ht="19.5" hidden="false" customHeight="false" outlineLevel="0" collapsed="false">
      <c r="A5527" s="10" t="n">
        <v>15526</v>
      </c>
      <c r="B5527" s="11" t="n">
        <v>42103</v>
      </c>
      <c r="C5527" s="12" t="s">
        <v>17</v>
      </c>
      <c r="D5527" s="13" t="n">
        <v>59292</v>
      </c>
      <c r="E5527" s="14" t="n">
        <v>6</v>
      </c>
      <c r="F5527" s="15" t="n">
        <f aca="false">D5527*E5527</f>
        <v>355752</v>
      </c>
      <c r="G5527" s="16" t="s">
        <v>18</v>
      </c>
    </row>
    <row r="5528" customFormat="false" ht="19.5" hidden="false" customHeight="false" outlineLevel="0" collapsed="false">
      <c r="A5528" s="5" t="n">
        <v>15527</v>
      </c>
      <c r="B5528" s="6" t="n">
        <v>42080</v>
      </c>
      <c r="C5528" s="7" t="s">
        <v>7</v>
      </c>
      <c r="D5528" s="8" t="n">
        <v>87684</v>
      </c>
      <c r="E5528" s="9" t="n">
        <v>2</v>
      </c>
      <c r="F5528" s="8" t="n">
        <f aca="false">D5528*E5528</f>
        <v>175368</v>
      </c>
      <c r="G5528" s="7" t="s">
        <v>8</v>
      </c>
    </row>
    <row r="5529" customFormat="false" ht="19.5" hidden="false" customHeight="false" outlineLevel="0" collapsed="false">
      <c r="A5529" s="10" t="n">
        <v>15528</v>
      </c>
      <c r="B5529" s="11" t="n">
        <v>42161</v>
      </c>
      <c r="C5529" s="12" t="s">
        <v>9</v>
      </c>
      <c r="D5529" s="13" t="n">
        <v>82484</v>
      </c>
      <c r="E5529" s="14" t="n">
        <v>15</v>
      </c>
      <c r="F5529" s="15" t="n">
        <f aca="false">D5529*E5529</f>
        <v>1237260</v>
      </c>
      <c r="G5529" s="16" t="s">
        <v>10</v>
      </c>
    </row>
    <row r="5530" customFormat="false" ht="19.5" hidden="false" customHeight="false" outlineLevel="0" collapsed="false">
      <c r="A5530" s="5" t="n">
        <v>15529</v>
      </c>
      <c r="B5530" s="6" t="n">
        <v>42085</v>
      </c>
      <c r="C5530" s="7" t="s">
        <v>11</v>
      </c>
      <c r="D5530" s="8" t="n">
        <v>58332</v>
      </c>
      <c r="E5530" s="9" t="n">
        <v>10</v>
      </c>
      <c r="F5530" s="8" t="n">
        <f aca="false">D5530*E5530</f>
        <v>583320</v>
      </c>
      <c r="G5530" s="7" t="s">
        <v>12</v>
      </c>
    </row>
    <row r="5531" customFormat="false" ht="19.5" hidden="false" customHeight="false" outlineLevel="0" collapsed="false">
      <c r="A5531" s="10" t="n">
        <v>15530</v>
      </c>
      <c r="B5531" s="11" t="n">
        <v>42081</v>
      </c>
      <c r="C5531" s="12" t="s">
        <v>13</v>
      </c>
      <c r="D5531" s="13" t="n">
        <v>32788</v>
      </c>
      <c r="E5531" s="14" t="n">
        <v>8</v>
      </c>
      <c r="F5531" s="15" t="n">
        <f aca="false">D5531*E5531</f>
        <v>262304</v>
      </c>
      <c r="G5531" s="16" t="s">
        <v>14</v>
      </c>
    </row>
    <row r="5532" customFormat="false" ht="19.5" hidden="false" customHeight="false" outlineLevel="0" collapsed="false">
      <c r="A5532" s="5" t="n">
        <v>15531</v>
      </c>
      <c r="B5532" s="6" t="n">
        <v>42120</v>
      </c>
      <c r="C5532" s="7" t="s">
        <v>15</v>
      </c>
      <c r="D5532" s="8" t="n">
        <v>48468</v>
      </c>
      <c r="E5532" s="9" t="n">
        <v>15</v>
      </c>
      <c r="F5532" s="8" t="n">
        <f aca="false">D5532*E5532</f>
        <v>727020</v>
      </c>
      <c r="G5532" s="7" t="s">
        <v>16</v>
      </c>
    </row>
    <row r="5533" customFormat="false" ht="19.5" hidden="false" customHeight="false" outlineLevel="0" collapsed="false">
      <c r="A5533" s="10" t="n">
        <v>15532</v>
      </c>
      <c r="B5533" s="11" t="n">
        <v>42337</v>
      </c>
      <c r="C5533" s="12" t="s">
        <v>17</v>
      </c>
      <c r="D5533" s="13" t="n">
        <v>63909</v>
      </c>
      <c r="E5533" s="14" t="n">
        <v>14</v>
      </c>
      <c r="F5533" s="15" t="n">
        <f aca="false">D5533*E5533</f>
        <v>894726</v>
      </c>
      <c r="G5533" s="16" t="s">
        <v>18</v>
      </c>
    </row>
    <row r="5534" customFormat="false" ht="19.5" hidden="false" customHeight="false" outlineLevel="0" collapsed="false">
      <c r="A5534" s="5" t="n">
        <v>15533</v>
      </c>
      <c r="B5534" s="6" t="n">
        <v>42271</v>
      </c>
      <c r="C5534" s="7" t="s">
        <v>7</v>
      </c>
      <c r="D5534" s="8" t="n">
        <v>34294</v>
      </c>
      <c r="E5534" s="9" t="n">
        <v>3</v>
      </c>
      <c r="F5534" s="8" t="n">
        <f aca="false">D5534*E5534</f>
        <v>102882</v>
      </c>
      <c r="G5534" s="7" t="s">
        <v>8</v>
      </c>
    </row>
    <row r="5535" customFormat="false" ht="19.5" hidden="false" customHeight="false" outlineLevel="0" collapsed="false">
      <c r="A5535" s="10" t="n">
        <v>15534</v>
      </c>
      <c r="B5535" s="11" t="n">
        <v>42219</v>
      </c>
      <c r="C5535" s="12" t="s">
        <v>9</v>
      </c>
      <c r="D5535" s="13" t="n">
        <v>65785</v>
      </c>
      <c r="E5535" s="14" t="n">
        <v>12</v>
      </c>
      <c r="F5535" s="15" t="n">
        <f aca="false">D5535*E5535</f>
        <v>789420</v>
      </c>
      <c r="G5535" s="16" t="s">
        <v>10</v>
      </c>
    </row>
    <row r="5536" customFormat="false" ht="19.5" hidden="false" customHeight="false" outlineLevel="0" collapsed="false">
      <c r="A5536" s="5" t="n">
        <v>15535</v>
      </c>
      <c r="B5536" s="6" t="n">
        <v>42029</v>
      </c>
      <c r="C5536" s="7" t="s">
        <v>11</v>
      </c>
      <c r="D5536" s="8" t="n">
        <v>39063</v>
      </c>
      <c r="E5536" s="9" t="n">
        <v>13</v>
      </c>
      <c r="F5536" s="8" t="n">
        <f aca="false">D5536*E5536</f>
        <v>507819</v>
      </c>
      <c r="G5536" s="7" t="s">
        <v>12</v>
      </c>
    </row>
    <row r="5537" customFormat="false" ht="19.5" hidden="false" customHeight="false" outlineLevel="0" collapsed="false">
      <c r="A5537" s="10" t="n">
        <v>15536</v>
      </c>
      <c r="B5537" s="11" t="n">
        <v>42028</v>
      </c>
      <c r="C5537" s="12" t="s">
        <v>13</v>
      </c>
      <c r="D5537" s="13" t="n">
        <v>54449</v>
      </c>
      <c r="E5537" s="14" t="n">
        <v>16</v>
      </c>
      <c r="F5537" s="15" t="n">
        <f aca="false">D5537*E5537</f>
        <v>871184</v>
      </c>
      <c r="G5537" s="16" t="s">
        <v>14</v>
      </c>
    </row>
    <row r="5538" customFormat="false" ht="19.5" hidden="false" customHeight="false" outlineLevel="0" collapsed="false">
      <c r="A5538" s="5" t="n">
        <v>15537</v>
      </c>
      <c r="B5538" s="6" t="n">
        <v>42232</v>
      </c>
      <c r="C5538" s="7" t="s">
        <v>15</v>
      </c>
      <c r="D5538" s="8" t="n">
        <v>60542</v>
      </c>
      <c r="E5538" s="9" t="n">
        <v>3</v>
      </c>
      <c r="F5538" s="8" t="n">
        <f aca="false">D5538*E5538</f>
        <v>181626</v>
      </c>
      <c r="G5538" s="7" t="s">
        <v>16</v>
      </c>
    </row>
    <row r="5539" customFormat="false" ht="19.5" hidden="false" customHeight="false" outlineLevel="0" collapsed="false">
      <c r="A5539" s="10" t="n">
        <v>15538</v>
      </c>
      <c r="B5539" s="11" t="n">
        <v>42359</v>
      </c>
      <c r="C5539" s="12" t="s">
        <v>17</v>
      </c>
      <c r="D5539" s="13" t="n">
        <v>52336</v>
      </c>
      <c r="E5539" s="14" t="n">
        <v>8</v>
      </c>
      <c r="F5539" s="15" t="n">
        <f aca="false">D5539*E5539</f>
        <v>418688</v>
      </c>
      <c r="G5539" s="16" t="s">
        <v>18</v>
      </c>
    </row>
    <row r="5540" customFormat="false" ht="19.5" hidden="false" customHeight="false" outlineLevel="0" collapsed="false">
      <c r="A5540" s="5" t="n">
        <v>15539</v>
      </c>
      <c r="B5540" s="6" t="n">
        <v>42031</v>
      </c>
      <c r="C5540" s="7" t="s">
        <v>7</v>
      </c>
      <c r="D5540" s="8" t="n">
        <v>86039</v>
      </c>
      <c r="E5540" s="9" t="n">
        <v>15</v>
      </c>
      <c r="F5540" s="8" t="n">
        <f aca="false">D5540*E5540</f>
        <v>1290585</v>
      </c>
      <c r="G5540" s="7" t="s">
        <v>8</v>
      </c>
    </row>
    <row r="5541" customFormat="false" ht="19.5" hidden="false" customHeight="false" outlineLevel="0" collapsed="false">
      <c r="A5541" s="10" t="n">
        <v>15540</v>
      </c>
      <c r="B5541" s="11" t="n">
        <v>42115</v>
      </c>
      <c r="C5541" s="12" t="s">
        <v>9</v>
      </c>
      <c r="D5541" s="13" t="n">
        <v>54555</v>
      </c>
      <c r="E5541" s="14" t="n">
        <v>16</v>
      </c>
      <c r="F5541" s="15" t="n">
        <f aca="false">D5541*E5541</f>
        <v>872880</v>
      </c>
      <c r="G5541" s="16" t="s">
        <v>10</v>
      </c>
    </row>
    <row r="5542" customFormat="false" ht="19.5" hidden="false" customHeight="false" outlineLevel="0" collapsed="false">
      <c r="A5542" s="5" t="n">
        <v>15541</v>
      </c>
      <c r="B5542" s="6" t="n">
        <v>42195</v>
      </c>
      <c r="C5542" s="7" t="s">
        <v>11</v>
      </c>
      <c r="D5542" s="8" t="n">
        <v>46819</v>
      </c>
      <c r="E5542" s="9" t="n">
        <v>8</v>
      </c>
      <c r="F5542" s="8" t="n">
        <f aca="false">D5542*E5542</f>
        <v>374552</v>
      </c>
      <c r="G5542" s="7" t="s">
        <v>12</v>
      </c>
    </row>
    <row r="5543" customFormat="false" ht="19.5" hidden="false" customHeight="false" outlineLevel="0" collapsed="false">
      <c r="A5543" s="10" t="n">
        <v>15542</v>
      </c>
      <c r="B5543" s="11" t="n">
        <v>42301</v>
      </c>
      <c r="C5543" s="12" t="s">
        <v>13</v>
      </c>
      <c r="D5543" s="13" t="n">
        <v>35576</v>
      </c>
      <c r="E5543" s="14" t="n">
        <v>14</v>
      </c>
      <c r="F5543" s="15" t="n">
        <f aca="false">D5543*E5543</f>
        <v>498064</v>
      </c>
      <c r="G5543" s="16" t="s">
        <v>14</v>
      </c>
    </row>
    <row r="5544" customFormat="false" ht="19.5" hidden="false" customHeight="false" outlineLevel="0" collapsed="false">
      <c r="A5544" s="5" t="n">
        <v>15543</v>
      </c>
      <c r="B5544" s="6" t="n">
        <v>42278</v>
      </c>
      <c r="C5544" s="7" t="s">
        <v>15</v>
      </c>
      <c r="D5544" s="8" t="n">
        <v>51336</v>
      </c>
      <c r="E5544" s="9" t="n">
        <v>2</v>
      </c>
      <c r="F5544" s="8" t="n">
        <f aca="false">D5544*E5544</f>
        <v>102672</v>
      </c>
      <c r="G5544" s="7" t="s">
        <v>16</v>
      </c>
    </row>
    <row r="5545" customFormat="false" ht="19.5" hidden="false" customHeight="false" outlineLevel="0" collapsed="false">
      <c r="A5545" s="10" t="n">
        <v>15544</v>
      </c>
      <c r="B5545" s="11" t="n">
        <v>42251</v>
      </c>
      <c r="C5545" s="12" t="s">
        <v>17</v>
      </c>
      <c r="D5545" s="13" t="n">
        <v>32916</v>
      </c>
      <c r="E5545" s="14" t="n">
        <v>4</v>
      </c>
      <c r="F5545" s="15" t="n">
        <f aca="false">D5545*E5545</f>
        <v>131664</v>
      </c>
      <c r="G5545" s="16" t="s">
        <v>18</v>
      </c>
    </row>
    <row r="5546" customFormat="false" ht="19.5" hidden="false" customHeight="false" outlineLevel="0" collapsed="false">
      <c r="A5546" s="5" t="n">
        <v>15545</v>
      </c>
      <c r="B5546" s="6" t="n">
        <v>42254</v>
      </c>
      <c r="C5546" s="7" t="s">
        <v>7</v>
      </c>
      <c r="D5546" s="8" t="n">
        <v>65363</v>
      </c>
      <c r="E5546" s="9" t="n">
        <v>7</v>
      </c>
      <c r="F5546" s="8" t="n">
        <f aca="false">D5546*E5546</f>
        <v>457541</v>
      </c>
      <c r="G5546" s="7" t="s">
        <v>8</v>
      </c>
    </row>
    <row r="5547" customFormat="false" ht="19.5" hidden="false" customHeight="false" outlineLevel="0" collapsed="false">
      <c r="A5547" s="10" t="n">
        <v>15546</v>
      </c>
      <c r="B5547" s="11" t="n">
        <v>42064</v>
      </c>
      <c r="C5547" s="12" t="s">
        <v>9</v>
      </c>
      <c r="D5547" s="13" t="n">
        <v>66721</v>
      </c>
      <c r="E5547" s="14" t="n">
        <v>9</v>
      </c>
      <c r="F5547" s="15" t="n">
        <f aca="false">D5547*E5547</f>
        <v>600489</v>
      </c>
      <c r="G5547" s="16" t="s">
        <v>10</v>
      </c>
    </row>
    <row r="5548" customFormat="false" ht="19.5" hidden="false" customHeight="false" outlineLevel="0" collapsed="false">
      <c r="A5548" s="5" t="n">
        <v>15547</v>
      </c>
      <c r="B5548" s="6" t="n">
        <v>42303</v>
      </c>
      <c r="C5548" s="7" t="s">
        <v>11</v>
      </c>
      <c r="D5548" s="8" t="n">
        <v>30993</v>
      </c>
      <c r="E5548" s="9" t="n">
        <v>12</v>
      </c>
      <c r="F5548" s="8" t="n">
        <f aca="false">D5548*E5548</f>
        <v>371916</v>
      </c>
      <c r="G5548" s="7" t="s">
        <v>12</v>
      </c>
    </row>
    <row r="5549" customFormat="false" ht="19.5" hidden="false" customHeight="false" outlineLevel="0" collapsed="false">
      <c r="A5549" s="10" t="n">
        <v>15548</v>
      </c>
      <c r="B5549" s="11" t="n">
        <v>42201</v>
      </c>
      <c r="C5549" s="12" t="s">
        <v>13</v>
      </c>
      <c r="D5549" s="13" t="n">
        <v>69387</v>
      </c>
      <c r="E5549" s="14" t="n">
        <v>14</v>
      </c>
      <c r="F5549" s="15" t="n">
        <f aca="false">D5549*E5549</f>
        <v>971418</v>
      </c>
      <c r="G5549" s="16" t="s">
        <v>14</v>
      </c>
    </row>
    <row r="5550" customFormat="false" ht="19.5" hidden="false" customHeight="false" outlineLevel="0" collapsed="false">
      <c r="A5550" s="5" t="n">
        <v>15549</v>
      </c>
      <c r="B5550" s="6" t="n">
        <v>42029</v>
      </c>
      <c r="C5550" s="7" t="s">
        <v>15</v>
      </c>
      <c r="D5550" s="8" t="n">
        <v>74680</v>
      </c>
      <c r="E5550" s="9" t="n">
        <v>16</v>
      </c>
      <c r="F5550" s="8" t="n">
        <f aca="false">D5550*E5550</f>
        <v>1194880</v>
      </c>
      <c r="G5550" s="7" t="s">
        <v>16</v>
      </c>
    </row>
    <row r="5551" customFormat="false" ht="19.5" hidden="false" customHeight="false" outlineLevel="0" collapsed="false">
      <c r="A5551" s="10" t="n">
        <v>15550</v>
      </c>
      <c r="B5551" s="11" t="n">
        <v>42139</v>
      </c>
      <c r="C5551" s="12" t="s">
        <v>17</v>
      </c>
      <c r="D5551" s="13" t="n">
        <v>57932</v>
      </c>
      <c r="E5551" s="14" t="n">
        <v>3</v>
      </c>
      <c r="F5551" s="15" t="n">
        <f aca="false">D5551*E5551</f>
        <v>173796</v>
      </c>
      <c r="G5551" s="16" t="s">
        <v>18</v>
      </c>
    </row>
    <row r="5552" customFormat="false" ht="19.5" hidden="false" customHeight="false" outlineLevel="0" collapsed="false">
      <c r="A5552" s="5" t="n">
        <v>15551</v>
      </c>
      <c r="B5552" s="6" t="n">
        <v>42298</v>
      </c>
      <c r="C5552" s="7" t="s">
        <v>7</v>
      </c>
      <c r="D5552" s="8" t="n">
        <v>70854</v>
      </c>
      <c r="E5552" s="9" t="n">
        <v>12</v>
      </c>
      <c r="F5552" s="8" t="n">
        <f aca="false">D5552*E5552</f>
        <v>850248</v>
      </c>
      <c r="G5552" s="7" t="s">
        <v>8</v>
      </c>
    </row>
    <row r="5553" customFormat="false" ht="19.5" hidden="false" customHeight="false" outlineLevel="0" collapsed="false">
      <c r="A5553" s="10" t="n">
        <v>15552</v>
      </c>
      <c r="B5553" s="11" t="n">
        <v>42242</v>
      </c>
      <c r="C5553" s="12" t="s">
        <v>9</v>
      </c>
      <c r="D5553" s="13" t="n">
        <v>76782</v>
      </c>
      <c r="E5553" s="14" t="n">
        <v>3</v>
      </c>
      <c r="F5553" s="15" t="n">
        <f aca="false">D5553*E5553</f>
        <v>230346</v>
      </c>
      <c r="G5553" s="16" t="s">
        <v>10</v>
      </c>
    </row>
    <row r="5554" customFormat="false" ht="19.5" hidden="false" customHeight="false" outlineLevel="0" collapsed="false">
      <c r="A5554" s="5" t="n">
        <v>15553</v>
      </c>
      <c r="B5554" s="6" t="n">
        <v>42183</v>
      </c>
      <c r="C5554" s="7" t="s">
        <v>11</v>
      </c>
      <c r="D5554" s="8" t="n">
        <v>30158</v>
      </c>
      <c r="E5554" s="9" t="n">
        <v>13</v>
      </c>
      <c r="F5554" s="8" t="n">
        <f aca="false">D5554*E5554</f>
        <v>392054</v>
      </c>
      <c r="G5554" s="7" t="s">
        <v>12</v>
      </c>
    </row>
    <row r="5555" customFormat="false" ht="19.5" hidden="false" customHeight="false" outlineLevel="0" collapsed="false">
      <c r="A5555" s="10" t="n">
        <v>15554</v>
      </c>
      <c r="B5555" s="11" t="n">
        <v>42083</v>
      </c>
      <c r="C5555" s="12" t="s">
        <v>13</v>
      </c>
      <c r="D5555" s="13" t="n">
        <v>51145</v>
      </c>
      <c r="E5555" s="14" t="n">
        <v>7</v>
      </c>
      <c r="F5555" s="15" t="n">
        <f aca="false">D5555*E5555</f>
        <v>358015</v>
      </c>
      <c r="G5555" s="16" t="s">
        <v>14</v>
      </c>
    </row>
    <row r="5556" customFormat="false" ht="19.5" hidden="false" customHeight="false" outlineLevel="0" collapsed="false">
      <c r="A5556" s="5" t="n">
        <v>15555</v>
      </c>
      <c r="B5556" s="6" t="n">
        <v>42057</v>
      </c>
      <c r="C5556" s="7" t="s">
        <v>15</v>
      </c>
      <c r="D5556" s="8" t="n">
        <v>61927</v>
      </c>
      <c r="E5556" s="9" t="n">
        <v>8</v>
      </c>
      <c r="F5556" s="8" t="n">
        <f aca="false">D5556*E5556</f>
        <v>495416</v>
      </c>
      <c r="G5556" s="7" t="s">
        <v>16</v>
      </c>
    </row>
    <row r="5557" customFormat="false" ht="19.5" hidden="false" customHeight="false" outlineLevel="0" collapsed="false">
      <c r="A5557" s="10" t="n">
        <v>15556</v>
      </c>
      <c r="B5557" s="11" t="n">
        <v>42232</v>
      </c>
      <c r="C5557" s="12" t="s">
        <v>17</v>
      </c>
      <c r="D5557" s="13" t="n">
        <v>83247</v>
      </c>
      <c r="E5557" s="14" t="n">
        <v>9</v>
      </c>
      <c r="F5557" s="15" t="n">
        <f aca="false">D5557*E5557</f>
        <v>749223</v>
      </c>
      <c r="G5557" s="16" t="s">
        <v>18</v>
      </c>
    </row>
    <row r="5558" customFormat="false" ht="19.5" hidden="false" customHeight="false" outlineLevel="0" collapsed="false">
      <c r="A5558" s="5" t="n">
        <v>15557</v>
      </c>
      <c r="B5558" s="6" t="n">
        <v>42098</v>
      </c>
      <c r="C5558" s="7" t="s">
        <v>7</v>
      </c>
      <c r="D5558" s="8" t="n">
        <v>53716</v>
      </c>
      <c r="E5558" s="9" t="n">
        <v>3</v>
      </c>
      <c r="F5558" s="8" t="n">
        <f aca="false">D5558*E5558</f>
        <v>161148</v>
      </c>
      <c r="G5558" s="7" t="s">
        <v>8</v>
      </c>
    </row>
    <row r="5559" customFormat="false" ht="19.5" hidden="false" customHeight="false" outlineLevel="0" collapsed="false">
      <c r="A5559" s="10" t="n">
        <v>15558</v>
      </c>
      <c r="B5559" s="11" t="n">
        <v>42210</v>
      </c>
      <c r="C5559" s="12" t="s">
        <v>9</v>
      </c>
      <c r="D5559" s="13" t="n">
        <v>85661</v>
      </c>
      <c r="E5559" s="14" t="n">
        <v>5</v>
      </c>
      <c r="F5559" s="15" t="n">
        <f aca="false">D5559*E5559</f>
        <v>428305</v>
      </c>
      <c r="G5559" s="16" t="s">
        <v>10</v>
      </c>
    </row>
    <row r="5560" customFormat="false" ht="19.5" hidden="false" customHeight="false" outlineLevel="0" collapsed="false">
      <c r="A5560" s="5" t="n">
        <v>15559</v>
      </c>
      <c r="B5560" s="6" t="n">
        <v>42170</v>
      </c>
      <c r="C5560" s="7" t="s">
        <v>11</v>
      </c>
      <c r="D5560" s="8" t="n">
        <v>85938</v>
      </c>
      <c r="E5560" s="9" t="n">
        <v>4</v>
      </c>
      <c r="F5560" s="8" t="n">
        <f aca="false">D5560*E5560</f>
        <v>343752</v>
      </c>
      <c r="G5560" s="7" t="s">
        <v>12</v>
      </c>
    </row>
    <row r="5561" customFormat="false" ht="19.5" hidden="false" customHeight="false" outlineLevel="0" collapsed="false">
      <c r="A5561" s="10" t="n">
        <v>15560</v>
      </c>
      <c r="B5561" s="11" t="n">
        <v>42111</v>
      </c>
      <c r="C5561" s="12" t="s">
        <v>13</v>
      </c>
      <c r="D5561" s="13" t="n">
        <v>33633</v>
      </c>
      <c r="E5561" s="14" t="n">
        <v>10</v>
      </c>
      <c r="F5561" s="15" t="n">
        <f aca="false">D5561*E5561</f>
        <v>336330</v>
      </c>
      <c r="G5561" s="16" t="s">
        <v>14</v>
      </c>
    </row>
    <row r="5562" customFormat="false" ht="19.5" hidden="false" customHeight="false" outlineLevel="0" collapsed="false">
      <c r="A5562" s="5" t="n">
        <v>15561</v>
      </c>
      <c r="B5562" s="6" t="n">
        <v>42012</v>
      </c>
      <c r="C5562" s="7" t="s">
        <v>15</v>
      </c>
      <c r="D5562" s="8" t="n">
        <v>82233</v>
      </c>
      <c r="E5562" s="9" t="n">
        <v>8</v>
      </c>
      <c r="F5562" s="8" t="n">
        <f aca="false">D5562*E5562</f>
        <v>657864</v>
      </c>
      <c r="G5562" s="7" t="s">
        <v>16</v>
      </c>
    </row>
    <row r="5563" customFormat="false" ht="19.5" hidden="false" customHeight="false" outlineLevel="0" collapsed="false">
      <c r="A5563" s="10" t="n">
        <v>15562</v>
      </c>
      <c r="B5563" s="11" t="n">
        <v>42305</v>
      </c>
      <c r="C5563" s="12" t="s">
        <v>17</v>
      </c>
      <c r="D5563" s="13" t="n">
        <v>42179</v>
      </c>
      <c r="E5563" s="14" t="n">
        <v>3</v>
      </c>
      <c r="F5563" s="15" t="n">
        <f aca="false">D5563*E5563</f>
        <v>126537</v>
      </c>
      <c r="G5563" s="16" t="s">
        <v>18</v>
      </c>
    </row>
    <row r="5564" customFormat="false" ht="19.5" hidden="false" customHeight="false" outlineLevel="0" collapsed="false">
      <c r="A5564" s="5" t="n">
        <v>15563</v>
      </c>
      <c r="B5564" s="6" t="n">
        <v>42234</v>
      </c>
      <c r="C5564" s="7" t="s">
        <v>7</v>
      </c>
      <c r="D5564" s="8" t="n">
        <v>44220</v>
      </c>
      <c r="E5564" s="9" t="n">
        <v>13</v>
      </c>
      <c r="F5564" s="8" t="n">
        <f aca="false">D5564*E5564</f>
        <v>574860</v>
      </c>
      <c r="G5564" s="7" t="s">
        <v>8</v>
      </c>
    </row>
    <row r="5565" customFormat="false" ht="19.5" hidden="false" customHeight="false" outlineLevel="0" collapsed="false">
      <c r="A5565" s="10" t="n">
        <v>15564</v>
      </c>
      <c r="B5565" s="11" t="n">
        <v>42342</v>
      </c>
      <c r="C5565" s="12" t="s">
        <v>9</v>
      </c>
      <c r="D5565" s="13" t="n">
        <v>69226</v>
      </c>
      <c r="E5565" s="14" t="n">
        <v>15</v>
      </c>
      <c r="F5565" s="15" t="n">
        <f aca="false">D5565*E5565</f>
        <v>1038390</v>
      </c>
      <c r="G5565" s="16" t="s">
        <v>10</v>
      </c>
    </row>
    <row r="5566" customFormat="false" ht="19.5" hidden="false" customHeight="false" outlineLevel="0" collapsed="false">
      <c r="A5566" s="5" t="n">
        <v>15565</v>
      </c>
      <c r="B5566" s="6" t="n">
        <v>42228</v>
      </c>
      <c r="C5566" s="7" t="s">
        <v>11</v>
      </c>
      <c r="D5566" s="8" t="n">
        <v>56324</v>
      </c>
      <c r="E5566" s="9" t="n">
        <v>5</v>
      </c>
      <c r="F5566" s="8" t="n">
        <f aca="false">D5566*E5566</f>
        <v>281620</v>
      </c>
      <c r="G5566" s="7" t="s">
        <v>12</v>
      </c>
    </row>
    <row r="5567" customFormat="false" ht="19.5" hidden="false" customHeight="false" outlineLevel="0" collapsed="false">
      <c r="A5567" s="10" t="n">
        <v>15566</v>
      </c>
      <c r="B5567" s="11" t="n">
        <v>42260</v>
      </c>
      <c r="C5567" s="12" t="s">
        <v>13</v>
      </c>
      <c r="D5567" s="13" t="n">
        <v>47770</v>
      </c>
      <c r="E5567" s="14" t="n">
        <v>6</v>
      </c>
      <c r="F5567" s="15" t="n">
        <f aca="false">D5567*E5567</f>
        <v>286620</v>
      </c>
      <c r="G5567" s="16" t="s">
        <v>14</v>
      </c>
    </row>
    <row r="5568" customFormat="false" ht="19.5" hidden="false" customHeight="false" outlineLevel="0" collapsed="false">
      <c r="A5568" s="5" t="n">
        <v>15567</v>
      </c>
      <c r="B5568" s="6" t="n">
        <v>42298</v>
      </c>
      <c r="C5568" s="7" t="s">
        <v>15</v>
      </c>
      <c r="D5568" s="8" t="n">
        <v>47101</v>
      </c>
      <c r="E5568" s="9" t="n">
        <v>5</v>
      </c>
      <c r="F5568" s="8" t="n">
        <f aca="false">D5568*E5568</f>
        <v>235505</v>
      </c>
      <c r="G5568" s="7" t="s">
        <v>16</v>
      </c>
    </row>
    <row r="5569" customFormat="false" ht="19.5" hidden="false" customHeight="false" outlineLevel="0" collapsed="false">
      <c r="A5569" s="10" t="n">
        <v>15568</v>
      </c>
      <c r="B5569" s="11" t="n">
        <v>42090</v>
      </c>
      <c r="C5569" s="12" t="s">
        <v>17</v>
      </c>
      <c r="D5569" s="13" t="n">
        <v>86044</v>
      </c>
      <c r="E5569" s="14" t="n">
        <v>11</v>
      </c>
      <c r="F5569" s="15" t="n">
        <f aca="false">D5569*E5569</f>
        <v>946484</v>
      </c>
      <c r="G5569" s="16" t="s">
        <v>18</v>
      </c>
    </row>
    <row r="5570" customFormat="false" ht="19.5" hidden="false" customHeight="false" outlineLevel="0" collapsed="false">
      <c r="A5570" s="5" t="n">
        <v>15569</v>
      </c>
      <c r="B5570" s="6" t="n">
        <v>42124</v>
      </c>
      <c r="C5570" s="7" t="s">
        <v>7</v>
      </c>
      <c r="D5570" s="8" t="n">
        <v>34982</v>
      </c>
      <c r="E5570" s="9" t="n">
        <v>7</v>
      </c>
      <c r="F5570" s="8" t="n">
        <f aca="false">D5570*E5570</f>
        <v>244874</v>
      </c>
      <c r="G5570" s="7" t="s">
        <v>8</v>
      </c>
    </row>
    <row r="5571" customFormat="false" ht="19.5" hidden="false" customHeight="false" outlineLevel="0" collapsed="false">
      <c r="A5571" s="10" t="n">
        <v>15570</v>
      </c>
      <c r="B5571" s="11" t="n">
        <v>42286</v>
      </c>
      <c r="C5571" s="12" t="s">
        <v>9</v>
      </c>
      <c r="D5571" s="13" t="n">
        <v>43944</v>
      </c>
      <c r="E5571" s="14" t="n">
        <v>7</v>
      </c>
      <c r="F5571" s="15" t="n">
        <f aca="false">D5571*E5571</f>
        <v>307608</v>
      </c>
      <c r="G5571" s="16" t="s">
        <v>10</v>
      </c>
    </row>
    <row r="5572" customFormat="false" ht="19.5" hidden="false" customHeight="false" outlineLevel="0" collapsed="false">
      <c r="A5572" s="5" t="n">
        <v>15571</v>
      </c>
      <c r="B5572" s="6" t="n">
        <v>42077</v>
      </c>
      <c r="C5572" s="7" t="s">
        <v>11</v>
      </c>
      <c r="D5572" s="8" t="n">
        <v>44927</v>
      </c>
      <c r="E5572" s="9" t="n">
        <v>13</v>
      </c>
      <c r="F5572" s="8" t="n">
        <f aca="false">D5572*E5572</f>
        <v>584051</v>
      </c>
      <c r="G5572" s="7" t="s">
        <v>12</v>
      </c>
    </row>
    <row r="5573" customFormat="false" ht="19.5" hidden="false" customHeight="false" outlineLevel="0" collapsed="false">
      <c r="A5573" s="10" t="n">
        <v>15572</v>
      </c>
      <c r="B5573" s="11" t="n">
        <v>42193</v>
      </c>
      <c r="C5573" s="12" t="s">
        <v>13</v>
      </c>
      <c r="D5573" s="13" t="n">
        <v>59354</v>
      </c>
      <c r="E5573" s="14" t="n">
        <v>3</v>
      </c>
      <c r="F5573" s="15" t="n">
        <f aca="false">D5573*E5573</f>
        <v>178062</v>
      </c>
      <c r="G5573" s="16" t="s">
        <v>14</v>
      </c>
    </row>
    <row r="5574" customFormat="false" ht="19.5" hidden="false" customHeight="false" outlineLevel="0" collapsed="false">
      <c r="A5574" s="5" t="n">
        <v>15573</v>
      </c>
      <c r="B5574" s="6" t="n">
        <v>42041</v>
      </c>
      <c r="C5574" s="7" t="s">
        <v>15</v>
      </c>
      <c r="D5574" s="8" t="n">
        <v>45575</v>
      </c>
      <c r="E5574" s="9" t="n">
        <v>11</v>
      </c>
      <c r="F5574" s="8" t="n">
        <f aca="false">D5574*E5574</f>
        <v>501325</v>
      </c>
      <c r="G5574" s="7" t="s">
        <v>16</v>
      </c>
    </row>
    <row r="5575" customFormat="false" ht="19.5" hidden="false" customHeight="false" outlineLevel="0" collapsed="false">
      <c r="A5575" s="10" t="n">
        <v>15574</v>
      </c>
      <c r="B5575" s="11" t="n">
        <v>42273</v>
      </c>
      <c r="C5575" s="12" t="s">
        <v>17</v>
      </c>
      <c r="D5575" s="13" t="n">
        <v>53825</v>
      </c>
      <c r="E5575" s="14" t="n">
        <v>3</v>
      </c>
      <c r="F5575" s="15" t="n">
        <f aca="false">D5575*E5575</f>
        <v>161475</v>
      </c>
      <c r="G5575" s="16" t="s">
        <v>18</v>
      </c>
    </row>
    <row r="5576" customFormat="false" ht="19.5" hidden="false" customHeight="false" outlineLevel="0" collapsed="false">
      <c r="A5576" s="5" t="n">
        <v>15575</v>
      </c>
      <c r="B5576" s="6" t="n">
        <v>42088</v>
      </c>
      <c r="C5576" s="7" t="s">
        <v>7</v>
      </c>
      <c r="D5576" s="8" t="n">
        <v>66328</v>
      </c>
      <c r="E5576" s="9" t="n">
        <v>2</v>
      </c>
      <c r="F5576" s="8" t="n">
        <f aca="false">D5576*E5576</f>
        <v>132656</v>
      </c>
      <c r="G5576" s="7" t="s">
        <v>8</v>
      </c>
    </row>
    <row r="5577" customFormat="false" ht="19.5" hidden="false" customHeight="false" outlineLevel="0" collapsed="false">
      <c r="A5577" s="10" t="n">
        <v>15576</v>
      </c>
      <c r="B5577" s="11" t="n">
        <v>42268</v>
      </c>
      <c r="C5577" s="12" t="s">
        <v>9</v>
      </c>
      <c r="D5577" s="13" t="n">
        <v>44630</v>
      </c>
      <c r="E5577" s="14" t="n">
        <v>15</v>
      </c>
      <c r="F5577" s="15" t="n">
        <f aca="false">D5577*E5577</f>
        <v>669450</v>
      </c>
      <c r="G5577" s="16" t="s">
        <v>10</v>
      </c>
    </row>
    <row r="5578" customFormat="false" ht="19.5" hidden="false" customHeight="false" outlineLevel="0" collapsed="false">
      <c r="A5578" s="5" t="n">
        <v>15577</v>
      </c>
      <c r="B5578" s="6" t="n">
        <v>42317</v>
      </c>
      <c r="C5578" s="7" t="s">
        <v>11</v>
      </c>
      <c r="D5578" s="8" t="n">
        <v>68527</v>
      </c>
      <c r="E5578" s="9" t="n">
        <v>7</v>
      </c>
      <c r="F5578" s="8" t="n">
        <f aca="false">D5578*E5578</f>
        <v>479689</v>
      </c>
      <c r="G5578" s="7" t="s">
        <v>12</v>
      </c>
    </row>
    <row r="5579" customFormat="false" ht="19.5" hidden="false" customHeight="false" outlineLevel="0" collapsed="false">
      <c r="A5579" s="10" t="n">
        <v>15578</v>
      </c>
      <c r="B5579" s="11" t="n">
        <v>42083</v>
      </c>
      <c r="C5579" s="12" t="s">
        <v>13</v>
      </c>
      <c r="D5579" s="13" t="n">
        <v>47579</v>
      </c>
      <c r="E5579" s="14" t="n">
        <v>13</v>
      </c>
      <c r="F5579" s="15" t="n">
        <f aca="false">D5579*E5579</f>
        <v>618527</v>
      </c>
      <c r="G5579" s="16" t="s">
        <v>14</v>
      </c>
    </row>
    <row r="5580" customFormat="false" ht="19.5" hidden="false" customHeight="false" outlineLevel="0" collapsed="false">
      <c r="A5580" s="5" t="n">
        <v>15579</v>
      </c>
      <c r="B5580" s="6" t="n">
        <v>42156</v>
      </c>
      <c r="C5580" s="7" t="s">
        <v>15</v>
      </c>
      <c r="D5580" s="8" t="n">
        <v>79554</v>
      </c>
      <c r="E5580" s="9" t="n">
        <v>5</v>
      </c>
      <c r="F5580" s="8" t="n">
        <f aca="false">D5580*E5580</f>
        <v>397770</v>
      </c>
      <c r="G5580" s="7" t="s">
        <v>16</v>
      </c>
    </row>
    <row r="5581" customFormat="false" ht="19.5" hidden="false" customHeight="false" outlineLevel="0" collapsed="false">
      <c r="A5581" s="10" t="n">
        <v>15580</v>
      </c>
      <c r="B5581" s="11" t="n">
        <v>42226</v>
      </c>
      <c r="C5581" s="12" t="s">
        <v>17</v>
      </c>
      <c r="D5581" s="13" t="n">
        <v>73137</v>
      </c>
      <c r="E5581" s="14" t="n">
        <v>6</v>
      </c>
      <c r="F5581" s="15" t="n">
        <f aca="false">D5581*E5581</f>
        <v>438822</v>
      </c>
      <c r="G5581" s="16" t="s">
        <v>18</v>
      </c>
    </row>
    <row r="5582" customFormat="false" ht="19.5" hidden="false" customHeight="false" outlineLevel="0" collapsed="false">
      <c r="A5582" s="5" t="n">
        <v>15581</v>
      </c>
      <c r="B5582" s="6" t="n">
        <v>42127</v>
      </c>
      <c r="C5582" s="7" t="s">
        <v>7</v>
      </c>
      <c r="D5582" s="8" t="n">
        <v>47967</v>
      </c>
      <c r="E5582" s="9" t="n">
        <v>7</v>
      </c>
      <c r="F5582" s="8" t="n">
        <f aca="false">D5582*E5582</f>
        <v>335769</v>
      </c>
      <c r="G5582" s="7" t="s">
        <v>8</v>
      </c>
    </row>
    <row r="5583" customFormat="false" ht="19.5" hidden="false" customHeight="false" outlineLevel="0" collapsed="false">
      <c r="A5583" s="10" t="n">
        <v>15582</v>
      </c>
      <c r="B5583" s="11" t="n">
        <v>42283</v>
      </c>
      <c r="C5583" s="12" t="s">
        <v>9</v>
      </c>
      <c r="D5583" s="13" t="n">
        <v>85966</v>
      </c>
      <c r="E5583" s="14" t="n">
        <v>15</v>
      </c>
      <c r="F5583" s="15" t="n">
        <f aca="false">D5583*E5583</f>
        <v>1289490</v>
      </c>
      <c r="G5583" s="16" t="s">
        <v>10</v>
      </c>
    </row>
    <row r="5584" customFormat="false" ht="19.5" hidden="false" customHeight="false" outlineLevel="0" collapsed="false">
      <c r="A5584" s="5" t="n">
        <v>15583</v>
      </c>
      <c r="B5584" s="6" t="n">
        <v>42096</v>
      </c>
      <c r="C5584" s="7" t="s">
        <v>11</v>
      </c>
      <c r="D5584" s="8" t="n">
        <v>43298</v>
      </c>
      <c r="E5584" s="9" t="n">
        <v>3</v>
      </c>
      <c r="F5584" s="8" t="n">
        <f aca="false">D5584*E5584</f>
        <v>129894</v>
      </c>
      <c r="G5584" s="7" t="s">
        <v>12</v>
      </c>
    </row>
    <row r="5585" customFormat="false" ht="19.5" hidden="false" customHeight="false" outlineLevel="0" collapsed="false">
      <c r="A5585" s="10" t="n">
        <v>15584</v>
      </c>
      <c r="B5585" s="11" t="n">
        <v>42094</v>
      </c>
      <c r="C5585" s="12" t="s">
        <v>13</v>
      </c>
      <c r="D5585" s="13" t="n">
        <v>31292</v>
      </c>
      <c r="E5585" s="14" t="n">
        <v>12</v>
      </c>
      <c r="F5585" s="15" t="n">
        <f aca="false">D5585*E5585</f>
        <v>375504</v>
      </c>
      <c r="G5585" s="16" t="s">
        <v>14</v>
      </c>
    </row>
    <row r="5586" customFormat="false" ht="19.5" hidden="false" customHeight="false" outlineLevel="0" collapsed="false">
      <c r="A5586" s="5" t="n">
        <v>15585</v>
      </c>
      <c r="B5586" s="6" t="n">
        <v>42044</v>
      </c>
      <c r="C5586" s="7" t="s">
        <v>15</v>
      </c>
      <c r="D5586" s="8" t="n">
        <v>68964</v>
      </c>
      <c r="E5586" s="9" t="n">
        <v>6</v>
      </c>
      <c r="F5586" s="8" t="n">
        <f aca="false">D5586*E5586</f>
        <v>413784</v>
      </c>
      <c r="G5586" s="7" t="s">
        <v>16</v>
      </c>
    </row>
    <row r="5587" customFormat="false" ht="19.5" hidden="false" customHeight="false" outlineLevel="0" collapsed="false">
      <c r="A5587" s="10" t="n">
        <v>15586</v>
      </c>
      <c r="B5587" s="11" t="n">
        <v>42131</v>
      </c>
      <c r="C5587" s="12" t="s">
        <v>17</v>
      </c>
      <c r="D5587" s="13" t="n">
        <v>57490</v>
      </c>
      <c r="E5587" s="14" t="n">
        <v>15</v>
      </c>
      <c r="F5587" s="15" t="n">
        <f aca="false">D5587*E5587</f>
        <v>862350</v>
      </c>
      <c r="G5587" s="16" t="s">
        <v>18</v>
      </c>
    </row>
    <row r="5588" customFormat="false" ht="19.5" hidden="false" customHeight="false" outlineLevel="0" collapsed="false">
      <c r="A5588" s="5" t="n">
        <v>15587</v>
      </c>
      <c r="B5588" s="6" t="n">
        <v>42264</v>
      </c>
      <c r="C5588" s="7" t="s">
        <v>7</v>
      </c>
      <c r="D5588" s="8" t="n">
        <v>50634</v>
      </c>
      <c r="E5588" s="9" t="n">
        <v>16</v>
      </c>
      <c r="F5588" s="8" t="n">
        <f aca="false">D5588*E5588</f>
        <v>810144</v>
      </c>
      <c r="G5588" s="7" t="s">
        <v>8</v>
      </c>
    </row>
    <row r="5589" customFormat="false" ht="19.5" hidden="false" customHeight="false" outlineLevel="0" collapsed="false">
      <c r="A5589" s="10" t="n">
        <v>15588</v>
      </c>
      <c r="B5589" s="11" t="n">
        <v>42315</v>
      </c>
      <c r="C5589" s="12" t="s">
        <v>9</v>
      </c>
      <c r="D5589" s="13" t="n">
        <v>72776</v>
      </c>
      <c r="E5589" s="14" t="n">
        <v>2</v>
      </c>
      <c r="F5589" s="15" t="n">
        <f aca="false">D5589*E5589</f>
        <v>145552</v>
      </c>
      <c r="G5589" s="16" t="s">
        <v>10</v>
      </c>
    </row>
    <row r="5590" customFormat="false" ht="19.5" hidden="false" customHeight="false" outlineLevel="0" collapsed="false">
      <c r="A5590" s="5" t="n">
        <v>15589</v>
      </c>
      <c r="B5590" s="6" t="n">
        <v>42181</v>
      </c>
      <c r="C5590" s="7" t="s">
        <v>11</v>
      </c>
      <c r="D5590" s="8" t="n">
        <v>68256</v>
      </c>
      <c r="E5590" s="9" t="n">
        <v>16</v>
      </c>
      <c r="F5590" s="8" t="n">
        <f aca="false">D5590*E5590</f>
        <v>1092096</v>
      </c>
      <c r="G5590" s="7" t="s">
        <v>12</v>
      </c>
    </row>
    <row r="5591" customFormat="false" ht="19.5" hidden="false" customHeight="false" outlineLevel="0" collapsed="false">
      <c r="A5591" s="10" t="n">
        <v>15590</v>
      </c>
      <c r="B5591" s="11" t="n">
        <v>42363</v>
      </c>
      <c r="C5591" s="12" t="s">
        <v>13</v>
      </c>
      <c r="D5591" s="13" t="n">
        <v>41287</v>
      </c>
      <c r="E5591" s="14" t="n">
        <v>9</v>
      </c>
      <c r="F5591" s="15" t="n">
        <f aca="false">D5591*E5591</f>
        <v>371583</v>
      </c>
      <c r="G5591" s="16" t="s">
        <v>14</v>
      </c>
    </row>
    <row r="5592" customFormat="false" ht="19.5" hidden="false" customHeight="false" outlineLevel="0" collapsed="false">
      <c r="A5592" s="5" t="n">
        <v>15591</v>
      </c>
      <c r="B5592" s="6" t="n">
        <v>42228</v>
      </c>
      <c r="C5592" s="7" t="s">
        <v>15</v>
      </c>
      <c r="D5592" s="8" t="n">
        <v>84560</v>
      </c>
      <c r="E5592" s="9" t="n">
        <v>2</v>
      </c>
      <c r="F5592" s="8" t="n">
        <f aca="false">D5592*E5592</f>
        <v>169120</v>
      </c>
      <c r="G5592" s="7" t="s">
        <v>16</v>
      </c>
    </row>
    <row r="5593" customFormat="false" ht="19.5" hidden="false" customHeight="false" outlineLevel="0" collapsed="false">
      <c r="A5593" s="10" t="n">
        <v>15592</v>
      </c>
      <c r="B5593" s="11" t="n">
        <v>42071</v>
      </c>
      <c r="C5593" s="12" t="s">
        <v>17</v>
      </c>
      <c r="D5593" s="13" t="n">
        <v>70356</v>
      </c>
      <c r="E5593" s="14" t="n">
        <v>16</v>
      </c>
      <c r="F5593" s="15" t="n">
        <f aca="false">D5593*E5593</f>
        <v>1125696</v>
      </c>
      <c r="G5593" s="16" t="s">
        <v>18</v>
      </c>
    </row>
    <row r="5594" customFormat="false" ht="19.5" hidden="false" customHeight="false" outlineLevel="0" collapsed="false">
      <c r="A5594" s="5" t="n">
        <v>15593</v>
      </c>
      <c r="B5594" s="6" t="n">
        <v>42253</v>
      </c>
      <c r="C5594" s="7" t="s">
        <v>7</v>
      </c>
      <c r="D5594" s="8" t="n">
        <v>72681</v>
      </c>
      <c r="E5594" s="9" t="n">
        <v>5</v>
      </c>
      <c r="F5594" s="8" t="n">
        <f aca="false">D5594*E5594</f>
        <v>363405</v>
      </c>
      <c r="G5594" s="7" t="s">
        <v>8</v>
      </c>
    </row>
    <row r="5595" customFormat="false" ht="19.5" hidden="false" customHeight="false" outlineLevel="0" collapsed="false">
      <c r="A5595" s="10" t="n">
        <v>15594</v>
      </c>
      <c r="B5595" s="11" t="n">
        <v>42083</v>
      </c>
      <c r="C5595" s="12" t="s">
        <v>9</v>
      </c>
      <c r="D5595" s="13" t="n">
        <v>77228</v>
      </c>
      <c r="E5595" s="14" t="n">
        <v>16</v>
      </c>
      <c r="F5595" s="15" t="n">
        <f aca="false">D5595*E5595</f>
        <v>1235648</v>
      </c>
      <c r="G5595" s="16" t="s">
        <v>10</v>
      </c>
    </row>
    <row r="5596" customFormat="false" ht="19.5" hidden="false" customHeight="false" outlineLevel="0" collapsed="false">
      <c r="A5596" s="5" t="n">
        <v>15595</v>
      </c>
      <c r="B5596" s="6" t="n">
        <v>42047</v>
      </c>
      <c r="C5596" s="7" t="s">
        <v>11</v>
      </c>
      <c r="D5596" s="8" t="n">
        <v>56449</v>
      </c>
      <c r="E5596" s="9" t="n">
        <v>5</v>
      </c>
      <c r="F5596" s="8" t="n">
        <f aca="false">D5596*E5596</f>
        <v>282245</v>
      </c>
      <c r="G5596" s="7" t="s">
        <v>12</v>
      </c>
    </row>
    <row r="5597" customFormat="false" ht="19.5" hidden="false" customHeight="false" outlineLevel="0" collapsed="false">
      <c r="A5597" s="10" t="n">
        <v>15596</v>
      </c>
      <c r="B5597" s="11" t="n">
        <v>42037</v>
      </c>
      <c r="C5597" s="12" t="s">
        <v>13</v>
      </c>
      <c r="D5597" s="13" t="n">
        <v>77649</v>
      </c>
      <c r="E5597" s="14" t="n">
        <v>6</v>
      </c>
      <c r="F5597" s="15" t="n">
        <f aca="false">D5597*E5597</f>
        <v>465894</v>
      </c>
      <c r="G5597" s="16" t="s">
        <v>14</v>
      </c>
    </row>
    <row r="5598" customFormat="false" ht="19.5" hidden="false" customHeight="false" outlineLevel="0" collapsed="false">
      <c r="A5598" s="5" t="n">
        <v>15597</v>
      </c>
      <c r="B5598" s="6" t="n">
        <v>42182</v>
      </c>
      <c r="C5598" s="7" t="s">
        <v>15</v>
      </c>
      <c r="D5598" s="8" t="n">
        <v>56069</v>
      </c>
      <c r="E5598" s="9" t="n">
        <v>6</v>
      </c>
      <c r="F5598" s="8" t="n">
        <f aca="false">D5598*E5598</f>
        <v>336414</v>
      </c>
      <c r="G5598" s="7" t="s">
        <v>16</v>
      </c>
    </row>
    <row r="5599" customFormat="false" ht="19.5" hidden="false" customHeight="false" outlineLevel="0" collapsed="false">
      <c r="A5599" s="10" t="n">
        <v>15598</v>
      </c>
      <c r="B5599" s="11" t="n">
        <v>42229</v>
      </c>
      <c r="C5599" s="12" t="s">
        <v>17</v>
      </c>
      <c r="D5599" s="13" t="n">
        <v>79381</v>
      </c>
      <c r="E5599" s="14" t="n">
        <v>10</v>
      </c>
      <c r="F5599" s="15" t="n">
        <f aca="false">D5599*E5599</f>
        <v>793810</v>
      </c>
      <c r="G5599" s="16" t="s">
        <v>18</v>
      </c>
    </row>
    <row r="5600" customFormat="false" ht="19.5" hidden="false" customHeight="false" outlineLevel="0" collapsed="false">
      <c r="A5600" s="5" t="n">
        <v>15599</v>
      </c>
      <c r="B5600" s="6" t="n">
        <v>42253</v>
      </c>
      <c r="C5600" s="7" t="s">
        <v>7</v>
      </c>
      <c r="D5600" s="8" t="n">
        <v>79562</v>
      </c>
      <c r="E5600" s="9" t="n">
        <v>7</v>
      </c>
      <c r="F5600" s="8" t="n">
        <f aca="false">D5600*E5600</f>
        <v>556934</v>
      </c>
      <c r="G5600" s="7" t="s">
        <v>8</v>
      </c>
    </row>
    <row r="5601" customFormat="false" ht="19.5" hidden="false" customHeight="false" outlineLevel="0" collapsed="false">
      <c r="A5601" s="10" t="n">
        <v>15600</v>
      </c>
      <c r="B5601" s="11" t="n">
        <v>42338</v>
      </c>
      <c r="C5601" s="12" t="s">
        <v>9</v>
      </c>
      <c r="D5601" s="13" t="n">
        <v>34357</v>
      </c>
      <c r="E5601" s="14" t="n">
        <v>2</v>
      </c>
      <c r="F5601" s="15" t="n">
        <f aca="false">D5601*E5601</f>
        <v>68714</v>
      </c>
      <c r="G5601" s="16" t="s">
        <v>10</v>
      </c>
    </row>
    <row r="5602" customFormat="false" ht="19.5" hidden="false" customHeight="false" outlineLevel="0" collapsed="false">
      <c r="A5602" s="5" t="n">
        <v>15601</v>
      </c>
      <c r="B5602" s="6" t="n">
        <v>42297</v>
      </c>
      <c r="C5602" s="7" t="s">
        <v>11</v>
      </c>
      <c r="D5602" s="8" t="n">
        <v>63216</v>
      </c>
      <c r="E5602" s="9" t="n">
        <v>14</v>
      </c>
      <c r="F5602" s="8" t="n">
        <f aca="false">D5602*E5602</f>
        <v>885024</v>
      </c>
      <c r="G5602" s="7" t="s">
        <v>12</v>
      </c>
    </row>
    <row r="5603" customFormat="false" ht="19.5" hidden="false" customHeight="false" outlineLevel="0" collapsed="false">
      <c r="A5603" s="10" t="n">
        <v>15602</v>
      </c>
      <c r="B5603" s="11" t="n">
        <v>42185</v>
      </c>
      <c r="C5603" s="12" t="s">
        <v>13</v>
      </c>
      <c r="D5603" s="13" t="n">
        <v>61064</v>
      </c>
      <c r="E5603" s="14" t="n">
        <v>9</v>
      </c>
      <c r="F5603" s="15" t="n">
        <f aca="false">D5603*E5603</f>
        <v>549576</v>
      </c>
      <c r="G5603" s="16" t="s">
        <v>14</v>
      </c>
    </row>
    <row r="5604" customFormat="false" ht="19.5" hidden="false" customHeight="false" outlineLevel="0" collapsed="false">
      <c r="A5604" s="5" t="n">
        <v>15603</v>
      </c>
      <c r="B5604" s="6" t="n">
        <v>42198</v>
      </c>
      <c r="C5604" s="7" t="s">
        <v>15</v>
      </c>
      <c r="D5604" s="8" t="n">
        <v>58309</v>
      </c>
      <c r="E5604" s="9" t="n">
        <v>10</v>
      </c>
      <c r="F5604" s="8" t="n">
        <f aca="false">D5604*E5604</f>
        <v>583090</v>
      </c>
      <c r="G5604" s="7" t="s">
        <v>16</v>
      </c>
    </row>
    <row r="5605" customFormat="false" ht="19.5" hidden="false" customHeight="false" outlineLevel="0" collapsed="false">
      <c r="A5605" s="10" t="n">
        <v>15604</v>
      </c>
      <c r="B5605" s="11" t="n">
        <v>42266</v>
      </c>
      <c r="C5605" s="12" t="s">
        <v>17</v>
      </c>
      <c r="D5605" s="13" t="n">
        <v>60339</v>
      </c>
      <c r="E5605" s="14" t="n">
        <v>2</v>
      </c>
      <c r="F5605" s="15" t="n">
        <f aca="false">D5605*E5605</f>
        <v>120678</v>
      </c>
      <c r="G5605" s="16" t="s">
        <v>18</v>
      </c>
    </row>
    <row r="5606" customFormat="false" ht="19.5" hidden="false" customHeight="false" outlineLevel="0" collapsed="false">
      <c r="A5606" s="5" t="n">
        <v>15605</v>
      </c>
      <c r="B5606" s="6" t="n">
        <v>42031</v>
      </c>
      <c r="C5606" s="7" t="s">
        <v>7</v>
      </c>
      <c r="D5606" s="8" t="n">
        <v>51967</v>
      </c>
      <c r="E5606" s="9" t="n">
        <v>15</v>
      </c>
      <c r="F5606" s="8" t="n">
        <f aca="false">D5606*E5606</f>
        <v>779505</v>
      </c>
      <c r="G5606" s="7" t="s">
        <v>8</v>
      </c>
    </row>
    <row r="5607" customFormat="false" ht="19.5" hidden="false" customHeight="false" outlineLevel="0" collapsed="false">
      <c r="A5607" s="10" t="n">
        <v>15606</v>
      </c>
      <c r="B5607" s="11" t="n">
        <v>42228</v>
      </c>
      <c r="C5607" s="12" t="s">
        <v>9</v>
      </c>
      <c r="D5607" s="13" t="n">
        <v>51232</v>
      </c>
      <c r="E5607" s="14" t="n">
        <v>10</v>
      </c>
      <c r="F5607" s="15" t="n">
        <f aca="false">D5607*E5607</f>
        <v>512320</v>
      </c>
      <c r="G5607" s="16" t="s">
        <v>10</v>
      </c>
    </row>
    <row r="5608" customFormat="false" ht="19.5" hidden="false" customHeight="false" outlineLevel="0" collapsed="false">
      <c r="A5608" s="5" t="n">
        <v>15607</v>
      </c>
      <c r="B5608" s="6" t="n">
        <v>42172</v>
      </c>
      <c r="C5608" s="7" t="s">
        <v>11</v>
      </c>
      <c r="D5608" s="8" t="n">
        <v>54806</v>
      </c>
      <c r="E5608" s="9" t="n">
        <v>11</v>
      </c>
      <c r="F5608" s="8" t="n">
        <f aca="false">D5608*E5608</f>
        <v>602866</v>
      </c>
      <c r="G5608" s="7" t="s">
        <v>12</v>
      </c>
    </row>
    <row r="5609" customFormat="false" ht="19.5" hidden="false" customHeight="false" outlineLevel="0" collapsed="false">
      <c r="A5609" s="10" t="n">
        <v>15608</v>
      </c>
      <c r="B5609" s="11" t="n">
        <v>42294</v>
      </c>
      <c r="C5609" s="12" t="s">
        <v>13</v>
      </c>
      <c r="D5609" s="13" t="n">
        <v>80404</v>
      </c>
      <c r="E5609" s="14" t="n">
        <v>12</v>
      </c>
      <c r="F5609" s="15" t="n">
        <f aca="false">D5609*E5609</f>
        <v>964848</v>
      </c>
      <c r="G5609" s="16" t="s">
        <v>14</v>
      </c>
    </row>
    <row r="5610" customFormat="false" ht="19.5" hidden="false" customHeight="false" outlineLevel="0" collapsed="false">
      <c r="A5610" s="5" t="n">
        <v>15609</v>
      </c>
      <c r="B5610" s="6" t="n">
        <v>42158</v>
      </c>
      <c r="C5610" s="7" t="s">
        <v>15</v>
      </c>
      <c r="D5610" s="8" t="n">
        <v>62321</v>
      </c>
      <c r="E5610" s="9" t="n">
        <v>11</v>
      </c>
      <c r="F5610" s="8" t="n">
        <f aca="false">D5610*E5610</f>
        <v>685531</v>
      </c>
      <c r="G5610" s="7" t="s">
        <v>16</v>
      </c>
    </row>
    <row r="5611" customFormat="false" ht="19.5" hidden="false" customHeight="false" outlineLevel="0" collapsed="false">
      <c r="A5611" s="10" t="n">
        <v>15610</v>
      </c>
      <c r="B5611" s="11" t="n">
        <v>42162</v>
      </c>
      <c r="C5611" s="12" t="s">
        <v>17</v>
      </c>
      <c r="D5611" s="13" t="n">
        <v>48633</v>
      </c>
      <c r="E5611" s="14" t="n">
        <v>3</v>
      </c>
      <c r="F5611" s="15" t="n">
        <f aca="false">D5611*E5611</f>
        <v>145899</v>
      </c>
      <c r="G5611" s="16" t="s">
        <v>18</v>
      </c>
    </row>
    <row r="5612" customFormat="false" ht="19.5" hidden="false" customHeight="false" outlineLevel="0" collapsed="false">
      <c r="A5612" s="5" t="n">
        <v>15611</v>
      </c>
      <c r="B5612" s="6" t="n">
        <v>42075</v>
      </c>
      <c r="C5612" s="7" t="s">
        <v>7</v>
      </c>
      <c r="D5612" s="8" t="n">
        <v>47830</v>
      </c>
      <c r="E5612" s="9" t="n">
        <v>7</v>
      </c>
      <c r="F5612" s="8" t="n">
        <f aca="false">D5612*E5612</f>
        <v>334810</v>
      </c>
      <c r="G5612" s="7" t="s">
        <v>8</v>
      </c>
    </row>
    <row r="5613" customFormat="false" ht="19.5" hidden="false" customHeight="false" outlineLevel="0" collapsed="false">
      <c r="A5613" s="10" t="n">
        <v>15612</v>
      </c>
      <c r="B5613" s="11" t="n">
        <v>42164</v>
      </c>
      <c r="C5613" s="12" t="s">
        <v>9</v>
      </c>
      <c r="D5613" s="13" t="n">
        <v>73500</v>
      </c>
      <c r="E5613" s="14" t="n">
        <v>3</v>
      </c>
      <c r="F5613" s="15" t="n">
        <f aca="false">D5613*E5613</f>
        <v>220500</v>
      </c>
      <c r="G5613" s="16" t="s">
        <v>10</v>
      </c>
    </row>
    <row r="5614" customFormat="false" ht="19.5" hidden="false" customHeight="false" outlineLevel="0" collapsed="false">
      <c r="A5614" s="5" t="n">
        <v>15613</v>
      </c>
      <c r="B5614" s="6" t="n">
        <v>42212</v>
      </c>
      <c r="C5614" s="7" t="s">
        <v>11</v>
      </c>
      <c r="D5614" s="8" t="n">
        <v>68882</v>
      </c>
      <c r="E5614" s="9" t="n">
        <v>7</v>
      </c>
      <c r="F5614" s="8" t="n">
        <f aca="false">D5614*E5614</f>
        <v>482174</v>
      </c>
      <c r="G5614" s="7" t="s">
        <v>12</v>
      </c>
    </row>
    <row r="5615" customFormat="false" ht="19.5" hidden="false" customHeight="false" outlineLevel="0" collapsed="false">
      <c r="A5615" s="10" t="n">
        <v>15614</v>
      </c>
      <c r="B5615" s="11" t="n">
        <v>42158</v>
      </c>
      <c r="C5615" s="12" t="s">
        <v>13</v>
      </c>
      <c r="D5615" s="13" t="n">
        <v>49833</v>
      </c>
      <c r="E5615" s="14" t="n">
        <v>3</v>
      </c>
      <c r="F5615" s="15" t="n">
        <f aca="false">D5615*E5615</f>
        <v>149499</v>
      </c>
      <c r="G5615" s="16" t="s">
        <v>14</v>
      </c>
    </row>
    <row r="5616" customFormat="false" ht="19.5" hidden="false" customHeight="false" outlineLevel="0" collapsed="false">
      <c r="A5616" s="5" t="n">
        <v>15615</v>
      </c>
      <c r="B5616" s="6" t="n">
        <v>42197</v>
      </c>
      <c r="C5616" s="7" t="s">
        <v>15</v>
      </c>
      <c r="D5616" s="8" t="n">
        <v>72671</v>
      </c>
      <c r="E5616" s="9" t="n">
        <v>6</v>
      </c>
      <c r="F5616" s="8" t="n">
        <f aca="false">D5616*E5616</f>
        <v>436026</v>
      </c>
      <c r="G5616" s="7" t="s">
        <v>16</v>
      </c>
    </row>
    <row r="5617" customFormat="false" ht="19.5" hidden="false" customHeight="false" outlineLevel="0" collapsed="false">
      <c r="A5617" s="10" t="n">
        <v>15616</v>
      </c>
      <c r="B5617" s="11" t="n">
        <v>42192</v>
      </c>
      <c r="C5617" s="12" t="s">
        <v>17</v>
      </c>
      <c r="D5617" s="13" t="n">
        <v>30016</v>
      </c>
      <c r="E5617" s="14" t="n">
        <v>13</v>
      </c>
      <c r="F5617" s="15" t="n">
        <f aca="false">D5617*E5617</f>
        <v>390208</v>
      </c>
      <c r="G5617" s="16" t="s">
        <v>18</v>
      </c>
    </row>
    <row r="5618" customFormat="false" ht="19.5" hidden="false" customHeight="false" outlineLevel="0" collapsed="false">
      <c r="A5618" s="5" t="n">
        <v>15617</v>
      </c>
      <c r="B5618" s="6" t="n">
        <v>42164</v>
      </c>
      <c r="C5618" s="7" t="s">
        <v>7</v>
      </c>
      <c r="D5618" s="8" t="n">
        <v>79493</v>
      </c>
      <c r="E5618" s="9" t="n">
        <v>11</v>
      </c>
      <c r="F5618" s="8" t="n">
        <f aca="false">D5618*E5618</f>
        <v>874423</v>
      </c>
      <c r="G5618" s="7" t="s">
        <v>8</v>
      </c>
    </row>
    <row r="5619" customFormat="false" ht="19.5" hidden="false" customHeight="false" outlineLevel="0" collapsed="false">
      <c r="A5619" s="10" t="n">
        <v>15618</v>
      </c>
      <c r="B5619" s="11" t="n">
        <v>42244</v>
      </c>
      <c r="C5619" s="12" t="s">
        <v>9</v>
      </c>
      <c r="D5619" s="13" t="n">
        <v>56082</v>
      </c>
      <c r="E5619" s="14" t="n">
        <v>3</v>
      </c>
      <c r="F5619" s="15" t="n">
        <f aca="false">D5619*E5619</f>
        <v>168246</v>
      </c>
      <c r="G5619" s="16" t="s">
        <v>10</v>
      </c>
    </row>
    <row r="5620" customFormat="false" ht="19.5" hidden="false" customHeight="false" outlineLevel="0" collapsed="false">
      <c r="A5620" s="5" t="n">
        <v>15619</v>
      </c>
      <c r="B5620" s="6" t="n">
        <v>42358</v>
      </c>
      <c r="C5620" s="7" t="s">
        <v>11</v>
      </c>
      <c r="D5620" s="8" t="n">
        <v>89807</v>
      </c>
      <c r="E5620" s="9" t="n">
        <v>10</v>
      </c>
      <c r="F5620" s="8" t="n">
        <f aca="false">D5620*E5620</f>
        <v>898070</v>
      </c>
      <c r="G5620" s="7" t="s">
        <v>12</v>
      </c>
    </row>
    <row r="5621" customFormat="false" ht="19.5" hidden="false" customHeight="false" outlineLevel="0" collapsed="false">
      <c r="A5621" s="10" t="n">
        <v>15620</v>
      </c>
      <c r="B5621" s="11" t="n">
        <v>42283</v>
      </c>
      <c r="C5621" s="12" t="s">
        <v>13</v>
      </c>
      <c r="D5621" s="13" t="n">
        <v>39156</v>
      </c>
      <c r="E5621" s="14" t="n">
        <v>7</v>
      </c>
      <c r="F5621" s="15" t="n">
        <f aca="false">D5621*E5621</f>
        <v>274092</v>
      </c>
      <c r="G5621" s="16" t="s">
        <v>14</v>
      </c>
    </row>
    <row r="5622" customFormat="false" ht="19.5" hidden="false" customHeight="false" outlineLevel="0" collapsed="false">
      <c r="A5622" s="5" t="n">
        <v>15621</v>
      </c>
      <c r="B5622" s="6" t="n">
        <v>42120</v>
      </c>
      <c r="C5622" s="7" t="s">
        <v>15</v>
      </c>
      <c r="D5622" s="8" t="n">
        <v>86926</v>
      </c>
      <c r="E5622" s="9" t="n">
        <v>6</v>
      </c>
      <c r="F5622" s="8" t="n">
        <f aca="false">D5622*E5622</f>
        <v>521556</v>
      </c>
      <c r="G5622" s="7" t="s">
        <v>16</v>
      </c>
    </row>
    <row r="5623" customFormat="false" ht="19.5" hidden="false" customHeight="false" outlineLevel="0" collapsed="false">
      <c r="A5623" s="10" t="n">
        <v>15622</v>
      </c>
      <c r="B5623" s="11" t="n">
        <v>42252</v>
      </c>
      <c r="C5623" s="12" t="s">
        <v>17</v>
      </c>
      <c r="D5623" s="13" t="n">
        <v>59035</v>
      </c>
      <c r="E5623" s="14" t="n">
        <v>15</v>
      </c>
      <c r="F5623" s="15" t="n">
        <f aca="false">D5623*E5623</f>
        <v>885525</v>
      </c>
      <c r="G5623" s="16" t="s">
        <v>18</v>
      </c>
    </row>
    <row r="5624" customFormat="false" ht="19.5" hidden="false" customHeight="false" outlineLevel="0" collapsed="false">
      <c r="A5624" s="5" t="n">
        <v>15623</v>
      </c>
      <c r="B5624" s="6" t="n">
        <v>42245</v>
      </c>
      <c r="C5624" s="7" t="s">
        <v>7</v>
      </c>
      <c r="D5624" s="8" t="n">
        <v>70517</v>
      </c>
      <c r="E5624" s="9" t="n">
        <v>4</v>
      </c>
      <c r="F5624" s="8" t="n">
        <f aca="false">D5624*E5624</f>
        <v>282068</v>
      </c>
      <c r="G5624" s="7" t="s">
        <v>8</v>
      </c>
    </row>
    <row r="5625" customFormat="false" ht="19.5" hidden="false" customHeight="false" outlineLevel="0" collapsed="false">
      <c r="A5625" s="10" t="n">
        <v>15624</v>
      </c>
      <c r="B5625" s="11" t="n">
        <v>42159</v>
      </c>
      <c r="C5625" s="12" t="s">
        <v>9</v>
      </c>
      <c r="D5625" s="13" t="n">
        <v>89317</v>
      </c>
      <c r="E5625" s="14" t="n">
        <v>6</v>
      </c>
      <c r="F5625" s="15" t="n">
        <f aca="false">D5625*E5625</f>
        <v>535902</v>
      </c>
      <c r="G5625" s="16" t="s">
        <v>10</v>
      </c>
    </row>
    <row r="5626" customFormat="false" ht="19.5" hidden="false" customHeight="false" outlineLevel="0" collapsed="false">
      <c r="A5626" s="5" t="n">
        <v>15625</v>
      </c>
      <c r="B5626" s="6" t="n">
        <v>42244</v>
      </c>
      <c r="C5626" s="7" t="s">
        <v>11</v>
      </c>
      <c r="D5626" s="8" t="n">
        <v>58845</v>
      </c>
      <c r="E5626" s="9" t="n">
        <v>13</v>
      </c>
      <c r="F5626" s="8" t="n">
        <f aca="false">D5626*E5626</f>
        <v>764985</v>
      </c>
      <c r="G5626" s="7" t="s">
        <v>12</v>
      </c>
    </row>
    <row r="5627" customFormat="false" ht="19.5" hidden="false" customHeight="false" outlineLevel="0" collapsed="false">
      <c r="A5627" s="10" t="n">
        <v>15626</v>
      </c>
      <c r="B5627" s="11" t="n">
        <v>42163</v>
      </c>
      <c r="C5627" s="12" t="s">
        <v>13</v>
      </c>
      <c r="D5627" s="13" t="n">
        <v>44825</v>
      </c>
      <c r="E5627" s="14" t="n">
        <v>15</v>
      </c>
      <c r="F5627" s="15" t="n">
        <f aca="false">D5627*E5627</f>
        <v>672375</v>
      </c>
      <c r="G5627" s="16" t="s">
        <v>14</v>
      </c>
    </row>
    <row r="5628" customFormat="false" ht="19.5" hidden="false" customHeight="false" outlineLevel="0" collapsed="false">
      <c r="A5628" s="5" t="n">
        <v>15627</v>
      </c>
      <c r="B5628" s="6" t="n">
        <v>42184</v>
      </c>
      <c r="C5628" s="7" t="s">
        <v>15</v>
      </c>
      <c r="D5628" s="8" t="n">
        <v>45654</v>
      </c>
      <c r="E5628" s="9" t="n">
        <v>15</v>
      </c>
      <c r="F5628" s="8" t="n">
        <f aca="false">D5628*E5628</f>
        <v>684810</v>
      </c>
      <c r="G5628" s="7" t="s">
        <v>16</v>
      </c>
    </row>
    <row r="5629" customFormat="false" ht="19.5" hidden="false" customHeight="false" outlineLevel="0" collapsed="false">
      <c r="A5629" s="10" t="n">
        <v>15628</v>
      </c>
      <c r="B5629" s="11" t="n">
        <v>42271</v>
      </c>
      <c r="C5629" s="12" t="s">
        <v>17</v>
      </c>
      <c r="D5629" s="13" t="n">
        <v>83735</v>
      </c>
      <c r="E5629" s="14" t="n">
        <v>10</v>
      </c>
      <c r="F5629" s="15" t="n">
        <f aca="false">D5629*E5629</f>
        <v>837350</v>
      </c>
      <c r="G5629" s="16" t="s">
        <v>18</v>
      </c>
    </row>
    <row r="5630" customFormat="false" ht="19.5" hidden="false" customHeight="false" outlineLevel="0" collapsed="false">
      <c r="A5630" s="5" t="n">
        <v>15629</v>
      </c>
      <c r="B5630" s="6" t="n">
        <v>42111</v>
      </c>
      <c r="C5630" s="7" t="s">
        <v>7</v>
      </c>
      <c r="D5630" s="8" t="n">
        <v>69806</v>
      </c>
      <c r="E5630" s="9" t="n">
        <v>3</v>
      </c>
      <c r="F5630" s="8" t="n">
        <f aca="false">D5630*E5630</f>
        <v>209418</v>
      </c>
      <c r="G5630" s="7" t="s">
        <v>8</v>
      </c>
    </row>
    <row r="5631" customFormat="false" ht="19.5" hidden="false" customHeight="false" outlineLevel="0" collapsed="false">
      <c r="A5631" s="10" t="n">
        <v>15630</v>
      </c>
      <c r="B5631" s="11" t="n">
        <v>42253</v>
      </c>
      <c r="C5631" s="12" t="s">
        <v>9</v>
      </c>
      <c r="D5631" s="13" t="n">
        <v>30049</v>
      </c>
      <c r="E5631" s="14" t="n">
        <v>14</v>
      </c>
      <c r="F5631" s="15" t="n">
        <f aca="false">D5631*E5631</f>
        <v>420686</v>
      </c>
      <c r="G5631" s="16" t="s">
        <v>10</v>
      </c>
    </row>
    <row r="5632" customFormat="false" ht="19.5" hidden="false" customHeight="false" outlineLevel="0" collapsed="false">
      <c r="A5632" s="5" t="n">
        <v>15631</v>
      </c>
      <c r="B5632" s="6" t="n">
        <v>42234</v>
      </c>
      <c r="C5632" s="7" t="s">
        <v>11</v>
      </c>
      <c r="D5632" s="8" t="n">
        <v>72065</v>
      </c>
      <c r="E5632" s="9" t="n">
        <v>12</v>
      </c>
      <c r="F5632" s="8" t="n">
        <f aca="false">D5632*E5632</f>
        <v>864780</v>
      </c>
      <c r="G5632" s="7" t="s">
        <v>12</v>
      </c>
    </row>
    <row r="5633" customFormat="false" ht="19.5" hidden="false" customHeight="false" outlineLevel="0" collapsed="false">
      <c r="A5633" s="10" t="n">
        <v>15632</v>
      </c>
      <c r="B5633" s="11" t="n">
        <v>42080</v>
      </c>
      <c r="C5633" s="12" t="s">
        <v>13</v>
      </c>
      <c r="D5633" s="13" t="n">
        <v>63856</v>
      </c>
      <c r="E5633" s="14" t="n">
        <v>16</v>
      </c>
      <c r="F5633" s="15" t="n">
        <f aca="false">D5633*E5633</f>
        <v>1021696</v>
      </c>
      <c r="G5633" s="16" t="s">
        <v>14</v>
      </c>
    </row>
    <row r="5634" customFormat="false" ht="19.5" hidden="false" customHeight="false" outlineLevel="0" collapsed="false">
      <c r="A5634" s="5" t="n">
        <v>15633</v>
      </c>
      <c r="B5634" s="6" t="n">
        <v>42085</v>
      </c>
      <c r="C5634" s="7" t="s">
        <v>15</v>
      </c>
      <c r="D5634" s="8" t="n">
        <v>50004</v>
      </c>
      <c r="E5634" s="9" t="n">
        <v>13</v>
      </c>
      <c r="F5634" s="8" t="n">
        <f aca="false">D5634*E5634</f>
        <v>650052</v>
      </c>
      <c r="G5634" s="7" t="s">
        <v>16</v>
      </c>
    </row>
    <row r="5635" customFormat="false" ht="19.5" hidden="false" customHeight="false" outlineLevel="0" collapsed="false">
      <c r="A5635" s="10" t="n">
        <v>15634</v>
      </c>
      <c r="B5635" s="11" t="n">
        <v>42275</v>
      </c>
      <c r="C5635" s="12" t="s">
        <v>17</v>
      </c>
      <c r="D5635" s="13" t="n">
        <v>83827</v>
      </c>
      <c r="E5635" s="14" t="n">
        <v>2</v>
      </c>
      <c r="F5635" s="15" t="n">
        <f aca="false">D5635*E5635</f>
        <v>167654</v>
      </c>
      <c r="G5635" s="16" t="s">
        <v>18</v>
      </c>
    </row>
    <row r="5636" customFormat="false" ht="19.5" hidden="false" customHeight="false" outlineLevel="0" collapsed="false">
      <c r="A5636" s="5" t="n">
        <v>15635</v>
      </c>
      <c r="B5636" s="6" t="n">
        <v>42014</v>
      </c>
      <c r="C5636" s="7" t="s">
        <v>7</v>
      </c>
      <c r="D5636" s="8" t="n">
        <v>31324</v>
      </c>
      <c r="E5636" s="9" t="n">
        <v>7</v>
      </c>
      <c r="F5636" s="8" t="n">
        <f aca="false">D5636*E5636</f>
        <v>219268</v>
      </c>
      <c r="G5636" s="7" t="s">
        <v>8</v>
      </c>
    </row>
    <row r="5637" customFormat="false" ht="19.5" hidden="false" customHeight="false" outlineLevel="0" collapsed="false">
      <c r="A5637" s="10" t="n">
        <v>15636</v>
      </c>
      <c r="B5637" s="11" t="n">
        <v>42168</v>
      </c>
      <c r="C5637" s="12" t="s">
        <v>9</v>
      </c>
      <c r="D5637" s="13" t="n">
        <v>64081</v>
      </c>
      <c r="E5637" s="14" t="n">
        <v>9</v>
      </c>
      <c r="F5637" s="15" t="n">
        <f aca="false">D5637*E5637</f>
        <v>576729</v>
      </c>
      <c r="G5637" s="16" t="s">
        <v>10</v>
      </c>
    </row>
    <row r="5638" customFormat="false" ht="19.5" hidden="false" customHeight="false" outlineLevel="0" collapsed="false">
      <c r="A5638" s="5" t="n">
        <v>15637</v>
      </c>
      <c r="B5638" s="6" t="n">
        <v>42042</v>
      </c>
      <c r="C5638" s="7" t="s">
        <v>11</v>
      </c>
      <c r="D5638" s="8" t="n">
        <v>43452</v>
      </c>
      <c r="E5638" s="9" t="n">
        <v>11</v>
      </c>
      <c r="F5638" s="8" t="n">
        <f aca="false">D5638*E5638</f>
        <v>477972</v>
      </c>
      <c r="G5638" s="7" t="s">
        <v>12</v>
      </c>
    </row>
    <row r="5639" customFormat="false" ht="19.5" hidden="false" customHeight="false" outlineLevel="0" collapsed="false">
      <c r="A5639" s="10" t="n">
        <v>15638</v>
      </c>
      <c r="B5639" s="11" t="n">
        <v>42364</v>
      </c>
      <c r="C5639" s="12" t="s">
        <v>13</v>
      </c>
      <c r="D5639" s="13" t="n">
        <v>49856</v>
      </c>
      <c r="E5639" s="14" t="n">
        <v>2</v>
      </c>
      <c r="F5639" s="15" t="n">
        <f aca="false">D5639*E5639</f>
        <v>99712</v>
      </c>
      <c r="G5639" s="16" t="s">
        <v>14</v>
      </c>
    </row>
    <row r="5640" customFormat="false" ht="19.5" hidden="false" customHeight="false" outlineLevel="0" collapsed="false">
      <c r="A5640" s="5" t="n">
        <v>15639</v>
      </c>
      <c r="B5640" s="6" t="n">
        <v>42348</v>
      </c>
      <c r="C5640" s="7" t="s">
        <v>15</v>
      </c>
      <c r="D5640" s="8" t="n">
        <v>54233</v>
      </c>
      <c r="E5640" s="9" t="n">
        <v>7</v>
      </c>
      <c r="F5640" s="8" t="n">
        <f aca="false">D5640*E5640</f>
        <v>379631</v>
      </c>
      <c r="G5640" s="7" t="s">
        <v>16</v>
      </c>
    </row>
    <row r="5641" customFormat="false" ht="19.5" hidden="false" customHeight="false" outlineLevel="0" collapsed="false">
      <c r="A5641" s="10" t="n">
        <v>15640</v>
      </c>
      <c r="B5641" s="11" t="n">
        <v>42096</v>
      </c>
      <c r="C5641" s="12" t="s">
        <v>17</v>
      </c>
      <c r="D5641" s="13" t="n">
        <v>58401</v>
      </c>
      <c r="E5641" s="14" t="n">
        <v>2</v>
      </c>
      <c r="F5641" s="15" t="n">
        <f aca="false">D5641*E5641</f>
        <v>116802</v>
      </c>
      <c r="G5641" s="16" t="s">
        <v>18</v>
      </c>
    </row>
    <row r="5642" customFormat="false" ht="19.5" hidden="false" customHeight="false" outlineLevel="0" collapsed="false">
      <c r="A5642" s="5" t="n">
        <v>15641</v>
      </c>
      <c r="B5642" s="6" t="n">
        <v>42217</v>
      </c>
      <c r="C5642" s="7" t="s">
        <v>7</v>
      </c>
      <c r="D5642" s="8" t="n">
        <v>89470</v>
      </c>
      <c r="E5642" s="9" t="n">
        <v>5</v>
      </c>
      <c r="F5642" s="8" t="n">
        <f aca="false">D5642*E5642</f>
        <v>447350</v>
      </c>
      <c r="G5642" s="7" t="s">
        <v>8</v>
      </c>
    </row>
    <row r="5643" customFormat="false" ht="19.5" hidden="false" customHeight="false" outlineLevel="0" collapsed="false">
      <c r="A5643" s="10" t="n">
        <v>15642</v>
      </c>
      <c r="B5643" s="11" t="n">
        <v>42070</v>
      </c>
      <c r="C5643" s="12" t="s">
        <v>9</v>
      </c>
      <c r="D5643" s="13" t="n">
        <v>42306</v>
      </c>
      <c r="E5643" s="14" t="n">
        <v>8</v>
      </c>
      <c r="F5643" s="15" t="n">
        <f aca="false">D5643*E5643</f>
        <v>338448</v>
      </c>
      <c r="G5643" s="16" t="s">
        <v>10</v>
      </c>
    </row>
    <row r="5644" customFormat="false" ht="19.5" hidden="false" customHeight="false" outlineLevel="0" collapsed="false">
      <c r="A5644" s="5" t="n">
        <v>15643</v>
      </c>
      <c r="B5644" s="6" t="n">
        <v>42256</v>
      </c>
      <c r="C5644" s="7" t="s">
        <v>11</v>
      </c>
      <c r="D5644" s="8" t="n">
        <v>80225</v>
      </c>
      <c r="E5644" s="9" t="n">
        <v>8</v>
      </c>
      <c r="F5644" s="8" t="n">
        <f aca="false">D5644*E5644</f>
        <v>641800</v>
      </c>
      <c r="G5644" s="7" t="s">
        <v>12</v>
      </c>
    </row>
    <row r="5645" customFormat="false" ht="19.5" hidden="false" customHeight="false" outlineLevel="0" collapsed="false">
      <c r="A5645" s="10" t="n">
        <v>15644</v>
      </c>
      <c r="B5645" s="11" t="n">
        <v>42290</v>
      </c>
      <c r="C5645" s="12" t="s">
        <v>13</v>
      </c>
      <c r="D5645" s="13" t="n">
        <v>32134</v>
      </c>
      <c r="E5645" s="14" t="n">
        <v>7</v>
      </c>
      <c r="F5645" s="15" t="n">
        <f aca="false">D5645*E5645</f>
        <v>224938</v>
      </c>
      <c r="G5645" s="16" t="s">
        <v>14</v>
      </c>
    </row>
    <row r="5646" customFormat="false" ht="19.5" hidden="false" customHeight="false" outlineLevel="0" collapsed="false">
      <c r="A5646" s="5" t="n">
        <v>15645</v>
      </c>
      <c r="B5646" s="6" t="n">
        <v>42243</v>
      </c>
      <c r="C5646" s="7" t="s">
        <v>15</v>
      </c>
      <c r="D5646" s="8" t="n">
        <v>83351</v>
      </c>
      <c r="E5646" s="9" t="n">
        <v>5</v>
      </c>
      <c r="F5646" s="8" t="n">
        <f aca="false">D5646*E5646</f>
        <v>416755</v>
      </c>
      <c r="G5646" s="7" t="s">
        <v>16</v>
      </c>
    </row>
    <row r="5647" customFormat="false" ht="19.5" hidden="false" customHeight="false" outlineLevel="0" collapsed="false">
      <c r="A5647" s="10" t="n">
        <v>15646</v>
      </c>
      <c r="B5647" s="11" t="n">
        <v>42170</v>
      </c>
      <c r="C5647" s="12" t="s">
        <v>17</v>
      </c>
      <c r="D5647" s="13" t="n">
        <v>89328</v>
      </c>
      <c r="E5647" s="14" t="n">
        <v>7</v>
      </c>
      <c r="F5647" s="15" t="n">
        <f aca="false">D5647*E5647</f>
        <v>625296</v>
      </c>
      <c r="G5647" s="16" t="s">
        <v>18</v>
      </c>
    </row>
    <row r="5648" customFormat="false" ht="19.5" hidden="false" customHeight="false" outlineLevel="0" collapsed="false">
      <c r="A5648" s="5" t="n">
        <v>15647</v>
      </c>
      <c r="B5648" s="6" t="n">
        <v>42025</v>
      </c>
      <c r="C5648" s="7" t="s">
        <v>7</v>
      </c>
      <c r="D5648" s="8" t="n">
        <v>67501</v>
      </c>
      <c r="E5648" s="9" t="n">
        <v>7</v>
      </c>
      <c r="F5648" s="8" t="n">
        <f aca="false">D5648*E5648</f>
        <v>472507</v>
      </c>
      <c r="G5648" s="7" t="s">
        <v>8</v>
      </c>
    </row>
    <row r="5649" customFormat="false" ht="19.5" hidden="false" customHeight="false" outlineLevel="0" collapsed="false">
      <c r="A5649" s="10" t="n">
        <v>15648</v>
      </c>
      <c r="B5649" s="11" t="n">
        <v>42162</v>
      </c>
      <c r="C5649" s="12" t="s">
        <v>9</v>
      </c>
      <c r="D5649" s="13" t="n">
        <v>60516</v>
      </c>
      <c r="E5649" s="14" t="n">
        <v>6</v>
      </c>
      <c r="F5649" s="15" t="n">
        <f aca="false">D5649*E5649</f>
        <v>363096</v>
      </c>
      <c r="G5649" s="16" t="s">
        <v>10</v>
      </c>
    </row>
    <row r="5650" customFormat="false" ht="19.5" hidden="false" customHeight="false" outlineLevel="0" collapsed="false">
      <c r="A5650" s="5" t="n">
        <v>15649</v>
      </c>
      <c r="B5650" s="6" t="n">
        <v>42246</v>
      </c>
      <c r="C5650" s="7" t="s">
        <v>11</v>
      </c>
      <c r="D5650" s="8" t="n">
        <v>42608</v>
      </c>
      <c r="E5650" s="9" t="n">
        <v>9</v>
      </c>
      <c r="F5650" s="8" t="n">
        <f aca="false">D5650*E5650</f>
        <v>383472</v>
      </c>
      <c r="G5650" s="7" t="s">
        <v>12</v>
      </c>
    </row>
    <row r="5651" customFormat="false" ht="19.5" hidden="false" customHeight="false" outlineLevel="0" collapsed="false">
      <c r="A5651" s="10" t="n">
        <v>15650</v>
      </c>
      <c r="B5651" s="11" t="n">
        <v>42200</v>
      </c>
      <c r="C5651" s="12" t="s">
        <v>13</v>
      </c>
      <c r="D5651" s="13" t="n">
        <v>60564</v>
      </c>
      <c r="E5651" s="14" t="n">
        <v>14</v>
      </c>
      <c r="F5651" s="15" t="n">
        <f aca="false">D5651*E5651</f>
        <v>847896</v>
      </c>
      <c r="G5651" s="16" t="s">
        <v>14</v>
      </c>
    </row>
    <row r="5652" customFormat="false" ht="19.5" hidden="false" customHeight="false" outlineLevel="0" collapsed="false">
      <c r="A5652" s="5" t="n">
        <v>15651</v>
      </c>
      <c r="B5652" s="6" t="n">
        <v>42289</v>
      </c>
      <c r="C5652" s="7" t="s">
        <v>15</v>
      </c>
      <c r="D5652" s="8" t="n">
        <v>30777</v>
      </c>
      <c r="E5652" s="9" t="n">
        <v>2</v>
      </c>
      <c r="F5652" s="8" t="n">
        <f aca="false">D5652*E5652</f>
        <v>61554</v>
      </c>
      <c r="G5652" s="7" t="s">
        <v>16</v>
      </c>
    </row>
    <row r="5653" customFormat="false" ht="19.5" hidden="false" customHeight="false" outlineLevel="0" collapsed="false">
      <c r="A5653" s="10" t="n">
        <v>15652</v>
      </c>
      <c r="B5653" s="11" t="n">
        <v>42300</v>
      </c>
      <c r="C5653" s="12" t="s">
        <v>17</v>
      </c>
      <c r="D5653" s="13" t="n">
        <v>45679</v>
      </c>
      <c r="E5653" s="14" t="n">
        <v>3</v>
      </c>
      <c r="F5653" s="15" t="n">
        <f aca="false">D5653*E5653</f>
        <v>137037</v>
      </c>
      <c r="G5653" s="16" t="s">
        <v>18</v>
      </c>
    </row>
    <row r="5654" customFormat="false" ht="19.5" hidden="false" customHeight="false" outlineLevel="0" collapsed="false">
      <c r="A5654" s="5" t="n">
        <v>15653</v>
      </c>
      <c r="B5654" s="6" t="n">
        <v>42305</v>
      </c>
      <c r="C5654" s="7" t="s">
        <v>7</v>
      </c>
      <c r="D5654" s="8" t="n">
        <v>59504</v>
      </c>
      <c r="E5654" s="9" t="n">
        <v>15</v>
      </c>
      <c r="F5654" s="8" t="n">
        <f aca="false">D5654*E5654</f>
        <v>892560</v>
      </c>
      <c r="G5654" s="7" t="s">
        <v>8</v>
      </c>
    </row>
    <row r="5655" customFormat="false" ht="19.5" hidden="false" customHeight="false" outlineLevel="0" collapsed="false">
      <c r="A5655" s="10" t="n">
        <v>15654</v>
      </c>
      <c r="B5655" s="11" t="n">
        <v>42145</v>
      </c>
      <c r="C5655" s="12" t="s">
        <v>9</v>
      </c>
      <c r="D5655" s="13" t="n">
        <v>68830</v>
      </c>
      <c r="E5655" s="14" t="n">
        <v>7</v>
      </c>
      <c r="F5655" s="15" t="n">
        <f aca="false">D5655*E5655</f>
        <v>481810</v>
      </c>
      <c r="G5655" s="16" t="s">
        <v>10</v>
      </c>
    </row>
    <row r="5656" customFormat="false" ht="19.5" hidden="false" customHeight="false" outlineLevel="0" collapsed="false">
      <c r="A5656" s="5" t="n">
        <v>15655</v>
      </c>
      <c r="B5656" s="6" t="n">
        <v>42143</v>
      </c>
      <c r="C5656" s="7" t="s">
        <v>11</v>
      </c>
      <c r="D5656" s="8" t="n">
        <v>30318</v>
      </c>
      <c r="E5656" s="9" t="n">
        <v>12</v>
      </c>
      <c r="F5656" s="8" t="n">
        <f aca="false">D5656*E5656</f>
        <v>363816</v>
      </c>
      <c r="G5656" s="7" t="s">
        <v>12</v>
      </c>
    </row>
    <row r="5657" customFormat="false" ht="19.5" hidden="false" customHeight="false" outlineLevel="0" collapsed="false">
      <c r="A5657" s="10" t="n">
        <v>15656</v>
      </c>
      <c r="B5657" s="11" t="n">
        <v>42195</v>
      </c>
      <c r="C5657" s="12" t="s">
        <v>13</v>
      </c>
      <c r="D5657" s="13" t="n">
        <v>49172</v>
      </c>
      <c r="E5657" s="14" t="n">
        <v>5</v>
      </c>
      <c r="F5657" s="15" t="n">
        <f aca="false">D5657*E5657</f>
        <v>245860</v>
      </c>
      <c r="G5657" s="16" t="s">
        <v>14</v>
      </c>
    </row>
    <row r="5658" customFormat="false" ht="19.5" hidden="false" customHeight="false" outlineLevel="0" collapsed="false">
      <c r="A5658" s="5" t="n">
        <v>15657</v>
      </c>
      <c r="B5658" s="6" t="n">
        <v>42197</v>
      </c>
      <c r="C5658" s="7" t="s">
        <v>15</v>
      </c>
      <c r="D5658" s="8" t="n">
        <v>45026</v>
      </c>
      <c r="E5658" s="9" t="n">
        <v>3</v>
      </c>
      <c r="F5658" s="8" t="n">
        <f aca="false">D5658*E5658</f>
        <v>135078</v>
      </c>
      <c r="G5658" s="7" t="s">
        <v>16</v>
      </c>
    </row>
    <row r="5659" customFormat="false" ht="19.5" hidden="false" customHeight="false" outlineLevel="0" collapsed="false">
      <c r="A5659" s="10" t="n">
        <v>15658</v>
      </c>
      <c r="B5659" s="11" t="n">
        <v>42176</v>
      </c>
      <c r="C5659" s="12" t="s">
        <v>17</v>
      </c>
      <c r="D5659" s="13" t="n">
        <v>78112</v>
      </c>
      <c r="E5659" s="14" t="n">
        <v>5</v>
      </c>
      <c r="F5659" s="15" t="n">
        <f aca="false">D5659*E5659</f>
        <v>390560</v>
      </c>
      <c r="G5659" s="16" t="s">
        <v>18</v>
      </c>
    </row>
    <row r="5660" customFormat="false" ht="19.5" hidden="false" customHeight="false" outlineLevel="0" collapsed="false">
      <c r="A5660" s="5" t="n">
        <v>15659</v>
      </c>
      <c r="B5660" s="6" t="n">
        <v>42150</v>
      </c>
      <c r="C5660" s="7" t="s">
        <v>7</v>
      </c>
      <c r="D5660" s="8" t="n">
        <v>41799</v>
      </c>
      <c r="E5660" s="9" t="n">
        <v>15</v>
      </c>
      <c r="F5660" s="8" t="n">
        <f aca="false">D5660*E5660</f>
        <v>626985</v>
      </c>
      <c r="G5660" s="7" t="s">
        <v>8</v>
      </c>
    </row>
    <row r="5661" customFormat="false" ht="19.5" hidden="false" customHeight="false" outlineLevel="0" collapsed="false">
      <c r="A5661" s="10" t="n">
        <v>15660</v>
      </c>
      <c r="B5661" s="11" t="n">
        <v>42154</v>
      </c>
      <c r="C5661" s="12" t="s">
        <v>9</v>
      </c>
      <c r="D5661" s="13" t="n">
        <v>31822</v>
      </c>
      <c r="E5661" s="14" t="n">
        <v>2</v>
      </c>
      <c r="F5661" s="15" t="n">
        <f aca="false">D5661*E5661</f>
        <v>63644</v>
      </c>
      <c r="G5661" s="16" t="s">
        <v>10</v>
      </c>
    </row>
    <row r="5662" customFormat="false" ht="19.5" hidden="false" customHeight="false" outlineLevel="0" collapsed="false">
      <c r="A5662" s="5" t="n">
        <v>15661</v>
      </c>
      <c r="B5662" s="6" t="n">
        <v>42031</v>
      </c>
      <c r="C5662" s="7" t="s">
        <v>11</v>
      </c>
      <c r="D5662" s="8" t="n">
        <v>40582</v>
      </c>
      <c r="E5662" s="9" t="n">
        <v>3</v>
      </c>
      <c r="F5662" s="8" t="n">
        <f aca="false">D5662*E5662</f>
        <v>121746</v>
      </c>
      <c r="G5662" s="7" t="s">
        <v>12</v>
      </c>
    </row>
    <row r="5663" customFormat="false" ht="19.5" hidden="false" customHeight="false" outlineLevel="0" collapsed="false">
      <c r="A5663" s="10" t="n">
        <v>15662</v>
      </c>
      <c r="B5663" s="11" t="n">
        <v>42168</v>
      </c>
      <c r="C5663" s="12" t="s">
        <v>13</v>
      </c>
      <c r="D5663" s="13" t="n">
        <v>84337</v>
      </c>
      <c r="E5663" s="14" t="n">
        <v>13</v>
      </c>
      <c r="F5663" s="15" t="n">
        <f aca="false">D5663*E5663</f>
        <v>1096381</v>
      </c>
      <c r="G5663" s="16" t="s">
        <v>14</v>
      </c>
    </row>
    <row r="5664" customFormat="false" ht="19.5" hidden="false" customHeight="false" outlineLevel="0" collapsed="false">
      <c r="A5664" s="5" t="n">
        <v>15663</v>
      </c>
      <c r="B5664" s="6" t="n">
        <v>42338</v>
      </c>
      <c r="C5664" s="7" t="s">
        <v>15</v>
      </c>
      <c r="D5664" s="8" t="n">
        <v>38004</v>
      </c>
      <c r="E5664" s="9" t="n">
        <v>15</v>
      </c>
      <c r="F5664" s="8" t="n">
        <f aca="false">D5664*E5664</f>
        <v>570060</v>
      </c>
      <c r="G5664" s="7" t="s">
        <v>16</v>
      </c>
    </row>
    <row r="5665" customFormat="false" ht="19.5" hidden="false" customHeight="false" outlineLevel="0" collapsed="false">
      <c r="A5665" s="10" t="n">
        <v>15664</v>
      </c>
      <c r="B5665" s="11" t="n">
        <v>42099</v>
      </c>
      <c r="C5665" s="12" t="s">
        <v>17</v>
      </c>
      <c r="D5665" s="13" t="n">
        <v>63907</v>
      </c>
      <c r="E5665" s="14" t="n">
        <v>8</v>
      </c>
      <c r="F5665" s="15" t="n">
        <f aca="false">D5665*E5665</f>
        <v>511256</v>
      </c>
      <c r="G5665" s="16" t="s">
        <v>18</v>
      </c>
    </row>
    <row r="5666" customFormat="false" ht="19.5" hidden="false" customHeight="false" outlineLevel="0" collapsed="false">
      <c r="A5666" s="5" t="n">
        <v>15665</v>
      </c>
      <c r="B5666" s="6" t="n">
        <v>42055</v>
      </c>
      <c r="C5666" s="7" t="s">
        <v>7</v>
      </c>
      <c r="D5666" s="8" t="n">
        <v>54599</v>
      </c>
      <c r="E5666" s="9" t="n">
        <v>15</v>
      </c>
      <c r="F5666" s="8" t="n">
        <f aca="false">D5666*E5666</f>
        <v>818985</v>
      </c>
      <c r="G5666" s="7" t="s">
        <v>8</v>
      </c>
    </row>
    <row r="5667" customFormat="false" ht="19.5" hidden="false" customHeight="false" outlineLevel="0" collapsed="false">
      <c r="A5667" s="10" t="n">
        <v>15666</v>
      </c>
      <c r="B5667" s="11" t="n">
        <v>42207</v>
      </c>
      <c r="C5667" s="12" t="s">
        <v>9</v>
      </c>
      <c r="D5667" s="13" t="n">
        <v>72581</v>
      </c>
      <c r="E5667" s="14" t="n">
        <v>5</v>
      </c>
      <c r="F5667" s="15" t="n">
        <f aca="false">D5667*E5667</f>
        <v>362905</v>
      </c>
      <c r="G5667" s="16" t="s">
        <v>10</v>
      </c>
    </row>
    <row r="5668" customFormat="false" ht="19.5" hidden="false" customHeight="false" outlineLevel="0" collapsed="false">
      <c r="A5668" s="5" t="n">
        <v>15667</v>
      </c>
      <c r="B5668" s="6" t="n">
        <v>42235</v>
      </c>
      <c r="C5668" s="7" t="s">
        <v>11</v>
      </c>
      <c r="D5668" s="8" t="n">
        <v>46086</v>
      </c>
      <c r="E5668" s="9" t="n">
        <v>4</v>
      </c>
      <c r="F5668" s="8" t="n">
        <f aca="false">D5668*E5668</f>
        <v>184344</v>
      </c>
      <c r="G5668" s="7" t="s">
        <v>12</v>
      </c>
    </row>
    <row r="5669" customFormat="false" ht="19.5" hidden="false" customHeight="false" outlineLevel="0" collapsed="false">
      <c r="A5669" s="10" t="n">
        <v>15668</v>
      </c>
      <c r="B5669" s="11" t="n">
        <v>42336</v>
      </c>
      <c r="C5669" s="12" t="s">
        <v>13</v>
      </c>
      <c r="D5669" s="13" t="n">
        <v>42035</v>
      </c>
      <c r="E5669" s="14" t="n">
        <v>13</v>
      </c>
      <c r="F5669" s="15" t="n">
        <f aca="false">D5669*E5669</f>
        <v>546455</v>
      </c>
      <c r="G5669" s="16" t="s">
        <v>14</v>
      </c>
    </row>
    <row r="5670" customFormat="false" ht="19.5" hidden="false" customHeight="false" outlineLevel="0" collapsed="false">
      <c r="A5670" s="5" t="n">
        <v>15669</v>
      </c>
      <c r="B5670" s="6" t="n">
        <v>42356</v>
      </c>
      <c r="C5670" s="7" t="s">
        <v>15</v>
      </c>
      <c r="D5670" s="8" t="n">
        <v>85949</v>
      </c>
      <c r="E5670" s="9" t="n">
        <v>6</v>
      </c>
      <c r="F5670" s="8" t="n">
        <f aca="false">D5670*E5670</f>
        <v>515694</v>
      </c>
      <c r="G5670" s="7" t="s">
        <v>16</v>
      </c>
    </row>
    <row r="5671" customFormat="false" ht="19.5" hidden="false" customHeight="false" outlineLevel="0" collapsed="false">
      <c r="A5671" s="10" t="n">
        <v>15670</v>
      </c>
      <c r="B5671" s="11" t="n">
        <v>42223</v>
      </c>
      <c r="C5671" s="12" t="s">
        <v>17</v>
      </c>
      <c r="D5671" s="13" t="n">
        <v>89578</v>
      </c>
      <c r="E5671" s="14" t="n">
        <v>5</v>
      </c>
      <c r="F5671" s="15" t="n">
        <f aca="false">D5671*E5671</f>
        <v>447890</v>
      </c>
      <c r="G5671" s="16" t="s">
        <v>18</v>
      </c>
    </row>
    <row r="5672" customFormat="false" ht="19.5" hidden="false" customHeight="false" outlineLevel="0" collapsed="false">
      <c r="A5672" s="5" t="n">
        <v>15671</v>
      </c>
      <c r="B5672" s="6" t="n">
        <v>42132</v>
      </c>
      <c r="C5672" s="7" t="s">
        <v>7</v>
      </c>
      <c r="D5672" s="8" t="n">
        <v>61559</v>
      </c>
      <c r="E5672" s="9" t="n">
        <v>10</v>
      </c>
      <c r="F5672" s="8" t="n">
        <f aca="false">D5672*E5672</f>
        <v>615590</v>
      </c>
      <c r="G5672" s="7" t="s">
        <v>8</v>
      </c>
    </row>
    <row r="5673" customFormat="false" ht="19.5" hidden="false" customHeight="false" outlineLevel="0" collapsed="false">
      <c r="A5673" s="10" t="n">
        <v>15672</v>
      </c>
      <c r="B5673" s="11" t="n">
        <v>42175</v>
      </c>
      <c r="C5673" s="12" t="s">
        <v>9</v>
      </c>
      <c r="D5673" s="13" t="n">
        <v>43977</v>
      </c>
      <c r="E5673" s="14" t="n">
        <v>10</v>
      </c>
      <c r="F5673" s="15" t="n">
        <f aca="false">D5673*E5673</f>
        <v>439770</v>
      </c>
      <c r="G5673" s="16" t="s">
        <v>10</v>
      </c>
    </row>
    <row r="5674" customFormat="false" ht="19.5" hidden="false" customHeight="false" outlineLevel="0" collapsed="false">
      <c r="A5674" s="5" t="n">
        <v>15673</v>
      </c>
      <c r="B5674" s="6" t="n">
        <v>42163</v>
      </c>
      <c r="C5674" s="7" t="s">
        <v>11</v>
      </c>
      <c r="D5674" s="8" t="n">
        <v>74286</v>
      </c>
      <c r="E5674" s="9" t="n">
        <v>14</v>
      </c>
      <c r="F5674" s="8" t="n">
        <f aca="false">D5674*E5674</f>
        <v>1040004</v>
      </c>
      <c r="G5674" s="7" t="s">
        <v>12</v>
      </c>
    </row>
    <row r="5675" customFormat="false" ht="19.5" hidden="false" customHeight="false" outlineLevel="0" collapsed="false">
      <c r="A5675" s="10" t="n">
        <v>15674</v>
      </c>
      <c r="B5675" s="11" t="n">
        <v>42322</v>
      </c>
      <c r="C5675" s="12" t="s">
        <v>13</v>
      </c>
      <c r="D5675" s="13" t="n">
        <v>64593</v>
      </c>
      <c r="E5675" s="14" t="n">
        <v>10</v>
      </c>
      <c r="F5675" s="15" t="n">
        <f aca="false">D5675*E5675</f>
        <v>645930</v>
      </c>
      <c r="G5675" s="16" t="s">
        <v>14</v>
      </c>
    </row>
    <row r="5676" customFormat="false" ht="19.5" hidden="false" customHeight="false" outlineLevel="0" collapsed="false">
      <c r="A5676" s="5" t="n">
        <v>15675</v>
      </c>
      <c r="B5676" s="6" t="n">
        <v>42319</v>
      </c>
      <c r="C5676" s="7" t="s">
        <v>15</v>
      </c>
      <c r="D5676" s="8" t="n">
        <v>71590</v>
      </c>
      <c r="E5676" s="9" t="n">
        <v>5</v>
      </c>
      <c r="F5676" s="8" t="n">
        <f aca="false">D5676*E5676</f>
        <v>357950</v>
      </c>
      <c r="G5676" s="7" t="s">
        <v>16</v>
      </c>
    </row>
    <row r="5677" customFormat="false" ht="19.5" hidden="false" customHeight="false" outlineLevel="0" collapsed="false">
      <c r="A5677" s="10" t="n">
        <v>15676</v>
      </c>
      <c r="B5677" s="11" t="n">
        <v>42218</v>
      </c>
      <c r="C5677" s="12" t="s">
        <v>17</v>
      </c>
      <c r="D5677" s="13" t="n">
        <v>45416</v>
      </c>
      <c r="E5677" s="14" t="n">
        <v>7</v>
      </c>
      <c r="F5677" s="15" t="n">
        <f aca="false">D5677*E5677</f>
        <v>317912</v>
      </c>
      <c r="G5677" s="16" t="s">
        <v>18</v>
      </c>
    </row>
    <row r="5678" customFormat="false" ht="19.5" hidden="false" customHeight="false" outlineLevel="0" collapsed="false">
      <c r="A5678" s="5" t="n">
        <v>15677</v>
      </c>
      <c r="B5678" s="6" t="n">
        <v>42189</v>
      </c>
      <c r="C5678" s="7" t="s">
        <v>7</v>
      </c>
      <c r="D5678" s="8" t="n">
        <v>65797</v>
      </c>
      <c r="E5678" s="9" t="n">
        <v>5</v>
      </c>
      <c r="F5678" s="8" t="n">
        <f aca="false">D5678*E5678</f>
        <v>328985</v>
      </c>
      <c r="G5678" s="7" t="s">
        <v>8</v>
      </c>
    </row>
    <row r="5679" customFormat="false" ht="19.5" hidden="false" customHeight="false" outlineLevel="0" collapsed="false">
      <c r="A5679" s="10" t="n">
        <v>15678</v>
      </c>
      <c r="B5679" s="11" t="n">
        <v>42153</v>
      </c>
      <c r="C5679" s="12" t="s">
        <v>9</v>
      </c>
      <c r="D5679" s="13" t="n">
        <v>65009</v>
      </c>
      <c r="E5679" s="14" t="n">
        <v>12</v>
      </c>
      <c r="F5679" s="15" t="n">
        <f aca="false">D5679*E5679</f>
        <v>780108</v>
      </c>
      <c r="G5679" s="16" t="s">
        <v>10</v>
      </c>
    </row>
    <row r="5680" customFormat="false" ht="19.5" hidden="false" customHeight="false" outlineLevel="0" collapsed="false">
      <c r="A5680" s="5" t="n">
        <v>15679</v>
      </c>
      <c r="B5680" s="6" t="n">
        <v>42059</v>
      </c>
      <c r="C5680" s="7" t="s">
        <v>11</v>
      </c>
      <c r="D5680" s="8" t="n">
        <v>37323</v>
      </c>
      <c r="E5680" s="9" t="n">
        <v>9</v>
      </c>
      <c r="F5680" s="8" t="n">
        <f aca="false">D5680*E5680</f>
        <v>335907</v>
      </c>
      <c r="G5680" s="7" t="s">
        <v>12</v>
      </c>
    </row>
    <row r="5681" customFormat="false" ht="19.5" hidden="false" customHeight="false" outlineLevel="0" collapsed="false">
      <c r="A5681" s="10" t="n">
        <v>15680</v>
      </c>
      <c r="B5681" s="11" t="n">
        <v>42367</v>
      </c>
      <c r="C5681" s="12" t="s">
        <v>13</v>
      </c>
      <c r="D5681" s="13" t="n">
        <v>56151</v>
      </c>
      <c r="E5681" s="14" t="n">
        <v>16</v>
      </c>
      <c r="F5681" s="15" t="n">
        <f aca="false">D5681*E5681</f>
        <v>898416</v>
      </c>
      <c r="G5681" s="16" t="s">
        <v>14</v>
      </c>
    </row>
    <row r="5682" customFormat="false" ht="19.5" hidden="false" customHeight="false" outlineLevel="0" collapsed="false">
      <c r="A5682" s="5" t="n">
        <v>15681</v>
      </c>
      <c r="B5682" s="6" t="n">
        <v>42124</v>
      </c>
      <c r="C5682" s="7" t="s">
        <v>15</v>
      </c>
      <c r="D5682" s="8" t="n">
        <v>55735</v>
      </c>
      <c r="E5682" s="9" t="n">
        <v>11</v>
      </c>
      <c r="F5682" s="8" t="n">
        <f aca="false">D5682*E5682</f>
        <v>613085</v>
      </c>
      <c r="G5682" s="7" t="s">
        <v>16</v>
      </c>
    </row>
    <row r="5683" customFormat="false" ht="19.5" hidden="false" customHeight="false" outlineLevel="0" collapsed="false">
      <c r="A5683" s="10" t="n">
        <v>15682</v>
      </c>
      <c r="B5683" s="11" t="n">
        <v>42092</v>
      </c>
      <c r="C5683" s="12" t="s">
        <v>17</v>
      </c>
      <c r="D5683" s="13" t="n">
        <v>48627</v>
      </c>
      <c r="E5683" s="14" t="n">
        <v>3</v>
      </c>
      <c r="F5683" s="15" t="n">
        <f aca="false">D5683*E5683</f>
        <v>145881</v>
      </c>
      <c r="G5683" s="16" t="s">
        <v>18</v>
      </c>
    </row>
    <row r="5684" customFormat="false" ht="19.5" hidden="false" customHeight="false" outlineLevel="0" collapsed="false">
      <c r="A5684" s="5" t="n">
        <v>15683</v>
      </c>
      <c r="B5684" s="6" t="n">
        <v>42146</v>
      </c>
      <c r="C5684" s="7" t="s">
        <v>7</v>
      </c>
      <c r="D5684" s="8" t="n">
        <v>77097</v>
      </c>
      <c r="E5684" s="9" t="n">
        <v>8</v>
      </c>
      <c r="F5684" s="8" t="n">
        <f aca="false">D5684*E5684</f>
        <v>616776</v>
      </c>
      <c r="G5684" s="7" t="s">
        <v>8</v>
      </c>
    </row>
    <row r="5685" customFormat="false" ht="19.5" hidden="false" customHeight="false" outlineLevel="0" collapsed="false">
      <c r="A5685" s="10" t="n">
        <v>15684</v>
      </c>
      <c r="B5685" s="11" t="n">
        <v>42088</v>
      </c>
      <c r="C5685" s="12" t="s">
        <v>9</v>
      </c>
      <c r="D5685" s="13" t="n">
        <v>69535</v>
      </c>
      <c r="E5685" s="14" t="n">
        <v>11</v>
      </c>
      <c r="F5685" s="15" t="n">
        <f aca="false">D5685*E5685</f>
        <v>764885</v>
      </c>
      <c r="G5685" s="16" t="s">
        <v>10</v>
      </c>
    </row>
    <row r="5686" customFormat="false" ht="19.5" hidden="false" customHeight="false" outlineLevel="0" collapsed="false">
      <c r="A5686" s="5" t="n">
        <v>15685</v>
      </c>
      <c r="B5686" s="6" t="n">
        <v>42116</v>
      </c>
      <c r="C5686" s="7" t="s">
        <v>11</v>
      </c>
      <c r="D5686" s="8" t="n">
        <v>67365</v>
      </c>
      <c r="E5686" s="9" t="n">
        <v>4</v>
      </c>
      <c r="F5686" s="8" t="n">
        <f aca="false">D5686*E5686</f>
        <v>269460</v>
      </c>
      <c r="G5686" s="7" t="s">
        <v>12</v>
      </c>
    </row>
    <row r="5687" customFormat="false" ht="19.5" hidden="false" customHeight="false" outlineLevel="0" collapsed="false">
      <c r="A5687" s="10" t="n">
        <v>15686</v>
      </c>
      <c r="B5687" s="11" t="n">
        <v>42333</v>
      </c>
      <c r="C5687" s="12" t="s">
        <v>13</v>
      </c>
      <c r="D5687" s="13" t="n">
        <v>65595</v>
      </c>
      <c r="E5687" s="14" t="n">
        <v>2</v>
      </c>
      <c r="F5687" s="15" t="n">
        <f aca="false">D5687*E5687</f>
        <v>131190</v>
      </c>
      <c r="G5687" s="16" t="s">
        <v>14</v>
      </c>
    </row>
    <row r="5688" customFormat="false" ht="19.5" hidden="false" customHeight="false" outlineLevel="0" collapsed="false">
      <c r="A5688" s="5" t="n">
        <v>15687</v>
      </c>
      <c r="B5688" s="6" t="n">
        <v>42106</v>
      </c>
      <c r="C5688" s="7" t="s">
        <v>15</v>
      </c>
      <c r="D5688" s="8" t="n">
        <v>38649</v>
      </c>
      <c r="E5688" s="9" t="n">
        <v>3</v>
      </c>
      <c r="F5688" s="8" t="n">
        <f aca="false">D5688*E5688</f>
        <v>115947</v>
      </c>
      <c r="G5688" s="7" t="s">
        <v>16</v>
      </c>
    </row>
    <row r="5689" customFormat="false" ht="19.5" hidden="false" customHeight="false" outlineLevel="0" collapsed="false">
      <c r="A5689" s="10" t="n">
        <v>15688</v>
      </c>
      <c r="B5689" s="11" t="n">
        <v>42352</v>
      </c>
      <c r="C5689" s="12" t="s">
        <v>17</v>
      </c>
      <c r="D5689" s="13" t="n">
        <v>35844</v>
      </c>
      <c r="E5689" s="14" t="n">
        <v>7</v>
      </c>
      <c r="F5689" s="15" t="n">
        <f aca="false">D5689*E5689</f>
        <v>250908</v>
      </c>
      <c r="G5689" s="16" t="s">
        <v>18</v>
      </c>
    </row>
    <row r="5690" customFormat="false" ht="19.5" hidden="false" customHeight="false" outlineLevel="0" collapsed="false">
      <c r="A5690" s="5" t="n">
        <v>15689</v>
      </c>
      <c r="B5690" s="6" t="n">
        <v>42255</v>
      </c>
      <c r="C5690" s="7" t="s">
        <v>7</v>
      </c>
      <c r="D5690" s="8" t="n">
        <v>76712</v>
      </c>
      <c r="E5690" s="9" t="n">
        <v>2</v>
      </c>
      <c r="F5690" s="8" t="n">
        <f aca="false">D5690*E5690</f>
        <v>153424</v>
      </c>
      <c r="G5690" s="7" t="s">
        <v>8</v>
      </c>
    </row>
    <row r="5691" customFormat="false" ht="19.5" hidden="false" customHeight="false" outlineLevel="0" collapsed="false">
      <c r="A5691" s="10" t="n">
        <v>15690</v>
      </c>
      <c r="B5691" s="11" t="n">
        <v>42063</v>
      </c>
      <c r="C5691" s="12" t="s">
        <v>9</v>
      </c>
      <c r="D5691" s="13" t="n">
        <v>30173</v>
      </c>
      <c r="E5691" s="14" t="n">
        <v>3</v>
      </c>
      <c r="F5691" s="15" t="n">
        <f aca="false">D5691*E5691</f>
        <v>90519</v>
      </c>
      <c r="G5691" s="16" t="s">
        <v>10</v>
      </c>
    </row>
    <row r="5692" customFormat="false" ht="19.5" hidden="false" customHeight="false" outlineLevel="0" collapsed="false">
      <c r="A5692" s="5" t="n">
        <v>15691</v>
      </c>
      <c r="B5692" s="6" t="n">
        <v>42350</v>
      </c>
      <c r="C5692" s="7" t="s">
        <v>11</v>
      </c>
      <c r="D5692" s="8" t="n">
        <v>67802</v>
      </c>
      <c r="E5692" s="9" t="n">
        <v>13</v>
      </c>
      <c r="F5692" s="8" t="n">
        <f aca="false">D5692*E5692</f>
        <v>881426</v>
      </c>
      <c r="G5692" s="7" t="s">
        <v>12</v>
      </c>
    </row>
    <row r="5693" customFormat="false" ht="19.5" hidden="false" customHeight="false" outlineLevel="0" collapsed="false">
      <c r="A5693" s="10" t="n">
        <v>15692</v>
      </c>
      <c r="B5693" s="11" t="n">
        <v>42205</v>
      </c>
      <c r="C5693" s="12" t="s">
        <v>13</v>
      </c>
      <c r="D5693" s="13" t="n">
        <v>73458</v>
      </c>
      <c r="E5693" s="14" t="n">
        <v>5</v>
      </c>
      <c r="F5693" s="15" t="n">
        <f aca="false">D5693*E5693</f>
        <v>367290</v>
      </c>
      <c r="G5693" s="16" t="s">
        <v>14</v>
      </c>
    </row>
    <row r="5694" customFormat="false" ht="19.5" hidden="false" customHeight="false" outlineLevel="0" collapsed="false">
      <c r="A5694" s="5" t="n">
        <v>15693</v>
      </c>
      <c r="B5694" s="6" t="n">
        <v>42301</v>
      </c>
      <c r="C5694" s="7" t="s">
        <v>15</v>
      </c>
      <c r="D5694" s="8" t="n">
        <v>55614</v>
      </c>
      <c r="E5694" s="9" t="n">
        <v>12</v>
      </c>
      <c r="F5694" s="8" t="n">
        <f aca="false">D5694*E5694</f>
        <v>667368</v>
      </c>
      <c r="G5694" s="7" t="s">
        <v>16</v>
      </c>
    </row>
    <row r="5695" customFormat="false" ht="19.5" hidden="false" customHeight="false" outlineLevel="0" collapsed="false">
      <c r="A5695" s="10" t="n">
        <v>15694</v>
      </c>
      <c r="B5695" s="11" t="n">
        <v>42173</v>
      </c>
      <c r="C5695" s="12" t="s">
        <v>17</v>
      </c>
      <c r="D5695" s="13" t="n">
        <v>52081</v>
      </c>
      <c r="E5695" s="14" t="n">
        <v>11</v>
      </c>
      <c r="F5695" s="15" t="n">
        <f aca="false">D5695*E5695</f>
        <v>572891</v>
      </c>
      <c r="G5695" s="16" t="s">
        <v>18</v>
      </c>
    </row>
    <row r="5696" customFormat="false" ht="19.5" hidden="false" customHeight="false" outlineLevel="0" collapsed="false">
      <c r="A5696" s="5" t="n">
        <v>15695</v>
      </c>
      <c r="B5696" s="6" t="n">
        <v>42097</v>
      </c>
      <c r="C5696" s="7" t="s">
        <v>7</v>
      </c>
      <c r="D5696" s="8" t="n">
        <v>50300</v>
      </c>
      <c r="E5696" s="9" t="n">
        <v>6</v>
      </c>
      <c r="F5696" s="8" t="n">
        <f aca="false">D5696*E5696</f>
        <v>301800</v>
      </c>
      <c r="G5696" s="7" t="s">
        <v>8</v>
      </c>
    </row>
    <row r="5697" customFormat="false" ht="19.5" hidden="false" customHeight="false" outlineLevel="0" collapsed="false">
      <c r="A5697" s="10" t="n">
        <v>15696</v>
      </c>
      <c r="B5697" s="11" t="n">
        <v>42214</v>
      </c>
      <c r="C5697" s="12" t="s">
        <v>9</v>
      </c>
      <c r="D5697" s="13" t="n">
        <v>54572</v>
      </c>
      <c r="E5697" s="14" t="n">
        <v>15</v>
      </c>
      <c r="F5697" s="15" t="n">
        <f aca="false">D5697*E5697</f>
        <v>818580</v>
      </c>
      <c r="G5697" s="16" t="s">
        <v>10</v>
      </c>
    </row>
    <row r="5698" customFormat="false" ht="19.5" hidden="false" customHeight="false" outlineLevel="0" collapsed="false">
      <c r="A5698" s="5" t="n">
        <v>15697</v>
      </c>
      <c r="B5698" s="6" t="n">
        <v>42302</v>
      </c>
      <c r="C5698" s="7" t="s">
        <v>11</v>
      </c>
      <c r="D5698" s="8" t="n">
        <v>61892</v>
      </c>
      <c r="E5698" s="9" t="n">
        <v>7</v>
      </c>
      <c r="F5698" s="8" t="n">
        <f aca="false">D5698*E5698</f>
        <v>433244</v>
      </c>
      <c r="G5698" s="7" t="s">
        <v>12</v>
      </c>
    </row>
    <row r="5699" customFormat="false" ht="19.5" hidden="false" customHeight="false" outlineLevel="0" collapsed="false">
      <c r="A5699" s="10" t="n">
        <v>15698</v>
      </c>
      <c r="B5699" s="11" t="n">
        <v>42218</v>
      </c>
      <c r="C5699" s="12" t="s">
        <v>13</v>
      </c>
      <c r="D5699" s="13" t="n">
        <v>72537</v>
      </c>
      <c r="E5699" s="14" t="n">
        <v>16</v>
      </c>
      <c r="F5699" s="15" t="n">
        <f aca="false">D5699*E5699</f>
        <v>1160592</v>
      </c>
      <c r="G5699" s="16" t="s">
        <v>14</v>
      </c>
    </row>
    <row r="5700" customFormat="false" ht="19.5" hidden="false" customHeight="false" outlineLevel="0" collapsed="false">
      <c r="A5700" s="5" t="n">
        <v>15699</v>
      </c>
      <c r="B5700" s="6" t="n">
        <v>42302</v>
      </c>
      <c r="C5700" s="7" t="s">
        <v>15</v>
      </c>
      <c r="D5700" s="8" t="n">
        <v>57401</v>
      </c>
      <c r="E5700" s="9" t="n">
        <v>15</v>
      </c>
      <c r="F5700" s="8" t="n">
        <f aca="false">D5700*E5700</f>
        <v>861015</v>
      </c>
      <c r="G5700" s="7" t="s">
        <v>16</v>
      </c>
    </row>
    <row r="5701" customFormat="false" ht="19.5" hidden="false" customHeight="false" outlineLevel="0" collapsed="false">
      <c r="A5701" s="10" t="n">
        <v>15700</v>
      </c>
      <c r="B5701" s="11" t="n">
        <v>42228</v>
      </c>
      <c r="C5701" s="12" t="s">
        <v>17</v>
      </c>
      <c r="D5701" s="13" t="n">
        <v>73131</v>
      </c>
      <c r="E5701" s="14" t="n">
        <v>5</v>
      </c>
      <c r="F5701" s="15" t="n">
        <f aca="false">D5701*E5701</f>
        <v>365655</v>
      </c>
      <c r="G5701" s="16" t="s">
        <v>18</v>
      </c>
    </row>
    <row r="5702" customFormat="false" ht="19.5" hidden="false" customHeight="false" outlineLevel="0" collapsed="false">
      <c r="A5702" s="5" t="n">
        <v>15701</v>
      </c>
      <c r="B5702" s="6" t="n">
        <v>42247</v>
      </c>
      <c r="C5702" s="7" t="s">
        <v>7</v>
      </c>
      <c r="D5702" s="8" t="n">
        <v>65060</v>
      </c>
      <c r="E5702" s="9" t="n">
        <v>11</v>
      </c>
      <c r="F5702" s="8" t="n">
        <f aca="false">D5702*E5702</f>
        <v>715660</v>
      </c>
      <c r="G5702" s="7" t="s">
        <v>8</v>
      </c>
    </row>
    <row r="5703" customFormat="false" ht="19.5" hidden="false" customHeight="false" outlineLevel="0" collapsed="false">
      <c r="A5703" s="10" t="n">
        <v>15702</v>
      </c>
      <c r="B5703" s="11" t="n">
        <v>42071</v>
      </c>
      <c r="C5703" s="12" t="s">
        <v>9</v>
      </c>
      <c r="D5703" s="13" t="n">
        <v>75968</v>
      </c>
      <c r="E5703" s="14" t="n">
        <v>6</v>
      </c>
      <c r="F5703" s="15" t="n">
        <f aca="false">D5703*E5703</f>
        <v>455808</v>
      </c>
      <c r="G5703" s="16" t="s">
        <v>10</v>
      </c>
    </row>
    <row r="5704" customFormat="false" ht="19.5" hidden="false" customHeight="false" outlineLevel="0" collapsed="false">
      <c r="A5704" s="5" t="n">
        <v>15703</v>
      </c>
      <c r="B5704" s="6" t="n">
        <v>42015</v>
      </c>
      <c r="C5704" s="7" t="s">
        <v>11</v>
      </c>
      <c r="D5704" s="8" t="n">
        <v>32148</v>
      </c>
      <c r="E5704" s="9" t="n">
        <v>11</v>
      </c>
      <c r="F5704" s="8" t="n">
        <f aca="false">D5704*E5704</f>
        <v>353628</v>
      </c>
      <c r="G5704" s="7" t="s">
        <v>12</v>
      </c>
    </row>
    <row r="5705" customFormat="false" ht="19.5" hidden="false" customHeight="false" outlineLevel="0" collapsed="false">
      <c r="A5705" s="10" t="n">
        <v>15704</v>
      </c>
      <c r="B5705" s="11" t="n">
        <v>42214</v>
      </c>
      <c r="C5705" s="12" t="s">
        <v>13</v>
      </c>
      <c r="D5705" s="13" t="n">
        <v>76463</v>
      </c>
      <c r="E5705" s="14" t="n">
        <v>9</v>
      </c>
      <c r="F5705" s="15" t="n">
        <f aca="false">D5705*E5705</f>
        <v>688167</v>
      </c>
      <c r="G5705" s="16" t="s">
        <v>14</v>
      </c>
    </row>
    <row r="5706" customFormat="false" ht="19.5" hidden="false" customHeight="false" outlineLevel="0" collapsed="false">
      <c r="A5706" s="5" t="n">
        <v>15705</v>
      </c>
      <c r="B5706" s="6" t="n">
        <v>42203</v>
      </c>
      <c r="C5706" s="7" t="s">
        <v>15</v>
      </c>
      <c r="D5706" s="8" t="n">
        <v>34209</v>
      </c>
      <c r="E5706" s="9" t="n">
        <v>15</v>
      </c>
      <c r="F5706" s="8" t="n">
        <f aca="false">D5706*E5706</f>
        <v>513135</v>
      </c>
      <c r="G5706" s="7" t="s">
        <v>16</v>
      </c>
    </row>
    <row r="5707" customFormat="false" ht="19.5" hidden="false" customHeight="false" outlineLevel="0" collapsed="false">
      <c r="A5707" s="10" t="n">
        <v>15706</v>
      </c>
      <c r="B5707" s="11" t="n">
        <v>42081</v>
      </c>
      <c r="C5707" s="12" t="s">
        <v>17</v>
      </c>
      <c r="D5707" s="13" t="n">
        <v>72701</v>
      </c>
      <c r="E5707" s="14" t="n">
        <v>9</v>
      </c>
      <c r="F5707" s="15" t="n">
        <f aca="false">D5707*E5707</f>
        <v>654309</v>
      </c>
      <c r="G5707" s="16" t="s">
        <v>18</v>
      </c>
    </row>
    <row r="5708" customFormat="false" ht="19.5" hidden="false" customHeight="false" outlineLevel="0" collapsed="false">
      <c r="A5708" s="5" t="n">
        <v>15707</v>
      </c>
      <c r="B5708" s="6" t="n">
        <v>42284</v>
      </c>
      <c r="C5708" s="7" t="s">
        <v>7</v>
      </c>
      <c r="D5708" s="8" t="n">
        <v>35310</v>
      </c>
      <c r="E5708" s="9" t="n">
        <v>10</v>
      </c>
      <c r="F5708" s="8" t="n">
        <f aca="false">D5708*E5708</f>
        <v>353100</v>
      </c>
      <c r="G5708" s="7" t="s">
        <v>8</v>
      </c>
    </row>
    <row r="5709" customFormat="false" ht="19.5" hidden="false" customHeight="false" outlineLevel="0" collapsed="false">
      <c r="A5709" s="10" t="n">
        <v>15708</v>
      </c>
      <c r="B5709" s="11" t="n">
        <v>42342</v>
      </c>
      <c r="C5709" s="12" t="s">
        <v>9</v>
      </c>
      <c r="D5709" s="13" t="n">
        <v>64888</v>
      </c>
      <c r="E5709" s="14" t="n">
        <v>11</v>
      </c>
      <c r="F5709" s="15" t="n">
        <f aca="false">D5709*E5709</f>
        <v>713768</v>
      </c>
      <c r="G5709" s="16" t="s">
        <v>10</v>
      </c>
    </row>
    <row r="5710" customFormat="false" ht="19.5" hidden="false" customHeight="false" outlineLevel="0" collapsed="false">
      <c r="A5710" s="5" t="n">
        <v>15709</v>
      </c>
      <c r="B5710" s="6" t="n">
        <v>42085</v>
      </c>
      <c r="C5710" s="7" t="s">
        <v>11</v>
      </c>
      <c r="D5710" s="8" t="n">
        <v>88099</v>
      </c>
      <c r="E5710" s="9" t="n">
        <v>4</v>
      </c>
      <c r="F5710" s="8" t="n">
        <f aca="false">D5710*E5710</f>
        <v>352396</v>
      </c>
      <c r="G5710" s="7" t="s">
        <v>12</v>
      </c>
    </row>
    <row r="5711" customFormat="false" ht="19.5" hidden="false" customHeight="false" outlineLevel="0" collapsed="false">
      <c r="A5711" s="10" t="n">
        <v>15710</v>
      </c>
      <c r="B5711" s="11" t="n">
        <v>42228</v>
      </c>
      <c r="C5711" s="12" t="s">
        <v>13</v>
      </c>
      <c r="D5711" s="13" t="n">
        <v>81117</v>
      </c>
      <c r="E5711" s="14" t="n">
        <v>8</v>
      </c>
      <c r="F5711" s="15" t="n">
        <f aca="false">D5711*E5711</f>
        <v>648936</v>
      </c>
      <c r="G5711" s="16" t="s">
        <v>14</v>
      </c>
    </row>
    <row r="5712" customFormat="false" ht="19.5" hidden="false" customHeight="false" outlineLevel="0" collapsed="false">
      <c r="A5712" s="5" t="n">
        <v>15711</v>
      </c>
      <c r="B5712" s="6" t="n">
        <v>42310</v>
      </c>
      <c r="C5712" s="7" t="s">
        <v>15</v>
      </c>
      <c r="D5712" s="8" t="n">
        <v>70540</v>
      </c>
      <c r="E5712" s="9" t="n">
        <v>14</v>
      </c>
      <c r="F5712" s="8" t="n">
        <f aca="false">D5712*E5712</f>
        <v>987560</v>
      </c>
      <c r="G5712" s="7" t="s">
        <v>16</v>
      </c>
    </row>
    <row r="5713" customFormat="false" ht="19.5" hidden="false" customHeight="false" outlineLevel="0" collapsed="false">
      <c r="A5713" s="10" t="n">
        <v>15712</v>
      </c>
      <c r="B5713" s="11" t="n">
        <v>42151</v>
      </c>
      <c r="C5713" s="12" t="s">
        <v>17</v>
      </c>
      <c r="D5713" s="13" t="n">
        <v>40206</v>
      </c>
      <c r="E5713" s="14" t="n">
        <v>12</v>
      </c>
      <c r="F5713" s="15" t="n">
        <f aca="false">D5713*E5713</f>
        <v>482472</v>
      </c>
      <c r="G5713" s="16" t="s">
        <v>18</v>
      </c>
    </row>
    <row r="5714" customFormat="false" ht="19.5" hidden="false" customHeight="false" outlineLevel="0" collapsed="false">
      <c r="A5714" s="5" t="n">
        <v>15713</v>
      </c>
      <c r="B5714" s="6" t="n">
        <v>42257</v>
      </c>
      <c r="C5714" s="7" t="s">
        <v>7</v>
      </c>
      <c r="D5714" s="8" t="n">
        <v>80063</v>
      </c>
      <c r="E5714" s="9" t="n">
        <v>16</v>
      </c>
      <c r="F5714" s="8" t="n">
        <f aca="false">D5714*E5714</f>
        <v>1281008</v>
      </c>
      <c r="G5714" s="7" t="s">
        <v>8</v>
      </c>
    </row>
    <row r="5715" customFormat="false" ht="19.5" hidden="false" customHeight="false" outlineLevel="0" collapsed="false">
      <c r="A5715" s="10" t="n">
        <v>15714</v>
      </c>
      <c r="B5715" s="11" t="n">
        <v>42263</v>
      </c>
      <c r="C5715" s="12" t="s">
        <v>9</v>
      </c>
      <c r="D5715" s="13" t="n">
        <v>85048</v>
      </c>
      <c r="E5715" s="14" t="n">
        <v>16</v>
      </c>
      <c r="F5715" s="15" t="n">
        <f aca="false">D5715*E5715</f>
        <v>1360768</v>
      </c>
      <c r="G5715" s="16" t="s">
        <v>10</v>
      </c>
    </row>
    <row r="5716" customFormat="false" ht="19.5" hidden="false" customHeight="false" outlineLevel="0" collapsed="false">
      <c r="A5716" s="5" t="n">
        <v>15715</v>
      </c>
      <c r="B5716" s="6" t="n">
        <v>42338</v>
      </c>
      <c r="C5716" s="7" t="s">
        <v>11</v>
      </c>
      <c r="D5716" s="8" t="n">
        <v>88305</v>
      </c>
      <c r="E5716" s="9" t="n">
        <v>3</v>
      </c>
      <c r="F5716" s="8" t="n">
        <f aca="false">D5716*E5716</f>
        <v>264915</v>
      </c>
      <c r="G5716" s="7" t="s">
        <v>12</v>
      </c>
    </row>
    <row r="5717" customFormat="false" ht="19.5" hidden="false" customHeight="false" outlineLevel="0" collapsed="false">
      <c r="A5717" s="10" t="n">
        <v>15716</v>
      </c>
      <c r="B5717" s="11" t="n">
        <v>42287</v>
      </c>
      <c r="C5717" s="12" t="s">
        <v>13</v>
      </c>
      <c r="D5717" s="13" t="n">
        <v>40044</v>
      </c>
      <c r="E5717" s="14" t="n">
        <v>9</v>
      </c>
      <c r="F5717" s="15" t="n">
        <f aca="false">D5717*E5717</f>
        <v>360396</v>
      </c>
      <c r="G5717" s="16" t="s">
        <v>14</v>
      </c>
    </row>
    <row r="5718" customFormat="false" ht="19.5" hidden="false" customHeight="false" outlineLevel="0" collapsed="false">
      <c r="A5718" s="5" t="n">
        <v>15717</v>
      </c>
      <c r="B5718" s="6" t="n">
        <v>42088</v>
      </c>
      <c r="C5718" s="7" t="s">
        <v>15</v>
      </c>
      <c r="D5718" s="8" t="n">
        <v>52472</v>
      </c>
      <c r="E5718" s="9" t="n">
        <v>7</v>
      </c>
      <c r="F5718" s="8" t="n">
        <f aca="false">D5718*E5718</f>
        <v>367304</v>
      </c>
      <c r="G5718" s="7" t="s">
        <v>16</v>
      </c>
    </row>
    <row r="5719" customFormat="false" ht="19.5" hidden="false" customHeight="false" outlineLevel="0" collapsed="false">
      <c r="A5719" s="10" t="n">
        <v>15718</v>
      </c>
      <c r="B5719" s="11" t="n">
        <v>42342</v>
      </c>
      <c r="C5719" s="12" t="s">
        <v>17</v>
      </c>
      <c r="D5719" s="13" t="n">
        <v>48218</v>
      </c>
      <c r="E5719" s="14" t="n">
        <v>4</v>
      </c>
      <c r="F5719" s="15" t="n">
        <f aca="false">D5719*E5719</f>
        <v>192872</v>
      </c>
      <c r="G5719" s="16" t="s">
        <v>18</v>
      </c>
    </row>
    <row r="5720" customFormat="false" ht="19.5" hidden="false" customHeight="false" outlineLevel="0" collapsed="false">
      <c r="A5720" s="5" t="n">
        <v>15719</v>
      </c>
      <c r="B5720" s="6" t="n">
        <v>42264</v>
      </c>
      <c r="C5720" s="7" t="s">
        <v>7</v>
      </c>
      <c r="D5720" s="8" t="n">
        <v>47991</v>
      </c>
      <c r="E5720" s="9" t="n">
        <v>6</v>
      </c>
      <c r="F5720" s="8" t="n">
        <f aca="false">D5720*E5720</f>
        <v>287946</v>
      </c>
      <c r="G5720" s="7" t="s">
        <v>8</v>
      </c>
    </row>
    <row r="5721" customFormat="false" ht="19.5" hidden="false" customHeight="false" outlineLevel="0" collapsed="false">
      <c r="A5721" s="10" t="n">
        <v>15720</v>
      </c>
      <c r="B5721" s="11" t="n">
        <v>42342</v>
      </c>
      <c r="C5721" s="12" t="s">
        <v>9</v>
      </c>
      <c r="D5721" s="13" t="n">
        <v>52200</v>
      </c>
      <c r="E5721" s="14" t="n">
        <v>2</v>
      </c>
      <c r="F5721" s="15" t="n">
        <f aca="false">D5721*E5721</f>
        <v>104400</v>
      </c>
      <c r="G5721" s="16" t="s">
        <v>10</v>
      </c>
    </row>
    <row r="5722" customFormat="false" ht="19.5" hidden="false" customHeight="false" outlineLevel="0" collapsed="false">
      <c r="A5722" s="5" t="n">
        <v>15721</v>
      </c>
      <c r="B5722" s="6" t="n">
        <v>42233</v>
      </c>
      <c r="C5722" s="7" t="s">
        <v>11</v>
      </c>
      <c r="D5722" s="8" t="n">
        <v>42758</v>
      </c>
      <c r="E5722" s="9" t="n">
        <v>4</v>
      </c>
      <c r="F5722" s="8" t="n">
        <f aca="false">D5722*E5722</f>
        <v>171032</v>
      </c>
      <c r="G5722" s="7" t="s">
        <v>12</v>
      </c>
    </row>
    <row r="5723" customFormat="false" ht="19.5" hidden="false" customHeight="false" outlineLevel="0" collapsed="false">
      <c r="A5723" s="10" t="n">
        <v>15722</v>
      </c>
      <c r="B5723" s="11" t="n">
        <v>42342</v>
      </c>
      <c r="C5723" s="12" t="s">
        <v>13</v>
      </c>
      <c r="D5723" s="13" t="n">
        <v>49901</v>
      </c>
      <c r="E5723" s="14" t="n">
        <v>2</v>
      </c>
      <c r="F5723" s="15" t="n">
        <f aca="false">D5723*E5723</f>
        <v>99802</v>
      </c>
      <c r="G5723" s="16" t="s">
        <v>14</v>
      </c>
    </row>
    <row r="5724" customFormat="false" ht="19.5" hidden="false" customHeight="false" outlineLevel="0" collapsed="false">
      <c r="A5724" s="5" t="n">
        <v>15723</v>
      </c>
      <c r="B5724" s="6" t="n">
        <v>42328</v>
      </c>
      <c r="C5724" s="7" t="s">
        <v>15</v>
      </c>
      <c r="D5724" s="8" t="n">
        <v>66245</v>
      </c>
      <c r="E5724" s="9" t="n">
        <v>6</v>
      </c>
      <c r="F5724" s="8" t="n">
        <f aca="false">D5724*E5724</f>
        <v>397470</v>
      </c>
      <c r="G5724" s="7" t="s">
        <v>16</v>
      </c>
    </row>
    <row r="5725" customFormat="false" ht="19.5" hidden="false" customHeight="false" outlineLevel="0" collapsed="false">
      <c r="A5725" s="10" t="n">
        <v>15724</v>
      </c>
      <c r="B5725" s="11" t="n">
        <v>42156</v>
      </c>
      <c r="C5725" s="12" t="s">
        <v>17</v>
      </c>
      <c r="D5725" s="13" t="n">
        <v>54834</v>
      </c>
      <c r="E5725" s="14" t="n">
        <v>3</v>
      </c>
      <c r="F5725" s="15" t="n">
        <f aca="false">D5725*E5725</f>
        <v>164502</v>
      </c>
      <c r="G5725" s="16" t="s">
        <v>18</v>
      </c>
    </row>
    <row r="5726" customFormat="false" ht="19.5" hidden="false" customHeight="false" outlineLevel="0" collapsed="false">
      <c r="A5726" s="5" t="n">
        <v>15725</v>
      </c>
      <c r="B5726" s="6" t="n">
        <v>42231</v>
      </c>
      <c r="C5726" s="7" t="s">
        <v>7</v>
      </c>
      <c r="D5726" s="8" t="n">
        <v>62818</v>
      </c>
      <c r="E5726" s="9" t="n">
        <v>13</v>
      </c>
      <c r="F5726" s="8" t="n">
        <f aca="false">D5726*E5726</f>
        <v>816634</v>
      </c>
      <c r="G5726" s="7" t="s">
        <v>8</v>
      </c>
    </row>
    <row r="5727" customFormat="false" ht="19.5" hidden="false" customHeight="false" outlineLevel="0" collapsed="false">
      <c r="A5727" s="10" t="n">
        <v>15726</v>
      </c>
      <c r="B5727" s="11" t="n">
        <v>42212</v>
      </c>
      <c r="C5727" s="12" t="s">
        <v>9</v>
      </c>
      <c r="D5727" s="13" t="n">
        <v>76362</v>
      </c>
      <c r="E5727" s="14" t="n">
        <v>11</v>
      </c>
      <c r="F5727" s="15" t="n">
        <f aca="false">D5727*E5727</f>
        <v>839982</v>
      </c>
      <c r="G5727" s="16" t="s">
        <v>10</v>
      </c>
    </row>
    <row r="5728" customFormat="false" ht="19.5" hidden="false" customHeight="false" outlineLevel="0" collapsed="false">
      <c r="A5728" s="5" t="n">
        <v>15727</v>
      </c>
      <c r="B5728" s="6" t="n">
        <v>42186</v>
      </c>
      <c r="C5728" s="7" t="s">
        <v>11</v>
      </c>
      <c r="D5728" s="8" t="n">
        <v>35865</v>
      </c>
      <c r="E5728" s="9" t="n">
        <v>14</v>
      </c>
      <c r="F5728" s="8" t="n">
        <f aca="false">D5728*E5728</f>
        <v>502110</v>
      </c>
      <c r="G5728" s="7" t="s">
        <v>12</v>
      </c>
    </row>
    <row r="5729" customFormat="false" ht="19.5" hidden="false" customHeight="false" outlineLevel="0" collapsed="false">
      <c r="A5729" s="10" t="n">
        <v>15728</v>
      </c>
      <c r="B5729" s="11" t="n">
        <v>42360</v>
      </c>
      <c r="C5729" s="12" t="s">
        <v>13</v>
      </c>
      <c r="D5729" s="13" t="n">
        <v>34478</v>
      </c>
      <c r="E5729" s="14" t="n">
        <v>9</v>
      </c>
      <c r="F5729" s="15" t="n">
        <f aca="false">D5729*E5729</f>
        <v>310302</v>
      </c>
      <c r="G5729" s="16" t="s">
        <v>14</v>
      </c>
    </row>
    <row r="5730" customFormat="false" ht="19.5" hidden="false" customHeight="false" outlineLevel="0" collapsed="false">
      <c r="A5730" s="5" t="n">
        <v>15729</v>
      </c>
      <c r="B5730" s="6" t="n">
        <v>42356</v>
      </c>
      <c r="C5730" s="7" t="s">
        <v>15</v>
      </c>
      <c r="D5730" s="8" t="n">
        <v>67911</v>
      </c>
      <c r="E5730" s="9" t="n">
        <v>6</v>
      </c>
      <c r="F5730" s="8" t="n">
        <f aca="false">D5730*E5730</f>
        <v>407466</v>
      </c>
      <c r="G5730" s="7" t="s">
        <v>16</v>
      </c>
    </row>
    <row r="5731" customFormat="false" ht="19.5" hidden="false" customHeight="false" outlineLevel="0" collapsed="false">
      <c r="A5731" s="10" t="n">
        <v>15730</v>
      </c>
      <c r="B5731" s="11" t="n">
        <v>42353</v>
      </c>
      <c r="C5731" s="12" t="s">
        <v>17</v>
      </c>
      <c r="D5731" s="13" t="n">
        <v>50757</v>
      </c>
      <c r="E5731" s="14" t="n">
        <v>2</v>
      </c>
      <c r="F5731" s="15" t="n">
        <f aca="false">D5731*E5731</f>
        <v>101514</v>
      </c>
      <c r="G5731" s="16" t="s">
        <v>18</v>
      </c>
    </row>
    <row r="5732" customFormat="false" ht="19.5" hidden="false" customHeight="false" outlineLevel="0" collapsed="false">
      <c r="A5732" s="5" t="n">
        <v>15731</v>
      </c>
      <c r="B5732" s="6" t="n">
        <v>42180</v>
      </c>
      <c r="C5732" s="7" t="s">
        <v>7</v>
      </c>
      <c r="D5732" s="8" t="n">
        <v>66391</v>
      </c>
      <c r="E5732" s="9" t="n">
        <v>4</v>
      </c>
      <c r="F5732" s="8" t="n">
        <f aca="false">D5732*E5732</f>
        <v>265564</v>
      </c>
      <c r="G5732" s="7" t="s">
        <v>8</v>
      </c>
    </row>
    <row r="5733" customFormat="false" ht="19.5" hidden="false" customHeight="false" outlineLevel="0" collapsed="false">
      <c r="A5733" s="10" t="n">
        <v>15732</v>
      </c>
      <c r="B5733" s="11" t="n">
        <v>42124</v>
      </c>
      <c r="C5733" s="12" t="s">
        <v>9</v>
      </c>
      <c r="D5733" s="13" t="n">
        <v>68002</v>
      </c>
      <c r="E5733" s="14" t="n">
        <v>5</v>
      </c>
      <c r="F5733" s="15" t="n">
        <f aca="false">D5733*E5733</f>
        <v>340010</v>
      </c>
      <c r="G5733" s="16" t="s">
        <v>10</v>
      </c>
    </row>
    <row r="5734" customFormat="false" ht="19.5" hidden="false" customHeight="false" outlineLevel="0" collapsed="false">
      <c r="A5734" s="5" t="n">
        <v>15733</v>
      </c>
      <c r="B5734" s="6" t="n">
        <v>42020</v>
      </c>
      <c r="C5734" s="7" t="s">
        <v>11</v>
      </c>
      <c r="D5734" s="8" t="n">
        <v>79016</v>
      </c>
      <c r="E5734" s="9" t="n">
        <v>10</v>
      </c>
      <c r="F5734" s="8" t="n">
        <f aca="false">D5734*E5734</f>
        <v>790160</v>
      </c>
      <c r="G5734" s="7" t="s">
        <v>12</v>
      </c>
    </row>
    <row r="5735" customFormat="false" ht="19.5" hidden="false" customHeight="false" outlineLevel="0" collapsed="false">
      <c r="A5735" s="10" t="n">
        <v>15734</v>
      </c>
      <c r="B5735" s="11" t="n">
        <v>42207</v>
      </c>
      <c r="C5735" s="12" t="s">
        <v>13</v>
      </c>
      <c r="D5735" s="13" t="n">
        <v>30057</v>
      </c>
      <c r="E5735" s="14" t="n">
        <v>4</v>
      </c>
      <c r="F5735" s="15" t="n">
        <f aca="false">D5735*E5735</f>
        <v>120228</v>
      </c>
      <c r="G5735" s="16" t="s">
        <v>14</v>
      </c>
    </row>
    <row r="5736" customFormat="false" ht="19.5" hidden="false" customHeight="false" outlineLevel="0" collapsed="false">
      <c r="A5736" s="5" t="n">
        <v>15735</v>
      </c>
      <c r="B5736" s="6" t="n">
        <v>42342</v>
      </c>
      <c r="C5736" s="7" t="s">
        <v>15</v>
      </c>
      <c r="D5736" s="8" t="n">
        <v>85999</v>
      </c>
      <c r="E5736" s="9" t="n">
        <v>13</v>
      </c>
      <c r="F5736" s="8" t="n">
        <f aca="false">D5736*E5736</f>
        <v>1117987</v>
      </c>
      <c r="G5736" s="7" t="s">
        <v>16</v>
      </c>
    </row>
    <row r="5737" customFormat="false" ht="19.5" hidden="false" customHeight="false" outlineLevel="0" collapsed="false">
      <c r="A5737" s="10" t="n">
        <v>15736</v>
      </c>
      <c r="B5737" s="11" t="n">
        <v>42069</v>
      </c>
      <c r="C5737" s="12" t="s">
        <v>17</v>
      </c>
      <c r="D5737" s="13" t="n">
        <v>67539</v>
      </c>
      <c r="E5737" s="14" t="n">
        <v>13</v>
      </c>
      <c r="F5737" s="15" t="n">
        <f aca="false">D5737*E5737</f>
        <v>878007</v>
      </c>
      <c r="G5737" s="16" t="s">
        <v>18</v>
      </c>
    </row>
    <row r="5738" customFormat="false" ht="19.5" hidden="false" customHeight="false" outlineLevel="0" collapsed="false">
      <c r="A5738" s="5" t="n">
        <v>15737</v>
      </c>
      <c r="B5738" s="6" t="n">
        <v>42054</v>
      </c>
      <c r="C5738" s="7" t="s">
        <v>7</v>
      </c>
      <c r="D5738" s="8" t="n">
        <v>85270</v>
      </c>
      <c r="E5738" s="9" t="n">
        <v>4</v>
      </c>
      <c r="F5738" s="8" t="n">
        <f aca="false">D5738*E5738</f>
        <v>341080</v>
      </c>
      <c r="G5738" s="7" t="s">
        <v>8</v>
      </c>
    </row>
    <row r="5739" customFormat="false" ht="19.5" hidden="false" customHeight="false" outlineLevel="0" collapsed="false">
      <c r="A5739" s="10" t="n">
        <v>15738</v>
      </c>
      <c r="B5739" s="11" t="n">
        <v>42041</v>
      </c>
      <c r="C5739" s="12" t="s">
        <v>9</v>
      </c>
      <c r="D5739" s="13" t="n">
        <v>57330</v>
      </c>
      <c r="E5739" s="14" t="n">
        <v>10</v>
      </c>
      <c r="F5739" s="15" t="n">
        <f aca="false">D5739*E5739</f>
        <v>573300</v>
      </c>
      <c r="G5739" s="16" t="s">
        <v>10</v>
      </c>
    </row>
    <row r="5740" customFormat="false" ht="19.5" hidden="false" customHeight="false" outlineLevel="0" collapsed="false">
      <c r="A5740" s="5" t="n">
        <v>15739</v>
      </c>
      <c r="B5740" s="6" t="n">
        <v>42055</v>
      </c>
      <c r="C5740" s="7" t="s">
        <v>11</v>
      </c>
      <c r="D5740" s="8" t="n">
        <v>84900</v>
      </c>
      <c r="E5740" s="9" t="n">
        <v>7</v>
      </c>
      <c r="F5740" s="8" t="n">
        <f aca="false">D5740*E5740</f>
        <v>594300</v>
      </c>
      <c r="G5740" s="7" t="s">
        <v>12</v>
      </c>
    </row>
    <row r="5741" customFormat="false" ht="19.5" hidden="false" customHeight="false" outlineLevel="0" collapsed="false">
      <c r="A5741" s="10" t="n">
        <v>15740</v>
      </c>
      <c r="B5741" s="11" t="n">
        <v>42138</v>
      </c>
      <c r="C5741" s="12" t="s">
        <v>13</v>
      </c>
      <c r="D5741" s="13" t="n">
        <v>39937</v>
      </c>
      <c r="E5741" s="14" t="n">
        <v>3</v>
      </c>
      <c r="F5741" s="15" t="n">
        <f aca="false">D5741*E5741</f>
        <v>119811</v>
      </c>
      <c r="G5741" s="16" t="s">
        <v>14</v>
      </c>
    </row>
    <row r="5742" customFormat="false" ht="19.5" hidden="false" customHeight="false" outlineLevel="0" collapsed="false">
      <c r="A5742" s="5" t="n">
        <v>15741</v>
      </c>
      <c r="B5742" s="6" t="n">
        <v>42296</v>
      </c>
      <c r="C5742" s="7" t="s">
        <v>15</v>
      </c>
      <c r="D5742" s="8" t="n">
        <v>66468</v>
      </c>
      <c r="E5742" s="9" t="n">
        <v>10</v>
      </c>
      <c r="F5742" s="8" t="n">
        <f aca="false">D5742*E5742</f>
        <v>664680</v>
      </c>
      <c r="G5742" s="7" t="s">
        <v>16</v>
      </c>
    </row>
    <row r="5743" customFormat="false" ht="19.5" hidden="false" customHeight="false" outlineLevel="0" collapsed="false">
      <c r="A5743" s="10" t="n">
        <v>15742</v>
      </c>
      <c r="B5743" s="11" t="n">
        <v>42201</v>
      </c>
      <c r="C5743" s="12" t="s">
        <v>17</v>
      </c>
      <c r="D5743" s="13" t="n">
        <v>35282</v>
      </c>
      <c r="E5743" s="14" t="n">
        <v>8</v>
      </c>
      <c r="F5743" s="15" t="n">
        <f aca="false">D5743*E5743</f>
        <v>282256</v>
      </c>
      <c r="G5743" s="16" t="s">
        <v>18</v>
      </c>
    </row>
    <row r="5744" customFormat="false" ht="19.5" hidden="false" customHeight="false" outlineLevel="0" collapsed="false">
      <c r="A5744" s="5" t="n">
        <v>15743</v>
      </c>
      <c r="B5744" s="6" t="n">
        <v>42123</v>
      </c>
      <c r="C5744" s="7" t="s">
        <v>7</v>
      </c>
      <c r="D5744" s="8" t="n">
        <v>68755</v>
      </c>
      <c r="E5744" s="9" t="n">
        <v>14</v>
      </c>
      <c r="F5744" s="8" t="n">
        <f aca="false">D5744*E5744</f>
        <v>962570</v>
      </c>
      <c r="G5744" s="7" t="s">
        <v>8</v>
      </c>
    </row>
    <row r="5745" customFormat="false" ht="19.5" hidden="false" customHeight="false" outlineLevel="0" collapsed="false">
      <c r="A5745" s="10" t="n">
        <v>15744</v>
      </c>
      <c r="B5745" s="11" t="n">
        <v>42121</v>
      </c>
      <c r="C5745" s="12" t="s">
        <v>9</v>
      </c>
      <c r="D5745" s="13" t="n">
        <v>34856</v>
      </c>
      <c r="E5745" s="14" t="n">
        <v>9</v>
      </c>
      <c r="F5745" s="15" t="n">
        <f aca="false">D5745*E5745</f>
        <v>313704</v>
      </c>
      <c r="G5745" s="16" t="s">
        <v>10</v>
      </c>
    </row>
    <row r="5746" customFormat="false" ht="19.5" hidden="false" customHeight="false" outlineLevel="0" collapsed="false">
      <c r="A5746" s="5" t="n">
        <v>15745</v>
      </c>
      <c r="B5746" s="6" t="n">
        <v>42094</v>
      </c>
      <c r="C5746" s="7" t="s">
        <v>11</v>
      </c>
      <c r="D5746" s="8" t="n">
        <v>49190</v>
      </c>
      <c r="E5746" s="9" t="n">
        <v>7</v>
      </c>
      <c r="F5746" s="8" t="n">
        <f aca="false">D5746*E5746</f>
        <v>344330</v>
      </c>
      <c r="G5746" s="7" t="s">
        <v>12</v>
      </c>
    </row>
    <row r="5747" customFormat="false" ht="19.5" hidden="false" customHeight="false" outlineLevel="0" collapsed="false">
      <c r="A5747" s="10" t="n">
        <v>15746</v>
      </c>
      <c r="B5747" s="11" t="n">
        <v>42009</v>
      </c>
      <c r="C5747" s="12" t="s">
        <v>13</v>
      </c>
      <c r="D5747" s="13" t="n">
        <v>33988</v>
      </c>
      <c r="E5747" s="14" t="n">
        <v>3</v>
      </c>
      <c r="F5747" s="15" t="n">
        <f aca="false">D5747*E5747</f>
        <v>101964</v>
      </c>
      <c r="G5747" s="16" t="s">
        <v>14</v>
      </c>
    </row>
    <row r="5748" customFormat="false" ht="19.5" hidden="false" customHeight="false" outlineLevel="0" collapsed="false">
      <c r="A5748" s="5" t="n">
        <v>15747</v>
      </c>
      <c r="B5748" s="6" t="n">
        <v>42060</v>
      </c>
      <c r="C5748" s="7" t="s">
        <v>15</v>
      </c>
      <c r="D5748" s="8" t="n">
        <v>59040</v>
      </c>
      <c r="E5748" s="9" t="n">
        <v>3</v>
      </c>
      <c r="F5748" s="8" t="n">
        <f aca="false">D5748*E5748</f>
        <v>177120</v>
      </c>
      <c r="G5748" s="7" t="s">
        <v>16</v>
      </c>
    </row>
    <row r="5749" customFormat="false" ht="19.5" hidden="false" customHeight="false" outlineLevel="0" collapsed="false">
      <c r="A5749" s="10" t="n">
        <v>15748</v>
      </c>
      <c r="B5749" s="11" t="n">
        <v>42342</v>
      </c>
      <c r="C5749" s="12" t="s">
        <v>17</v>
      </c>
      <c r="D5749" s="13" t="n">
        <v>66871</v>
      </c>
      <c r="E5749" s="14" t="n">
        <v>2</v>
      </c>
      <c r="F5749" s="15" t="n">
        <f aca="false">D5749*E5749</f>
        <v>133742</v>
      </c>
      <c r="G5749" s="16" t="s">
        <v>18</v>
      </c>
    </row>
    <row r="5750" customFormat="false" ht="19.5" hidden="false" customHeight="false" outlineLevel="0" collapsed="false">
      <c r="A5750" s="5" t="n">
        <v>15749</v>
      </c>
      <c r="B5750" s="6" t="n">
        <v>42226</v>
      </c>
      <c r="C5750" s="7" t="s">
        <v>7</v>
      </c>
      <c r="D5750" s="8" t="n">
        <v>45459</v>
      </c>
      <c r="E5750" s="9" t="n">
        <v>7</v>
      </c>
      <c r="F5750" s="8" t="n">
        <f aca="false">D5750*E5750</f>
        <v>318213</v>
      </c>
      <c r="G5750" s="7" t="s">
        <v>8</v>
      </c>
    </row>
    <row r="5751" customFormat="false" ht="19.5" hidden="false" customHeight="false" outlineLevel="0" collapsed="false">
      <c r="A5751" s="10" t="n">
        <v>15750</v>
      </c>
      <c r="B5751" s="11" t="n">
        <v>42117</v>
      </c>
      <c r="C5751" s="12" t="s">
        <v>9</v>
      </c>
      <c r="D5751" s="13" t="n">
        <v>35615</v>
      </c>
      <c r="E5751" s="14" t="n">
        <v>4</v>
      </c>
      <c r="F5751" s="15" t="n">
        <f aca="false">D5751*E5751</f>
        <v>142460</v>
      </c>
      <c r="G5751" s="16" t="s">
        <v>10</v>
      </c>
    </row>
    <row r="5752" customFormat="false" ht="19.5" hidden="false" customHeight="false" outlineLevel="0" collapsed="false">
      <c r="A5752" s="5" t="n">
        <v>15751</v>
      </c>
      <c r="B5752" s="6" t="n">
        <v>42267</v>
      </c>
      <c r="C5752" s="7" t="s">
        <v>11</v>
      </c>
      <c r="D5752" s="8" t="n">
        <v>80904</v>
      </c>
      <c r="E5752" s="9" t="n">
        <v>9</v>
      </c>
      <c r="F5752" s="8" t="n">
        <f aca="false">D5752*E5752</f>
        <v>728136</v>
      </c>
      <c r="G5752" s="7" t="s">
        <v>12</v>
      </c>
    </row>
    <row r="5753" customFormat="false" ht="19.5" hidden="false" customHeight="false" outlineLevel="0" collapsed="false">
      <c r="A5753" s="10" t="n">
        <v>15752</v>
      </c>
      <c r="B5753" s="11" t="n">
        <v>42314</v>
      </c>
      <c r="C5753" s="12" t="s">
        <v>13</v>
      </c>
      <c r="D5753" s="13" t="n">
        <v>39745</v>
      </c>
      <c r="E5753" s="14" t="n">
        <v>5</v>
      </c>
      <c r="F5753" s="15" t="n">
        <f aca="false">D5753*E5753</f>
        <v>198725</v>
      </c>
      <c r="G5753" s="16" t="s">
        <v>14</v>
      </c>
    </row>
    <row r="5754" customFormat="false" ht="19.5" hidden="false" customHeight="false" outlineLevel="0" collapsed="false">
      <c r="A5754" s="5" t="n">
        <v>15753</v>
      </c>
      <c r="B5754" s="6" t="n">
        <v>42016</v>
      </c>
      <c r="C5754" s="7" t="s">
        <v>15</v>
      </c>
      <c r="D5754" s="8" t="n">
        <v>36551</v>
      </c>
      <c r="E5754" s="9" t="n">
        <v>10</v>
      </c>
      <c r="F5754" s="8" t="n">
        <f aca="false">D5754*E5754</f>
        <v>365510</v>
      </c>
      <c r="G5754" s="7" t="s">
        <v>16</v>
      </c>
    </row>
    <row r="5755" customFormat="false" ht="19.5" hidden="false" customHeight="false" outlineLevel="0" collapsed="false">
      <c r="A5755" s="10" t="n">
        <v>15754</v>
      </c>
      <c r="B5755" s="11" t="n">
        <v>42176</v>
      </c>
      <c r="C5755" s="12" t="s">
        <v>17</v>
      </c>
      <c r="D5755" s="13" t="n">
        <v>60767</v>
      </c>
      <c r="E5755" s="14" t="n">
        <v>4</v>
      </c>
      <c r="F5755" s="15" t="n">
        <f aca="false">D5755*E5755</f>
        <v>243068</v>
      </c>
      <c r="G5755" s="16" t="s">
        <v>18</v>
      </c>
    </row>
    <row r="5756" customFormat="false" ht="19.5" hidden="false" customHeight="false" outlineLevel="0" collapsed="false">
      <c r="A5756" s="5" t="n">
        <v>15755</v>
      </c>
      <c r="B5756" s="6" t="n">
        <v>42255</v>
      </c>
      <c r="C5756" s="7" t="s">
        <v>7</v>
      </c>
      <c r="D5756" s="8" t="n">
        <v>78792</v>
      </c>
      <c r="E5756" s="9" t="n">
        <v>3</v>
      </c>
      <c r="F5756" s="8" t="n">
        <f aca="false">D5756*E5756</f>
        <v>236376</v>
      </c>
      <c r="G5756" s="7" t="s">
        <v>8</v>
      </c>
    </row>
    <row r="5757" customFormat="false" ht="19.5" hidden="false" customHeight="false" outlineLevel="0" collapsed="false">
      <c r="A5757" s="10" t="n">
        <v>15756</v>
      </c>
      <c r="B5757" s="11" t="n">
        <v>42254</v>
      </c>
      <c r="C5757" s="12" t="s">
        <v>9</v>
      </c>
      <c r="D5757" s="13" t="n">
        <v>40737</v>
      </c>
      <c r="E5757" s="14" t="n">
        <v>9</v>
      </c>
      <c r="F5757" s="15" t="n">
        <f aca="false">D5757*E5757</f>
        <v>366633</v>
      </c>
      <c r="G5757" s="16" t="s">
        <v>10</v>
      </c>
    </row>
    <row r="5758" customFormat="false" ht="19.5" hidden="false" customHeight="false" outlineLevel="0" collapsed="false">
      <c r="A5758" s="5" t="n">
        <v>15757</v>
      </c>
      <c r="B5758" s="6" t="n">
        <v>42292</v>
      </c>
      <c r="C5758" s="7" t="s">
        <v>11</v>
      </c>
      <c r="D5758" s="8" t="n">
        <v>35921</v>
      </c>
      <c r="E5758" s="9" t="n">
        <v>11</v>
      </c>
      <c r="F5758" s="8" t="n">
        <f aca="false">D5758*E5758</f>
        <v>395131</v>
      </c>
      <c r="G5758" s="7" t="s">
        <v>12</v>
      </c>
    </row>
    <row r="5759" customFormat="false" ht="19.5" hidden="false" customHeight="false" outlineLevel="0" collapsed="false">
      <c r="A5759" s="10" t="n">
        <v>15758</v>
      </c>
      <c r="B5759" s="11" t="n">
        <v>42360</v>
      </c>
      <c r="C5759" s="12" t="s">
        <v>13</v>
      </c>
      <c r="D5759" s="13" t="n">
        <v>53283</v>
      </c>
      <c r="E5759" s="14" t="n">
        <v>7</v>
      </c>
      <c r="F5759" s="15" t="n">
        <f aca="false">D5759*E5759</f>
        <v>372981</v>
      </c>
      <c r="G5759" s="16" t="s">
        <v>14</v>
      </c>
    </row>
    <row r="5760" customFormat="false" ht="19.5" hidden="false" customHeight="false" outlineLevel="0" collapsed="false">
      <c r="A5760" s="5" t="n">
        <v>15759</v>
      </c>
      <c r="B5760" s="6" t="n">
        <v>42054</v>
      </c>
      <c r="C5760" s="7" t="s">
        <v>15</v>
      </c>
      <c r="D5760" s="8" t="n">
        <v>42155</v>
      </c>
      <c r="E5760" s="9" t="n">
        <v>8</v>
      </c>
      <c r="F5760" s="8" t="n">
        <f aca="false">D5760*E5760</f>
        <v>337240</v>
      </c>
      <c r="G5760" s="7" t="s">
        <v>16</v>
      </c>
    </row>
    <row r="5761" customFormat="false" ht="19.5" hidden="false" customHeight="false" outlineLevel="0" collapsed="false">
      <c r="A5761" s="10" t="n">
        <v>15760</v>
      </c>
      <c r="B5761" s="11" t="n">
        <v>42015</v>
      </c>
      <c r="C5761" s="12" t="s">
        <v>17</v>
      </c>
      <c r="D5761" s="13" t="n">
        <v>34051</v>
      </c>
      <c r="E5761" s="14" t="n">
        <v>8</v>
      </c>
      <c r="F5761" s="15" t="n">
        <f aca="false">D5761*E5761</f>
        <v>272408</v>
      </c>
      <c r="G5761" s="16" t="s">
        <v>18</v>
      </c>
    </row>
    <row r="5762" customFormat="false" ht="19.5" hidden="false" customHeight="false" outlineLevel="0" collapsed="false">
      <c r="A5762" s="5" t="n">
        <v>15761</v>
      </c>
      <c r="B5762" s="6" t="n">
        <v>42201</v>
      </c>
      <c r="C5762" s="7" t="s">
        <v>7</v>
      </c>
      <c r="D5762" s="8" t="n">
        <v>73850</v>
      </c>
      <c r="E5762" s="9" t="n">
        <v>12</v>
      </c>
      <c r="F5762" s="8" t="n">
        <f aca="false">D5762*E5762</f>
        <v>886200</v>
      </c>
      <c r="G5762" s="7" t="s">
        <v>8</v>
      </c>
    </row>
    <row r="5763" customFormat="false" ht="19.5" hidden="false" customHeight="false" outlineLevel="0" collapsed="false">
      <c r="A5763" s="10" t="n">
        <v>15762</v>
      </c>
      <c r="B5763" s="11" t="n">
        <v>42323</v>
      </c>
      <c r="C5763" s="12" t="s">
        <v>9</v>
      </c>
      <c r="D5763" s="13" t="n">
        <v>50582</v>
      </c>
      <c r="E5763" s="14" t="n">
        <v>3</v>
      </c>
      <c r="F5763" s="15" t="n">
        <f aca="false">D5763*E5763</f>
        <v>151746</v>
      </c>
      <c r="G5763" s="16" t="s">
        <v>10</v>
      </c>
    </row>
    <row r="5764" customFormat="false" ht="19.5" hidden="false" customHeight="false" outlineLevel="0" collapsed="false">
      <c r="A5764" s="5" t="n">
        <v>15763</v>
      </c>
      <c r="B5764" s="6" t="n">
        <v>42300</v>
      </c>
      <c r="C5764" s="7" t="s">
        <v>11</v>
      </c>
      <c r="D5764" s="8" t="n">
        <v>42834</v>
      </c>
      <c r="E5764" s="9" t="n">
        <v>3</v>
      </c>
      <c r="F5764" s="8" t="n">
        <f aca="false">D5764*E5764</f>
        <v>128502</v>
      </c>
      <c r="G5764" s="7" t="s">
        <v>12</v>
      </c>
    </row>
    <row r="5765" customFormat="false" ht="19.5" hidden="false" customHeight="false" outlineLevel="0" collapsed="false">
      <c r="A5765" s="10" t="n">
        <v>15764</v>
      </c>
      <c r="B5765" s="11" t="n">
        <v>42141</v>
      </c>
      <c r="C5765" s="12" t="s">
        <v>13</v>
      </c>
      <c r="D5765" s="13" t="n">
        <v>71244</v>
      </c>
      <c r="E5765" s="14" t="n">
        <v>12</v>
      </c>
      <c r="F5765" s="15" t="n">
        <f aca="false">D5765*E5765</f>
        <v>854928</v>
      </c>
      <c r="G5765" s="16" t="s">
        <v>14</v>
      </c>
    </row>
    <row r="5766" customFormat="false" ht="19.5" hidden="false" customHeight="false" outlineLevel="0" collapsed="false">
      <c r="A5766" s="5" t="n">
        <v>15765</v>
      </c>
      <c r="B5766" s="6" t="n">
        <v>42019</v>
      </c>
      <c r="C5766" s="7" t="s">
        <v>15</v>
      </c>
      <c r="D5766" s="8" t="n">
        <v>69263</v>
      </c>
      <c r="E5766" s="9" t="n">
        <v>10</v>
      </c>
      <c r="F5766" s="8" t="n">
        <f aca="false">D5766*E5766</f>
        <v>692630</v>
      </c>
      <c r="G5766" s="7" t="s">
        <v>16</v>
      </c>
    </row>
    <row r="5767" customFormat="false" ht="19.5" hidden="false" customHeight="false" outlineLevel="0" collapsed="false">
      <c r="A5767" s="10" t="n">
        <v>15766</v>
      </c>
      <c r="B5767" s="11" t="n">
        <v>42205</v>
      </c>
      <c r="C5767" s="12" t="s">
        <v>17</v>
      </c>
      <c r="D5767" s="13" t="n">
        <v>82575</v>
      </c>
      <c r="E5767" s="14" t="n">
        <v>3</v>
      </c>
      <c r="F5767" s="15" t="n">
        <f aca="false">D5767*E5767</f>
        <v>247725</v>
      </c>
      <c r="G5767" s="16" t="s">
        <v>18</v>
      </c>
    </row>
    <row r="5768" customFormat="false" ht="19.5" hidden="false" customHeight="false" outlineLevel="0" collapsed="false">
      <c r="A5768" s="5" t="n">
        <v>15767</v>
      </c>
      <c r="B5768" s="6" t="n">
        <v>42111</v>
      </c>
      <c r="C5768" s="7" t="s">
        <v>7</v>
      </c>
      <c r="D5768" s="8" t="n">
        <v>54035</v>
      </c>
      <c r="E5768" s="9" t="n">
        <v>6</v>
      </c>
      <c r="F5768" s="8" t="n">
        <f aca="false">D5768*E5768</f>
        <v>324210</v>
      </c>
      <c r="G5768" s="7" t="s">
        <v>8</v>
      </c>
    </row>
    <row r="5769" customFormat="false" ht="19.5" hidden="false" customHeight="false" outlineLevel="0" collapsed="false">
      <c r="A5769" s="10" t="n">
        <v>15768</v>
      </c>
      <c r="B5769" s="11" t="n">
        <v>42295</v>
      </c>
      <c r="C5769" s="12" t="s">
        <v>9</v>
      </c>
      <c r="D5769" s="13" t="n">
        <v>45777</v>
      </c>
      <c r="E5769" s="14" t="n">
        <v>8</v>
      </c>
      <c r="F5769" s="15" t="n">
        <f aca="false">D5769*E5769</f>
        <v>366216</v>
      </c>
      <c r="G5769" s="16" t="s">
        <v>10</v>
      </c>
    </row>
    <row r="5770" customFormat="false" ht="19.5" hidden="false" customHeight="false" outlineLevel="0" collapsed="false">
      <c r="A5770" s="5" t="n">
        <v>15769</v>
      </c>
      <c r="B5770" s="6" t="n">
        <v>42117</v>
      </c>
      <c r="C5770" s="7" t="s">
        <v>11</v>
      </c>
      <c r="D5770" s="8" t="n">
        <v>49655</v>
      </c>
      <c r="E5770" s="9" t="n">
        <v>9</v>
      </c>
      <c r="F5770" s="8" t="n">
        <f aca="false">D5770*E5770</f>
        <v>446895</v>
      </c>
      <c r="G5770" s="7" t="s">
        <v>12</v>
      </c>
    </row>
    <row r="5771" customFormat="false" ht="19.5" hidden="false" customHeight="false" outlineLevel="0" collapsed="false">
      <c r="A5771" s="10" t="n">
        <v>15770</v>
      </c>
      <c r="B5771" s="11" t="n">
        <v>42320</v>
      </c>
      <c r="C5771" s="12" t="s">
        <v>13</v>
      </c>
      <c r="D5771" s="13" t="n">
        <v>38364</v>
      </c>
      <c r="E5771" s="14" t="n">
        <v>7</v>
      </c>
      <c r="F5771" s="15" t="n">
        <f aca="false">D5771*E5771</f>
        <v>268548</v>
      </c>
      <c r="G5771" s="16" t="s">
        <v>14</v>
      </c>
    </row>
    <row r="5772" customFormat="false" ht="19.5" hidden="false" customHeight="false" outlineLevel="0" collapsed="false">
      <c r="A5772" s="5" t="n">
        <v>15771</v>
      </c>
      <c r="B5772" s="6" t="n">
        <v>42218</v>
      </c>
      <c r="C5772" s="7" t="s">
        <v>15</v>
      </c>
      <c r="D5772" s="8" t="n">
        <v>72207</v>
      </c>
      <c r="E5772" s="9" t="n">
        <v>7</v>
      </c>
      <c r="F5772" s="8" t="n">
        <f aca="false">D5772*E5772</f>
        <v>505449</v>
      </c>
      <c r="G5772" s="7" t="s">
        <v>16</v>
      </c>
    </row>
    <row r="5773" customFormat="false" ht="19.5" hidden="false" customHeight="false" outlineLevel="0" collapsed="false">
      <c r="A5773" s="10" t="n">
        <v>15772</v>
      </c>
      <c r="B5773" s="11" t="n">
        <v>42222</v>
      </c>
      <c r="C5773" s="12" t="s">
        <v>17</v>
      </c>
      <c r="D5773" s="13" t="n">
        <v>38144</v>
      </c>
      <c r="E5773" s="14" t="n">
        <v>4</v>
      </c>
      <c r="F5773" s="15" t="n">
        <f aca="false">D5773*E5773</f>
        <v>152576</v>
      </c>
      <c r="G5773" s="16" t="s">
        <v>18</v>
      </c>
    </row>
    <row r="5774" customFormat="false" ht="19.5" hidden="false" customHeight="false" outlineLevel="0" collapsed="false">
      <c r="A5774" s="5" t="n">
        <v>15773</v>
      </c>
      <c r="B5774" s="6" t="n">
        <v>42163</v>
      </c>
      <c r="C5774" s="7" t="s">
        <v>7</v>
      </c>
      <c r="D5774" s="8" t="n">
        <v>61147</v>
      </c>
      <c r="E5774" s="9" t="n">
        <v>16</v>
      </c>
      <c r="F5774" s="8" t="n">
        <f aca="false">D5774*E5774</f>
        <v>978352</v>
      </c>
      <c r="G5774" s="7" t="s">
        <v>8</v>
      </c>
    </row>
    <row r="5775" customFormat="false" ht="19.5" hidden="false" customHeight="false" outlineLevel="0" collapsed="false">
      <c r="A5775" s="10" t="n">
        <v>15774</v>
      </c>
      <c r="B5775" s="11" t="n">
        <v>42230</v>
      </c>
      <c r="C5775" s="12" t="s">
        <v>9</v>
      </c>
      <c r="D5775" s="13" t="n">
        <v>43358</v>
      </c>
      <c r="E5775" s="14" t="n">
        <v>7</v>
      </c>
      <c r="F5775" s="15" t="n">
        <f aca="false">D5775*E5775</f>
        <v>303506</v>
      </c>
      <c r="G5775" s="16" t="s">
        <v>10</v>
      </c>
    </row>
    <row r="5776" customFormat="false" ht="19.5" hidden="false" customHeight="false" outlineLevel="0" collapsed="false">
      <c r="A5776" s="5" t="n">
        <v>15775</v>
      </c>
      <c r="B5776" s="6" t="n">
        <v>42058</v>
      </c>
      <c r="C5776" s="7" t="s">
        <v>11</v>
      </c>
      <c r="D5776" s="8" t="n">
        <v>67684</v>
      </c>
      <c r="E5776" s="9" t="n">
        <v>9</v>
      </c>
      <c r="F5776" s="8" t="n">
        <f aca="false">D5776*E5776</f>
        <v>609156</v>
      </c>
      <c r="G5776" s="7" t="s">
        <v>12</v>
      </c>
    </row>
    <row r="5777" customFormat="false" ht="19.5" hidden="false" customHeight="false" outlineLevel="0" collapsed="false">
      <c r="A5777" s="10" t="n">
        <v>15776</v>
      </c>
      <c r="B5777" s="11" t="n">
        <v>42192</v>
      </c>
      <c r="C5777" s="12" t="s">
        <v>13</v>
      </c>
      <c r="D5777" s="13" t="n">
        <v>67954</v>
      </c>
      <c r="E5777" s="14" t="n">
        <v>14</v>
      </c>
      <c r="F5777" s="15" t="n">
        <f aca="false">D5777*E5777</f>
        <v>951356</v>
      </c>
      <c r="G5777" s="16" t="s">
        <v>14</v>
      </c>
    </row>
    <row r="5778" customFormat="false" ht="19.5" hidden="false" customHeight="false" outlineLevel="0" collapsed="false">
      <c r="A5778" s="5" t="n">
        <v>15777</v>
      </c>
      <c r="B5778" s="6" t="n">
        <v>42012</v>
      </c>
      <c r="C5778" s="7" t="s">
        <v>15</v>
      </c>
      <c r="D5778" s="8" t="n">
        <v>50611</v>
      </c>
      <c r="E5778" s="9" t="n">
        <v>4</v>
      </c>
      <c r="F5778" s="8" t="n">
        <f aca="false">D5778*E5778</f>
        <v>202444</v>
      </c>
      <c r="G5778" s="7" t="s">
        <v>16</v>
      </c>
    </row>
    <row r="5779" customFormat="false" ht="19.5" hidden="false" customHeight="false" outlineLevel="0" collapsed="false">
      <c r="A5779" s="10" t="n">
        <v>15778</v>
      </c>
      <c r="B5779" s="11" t="n">
        <v>42279</v>
      </c>
      <c r="C5779" s="12" t="s">
        <v>17</v>
      </c>
      <c r="D5779" s="13" t="n">
        <v>69687</v>
      </c>
      <c r="E5779" s="14" t="n">
        <v>7</v>
      </c>
      <c r="F5779" s="15" t="n">
        <f aca="false">D5779*E5779</f>
        <v>487809</v>
      </c>
      <c r="G5779" s="16" t="s">
        <v>18</v>
      </c>
    </row>
    <row r="5780" customFormat="false" ht="19.5" hidden="false" customHeight="false" outlineLevel="0" collapsed="false">
      <c r="A5780" s="5" t="n">
        <v>15779</v>
      </c>
      <c r="B5780" s="6" t="n">
        <v>42162</v>
      </c>
      <c r="C5780" s="7" t="s">
        <v>7</v>
      </c>
      <c r="D5780" s="8" t="n">
        <v>65756</v>
      </c>
      <c r="E5780" s="9" t="n">
        <v>2</v>
      </c>
      <c r="F5780" s="8" t="n">
        <f aca="false">D5780*E5780</f>
        <v>131512</v>
      </c>
      <c r="G5780" s="7" t="s">
        <v>8</v>
      </c>
    </row>
    <row r="5781" customFormat="false" ht="19.5" hidden="false" customHeight="false" outlineLevel="0" collapsed="false">
      <c r="A5781" s="10" t="n">
        <v>15780</v>
      </c>
      <c r="B5781" s="11" t="n">
        <v>42276</v>
      </c>
      <c r="C5781" s="12" t="s">
        <v>9</v>
      </c>
      <c r="D5781" s="13" t="n">
        <v>54618</v>
      </c>
      <c r="E5781" s="14" t="n">
        <v>14</v>
      </c>
      <c r="F5781" s="15" t="n">
        <f aca="false">D5781*E5781</f>
        <v>764652</v>
      </c>
      <c r="G5781" s="16" t="s">
        <v>10</v>
      </c>
    </row>
    <row r="5782" customFormat="false" ht="19.5" hidden="false" customHeight="false" outlineLevel="0" collapsed="false">
      <c r="A5782" s="5" t="n">
        <v>15781</v>
      </c>
      <c r="B5782" s="6" t="n">
        <v>42074</v>
      </c>
      <c r="C5782" s="7" t="s">
        <v>11</v>
      </c>
      <c r="D5782" s="8" t="n">
        <v>51326</v>
      </c>
      <c r="E5782" s="9" t="n">
        <v>9</v>
      </c>
      <c r="F5782" s="8" t="n">
        <f aca="false">D5782*E5782</f>
        <v>461934</v>
      </c>
      <c r="G5782" s="7" t="s">
        <v>12</v>
      </c>
    </row>
    <row r="5783" customFormat="false" ht="19.5" hidden="false" customHeight="false" outlineLevel="0" collapsed="false">
      <c r="A5783" s="10" t="n">
        <v>15782</v>
      </c>
      <c r="B5783" s="11" t="n">
        <v>42263</v>
      </c>
      <c r="C5783" s="12" t="s">
        <v>13</v>
      </c>
      <c r="D5783" s="13" t="n">
        <v>50610</v>
      </c>
      <c r="E5783" s="14" t="n">
        <v>10</v>
      </c>
      <c r="F5783" s="15" t="n">
        <f aca="false">D5783*E5783</f>
        <v>506100</v>
      </c>
      <c r="G5783" s="16" t="s">
        <v>14</v>
      </c>
    </row>
    <row r="5784" customFormat="false" ht="19.5" hidden="false" customHeight="false" outlineLevel="0" collapsed="false">
      <c r="A5784" s="5" t="n">
        <v>15783</v>
      </c>
      <c r="B5784" s="6" t="n">
        <v>42345</v>
      </c>
      <c r="C5784" s="7" t="s">
        <v>15</v>
      </c>
      <c r="D5784" s="8" t="n">
        <v>52498</v>
      </c>
      <c r="E5784" s="9" t="n">
        <v>11</v>
      </c>
      <c r="F5784" s="8" t="n">
        <f aca="false">D5784*E5784</f>
        <v>577478</v>
      </c>
      <c r="G5784" s="7" t="s">
        <v>16</v>
      </c>
    </row>
    <row r="5785" customFormat="false" ht="19.5" hidden="false" customHeight="false" outlineLevel="0" collapsed="false">
      <c r="A5785" s="10" t="n">
        <v>15784</v>
      </c>
      <c r="B5785" s="11" t="n">
        <v>42066</v>
      </c>
      <c r="C5785" s="12" t="s">
        <v>17</v>
      </c>
      <c r="D5785" s="13" t="n">
        <v>75777</v>
      </c>
      <c r="E5785" s="14" t="n">
        <v>13</v>
      </c>
      <c r="F5785" s="15" t="n">
        <f aca="false">D5785*E5785</f>
        <v>985101</v>
      </c>
      <c r="G5785" s="16" t="s">
        <v>18</v>
      </c>
    </row>
    <row r="5786" customFormat="false" ht="19.5" hidden="false" customHeight="false" outlineLevel="0" collapsed="false">
      <c r="A5786" s="5" t="n">
        <v>15785</v>
      </c>
      <c r="B5786" s="6" t="n">
        <v>42165</v>
      </c>
      <c r="C5786" s="7" t="s">
        <v>7</v>
      </c>
      <c r="D5786" s="8" t="n">
        <v>50407</v>
      </c>
      <c r="E5786" s="9" t="n">
        <v>7</v>
      </c>
      <c r="F5786" s="8" t="n">
        <f aca="false">D5786*E5786</f>
        <v>352849</v>
      </c>
      <c r="G5786" s="7" t="s">
        <v>8</v>
      </c>
    </row>
    <row r="5787" customFormat="false" ht="19.5" hidden="false" customHeight="false" outlineLevel="0" collapsed="false">
      <c r="A5787" s="10" t="n">
        <v>15786</v>
      </c>
      <c r="B5787" s="11" t="n">
        <v>42035</v>
      </c>
      <c r="C5787" s="12" t="s">
        <v>9</v>
      </c>
      <c r="D5787" s="13" t="n">
        <v>30958</v>
      </c>
      <c r="E5787" s="14" t="n">
        <v>7</v>
      </c>
      <c r="F5787" s="15" t="n">
        <f aca="false">D5787*E5787</f>
        <v>216706</v>
      </c>
      <c r="G5787" s="16" t="s">
        <v>10</v>
      </c>
    </row>
    <row r="5788" customFormat="false" ht="19.5" hidden="false" customHeight="false" outlineLevel="0" collapsed="false">
      <c r="A5788" s="5" t="n">
        <v>15787</v>
      </c>
      <c r="B5788" s="6" t="n">
        <v>42345</v>
      </c>
      <c r="C5788" s="7" t="s">
        <v>11</v>
      </c>
      <c r="D5788" s="8" t="n">
        <v>76275</v>
      </c>
      <c r="E5788" s="9" t="n">
        <v>16</v>
      </c>
      <c r="F5788" s="8" t="n">
        <f aca="false">D5788*E5788</f>
        <v>1220400</v>
      </c>
      <c r="G5788" s="7" t="s">
        <v>12</v>
      </c>
    </row>
    <row r="5789" customFormat="false" ht="19.5" hidden="false" customHeight="false" outlineLevel="0" collapsed="false">
      <c r="A5789" s="10" t="n">
        <v>15788</v>
      </c>
      <c r="B5789" s="11" t="n">
        <v>42323</v>
      </c>
      <c r="C5789" s="12" t="s">
        <v>13</v>
      </c>
      <c r="D5789" s="13" t="n">
        <v>65131</v>
      </c>
      <c r="E5789" s="14" t="n">
        <v>8</v>
      </c>
      <c r="F5789" s="15" t="n">
        <f aca="false">D5789*E5789</f>
        <v>521048</v>
      </c>
      <c r="G5789" s="16" t="s">
        <v>14</v>
      </c>
    </row>
    <row r="5790" customFormat="false" ht="19.5" hidden="false" customHeight="false" outlineLevel="0" collapsed="false">
      <c r="A5790" s="5" t="n">
        <v>15789</v>
      </c>
      <c r="B5790" s="6" t="n">
        <v>42263</v>
      </c>
      <c r="C5790" s="7" t="s">
        <v>15</v>
      </c>
      <c r="D5790" s="8" t="n">
        <v>53854</v>
      </c>
      <c r="E5790" s="9" t="n">
        <v>7</v>
      </c>
      <c r="F5790" s="8" t="n">
        <f aca="false">D5790*E5790</f>
        <v>376978</v>
      </c>
      <c r="G5790" s="7" t="s">
        <v>16</v>
      </c>
    </row>
    <row r="5791" customFormat="false" ht="19.5" hidden="false" customHeight="false" outlineLevel="0" collapsed="false">
      <c r="A5791" s="10" t="n">
        <v>15790</v>
      </c>
      <c r="B5791" s="11" t="n">
        <v>42367</v>
      </c>
      <c r="C5791" s="12" t="s">
        <v>17</v>
      </c>
      <c r="D5791" s="13" t="n">
        <v>88198</v>
      </c>
      <c r="E5791" s="14" t="n">
        <v>11</v>
      </c>
      <c r="F5791" s="15" t="n">
        <f aca="false">D5791*E5791</f>
        <v>970178</v>
      </c>
      <c r="G5791" s="16" t="s">
        <v>18</v>
      </c>
    </row>
    <row r="5792" customFormat="false" ht="19.5" hidden="false" customHeight="false" outlineLevel="0" collapsed="false">
      <c r="A5792" s="5" t="n">
        <v>15791</v>
      </c>
      <c r="B5792" s="6" t="n">
        <v>42045</v>
      </c>
      <c r="C5792" s="7" t="s">
        <v>7</v>
      </c>
      <c r="D5792" s="8" t="n">
        <v>57023</v>
      </c>
      <c r="E5792" s="9" t="n">
        <v>4</v>
      </c>
      <c r="F5792" s="8" t="n">
        <f aca="false">D5792*E5792</f>
        <v>228092</v>
      </c>
      <c r="G5792" s="7" t="s">
        <v>8</v>
      </c>
    </row>
    <row r="5793" customFormat="false" ht="19.5" hidden="false" customHeight="false" outlineLevel="0" collapsed="false">
      <c r="A5793" s="10" t="n">
        <v>15792</v>
      </c>
      <c r="B5793" s="11" t="n">
        <v>42317</v>
      </c>
      <c r="C5793" s="12" t="s">
        <v>9</v>
      </c>
      <c r="D5793" s="13" t="n">
        <v>83857</v>
      </c>
      <c r="E5793" s="14" t="n">
        <v>6</v>
      </c>
      <c r="F5793" s="15" t="n">
        <f aca="false">D5793*E5793</f>
        <v>503142</v>
      </c>
      <c r="G5793" s="16" t="s">
        <v>10</v>
      </c>
    </row>
    <row r="5794" customFormat="false" ht="19.5" hidden="false" customHeight="false" outlineLevel="0" collapsed="false">
      <c r="A5794" s="5" t="n">
        <v>15793</v>
      </c>
      <c r="B5794" s="6" t="n">
        <v>42213</v>
      </c>
      <c r="C5794" s="7" t="s">
        <v>11</v>
      </c>
      <c r="D5794" s="8" t="n">
        <v>84962</v>
      </c>
      <c r="E5794" s="9" t="n">
        <v>9</v>
      </c>
      <c r="F5794" s="8" t="n">
        <f aca="false">D5794*E5794</f>
        <v>764658</v>
      </c>
      <c r="G5794" s="7" t="s">
        <v>12</v>
      </c>
    </row>
    <row r="5795" customFormat="false" ht="19.5" hidden="false" customHeight="false" outlineLevel="0" collapsed="false">
      <c r="A5795" s="10" t="n">
        <v>15794</v>
      </c>
      <c r="B5795" s="11" t="n">
        <v>42301</v>
      </c>
      <c r="C5795" s="12" t="s">
        <v>13</v>
      </c>
      <c r="D5795" s="13" t="n">
        <v>35882</v>
      </c>
      <c r="E5795" s="14" t="n">
        <v>6</v>
      </c>
      <c r="F5795" s="15" t="n">
        <f aca="false">D5795*E5795</f>
        <v>215292</v>
      </c>
      <c r="G5795" s="16" t="s">
        <v>14</v>
      </c>
    </row>
    <row r="5796" customFormat="false" ht="19.5" hidden="false" customHeight="false" outlineLevel="0" collapsed="false">
      <c r="A5796" s="5" t="n">
        <v>15795</v>
      </c>
      <c r="B5796" s="6" t="n">
        <v>42076</v>
      </c>
      <c r="C5796" s="7" t="s">
        <v>15</v>
      </c>
      <c r="D5796" s="8" t="n">
        <v>73144</v>
      </c>
      <c r="E5796" s="9" t="n">
        <v>12</v>
      </c>
      <c r="F5796" s="8" t="n">
        <f aca="false">D5796*E5796</f>
        <v>877728</v>
      </c>
      <c r="G5796" s="7" t="s">
        <v>16</v>
      </c>
    </row>
    <row r="5797" customFormat="false" ht="19.5" hidden="false" customHeight="false" outlineLevel="0" collapsed="false">
      <c r="A5797" s="10" t="n">
        <v>15796</v>
      </c>
      <c r="B5797" s="11" t="n">
        <v>42046</v>
      </c>
      <c r="C5797" s="12" t="s">
        <v>17</v>
      </c>
      <c r="D5797" s="13" t="n">
        <v>70393</v>
      </c>
      <c r="E5797" s="14" t="n">
        <v>2</v>
      </c>
      <c r="F5797" s="15" t="n">
        <f aca="false">D5797*E5797</f>
        <v>140786</v>
      </c>
      <c r="G5797" s="16" t="s">
        <v>18</v>
      </c>
    </row>
    <row r="5798" customFormat="false" ht="19.5" hidden="false" customHeight="false" outlineLevel="0" collapsed="false">
      <c r="A5798" s="5" t="n">
        <v>15797</v>
      </c>
      <c r="B5798" s="6" t="n">
        <v>42356</v>
      </c>
      <c r="C5798" s="7" t="s">
        <v>7</v>
      </c>
      <c r="D5798" s="8" t="n">
        <v>59341</v>
      </c>
      <c r="E5798" s="9" t="n">
        <v>4</v>
      </c>
      <c r="F5798" s="8" t="n">
        <f aca="false">D5798*E5798</f>
        <v>237364</v>
      </c>
      <c r="G5798" s="7" t="s">
        <v>8</v>
      </c>
    </row>
    <row r="5799" customFormat="false" ht="19.5" hidden="false" customHeight="false" outlineLevel="0" collapsed="false">
      <c r="A5799" s="10" t="n">
        <v>15798</v>
      </c>
      <c r="B5799" s="11" t="n">
        <v>42368</v>
      </c>
      <c r="C5799" s="12" t="s">
        <v>9</v>
      </c>
      <c r="D5799" s="13" t="n">
        <v>74601</v>
      </c>
      <c r="E5799" s="14" t="n">
        <v>13</v>
      </c>
      <c r="F5799" s="15" t="n">
        <f aca="false">D5799*E5799</f>
        <v>969813</v>
      </c>
      <c r="G5799" s="16" t="s">
        <v>10</v>
      </c>
    </row>
    <row r="5800" customFormat="false" ht="19.5" hidden="false" customHeight="false" outlineLevel="0" collapsed="false">
      <c r="A5800" s="5" t="n">
        <v>15799</v>
      </c>
      <c r="B5800" s="6" t="n">
        <v>42247</v>
      </c>
      <c r="C5800" s="7" t="s">
        <v>11</v>
      </c>
      <c r="D5800" s="8" t="n">
        <v>64032</v>
      </c>
      <c r="E5800" s="9" t="n">
        <v>4</v>
      </c>
      <c r="F5800" s="8" t="n">
        <f aca="false">D5800*E5800</f>
        <v>256128</v>
      </c>
      <c r="G5800" s="7" t="s">
        <v>12</v>
      </c>
    </row>
    <row r="5801" customFormat="false" ht="19.5" hidden="false" customHeight="false" outlineLevel="0" collapsed="false">
      <c r="A5801" s="10" t="n">
        <v>15800</v>
      </c>
      <c r="B5801" s="11" t="n">
        <v>42080</v>
      </c>
      <c r="C5801" s="12" t="s">
        <v>13</v>
      </c>
      <c r="D5801" s="13" t="n">
        <v>39456</v>
      </c>
      <c r="E5801" s="14" t="n">
        <v>16</v>
      </c>
      <c r="F5801" s="15" t="n">
        <f aca="false">D5801*E5801</f>
        <v>631296</v>
      </c>
      <c r="G5801" s="16" t="s">
        <v>14</v>
      </c>
    </row>
    <row r="5802" customFormat="false" ht="19.5" hidden="false" customHeight="false" outlineLevel="0" collapsed="false">
      <c r="A5802" s="5" t="n">
        <v>15801</v>
      </c>
      <c r="B5802" s="6" t="n">
        <v>42303</v>
      </c>
      <c r="C5802" s="7" t="s">
        <v>15</v>
      </c>
      <c r="D5802" s="8" t="n">
        <v>88433</v>
      </c>
      <c r="E5802" s="9" t="n">
        <v>14</v>
      </c>
      <c r="F5802" s="8" t="n">
        <f aca="false">D5802*E5802</f>
        <v>1238062</v>
      </c>
      <c r="G5802" s="7" t="s">
        <v>16</v>
      </c>
    </row>
    <row r="5803" customFormat="false" ht="19.5" hidden="false" customHeight="false" outlineLevel="0" collapsed="false">
      <c r="A5803" s="10" t="n">
        <v>15802</v>
      </c>
      <c r="B5803" s="11" t="n">
        <v>42172</v>
      </c>
      <c r="C5803" s="12" t="s">
        <v>17</v>
      </c>
      <c r="D5803" s="13" t="n">
        <v>75029</v>
      </c>
      <c r="E5803" s="14" t="n">
        <v>5</v>
      </c>
      <c r="F5803" s="15" t="n">
        <f aca="false">D5803*E5803</f>
        <v>375145</v>
      </c>
      <c r="G5803" s="16" t="s">
        <v>18</v>
      </c>
    </row>
    <row r="5804" customFormat="false" ht="19.5" hidden="false" customHeight="false" outlineLevel="0" collapsed="false">
      <c r="A5804" s="5" t="n">
        <v>15803</v>
      </c>
      <c r="B5804" s="6" t="n">
        <v>42357</v>
      </c>
      <c r="C5804" s="7" t="s">
        <v>7</v>
      </c>
      <c r="D5804" s="8" t="n">
        <v>71642</v>
      </c>
      <c r="E5804" s="9" t="n">
        <v>4</v>
      </c>
      <c r="F5804" s="8" t="n">
        <f aca="false">D5804*E5804</f>
        <v>286568</v>
      </c>
      <c r="G5804" s="7" t="s">
        <v>8</v>
      </c>
    </row>
    <row r="5805" customFormat="false" ht="19.5" hidden="false" customHeight="false" outlineLevel="0" collapsed="false">
      <c r="A5805" s="10" t="n">
        <v>15804</v>
      </c>
      <c r="B5805" s="11" t="n">
        <v>42102</v>
      </c>
      <c r="C5805" s="12" t="s">
        <v>9</v>
      </c>
      <c r="D5805" s="13" t="n">
        <v>65806</v>
      </c>
      <c r="E5805" s="14" t="n">
        <v>4</v>
      </c>
      <c r="F5805" s="15" t="n">
        <f aca="false">D5805*E5805</f>
        <v>263224</v>
      </c>
      <c r="G5805" s="16" t="s">
        <v>10</v>
      </c>
    </row>
    <row r="5806" customFormat="false" ht="19.5" hidden="false" customHeight="false" outlineLevel="0" collapsed="false">
      <c r="A5806" s="5" t="n">
        <v>15805</v>
      </c>
      <c r="B5806" s="6" t="n">
        <v>42137</v>
      </c>
      <c r="C5806" s="7" t="s">
        <v>11</v>
      </c>
      <c r="D5806" s="8" t="n">
        <v>71220</v>
      </c>
      <c r="E5806" s="9" t="n">
        <v>2</v>
      </c>
      <c r="F5806" s="8" t="n">
        <f aca="false">D5806*E5806</f>
        <v>142440</v>
      </c>
      <c r="G5806" s="7" t="s">
        <v>12</v>
      </c>
    </row>
    <row r="5807" customFormat="false" ht="19.5" hidden="false" customHeight="false" outlineLevel="0" collapsed="false">
      <c r="A5807" s="10" t="n">
        <v>15806</v>
      </c>
      <c r="B5807" s="11" t="n">
        <v>42350</v>
      </c>
      <c r="C5807" s="12" t="s">
        <v>13</v>
      </c>
      <c r="D5807" s="13" t="n">
        <v>66769</v>
      </c>
      <c r="E5807" s="14" t="n">
        <v>16</v>
      </c>
      <c r="F5807" s="15" t="n">
        <f aca="false">D5807*E5807</f>
        <v>1068304</v>
      </c>
      <c r="G5807" s="16" t="s">
        <v>14</v>
      </c>
    </row>
    <row r="5808" customFormat="false" ht="19.5" hidden="false" customHeight="false" outlineLevel="0" collapsed="false">
      <c r="A5808" s="5" t="n">
        <v>15807</v>
      </c>
      <c r="B5808" s="6" t="n">
        <v>42119</v>
      </c>
      <c r="C5808" s="7" t="s">
        <v>15</v>
      </c>
      <c r="D5808" s="8" t="n">
        <v>48391</v>
      </c>
      <c r="E5808" s="9" t="n">
        <v>11</v>
      </c>
      <c r="F5808" s="8" t="n">
        <f aca="false">D5808*E5808</f>
        <v>532301</v>
      </c>
      <c r="G5808" s="7" t="s">
        <v>16</v>
      </c>
    </row>
    <row r="5809" customFormat="false" ht="19.5" hidden="false" customHeight="false" outlineLevel="0" collapsed="false">
      <c r="A5809" s="10" t="n">
        <v>15808</v>
      </c>
      <c r="B5809" s="11" t="n">
        <v>42187</v>
      </c>
      <c r="C5809" s="12" t="s">
        <v>17</v>
      </c>
      <c r="D5809" s="13" t="n">
        <v>47778</v>
      </c>
      <c r="E5809" s="14" t="n">
        <v>13</v>
      </c>
      <c r="F5809" s="15" t="n">
        <f aca="false">D5809*E5809</f>
        <v>621114</v>
      </c>
      <c r="G5809" s="16" t="s">
        <v>18</v>
      </c>
    </row>
    <row r="5810" customFormat="false" ht="19.5" hidden="false" customHeight="false" outlineLevel="0" collapsed="false">
      <c r="A5810" s="5" t="n">
        <v>15809</v>
      </c>
      <c r="B5810" s="6" t="n">
        <v>42345</v>
      </c>
      <c r="C5810" s="7" t="s">
        <v>7</v>
      </c>
      <c r="D5810" s="8" t="n">
        <v>73132</v>
      </c>
      <c r="E5810" s="9" t="n">
        <v>7</v>
      </c>
      <c r="F5810" s="8" t="n">
        <f aca="false">D5810*E5810</f>
        <v>511924</v>
      </c>
      <c r="G5810" s="7" t="s">
        <v>8</v>
      </c>
    </row>
    <row r="5811" customFormat="false" ht="19.5" hidden="false" customHeight="false" outlineLevel="0" collapsed="false">
      <c r="A5811" s="10" t="n">
        <v>15810</v>
      </c>
      <c r="B5811" s="11" t="n">
        <v>42086</v>
      </c>
      <c r="C5811" s="12" t="s">
        <v>9</v>
      </c>
      <c r="D5811" s="13" t="n">
        <v>74859</v>
      </c>
      <c r="E5811" s="14" t="n">
        <v>6</v>
      </c>
      <c r="F5811" s="15" t="n">
        <f aca="false">D5811*E5811</f>
        <v>449154</v>
      </c>
      <c r="G5811" s="16" t="s">
        <v>10</v>
      </c>
    </row>
    <row r="5812" customFormat="false" ht="19.5" hidden="false" customHeight="false" outlineLevel="0" collapsed="false">
      <c r="A5812" s="5" t="n">
        <v>15811</v>
      </c>
      <c r="B5812" s="6" t="n">
        <v>42135</v>
      </c>
      <c r="C5812" s="7" t="s">
        <v>11</v>
      </c>
      <c r="D5812" s="8" t="n">
        <v>37735</v>
      </c>
      <c r="E5812" s="9" t="n">
        <v>3</v>
      </c>
      <c r="F5812" s="8" t="n">
        <f aca="false">D5812*E5812</f>
        <v>113205</v>
      </c>
      <c r="G5812" s="7" t="s">
        <v>12</v>
      </c>
    </row>
    <row r="5813" customFormat="false" ht="19.5" hidden="false" customHeight="false" outlineLevel="0" collapsed="false">
      <c r="A5813" s="10" t="n">
        <v>15812</v>
      </c>
      <c r="B5813" s="11" t="n">
        <v>42066</v>
      </c>
      <c r="C5813" s="12" t="s">
        <v>13</v>
      </c>
      <c r="D5813" s="13" t="n">
        <v>79185</v>
      </c>
      <c r="E5813" s="14" t="n">
        <v>14</v>
      </c>
      <c r="F5813" s="15" t="n">
        <f aca="false">D5813*E5813</f>
        <v>1108590</v>
      </c>
      <c r="G5813" s="16" t="s">
        <v>14</v>
      </c>
    </row>
    <row r="5814" customFormat="false" ht="19.5" hidden="false" customHeight="false" outlineLevel="0" collapsed="false">
      <c r="A5814" s="5" t="n">
        <v>15813</v>
      </c>
      <c r="B5814" s="6" t="n">
        <v>42250</v>
      </c>
      <c r="C5814" s="7" t="s">
        <v>15</v>
      </c>
      <c r="D5814" s="8" t="n">
        <v>35191</v>
      </c>
      <c r="E5814" s="9" t="n">
        <v>15</v>
      </c>
      <c r="F5814" s="8" t="n">
        <f aca="false">D5814*E5814</f>
        <v>527865</v>
      </c>
      <c r="G5814" s="7" t="s">
        <v>16</v>
      </c>
    </row>
    <row r="5815" customFormat="false" ht="19.5" hidden="false" customHeight="false" outlineLevel="0" collapsed="false">
      <c r="A5815" s="10" t="n">
        <v>15814</v>
      </c>
      <c r="B5815" s="11" t="n">
        <v>42306</v>
      </c>
      <c r="C5815" s="12" t="s">
        <v>17</v>
      </c>
      <c r="D5815" s="13" t="n">
        <v>56835</v>
      </c>
      <c r="E5815" s="14" t="n">
        <v>13</v>
      </c>
      <c r="F5815" s="15" t="n">
        <f aca="false">D5815*E5815</f>
        <v>738855</v>
      </c>
      <c r="G5815" s="16" t="s">
        <v>18</v>
      </c>
    </row>
    <row r="5816" customFormat="false" ht="19.5" hidden="false" customHeight="false" outlineLevel="0" collapsed="false">
      <c r="A5816" s="5" t="n">
        <v>15815</v>
      </c>
      <c r="B5816" s="6" t="n">
        <v>42346</v>
      </c>
      <c r="C5816" s="7" t="s">
        <v>7</v>
      </c>
      <c r="D5816" s="8" t="n">
        <v>31192</v>
      </c>
      <c r="E5816" s="9" t="n">
        <v>11</v>
      </c>
      <c r="F5816" s="8" t="n">
        <f aca="false">D5816*E5816</f>
        <v>343112</v>
      </c>
      <c r="G5816" s="7" t="s">
        <v>8</v>
      </c>
    </row>
    <row r="5817" customFormat="false" ht="19.5" hidden="false" customHeight="false" outlineLevel="0" collapsed="false">
      <c r="A5817" s="10" t="n">
        <v>15816</v>
      </c>
      <c r="B5817" s="11" t="n">
        <v>42254</v>
      </c>
      <c r="C5817" s="12" t="s">
        <v>9</v>
      </c>
      <c r="D5817" s="13" t="n">
        <v>84137</v>
      </c>
      <c r="E5817" s="14" t="n">
        <v>7</v>
      </c>
      <c r="F5817" s="15" t="n">
        <f aca="false">D5817*E5817</f>
        <v>588959</v>
      </c>
      <c r="G5817" s="16" t="s">
        <v>10</v>
      </c>
    </row>
    <row r="5818" customFormat="false" ht="19.5" hidden="false" customHeight="false" outlineLevel="0" collapsed="false">
      <c r="A5818" s="5" t="n">
        <v>15817</v>
      </c>
      <c r="B5818" s="6" t="n">
        <v>42081</v>
      </c>
      <c r="C5818" s="7" t="s">
        <v>11</v>
      </c>
      <c r="D5818" s="8" t="n">
        <v>74311</v>
      </c>
      <c r="E5818" s="9" t="n">
        <v>3</v>
      </c>
      <c r="F5818" s="8" t="n">
        <f aca="false">D5818*E5818</f>
        <v>222933</v>
      </c>
      <c r="G5818" s="7" t="s">
        <v>12</v>
      </c>
    </row>
    <row r="5819" customFormat="false" ht="19.5" hidden="false" customHeight="false" outlineLevel="0" collapsed="false">
      <c r="A5819" s="10" t="n">
        <v>15818</v>
      </c>
      <c r="B5819" s="11" t="n">
        <v>42044</v>
      </c>
      <c r="C5819" s="12" t="s">
        <v>13</v>
      </c>
      <c r="D5819" s="13" t="n">
        <v>60048</v>
      </c>
      <c r="E5819" s="14" t="n">
        <v>14</v>
      </c>
      <c r="F5819" s="15" t="n">
        <f aca="false">D5819*E5819</f>
        <v>840672</v>
      </c>
      <c r="G5819" s="16" t="s">
        <v>14</v>
      </c>
    </row>
    <row r="5820" customFormat="false" ht="19.5" hidden="false" customHeight="false" outlineLevel="0" collapsed="false">
      <c r="A5820" s="5" t="n">
        <v>15819</v>
      </c>
      <c r="B5820" s="6" t="n">
        <v>42264</v>
      </c>
      <c r="C5820" s="7" t="s">
        <v>15</v>
      </c>
      <c r="D5820" s="8" t="n">
        <v>75288</v>
      </c>
      <c r="E5820" s="9" t="n">
        <v>10</v>
      </c>
      <c r="F5820" s="8" t="n">
        <f aca="false">D5820*E5820</f>
        <v>752880</v>
      </c>
      <c r="G5820" s="7" t="s">
        <v>16</v>
      </c>
    </row>
    <row r="5821" customFormat="false" ht="19.5" hidden="false" customHeight="false" outlineLevel="0" collapsed="false">
      <c r="A5821" s="10" t="n">
        <v>15820</v>
      </c>
      <c r="B5821" s="11" t="n">
        <v>42324</v>
      </c>
      <c r="C5821" s="12" t="s">
        <v>17</v>
      </c>
      <c r="D5821" s="13" t="n">
        <v>52860</v>
      </c>
      <c r="E5821" s="14" t="n">
        <v>16</v>
      </c>
      <c r="F5821" s="15" t="n">
        <f aca="false">D5821*E5821</f>
        <v>845760</v>
      </c>
      <c r="G5821" s="16" t="s">
        <v>18</v>
      </c>
    </row>
    <row r="5822" customFormat="false" ht="19.5" hidden="false" customHeight="false" outlineLevel="0" collapsed="false">
      <c r="A5822" s="5" t="n">
        <v>15821</v>
      </c>
      <c r="B5822" s="6" t="n">
        <v>42201</v>
      </c>
      <c r="C5822" s="7" t="s">
        <v>7</v>
      </c>
      <c r="D5822" s="8" t="n">
        <v>72176</v>
      </c>
      <c r="E5822" s="9" t="n">
        <v>11</v>
      </c>
      <c r="F5822" s="8" t="n">
        <f aca="false">D5822*E5822</f>
        <v>793936</v>
      </c>
      <c r="G5822" s="7" t="s">
        <v>8</v>
      </c>
    </row>
    <row r="5823" customFormat="false" ht="19.5" hidden="false" customHeight="false" outlineLevel="0" collapsed="false">
      <c r="A5823" s="10" t="n">
        <v>15822</v>
      </c>
      <c r="B5823" s="11" t="n">
        <v>42330</v>
      </c>
      <c r="C5823" s="12" t="s">
        <v>9</v>
      </c>
      <c r="D5823" s="13" t="n">
        <v>78754</v>
      </c>
      <c r="E5823" s="14" t="n">
        <v>15</v>
      </c>
      <c r="F5823" s="15" t="n">
        <f aca="false">D5823*E5823</f>
        <v>1181310</v>
      </c>
      <c r="G5823" s="16" t="s">
        <v>10</v>
      </c>
    </row>
    <row r="5824" customFormat="false" ht="19.5" hidden="false" customHeight="false" outlineLevel="0" collapsed="false">
      <c r="A5824" s="5" t="n">
        <v>15823</v>
      </c>
      <c r="B5824" s="6" t="n">
        <v>42239</v>
      </c>
      <c r="C5824" s="7" t="s">
        <v>11</v>
      </c>
      <c r="D5824" s="8" t="n">
        <v>70816</v>
      </c>
      <c r="E5824" s="9" t="n">
        <v>16</v>
      </c>
      <c r="F5824" s="8" t="n">
        <f aca="false">D5824*E5824</f>
        <v>1133056</v>
      </c>
      <c r="G5824" s="7" t="s">
        <v>12</v>
      </c>
    </row>
    <row r="5825" customFormat="false" ht="19.5" hidden="false" customHeight="false" outlineLevel="0" collapsed="false">
      <c r="A5825" s="10" t="n">
        <v>15824</v>
      </c>
      <c r="B5825" s="11" t="n">
        <v>42193</v>
      </c>
      <c r="C5825" s="12" t="s">
        <v>13</v>
      </c>
      <c r="D5825" s="13" t="n">
        <v>84337</v>
      </c>
      <c r="E5825" s="14" t="n">
        <v>10</v>
      </c>
      <c r="F5825" s="15" t="n">
        <f aca="false">D5825*E5825</f>
        <v>843370</v>
      </c>
      <c r="G5825" s="16" t="s">
        <v>14</v>
      </c>
    </row>
    <row r="5826" customFormat="false" ht="19.5" hidden="false" customHeight="false" outlineLevel="0" collapsed="false">
      <c r="A5826" s="5" t="n">
        <v>15825</v>
      </c>
      <c r="B5826" s="6" t="n">
        <v>42232</v>
      </c>
      <c r="C5826" s="7" t="s">
        <v>15</v>
      </c>
      <c r="D5826" s="8" t="n">
        <v>44802</v>
      </c>
      <c r="E5826" s="9" t="n">
        <v>5</v>
      </c>
      <c r="F5826" s="8" t="n">
        <f aca="false">D5826*E5826</f>
        <v>224010</v>
      </c>
      <c r="G5826" s="7" t="s">
        <v>16</v>
      </c>
    </row>
    <row r="5827" customFormat="false" ht="19.5" hidden="false" customHeight="false" outlineLevel="0" collapsed="false">
      <c r="A5827" s="10" t="n">
        <v>15826</v>
      </c>
      <c r="B5827" s="11" t="n">
        <v>42067</v>
      </c>
      <c r="C5827" s="12" t="s">
        <v>17</v>
      </c>
      <c r="D5827" s="13" t="n">
        <v>83624</v>
      </c>
      <c r="E5827" s="14" t="n">
        <v>4</v>
      </c>
      <c r="F5827" s="15" t="n">
        <f aca="false">D5827*E5827</f>
        <v>334496</v>
      </c>
      <c r="G5827" s="16" t="s">
        <v>18</v>
      </c>
    </row>
    <row r="5828" customFormat="false" ht="19.5" hidden="false" customHeight="false" outlineLevel="0" collapsed="false">
      <c r="A5828" s="5" t="n">
        <v>15827</v>
      </c>
      <c r="B5828" s="6" t="n">
        <v>42159</v>
      </c>
      <c r="C5828" s="7" t="s">
        <v>7</v>
      </c>
      <c r="D5828" s="8" t="n">
        <v>39216</v>
      </c>
      <c r="E5828" s="9" t="n">
        <v>5</v>
      </c>
      <c r="F5828" s="8" t="n">
        <f aca="false">D5828*E5828</f>
        <v>196080</v>
      </c>
      <c r="G5828" s="7" t="s">
        <v>8</v>
      </c>
    </row>
    <row r="5829" customFormat="false" ht="19.5" hidden="false" customHeight="false" outlineLevel="0" collapsed="false">
      <c r="A5829" s="10" t="n">
        <v>15828</v>
      </c>
      <c r="B5829" s="11" t="n">
        <v>42276</v>
      </c>
      <c r="C5829" s="12" t="s">
        <v>9</v>
      </c>
      <c r="D5829" s="13" t="n">
        <v>75036</v>
      </c>
      <c r="E5829" s="14" t="n">
        <v>15</v>
      </c>
      <c r="F5829" s="15" t="n">
        <f aca="false">D5829*E5829</f>
        <v>1125540</v>
      </c>
      <c r="G5829" s="16" t="s">
        <v>10</v>
      </c>
    </row>
    <row r="5830" customFormat="false" ht="19.5" hidden="false" customHeight="false" outlineLevel="0" collapsed="false">
      <c r="A5830" s="5" t="n">
        <v>15829</v>
      </c>
      <c r="B5830" s="6" t="n">
        <v>42205</v>
      </c>
      <c r="C5830" s="7" t="s">
        <v>11</v>
      </c>
      <c r="D5830" s="8" t="n">
        <v>77161</v>
      </c>
      <c r="E5830" s="9" t="n">
        <v>14</v>
      </c>
      <c r="F5830" s="8" t="n">
        <f aca="false">D5830*E5830</f>
        <v>1080254</v>
      </c>
      <c r="G5830" s="7" t="s">
        <v>12</v>
      </c>
    </row>
    <row r="5831" customFormat="false" ht="19.5" hidden="false" customHeight="false" outlineLevel="0" collapsed="false">
      <c r="A5831" s="10" t="n">
        <v>15830</v>
      </c>
      <c r="B5831" s="11" t="n">
        <v>42217</v>
      </c>
      <c r="C5831" s="12" t="s">
        <v>13</v>
      </c>
      <c r="D5831" s="13" t="n">
        <v>34479</v>
      </c>
      <c r="E5831" s="14" t="n">
        <v>3</v>
      </c>
      <c r="F5831" s="15" t="n">
        <f aca="false">D5831*E5831</f>
        <v>103437</v>
      </c>
      <c r="G5831" s="16" t="s">
        <v>14</v>
      </c>
    </row>
    <row r="5832" customFormat="false" ht="19.5" hidden="false" customHeight="false" outlineLevel="0" collapsed="false">
      <c r="A5832" s="5" t="n">
        <v>15831</v>
      </c>
      <c r="B5832" s="6" t="n">
        <v>42104</v>
      </c>
      <c r="C5832" s="7" t="s">
        <v>15</v>
      </c>
      <c r="D5832" s="8" t="n">
        <v>49567</v>
      </c>
      <c r="E5832" s="9" t="n">
        <v>11</v>
      </c>
      <c r="F5832" s="8" t="n">
        <f aca="false">D5832*E5832</f>
        <v>545237</v>
      </c>
      <c r="G5832" s="7" t="s">
        <v>16</v>
      </c>
    </row>
    <row r="5833" customFormat="false" ht="19.5" hidden="false" customHeight="false" outlineLevel="0" collapsed="false">
      <c r="A5833" s="10" t="n">
        <v>15832</v>
      </c>
      <c r="B5833" s="11" t="n">
        <v>42298</v>
      </c>
      <c r="C5833" s="12" t="s">
        <v>17</v>
      </c>
      <c r="D5833" s="13" t="n">
        <v>85117</v>
      </c>
      <c r="E5833" s="14" t="n">
        <v>3</v>
      </c>
      <c r="F5833" s="15" t="n">
        <f aca="false">D5833*E5833</f>
        <v>255351</v>
      </c>
      <c r="G5833" s="16" t="s">
        <v>18</v>
      </c>
    </row>
    <row r="5834" customFormat="false" ht="19.5" hidden="false" customHeight="false" outlineLevel="0" collapsed="false">
      <c r="A5834" s="5" t="n">
        <v>15833</v>
      </c>
      <c r="B5834" s="6" t="n">
        <v>42194</v>
      </c>
      <c r="C5834" s="7" t="s">
        <v>7</v>
      </c>
      <c r="D5834" s="8" t="n">
        <v>78047</v>
      </c>
      <c r="E5834" s="9" t="n">
        <v>14</v>
      </c>
      <c r="F5834" s="8" t="n">
        <f aca="false">D5834*E5834</f>
        <v>1092658</v>
      </c>
      <c r="G5834" s="7" t="s">
        <v>8</v>
      </c>
    </row>
    <row r="5835" customFormat="false" ht="19.5" hidden="false" customHeight="false" outlineLevel="0" collapsed="false">
      <c r="A5835" s="10" t="n">
        <v>15834</v>
      </c>
      <c r="B5835" s="11" t="n">
        <v>42111</v>
      </c>
      <c r="C5835" s="12" t="s">
        <v>9</v>
      </c>
      <c r="D5835" s="13" t="n">
        <v>67024</v>
      </c>
      <c r="E5835" s="14" t="n">
        <v>12</v>
      </c>
      <c r="F5835" s="15" t="n">
        <f aca="false">D5835*E5835</f>
        <v>804288</v>
      </c>
      <c r="G5835" s="16" t="s">
        <v>10</v>
      </c>
    </row>
    <row r="5836" customFormat="false" ht="19.5" hidden="false" customHeight="false" outlineLevel="0" collapsed="false">
      <c r="A5836" s="5" t="n">
        <v>15835</v>
      </c>
      <c r="B5836" s="6" t="n">
        <v>42359</v>
      </c>
      <c r="C5836" s="7" t="s">
        <v>11</v>
      </c>
      <c r="D5836" s="8" t="n">
        <v>76428</v>
      </c>
      <c r="E5836" s="9" t="n">
        <v>3</v>
      </c>
      <c r="F5836" s="8" t="n">
        <f aca="false">D5836*E5836</f>
        <v>229284</v>
      </c>
      <c r="G5836" s="7" t="s">
        <v>12</v>
      </c>
    </row>
    <row r="5837" customFormat="false" ht="19.5" hidden="false" customHeight="false" outlineLevel="0" collapsed="false">
      <c r="A5837" s="10" t="n">
        <v>15836</v>
      </c>
      <c r="B5837" s="11" t="n">
        <v>42127</v>
      </c>
      <c r="C5837" s="12" t="s">
        <v>13</v>
      </c>
      <c r="D5837" s="13" t="n">
        <v>69934</v>
      </c>
      <c r="E5837" s="14" t="n">
        <v>13</v>
      </c>
      <c r="F5837" s="15" t="n">
        <f aca="false">D5837*E5837</f>
        <v>909142</v>
      </c>
      <c r="G5837" s="16" t="s">
        <v>14</v>
      </c>
    </row>
    <row r="5838" customFormat="false" ht="19.5" hidden="false" customHeight="false" outlineLevel="0" collapsed="false">
      <c r="A5838" s="5" t="n">
        <v>15837</v>
      </c>
      <c r="B5838" s="6" t="n">
        <v>42172</v>
      </c>
      <c r="C5838" s="7" t="s">
        <v>15</v>
      </c>
      <c r="D5838" s="8" t="n">
        <v>44632</v>
      </c>
      <c r="E5838" s="9" t="n">
        <v>2</v>
      </c>
      <c r="F5838" s="8" t="n">
        <f aca="false">D5838*E5838</f>
        <v>89264</v>
      </c>
      <c r="G5838" s="7" t="s">
        <v>16</v>
      </c>
    </row>
    <row r="5839" customFormat="false" ht="19.5" hidden="false" customHeight="false" outlineLevel="0" collapsed="false">
      <c r="A5839" s="10" t="n">
        <v>15838</v>
      </c>
      <c r="B5839" s="11" t="n">
        <v>42208</v>
      </c>
      <c r="C5839" s="12" t="s">
        <v>17</v>
      </c>
      <c r="D5839" s="13" t="n">
        <v>41534</v>
      </c>
      <c r="E5839" s="14" t="n">
        <v>9</v>
      </c>
      <c r="F5839" s="15" t="n">
        <f aca="false">D5839*E5839</f>
        <v>373806</v>
      </c>
      <c r="G5839" s="16" t="s">
        <v>18</v>
      </c>
    </row>
    <row r="5840" customFormat="false" ht="19.5" hidden="false" customHeight="false" outlineLevel="0" collapsed="false">
      <c r="A5840" s="5" t="n">
        <v>15839</v>
      </c>
      <c r="B5840" s="6" t="n">
        <v>42033</v>
      </c>
      <c r="C5840" s="7" t="s">
        <v>7</v>
      </c>
      <c r="D5840" s="8" t="n">
        <v>87790</v>
      </c>
      <c r="E5840" s="9" t="n">
        <v>12</v>
      </c>
      <c r="F5840" s="8" t="n">
        <f aca="false">D5840*E5840</f>
        <v>1053480</v>
      </c>
      <c r="G5840" s="7" t="s">
        <v>8</v>
      </c>
    </row>
    <row r="5841" customFormat="false" ht="19.5" hidden="false" customHeight="false" outlineLevel="0" collapsed="false">
      <c r="A5841" s="10" t="n">
        <v>15840</v>
      </c>
      <c r="B5841" s="11" t="n">
        <v>42135</v>
      </c>
      <c r="C5841" s="12" t="s">
        <v>9</v>
      </c>
      <c r="D5841" s="13" t="n">
        <v>58909</v>
      </c>
      <c r="E5841" s="14" t="n">
        <v>4</v>
      </c>
      <c r="F5841" s="15" t="n">
        <f aca="false">D5841*E5841</f>
        <v>235636</v>
      </c>
      <c r="G5841" s="16" t="s">
        <v>10</v>
      </c>
    </row>
    <row r="5842" customFormat="false" ht="19.5" hidden="false" customHeight="false" outlineLevel="0" collapsed="false">
      <c r="A5842" s="5" t="n">
        <v>15841</v>
      </c>
      <c r="B5842" s="6" t="n">
        <v>42344</v>
      </c>
      <c r="C5842" s="7" t="s">
        <v>11</v>
      </c>
      <c r="D5842" s="8" t="n">
        <v>50359</v>
      </c>
      <c r="E5842" s="9" t="n">
        <v>2</v>
      </c>
      <c r="F5842" s="8" t="n">
        <f aca="false">D5842*E5842</f>
        <v>100718</v>
      </c>
      <c r="G5842" s="7" t="s">
        <v>12</v>
      </c>
    </row>
    <row r="5843" customFormat="false" ht="19.5" hidden="false" customHeight="false" outlineLevel="0" collapsed="false">
      <c r="A5843" s="10" t="n">
        <v>15842</v>
      </c>
      <c r="B5843" s="11" t="n">
        <v>42095</v>
      </c>
      <c r="C5843" s="12" t="s">
        <v>13</v>
      </c>
      <c r="D5843" s="13" t="n">
        <v>34251</v>
      </c>
      <c r="E5843" s="14" t="n">
        <v>12</v>
      </c>
      <c r="F5843" s="15" t="n">
        <f aca="false">D5843*E5843</f>
        <v>411012</v>
      </c>
      <c r="G5843" s="16" t="s">
        <v>14</v>
      </c>
    </row>
    <row r="5844" customFormat="false" ht="19.5" hidden="false" customHeight="false" outlineLevel="0" collapsed="false">
      <c r="A5844" s="5" t="n">
        <v>15843</v>
      </c>
      <c r="B5844" s="6" t="n">
        <v>42027</v>
      </c>
      <c r="C5844" s="7" t="s">
        <v>15</v>
      </c>
      <c r="D5844" s="8" t="n">
        <v>68316</v>
      </c>
      <c r="E5844" s="9" t="n">
        <v>4</v>
      </c>
      <c r="F5844" s="8" t="n">
        <f aca="false">D5844*E5844</f>
        <v>273264</v>
      </c>
      <c r="G5844" s="7" t="s">
        <v>16</v>
      </c>
    </row>
    <row r="5845" customFormat="false" ht="19.5" hidden="false" customHeight="false" outlineLevel="0" collapsed="false">
      <c r="A5845" s="10" t="n">
        <v>15844</v>
      </c>
      <c r="B5845" s="11" t="n">
        <v>42145</v>
      </c>
      <c r="C5845" s="12" t="s">
        <v>17</v>
      </c>
      <c r="D5845" s="13" t="n">
        <v>89028</v>
      </c>
      <c r="E5845" s="14" t="n">
        <v>4</v>
      </c>
      <c r="F5845" s="15" t="n">
        <f aca="false">D5845*E5845</f>
        <v>356112</v>
      </c>
      <c r="G5845" s="16" t="s">
        <v>18</v>
      </c>
    </row>
    <row r="5846" customFormat="false" ht="19.5" hidden="false" customHeight="false" outlineLevel="0" collapsed="false">
      <c r="A5846" s="5" t="n">
        <v>15845</v>
      </c>
      <c r="B5846" s="6" t="n">
        <v>42362</v>
      </c>
      <c r="C5846" s="7" t="s">
        <v>7</v>
      </c>
      <c r="D5846" s="8" t="n">
        <v>69147</v>
      </c>
      <c r="E5846" s="9" t="n">
        <v>13</v>
      </c>
      <c r="F5846" s="8" t="n">
        <f aca="false">D5846*E5846</f>
        <v>898911</v>
      </c>
      <c r="G5846" s="7" t="s">
        <v>8</v>
      </c>
    </row>
    <row r="5847" customFormat="false" ht="19.5" hidden="false" customHeight="false" outlineLevel="0" collapsed="false">
      <c r="A5847" s="10" t="n">
        <v>15846</v>
      </c>
      <c r="B5847" s="11" t="n">
        <v>42140</v>
      </c>
      <c r="C5847" s="12" t="s">
        <v>9</v>
      </c>
      <c r="D5847" s="13" t="n">
        <v>47216</v>
      </c>
      <c r="E5847" s="14" t="n">
        <v>7</v>
      </c>
      <c r="F5847" s="15" t="n">
        <f aca="false">D5847*E5847</f>
        <v>330512</v>
      </c>
      <c r="G5847" s="16" t="s">
        <v>10</v>
      </c>
    </row>
    <row r="5848" customFormat="false" ht="19.5" hidden="false" customHeight="false" outlineLevel="0" collapsed="false">
      <c r="A5848" s="5" t="n">
        <v>15847</v>
      </c>
      <c r="B5848" s="6" t="n">
        <v>42159</v>
      </c>
      <c r="C5848" s="7" t="s">
        <v>11</v>
      </c>
      <c r="D5848" s="8" t="n">
        <v>34234</v>
      </c>
      <c r="E5848" s="9" t="n">
        <v>4</v>
      </c>
      <c r="F5848" s="8" t="n">
        <f aca="false">D5848*E5848</f>
        <v>136936</v>
      </c>
      <c r="G5848" s="7" t="s">
        <v>12</v>
      </c>
    </row>
    <row r="5849" customFormat="false" ht="19.5" hidden="false" customHeight="false" outlineLevel="0" collapsed="false">
      <c r="A5849" s="10" t="n">
        <v>15848</v>
      </c>
      <c r="B5849" s="11" t="n">
        <v>42183</v>
      </c>
      <c r="C5849" s="12" t="s">
        <v>13</v>
      </c>
      <c r="D5849" s="13" t="n">
        <v>56070</v>
      </c>
      <c r="E5849" s="14" t="n">
        <v>9</v>
      </c>
      <c r="F5849" s="15" t="n">
        <f aca="false">D5849*E5849</f>
        <v>504630</v>
      </c>
      <c r="G5849" s="16" t="s">
        <v>14</v>
      </c>
    </row>
    <row r="5850" customFormat="false" ht="19.5" hidden="false" customHeight="false" outlineLevel="0" collapsed="false">
      <c r="A5850" s="5" t="n">
        <v>15849</v>
      </c>
      <c r="B5850" s="6" t="n">
        <v>42137</v>
      </c>
      <c r="C5850" s="7" t="s">
        <v>15</v>
      </c>
      <c r="D5850" s="8" t="n">
        <v>41352</v>
      </c>
      <c r="E5850" s="9" t="n">
        <v>5</v>
      </c>
      <c r="F5850" s="8" t="n">
        <f aca="false">D5850*E5850</f>
        <v>206760</v>
      </c>
      <c r="G5850" s="7" t="s">
        <v>16</v>
      </c>
    </row>
    <row r="5851" customFormat="false" ht="19.5" hidden="false" customHeight="false" outlineLevel="0" collapsed="false">
      <c r="A5851" s="10" t="n">
        <v>15850</v>
      </c>
      <c r="B5851" s="11" t="n">
        <v>42325</v>
      </c>
      <c r="C5851" s="12" t="s">
        <v>17</v>
      </c>
      <c r="D5851" s="13" t="n">
        <v>60798</v>
      </c>
      <c r="E5851" s="14" t="n">
        <v>3</v>
      </c>
      <c r="F5851" s="15" t="n">
        <f aca="false">D5851*E5851</f>
        <v>182394</v>
      </c>
      <c r="G5851" s="16" t="s">
        <v>18</v>
      </c>
    </row>
    <row r="5852" customFormat="false" ht="19.5" hidden="false" customHeight="false" outlineLevel="0" collapsed="false">
      <c r="A5852" s="5" t="n">
        <v>15851</v>
      </c>
      <c r="B5852" s="6" t="n">
        <v>42081</v>
      </c>
      <c r="C5852" s="7" t="s">
        <v>7</v>
      </c>
      <c r="D5852" s="8" t="n">
        <v>65034</v>
      </c>
      <c r="E5852" s="9" t="n">
        <v>11</v>
      </c>
      <c r="F5852" s="8" t="n">
        <f aca="false">D5852*E5852</f>
        <v>715374</v>
      </c>
      <c r="G5852" s="7" t="s">
        <v>8</v>
      </c>
    </row>
    <row r="5853" customFormat="false" ht="19.5" hidden="false" customHeight="false" outlineLevel="0" collapsed="false">
      <c r="A5853" s="10" t="n">
        <v>15852</v>
      </c>
      <c r="B5853" s="11" t="n">
        <v>42062</v>
      </c>
      <c r="C5853" s="12" t="s">
        <v>9</v>
      </c>
      <c r="D5853" s="13" t="n">
        <v>52784</v>
      </c>
      <c r="E5853" s="14" t="n">
        <v>16</v>
      </c>
      <c r="F5853" s="15" t="n">
        <f aca="false">D5853*E5853</f>
        <v>844544</v>
      </c>
      <c r="G5853" s="16" t="s">
        <v>10</v>
      </c>
    </row>
    <row r="5854" customFormat="false" ht="19.5" hidden="false" customHeight="false" outlineLevel="0" collapsed="false">
      <c r="A5854" s="5" t="n">
        <v>15853</v>
      </c>
      <c r="B5854" s="6" t="n">
        <v>42232</v>
      </c>
      <c r="C5854" s="7" t="s">
        <v>11</v>
      </c>
      <c r="D5854" s="8" t="n">
        <v>76473</v>
      </c>
      <c r="E5854" s="9" t="n">
        <v>15</v>
      </c>
      <c r="F5854" s="8" t="n">
        <f aca="false">D5854*E5854</f>
        <v>1147095</v>
      </c>
      <c r="G5854" s="7" t="s">
        <v>12</v>
      </c>
    </row>
    <row r="5855" customFormat="false" ht="19.5" hidden="false" customHeight="false" outlineLevel="0" collapsed="false">
      <c r="A5855" s="10" t="n">
        <v>15854</v>
      </c>
      <c r="B5855" s="11" t="n">
        <v>42186</v>
      </c>
      <c r="C5855" s="12" t="s">
        <v>13</v>
      </c>
      <c r="D5855" s="13" t="n">
        <v>36849</v>
      </c>
      <c r="E5855" s="14" t="n">
        <v>4</v>
      </c>
      <c r="F5855" s="15" t="n">
        <f aca="false">D5855*E5855</f>
        <v>147396</v>
      </c>
      <c r="G5855" s="16" t="s">
        <v>14</v>
      </c>
    </row>
    <row r="5856" customFormat="false" ht="19.5" hidden="false" customHeight="false" outlineLevel="0" collapsed="false">
      <c r="A5856" s="5" t="n">
        <v>15855</v>
      </c>
      <c r="B5856" s="6" t="n">
        <v>42367</v>
      </c>
      <c r="C5856" s="7" t="s">
        <v>15</v>
      </c>
      <c r="D5856" s="8" t="n">
        <v>41228</v>
      </c>
      <c r="E5856" s="9" t="n">
        <v>2</v>
      </c>
      <c r="F5856" s="8" t="n">
        <f aca="false">D5856*E5856</f>
        <v>82456</v>
      </c>
      <c r="G5856" s="7" t="s">
        <v>16</v>
      </c>
    </row>
    <row r="5857" customFormat="false" ht="19.5" hidden="false" customHeight="false" outlineLevel="0" collapsed="false">
      <c r="A5857" s="10" t="n">
        <v>15856</v>
      </c>
      <c r="B5857" s="11" t="n">
        <v>42083</v>
      </c>
      <c r="C5857" s="12" t="s">
        <v>17</v>
      </c>
      <c r="D5857" s="13" t="n">
        <v>62583</v>
      </c>
      <c r="E5857" s="14" t="n">
        <v>11</v>
      </c>
      <c r="F5857" s="15" t="n">
        <f aca="false">D5857*E5857</f>
        <v>688413</v>
      </c>
      <c r="G5857" s="16" t="s">
        <v>18</v>
      </c>
    </row>
    <row r="5858" customFormat="false" ht="19.5" hidden="false" customHeight="false" outlineLevel="0" collapsed="false">
      <c r="A5858" s="5" t="n">
        <v>15857</v>
      </c>
      <c r="B5858" s="6" t="n">
        <v>42088</v>
      </c>
      <c r="C5858" s="7" t="s">
        <v>7</v>
      </c>
      <c r="D5858" s="8" t="n">
        <v>32307</v>
      </c>
      <c r="E5858" s="9" t="n">
        <v>11</v>
      </c>
      <c r="F5858" s="8" t="n">
        <f aca="false">D5858*E5858</f>
        <v>355377</v>
      </c>
      <c r="G5858" s="7" t="s">
        <v>8</v>
      </c>
    </row>
    <row r="5859" customFormat="false" ht="19.5" hidden="false" customHeight="false" outlineLevel="0" collapsed="false">
      <c r="A5859" s="10" t="n">
        <v>15858</v>
      </c>
      <c r="B5859" s="11" t="n">
        <v>42271</v>
      </c>
      <c r="C5859" s="12" t="s">
        <v>9</v>
      </c>
      <c r="D5859" s="13" t="n">
        <v>82421</v>
      </c>
      <c r="E5859" s="14" t="n">
        <v>9</v>
      </c>
      <c r="F5859" s="15" t="n">
        <f aca="false">D5859*E5859</f>
        <v>741789</v>
      </c>
      <c r="G5859" s="16" t="s">
        <v>10</v>
      </c>
    </row>
    <row r="5860" customFormat="false" ht="19.5" hidden="false" customHeight="false" outlineLevel="0" collapsed="false">
      <c r="A5860" s="5" t="n">
        <v>15859</v>
      </c>
      <c r="B5860" s="6" t="n">
        <v>42156</v>
      </c>
      <c r="C5860" s="7" t="s">
        <v>11</v>
      </c>
      <c r="D5860" s="8" t="n">
        <v>49359</v>
      </c>
      <c r="E5860" s="9" t="n">
        <v>4</v>
      </c>
      <c r="F5860" s="8" t="n">
        <f aca="false">D5860*E5860</f>
        <v>197436</v>
      </c>
      <c r="G5860" s="7" t="s">
        <v>12</v>
      </c>
    </row>
    <row r="5861" customFormat="false" ht="19.5" hidden="false" customHeight="false" outlineLevel="0" collapsed="false">
      <c r="A5861" s="10" t="n">
        <v>15860</v>
      </c>
      <c r="B5861" s="11" t="n">
        <v>42332</v>
      </c>
      <c r="C5861" s="12" t="s">
        <v>13</v>
      </c>
      <c r="D5861" s="13" t="n">
        <v>52299</v>
      </c>
      <c r="E5861" s="14" t="n">
        <v>9</v>
      </c>
      <c r="F5861" s="15" t="n">
        <f aca="false">D5861*E5861</f>
        <v>470691</v>
      </c>
      <c r="G5861" s="16" t="s">
        <v>14</v>
      </c>
    </row>
    <row r="5862" customFormat="false" ht="19.5" hidden="false" customHeight="false" outlineLevel="0" collapsed="false">
      <c r="A5862" s="5" t="n">
        <v>15861</v>
      </c>
      <c r="B5862" s="6" t="n">
        <v>42363</v>
      </c>
      <c r="C5862" s="7" t="s">
        <v>15</v>
      </c>
      <c r="D5862" s="8" t="n">
        <v>89270</v>
      </c>
      <c r="E5862" s="9" t="n">
        <v>10</v>
      </c>
      <c r="F5862" s="8" t="n">
        <f aca="false">D5862*E5862</f>
        <v>892700</v>
      </c>
      <c r="G5862" s="7" t="s">
        <v>16</v>
      </c>
    </row>
    <row r="5863" customFormat="false" ht="19.5" hidden="false" customHeight="false" outlineLevel="0" collapsed="false">
      <c r="A5863" s="10" t="n">
        <v>15862</v>
      </c>
      <c r="B5863" s="11" t="n">
        <v>42056</v>
      </c>
      <c r="C5863" s="12" t="s">
        <v>17</v>
      </c>
      <c r="D5863" s="13" t="n">
        <v>81840</v>
      </c>
      <c r="E5863" s="14" t="n">
        <v>11</v>
      </c>
      <c r="F5863" s="15" t="n">
        <f aca="false">D5863*E5863</f>
        <v>900240</v>
      </c>
      <c r="G5863" s="16" t="s">
        <v>18</v>
      </c>
    </row>
    <row r="5864" customFormat="false" ht="19.5" hidden="false" customHeight="false" outlineLevel="0" collapsed="false">
      <c r="A5864" s="5" t="n">
        <v>15863</v>
      </c>
      <c r="B5864" s="6" t="n">
        <v>42114</v>
      </c>
      <c r="C5864" s="7" t="s">
        <v>7</v>
      </c>
      <c r="D5864" s="8" t="n">
        <v>39475</v>
      </c>
      <c r="E5864" s="9" t="n">
        <v>16</v>
      </c>
      <c r="F5864" s="8" t="n">
        <f aca="false">D5864*E5864</f>
        <v>631600</v>
      </c>
      <c r="G5864" s="7" t="s">
        <v>8</v>
      </c>
    </row>
    <row r="5865" customFormat="false" ht="19.5" hidden="false" customHeight="false" outlineLevel="0" collapsed="false">
      <c r="A5865" s="10" t="n">
        <v>15864</v>
      </c>
      <c r="B5865" s="11" t="n">
        <v>42255</v>
      </c>
      <c r="C5865" s="12" t="s">
        <v>9</v>
      </c>
      <c r="D5865" s="13" t="n">
        <v>52773</v>
      </c>
      <c r="E5865" s="14" t="n">
        <v>11</v>
      </c>
      <c r="F5865" s="15" t="n">
        <f aca="false">D5865*E5865</f>
        <v>580503</v>
      </c>
      <c r="G5865" s="16" t="s">
        <v>10</v>
      </c>
    </row>
    <row r="5866" customFormat="false" ht="19.5" hidden="false" customHeight="false" outlineLevel="0" collapsed="false">
      <c r="A5866" s="5" t="n">
        <v>15865</v>
      </c>
      <c r="B5866" s="6" t="n">
        <v>42120</v>
      </c>
      <c r="C5866" s="7" t="s">
        <v>11</v>
      </c>
      <c r="D5866" s="8" t="n">
        <v>31121</v>
      </c>
      <c r="E5866" s="9" t="n">
        <v>11</v>
      </c>
      <c r="F5866" s="8" t="n">
        <f aca="false">D5866*E5866</f>
        <v>342331</v>
      </c>
      <c r="G5866" s="7" t="s">
        <v>12</v>
      </c>
    </row>
    <row r="5867" customFormat="false" ht="19.5" hidden="false" customHeight="false" outlineLevel="0" collapsed="false">
      <c r="A5867" s="10" t="n">
        <v>15866</v>
      </c>
      <c r="B5867" s="11" t="n">
        <v>42247</v>
      </c>
      <c r="C5867" s="12" t="s">
        <v>13</v>
      </c>
      <c r="D5867" s="13" t="n">
        <v>45663</v>
      </c>
      <c r="E5867" s="14" t="n">
        <v>6</v>
      </c>
      <c r="F5867" s="15" t="n">
        <f aca="false">D5867*E5867</f>
        <v>273978</v>
      </c>
      <c r="G5867" s="16" t="s">
        <v>14</v>
      </c>
    </row>
    <row r="5868" customFormat="false" ht="19.5" hidden="false" customHeight="false" outlineLevel="0" collapsed="false">
      <c r="A5868" s="5" t="n">
        <v>15867</v>
      </c>
      <c r="B5868" s="6" t="n">
        <v>42285</v>
      </c>
      <c r="C5868" s="7" t="s">
        <v>15</v>
      </c>
      <c r="D5868" s="8" t="n">
        <v>85686</v>
      </c>
      <c r="E5868" s="9" t="n">
        <v>7</v>
      </c>
      <c r="F5868" s="8" t="n">
        <f aca="false">D5868*E5868</f>
        <v>599802</v>
      </c>
      <c r="G5868" s="7" t="s">
        <v>16</v>
      </c>
    </row>
    <row r="5869" customFormat="false" ht="19.5" hidden="false" customHeight="false" outlineLevel="0" collapsed="false">
      <c r="A5869" s="10" t="n">
        <v>15868</v>
      </c>
      <c r="B5869" s="11" t="n">
        <v>42227</v>
      </c>
      <c r="C5869" s="12" t="s">
        <v>17</v>
      </c>
      <c r="D5869" s="13" t="n">
        <v>65901</v>
      </c>
      <c r="E5869" s="14" t="n">
        <v>11</v>
      </c>
      <c r="F5869" s="15" t="n">
        <f aca="false">D5869*E5869</f>
        <v>724911</v>
      </c>
      <c r="G5869" s="16" t="s">
        <v>18</v>
      </c>
    </row>
    <row r="5870" customFormat="false" ht="19.5" hidden="false" customHeight="false" outlineLevel="0" collapsed="false">
      <c r="A5870" s="5" t="n">
        <v>15869</v>
      </c>
      <c r="B5870" s="6" t="n">
        <v>42135</v>
      </c>
      <c r="C5870" s="7" t="s">
        <v>7</v>
      </c>
      <c r="D5870" s="8" t="n">
        <v>35338</v>
      </c>
      <c r="E5870" s="9" t="n">
        <v>15</v>
      </c>
      <c r="F5870" s="8" t="n">
        <f aca="false">D5870*E5870</f>
        <v>530070</v>
      </c>
      <c r="G5870" s="7" t="s">
        <v>8</v>
      </c>
    </row>
    <row r="5871" customFormat="false" ht="19.5" hidden="false" customHeight="false" outlineLevel="0" collapsed="false">
      <c r="A5871" s="10" t="n">
        <v>15870</v>
      </c>
      <c r="B5871" s="11" t="n">
        <v>42046</v>
      </c>
      <c r="C5871" s="12" t="s">
        <v>9</v>
      </c>
      <c r="D5871" s="13" t="n">
        <v>34350</v>
      </c>
      <c r="E5871" s="14" t="n">
        <v>15</v>
      </c>
      <c r="F5871" s="15" t="n">
        <f aca="false">D5871*E5871</f>
        <v>515250</v>
      </c>
      <c r="G5871" s="16" t="s">
        <v>10</v>
      </c>
    </row>
    <row r="5872" customFormat="false" ht="19.5" hidden="false" customHeight="false" outlineLevel="0" collapsed="false">
      <c r="A5872" s="5" t="n">
        <v>15871</v>
      </c>
      <c r="B5872" s="6" t="n">
        <v>42081</v>
      </c>
      <c r="C5872" s="7" t="s">
        <v>11</v>
      </c>
      <c r="D5872" s="8" t="n">
        <v>45554</v>
      </c>
      <c r="E5872" s="9" t="n">
        <v>7</v>
      </c>
      <c r="F5872" s="8" t="n">
        <f aca="false">D5872*E5872</f>
        <v>318878</v>
      </c>
      <c r="G5872" s="7" t="s">
        <v>12</v>
      </c>
    </row>
    <row r="5873" customFormat="false" ht="19.5" hidden="false" customHeight="false" outlineLevel="0" collapsed="false">
      <c r="A5873" s="10" t="n">
        <v>15872</v>
      </c>
      <c r="B5873" s="11" t="n">
        <v>42302</v>
      </c>
      <c r="C5873" s="12" t="s">
        <v>13</v>
      </c>
      <c r="D5873" s="13" t="n">
        <v>65558</v>
      </c>
      <c r="E5873" s="14" t="n">
        <v>15</v>
      </c>
      <c r="F5873" s="15" t="n">
        <f aca="false">D5873*E5873</f>
        <v>983370</v>
      </c>
      <c r="G5873" s="16" t="s">
        <v>14</v>
      </c>
    </row>
    <row r="5874" customFormat="false" ht="19.5" hidden="false" customHeight="false" outlineLevel="0" collapsed="false">
      <c r="A5874" s="5" t="n">
        <v>15873</v>
      </c>
      <c r="B5874" s="6" t="n">
        <v>42133</v>
      </c>
      <c r="C5874" s="7" t="s">
        <v>15</v>
      </c>
      <c r="D5874" s="8" t="n">
        <v>68415</v>
      </c>
      <c r="E5874" s="9" t="n">
        <v>5</v>
      </c>
      <c r="F5874" s="8" t="n">
        <f aca="false">D5874*E5874</f>
        <v>342075</v>
      </c>
      <c r="G5874" s="7" t="s">
        <v>16</v>
      </c>
    </row>
    <row r="5875" customFormat="false" ht="19.5" hidden="false" customHeight="false" outlineLevel="0" collapsed="false">
      <c r="A5875" s="10" t="n">
        <v>15874</v>
      </c>
      <c r="B5875" s="11" t="n">
        <v>42128</v>
      </c>
      <c r="C5875" s="12" t="s">
        <v>17</v>
      </c>
      <c r="D5875" s="13" t="n">
        <v>88909</v>
      </c>
      <c r="E5875" s="14" t="n">
        <v>5</v>
      </c>
      <c r="F5875" s="15" t="n">
        <f aca="false">D5875*E5875</f>
        <v>444545</v>
      </c>
      <c r="G5875" s="16" t="s">
        <v>18</v>
      </c>
    </row>
    <row r="5876" customFormat="false" ht="19.5" hidden="false" customHeight="false" outlineLevel="0" collapsed="false">
      <c r="A5876" s="5" t="n">
        <v>15875</v>
      </c>
      <c r="B5876" s="6" t="n">
        <v>42313</v>
      </c>
      <c r="C5876" s="7" t="s">
        <v>7</v>
      </c>
      <c r="D5876" s="8" t="n">
        <v>56599</v>
      </c>
      <c r="E5876" s="9" t="n">
        <v>15</v>
      </c>
      <c r="F5876" s="8" t="n">
        <f aca="false">D5876*E5876</f>
        <v>848985</v>
      </c>
      <c r="G5876" s="7" t="s">
        <v>8</v>
      </c>
    </row>
    <row r="5877" customFormat="false" ht="19.5" hidden="false" customHeight="false" outlineLevel="0" collapsed="false">
      <c r="A5877" s="10" t="n">
        <v>15876</v>
      </c>
      <c r="B5877" s="11" t="n">
        <v>42099</v>
      </c>
      <c r="C5877" s="12" t="s">
        <v>9</v>
      </c>
      <c r="D5877" s="13" t="n">
        <v>71504</v>
      </c>
      <c r="E5877" s="14" t="n">
        <v>2</v>
      </c>
      <c r="F5877" s="15" t="n">
        <f aca="false">D5877*E5877</f>
        <v>143008</v>
      </c>
      <c r="G5877" s="16" t="s">
        <v>10</v>
      </c>
    </row>
    <row r="5878" customFormat="false" ht="19.5" hidden="false" customHeight="false" outlineLevel="0" collapsed="false">
      <c r="A5878" s="5" t="n">
        <v>15877</v>
      </c>
      <c r="B5878" s="6" t="n">
        <v>42365</v>
      </c>
      <c r="C5878" s="7" t="s">
        <v>11</v>
      </c>
      <c r="D5878" s="8" t="n">
        <v>84476</v>
      </c>
      <c r="E5878" s="9" t="n">
        <v>11</v>
      </c>
      <c r="F5878" s="8" t="n">
        <f aca="false">D5878*E5878</f>
        <v>929236</v>
      </c>
      <c r="G5878" s="7" t="s">
        <v>12</v>
      </c>
    </row>
    <row r="5879" customFormat="false" ht="19.5" hidden="false" customHeight="false" outlineLevel="0" collapsed="false">
      <c r="A5879" s="10" t="n">
        <v>15878</v>
      </c>
      <c r="B5879" s="11" t="n">
        <v>42294</v>
      </c>
      <c r="C5879" s="12" t="s">
        <v>13</v>
      </c>
      <c r="D5879" s="13" t="n">
        <v>86309</v>
      </c>
      <c r="E5879" s="14" t="n">
        <v>16</v>
      </c>
      <c r="F5879" s="15" t="n">
        <f aca="false">D5879*E5879</f>
        <v>1380944</v>
      </c>
      <c r="G5879" s="16" t="s">
        <v>14</v>
      </c>
    </row>
    <row r="5880" customFormat="false" ht="19.5" hidden="false" customHeight="false" outlineLevel="0" collapsed="false">
      <c r="A5880" s="5" t="n">
        <v>15879</v>
      </c>
      <c r="B5880" s="6" t="n">
        <v>42300</v>
      </c>
      <c r="C5880" s="7" t="s">
        <v>15</v>
      </c>
      <c r="D5880" s="8" t="n">
        <v>48776</v>
      </c>
      <c r="E5880" s="9" t="n">
        <v>4</v>
      </c>
      <c r="F5880" s="8" t="n">
        <f aca="false">D5880*E5880</f>
        <v>195104</v>
      </c>
      <c r="G5880" s="7" t="s">
        <v>16</v>
      </c>
    </row>
    <row r="5881" customFormat="false" ht="19.5" hidden="false" customHeight="false" outlineLevel="0" collapsed="false">
      <c r="A5881" s="10" t="n">
        <v>15880</v>
      </c>
      <c r="B5881" s="11" t="n">
        <v>42268</v>
      </c>
      <c r="C5881" s="12" t="s">
        <v>17</v>
      </c>
      <c r="D5881" s="13" t="n">
        <v>81916</v>
      </c>
      <c r="E5881" s="14" t="n">
        <v>15</v>
      </c>
      <c r="F5881" s="15" t="n">
        <f aca="false">D5881*E5881</f>
        <v>1228740</v>
      </c>
      <c r="G5881" s="16" t="s">
        <v>18</v>
      </c>
    </row>
    <row r="5882" customFormat="false" ht="19.5" hidden="false" customHeight="false" outlineLevel="0" collapsed="false">
      <c r="A5882" s="5" t="n">
        <v>15881</v>
      </c>
      <c r="B5882" s="6" t="n">
        <v>42110</v>
      </c>
      <c r="C5882" s="7" t="s">
        <v>7</v>
      </c>
      <c r="D5882" s="8" t="n">
        <v>53298</v>
      </c>
      <c r="E5882" s="9" t="n">
        <v>11</v>
      </c>
      <c r="F5882" s="8" t="n">
        <f aca="false">D5882*E5882</f>
        <v>586278</v>
      </c>
      <c r="G5882" s="7" t="s">
        <v>8</v>
      </c>
    </row>
    <row r="5883" customFormat="false" ht="19.5" hidden="false" customHeight="false" outlineLevel="0" collapsed="false">
      <c r="A5883" s="10" t="n">
        <v>15882</v>
      </c>
      <c r="B5883" s="11" t="n">
        <v>42014</v>
      </c>
      <c r="C5883" s="12" t="s">
        <v>9</v>
      </c>
      <c r="D5883" s="13" t="n">
        <v>55970</v>
      </c>
      <c r="E5883" s="14" t="n">
        <v>11</v>
      </c>
      <c r="F5883" s="15" t="n">
        <f aca="false">D5883*E5883</f>
        <v>615670</v>
      </c>
      <c r="G5883" s="16" t="s">
        <v>10</v>
      </c>
    </row>
    <row r="5884" customFormat="false" ht="19.5" hidden="false" customHeight="false" outlineLevel="0" collapsed="false">
      <c r="A5884" s="5" t="n">
        <v>15883</v>
      </c>
      <c r="B5884" s="6" t="n">
        <v>42060</v>
      </c>
      <c r="C5884" s="7" t="s">
        <v>11</v>
      </c>
      <c r="D5884" s="8" t="n">
        <v>54523</v>
      </c>
      <c r="E5884" s="9" t="n">
        <v>16</v>
      </c>
      <c r="F5884" s="8" t="n">
        <f aca="false">D5884*E5884</f>
        <v>872368</v>
      </c>
      <c r="G5884" s="7" t="s">
        <v>12</v>
      </c>
    </row>
    <row r="5885" customFormat="false" ht="19.5" hidden="false" customHeight="false" outlineLevel="0" collapsed="false">
      <c r="A5885" s="10" t="n">
        <v>15884</v>
      </c>
      <c r="B5885" s="11" t="n">
        <v>42180</v>
      </c>
      <c r="C5885" s="12" t="s">
        <v>13</v>
      </c>
      <c r="D5885" s="13" t="n">
        <v>84168</v>
      </c>
      <c r="E5885" s="14" t="n">
        <v>15</v>
      </c>
      <c r="F5885" s="15" t="n">
        <f aca="false">D5885*E5885</f>
        <v>1262520</v>
      </c>
      <c r="G5885" s="16" t="s">
        <v>14</v>
      </c>
    </row>
    <row r="5886" customFormat="false" ht="19.5" hidden="false" customHeight="false" outlineLevel="0" collapsed="false">
      <c r="A5886" s="5" t="n">
        <v>15885</v>
      </c>
      <c r="B5886" s="6" t="n">
        <v>42114</v>
      </c>
      <c r="C5886" s="7" t="s">
        <v>15</v>
      </c>
      <c r="D5886" s="8" t="n">
        <v>52819</v>
      </c>
      <c r="E5886" s="9" t="n">
        <v>10</v>
      </c>
      <c r="F5886" s="8" t="n">
        <f aca="false">D5886*E5886</f>
        <v>528190</v>
      </c>
      <c r="G5886" s="7" t="s">
        <v>16</v>
      </c>
    </row>
    <row r="5887" customFormat="false" ht="19.5" hidden="false" customHeight="false" outlineLevel="0" collapsed="false">
      <c r="A5887" s="10" t="n">
        <v>15886</v>
      </c>
      <c r="B5887" s="11" t="n">
        <v>42254</v>
      </c>
      <c r="C5887" s="12" t="s">
        <v>17</v>
      </c>
      <c r="D5887" s="13" t="n">
        <v>57833</v>
      </c>
      <c r="E5887" s="14" t="n">
        <v>5</v>
      </c>
      <c r="F5887" s="15" t="n">
        <f aca="false">D5887*E5887</f>
        <v>289165</v>
      </c>
      <c r="G5887" s="16" t="s">
        <v>18</v>
      </c>
    </row>
    <row r="5888" customFormat="false" ht="19.5" hidden="false" customHeight="false" outlineLevel="0" collapsed="false">
      <c r="A5888" s="5" t="n">
        <v>15887</v>
      </c>
      <c r="B5888" s="6" t="n">
        <v>42297</v>
      </c>
      <c r="C5888" s="7" t="s">
        <v>7</v>
      </c>
      <c r="D5888" s="8" t="n">
        <v>84644</v>
      </c>
      <c r="E5888" s="9" t="n">
        <v>11</v>
      </c>
      <c r="F5888" s="8" t="n">
        <f aca="false">D5888*E5888</f>
        <v>931084</v>
      </c>
      <c r="G5888" s="7" t="s">
        <v>8</v>
      </c>
    </row>
    <row r="5889" customFormat="false" ht="19.5" hidden="false" customHeight="false" outlineLevel="0" collapsed="false">
      <c r="A5889" s="10" t="n">
        <v>15888</v>
      </c>
      <c r="B5889" s="11" t="n">
        <v>42090</v>
      </c>
      <c r="C5889" s="12" t="s">
        <v>9</v>
      </c>
      <c r="D5889" s="13" t="n">
        <v>69053</v>
      </c>
      <c r="E5889" s="14" t="n">
        <v>11</v>
      </c>
      <c r="F5889" s="15" t="n">
        <f aca="false">D5889*E5889</f>
        <v>759583</v>
      </c>
      <c r="G5889" s="16" t="s">
        <v>10</v>
      </c>
    </row>
    <row r="5890" customFormat="false" ht="19.5" hidden="false" customHeight="false" outlineLevel="0" collapsed="false">
      <c r="A5890" s="5" t="n">
        <v>15889</v>
      </c>
      <c r="B5890" s="6" t="n">
        <v>42127</v>
      </c>
      <c r="C5890" s="7" t="s">
        <v>11</v>
      </c>
      <c r="D5890" s="8" t="n">
        <v>51560</v>
      </c>
      <c r="E5890" s="9" t="n">
        <v>10</v>
      </c>
      <c r="F5890" s="8" t="n">
        <f aca="false">D5890*E5890</f>
        <v>515600</v>
      </c>
      <c r="G5890" s="7" t="s">
        <v>12</v>
      </c>
    </row>
    <row r="5891" customFormat="false" ht="19.5" hidden="false" customHeight="false" outlineLevel="0" collapsed="false">
      <c r="A5891" s="10" t="n">
        <v>15890</v>
      </c>
      <c r="B5891" s="11" t="n">
        <v>42060</v>
      </c>
      <c r="C5891" s="12" t="s">
        <v>13</v>
      </c>
      <c r="D5891" s="13" t="n">
        <v>41636</v>
      </c>
      <c r="E5891" s="14" t="n">
        <v>3</v>
      </c>
      <c r="F5891" s="15" t="n">
        <f aca="false">D5891*E5891</f>
        <v>124908</v>
      </c>
      <c r="G5891" s="16" t="s">
        <v>14</v>
      </c>
    </row>
    <row r="5892" customFormat="false" ht="19.5" hidden="false" customHeight="false" outlineLevel="0" collapsed="false">
      <c r="A5892" s="5" t="n">
        <v>15891</v>
      </c>
      <c r="B5892" s="6" t="n">
        <v>42329</v>
      </c>
      <c r="C5892" s="7" t="s">
        <v>15</v>
      </c>
      <c r="D5892" s="8" t="n">
        <v>40277</v>
      </c>
      <c r="E5892" s="9" t="n">
        <v>4</v>
      </c>
      <c r="F5892" s="8" t="n">
        <f aca="false">D5892*E5892</f>
        <v>161108</v>
      </c>
      <c r="G5892" s="7" t="s">
        <v>16</v>
      </c>
    </row>
    <row r="5893" customFormat="false" ht="19.5" hidden="false" customHeight="false" outlineLevel="0" collapsed="false">
      <c r="A5893" s="10" t="n">
        <v>15892</v>
      </c>
      <c r="B5893" s="11" t="n">
        <v>42115</v>
      </c>
      <c r="C5893" s="12" t="s">
        <v>17</v>
      </c>
      <c r="D5893" s="13" t="n">
        <v>72513</v>
      </c>
      <c r="E5893" s="14" t="n">
        <v>5</v>
      </c>
      <c r="F5893" s="15" t="n">
        <f aca="false">D5893*E5893</f>
        <v>362565</v>
      </c>
      <c r="G5893" s="16" t="s">
        <v>18</v>
      </c>
    </row>
    <row r="5894" customFormat="false" ht="19.5" hidden="false" customHeight="false" outlineLevel="0" collapsed="false">
      <c r="A5894" s="5" t="n">
        <v>15893</v>
      </c>
      <c r="B5894" s="6" t="n">
        <v>42202</v>
      </c>
      <c r="C5894" s="7" t="s">
        <v>7</v>
      </c>
      <c r="D5894" s="8" t="n">
        <v>65737</v>
      </c>
      <c r="E5894" s="9" t="n">
        <v>8</v>
      </c>
      <c r="F5894" s="8" t="n">
        <f aca="false">D5894*E5894</f>
        <v>525896</v>
      </c>
      <c r="G5894" s="7" t="s">
        <v>8</v>
      </c>
    </row>
    <row r="5895" customFormat="false" ht="19.5" hidden="false" customHeight="false" outlineLevel="0" collapsed="false">
      <c r="A5895" s="10" t="n">
        <v>15894</v>
      </c>
      <c r="B5895" s="11" t="n">
        <v>42258</v>
      </c>
      <c r="C5895" s="12" t="s">
        <v>9</v>
      </c>
      <c r="D5895" s="13" t="n">
        <v>72304</v>
      </c>
      <c r="E5895" s="14" t="n">
        <v>6</v>
      </c>
      <c r="F5895" s="15" t="n">
        <f aca="false">D5895*E5895</f>
        <v>433824</v>
      </c>
      <c r="G5895" s="16" t="s">
        <v>10</v>
      </c>
    </row>
    <row r="5896" customFormat="false" ht="19.5" hidden="false" customHeight="false" outlineLevel="0" collapsed="false">
      <c r="A5896" s="5" t="n">
        <v>15895</v>
      </c>
      <c r="B5896" s="6" t="n">
        <v>42182</v>
      </c>
      <c r="C5896" s="7" t="s">
        <v>11</v>
      </c>
      <c r="D5896" s="8" t="n">
        <v>82580</v>
      </c>
      <c r="E5896" s="9" t="n">
        <v>9</v>
      </c>
      <c r="F5896" s="8" t="n">
        <f aca="false">D5896*E5896</f>
        <v>743220</v>
      </c>
      <c r="G5896" s="7" t="s">
        <v>12</v>
      </c>
    </row>
    <row r="5897" customFormat="false" ht="19.5" hidden="false" customHeight="false" outlineLevel="0" collapsed="false">
      <c r="A5897" s="10" t="n">
        <v>15896</v>
      </c>
      <c r="B5897" s="11" t="n">
        <v>42172</v>
      </c>
      <c r="C5897" s="12" t="s">
        <v>13</v>
      </c>
      <c r="D5897" s="13" t="n">
        <v>67440</v>
      </c>
      <c r="E5897" s="14" t="n">
        <v>11</v>
      </c>
      <c r="F5897" s="15" t="n">
        <f aca="false">D5897*E5897</f>
        <v>741840</v>
      </c>
      <c r="G5897" s="16" t="s">
        <v>14</v>
      </c>
    </row>
    <row r="5898" customFormat="false" ht="19.5" hidden="false" customHeight="false" outlineLevel="0" collapsed="false">
      <c r="A5898" s="5" t="n">
        <v>15897</v>
      </c>
      <c r="B5898" s="6" t="n">
        <v>42019</v>
      </c>
      <c r="C5898" s="7" t="s">
        <v>15</v>
      </c>
      <c r="D5898" s="8" t="n">
        <v>80225</v>
      </c>
      <c r="E5898" s="9" t="n">
        <v>11</v>
      </c>
      <c r="F5898" s="8" t="n">
        <f aca="false">D5898*E5898</f>
        <v>882475</v>
      </c>
      <c r="G5898" s="7" t="s">
        <v>16</v>
      </c>
    </row>
    <row r="5899" customFormat="false" ht="19.5" hidden="false" customHeight="false" outlineLevel="0" collapsed="false">
      <c r="A5899" s="10" t="n">
        <v>15898</v>
      </c>
      <c r="B5899" s="11" t="n">
        <v>42009</v>
      </c>
      <c r="C5899" s="12" t="s">
        <v>17</v>
      </c>
      <c r="D5899" s="13" t="n">
        <v>69937</v>
      </c>
      <c r="E5899" s="14" t="n">
        <v>2</v>
      </c>
      <c r="F5899" s="15" t="n">
        <f aca="false">D5899*E5899</f>
        <v>139874</v>
      </c>
      <c r="G5899" s="16" t="s">
        <v>18</v>
      </c>
    </row>
    <row r="5900" customFormat="false" ht="19.5" hidden="false" customHeight="false" outlineLevel="0" collapsed="false">
      <c r="A5900" s="5" t="n">
        <v>15899</v>
      </c>
      <c r="B5900" s="6" t="n">
        <v>42078</v>
      </c>
      <c r="C5900" s="7" t="s">
        <v>7</v>
      </c>
      <c r="D5900" s="8" t="n">
        <v>40273</v>
      </c>
      <c r="E5900" s="9" t="n">
        <v>7</v>
      </c>
      <c r="F5900" s="8" t="n">
        <f aca="false">D5900*E5900</f>
        <v>281911</v>
      </c>
      <c r="G5900" s="7" t="s">
        <v>8</v>
      </c>
    </row>
    <row r="5901" customFormat="false" ht="19.5" hidden="false" customHeight="false" outlineLevel="0" collapsed="false">
      <c r="A5901" s="10" t="n">
        <v>15900</v>
      </c>
      <c r="B5901" s="11" t="n">
        <v>42318</v>
      </c>
      <c r="C5901" s="12" t="s">
        <v>9</v>
      </c>
      <c r="D5901" s="13" t="n">
        <v>32659</v>
      </c>
      <c r="E5901" s="14" t="n">
        <v>7</v>
      </c>
      <c r="F5901" s="15" t="n">
        <f aca="false">D5901*E5901</f>
        <v>228613</v>
      </c>
      <c r="G5901" s="16" t="s">
        <v>10</v>
      </c>
    </row>
    <row r="5902" customFormat="false" ht="19.5" hidden="false" customHeight="false" outlineLevel="0" collapsed="false">
      <c r="A5902" s="5" t="n">
        <v>15901</v>
      </c>
      <c r="B5902" s="6" t="n">
        <v>42035</v>
      </c>
      <c r="C5902" s="7" t="s">
        <v>11</v>
      </c>
      <c r="D5902" s="8" t="n">
        <v>31000</v>
      </c>
      <c r="E5902" s="9" t="n">
        <v>5</v>
      </c>
      <c r="F5902" s="8" t="n">
        <f aca="false">D5902*E5902</f>
        <v>155000</v>
      </c>
      <c r="G5902" s="7" t="s">
        <v>12</v>
      </c>
    </row>
    <row r="5903" customFormat="false" ht="19.5" hidden="false" customHeight="false" outlineLevel="0" collapsed="false">
      <c r="A5903" s="10" t="n">
        <v>15902</v>
      </c>
      <c r="B5903" s="11" t="n">
        <v>42162</v>
      </c>
      <c r="C5903" s="12" t="s">
        <v>13</v>
      </c>
      <c r="D5903" s="13" t="n">
        <v>54438</v>
      </c>
      <c r="E5903" s="14" t="n">
        <v>5</v>
      </c>
      <c r="F5903" s="15" t="n">
        <f aca="false">D5903*E5903</f>
        <v>272190</v>
      </c>
      <c r="G5903" s="16" t="s">
        <v>14</v>
      </c>
    </row>
    <row r="5904" customFormat="false" ht="19.5" hidden="false" customHeight="false" outlineLevel="0" collapsed="false">
      <c r="A5904" s="5" t="n">
        <v>15903</v>
      </c>
      <c r="B5904" s="6" t="n">
        <v>42346</v>
      </c>
      <c r="C5904" s="7" t="s">
        <v>15</v>
      </c>
      <c r="D5904" s="8" t="n">
        <v>38015</v>
      </c>
      <c r="E5904" s="9" t="n">
        <v>11</v>
      </c>
      <c r="F5904" s="8" t="n">
        <f aca="false">D5904*E5904</f>
        <v>418165</v>
      </c>
      <c r="G5904" s="7" t="s">
        <v>16</v>
      </c>
    </row>
    <row r="5905" customFormat="false" ht="19.5" hidden="false" customHeight="false" outlineLevel="0" collapsed="false">
      <c r="A5905" s="10" t="n">
        <v>15904</v>
      </c>
      <c r="B5905" s="11" t="n">
        <v>42048</v>
      </c>
      <c r="C5905" s="12" t="s">
        <v>17</v>
      </c>
      <c r="D5905" s="13" t="n">
        <v>59041</v>
      </c>
      <c r="E5905" s="14" t="n">
        <v>2</v>
      </c>
      <c r="F5905" s="15" t="n">
        <f aca="false">D5905*E5905</f>
        <v>118082</v>
      </c>
      <c r="G5905" s="16" t="s">
        <v>18</v>
      </c>
    </row>
    <row r="5906" customFormat="false" ht="19.5" hidden="false" customHeight="false" outlineLevel="0" collapsed="false">
      <c r="A5906" s="5" t="n">
        <v>15905</v>
      </c>
      <c r="B5906" s="6" t="n">
        <v>42186</v>
      </c>
      <c r="C5906" s="7" t="s">
        <v>7</v>
      </c>
      <c r="D5906" s="8" t="n">
        <v>84494</v>
      </c>
      <c r="E5906" s="9" t="n">
        <v>6</v>
      </c>
      <c r="F5906" s="8" t="n">
        <f aca="false">D5906*E5906</f>
        <v>506964</v>
      </c>
      <c r="G5906" s="7" t="s">
        <v>8</v>
      </c>
    </row>
    <row r="5907" customFormat="false" ht="19.5" hidden="false" customHeight="false" outlineLevel="0" collapsed="false">
      <c r="A5907" s="10" t="n">
        <v>15906</v>
      </c>
      <c r="B5907" s="11" t="n">
        <v>42113</v>
      </c>
      <c r="C5907" s="12" t="s">
        <v>9</v>
      </c>
      <c r="D5907" s="13" t="n">
        <v>40277</v>
      </c>
      <c r="E5907" s="14" t="n">
        <v>4</v>
      </c>
      <c r="F5907" s="15" t="n">
        <f aca="false">D5907*E5907</f>
        <v>161108</v>
      </c>
      <c r="G5907" s="16" t="s">
        <v>10</v>
      </c>
    </row>
    <row r="5908" customFormat="false" ht="19.5" hidden="false" customHeight="false" outlineLevel="0" collapsed="false">
      <c r="A5908" s="5" t="n">
        <v>15907</v>
      </c>
      <c r="B5908" s="6" t="n">
        <v>42190</v>
      </c>
      <c r="C5908" s="7" t="s">
        <v>11</v>
      </c>
      <c r="D5908" s="8" t="n">
        <v>77379</v>
      </c>
      <c r="E5908" s="9" t="n">
        <v>14</v>
      </c>
      <c r="F5908" s="8" t="n">
        <f aca="false">D5908*E5908</f>
        <v>1083306</v>
      </c>
      <c r="G5908" s="7" t="s">
        <v>12</v>
      </c>
    </row>
    <row r="5909" customFormat="false" ht="19.5" hidden="false" customHeight="false" outlineLevel="0" collapsed="false">
      <c r="A5909" s="10" t="n">
        <v>15908</v>
      </c>
      <c r="B5909" s="11" t="n">
        <v>42333</v>
      </c>
      <c r="C5909" s="12" t="s">
        <v>13</v>
      </c>
      <c r="D5909" s="13" t="n">
        <v>40606</v>
      </c>
      <c r="E5909" s="14" t="n">
        <v>3</v>
      </c>
      <c r="F5909" s="15" t="n">
        <f aca="false">D5909*E5909</f>
        <v>121818</v>
      </c>
      <c r="G5909" s="16" t="s">
        <v>14</v>
      </c>
    </row>
    <row r="5910" customFormat="false" ht="19.5" hidden="false" customHeight="false" outlineLevel="0" collapsed="false">
      <c r="A5910" s="5" t="n">
        <v>15909</v>
      </c>
      <c r="B5910" s="6" t="n">
        <v>42246</v>
      </c>
      <c r="C5910" s="7" t="s">
        <v>15</v>
      </c>
      <c r="D5910" s="8" t="n">
        <v>65033</v>
      </c>
      <c r="E5910" s="9" t="n">
        <v>10</v>
      </c>
      <c r="F5910" s="8" t="n">
        <f aca="false">D5910*E5910</f>
        <v>650330</v>
      </c>
      <c r="G5910" s="7" t="s">
        <v>16</v>
      </c>
    </row>
    <row r="5911" customFormat="false" ht="19.5" hidden="false" customHeight="false" outlineLevel="0" collapsed="false">
      <c r="A5911" s="10" t="n">
        <v>15910</v>
      </c>
      <c r="B5911" s="11" t="n">
        <v>42197</v>
      </c>
      <c r="C5911" s="12" t="s">
        <v>17</v>
      </c>
      <c r="D5911" s="13" t="n">
        <v>50293</v>
      </c>
      <c r="E5911" s="14" t="n">
        <v>8</v>
      </c>
      <c r="F5911" s="15" t="n">
        <f aca="false">D5911*E5911</f>
        <v>402344</v>
      </c>
      <c r="G5911" s="16" t="s">
        <v>18</v>
      </c>
    </row>
    <row r="5912" customFormat="false" ht="19.5" hidden="false" customHeight="false" outlineLevel="0" collapsed="false">
      <c r="A5912" s="5" t="n">
        <v>15911</v>
      </c>
      <c r="B5912" s="6" t="n">
        <v>42216</v>
      </c>
      <c r="C5912" s="7" t="s">
        <v>7</v>
      </c>
      <c r="D5912" s="8" t="n">
        <v>66637</v>
      </c>
      <c r="E5912" s="9" t="n">
        <v>15</v>
      </c>
      <c r="F5912" s="8" t="n">
        <f aca="false">D5912*E5912</f>
        <v>999555</v>
      </c>
      <c r="G5912" s="7" t="s">
        <v>8</v>
      </c>
    </row>
    <row r="5913" customFormat="false" ht="19.5" hidden="false" customHeight="false" outlineLevel="0" collapsed="false">
      <c r="A5913" s="10" t="n">
        <v>15912</v>
      </c>
      <c r="B5913" s="11" t="n">
        <v>42363</v>
      </c>
      <c r="C5913" s="12" t="s">
        <v>9</v>
      </c>
      <c r="D5913" s="13" t="n">
        <v>74998</v>
      </c>
      <c r="E5913" s="14" t="n">
        <v>6</v>
      </c>
      <c r="F5913" s="15" t="n">
        <f aca="false">D5913*E5913</f>
        <v>449988</v>
      </c>
      <c r="G5913" s="16" t="s">
        <v>10</v>
      </c>
    </row>
    <row r="5914" customFormat="false" ht="19.5" hidden="false" customHeight="false" outlineLevel="0" collapsed="false">
      <c r="A5914" s="5" t="n">
        <v>15913</v>
      </c>
      <c r="B5914" s="6" t="n">
        <v>42257</v>
      </c>
      <c r="C5914" s="7" t="s">
        <v>11</v>
      </c>
      <c r="D5914" s="8" t="n">
        <v>32148</v>
      </c>
      <c r="E5914" s="9" t="n">
        <v>6</v>
      </c>
      <c r="F5914" s="8" t="n">
        <f aca="false">D5914*E5914</f>
        <v>192888</v>
      </c>
      <c r="G5914" s="7" t="s">
        <v>12</v>
      </c>
    </row>
    <row r="5915" customFormat="false" ht="19.5" hidden="false" customHeight="false" outlineLevel="0" collapsed="false">
      <c r="A5915" s="10" t="n">
        <v>15914</v>
      </c>
      <c r="B5915" s="11" t="n">
        <v>42081</v>
      </c>
      <c r="C5915" s="12" t="s">
        <v>13</v>
      </c>
      <c r="D5915" s="13" t="n">
        <v>74221</v>
      </c>
      <c r="E5915" s="14" t="n">
        <v>9</v>
      </c>
      <c r="F5915" s="15" t="n">
        <f aca="false">D5915*E5915</f>
        <v>667989</v>
      </c>
      <c r="G5915" s="16" t="s">
        <v>14</v>
      </c>
    </row>
    <row r="5916" customFormat="false" ht="19.5" hidden="false" customHeight="false" outlineLevel="0" collapsed="false">
      <c r="A5916" s="5" t="n">
        <v>15915</v>
      </c>
      <c r="B5916" s="6" t="n">
        <v>42199</v>
      </c>
      <c r="C5916" s="7" t="s">
        <v>15</v>
      </c>
      <c r="D5916" s="8" t="n">
        <v>85390</v>
      </c>
      <c r="E5916" s="9" t="n">
        <v>11</v>
      </c>
      <c r="F5916" s="8" t="n">
        <f aca="false">D5916*E5916</f>
        <v>939290</v>
      </c>
      <c r="G5916" s="7" t="s">
        <v>16</v>
      </c>
    </row>
    <row r="5917" customFormat="false" ht="19.5" hidden="false" customHeight="false" outlineLevel="0" collapsed="false">
      <c r="A5917" s="10" t="n">
        <v>15916</v>
      </c>
      <c r="B5917" s="11" t="n">
        <v>42012</v>
      </c>
      <c r="C5917" s="12" t="s">
        <v>17</v>
      </c>
      <c r="D5917" s="13" t="n">
        <v>85334</v>
      </c>
      <c r="E5917" s="14" t="n">
        <v>8</v>
      </c>
      <c r="F5917" s="15" t="n">
        <f aca="false">D5917*E5917</f>
        <v>682672</v>
      </c>
      <c r="G5917" s="16" t="s">
        <v>18</v>
      </c>
    </row>
    <row r="5918" customFormat="false" ht="19.5" hidden="false" customHeight="false" outlineLevel="0" collapsed="false">
      <c r="A5918" s="5" t="n">
        <v>15917</v>
      </c>
      <c r="B5918" s="6" t="n">
        <v>42324</v>
      </c>
      <c r="C5918" s="7" t="s">
        <v>7</v>
      </c>
      <c r="D5918" s="8" t="n">
        <v>64746</v>
      </c>
      <c r="E5918" s="9" t="n">
        <v>16</v>
      </c>
      <c r="F5918" s="8" t="n">
        <f aca="false">D5918*E5918</f>
        <v>1035936</v>
      </c>
      <c r="G5918" s="7" t="s">
        <v>8</v>
      </c>
    </row>
    <row r="5919" customFormat="false" ht="19.5" hidden="false" customHeight="false" outlineLevel="0" collapsed="false">
      <c r="A5919" s="10" t="n">
        <v>15918</v>
      </c>
      <c r="B5919" s="11" t="n">
        <v>42120</v>
      </c>
      <c r="C5919" s="12" t="s">
        <v>9</v>
      </c>
      <c r="D5919" s="13" t="n">
        <v>35201</v>
      </c>
      <c r="E5919" s="14" t="n">
        <v>5</v>
      </c>
      <c r="F5919" s="15" t="n">
        <f aca="false">D5919*E5919</f>
        <v>176005</v>
      </c>
      <c r="G5919" s="16" t="s">
        <v>10</v>
      </c>
    </row>
    <row r="5920" customFormat="false" ht="19.5" hidden="false" customHeight="false" outlineLevel="0" collapsed="false">
      <c r="A5920" s="5" t="n">
        <v>15919</v>
      </c>
      <c r="B5920" s="6" t="n">
        <v>42172</v>
      </c>
      <c r="C5920" s="7" t="s">
        <v>11</v>
      </c>
      <c r="D5920" s="8" t="n">
        <v>56069</v>
      </c>
      <c r="E5920" s="9" t="n">
        <v>3</v>
      </c>
      <c r="F5920" s="8" t="n">
        <f aca="false">D5920*E5920</f>
        <v>168207</v>
      </c>
      <c r="G5920" s="7" t="s">
        <v>12</v>
      </c>
    </row>
    <row r="5921" customFormat="false" ht="19.5" hidden="false" customHeight="false" outlineLevel="0" collapsed="false">
      <c r="A5921" s="10" t="n">
        <v>15920</v>
      </c>
      <c r="B5921" s="11" t="n">
        <v>42349</v>
      </c>
      <c r="C5921" s="12" t="s">
        <v>13</v>
      </c>
      <c r="D5921" s="13" t="n">
        <v>69507</v>
      </c>
      <c r="E5921" s="14" t="n">
        <v>2</v>
      </c>
      <c r="F5921" s="15" t="n">
        <f aca="false">D5921*E5921</f>
        <v>139014</v>
      </c>
      <c r="G5921" s="16" t="s">
        <v>14</v>
      </c>
    </row>
    <row r="5922" customFormat="false" ht="19.5" hidden="false" customHeight="false" outlineLevel="0" collapsed="false">
      <c r="A5922" s="5" t="n">
        <v>15921</v>
      </c>
      <c r="B5922" s="6" t="n">
        <v>42048</v>
      </c>
      <c r="C5922" s="7" t="s">
        <v>15</v>
      </c>
      <c r="D5922" s="8" t="n">
        <v>49712</v>
      </c>
      <c r="E5922" s="9" t="n">
        <v>4</v>
      </c>
      <c r="F5922" s="8" t="n">
        <f aca="false">D5922*E5922</f>
        <v>198848</v>
      </c>
      <c r="G5922" s="7" t="s">
        <v>16</v>
      </c>
    </row>
    <row r="5923" customFormat="false" ht="19.5" hidden="false" customHeight="false" outlineLevel="0" collapsed="false">
      <c r="A5923" s="10" t="n">
        <v>15922</v>
      </c>
      <c r="B5923" s="11" t="n">
        <v>42280</v>
      </c>
      <c r="C5923" s="12" t="s">
        <v>17</v>
      </c>
      <c r="D5923" s="13" t="n">
        <v>73144</v>
      </c>
      <c r="E5923" s="14" t="n">
        <v>8</v>
      </c>
      <c r="F5923" s="15" t="n">
        <f aca="false">D5923*E5923</f>
        <v>585152</v>
      </c>
      <c r="G5923" s="16" t="s">
        <v>18</v>
      </c>
    </row>
    <row r="5924" customFormat="false" ht="19.5" hidden="false" customHeight="false" outlineLevel="0" collapsed="false">
      <c r="A5924" s="5" t="n">
        <v>15923</v>
      </c>
      <c r="B5924" s="6" t="n">
        <v>42039</v>
      </c>
      <c r="C5924" s="7" t="s">
        <v>7</v>
      </c>
      <c r="D5924" s="8" t="n">
        <v>86411</v>
      </c>
      <c r="E5924" s="9" t="n">
        <v>8</v>
      </c>
      <c r="F5924" s="8" t="n">
        <f aca="false">D5924*E5924</f>
        <v>691288</v>
      </c>
      <c r="G5924" s="7" t="s">
        <v>8</v>
      </c>
    </row>
    <row r="5925" customFormat="false" ht="19.5" hidden="false" customHeight="false" outlineLevel="0" collapsed="false">
      <c r="A5925" s="10" t="n">
        <v>15924</v>
      </c>
      <c r="B5925" s="11" t="n">
        <v>42365</v>
      </c>
      <c r="C5925" s="12" t="s">
        <v>9</v>
      </c>
      <c r="D5925" s="13" t="n">
        <v>35363</v>
      </c>
      <c r="E5925" s="14" t="n">
        <v>14</v>
      </c>
      <c r="F5925" s="15" t="n">
        <f aca="false">D5925*E5925</f>
        <v>495082</v>
      </c>
      <c r="G5925" s="16" t="s">
        <v>10</v>
      </c>
    </row>
    <row r="5926" customFormat="false" ht="19.5" hidden="false" customHeight="false" outlineLevel="0" collapsed="false">
      <c r="A5926" s="5" t="n">
        <v>15925</v>
      </c>
      <c r="B5926" s="6" t="n">
        <v>42179</v>
      </c>
      <c r="C5926" s="7" t="s">
        <v>11</v>
      </c>
      <c r="D5926" s="8" t="n">
        <v>34486</v>
      </c>
      <c r="E5926" s="9" t="n">
        <v>6</v>
      </c>
      <c r="F5926" s="8" t="n">
        <f aca="false">D5926*E5926</f>
        <v>206916</v>
      </c>
      <c r="G5926" s="7" t="s">
        <v>12</v>
      </c>
    </row>
    <row r="5927" customFormat="false" ht="19.5" hidden="false" customHeight="false" outlineLevel="0" collapsed="false">
      <c r="A5927" s="10" t="n">
        <v>15926</v>
      </c>
      <c r="B5927" s="11" t="n">
        <v>42258</v>
      </c>
      <c r="C5927" s="12" t="s">
        <v>13</v>
      </c>
      <c r="D5927" s="13" t="n">
        <v>80237</v>
      </c>
      <c r="E5927" s="14" t="n">
        <v>7</v>
      </c>
      <c r="F5927" s="15" t="n">
        <f aca="false">D5927*E5927</f>
        <v>561659</v>
      </c>
      <c r="G5927" s="16" t="s">
        <v>14</v>
      </c>
    </row>
    <row r="5928" customFormat="false" ht="19.5" hidden="false" customHeight="false" outlineLevel="0" collapsed="false">
      <c r="A5928" s="5" t="n">
        <v>15927</v>
      </c>
      <c r="B5928" s="6" t="n">
        <v>42254</v>
      </c>
      <c r="C5928" s="7" t="s">
        <v>15</v>
      </c>
      <c r="D5928" s="8" t="n">
        <v>43006</v>
      </c>
      <c r="E5928" s="9" t="n">
        <v>7</v>
      </c>
      <c r="F5928" s="8" t="n">
        <f aca="false">D5928*E5928</f>
        <v>301042</v>
      </c>
      <c r="G5928" s="7" t="s">
        <v>16</v>
      </c>
    </row>
    <row r="5929" customFormat="false" ht="19.5" hidden="false" customHeight="false" outlineLevel="0" collapsed="false">
      <c r="A5929" s="10" t="n">
        <v>15928</v>
      </c>
      <c r="B5929" s="11" t="n">
        <v>42263</v>
      </c>
      <c r="C5929" s="12" t="s">
        <v>17</v>
      </c>
      <c r="D5929" s="13" t="n">
        <v>53011</v>
      </c>
      <c r="E5929" s="14" t="n">
        <v>14</v>
      </c>
      <c r="F5929" s="15" t="n">
        <f aca="false">D5929*E5929</f>
        <v>742154</v>
      </c>
      <c r="G5929" s="16" t="s">
        <v>18</v>
      </c>
    </row>
    <row r="5930" customFormat="false" ht="19.5" hidden="false" customHeight="false" outlineLevel="0" collapsed="false">
      <c r="A5930" s="5" t="n">
        <v>15929</v>
      </c>
      <c r="B5930" s="6" t="n">
        <v>42037</v>
      </c>
      <c r="C5930" s="7" t="s">
        <v>7</v>
      </c>
      <c r="D5930" s="8" t="n">
        <v>49935</v>
      </c>
      <c r="E5930" s="9" t="n">
        <v>6</v>
      </c>
      <c r="F5930" s="8" t="n">
        <f aca="false">D5930*E5930</f>
        <v>299610</v>
      </c>
      <c r="G5930" s="7" t="s">
        <v>8</v>
      </c>
    </row>
    <row r="5931" customFormat="false" ht="19.5" hidden="false" customHeight="false" outlineLevel="0" collapsed="false">
      <c r="A5931" s="10" t="n">
        <v>15930</v>
      </c>
      <c r="B5931" s="11" t="n">
        <v>42277</v>
      </c>
      <c r="C5931" s="12" t="s">
        <v>9</v>
      </c>
      <c r="D5931" s="13" t="n">
        <v>37268</v>
      </c>
      <c r="E5931" s="14" t="n">
        <v>6</v>
      </c>
      <c r="F5931" s="15" t="n">
        <f aca="false">D5931*E5931</f>
        <v>223608</v>
      </c>
      <c r="G5931" s="16" t="s">
        <v>10</v>
      </c>
    </row>
    <row r="5932" customFormat="false" ht="19.5" hidden="false" customHeight="false" outlineLevel="0" collapsed="false">
      <c r="A5932" s="5" t="n">
        <v>15931</v>
      </c>
      <c r="B5932" s="6" t="n">
        <v>42031</v>
      </c>
      <c r="C5932" s="7" t="s">
        <v>11</v>
      </c>
      <c r="D5932" s="8" t="n">
        <v>80164</v>
      </c>
      <c r="E5932" s="9" t="n">
        <v>4</v>
      </c>
      <c r="F5932" s="8" t="n">
        <f aca="false">D5932*E5932</f>
        <v>320656</v>
      </c>
      <c r="G5932" s="7" t="s">
        <v>12</v>
      </c>
    </row>
    <row r="5933" customFormat="false" ht="19.5" hidden="false" customHeight="false" outlineLevel="0" collapsed="false">
      <c r="A5933" s="10" t="n">
        <v>15932</v>
      </c>
      <c r="B5933" s="11" t="n">
        <v>42156</v>
      </c>
      <c r="C5933" s="12" t="s">
        <v>13</v>
      </c>
      <c r="D5933" s="13" t="n">
        <v>33211</v>
      </c>
      <c r="E5933" s="14" t="n">
        <v>16</v>
      </c>
      <c r="F5933" s="15" t="n">
        <f aca="false">D5933*E5933</f>
        <v>531376</v>
      </c>
      <c r="G5933" s="16" t="s">
        <v>14</v>
      </c>
    </row>
    <row r="5934" customFormat="false" ht="19.5" hidden="false" customHeight="false" outlineLevel="0" collapsed="false">
      <c r="A5934" s="5" t="n">
        <v>15933</v>
      </c>
      <c r="B5934" s="6" t="n">
        <v>42084</v>
      </c>
      <c r="C5934" s="7" t="s">
        <v>15</v>
      </c>
      <c r="D5934" s="8" t="n">
        <v>50837</v>
      </c>
      <c r="E5934" s="9" t="n">
        <v>6</v>
      </c>
      <c r="F5934" s="8" t="n">
        <f aca="false">D5934*E5934</f>
        <v>305022</v>
      </c>
      <c r="G5934" s="7" t="s">
        <v>16</v>
      </c>
    </row>
    <row r="5935" customFormat="false" ht="19.5" hidden="false" customHeight="false" outlineLevel="0" collapsed="false">
      <c r="A5935" s="10" t="n">
        <v>15934</v>
      </c>
      <c r="B5935" s="11" t="n">
        <v>42347</v>
      </c>
      <c r="C5935" s="12" t="s">
        <v>17</v>
      </c>
      <c r="D5935" s="13" t="n">
        <v>41268</v>
      </c>
      <c r="E5935" s="14" t="n">
        <v>14</v>
      </c>
      <c r="F5935" s="15" t="n">
        <f aca="false">D5935*E5935</f>
        <v>577752</v>
      </c>
      <c r="G5935" s="16" t="s">
        <v>18</v>
      </c>
    </row>
    <row r="5936" customFormat="false" ht="19.5" hidden="false" customHeight="false" outlineLevel="0" collapsed="false">
      <c r="A5936" s="5" t="n">
        <v>15935</v>
      </c>
      <c r="B5936" s="6" t="n">
        <v>42299</v>
      </c>
      <c r="C5936" s="7" t="s">
        <v>7</v>
      </c>
      <c r="D5936" s="8" t="n">
        <v>45303</v>
      </c>
      <c r="E5936" s="9" t="n">
        <v>2</v>
      </c>
      <c r="F5936" s="8" t="n">
        <f aca="false">D5936*E5936</f>
        <v>90606</v>
      </c>
      <c r="G5936" s="7" t="s">
        <v>8</v>
      </c>
    </row>
    <row r="5937" customFormat="false" ht="19.5" hidden="false" customHeight="false" outlineLevel="0" collapsed="false">
      <c r="A5937" s="10" t="n">
        <v>15936</v>
      </c>
      <c r="B5937" s="11" t="n">
        <v>42290</v>
      </c>
      <c r="C5937" s="12" t="s">
        <v>9</v>
      </c>
      <c r="D5937" s="13" t="n">
        <v>51633</v>
      </c>
      <c r="E5937" s="14" t="n">
        <v>4</v>
      </c>
      <c r="F5937" s="15" t="n">
        <f aca="false">D5937*E5937</f>
        <v>206532</v>
      </c>
      <c r="G5937" s="16" t="s">
        <v>10</v>
      </c>
    </row>
    <row r="5938" customFormat="false" ht="19.5" hidden="false" customHeight="false" outlineLevel="0" collapsed="false">
      <c r="A5938" s="5" t="n">
        <v>15937</v>
      </c>
      <c r="B5938" s="6" t="n">
        <v>42137</v>
      </c>
      <c r="C5938" s="7" t="s">
        <v>11</v>
      </c>
      <c r="D5938" s="8" t="n">
        <v>35683</v>
      </c>
      <c r="E5938" s="9" t="n">
        <v>12</v>
      </c>
      <c r="F5938" s="8" t="n">
        <f aca="false">D5938*E5938</f>
        <v>428196</v>
      </c>
      <c r="G5938" s="7" t="s">
        <v>12</v>
      </c>
    </row>
    <row r="5939" customFormat="false" ht="19.5" hidden="false" customHeight="false" outlineLevel="0" collapsed="false">
      <c r="A5939" s="10" t="n">
        <v>15938</v>
      </c>
      <c r="B5939" s="11" t="n">
        <v>42106</v>
      </c>
      <c r="C5939" s="12" t="s">
        <v>13</v>
      </c>
      <c r="D5939" s="13" t="n">
        <v>46112</v>
      </c>
      <c r="E5939" s="14" t="n">
        <v>15</v>
      </c>
      <c r="F5939" s="15" t="n">
        <f aca="false">D5939*E5939</f>
        <v>691680</v>
      </c>
      <c r="G5939" s="16" t="s">
        <v>14</v>
      </c>
    </row>
    <row r="5940" customFormat="false" ht="19.5" hidden="false" customHeight="false" outlineLevel="0" collapsed="false">
      <c r="A5940" s="5" t="n">
        <v>15939</v>
      </c>
      <c r="B5940" s="6" t="n">
        <v>42215</v>
      </c>
      <c r="C5940" s="7" t="s">
        <v>15</v>
      </c>
      <c r="D5940" s="8" t="n">
        <v>75435</v>
      </c>
      <c r="E5940" s="9" t="n">
        <v>14</v>
      </c>
      <c r="F5940" s="8" t="n">
        <f aca="false">D5940*E5940</f>
        <v>1056090</v>
      </c>
      <c r="G5940" s="7" t="s">
        <v>16</v>
      </c>
    </row>
    <row r="5941" customFormat="false" ht="19.5" hidden="false" customHeight="false" outlineLevel="0" collapsed="false">
      <c r="A5941" s="10" t="n">
        <v>15940</v>
      </c>
      <c r="B5941" s="11" t="n">
        <v>42109</v>
      </c>
      <c r="C5941" s="12" t="s">
        <v>17</v>
      </c>
      <c r="D5941" s="13" t="n">
        <v>66656</v>
      </c>
      <c r="E5941" s="14" t="n">
        <v>11</v>
      </c>
      <c r="F5941" s="15" t="n">
        <f aca="false">D5941*E5941</f>
        <v>733216</v>
      </c>
      <c r="G5941" s="16" t="s">
        <v>18</v>
      </c>
    </row>
    <row r="5942" customFormat="false" ht="19.5" hidden="false" customHeight="false" outlineLevel="0" collapsed="false">
      <c r="A5942" s="5" t="n">
        <v>15941</v>
      </c>
      <c r="B5942" s="6" t="n">
        <v>42152</v>
      </c>
      <c r="C5942" s="7" t="s">
        <v>7</v>
      </c>
      <c r="D5942" s="8" t="n">
        <v>58550</v>
      </c>
      <c r="E5942" s="9" t="n">
        <v>12</v>
      </c>
      <c r="F5942" s="8" t="n">
        <f aca="false">D5942*E5942</f>
        <v>702600</v>
      </c>
      <c r="G5942" s="7" t="s">
        <v>8</v>
      </c>
    </row>
    <row r="5943" customFormat="false" ht="19.5" hidden="false" customHeight="false" outlineLevel="0" collapsed="false">
      <c r="A5943" s="10" t="n">
        <v>15942</v>
      </c>
      <c r="B5943" s="11" t="n">
        <v>42013</v>
      </c>
      <c r="C5943" s="12" t="s">
        <v>9</v>
      </c>
      <c r="D5943" s="13" t="n">
        <v>59315</v>
      </c>
      <c r="E5943" s="14" t="n">
        <v>14</v>
      </c>
      <c r="F5943" s="15" t="n">
        <f aca="false">D5943*E5943</f>
        <v>830410</v>
      </c>
      <c r="G5943" s="16" t="s">
        <v>10</v>
      </c>
    </row>
    <row r="5944" customFormat="false" ht="19.5" hidden="false" customHeight="false" outlineLevel="0" collapsed="false">
      <c r="A5944" s="5" t="n">
        <v>15943</v>
      </c>
      <c r="B5944" s="6" t="n">
        <v>42188</v>
      </c>
      <c r="C5944" s="7" t="s">
        <v>11</v>
      </c>
      <c r="D5944" s="8" t="n">
        <v>45433</v>
      </c>
      <c r="E5944" s="9" t="n">
        <v>12</v>
      </c>
      <c r="F5944" s="8" t="n">
        <f aca="false">D5944*E5944</f>
        <v>545196</v>
      </c>
      <c r="G5944" s="7" t="s">
        <v>12</v>
      </c>
    </row>
    <row r="5945" customFormat="false" ht="19.5" hidden="false" customHeight="false" outlineLevel="0" collapsed="false">
      <c r="A5945" s="10" t="n">
        <v>15944</v>
      </c>
      <c r="B5945" s="11" t="n">
        <v>42045</v>
      </c>
      <c r="C5945" s="12" t="s">
        <v>13</v>
      </c>
      <c r="D5945" s="13" t="n">
        <v>33387</v>
      </c>
      <c r="E5945" s="14" t="n">
        <v>2</v>
      </c>
      <c r="F5945" s="15" t="n">
        <f aca="false">D5945*E5945</f>
        <v>66774</v>
      </c>
      <c r="G5945" s="16" t="s">
        <v>14</v>
      </c>
    </row>
    <row r="5946" customFormat="false" ht="19.5" hidden="false" customHeight="false" outlineLevel="0" collapsed="false">
      <c r="A5946" s="5" t="n">
        <v>15945</v>
      </c>
      <c r="B5946" s="6" t="n">
        <v>42227</v>
      </c>
      <c r="C5946" s="7" t="s">
        <v>15</v>
      </c>
      <c r="D5946" s="8" t="n">
        <v>43635</v>
      </c>
      <c r="E5946" s="9" t="n">
        <v>16</v>
      </c>
      <c r="F5946" s="8" t="n">
        <f aca="false">D5946*E5946</f>
        <v>698160</v>
      </c>
      <c r="G5946" s="7" t="s">
        <v>16</v>
      </c>
    </row>
    <row r="5947" customFormat="false" ht="19.5" hidden="false" customHeight="false" outlineLevel="0" collapsed="false">
      <c r="A5947" s="10" t="n">
        <v>15946</v>
      </c>
      <c r="B5947" s="11" t="n">
        <v>42009</v>
      </c>
      <c r="C5947" s="12" t="s">
        <v>17</v>
      </c>
      <c r="D5947" s="13" t="n">
        <v>54239</v>
      </c>
      <c r="E5947" s="14" t="n">
        <v>11</v>
      </c>
      <c r="F5947" s="15" t="n">
        <f aca="false">D5947*E5947</f>
        <v>596629</v>
      </c>
      <c r="G5947" s="16" t="s">
        <v>18</v>
      </c>
    </row>
    <row r="5948" customFormat="false" ht="19.5" hidden="false" customHeight="false" outlineLevel="0" collapsed="false">
      <c r="A5948" s="5" t="n">
        <v>15947</v>
      </c>
      <c r="B5948" s="6" t="n">
        <v>42137</v>
      </c>
      <c r="C5948" s="7" t="s">
        <v>7</v>
      </c>
      <c r="D5948" s="8" t="n">
        <v>53664</v>
      </c>
      <c r="E5948" s="9" t="n">
        <v>6</v>
      </c>
      <c r="F5948" s="8" t="n">
        <f aca="false">D5948*E5948</f>
        <v>321984</v>
      </c>
      <c r="G5948" s="7" t="s">
        <v>8</v>
      </c>
    </row>
    <row r="5949" customFormat="false" ht="19.5" hidden="false" customHeight="false" outlineLevel="0" collapsed="false">
      <c r="A5949" s="10" t="n">
        <v>15948</v>
      </c>
      <c r="B5949" s="11" t="n">
        <v>42168</v>
      </c>
      <c r="C5949" s="12" t="s">
        <v>9</v>
      </c>
      <c r="D5949" s="13" t="n">
        <v>75691</v>
      </c>
      <c r="E5949" s="14" t="n">
        <v>14</v>
      </c>
      <c r="F5949" s="15" t="n">
        <f aca="false">D5949*E5949</f>
        <v>1059674</v>
      </c>
      <c r="G5949" s="16" t="s">
        <v>10</v>
      </c>
    </row>
    <row r="5950" customFormat="false" ht="19.5" hidden="false" customHeight="false" outlineLevel="0" collapsed="false">
      <c r="A5950" s="5" t="n">
        <v>15949</v>
      </c>
      <c r="B5950" s="6" t="n">
        <v>42323</v>
      </c>
      <c r="C5950" s="7" t="s">
        <v>11</v>
      </c>
      <c r="D5950" s="8" t="n">
        <v>43809</v>
      </c>
      <c r="E5950" s="9" t="n">
        <v>7</v>
      </c>
      <c r="F5950" s="8" t="n">
        <f aca="false">D5950*E5950</f>
        <v>306663</v>
      </c>
      <c r="G5950" s="7" t="s">
        <v>12</v>
      </c>
    </row>
    <row r="5951" customFormat="false" ht="19.5" hidden="false" customHeight="false" outlineLevel="0" collapsed="false">
      <c r="A5951" s="10" t="n">
        <v>15950</v>
      </c>
      <c r="B5951" s="11" t="n">
        <v>42016</v>
      </c>
      <c r="C5951" s="12" t="s">
        <v>13</v>
      </c>
      <c r="D5951" s="13" t="n">
        <v>55717</v>
      </c>
      <c r="E5951" s="14" t="n">
        <v>3</v>
      </c>
      <c r="F5951" s="15" t="n">
        <f aca="false">D5951*E5951</f>
        <v>167151</v>
      </c>
      <c r="G5951" s="16" t="s">
        <v>14</v>
      </c>
    </row>
    <row r="5952" customFormat="false" ht="19.5" hidden="false" customHeight="false" outlineLevel="0" collapsed="false">
      <c r="A5952" s="5" t="n">
        <v>15951</v>
      </c>
      <c r="B5952" s="6" t="n">
        <v>42250</v>
      </c>
      <c r="C5952" s="7" t="s">
        <v>15</v>
      </c>
      <c r="D5952" s="8" t="n">
        <v>84582</v>
      </c>
      <c r="E5952" s="9" t="n">
        <v>5</v>
      </c>
      <c r="F5952" s="8" t="n">
        <f aca="false">D5952*E5952</f>
        <v>422910</v>
      </c>
      <c r="G5952" s="7" t="s">
        <v>16</v>
      </c>
    </row>
    <row r="5953" customFormat="false" ht="19.5" hidden="false" customHeight="false" outlineLevel="0" collapsed="false">
      <c r="A5953" s="10" t="n">
        <v>15952</v>
      </c>
      <c r="B5953" s="11" t="n">
        <v>42266</v>
      </c>
      <c r="C5953" s="12" t="s">
        <v>17</v>
      </c>
      <c r="D5953" s="13" t="n">
        <v>49798</v>
      </c>
      <c r="E5953" s="14" t="n">
        <v>12</v>
      </c>
      <c r="F5953" s="15" t="n">
        <f aca="false">D5953*E5953</f>
        <v>597576</v>
      </c>
      <c r="G5953" s="16" t="s">
        <v>18</v>
      </c>
    </row>
    <row r="5954" customFormat="false" ht="19.5" hidden="false" customHeight="false" outlineLevel="0" collapsed="false">
      <c r="A5954" s="5" t="n">
        <v>15953</v>
      </c>
      <c r="B5954" s="6" t="n">
        <v>42153</v>
      </c>
      <c r="C5954" s="7" t="s">
        <v>7</v>
      </c>
      <c r="D5954" s="8" t="n">
        <v>43383</v>
      </c>
      <c r="E5954" s="9" t="n">
        <v>13</v>
      </c>
      <c r="F5954" s="8" t="n">
        <f aca="false">D5954*E5954</f>
        <v>563979</v>
      </c>
      <c r="G5954" s="7" t="s">
        <v>8</v>
      </c>
    </row>
    <row r="5955" customFormat="false" ht="19.5" hidden="false" customHeight="false" outlineLevel="0" collapsed="false">
      <c r="A5955" s="10" t="n">
        <v>15954</v>
      </c>
      <c r="B5955" s="11" t="n">
        <v>42330</v>
      </c>
      <c r="C5955" s="12" t="s">
        <v>9</v>
      </c>
      <c r="D5955" s="13" t="n">
        <v>49305</v>
      </c>
      <c r="E5955" s="14" t="n">
        <v>16</v>
      </c>
      <c r="F5955" s="15" t="n">
        <f aca="false">D5955*E5955</f>
        <v>788880</v>
      </c>
      <c r="G5955" s="16" t="s">
        <v>10</v>
      </c>
    </row>
    <row r="5956" customFormat="false" ht="19.5" hidden="false" customHeight="false" outlineLevel="0" collapsed="false">
      <c r="A5956" s="5" t="n">
        <v>15955</v>
      </c>
      <c r="B5956" s="6" t="n">
        <v>42321</v>
      </c>
      <c r="C5956" s="7" t="s">
        <v>11</v>
      </c>
      <c r="D5956" s="8" t="n">
        <v>35672</v>
      </c>
      <c r="E5956" s="9" t="n">
        <v>4</v>
      </c>
      <c r="F5956" s="8" t="n">
        <f aca="false">D5956*E5956</f>
        <v>142688</v>
      </c>
      <c r="G5956" s="7" t="s">
        <v>12</v>
      </c>
    </row>
    <row r="5957" customFormat="false" ht="19.5" hidden="false" customHeight="false" outlineLevel="0" collapsed="false">
      <c r="A5957" s="10" t="n">
        <v>15956</v>
      </c>
      <c r="B5957" s="11" t="n">
        <v>42290</v>
      </c>
      <c r="C5957" s="12" t="s">
        <v>13</v>
      </c>
      <c r="D5957" s="13" t="n">
        <v>42863</v>
      </c>
      <c r="E5957" s="14" t="n">
        <v>3</v>
      </c>
      <c r="F5957" s="15" t="n">
        <f aca="false">D5957*E5957</f>
        <v>128589</v>
      </c>
      <c r="G5957" s="16" t="s">
        <v>14</v>
      </c>
    </row>
    <row r="5958" customFormat="false" ht="19.5" hidden="false" customHeight="false" outlineLevel="0" collapsed="false">
      <c r="A5958" s="5" t="n">
        <v>15957</v>
      </c>
      <c r="B5958" s="6" t="n">
        <v>42260</v>
      </c>
      <c r="C5958" s="7" t="s">
        <v>15</v>
      </c>
      <c r="D5958" s="8" t="n">
        <v>47763</v>
      </c>
      <c r="E5958" s="9" t="n">
        <v>8</v>
      </c>
      <c r="F5958" s="8" t="n">
        <f aca="false">D5958*E5958</f>
        <v>382104</v>
      </c>
      <c r="G5958" s="7" t="s">
        <v>16</v>
      </c>
    </row>
    <row r="5959" customFormat="false" ht="19.5" hidden="false" customHeight="false" outlineLevel="0" collapsed="false">
      <c r="A5959" s="10" t="n">
        <v>15958</v>
      </c>
      <c r="B5959" s="11" t="n">
        <v>42207</v>
      </c>
      <c r="C5959" s="12" t="s">
        <v>17</v>
      </c>
      <c r="D5959" s="13" t="n">
        <v>55644</v>
      </c>
      <c r="E5959" s="14" t="n">
        <v>5</v>
      </c>
      <c r="F5959" s="15" t="n">
        <f aca="false">D5959*E5959</f>
        <v>278220</v>
      </c>
      <c r="G5959" s="16" t="s">
        <v>18</v>
      </c>
    </row>
    <row r="5960" customFormat="false" ht="19.5" hidden="false" customHeight="false" outlineLevel="0" collapsed="false">
      <c r="A5960" s="5" t="n">
        <v>15959</v>
      </c>
      <c r="B5960" s="6" t="n">
        <v>42260</v>
      </c>
      <c r="C5960" s="7" t="s">
        <v>7</v>
      </c>
      <c r="D5960" s="8" t="n">
        <v>89703</v>
      </c>
      <c r="E5960" s="9" t="n">
        <v>3</v>
      </c>
      <c r="F5960" s="8" t="n">
        <f aca="false">D5960*E5960</f>
        <v>269109</v>
      </c>
      <c r="G5960" s="7" t="s">
        <v>8</v>
      </c>
    </row>
    <row r="5961" customFormat="false" ht="19.5" hidden="false" customHeight="false" outlineLevel="0" collapsed="false">
      <c r="A5961" s="10" t="n">
        <v>15960</v>
      </c>
      <c r="B5961" s="11" t="n">
        <v>42128</v>
      </c>
      <c r="C5961" s="12" t="s">
        <v>9</v>
      </c>
      <c r="D5961" s="13" t="n">
        <v>82892</v>
      </c>
      <c r="E5961" s="14" t="n">
        <v>4</v>
      </c>
      <c r="F5961" s="15" t="n">
        <f aca="false">D5961*E5961</f>
        <v>331568</v>
      </c>
      <c r="G5961" s="16" t="s">
        <v>10</v>
      </c>
    </row>
    <row r="5962" customFormat="false" ht="19.5" hidden="false" customHeight="false" outlineLevel="0" collapsed="false">
      <c r="A5962" s="5" t="n">
        <v>15961</v>
      </c>
      <c r="B5962" s="6" t="n">
        <v>42350</v>
      </c>
      <c r="C5962" s="7" t="s">
        <v>11</v>
      </c>
      <c r="D5962" s="8" t="n">
        <v>64588</v>
      </c>
      <c r="E5962" s="9" t="n">
        <v>5</v>
      </c>
      <c r="F5962" s="8" t="n">
        <f aca="false">D5962*E5962</f>
        <v>322940</v>
      </c>
      <c r="G5962" s="7" t="s">
        <v>12</v>
      </c>
    </row>
    <row r="5963" customFormat="false" ht="19.5" hidden="false" customHeight="false" outlineLevel="0" collapsed="false">
      <c r="A5963" s="10" t="n">
        <v>15962</v>
      </c>
      <c r="B5963" s="11" t="n">
        <v>42106</v>
      </c>
      <c r="C5963" s="12" t="s">
        <v>13</v>
      </c>
      <c r="D5963" s="13" t="n">
        <v>88505</v>
      </c>
      <c r="E5963" s="14" t="n">
        <v>2</v>
      </c>
      <c r="F5963" s="15" t="n">
        <f aca="false">D5963*E5963</f>
        <v>177010</v>
      </c>
      <c r="G5963" s="16" t="s">
        <v>14</v>
      </c>
    </row>
    <row r="5964" customFormat="false" ht="19.5" hidden="false" customHeight="false" outlineLevel="0" collapsed="false">
      <c r="A5964" s="5" t="n">
        <v>15963</v>
      </c>
      <c r="B5964" s="6" t="n">
        <v>42187</v>
      </c>
      <c r="C5964" s="7" t="s">
        <v>15</v>
      </c>
      <c r="D5964" s="8" t="n">
        <v>73198</v>
      </c>
      <c r="E5964" s="9" t="n">
        <v>2</v>
      </c>
      <c r="F5964" s="8" t="n">
        <f aca="false">D5964*E5964</f>
        <v>146396</v>
      </c>
      <c r="G5964" s="7" t="s">
        <v>16</v>
      </c>
    </row>
    <row r="5965" customFormat="false" ht="19.5" hidden="false" customHeight="false" outlineLevel="0" collapsed="false">
      <c r="A5965" s="10" t="n">
        <v>15964</v>
      </c>
      <c r="B5965" s="11" t="n">
        <v>42074</v>
      </c>
      <c r="C5965" s="12" t="s">
        <v>17</v>
      </c>
      <c r="D5965" s="13" t="n">
        <v>77330</v>
      </c>
      <c r="E5965" s="14" t="n">
        <v>8</v>
      </c>
      <c r="F5965" s="15" t="n">
        <f aca="false">D5965*E5965</f>
        <v>618640</v>
      </c>
      <c r="G5965" s="16" t="s">
        <v>18</v>
      </c>
    </row>
    <row r="5966" customFormat="false" ht="19.5" hidden="false" customHeight="false" outlineLevel="0" collapsed="false">
      <c r="A5966" s="5" t="n">
        <v>15965</v>
      </c>
      <c r="B5966" s="6" t="n">
        <v>42065</v>
      </c>
      <c r="C5966" s="7" t="s">
        <v>7</v>
      </c>
      <c r="D5966" s="8" t="n">
        <v>50731</v>
      </c>
      <c r="E5966" s="9" t="n">
        <v>13</v>
      </c>
      <c r="F5966" s="8" t="n">
        <f aca="false">D5966*E5966</f>
        <v>659503</v>
      </c>
      <c r="G5966" s="7" t="s">
        <v>8</v>
      </c>
    </row>
    <row r="5967" customFormat="false" ht="19.5" hidden="false" customHeight="false" outlineLevel="0" collapsed="false">
      <c r="A5967" s="10" t="n">
        <v>15966</v>
      </c>
      <c r="B5967" s="11" t="n">
        <v>42207</v>
      </c>
      <c r="C5967" s="12" t="s">
        <v>9</v>
      </c>
      <c r="D5967" s="13" t="n">
        <v>37840</v>
      </c>
      <c r="E5967" s="14" t="n">
        <v>13</v>
      </c>
      <c r="F5967" s="15" t="n">
        <f aca="false">D5967*E5967</f>
        <v>491920</v>
      </c>
      <c r="G5967" s="16" t="s">
        <v>10</v>
      </c>
    </row>
    <row r="5968" customFormat="false" ht="19.5" hidden="false" customHeight="false" outlineLevel="0" collapsed="false">
      <c r="A5968" s="5" t="n">
        <v>15967</v>
      </c>
      <c r="B5968" s="6" t="n">
        <v>42146</v>
      </c>
      <c r="C5968" s="7" t="s">
        <v>11</v>
      </c>
      <c r="D5968" s="8" t="n">
        <v>65754</v>
      </c>
      <c r="E5968" s="9" t="n">
        <v>10</v>
      </c>
      <c r="F5968" s="8" t="n">
        <f aca="false">D5968*E5968</f>
        <v>657540</v>
      </c>
      <c r="G5968" s="7" t="s">
        <v>12</v>
      </c>
    </row>
    <row r="5969" customFormat="false" ht="19.5" hidden="false" customHeight="false" outlineLevel="0" collapsed="false">
      <c r="A5969" s="10" t="n">
        <v>15968</v>
      </c>
      <c r="B5969" s="11" t="n">
        <v>42218</v>
      </c>
      <c r="C5969" s="12" t="s">
        <v>13</v>
      </c>
      <c r="D5969" s="13" t="n">
        <v>56504</v>
      </c>
      <c r="E5969" s="14" t="n">
        <v>16</v>
      </c>
      <c r="F5969" s="15" t="n">
        <f aca="false">D5969*E5969</f>
        <v>904064</v>
      </c>
      <c r="G5969" s="16" t="s">
        <v>14</v>
      </c>
    </row>
    <row r="5970" customFormat="false" ht="19.5" hidden="false" customHeight="false" outlineLevel="0" collapsed="false">
      <c r="A5970" s="5" t="n">
        <v>15969</v>
      </c>
      <c r="B5970" s="6" t="n">
        <v>42089</v>
      </c>
      <c r="C5970" s="7" t="s">
        <v>15</v>
      </c>
      <c r="D5970" s="8" t="n">
        <v>46492</v>
      </c>
      <c r="E5970" s="9" t="n">
        <v>8</v>
      </c>
      <c r="F5970" s="8" t="n">
        <f aca="false">D5970*E5970</f>
        <v>371936</v>
      </c>
      <c r="G5970" s="7" t="s">
        <v>16</v>
      </c>
    </row>
    <row r="5971" customFormat="false" ht="19.5" hidden="false" customHeight="false" outlineLevel="0" collapsed="false">
      <c r="A5971" s="10" t="n">
        <v>15970</v>
      </c>
      <c r="B5971" s="11" t="n">
        <v>42259</v>
      </c>
      <c r="C5971" s="12" t="s">
        <v>17</v>
      </c>
      <c r="D5971" s="13" t="n">
        <v>58387</v>
      </c>
      <c r="E5971" s="14" t="n">
        <v>10</v>
      </c>
      <c r="F5971" s="15" t="n">
        <f aca="false">D5971*E5971</f>
        <v>583870</v>
      </c>
      <c r="G5971" s="16" t="s">
        <v>18</v>
      </c>
    </row>
    <row r="5972" customFormat="false" ht="19.5" hidden="false" customHeight="false" outlineLevel="0" collapsed="false">
      <c r="A5972" s="5" t="n">
        <v>15971</v>
      </c>
      <c r="B5972" s="6" t="n">
        <v>42302</v>
      </c>
      <c r="C5972" s="7" t="s">
        <v>7</v>
      </c>
      <c r="D5972" s="8" t="n">
        <v>77329</v>
      </c>
      <c r="E5972" s="9" t="n">
        <v>2</v>
      </c>
      <c r="F5972" s="8" t="n">
        <f aca="false">D5972*E5972</f>
        <v>154658</v>
      </c>
      <c r="G5972" s="7" t="s">
        <v>8</v>
      </c>
    </row>
    <row r="5973" customFormat="false" ht="19.5" hidden="false" customHeight="false" outlineLevel="0" collapsed="false">
      <c r="A5973" s="10" t="n">
        <v>15972</v>
      </c>
      <c r="B5973" s="11" t="n">
        <v>42012</v>
      </c>
      <c r="C5973" s="12" t="s">
        <v>9</v>
      </c>
      <c r="D5973" s="13" t="n">
        <v>67221</v>
      </c>
      <c r="E5973" s="14" t="n">
        <v>11</v>
      </c>
      <c r="F5973" s="15" t="n">
        <f aca="false">D5973*E5973</f>
        <v>739431</v>
      </c>
      <c r="G5973" s="16" t="s">
        <v>10</v>
      </c>
    </row>
    <row r="5974" customFormat="false" ht="19.5" hidden="false" customHeight="false" outlineLevel="0" collapsed="false">
      <c r="A5974" s="5" t="n">
        <v>15973</v>
      </c>
      <c r="B5974" s="6" t="n">
        <v>42057</v>
      </c>
      <c r="C5974" s="7" t="s">
        <v>11</v>
      </c>
      <c r="D5974" s="8" t="n">
        <v>40083</v>
      </c>
      <c r="E5974" s="9" t="n">
        <v>10</v>
      </c>
      <c r="F5974" s="8" t="n">
        <f aca="false">D5974*E5974</f>
        <v>400830</v>
      </c>
      <c r="G5974" s="7" t="s">
        <v>12</v>
      </c>
    </row>
    <row r="5975" customFormat="false" ht="19.5" hidden="false" customHeight="false" outlineLevel="0" collapsed="false">
      <c r="A5975" s="10" t="n">
        <v>15974</v>
      </c>
      <c r="B5975" s="11" t="n">
        <v>42154</v>
      </c>
      <c r="C5975" s="12" t="s">
        <v>13</v>
      </c>
      <c r="D5975" s="13" t="n">
        <v>76276</v>
      </c>
      <c r="E5975" s="14" t="n">
        <v>12</v>
      </c>
      <c r="F5975" s="15" t="n">
        <f aca="false">D5975*E5975</f>
        <v>915312</v>
      </c>
      <c r="G5975" s="16" t="s">
        <v>14</v>
      </c>
    </row>
    <row r="5976" customFormat="false" ht="19.5" hidden="false" customHeight="false" outlineLevel="0" collapsed="false">
      <c r="A5976" s="5" t="n">
        <v>15975</v>
      </c>
      <c r="B5976" s="6" t="n">
        <v>42084</v>
      </c>
      <c r="C5976" s="7" t="s">
        <v>15</v>
      </c>
      <c r="D5976" s="8" t="n">
        <v>70079</v>
      </c>
      <c r="E5976" s="9" t="n">
        <v>5</v>
      </c>
      <c r="F5976" s="8" t="n">
        <f aca="false">D5976*E5976</f>
        <v>350395</v>
      </c>
      <c r="G5976" s="7" t="s">
        <v>16</v>
      </c>
    </row>
    <row r="5977" customFormat="false" ht="19.5" hidden="false" customHeight="false" outlineLevel="0" collapsed="false">
      <c r="A5977" s="10" t="n">
        <v>15976</v>
      </c>
      <c r="B5977" s="11" t="n">
        <v>42218</v>
      </c>
      <c r="C5977" s="12" t="s">
        <v>17</v>
      </c>
      <c r="D5977" s="13" t="n">
        <v>71620</v>
      </c>
      <c r="E5977" s="14" t="n">
        <v>13</v>
      </c>
      <c r="F5977" s="15" t="n">
        <f aca="false">D5977*E5977</f>
        <v>931060</v>
      </c>
      <c r="G5977" s="16" t="s">
        <v>18</v>
      </c>
    </row>
    <row r="5978" customFormat="false" ht="19.5" hidden="false" customHeight="false" outlineLevel="0" collapsed="false">
      <c r="A5978" s="5" t="n">
        <v>15977</v>
      </c>
      <c r="B5978" s="6" t="n">
        <v>42241</v>
      </c>
      <c r="C5978" s="7" t="s">
        <v>7</v>
      </c>
      <c r="D5978" s="8" t="n">
        <v>56995</v>
      </c>
      <c r="E5978" s="9" t="n">
        <v>7</v>
      </c>
      <c r="F5978" s="8" t="n">
        <f aca="false">D5978*E5978</f>
        <v>398965</v>
      </c>
      <c r="G5978" s="7" t="s">
        <v>8</v>
      </c>
    </row>
    <row r="5979" customFormat="false" ht="19.5" hidden="false" customHeight="false" outlineLevel="0" collapsed="false">
      <c r="A5979" s="10" t="n">
        <v>15978</v>
      </c>
      <c r="B5979" s="11" t="n">
        <v>42267</v>
      </c>
      <c r="C5979" s="12" t="s">
        <v>9</v>
      </c>
      <c r="D5979" s="13" t="n">
        <v>63183</v>
      </c>
      <c r="E5979" s="14" t="n">
        <v>2</v>
      </c>
      <c r="F5979" s="15" t="n">
        <f aca="false">D5979*E5979</f>
        <v>126366</v>
      </c>
      <c r="G5979" s="16" t="s">
        <v>10</v>
      </c>
    </row>
    <row r="5980" customFormat="false" ht="19.5" hidden="false" customHeight="false" outlineLevel="0" collapsed="false">
      <c r="A5980" s="5" t="n">
        <v>15979</v>
      </c>
      <c r="B5980" s="6" t="n">
        <v>42025</v>
      </c>
      <c r="C5980" s="7" t="s">
        <v>11</v>
      </c>
      <c r="D5980" s="8" t="n">
        <v>48339</v>
      </c>
      <c r="E5980" s="9" t="n">
        <v>12</v>
      </c>
      <c r="F5980" s="8" t="n">
        <f aca="false">D5980*E5980</f>
        <v>580068</v>
      </c>
      <c r="G5980" s="7" t="s">
        <v>12</v>
      </c>
    </row>
    <row r="5981" customFormat="false" ht="19.5" hidden="false" customHeight="false" outlineLevel="0" collapsed="false">
      <c r="A5981" s="10" t="n">
        <v>15980</v>
      </c>
      <c r="B5981" s="11" t="n">
        <v>42080</v>
      </c>
      <c r="C5981" s="12" t="s">
        <v>13</v>
      </c>
      <c r="D5981" s="13" t="n">
        <v>32314</v>
      </c>
      <c r="E5981" s="14" t="n">
        <v>16</v>
      </c>
      <c r="F5981" s="15" t="n">
        <f aca="false">D5981*E5981</f>
        <v>517024</v>
      </c>
      <c r="G5981" s="16" t="s">
        <v>14</v>
      </c>
    </row>
    <row r="5982" customFormat="false" ht="19.5" hidden="false" customHeight="false" outlineLevel="0" collapsed="false">
      <c r="A5982" s="5" t="n">
        <v>15981</v>
      </c>
      <c r="B5982" s="6" t="n">
        <v>42317</v>
      </c>
      <c r="C5982" s="7" t="s">
        <v>15</v>
      </c>
      <c r="D5982" s="8" t="n">
        <v>84006</v>
      </c>
      <c r="E5982" s="9" t="n">
        <v>12</v>
      </c>
      <c r="F5982" s="8" t="n">
        <f aca="false">D5982*E5982</f>
        <v>1008072</v>
      </c>
      <c r="G5982" s="7" t="s">
        <v>16</v>
      </c>
    </row>
    <row r="5983" customFormat="false" ht="19.5" hidden="false" customHeight="false" outlineLevel="0" collapsed="false">
      <c r="A5983" s="10" t="n">
        <v>15982</v>
      </c>
      <c r="B5983" s="11" t="n">
        <v>42042</v>
      </c>
      <c r="C5983" s="12" t="s">
        <v>17</v>
      </c>
      <c r="D5983" s="13" t="n">
        <v>78830</v>
      </c>
      <c r="E5983" s="14" t="n">
        <v>14</v>
      </c>
      <c r="F5983" s="15" t="n">
        <f aca="false">D5983*E5983</f>
        <v>1103620</v>
      </c>
      <c r="G5983" s="16" t="s">
        <v>18</v>
      </c>
    </row>
    <row r="5984" customFormat="false" ht="19.5" hidden="false" customHeight="false" outlineLevel="0" collapsed="false">
      <c r="A5984" s="5" t="n">
        <v>15983</v>
      </c>
      <c r="B5984" s="6" t="n">
        <v>42142</v>
      </c>
      <c r="C5984" s="7" t="s">
        <v>7</v>
      </c>
      <c r="D5984" s="8" t="n">
        <v>51199</v>
      </c>
      <c r="E5984" s="9" t="n">
        <v>3</v>
      </c>
      <c r="F5984" s="8" t="n">
        <f aca="false">D5984*E5984</f>
        <v>153597</v>
      </c>
      <c r="G5984" s="7" t="s">
        <v>8</v>
      </c>
    </row>
    <row r="5985" customFormat="false" ht="19.5" hidden="false" customHeight="false" outlineLevel="0" collapsed="false">
      <c r="A5985" s="10" t="n">
        <v>15984</v>
      </c>
      <c r="B5985" s="11" t="n">
        <v>42029</v>
      </c>
      <c r="C5985" s="12" t="s">
        <v>9</v>
      </c>
      <c r="D5985" s="13" t="n">
        <v>36162</v>
      </c>
      <c r="E5985" s="14" t="n">
        <v>14</v>
      </c>
      <c r="F5985" s="15" t="n">
        <f aca="false">D5985*E5985</f>
        <v>506268</v>
      </c>
      <c r="G5985" s="16" t="s">
        <v>10</v>
      </c>
    </row>
    <row r="5986" customFormat="false" ht="19.5" hidden="false" customHeight="false" outlineLevel="0" collapsed="false">
      <c r="A5986" s="5" t="n">
        <v>15985</v>
      </c>
      <c r="B5986" s="6" t="n">
        <v>42188</v>
      </c>
      <c r="C5986" s="7" t="s">
        <v>11</v>
      </c>
      <c r="D5986" s="8" t="n">
        <v>43951</v>
      </c>
      <c r="E5986" s="9" t="n">
        <v>10</v>
      </c>
      <c r="F5986" s="8" t="n">
        <f aca="false">D5986*E5986</f>
        <v>439510</v>
      </c>
      <c r="G5986" s="7" t="s">
        <v>12</v>
      </c>
    </row>
    <row r="5987" customFormat="false" ht="19.5" hidden="false" customHeight="false" outlineLevel="0" collapsed="false">
      <c r="A5987" s="10" t="n">
        <v>15986</v>
      </c>
      <c r="B5987" s="11" t="n">
        <v>42331</v>
      </c>
      <c r="C5987" s="12" t="s">
        <v>13</v>
      </c>
      <c r="D5987" s="13" t="n">
        <v>54252</v>
      </c>
      <c r="E5987" s="14" t="n">
        <v>3</v>
      </c>
      <c r="F5987" s="15" t="n">
        <f aca="false">D5987*E5987</f>
        <v>162756</v>
      </c>
      <c r="G5987" s="16" t="s">
        <v>14</v>
      </c>
    </row>
    <row r="5988" customFormat="false" ht="19.5" hidden="false" customHeight="false" outlineLevel="0" collapsed="false">
      <c r="A5988" s="5" t="n">
        <v>15987</v>
      </c>
      <c r="B5988" s="6" t="n">
        <v>42354</v>
      </c>
      <c r="C5988" s="7" t="s">
        <v>15</v>
      </c>
      <c r="D5988" s="8" t="n">
        <v>51304</v>
      </c>
      <c r="E5988" s="9" t="n">
        <v>12</v>
      </c>
      <c r="F5988" s="8" t="n">
        <f aca="false">D5988*E5988</f>
        <v>615648</v>
      </c>
      <c r="G5988" s="7" t="s">
        <v>16</v>
      </c>
    </row>
    <row r="5989" customFormat="false" ht="19.5" hidden="false" customHeight="false" outlineLevel="0" collapsed="false">
      <c r="A5989" s="10" t="n">
        <v>15988</v>
      </c>
      <c r="B5989" s="11" t="n">
        <v>42316</v>
      </c>
      <c r="C5989" s="12" t="s">
        <v>17</v>
      </c>
      <c r="D5989" s="13" t="n">
        <v>38380</v>
      </c>
      <c r="E5989" s="14" t="n">
        <v>6</v>
      </c>
      <c r="F5989" s="15" t="n">
        <f aca="false">D5989*E5989</f>
        <v>230280</v>
      </c>
      <c r="G5989" s="16" t="s">
        <v>18</v>
      </c>
    </row>
    <row r="5990" customFormat="false" ht="19.5" hidden="false" customHeight="false" outlineLevel="0" collapsed="false">
      <c r="A5990" s="5" t="n">
        <v>15989</v>
      </c>
      <c r="B5990" s="6" t="n">
        <v>42357</v>
      </c>
      <c r="C5990" s="7" t="s">
        <v>7</v>
      </c>
      <c r="D5990" s="8" t="n">
        <v>78695</v>
      </c>
      <c r="E5990" s="9" t="n">
        <v>9</v>
      </c>
      <c r="F5990" s="8" t="n">
        <f aca="false">D5990*E5990</f>
        <v>708255</v>
      </c>
      <c r="G5990" s="7" t="s">
        <v>8</v>
      </c>
    </row>
    <row r="5991" customFormat="false" ht="19.5" hidden="false" customHeight="false" outlineLevel="0" collapsed="false">
      <c r="A5991" s="10" t="n">
        <v>15990</v>
      </c>
      <c r="B5991" s="11" t="n">
        <v>42160</v>
      </c>
      <c r="C5991" s="12" t="s">
        <v>9</v>
      </c>
      <c r="D5991" s="13" t="n">
        <v>77851</v>
      </c>
      <c r="E5991" s="14" t="n">
        <v>8</v>
      </c>
      <c r="F5991" s="15" t="n">
        <f aca="false">D5991*E5991</f>
        <v>622808</v>
      </c>
      <c r="G5991" s="16" t="s">
        <v>10</v>
      </c>
    </row>
    <row r="5992" customFormat="false" ht="19.5" hidden="false" customHeight="false" outlineLevel="0" collapsed="false">
      <c r="A5992" s="5" t="n">
        <v>15991</v>
      </c>
      <c r="B5992" s="6" t="n">
        <v>42301</v>
      </c>
      <c r="C5992" s="7" t="s">
        <v>11</v>
      </c>
      <c r="D5992" s="8" t="n">
        <v>33357</v>
      </c>
      <c r="E5992" s="9" t="n">
        <v>7</v>
      </c>
      <c r="F5992" s="8" t="n">
        <f aca="false">D5992*E5992</f>
        <v>233499</v>
      </c>
      <c r="G5992" s="7" t="s">
        <v>12</v>
      </c>
    </row>
    <row r="5993" customFormat="false" ht="19.5" hidden="false" customHeight="false" outlineLevel="0" collapsed="false">
      <c r="A5993" s="10" t="n">
        <v>15992</v>
      </c>
      <c r="B5993" s="11" t="n">
        <v>42208</v>
      </c>
      <c r="C5993" s="12" t="s">
        <v>13</v>
      </c>
      <c r="D5993" s="13" t="n">
        <v>42576</v>
      </c>
      <c r="E5993" s="14" t="n">
        <v>12</v>
      </c>
      <c r="F5993" s="15" t="n">
        <f aca="false">D5993*E5993</f>
        <v>510912</v>
      </c>
      <c r="G5993" s="16" t="s">
        <v>14</v>
      </c>
    </row>
    <row r="5994" customFormat="false" ht="19.5" hidden="false" customHeight="false" outlineLevel="0" collapsed="false">
      <c r="A5994" s="5" t="n">
        <v>15993</v>
      </c>
      <c r="B5994" s="6" t="n">
        <v>42327</v>
      </c>
      <c r="C5994" s="7" t="s">
        <v>15</v>
      </c>
      <c r="D5994" s="8" t="n">
        <v>86843</v>
      </c>
      <c r="E5994" s="9" t="n">
        <v>2</v>
      </c>
      <c r="F5994" s="8" t="n">
        <f aca="false">D5994*E5994</f>
        <v>173686</v>
      </c>
      <c r="G5994" s="7" t="s">
        <v>16</v>
      </c>
    </row>
    <row r="5995" customFormat="false" ht="19.5" hidden="false" customHeight="false" outlineLevel="0" collapsed="false">
      <c r="A5995" s="10" t="n">
        <v>15994</v>
      </c>
      <c r="B5995" s="11" t="n">
        <v>42345</v>
      </c>
      <c r="C5995" s="12" t="s">
        <v>17</v>
      </c>
      <c r="D5995" s="13" t="n">
        <v>53654</v>
      </c>
      <c r="E5995" s="14" t="n">
        <v>8</v>
      </c>
      <c r="F5995" s="15" t="n">
        <f aca="false">D5995*E5995</f>
        <v>429232</v>
      </c>
      <c r="G5995" s="16" t="s">
        <v>18</v>
      </c>
    </row>
    <row r="5996" customFormat="false" ht="19.5" hidden="false" customHeight="false" outlineLevel="0" collapsed="false">
      <c r="A5996" s="5" t="n">
        <v>15995</v>
      </c>
      <c r="B5996" s="6" t="n">
        <v>42137</v>
      </c>
      <c r="C5996" s="7" t="s">
        <v>7</v>
      </c>
      <c r="D5996" s="8" t="n">
        <v>47715</v>
      </c>
      <c r="E5996" s="9" t="n">
        <v>11</v>
      </c>
      <c r="F5996" s="8" t="n">
        <f aca="false">D5996*E5996</f>
        <v>524865</v>
      </c>
      <c r="G5996" s="7" t="s">
        <v>8</v>
      </c>
    </row>
    <row r="5997" customFormat="false" ht="19.5" hidden="false" customHeight="false" outlineLevel="0" collapsed="false">
      <c r="A5997" s="10" t="n">
        <v>15996</v>
      </c>
      <c r="B5997" s="11" t="n">
        <v>42227</v>
      </c>
      <c r="C5997" s="12" t="s">
        <v>9</v>
      </c>
      <c r="D5997" s="13" t="n">
        <v>47932</v>
      </c>
      <c r="E5997" s="14" t="n">
        <v>3</v>
      </c>
      <c r="F5997" s="15" t="n">
        <f aca="false">D5997*E5997</f>
        <v>143796</v>
      </c>
      <c r="G5997" s="16" t="s">
        <v>10</v>
      </c>
    </row>
    <row r="5998" customFormat="false" ht="19.5" hidden="false" customHeight="false" outlineLevel="0" collapsed="false">
      <c r="A5998" s="5" t="n">
        <v>15997</v>
      </c>
      <c r="B5998" s="6" t="n">
        <v>42060</v>
      </c>
      <c r="C5998" s="7" t="s">
        <v>11</v>
      </c>
      <c r="D5998" s="8" t="n">
        <v>43951</v>
      </c>
      <c r="E5998" s="9" t="n">
        <v>14</v>
      </c>
      <c r="F5998" s="8" t="n">
        <f aca="false">D5998*E5998</f>
        <v>615314</v>
      </c>
      <c r="G5998" s="7" t="s">
        <v>12</v>
      </c>
    </row>
    <row r="5999" customFormat="false" ht="19.5" hidden="false" customHeight="false" outlineLevel="0" collapsed="false">
      <c r="A5999" s="10" t="n">
        <v>15998</v>
      </c>
      <c r="B5999" s="11" t="n">
        <v>42367</v>
      </c>
      <c r="C5999" s="12" t="s">
        <v>13</v>
      </c>
      <c r="D5999" s="13" t="n">
        <v>63704</v>
      </c>
      <c r="E5999" s="14" t="n">
        <v>3</v>
      </c>
      <c r="F5999" s="15" t="n">
        <f aca="false">D5999*E5999</f>
        <v>191112</v>
      </c>
      <c r="G5999" s="16" t="s">
        <v>14</v>
      </c>
    </row>
    <row r="6000" customFormat="false" ht="19.5" hidden="false" customHeight="false" outlineLevel="0" collapsed="false">
      <c r="A6000" s="5" t="n">
        <v>15999</v>
      </c>
      <c r="B6000" s="6" t="n">
        <v>42286</v>
      </c>
      <c r="C6000" s="7" t="s">
        <v>15</v>
      </c>
      <c r="D6000" s="8" t="n">
        <v>45349</v>
      </c>
      <c r="E6000" s="9" t="n">
        <v>4</v>
      </c>
      <c r="F6000" s="8" t="n">
        <f aca="false">D6000*E6000</f>
        <v>181396</v>
      </c>
      <c r="G6000" s="7" t="s">
        <v>16</v>
      </c>
    </row>
    <row r="6001" customFormat="false" ht="19.5" hidden="false" customHeight="false" outlineLevel="0" collapsed="false">
      <c r="A6001" s="10" t="n">
        <v>16000</v>
      </c>
      <c r="B6001" s="11" t="n">
        <v>42161</v>
      </c>
      <c r="C6001" s="12" t="s">
        <v>17</v>
      </c>
      <c r="D6001" s="13" t="n">
        <v>66673</v>
      </c>
      <c r="E6001" s="14" t="n">
        <v>16</v>
      </c>
      <c r="F6001" s="15" t="n">
        <f aca="false">D6001*E6001</f>
        <v>1066768</v>
      </c>
      <c r="G6001" s="16" t="s">
        <v>18</v>
      </c>
    </row>
    <row r="6002" customFormat="false" ht="19.5" hidden="false" customHeight="false" outlineLevel="0" collapsed="false">
      <c r="A6002" s="5" t="n">
        <v>16001</v>
      </c>
      <c r="B6002" s="6" t="n">
        <v>42361</v>
      </c>
      <c r="C6002" s="7" t="s">
        <v>7</v>
      </c>
      <c r="D6002" s="8" t="n">
        <v>45701</v>
      </c>
      <c r="E6002" s="9" t="n">
        <v>13</v>
      </c>
      <c r="F6002" s="8" t="n">
        <f aca="false">D6002*E6002</f>
        <v>594113</v>
      </c>
      <c r="G6002" s="7" t="s">
        <v>8</v>
      </c>
    </row>
    <row r="6003" customFormat="false" ht="19.5" hidden="false" customHeight="false" outlineLevel="0" collapsed="false">
      <c r="A6003" s="10" t="n">
        <v>16002</v>
      </c>
      <c r="B6003" s="11" t="n">
        <v>42263</v>
      </c>
      <c r="C6003" s="12" t="s">
        <v>9</v>
      </c>
      <c r="D6003" s="13" t="n">
        <v>65551</v>
      </c>
      <c r="E6003" s="14" t="n">
        <v>2</v>
      </c>
      <c r="F6003" s="15" t="n">
        <f aca="false">D6003*E6003</f>
        <v>131102</v>
      </c>
      <c r="G6003" s="16" t="s">
        <v>10</v>
      </c>
    </row>
    <row r="6004" customFormat="false" ht="19.5" hidden="false" customHeight="false" outlineLevel="0" collapsed="false">
      <c r="A6004" s="5" t="n">
        <v>16003</v>
      </c>
      <c r="B6004" s="6" t="n">
        <v>42020</v>
      </c>
      <c r="C6004" s="7" t="s">
        <v>11</v>
      </c>
      <c r="D6004" s="8" t="n">
        <v>42258</v>
      </c>
      <c r="E6004" s="9" t="n">
        <v>7</v>
      </c>
      <c r="F6004" s="8" t="n">
        <f aca="false">D6004*E6004</f>
        <v>295806</v>
      </c>
      <c r="G6004" s="7" t="s">
        <v>12</v>
      </c>
    </row>
    <row r="6005" customFormat="false" ht="19.5" hidden="false" customHeight="false" outlineLevel="0" collapsed="false">
      <c r="A6005" s="10" t="n">
        <v>16004</v>
      </c>
      <c r="B6005" s="11" t="n">
        <v>42359</v>
      </c>
      <c r="C6005" s="12" t="s">
        <v>13</v>
      </c>
      <c r="D6005" s="13" t="n">
        <v>38738</v>
      </c>
      <c r="E6005" s="14" t="n">
        <v>13</v>
      </c>
      <c r="F6005" s="15" t="n">
        <f aca="false">D6005*E6005</f>
        <v>503594</v>
      </c>
      <c r="G6005" s="16" t="s">
        <v>14</v>
      </c>
    </row>
    <row r="6006" customFormat="false" ht="19.5" hidden="false" customHeight="false" outlineLevel="0" collapsed="false">
      <c r="A6006" s="5" t="n">
        <v>16005</v>
      </c>
      <c r="B6006" s="6" t="n">
        <v>42069</v>
      </c>
      <c r="C6006" s="7" t="s">
        <v>15</v>
      </c>
      <c r="D6006" s="8" t="n">
        <v>89291</v>
      </c>
      <c r="E6006" s="9" t="n">
        <v>8</v>
      </c>
      <c r="F6006" s="8" t="n">
        <f aca="false">D6006*E6006</f>
        <v>714328</v>
      </c>
      <c r="G6006" s="7" t="s">
        <v>16</v>
      </c>
    </row>
    <row r="6007" customFormat="false" ht="19.5" hidden="false" customHeight="false" outlineLevel="0" collapsed="false">
      <c r="A6007" s="10" t="n">
        <v>16006</v>
      </c>
      <c r="B6007" s="11" t="n">
        <v>42069</v>
      </c>
      <c r="C6007" s="12" t="s">
        <v>17</v>
      </c>
      <c r="D6007" s="13" t="n">
        <v>84806</v>
      </c>
      <c r="E6007" s="14" t="n">
        <v>15</v>
      </c>
      <c r="F6007" s="15" t="n">
        <f aca="false">D6007*E6007</f>
        <v>1272090</v>
      </c>
      <c r="G6007" s="16" t="s">
        <v>18</v>
      </c>
    </row>
    <row r="6008" customFormat="false" ht="19.5" hidden="false" customHeight="false" outlineLevel="0" collapsed="false">
      <c r="A6008" s="5" t="n">
        <v>16007</v>
      </c>
      <c r="B6008" s="6" t="n">
        <v>42330</v>
      </c>
      <c r="C6008" s="7" t="s">
        <v>7</v>
      </c>
      <c r="D6008" s="8" t="n">
        <v>82980</v>
      </c>
      <c r="E6008" s="9" t="n">
        <v>12</v>
      </c>
      <c r="F6008" s="8" t="n">
        <f aca="false">D6008*E6008</f>
        <v>995760</v>
      </c>
      <c r="G6008" s="7" t="s">
        <v>8</v>
      </c>
    </row>
    <row r="6009" customFormat="false" ht="19.5" hidden="false" customHeight="false" outlineLevel="0" collapsed="false">
      <c r="A6009" s="10" t="n">
        <v>16008</v>
      </c>
      <c r="B6009" s="11" t="n">
        <v>42152</v>
      </c>
      <c r="C6009" s="12" t="s">
        <v>9</v>
      </c>
      <c r="D6009" s="13" t="n">
        <v>47089</v>
      </c>
      <c r="E6009" s="14" t="n">
        <v>2</v>
      </c>
      <c r="F6009" s="15" t="n">
        <f aca="false">D6009*E6009</f>
        <v>94178</v>
      </c>
      <c r="G6009" s="16" t="s">
        <v>10</v>
      </c>
    </row>
    <row r="6010" customFormat="false" ht="19.5" hidden="false" customHeight="false" outlineLevel="0" collapsed="false">
      <c r="A6010" s="5" t="n">
        <v>16009</v>
      </c>
      <c r="B6010" s="6" t="n">
        <v>42296</v>
      </c>
      <c r="C6010" s="7" t="s">
        <v>11</v>
      </c>
      <c r="D6010" s="8" t="n">
        <v>84139</v>
      </c>
      <c r="E6010" s="9" t="n">
        <v>5</v>
      </c>
      <c r="F6010" s="8" t="n">
        <f aca="false">D6010*E6010</f>
        <v>420695</v>
      </c>
      <c r="G6010" s="7" t="s">
        <v>12</v>
      </c>
    </row>
    <row r="6011" customFormat="false" ht="19.5" hidden="false" customHeight="false" outlineLevel="0" collapsed="false">
      <c r="A6011" s="10" t="n">
        <v>16010</v>
      </c>
      <c r="B6011" s="11" t="n">
        <v>42258</v>
      </c>
      <c r="C6011" s="12" t="s">
        <v>13</v>
      </c>
      <c r="D6011" s="13" t="n">
        <v>66877</v>
      </c>
      <c r="E6011" s="14" t="n">
        <v>15</v>
      </c>
      <c r="F6011" s="15" t="n">
        <f aca="false">D6011*E6011</f>
        <v>1003155</v>
      </c>
      <c r="G6011" s="16" t="s">
        <v>14</v>
      </c>
    </row>
    <row r="6012" customFormat="false" ht="19.5" hidden="false" customHeight="false" outlineLevel="0" collapsed="false">
      <c r="A6012" s="5" t="n">
        <v>16011</v>
      </c>
      <c r="B6012" s="6" t="n">
        <v>42345</v>
      </c>
      <c r="C6012" s="7" t="s">
        <v>15</v>
      </c>
      <c r="D6012" s="8" t="n">
        <v>69058</v>
      </c>
      <c r="E6012" s="9" t="n">
        <v>11</v>
      </c>
      <c r="F6012" s="8" t="n">
        <f aca="false">D6012*E6012</f>
        <v>759638</v>
      </c>
      <c r="G6012" s="7" t="s">
        <v>16</v>
      </c>
    </row>
    <row r="6013" customFormat="false" ht="19.5" hidden="false" customHeight="false" outlineLevel="0" collapsed="false">
      <c r="A6013" s="10" t="n">
        <v>16012</v>
      </c>
      <c r="B6013" s="11" t="n">
        <v>42133</v>
      </c>
      <c r="C6013" s="12" t="s">
        <v>17</v>
      </c>
      <c r="D6013" s="13" t="n">
        <v>69882</v>
      </c>
      <c r="E6013" s="14" t="n">
        <v>2</v>
      </c>
      <c r="F6013" s="15" t="n">
        <f aca="false">D6013*E6013</f>
        <v>139764</v>
      </c>
      <c r="G6013" s="16" t="s">
        <v>18</v>
      </c>
    </row>
    <row r="6014" customFormat="false" ht="19.5" hidden="false" customHeight="false" outlineLevel="0" collapsed="false">
      <c r="A6014" s="5" t="n">
        <v>16013</v>
      </c>
      <c r="B6014" s="6" t="n">
        <v>42267</v>
      </c>
      <c r="C6014" s="7" t="s">
        <v>7</v>
      </c>
      <c r="D6014" s="8" t="n">
        <v>77397</v>
      </c>
      <c r="E6014" s="9" t="n">
        <v>15</v>
      </c>
      <c r="F6014" s="8" t="n">
        <f aca="false">D6014*E6014</f>
        <v>1160955</v>
      </c>
      <c r="G6014" s="7" t="s">
        <v>8</v>
      </c>
    </row>
    <row r="6015" customFormat="false" ht="19.5" hidden="false" customHeight="false" outlineLevel="0" collapsed="false">
      <c r="A6015" s="10" t="n">
        <v>16014</v>
      </c>
      <c r="B6015" s="11" t="n">
        <v>42288</v>
      </c>
      <c r="C6015" s="12" t="s">
        <v>9</v>
      </c>
      <c r="D6015" s="13" t="n">
        <v>33411</v>
      </c>
      <c r="E6015" s="14" t="n">
        <v>9</v>
      </c>
      <c r="F6015" s="15" t="n">
        <f aca="false">D6015*E6015</f>
        <v>300699</v>
      </c>
      <c r="G6015" s="16" t="s">
        <v>10</v>
      </c>
    </row>
    <row r="6016" customFormat="false" ht="19.5" hidden="false" customHeight="false" outlineLevel="0" collapsed="false">
      <c r="A6016" s="5" t="n">
        <v>16015</v>
      </c>
      <c r="B6016" s="6" t="n">
        <v>42024</v>
      </c>
      <c r="C6016" s="7" t="s">
        <v>11</v>
      </c>
      <c r="D6016" s="8" t="n">
        <v>57138</v>
      </c>
      <c r="E6016" s="9" t="n">
        <v>14</v>
      </c>
      <c r="F6016" s="8" t="n">
        <f aca="false">D6016*E6016</f>
        <v>799932</v>
      </c>
      <c r="G6016" s="7" t="s">
        <v>12</v>
      </c>
    </row>
    <row r="6017" customFormat="false" ht="19.5" hidden="false" customHeight="false" outlineLevel="0" collapsed="false">
      <c r="A6017" s="10" t="n">
        <v>16016</v>
      </c>
      <c r="B6017" s="11" t="n">
        <v>42166</v>
      </c>
      <c r="C6017" s="12" t="s">
        <v>13</v>
      </c>
      <c r="D6017" s="13" t="n">
        <v>73031</v>
      </c>
      <c r="E6017" s="14" t="n">
        <v>6</v>
      </c>
      <c r="F6017" s="15" t="n">
        <f aca="false">D6017*E6017</f>
        <v>438186</v>
      </c>
      <c r="G6017" s="16" t="s">
        <v>14</v>
      </c>
    </row>
    <row r="6018" customFormat="false" ht="19.5" hidden="false" customHeight="false" outlineLevel="0" collapsed="false">
      <c r="A6018" s="5" t="n">
        <v>16017</v>
      </c>
      <c r="B6018" s="6" t="n">
        <v>42086</v>
      </c>
      <c r="C6018" s="7" t="s">
        <v>15</v>
      </c>
      <c r="D6018" s="8" t="n">
        <v>68990</v>
      </c>
      <c r="E6018" s="9" t="n">
        <v>3</v>
      </c>
      <c r="F6018" s="8" t="n">
        <f aca="false">D6018*E6018</f>
        <v>206970</v>
      </c>
      <c r="G6018" s="7" t="s">
        <v>16</v>
      </c>
    </row>
    <row r="6019" customFormat="false" ht="19.5" hidden="false" customHeight="false" outlineLevel="0" collapsed="false">
      <c r="A6019" s="10" t="n">
        <v>16018</v>
      </c>
      <c r="B6019" s="11" t="n">
        <v>42248</v>
      </c>
      <c r="C6019" s="12" t="s">
        <v>17</v>
      </c>
      <c r="D6019" s="13" t="n">
        <v>44514</v>
      </c>
      <c r="E6019" s="14" t="n">
        <v>11</v>
      </c>
      <c r="F6019" s="15" t="n">
        <f aca="false">D6019*E6019</f>
        <v>489654</v>
      </c>
      <c r="G6019" s="16" t="s">
        <v>18</v>
      </c>
    </row>
    <row r="6020" customFormat="false" ht="19.5" hidden="false" customHeight="false" outlineLevel="0" collapsed="false">
      <c r="A6020" s="5" t="n">
        <v>16019</v>
      </c>
      <c r="B6020" s="6" t="n">
        <v>42211</v>
      </c>
      <c r="C6020" s="7" t="s">
        <v>7</v>
      </c>
      <c r="D6020" s="8" t="n">
        <v>60539</v>
      </c>
      <c r="E6020" s="9" t="n">
        <v>5</v>
      </c>
      <c r="F6020" s="8" t="n">
        <f aca="false">D6020*E6020</f>
        <v>302695</v>
      </c>
      <c r="G6020" s="7" t="s">
        <v>8</v>
      </c>
    </row>
    <row r="6021" customFormat="false" ht="19.5" hidden="false" customHeight="false" outlineLevel="0" collapsed="false">
      <c r="A6021" s="10" t="n">
        <v>16020</v>
      </c>
      <c r="B6021" s="11" t="n">
        <v>42135</v>
      </c>
      <c r="C6021" s="12" t="s">
        <v>9</v>
      </c>
      <c r="D6021" s="13" t="n">
        <v>44733</v>
      </c>
      <c r="E6021" s="14" t="n">
        <v>16</v>
      </c>
      <c r="F6021" s="15" t="n">
        <f aca="false">D6021*E6021</f>
        <v>715728</v>
      </c>
      <c r="G6021" s="16" t="s">
        <v>10</v>
      </c>
    </row>
    <row r="6022" customFormat="false" ht="19.5" hidden="false" customHeight="false" outlineLevel="0" collapsed="false">
      <c r="A6022" s="5" t="n">
        <v>16021</v>
      </c>
      <c r="B6022" s="6" t="n">
        <v>42060</v>
      </c>
      <c r="C6022" s="7" t="s">
        <v>11</v>
      </c>
      <c r="D6022" s="8" t="n">
        <v>55041</v>
      </c>
      <c r="E6022" s="9" t="n">
        <v>12</v>
      </c>
      <c r="F6022" s="8" t="n">
        <f aca="false">D6022*E6022</f>
        <v>660492</v>
      </c>
      <c r="G6022" s="7" t="s">
        <v>12</v>
      </c>
    </row>
    <row r="6023" customFormat="false" ht="19.5" hidden="false" customHeight="false" outlineLevel="0" collapsed="false">
      <c r="A6023" s="10" t="n">
        <v>16022</v>
      </c>
      <c r="B6023" s="11" t="n">
        <v>42184</v>
      </c>
      <c r="C6023" s="12" t="s">
        <v>13</v>
      </c>
      <c r="D6023" s="13" t="n">
        <v>89388</v>
      </c>
      <c r="E6023" s="14" t="n">
        <v>4</v>
      </c>
      <c r="F6023" s="15" t="n">
        <f aca="false">D6023*E6023</f>
        <v>357552</v>
      </c>
      <c r="G6023" s="16" t="s">
        <v>14</v>
      </c>
    </row>
    <row r="6024" customFormat="false" ht="19.5" hidden="false" customHeight="false" outlineLevel="0" collapsed="false">
      <c r="A6024" s="5" t="n">
        <v>16023</v>
      </c>
      <c r="B6024" s="6" t="n">
        <v>42064</v>
      </c>
      <c r="C6024" s="7" t="s">
        <v>15</v>
      </c>
      <c r="D6024" s="8" t="n">
        <v>71922</v>
      </c>
      <c r="E6024" s="9" t="n">
        <v>11</v>
      </c>
      <c r="F6024" s="8" t="n">
        <f aca="false">D6024*E6024</f>
        <v>791142</v>
      </c>
      <c r="G6024" s="7" t="s">
        <v>16</v>
      </c>
    </row>
    <row r="6025" customFormat="false" ht="19.5" hidden="false" customHeight="false" outlineLevel="0" collapsed="false">
      <c r="A6025" s="10" t="n">
        <v>16024</v>
      </c>
      <c r="B6025" s="11" t="n">
        <v>42186</v>
      </c>
      <c r="C6025" s="12" t="s">
        <v>17</v>
      </c>
      <c r="D6025" s="13" t="n">
        <v>65235</v>
      </c>
      <c r="E6025" s="14" t="n">
        <v>15</v>
      </c>
      <c r="F6025" s="15" t="n">
        <f aca="false">D6025*E6025</f>
        <v>978525</v>
      </c>
      <c r="G6025" s="16" t="s">
        <v>18</v>
      </c>
    </row>
    <row r="6026" customFormat="false" ht="19.5" hidden="false" customHeight="false" outlineLevel="0" collapsed="false">
      <c r="A6026" s="5" t="n">
        <v>16025</v>
      </c>
      <c r="B6026" s="6" t="n">
        <v>42335</v>
      </c>
      <c r="C6026" s="7" t="s">
        <v>7</v>
      </c>
      <c r="D6026" s="8" t="n">
        <v>40029</v>
      </c>
      <c r="E6026" s="9" t="n">
        <v>2</v>
      </c>
      <c r="F6026" s="8" t="n">
        <f aca="false">D6026*E6026</f>
        <v>80058</v>
      </c>
      <c r="G6026" s="7" t="s">
        <v>8</v>
      </c>
    </row>
    <row r="6027" customFormat="false" ht="19.5" hidden="false" customHeight="false" outlineLevel="0" collapsed="false">
      <c r="A6027" s="10" t="n">
        <v>16026</v>
      </c>
      <c r="B6027" s="11" t="n">
        <v>42236</v>
      </c>
      <c r="C6027" s="12" t="s">
        <v>9</v>
      </c>
      <c r="D6027" s="13" t="n">
        <v>79733</v>
      </c>
      <c r="E6027" s="14" t="n">
        <v>4</v>
      </c>
      <c r="F6027" s="15" t="n">
        <f aca="false">D6027*E6027</f>
        <v>318932</v>
      </c>
      <c r="G6027" s="16" t="s">
        <v>10</v>
      </c>
    </row>
    <row r="6028" customFormat="false" ht="19.5" hidden="false" customHeight="false" outlineLevel="0" collapsed="false">
      <c r="A6028" s="5" t="n">
        <v>16027</v>
      </c>
      <c r="B6028" s="6" t="n">
        <v>42099</v>
      </c>
      <c r="C6028" s="7" t="s">
        <v>11</v>
      </c>
      <c r="D6028" s="8" t="n">
        <v>68955</v>
      </c>
      <c r="E6028" s="9" t="n">
        <v>12</v>
      </c>
      <c r="F6028" s="8" t="n">
        <f aca="false">D6028*E6028</f>
        <v>827460</v>
      </c>
      <c r="G6028" s="7" t="s">
        <v>12</v>
      </c>
    </row>
    <row r="6029" customFormat="false" ht="19.5" hidden="false" customHeight="false" outlineLevel="0" collapsed="false">
      <c r="A6029" s="10" t="n">
        <v>16028</v>
      </c>
      <c r="B6029" s="11" t="n">
        <v>42269</v>
      </c>
      <c r="C6029" s="12" t="s">
        <v>13</v>
      </c>
      <c r="D6029" s="13" t="n">
        <v>67696</v>
      </c>
      <c r="E6029" s="14" t="n">
        <v>15</v>
      </c>
      <c r="F6029" s="15" t="n">
        <f aca="false">D6029*E6029</f>
        <v>1015440</v>
      </c>
      <c r="G6029" s="16" t="s">
        <v>14</v>
      </c>
    </row>
    <row r="6030" customFormat="false" ht="19.5" hidden="false" customHeight="false" outlineLevel="0" collapsed="false">
      <c r="A6030" s="5" t="n">
        <v>16029</v>
      </c>
      <c r="B6030" s="6" t="n">
        <v>42228</v>
      </c>
      <c r="C6030" s="7" t="s">
        <v>15</v>
      </c>
      <c r="D6030" s="8" t="n">
        <v>43983</v>
      </c>
      <c r="E6030" s="9" t="n">
        <v>8</v>
      </c>
      <c r="F6030" s="8" t="n">
        <f aca="false">D6030*E6030</f>
        <v>351864</v>
      </c>
      <c r="G6030" s="7" t="s">
        <v>16</v>
      </c>
    </row>
    <row r="6031" customFormat="false" ht="19.5" hidden="false" customHeight="false" outlineLevel="0" collapsed="false">
      <c r="A6031" s="10" t="n">
        <v>16030</v>
      </c>
      <c r="B6031" s="11" t="n">
        <v>42110</v>
      </c>
      <c r="C6031" s="12" t="s">
        <v>17</v>
      </c>
      <c r="D6031" s="13" t="n">
        <v>53126</v>
      </c>
      <c r="E6031" s="14" t="n">
        <v>7</v>
      </c>
      <c r="F6031" s="15" t="n">
        <f aca="false">D6031*E6031</f>
        <v>371882</v>
      </c>
      <c r="G6031" s="16" t="s">
        <v>18</v>
      </c>
    </row>
    <row r="6032" customFormat="false" ht="19.5" hidden="false" customHeight="false" outlineLevel="0" collapsed="false">
      <c r="A6032" s="5" t="n">
        <v>16031</v>
      </c>
      <c r="B6032" s="6" t="n">
        <v>42202</v>
      </c>
      <c r="C6032" s="7" t="s">
        <v>7</v>
      </c>
      <c r="D6032" s="8" t="n">
        <v>67156</v>
      </c>
      <c r="E6032" s="9" t="n">
        <v>16</v>
      </c>
      <c r="F6032" s="8" t="n">
        <f aca="false">D6032*E6032</f>
        <v>1074496</v>
      </c>
      <c r="G6032" s="7" t="s">
        <v>8</v>
      </c>
    </row>
    <row r="6033" customFormat="false" ht="19.5" hidden="false" customHeight="false" outlineLevel="0" collapsed="false">
      <c r="A6033" s="10" t="n">
        <v>16032</v>
      </c>
      <c r="B6033" s="11" t="n">
        <v>42268</v>
      </c>
      <c r="C6033" s="12" t="s">
        <v>9</v>
      </c>
      <c r="D6033" s="13" t="n">
        <v>30720</v>
      </c>
      <c r="E6033" s="14" t="n">
        <v>3</v>
      </c>
      <c r="F6033" s="15" t="n">
        <f aca="false">D6033*E6033</f>
        <v>92160</v>
      </c>
      <c r="G6033" s="16" t="s">
        <v>10</v>
      </c>
    </row>
    <row r="6034" customFormat="false" ht="19.5" hidden="false" customHeight="false" outlineLevel="0" collapsed="false">
      <c r="A6034" s="5" t="n">
        <v>16033</v>
      </c>
      <c r="B6034" s="6" t="n">
        <v>42053</v>
      </c>
      <c r="C6034" s="7" t="s">
        <v>11</v>
      </c>
      <c r="D6034" s="8" t="n">
        <v>48060</v>
      </c>
      <c r="E6034" s="9" t="n">
        <v>15</v>
      </c>
      <c r="F6034" s="8" t="n">
        <f aca="false">D6034*E6034</f>
        <v>720900</v>
      </c>
      <c r="G6034" s="7" t="s">
        <v>12</v>
      </c>
    </row>
    <row r="6035" customFormat="false" ht="19.5" hidden="false" customHeight="false" outlineLevel="0" collapsed="false">
      <c r="A6035" s="10" t="n">
        <v>16034</v>
      </c>
      <c r="B6035" s="11" t="n">
        <v>42211</v>
      </c>
      <c r="C6035" s="12" t="s">
        <v>13</v>
      </c>
      <c r="D6035" s="13" t="n">
        <v>60684</v>
      </c>
      <c r="E6035" s="14" t="n">
        <v>3</v>
      </c>
      <c r="F6035" s="15" t="n">
        <f aca="false">D6035*E6035</f>
        <v>182052</v>
      </c>
      <c r="G6035" s="16" t="s">
        <v>14</v>
      </c>
    </row>
    <row r="6036" customFormat="false" ht="19.5" hidden="false" customHeight="false" outlineLevel="0" collapsed="false">
      <c r="A6036" s="5" t="n">
        <v>16035</v>
      </c>
      <c r="B6036" s="6" t="n">
        <v>42043</v>
      </c>
      <c r="C6036" s="7" t="s">
        <v>15</v>
      </c>
      <c r="D6036" s="8" t="n">
        <v>38714</v>
      </c>
      <c r="E6036" s="9" t="n">
        <v>16</v>
      </c>
      <c r="F6036" s="8" t="n">
        <f aca="false">D6036*E6036</f>
        <v>619424</v>
      </c>
      <c r="G6036" s="7" t="s">
        <v>16</v>
      </c>
    </row>
    <row r="6037" customFormat="false" ht="19.5" hidden="false" customHeight="false" outlineLevel="0" collapsed="false">
      <c r="A6037" s="10" t="n">
        <v>16036</v>
      </c>
      <c r="B6037" s="11" t="n">
        <v>42086</v>
      </c>
      <c r="C6037" s="12" t="s">
        <v>17</v>
      </c>
      <c r="D6037" s="13" t="n">
        <v>66167</v>
      </c>
      <c r="E6037" s="14" t="n">
        <v>2</v>
      </c>
      <c r="F6037" s="15" t="n">
        <f aca="false">D6037*E6037</f>
        <v>132334</v>
      </c>
      <c r="G6037" s="16" t="s">
        <v>18</v>
      </c>
    </row>
    <row r="6038" customFormat="false" ht="19.5" hidden="false" customHeight="false" outlineLevel="0" collapsed="false">
      <c r="A6038" s="5" t="n">
        <v>16037</v>
      </c>
      <c r="B6038" s="6" t="n">
        <v>42320</v>
      </c>
      <c r="C6038" s="7" t="s">
        <v>7</v>
      </c>
      <c r="D6038" s="8" t="n">
        <v>46220</v>
      </c>
      <c r="E6038" s="9" t="n">
        <v>11</v>
      </c>
      <c r="F6038" s="8" t="n">
        <f aca="false">D6038*E6038</f>
        <v>508420</v>
      </c>
      <c r="G6038" s="7" t="s">
        <v>8</v>
      </c>
    </row>
    <row r="6039" customFormat="false" ht="19.5" hidden="false" customHeight="false" outlineLevel="0" collapsed="false">
      <c r="A6039" s="10" t="n">
        <v>16038</v>
      </c>
      <c r="B6039" s="11" t="n">
        <v>42055</v>
      </c>
      <c r="C6039" s="12" t="s">
        <v>9</v>
      </c>
      <c r="D6039" s="13" t="n">
        <v>79116</v>
      </c>
      <c r="E6039" s="14" t="n">
        <v>9</v>
      </c>
      <c r="F6039" s="15" t="n">
        <f aca="false">D6039*E6039</f>
        <v>712044</v>
      </c>
      <c r="G6039" s="16" t="s">
        <v>10</v>
      </c>
    </row>
    <row r="6040" customFormat="false" ht="19.5" hidden="false" customHeight="false" outlineLevel="0" collapsed="false">
      <c r="A6040" s="5" t="n">
        <v>16039</v>
      </c>
      <c r="B6040" s="6" t="n">
        <v>42301</v>
      </c>
      <c r="C6040" s="7" t="s">
        <v>11</v>
      </c>
      <c r="D6040" s="8" t="n">
        <v>61140</v>
      </c>
      <c r="E6040" s="9" t="n">
        <v>16</v>
      </c>
      <c r="F6040" s="8" t="n">
        <f aca="false">D6040*E6040</f>
        <v>978240</v>
      </c>
      <c r="G6040" s="7" t="s">
        <v>12</v>
      </c>
    </row>
    <row r="6041" customFormat="false" ht="19.5" hidden="false" customHeight="false" outlineLevel="0" collapsed="false">
      <c r="A6041" s="10" t="n">
        <v>16040</v>
      </c>
      <c r="B6041" s="11" t="n">
        <v>42235</v>
      </c>
      <c r="C6041" s="12" t="s">
        <v>13</v>
      </c>
      <c r="D6041" s="13" t="n">
        <v>56504</v>
      </c>
      <c r="E6041" s="14" t="n">
        <v>9</v>
      </c>
      <c r="F6041" s="15" t="n">
        <f aca="false">D6041*E6041</f>
        <v>508536</v>
      </c>
      <c r="G6041" s="16" t="s">
        <v>14</v>
      </c>
    </row>
    <row r="6042" customFormat="false" ht="19.5" hidden="false" customHeight="false" outlineLevel="0" collapsed="false">
      <c r="A6042" s="5" t="n">
        <v>16041</v>
      </c>
      <c r="B6042" s="6" t="n">
        <v>42270</v>
      </c>
      <c r="C6042" s="7" t="s">
        <v>15</v>
      </c>
      <c r="D6042" s="8" t="n">
        <v>85152</v>
      </c>
      <c r="E6042" s="9" t="n">
        <v>9</v>
      </c>
      <c r="F6042" s="8" t="n">
        <f aca="false">D6042*E6042</f>
        <v>766368</v>
      </c>
      <c r="G6042" s="7" t="s">
        <v>16</v>
      </c>
    </row>
    <row r="6043" customFormat="false" ht="19.5" hidden="false" customHeight="false" outlineLevel="0" collapsed="false">
      <c r="A6043" s="10" t="n">
        <v>16042</v>
      </c>
      <c r="B6043" s="11" t="n">
        <v>42332</v>
      </c>
      <c r="C6043" s="12" t="s">
        <v>17</v>
      </c>
      <c r="D6043" s="13" t="n">
        <v>83763</v>
      </c>
      <c r="E6043" s="14" t="n">
        <v>4</v>
      </c>
      <c r="F6043" s="15" t="n">
        <f aca="false">D6043*E6043</f>
        <v>335052</v>
      </c>
      <c r="G6043" s="16" t="s">
        <v>18</v>
      </c>
    </row>
    <row r="6044" customFormat="false" ht="19.5" hidden="false" customHeight="false" outlineLevel="0" collapsed="false">
      <c r="A6044" s="5" t="n">
        <v>16043</v>
      </c>
      <c r="B6044" s="6" t="n">
        <v>42204</v>
      </c>
      <c r="C6044" s="7" t="s">
        <v>7</v>
      </c>
      <c r="D6044" s="8" t="n">
        <v>55812</v>
      </c>
      <c r="E6044" s="9" t="n">
        <v>11</v>
      </c>
      <c r="F6044" s="8" t="n">
        <f aca="false">D6044*E6044</f>
        <v>613932</v>
      </c>
      <c r="G6044" s="7" t="s">
        <v>8</v>
      </c>
    </row>
    <row r="6045" customFormat="false" ht="19.5" hidden="false" customHeight="false" outlineLevel="0" collapsed="false">
      <c r="A6045" s="10" t="n">
        <v>16044</v>
      </c>
      <c r="B6045" s="11" t="n">
        <v>42301</v>
      </c>
      <c r="C6045" s="12" t="s">
        <v>9</v>
      </c>
      <c r="D6045" s="13" t="n">
        <v>82426</v>
      </c>
      <c r="E6045" s="14" t="n">
        <v>15</v>
      </c>
      <c r="F6045" s="15" t="n">
        <f aca="false">D6045*E6045</f>
        <v>1236390</v>
      </c>
      <c r="G6045" s="16" t="s">
        <v>10</v>
      </c>
    </row>
    <row r="6046" customFormat="false" ht="19.5" hidden="false" customHeight="false" outlineLevel="0" collapsed="false">
      <c r="A6046" s="5" t="n">
        <v>16045</v>
      </c>
      <c r="B6046" s="6" t="n">
        <v>42192</v>
      </c>
      <c r="C6046" s="7" t="s">
        <v>11</v>
      </c>
      <c r="D6046" s="8" t="n">
        <v>63533</v>
      </c>
      <c r="E6046" s="9" t="n">
        <v>7</v>
      </c>
      <c r="F6046" s="8" t="n">
        <f aca="false">D6046*E6046</f>
        <v>444731</v>
      </c>
      <c r="G6046" s="7" t="s">
        <v>12</v>
      </c>
    </row>
    <row r="6047" customFormat="false" ht="19.5" hidden="false" customHeight="false" outlineLevel="0" collapsed="false">
      <c r="A6047" s="10" t="n">
        <v>16046</v>
      </c>
      <c r="B6047" s="11" t="n">
        <v>42187</v>
      </c>
      <c r="C6047" s="12" t="s">
        <v>13</v>
      </c>
      <c r="D6047" s="13" t="n">
        <v>68794</v>
      </c>
      <c r="E6047" s="14" t="n">
        <v>13</v>
      </c>
      <c r="F6047" s="15" t="n">
        <f aca="false">D6047*E6047</f>
        <v>894322</v>
      </c>
      <c r="G6047" s="16" t="s">
        <v>14</v>
      </c>
    </row>
    <row r="6048" customFormat="false" ht="19.5" hidden="false" customHeight="false" outlineLevel="0" collapsed="false">
      <c r="A6048" s="5" t="n">
        <v>16047</v>
      </c>
      <c r="B6048" s="6" t="n">
        <v>42105</v>
      </c>
      <c r="C6048" s="7" t="s">
        <v>15</v>
      </c>
      <c r="D6048" s="8" t="n">
        <v>44184</v>
      </c>
      <c r="E6048" s="9" t="n">
        <v>6</v>
      </c>
      <c r="F6048" s="8" t="n">
        <f aca="false">D6048*E6048</f>
        <v>265104</v>
      </c>
      <c r="G6048" s="7" t="s">
        <v>16</v>
      </c>
    </row>
    <row r="6049" customFormat="false" ht="19.5" hidden="false" customHeight="false" outlineLevel="0" collapsed="false">
      <c r="A6049" s="10" t="n">
        <v>16048</v>
      </c>
      <c r="B6049" s="11" t="n">
        <v>42344</v>
      </c>
      <c r="C6049" s="12" t="s">
        <v>17</v>
      </c>
      <c r="D6049" s="13" t="n">
        <v>44429</v>
      </c>
      <c r="E6049" s="14" t="n">
        <v>6</v>
      </c>
      <c r="F6049" s="15" t="n">
        <f aca="false">D6049*E6049</f>
        <v>266574</v>
      </c>
      <c r="G6049" s="16" t="s">
        <v>18</v>
      </c>
    </row>
    <row r="6050" customFormat="false" ht="19.5" hidden="false" customHeight="false" outlineLevel="0" collapsed="false">
      <c r="A6050" s="5" t="n">
        <v>16049</v>
      </c>
      <c r="B6050" s="6" t="n">
        <v>42209</v>
      </c>
      <c r="C6050" s="7" t="s">
        <v>7</v>
      </c>
      <c r="D6050" s="8" t="n">
        <v>73227</v>
      </c>
      <c r="E6050" s="9" t="n">
        <v>13</v>
      </c>
      <c r="F6050" s="8" t="n">
        <f aca="false">D6050*E6050</f>
        <v>951951</v>
      </c>
      <c r="G6050" s="7" t="s">
        <v>8</v>
      </c>
    </row>
    <row r="6051" customFormat="false" ht="19.5" hidden="false" customHeight="false" outlineLevel="0" collapsed="false">
      <c r="A6051" s="10" t="n">
        <v>16050</v>
      </c>
      <c r="B6051" s="11" t="n">
        <v>42208</v>
      </c>
      <c r="C6051" s="12" t="s">
        <v>9</v>
      </c>
      <c r="D6051" s="13" t="n">
        <v>39963</v>
      </c>
      <c r="E6051" s="14" t="n">
        <v>8</v>
      </c>
      <c r="F6051" s="15" t="n">
        <f aca="false">D6051*E6051</f>
        <v>319704</v>
      </c>
      <c r="G6051" s="16" t="s">
        <v>10</v>
      </c>
    </row>
    <row r="6052" customFormat="false" ht="19.5" hidden="false" customHeight="false" outlineLevel="0" collapsed="false">
      <c r="A6052" s="5" t="n">
        <v>16051</v>
      </c>
      <c r="B6052" s="6" t="n">
        <v>42259</v>
      </c>
      <c r="C6052" s="7" t="s">
        <v>11</v>
      </c>
      <c r="D6052" s="8" t="n">
        <v>83460</v>
      </c>
      <c r="E6052" s="9" t="n">
        <v>15</v>
      </c>
      <c r="F6052" s="8" t="n">
        <f aca="false">D6052*E6052</f>
        <v>1251900</v>
      </c>
      <c r="G6052" s="7" t="s">
        <v>12</v>
      </c>
    </row>
    <row r="6053" customFormat="false" ht="19.5" hidden="false" customHeight="false" outlineLevel="0" collapsed="false">
      <c r="A6053" s="10" t="n">
        <v>16052</v>
      </c>
      <c r="B6053" s="11" t="n">
        <v>42341</v>
      </c>
      <c r="C6053" s="12" t="s">
        <v>13</v>
      </c>
      <c r="D6053" s="13" t="n">
        <v>38810</v>
      </c>
      <c r="E6053" s="14" t="n">
        <v>4</v>
      </c>
      <c r="F6053" s="15" t="n">
        <f aca="false">D6053*E6053</f>
        <v>155240</v>
      </c>
      <c r="G6053" s="16" t="s">
        <v>14</v>
      </c>
    </row>
    <row r="6054" customFormat="false" ht="19.5" hidden="false" customHeight="false" outlineLevel="0" collapsed="false">
      <c r="A6054" s="5" t="n">
        <v>16053</v>
      </c>
      <c r="B6054" s="6" t="n">
        <v>42273</v>
      </c>
      <c r="C6054" s="7" t="s">
        <v>15</v>
      </c>
      <c r="D6054" s="8" t="n">
        <v>47984</v>
      </c>
      <c r="E6054" s="9" t="n">
        <v>4</v>
      </c>
      <c r="F6054" s="8" t="n">
        <f aca="false">D6054*E6054</f>
        <v>191936</v>
      </c>
      <c r="G6054" s="7" t="s">
        <v>16</v>
      </c>
    </row>
    <row r="6055" customFormat="false" ht="19.5" hidden="false" customHeight="false" outlineLevel="0" collapsed="false">
      <c r="A6055" s="10" t="n">
        <v>16054</v>
      </c>
      <c r="B6055" s="11" t="n">
        <v>42307</v>
      </c>
      <c r="C6055" s="12" t="s">
        <v>17</v>
      </c>
      <c r="D6055" s="13" t="n">
        <v>45428</v>
      </c>
      <c r="E6055" s="14" t="n">
        <v>3</v>
      </c>
      <c r="F6055" s="15" t="n">
        <f aca="false">D6055*E6055</f>
        <v>136284</v>
      </c>
      <c r="G6055" s="16" t="s">
        <v>18</v>
      </c>
    </row>
    <row r="6056" customFormat="false" ht="19.5" hidden="false" customHeight="false" outlineLevel="0" collapsed="false">
      <c r="A6056" s="5" t="n">
        <v>16055</v>
      </c>
      <c r="B6056" s="6" t="n">
        <v>42363</v>
      </c>
      <c r="C6056" s="7" t="s">
        <v>7</v>
      </c>
      <c r="D6056" s="8" t="n">
        <v>43995</v>
      </c>
      <c r="E6056" s="9" t="n">
        <v>13</v>
      </c>
      <c r="F6056" s="8" t="n">
        <f aca="false">D6056*E6056</f>
        <v>571935</v>
      </c>
      <c r="G6056" s="7" t="s">
        <v>8</v>
      </c>
    </row>
    <row r="6057" customFormat="false" ht="19.5" hidden="false" customHeight="false" outlineLevel="0" collapsed="false">
      <c r="A6057" s="10" t="n">
        <v>16056</v>
      </c>
      <c r="B6057" s="11" t="n">
        <v>42020</v>
      </c>
      <c r="C6057" s="12" t="s">
        <v>9</v>
      </c>
      <c r="D6057" s="13" t="n">
        <v>37506</v>
      </c>
      <c r="E6057" s="14" t="n">
        <v>7</v>
      </c>
      <c r="F6057" s="15" t="n">
        <f aca="false">D6057*E6057</f>
        <v>262542</v>
      </c>
      <c r="G6057" s="16" t="s">
        <v>10</v>
      </c>
    </row>
    <row r="6058" customFormat="false" ht="19.5" hidden="false" customHeight="false" outlineLevel="0" collapsed="false">
      <c r="A6058" s="5" t="n">
        <v>16057</v>
      </c>
      <c r="B6058" s="6" t="n">
        <v>42222</v>
      </c>
      <c r="C6058" s="7" t="s">
        <v>11</v>
      </c>
      <c r="D6058" s="8" t="n">
        <v>44445</v>
      </c>
      <c r="E6058" s="9" t="n">
        <v>13</v>
      </c>
      <c r="F6058" s="8" t="n">
        <f aca="false">D6058*E6058</f>
        <v>577785</v>
      </c>
      <c r="G6058" s="7" t="s">
        <v>12</v>
      </c>
    </row>
    <row r="6059" customFormat="false" ht="19.5" hidden="false" customHeight="false" outlineLevel="0" collapsed="false">
      <c r="A6059" s="10" t="n">
        <v>16058</v>
      </c>
      <c r="B6059" s="11" t="n">
        <v>42139</v>
      </c>
      <c r="C6059" s="12" t="s">
        <v>13</v>
      </c>
      <c r="D6059" s="13" t="n">
        <v>78659</v>
      </c>
      <c r="E6059" s="14" t="n">
        <v>10</v>
      </c>
      <c r="F6059" s="15" t="n">
        <f aca="false">D6059*E6059</f>
        <v>786590</v>
      </c>
      <c r="G6059" s="16" t="s">
        <v>14</v>
      </c>
    </row>
    <row r="6060" customFormat="false" ht="19.5" hidden="false" customHeight="false" outlineLevel="0" collapsed="false">
      <c r="A6060" s="5" t="n">
        <v>16059</v>
      </c>
      <c r="B6060" s="6" t="n">
        <v>42158</v>
      </c>
      <c r="C6060" s="7" t="s">
        <v>15</v>
      </c>
      <c r="D6060" s="8" t="n">
        <v>77000</v>
      </c>
      <c r="E6060" s="9" t="n">
        <v>2</v>
      </c>
      <c r="F6060" s="8" t="n">
        <f aca="false">D6060*E6060</f>
        <v>154000</v>
      </c>
      <c r="G6060" s="7" t="s">
        <v>16</v>
      </c>
    </row>
    <row r="6061" customFormat="false" ht="19.5" hidden="false" customHeight="false" outlineLevel="0" collapsed="false">
      <c r="A6061" s="10" t="n">
        <v>16060</v>
      </c>
      <c r="B6061" s="11" t="n">
        <v>42356</v>
      </c>
      <c r="C6061" s="12" t="s">
        <v>17</v>
      </c>
      <c r="D6061" s="13" t="n">
        <v>46876</v>
      </c>
      <c r="E6061" s="14" t="n">
        <v>3</v>
      </c>
      <c r="F6061" s="15" t="n">
        <f aca="false">D6061*E6061</f>
        <v>140628</v>
      </c>
      <c r="G6061" s="16" t="s">
        <v>18</v>
      </c>
    </row>
    <row r="6062" customFormat="false" ht="19.5" hidden="false" customHeight="false" outlineLevel="0" collapsed="false">
      <c r="A6062" s="5" t="n">
        <v>16061</v>
      </c>
      <c r="B6062" s="6" t="n">
        <v>42131</v>
      </c>
      <c r="C6062" s="7" t="s">
        <v>7</v>
      </c>
      <c r="D6062" s="8" t="n">
        <v>38251</v>
      </c>
      <c r="E6062" s="9" t="n">
        <v>5</v>
      </c>
      <c r="F6062" s="8" t="n">
        <f aca="false">D6062*E6062</f>
        <v>191255</v>
      </c>
      <c r="G6062" s="7" t="s">
        <v>8</v>
      </c>
    </row>
    <row r="6063" customFormat="false" ht="19.5" hidden="false" customHeight="false" outlineLevel="0" collapsed="false">
      <c r="A6063" s="10" t="n">
        <v>16062</v>
      </c>
      <c r="B6063" s="11" t="n">
        <v>42181</v>
      </c>
      <c r="C6063" s="12" t="s">
        <v>9</v>
      </c>
      <c r="D6063" s="13" t="n">
        <v>31711</v>
      </c>
      <c r="E6063" s="14" t="n">
        <v>13</v>
      </c>
      <c r="F6063" s="15" t="n">
        <f aca="false">D6063*E6063</f>
        <v>412243</v>
      </c>
      <c r="G6063" s="16" t="s">
        <v>10</v>
      </c>
    </row>
    <row r="6064" customFormat="false" ht="19.5" hidden="false" customHeight="false" outlineLevel="0" collapsed="false">
      <c r="A6064" s="5" t="n">
        <v>16063</v>
      </c>
      <c r="B6064" s="6" t="n">
        <v>42173</v>
      </c>
      <c r="C6064" s="7" t="s">
        <v>11</v>
      </c>
      <c r="D6064" s="8" t="n">
        <v>48803</v>
      </c>
      <c r="E6064" s="9" t="n">
        <v>8</v>
      </c>
      <c r="F6064" s="8" t="n">
        <f aca="false">D6064*E6064</f>
        <v>390424</v>
      </c>
      <c r="G6064" s="7" t="s">
        <v>12</v>
      </c>
    </row>
    <row r="6065" customFormat="false" ht="19.5" hidden="false" customHeight="false" outlineLevel="0" collapsed="false">
      <c r="A6065" s="10" t="n">
        <v>16064</v>
      </c>
      <c r="B6065" s="11" t="n">
        <v>42284</v>
      </c>
      <c r="C6065" s="12" t="s">
        <v>13</v>
      </c>
      <c r="D6065" s="13" t="n">
        <v>35272</v>
      </c>
      <c r="E6065" s="14" t="n">
        <v>2</v>
      </c>
      <c r="F6065" s="15" t="n">
        <f aca="false">D6065*E6065</f>
        <v>70544</v>
      </c>
      <c r="G6065" s="16" t="s">
        <v>14</v>
      </c>
    </row>
    <row r="6066" customFormat="false" ht="19.5" hidden="false" customHeight="false" outlineLevel="0" collapsed="false">
      <c r="A6066" s="5" t="n">
        <v>16065</v>
      </c>
      <c r="B6066" s="6" t="n">
        <v>42206</v>
      </c>
      <c r="C6066" s="7" t="s">
        <v>15</v>
      </c>
      <c r="D6066" s="8" t="n">
        <v>78855</v>
      </c>
      <c r="E6066" s="9" t="n">
        <v>4</v>
      </c>
      <c r="F6066" s="8" t="n">
        <f aca="false">D6066*E6066</f>
        <v>315420</v>
      </c>
      <c r="G6066" s="7" t="s">
        <v>16</v>
      </c>
    </row>
    <row r="6067" customFormat="false" ht="19.5" hidden="false" customHeight="false" outlineLevel="0" collapsed="false">
      <c r="A6067" s="10" t="n">
        <v>16066</v>
      </c>
      <c r="B6067" s="11" t="n">
        <v>42281</v>
      </c>
      <c r="C6067" s="12" t="s">
        <v>17</v>
      </c>
      <c r="D6067" s="13" t="n">
        <v>40295</v>
      </c>
      <c r="E6067" s="14" t="n">
        <v>14</v>
      </c>
      <c r="F6067" s="15" t="n">
        <f aca="false">D6067*E6067</f>
        <v>564130</v>
      </c>
      <c r="G6067" s="16" t="s">
        <v>18</v>
      </c>
    </row>
    <row r="6068" customFormat="false" ht="19.5" hidden="false" customHeight="false" outlineLevel="0" collapsed="false">
      <c r="A6068" s="5" t="n">
        <v>16067</v>
      </c>
      <c r="B6068" s="6" t="n">
        <v>42129</v>
      </c>
      <c r="C6068" s="7" t="s">
        <v>7</v>
      </c>
      <c r="D6068" s="8" t="n">
        <v>85503</v>
      </c>
      <c r="E6068" s="9" t="n">
        <v>14</v>
      </c>
      <c r="F6068" s="8" t="n">
        <f aca="false">D6068*E6068</f>
        <v>1197042</v>
      </c>
      <c r="G6068" s="7" t="s">
        <v>8</v>
      </c>
    </row>
    <row r="6069" customFormat="false" ht="19.5" hidden="false" customHeight="false" outlineLevel="0" collapsed="false">
      <c r="A6069" s="10" t="n">
        <v>16068</v>
      </c>
      <c r="B6069" s="11" t="n">
        <v>42023</v>
      </c>
      <c r="C6069" s="12" t="s">
        <v>9</v>
      </c>
      <c r="D6069" s="13" t="n">
        <v>83030</v>
      </c>
      <c r="E6069" s="14" t="n">
        <v>15</v>
      </c>
      <c r="F6069" s="15" t="n">
        <f aca="false">D6069*E6069</f>
        <v>1245450</v>
      </c>
      <c r="G6069" s="16" t="s">
        <v>10</v>
      </c>
    </row>
    <row r="6070" customFormat="false" ht="19.5" hidden="false" customHeight="false" outlineLevel="0" collapsed="false">
      <c r="A6070" s="5" t="n">
        <v>16069</v>
      </c>
      <c r="B6070" s="6" t="n">
        <v>42074</v>
      </c>
      <c r="C6070" s="7" t="s">
        <v>11</v>
      </c>
      <c r="D6070" s="8" t="n">
        <v>87608</v>
      </c>
      <c r="E6070" s="9" t="n">
        <v>7</v>
      </c>
      <c r="F6070" s="8" t="n">
        <f aca="false">D6070*E6070</f>
        <v>613256</v>
      </c>
      <c r="G6070" s="7" t="s">
        <v>12</v>
      </c>
    </row>
    <row r="6071" customFormat="false" ht="19.5" hidden="false" customHeight="false" outlineLevel="0" collapsed="false">
      <c r="A6071" s="10" t="n">
        <v>16070</v>
      </c>
      <c r="B6071" s="11" t="n">
        <v>42361</v>
      </c>
      <c r="C6071" s="12" t="s">
        <v>13</v>
      </c>
      <c r="D6071" s="13" t="n">
        <v>43246</v>
      </c>
      <c r="E6071" s="14" t="n">
        <v>8</v>
      </c>
      <c r="F6071" s="15" t="n">
        <f aca="false">D6071*E6071</f>
        <v>345968</v>
      </c>
      <c r="G6071" s="16" t="s">
        <v>14</v>
      </c>
    </row>
    <row r="6072" customFormat="false" ht="19.5" hidden="false" customHeight="false" outlineLevel="0" collapsed="false">
      <c r="A6072" s="5" t="n">
        <v>16071</v>
      </c>
      <c r="B6072" s="6" t="n">
        <v>42077</v>
      </c>
      <c r="C6072" s="7" t="s">
        <v>15</v>
      </c>
      <c r="D6072" s="8" t="n">
        <v>81351</v>
      </c>
      <c r="E6072" s="9" t="n">
        <v>10</v>
      </c>
      <c r="F6072" s="8" t="n">
        <f aca="false">D6072*E6072</f>
        <v>813510</v>
      </c>
      <c r="G6072" s="7" t="s">
        <v>16</v>
      </c>
    </row>
    <row r="6073" customFormat="false" ht="19.5" hidden="false" customHeight="false" outlineLevel="0" collapsed="false">
      <c r="A6073" s="10" t="n">
        <v>16072</v>
      </c>
      <c r="B6073" s="11" t="n">
        <v>42044</v>
      </c>
      <c r="C6073" s="12" t="s">
        <v>17</v>
      </c>
      <c r="D6073" s="13" t="n">
        <v>59396</v>
      </c>
      <c r="E6073" s="14" t="n">
        <v>7</v>
      </c>
      <c r="F6073" s="15" t="n">
        <f aca="false">D6073*E6073</f>
        <v>415772</v>
      </c>
      <c r="G6073" s="16" t="s">
        <v>18</v>
      </c>
    </row>
    <row r="6074" customFormat="false" ht="19.5" hidden="false" customHeight="false" outlineLevel="0" collapsed="false">
      <c r="A6074" s="5" t="n">
        <v>16073</v>
      </c>
      <c r="B6074" s="6" t="n">
        <v>42242</v>
      </c>
      <c r="C6074" s="7" t="s">
        <v>7</v>
      </c>
      <c r="D6074" s="8" t="n">
        <v>70242</v>
      </c>
      <c r="E6074" s="9" t="n">
        <v>16</v>
      </c>
      <c r="F6074" s="8" t="n">
        <f aca="false">D6074*E6074</f>
        <v>1123872</v>
      </c>
      <c r="G6074" s="7" t="s">
        <v>8</v>
      </c>
    </row>
    <row r="6075" customFormat="false" ht="19.5" hidden="false" customHeight="false" outlineLevel="0" collapsed="false">
      <c r="A6075" s="10" t="n">
        <v>16074</v>
      </c>
      <c r="B6075" s="11" t="n">
        <v>42297</v>
      </c>
      <c r="C6075" s="12" t="s">
        <v>9</v>
      </c>
      <c r="D6075" s="13" t="n">
        <v>62093</v>
      </c>
      <c r="E6075" s="14" t="n">
        <v>3</v>
      </c>
      <c r="F6075" s="15" t="n">
        <f aca="false">D6075*E6075</f>
        <v>186279</v>
      </c>
      <c r="G6075" s="16" t="s">
        <v>10</v>
      </c>
    </row>
    <row r="6076" customFormat="false" ht="19.5" hidden="false" customHeight="false" outlineLevel="0" collapsed="false">
      <c r="A6076" s="5" t="n">
        <v>16075</v>
      </c>
      <c r="B6076" s="6" t="n">
        <v>42076</v>
      </c>
      <c r="C6076" s="7" t="s">
        <v>11</v>
      </c>
      <c r="D6076" s="8" t="n">
        <v>58973</v>
      </c>
      <c r="E6076" s="9" t="n">
        <v>2</v>
      </c>
      <c r="F6076" s="8" t="n">
        <f aca="false">D6076*E6076</f>
        <v>117946</v>
      </c>
      <c r="G6076" s="7" t="s">
        <v>12</v>
      </c>
    </row>
    <row r="6077" customFormat="false" ht="19.5" hidden="false" customHeight="false" outlineLevel="0" collapsed="false">
      <c r="A6077" s="10" t="n">
        <v>16076</v>
      </c>
      <c r="B6077" s="11" t="n">
        <v>42138</v>
      </c>
      <c r="C6077" s="12" t="s">
        <v>13</v>
      </c>
      <c r="D6077" s="13" t="n">
        <v>40938</v>
      </c>
      <c r="E6077" s="14" t="n">
        <v>8</v>
      </c>
      <c r="F6077" s="15" t="n">
        <f aca="false">D6077*E6077</f>
        <v>327504</v>
      </c>
      <c r="G6077" s="16" t="s">
        <v>14</v>
      </c>
    </row>
    <row r="6078" customFormat="false" ht="19.5" hidden="false" customHeight="false" outlineLevel="0" collapsed="false">
      <c r="A6078" s="5" t="n">
        <v>16077</v>
      </c>
      <c r="B6078" s="6" t="n">
        <v>42092</v>
      </c>
      <c r="C6078" s="7" t="s">
        <v>15</v>
      </c>
      <c r="D6078" s="8" t="n">
        <v>61607</v>
      </c>
      <c r="E6078" s="9" t="n">
        <v>2</v>
      </c>
      <c r="F6078" s="8" t="n">
        <f aca="false">D6078*E6078</f>
        <v>123214</v>
      </c>
      <c r="G6078" s="7" t="s">
        <v>16</v>
      </c>
    </row>
    <row r="6079" customFormat="false" ht="19.5" hidden="false" customHeight="false" outlineLevel="0" collapsed="false">
      <c r="A6079" s="10" t="n">
        <v>16078</v>
      </c>
      <c r="B6079" s="11" t="n">
        <v>42103</v>
      </c>
      <c r="C6079" s="12" t="s">
        <v>17</v>
      </c>
      <c r="D6079" s="13" t="n">
        <v>39988</v>
      </c>
      <c r="E6079" s="14" t="n">
        <v>3</v>
      </c>
      <c r="F6079" s="15" t="n">
        <f aca="false">D6079*E6079</f>
        <v>119964</v>
      </c>
      <c r="G6079" s="16" t="s">
        <v>18</v>
      </c>
    </row>
    <row r="6080" customFormat="false" ht="19.5" hidden="false" customHeight="false" outlineLevel="0" collapsed="false">
      <c r="A6080" s="5" t="n">
        <v>16079</v>
      </c>
      <c r="B6080" s="6" t="n">
        <v>42148</v>
      </c>
      <c r="C6080" s="7" t="s">
        <v>7</v>
      </c>
      <c r="D6080" s="8" t="n">
        <v>52367</v>
      </c>
      <c r="E6080" s="9" t="n">
        <v>4</v>
      </c>
      <c r="F6080" s="8" t="n">
        <f aca="false">D6080*E6080</f>
        <v>209468</v>
      </c>
      <c r="G6080" s="7" t="s">
        <v>8</v>
      </c>
    </row>
    <row r="6081" customFormat="false" ht="19.5" hidden="false" customHeight="false" outlineLevel="0" collapsed="false">
      <c r="A6081" s="10" t="n">
        <v>16080</v>
      </c>
      <c r="B6081" s="11" t="n">
        <v>42137</v>
      </c>
      <c r="C6081" s="12" t="s">
        <v>9</v>
      </c>
      <c r="D6081" s="13" t="n">
        <v>37600</v>
      </c>
      <c r="E6081" s="14" t="n">
        <v>14</v>
      </c>
      <c r="F6081" s="15" t="n">
        <f aca="false">D6081*E6081</f>
        <v>526400</v>
      </c>
      <c r="G6081" s="16" t="s">
        <v>10</v>
      </c>
    </row>
    <row r="6082" customFormat="false" ht="19.5" hidden="false" customHeight="false" outlineLevel="0" collapsed="false">
      <c r="A6082" s="5" t="n">
        <v>16081</v>
      </c>
      <c r="B6082" s="6" t="n">
        <v>42048</v>
      </c>
      <c r="C6082" s="7" t="s">
        <v>11</v>
      </c>
      <c r="D6082" s="8" t="n">
        <v>52739</v>
      </c>
      <c r="E6082" s="9" t="n">
        <v>13</v>
      </c>
      <c r="F6082" s="8" t="n">
        <f aca="false">D6082*E6082</f>
        <v>685607</v>
      </c>
      <c r="G6082" s="7" t="s">
        <v>12</v>
      </c>
    </row>
    <row r="6083" customFormat="false" ht="19.5" hidden="false" customHeight="false" outlineLevel="0" collapsed="false">
      <c r="A6083" s="10" t="n">
        <v>16082</v>
      </c>
      <c r="B6083" s="11" t="n">
        <v>42248</v>
      </c>
      <c r="C6083" s="12" t="s">
        <v>13</v>
      </c>
      <c r="D6083" s="13" t="n">
        <v>72652</v>
      </c>
      <c r="E6083" s="14" t="n">
        <v>13</v>
      </c>
      <c r="F6083" s="15" t="n">
        <f aca="false">D6083*E6083</f>
        <v>944476</v>
      </c>
      <c r="G6083" s="16" t="s">
        <v>14</v>
      </c>
    </row>
    <row r="6084" customFormat="false" ht="19.5" hidden="false" customHeight="false" outlineLevel="0" collapsed="false">
      <c r="A6084" s="5" t="n">
        <v>16083</v>
      </c>
      <c r="B6084" s="6" t="n">
        <v>42176</v>
      </c>
      <c r="C6084" s="7" t="s">
        <v>15</v>
      </c>
      <c r="D6084" s="8" t="n">
        <v>69366</v>
      </c>
      <c r="E6084" s="9" t="n">
        <v>4</v>
      </c>
      <c r="F6084" s="8" t="n">
        <f aca="false">D6084*E6084</f>
        <v>277464</v>
      </c>
      <c r="G6084" s="7" t="s">
        <v>16</v>
      </c>
    </row>
    <row r="6085" customFormat="false" ht="19.5" hidden="false" customHeight="false" outlineLevel="0" collapsed="false">
      <c r="A6085" s="10" t="n">
        <v>16084</v>
      </c>
      <c r="B6085" s="11" t="n">
        <v>42037</v>
      </c>
      <c r="C6085" s="12" t="s">
        <v>17</v>
      </c>
      <c r="D6085" s="13" t="n">
        <v>62328</v>
      </c>
      <c r="E6085" s="14" t="n">
        <v>10</v>
      </c>
      <c r="F6085" s="15" t="n">
        <f aca="false">D6085*E6085</f>
        <v>623280</v>
      </c>
      <c r="G6085" s="16" t="s">
        <v>18</v>
      </c>
    </row>
    <row r="6086" customFormat="false" ht="19.5" hidden="false" customHeight="false" outlineLevel="0" collapsed="false">
      <c r="A6086" s="5" t="n">
        <v>16085</v>
      </c>
      <c r="B6086" s="6" t="n">
        <v>42123</v>
      </c>
      <c r="C6086" s="7" t="s">
        <v>7</v>
      </c>
      <c r="D6086" s="8" t="n">
        <v>44837</v>
      </c>
      <c r="E6086" s="9" t="n">
        <v>11</v>
      </c>
      <c r="F6086" s="8" t="n">
        <f aca="false">D6086*E6086</f>
        <v>493207</v>
      </c>
      <c r="G6086" s="7" t="s">
        <v>8</v>
      </c>
    </row>
    <row r="6087" customFormat="false" ht="19.5" hidden="false" customHeight="false" outlineLevel="0" collapsed="false">
      <c r="A6087" s="10" t="n">
        <v>16086</v>
      </c>
      <c r="B6087" s="11" t="n">
        <v>42235</v>
      </c>
      <c r="C6087" s="12" t="s">
        <v>9</v>
      </c>
      <c r="D6087" s="13" t="n">
        <v>89063</v>
      </c>
      <c r="E6087" s="14" t="n">
        <v>11</v>
      </c>
      <c r="F6087" s="15" t="n">
        <f aca="false">D6087*E6087</f>
        <v>979693</v>
      </c>
      <c r="G6087" s="16" t="s">
        <v>10</v>
      </c>
    </row>
    <row r="6088" customFormat="false" ht="19.5" hidden="false" customHeight="false" outlineLevel="0" collapsed="false">
      <c r="A6088" s="5" t="n">
        <v>16087</v>
      </c>
      <c r="B6088" s="6" t="n">
        <v>42329</v>
      </c>
      <c r="C6088" s="7" t="s">
        <v>11</v>
      </c>
      <c r="D6088" s="8" t="n">
        <v>57010</v>
      </c>
      <c r="E6088" s="9" t="n">
        <v>3</v>
      </c>
      <c r="F6088" s="8" t="n">
        <f aca="false">D6088*E6088</f>
        <v>171030</v>
      </c>
      <c r="G6088" s="7" t="s">
        <v>12</v>
      </c>
    </row>
    <row r="6089" customFormat="false" ht="19.5" hidden="false" customHeight="false" outlineLevel="0" collapsed="false">
      <c r="A6089" s="10" t="n">
        <v>16088</v>
      </c>
      <c r="B6089" s="11" t="n">
        <v>42022</v>
      </c>
      <c r="C6089" s="12" t="s">
        <v>13</v>
      </c>
      <c r="D6089" s="13" t="n">
        <v>79791</v>
      </c>
      <c r="E6089" s="14" t="n">
        <v>3</v>
      </c>
      <c r="F6089" s="15" t="n">
        <f aca="false">D6089*E6089</f>
        <v>239373</v>
      </c>
      <c r="G6089" s="16" t="s">
        <v>14</v>
      </c>
    </row>
    <row r="6090" customFormat="false" ht="19.5" hidden="false" customHeight="false" outlineLevel="0" collapsed="false">
      <c r="A6090" s="5" t="n">
        <v>16089</v>
      </c>
      <c r="B6090" s="6" t="n">
        <v>42139</v>
      </c>
      <c r="C6090" s="7" t="s">
        <v>15</v>
      </c>
      <c r="D6090" s="8" t="n">
        <v>87297</v>
      </c>
      <c r="E6090" s="9" t="n">
        <v>12</v>
      </c>
      <c r="F6090" s="8" t="n">
        <f aca="false">D6090*E6090</f>
        <v>1047564</v>
      </c>
      <c r="G6090" s="7" t="s">
        <v>16</v>
      </c>
    </row>
    <row r="6091" customFormat="false" ht="19.5" hidden="false" customHeight="false" outlineLevel="0" collapsed="false">
      <c r="A6091" s="10" t="n">
        <v>16090</v>
      </c>
      <c r="B6091" s="11" t="n">
        <v>42141</v>
      </c>
      <c r="C6091" s="12" t="s">
        <v>17</v>
      </c>
      <c r="D6091" s="13" t="n">
        <v>33690</v>
      </c>
      <c r="E6091" s="14" t="n">
        <v>16</v>
      </c>
      <c r="F6091" s="15" t="n">
        <f aca="false">D6091*E6091</f>
        <v>539040</v>
      </c>
      <c r="G6091" s="16" t="s">
        <v>18</v>
      </c>
    </row>
    <row r="6092" customFormat="false" ht="19.5" hidden="false" customHeight="false" outlineLevel="0" collapsed="false">
      <c r="A6092" s="5" t="n">
        <v>16091</v>
      </c>
      <c r="B6092" s="6" t="n">
        <v>42343</v>
      </c>
      <c r="C6092" s="7" t="s">
        <v>7</v>
      </c>
      <c r="D6092" s="8" t="n">
        <v>76281</v>
      </c>
      <c r="E6092" s="9" t="n">
        <v>2</v>
      </c>
      <c r="F6092" s="8" t="n">
        <f aca="false">D6092*E6092</f>
        <v>152562</v>
      </c>
      <c r="G6092" s="7" t="s">
        <v>8</v>
      </c>
    </row>
    <row r="6093" customFormat="false" ht="19.5" hidden="false" customHeight="false" outlineLevel="0" collapsed="false">
      <c r="A6093" s="10" t="n">
        <v>16092</v>
      </c>
      <c r="B6093" s="11" t="n">
        <v>42134</v>
      </c>
      <c r="C6093" s="12" t="s">
        <v>9</v>
      </c>
      <c r="D6093" s="13" t="n">
        <v>76378</v>
      </c>
      <c r="E6093" s="14" t="n">
        <v>7</v>
      </c>
      <c r="F6093" s="15" t="n">
        <f aca="false">D6093*E6093</f>
        <v>534646</v>
      </c>
      <c r="G6093" s="16" t="s">
        <v>10</v>
      </c>
    </row>
    <row r="6094" customFormat="false" ht="19.5" hidden="false" customHeight="false" outlineLevel="0" collapsed="false">
      <c r="A6094" s="5" t="n">
        <v>16093</v>
      </c>
      <c r="B6094" s="6" t="n">
        <v>42066</v>
      </c>
      <c r="C6094" s="7" t="s">
        <v>11</v>
      </c>
      <c r="D6094" s="8" t="n">
        <v>72379</v>
      </c>
      <c r="E6094" s="9" t="n">
        <v>4</v>
      </c>
      <c r="F6094" s="8" t="n">
        <f aca="false">D6094*E6094</f>
        <v>289516</v>
      </c>
      <c r="G6094" s="7" t="s">
        <v>12</v>
      </c>
    </row>
    <row r="6095" customFormat="false" ht="19.5" hidden="false" customHeight="false" outlineLevel="0" collapsed="false">
      <c r="A6095" s="10" t="n">
        <v>16094</v>
      </c>
      <c r="B6095" s="11" t="n">
        <v>42125</v>
      </c>
      <c r="C6095" s="12" t="s">
        <v>13</v>
      </c>
      <c r="D6095" s="13" t="n">
        <v>52217</v>
      </c>
      <c r="E6095" s="14" t="n">
        <v>4</v>
      </c>
      <c r="F6095" s="15" t="n">
        <f aca="false">D6095*E6095</f>
        <v>208868</v>
      </c>
      <c r="G6095" s="16" t="s">
        <v>14</v>
      </c>
    </row>
    <row r="6096" customFormat="false" ht="19.5" hidden="false" customHeight="false" outlineLevel="0" collapsed="false">
      <c r="A6096" s="5" t="n">
        <v>16095</v>
      </c>
      <c r="B6096" s="6" t="n">
        <v>42303</v>
      </c>
      <c r="C6096" s="7" t="s">
        <v>15</v>
      </c>
      <c r="D6096" s="8" t="n">
        <v>82487</v>
      </c>
      <c r="E6096" s="9" t="n">
        <v>6</v>
      </c>
      <c r="F6096" s="8" t="n">
        <f aca="false">D6096*E6096</f>
        <v>494922</v>
      </c>
      <c r="G6096" s="7" t="s">
        <v>16</v>
      </c>
    </row>
    <row r="6097" customFormat="false" ht="19.5" hidden="false" customHeight="false" outlineLevel="0" collapsed="false">
      <c r="A6097" s="10" t="n">
        <v>16096</v>
      </c>
      <c r="B6097" s="11" t="n">
        <v>42156</v>
      </c>
      <c r="C6097" s="12" t="s">
        <v>17</v>
      </c>
      <c r="D6097" s="13" t="n">
        <v>49001</v>
      </c>
      <c r="E6097" s="14" t="n">
        <v>6</v>
      </c>
      <c r="F6097" s="15" t="n">
        <f aca="false">D6097*E6097</f>
        <v>294006</v>
      </c>
      <c r="G6097" s="16" t="s">
        <v>18</v>
      </c>
    </row>
    <row r="6098" customFormat="false" ht="19.5" hidden="false" customHeight="false" outlineLevel="0" collapsed="false">
      <c r="A6098" s="5" t="n">
        <v>16097</v>
      </c>
      <c r="B6098" s="6" t="n">
        <v>42201</v>
      </c>
      <c r="C6098" s="7" t="s">
        <v>7</v>
      </c>
      <c r="D6098" s="8" t="n">
        <v>58702</v>
      </c>
      <c r="E6098" s="9" t="n">
        <v>11</v>
      </c>
      <c r="F6098" s="8" t="n">
        <f aca="false">D6098*E6098</f>
        <v>645722</v>
      </c>
      <c r="G6098" s="7" t="s">
        <v>8</v>
      </c>
    </row>
    <row r="6099" customFormat="false" ht="19.5" hidden="false" customHeight="false" outlineLevel="0" collapsed="false">
      <c r="A6099" s="10" t="n">
        <v>16098</v>
      </c>
      <c r="B6099" s="11" t="n">
        <v>42292</v>
      </c>
      <c r="C6099" s="12" t="s">
        <v>9</v>
      </c>
      <c r="D6099" s="13" t="n">
        <v>70487</v>
      </c>
      <c r="E6099" s="14" t="n">
        <v>7</v>
      </c>
      <c r="F6099" s="15" t="n">
        <f aca="false">D6099*E6099</f>
        <v>493409</v>
      </c>
      <c r="G6099" s="16" t="s">
        <v>10</v>
      </c>
    </row>
    <row r="6100" customFormat="false" ht="19.5" hidden="false" customHeight="false" outlineLevel="0" collapsed="false">
      <c r="A6100" s="5" t="n">
        <v>16099</v>
      </c>
      <c r="B6100" s="6" t="n">
        <v>42138</v>
      </c>
      <c r="C6100" s="7" t="s">
        <v>11</v>
      </c>
      <c r="D6100" s="8" t="n">
        <v>43544</v>
      </c>
      <c r="E6100" s="9" t="n">
        <v>5</v>
      </c>
      <c r="F6100" s="8" t="n">
        <f aca="false">D6100*E6100</f>
        <v>217720</v>
      </c>
      <c r="G6100" s="7" t="s">
        <v>12</v>
      </c>
    </row>
    <row r="6101" customFormat="false" ht="19.5" hidden="false" customHeight="false" outlineLevel="0" collapsed="false">
      <c r="A6101" s="10" t="n">
        <v>16100</v>
      </c>
      <c r="B6101" s="11" t="n">
        <v>42052</v>
      </c>
      <c r="C6101" s="12" t="s">
        <v>13</v>
      </c>
      <c r="D6101" s="13" t="n">
        <v>60501</v>
      </c>
      <c r="E6101" s="14" t="n">
        <v>2</v>
      </c>
      <c r="F6101" s="15" t="n">
        <f aca="false">D6101*E6101</f>
        <v>121002</v>
      </c>
      <c r="G6101" s="16" t="s">
        <v>14</v>
      </c>
    </row>
    <row r="6102" customFormat="false" ht="19.5" hidden="false" customHeight="false" outlineLevel="0" collapsed="false">
      <c r="A6102" s="5" t="n">
        <v>16101</v>
      </c>
      <c r="B6102" s="6" t="n">
        <v>42355</v>
      </c>
      <c r="C6102" s="7" t="s">
        <v>15</v>
      </c>
      <c r="D6102" s="8" t="n">
        <v>45381</v>
      </c>
      <c r="E6102" s="9" t="n">
        <v>8</v>
      </c>
      <c r="F6102" s="8" t="n">
        <f aca="false">D6102*E6102</f>
        <v>363048</v>
      </c>
      <c r="G6102" s="7" t="s">
        <v>16</v>
      </c>
    </row>
    <row r="6103" customFormat="false" ht="19.5" hidden="false" customHeight="false" outlineLevel="0" collapsed="false">
      <c r="A6103" s="10" t="n">
        <v>16102</v>
      </c>
      <c r="B6103" s="11" t="n">
        <v>42365</v>
      </c>
      <c r="C6103" s="12" t="s">
        <v>17</v>
      </c>
      <c r="D6103" s="13" t="n">
        <v>66756</v>
      </c>
      <c r="E6103" s="14" t="n">
        <v>4</v>
      </c>
      <c r="F6103" s="15" t="n">
        <f aca="false">D6103*E6103</f>
        <v>267024</v>
      </c>
      <c r="G6103" s="16" t="s">
        <v>18</v>
      </c>
    </row>
    <row r="6104" customFormat="false" ht="19.5" hidden="false" customHeight="false" outlineLevel="0" collapsed="false">
      <c r="A6104" s="5" t="n">
        <v>16103</v>
      </c>
      <c r="B6104" s="6" t="n">
        <v>42310</v>
      </c>
      <c r="C6104" s="7" t="s">
        <v>7</v>
      </c>
      <c r="D6104" s="8" t="n">
        <v>89041</v>
      </c>
      <c r="E6104" s="9" t="n">
        <v>2</v>
      </c>
      <c r="F6104" s="8" t="n">
        <f aca="false">D6104*E6104</f>
        <v>178082</v>
      </c>
      <c r="G6104" s="7" t="s">
        <v>8</v>
      </c>
    </row>
    <row r="6105" customFormat="false" ht="19.5" hidden="false" customHeight="false" outlineLevel="0" collapsed="false">
      <c r="A6105" s="10" t="n">
        <v>16104</v>
      </c>
      <c r="B6105" s="11" t="n">
        <v>42240</v>
      </c>
      <c r="C6105" s="12" t="s">
        <v>9</v>
      </c>
      <c r="D6105" s="13" t="n">
        <v>65586</v>
      </c>
      <c r="E6105" s="14" t="n">
        <v>3</v>
      </c>
      <c r="F6105" s="15" t="n">
        <f aca="false">D6105*E6105</f>
        <v>196758</v>
      </c>
      <c r="G6105" s="16" t="s">
        <v>10</v>
      </c>
    </row>
    <row r="6106" customFormat="false" ht="19.5" hidden="false" customHeight="false" outlineLevel="0" collapsed="false">
      <c r="A6106" s="5" t="n">
        <v>16105</v>
      </c>
      <c r="B6106" s="6" t="n">
        <v>42023</v>
      </c>
      <c r="C6106" s="7" t="s">
        <v>11</v>
      </c>
      <c r="D6106" s="8" t="n">
        <v>65275</v>
      </c>
      <c r="E6106" s="9" t="n">
        <v>13</v>
      </c>
      <c r="F6106" s="8" t="n">
        <f aca="false">D6106*E6106</f>
        <v>848575</v>
      </c>
      <c r="G6106" s="7" t="s">
        <v>12</v>
      </c>
    </row>
    <row r="6107" customFormat="false" ht="19.5" hidden="false" customHeight="false" outlineLevel="0" collapsed="false">
      <c r="A6107" s="10" t="n">
        <v>16106</v>
      </c>
      <c r="B6107" s="11" t="n">
        <v>42046</v>
      </c>
      <c r="C6107" s="12" t="s">
        <v>13</v>
      </c>
      <c r="D6107" s="13" t="n">
        <v>62181</v>
      </c>
      <c r="E6107" s="14" t="n">
        <v>13</v>
      </c>
      <c r="F6107" s="15" t="n">
        <f aca="false">D6107*E6107</f>
        <v>808353</v>
      </c>
      <c r="G6107" s="16" t="s">
        <v>14</v>
      </c>
    </row>
    <row r="6108" customFormat="false" ht="19.5" hidden="false" customHeight="false" outlineLevel="0" collapsed="false">
      <c r="A6108" s="5" t="n">
        <v>16107</v>
      </c>
      <c r="B6108" s="6" t="n">
        <v>42051</v>
      </c>
      <c r="C6108" s="7" t="s">
        <v>15</v>
      </c>
      <c r="D6108" s="8" t="n">
        <v>53560</v>
      </c>
      <c r="E6108" s="9" t="n">
        <v>8</v>
      </c>
      <c r="F6108" s="8" t="n">
        <f aca="false">D6108*E6108</f>
        <v>428480</v>
      </c>
      <c r="G6108" s="7" t="s">
        <v>16</v>
      </c>
    </row>
    <row r="6109" customFormat="false" ht="19.5" hidden="false" customHeight="false" outlineLevel="0" collapsed="false">
      <c r="A6109" s="10" t="n">
        <v>16108</v>
      </c>
      <c r="B6109" s="11" t="n">
        <v>42248</v>
      </c>
      <c r="C6109" s="12" t="s">
        <v>17</v>
      </c>
      <c r="D6109" s="13" t="n">
        <v>32406</v>
      </c>
      <c r="E6109" s="14" t="n">
        <v>13</v>
      </c>
      <c r="F6109" s="15" t="n">
        <f aca="false">D6109*E6109</f>
        <v>421278</v>
      </c>
      <c r="G6109" s="16" t="s">
        <v>18</v>
      </c>
    </row>
    <row r="6110" customFormat="false" ht="19.5" hidden="false" customHeight="false" outlineLevel="0" collapsed="false">
      <c r="A6110" s="5" t="n">
        <v>16109</v>
      </c>
      <c r="B6110" s="6" t="n">
        <v>42325</v>
      </c>
      <c r="C6110" s="7" t="s">
        <v>7</v>
      </c>
      <c r="D6110" s="8" t="n">
        <v>55498</v>
      </c>
      <c r="E6110" s="9" t="n">
        <v>6</v>
      </c>
      <c r="F6110" s="8" t="n">
        <f aca="false">D6110*E6110</f>
        <v>332988</v>
      </c>
      <c r="G6110" s="7" t="s">
        <v>8</v>
      </c>
    </row>
    <row r="6111" customFormat="false" ht="19.5" hidden="false" customHeight="false" outlineLevel="0" collapsed="false">
      <c r="A6111" s="10" t="n">
        <v>16110</v>
      </c>
      <c r="B6111" s="11" t="n">
        <v>42157</v>
      </c>
      <c r="C6111" s="12" t="s">
        <v>9</v>
      </c>
      <c r="D6111" s="13" t="n">
        <v>89480</v>
      </c>
      <c r="E6111" s="14" t="n">
        <v>3</v>
      </c>
      <c r="F6111" s="15" t="n">
        <f aca="false">D6111*E6111</f>
        <v>268440</v>
      </c>
      <c r="G6111" s="16" t="s">
        <v>10</v>
      </c>
    </row>
    <row r="6112" customFormat="false" ht="19.5" hidden="false" customHeight="false" outlineLevel="0" collapsed="false">
      <c r="A6112" s="5" t="n">
        <v>16111</v>
      </c>
      <c r="B6112" s="6" t="n">
        <v>42264</v>
      </c>
      <c r="C6112" s="7" t="s">
        <v>11</v>
      </c>
      <c r="D6112" s="8" t="n">
        <v>54689</v>
      </c>
      <c r="E6112" s="9" t="n">
        <v>8</v>
      </c>
      <c r="F6112" s="8" t="n">
        <f aca="false">D6112*E6112</f>
        <v>437512</v>
      </c>
      <c r="G6112" s="7" t="s">
        <v>12</v>
      </c>
    </row>
    <row r="6113" customFormat="false" ht="19.5" hidden="false" customHeight="false" outlineLevel="0" collapsed="false">
      <c r="A6113" s="10" t="n">
        <v>16112</v>
      </c>
      <c r="B6113" s="11" t="n">
        <v>42209</v>
      </c>
      <c r="C6113" s="12" t="s">
        <v>13</v>
      </c>
      <c r="D6113" s="13" t="n">
        <v>31592</v>
      </c>
      <c r="E6113" s="14" t="n">
        <v>15</v>
      </c>
      <c r="F6113" s="15" t="n">
        <f aca="false">D6113*E6113</f>
        <v>473880</v>
      </c>
      <c r="G6113" s="16" t="s">
        <v>14</v>
      </c>
    </row>
    <row r="6114" customFormat="false" ht="19.5" hidden="false" customHeight="false" outlineLevel="0" collapsed="false">
      <c r="A6114" s="5" t="n">
        <v>16113</v>
      </c>
      <c r="B6114" s="6" t="n">
        <v>42236</v>
      </c>
      <c r="C6114" s="7" t="s">
        <v>15</v>
      </c>
      <c r="D6114" s="8" t="n">
        <v>54694</v>
      </c>
      <c r="E6114" s="9" t="n">
        <v>10</v>
      </c>
      <c r="F6114" s="8" t="n">
        <f aca="false">D6114*E6114</f>
        <v>546940</v>
      </c>
      <c r="G6114" s="7" t="s">
        <v>16</v>
      </c>
    </row>
    <row r="6115" customFormat="false" ht="19.5" hidden="false" customHeight="false" outlineLevel="0" collapsed="false">
      <c r="A6115" s="10" t="n">
        <v>16114</v>
      </c>
      <c r="B6115" s="11" t="n">
        <v>42026</v>
      </c>
      <c r="C6115" s="12" t="s">
        <v>17</v>
      </c>
      <c r="D6115" s="13" t="n">
        <v>32860</v>
      </c>
      <c r="E6115" s="14" t="n">
        <v>15</v>
      </c>
      <c r="F6115" s="15" t="n">
        <f aca="false">D6115*E6115</f>
        <v>492900</v>
      </c>
      <c r="G6115" s="16" t="s">
        <v>18</v>
      </c>
    </row>
    <row r="6116" customFormat="false" ht="19.5" hidden="false" customHeight="false" outlineLevel="0" collapsed="false">
      <c r="A6116" s="5" t="n">
        <v>16115</v>
      </c>
      <c r="B6116" s="6" t="n">
        <v>42052</v>
      </c>
      <c r="C6116" s="7" t="s">
        <v>7</v>
      </c>
      <c r="D6116" s="8" t="n">
        <v>83783</v>
      </c>
      <c r="E6116" s="9" t="n">
        <v>10</v>
      </c>
      <c r="F6116" s="8" t="n">
        <f aca="false">D6116*E6116</f>
        <v>837830</v>
      </c>
      <c r="G6116" s="7" t="s">
        <v>8</v>
      </c>
    </row>
    <row r="6117" customFormat="false" ht="19.5" hidden="false" customHeight="false" outlineLevel="0" collapsed="false">
      <c r="A6117" s="10" t="n">
        <v>16116</v>
      </c>
      <c r="B6117" s="11" t="n">
        <v>42063</v>
      </c>
      <c r="C6117" s="12" t="s">
        <v>9</v>
      </c>
      <c r="D6117" s="13" t="n">
        <v>31441</v>
      </c>
      <c r="E6117" s="14" t="n">
        <v>2</v>
      </c>
      <c r="F6117" s="15" t="n">
        <f aca="false">D6117*E6117</f>
        <v>62882</v>
      </c>
      <c r="G6117" s="16" t="s">
        <v>10</v>
      </c>
    </row>
    <row r="6118" customFormat="false" ht="19.5" hidden="false" customHeight="false" outlineLevel="0" collapsed="false">
      <c r="A6118" s="5" t="n">
        <v>16117</v>
      </c>
      <c r="B6118" s="6" t="n">
        <v>42325</v>
      </c>
      <c r="C6118" s="7" t="s">
        <v>11</v>
      </c>
      <c r="D6118" s="8" t="n">
        <v>79459</v>
      </c>
      <c r="E6118" s="9" t="n">
        <v>4</v>
      </c>
      <c r="F6118" s="8" t="n">
        <f aca="false">D6118*E6118</f>
        <v>317836</v>
      </c>
      <c r="G6118" s="7" t="s">
        <v>12</v>
      </c>
    </row>
    <row r="6119" customFormat="false" ht="19.5" hidden="false" customHeight="false" outlineLevel="0" collapsed="false">
      <c r="A6119" s="10" t="n">
        <v>16118</v>
      </c>
      <c r="B6119" s="11" t="n">
        <v>42280</v>
      </c>
      <c r="C6119" s="12" t="s">
        <v>13</v>
      </c>
      <c r="D6119" s="13" t="n">
        <v>37461</v>
      </c>
      <c r="E6119" s="14" t="n">
        <v>14</v>
      </c>
      <c r="F6119" s="15" t="n">
        <f aca="false">D6119*E6119</f>
        <v>524454</v>
      </c>
      <c r="G6119" s="16" t="s">
        <v>14</v>
      </c>
    </row>
    <row r="6120" customFormat="false" ht="19.5" hidden="false" customHeight="false" outlineLevel="0" collapsed="false">
      <c r="A6120" s="5" t="n">
        <v>16119</v>
      </c>
      <c r="B6120" s="6" t="n">
        <v>42232</v>
      </c>
      <c r="C6120" s="7" t="s">
        <v>15</v>
      </c>
      <c r="D6120" s="8" t="n">
        <v>54654</v>
      </c>
      <c r="E6120" s="9" t="n">
        <v>11</v>
      </c>
      <c r="F6120" s="8" t="n">
        <f aca="false">D6120*E6120</f>
        <v>601194</v>
      </c>
      <c r="G6120" s="7" t="s">
        <v>16</v>
      </c>
    </row>
    <row r="6121" customFormat="false" ht="19.5" hidden="false" customHeight="false" outlineLevel="0" collapsed="false">
      <c r="A6121" s="10" t="n">
        <v>16120</v>
      </c>
      <c r="B6121" s="11" t="n">
        <v>42173</v>
      </c>
      <c r="C6121" s="12" t="s">
        <v>17</v>
      </c>
      <c r="D6121" s="13" t="n">
        <v>39073</v>
      </c>
      <c r="E6121" s="14" t="n">
        <v>7</v>
      </c>
      <c r="F6121" s="15" t="n">
        <f aca="false">D6121*E6121</f>
        <v>273511</v>
      </c>
      <c r="G6121" s="16" t="s">
        <v>18</v>
      </c>
    </row>
    <row r="6122" customFormat="false" ht="19.5" hidden="false" customHeight="false" outlineLevel="0" collapsed="false">
      <c r="A6122" s="5" t="n">
        <v>16121</v>
      </c>
      <c r="B6122" s="6" t="n">
        <v>42057</v>
      </c>
      <c r="C6122" s="7" t="s">
        <v>7</v>
      </c>
      <c r="D6122" s="8" t="n">
        <v>34926</v>
      </c>
      <c r="E6122" s="9" t="n">
        <v>3</v>
      </c>
      <c r="F6122" s="8" t="n">
        <f aca="false">D6122*E6122</f>
        <v>104778</v>
      </c>
      <c r="G6122" s="7" t="s">
        <v>8</v>
      </c>
    </row>
    <row r="6123" customFormat="false" ht="19.5" hidden="false" customHeight="false" outlineLevel="0" collapsed="false">
      <c r="A6123" s="10" t="n">
        <v>16122</v>
      </c>
      <c r="B6123" s="11" t="n">
        <v>42070</v>
      </c>
      <c r="C6123" s="12" t="s">
        <v>9</v>
      </c>
      <c r="D6123" s="13" t="n">
        <v>49566</v>
      </c>
      <c r="E6123" s="14" t="n">
        <v>4</v>
      </c>
      <c r="F6123" s="15" t="n">
        <f aca="false">D6123*E6123</f>
        <v>198264</v>
      </c>
      <c r="G6123" s="16" t="s">
        <v>10</v>
      </c>
    </row>
    <row r="6124" customFormat="false" ht="19.5" hidden="false" customHeight="false" outlineLevel="0" collapsed="false">
      <c r="A6124" s="5" t="n">
        <v>16123</v>
      </c>
      <c r="B6124" s="6" t="n">
        <v>42299</v>
      </c>
      <c r="C6124" s="7" t="s">
        <v>11</v>
      </c>
      <c r="D6124" s="8" t="n">
        <v>38283</v>
      </c>
      <c r="E6124" s="9" t="n">
        <v>4</v>
      </c>
      <c r="F6124" s="8" t="n">
        <f aca="false">D6124*E6124</f>
        <v>153132</v>
      </c>
      <c r="G6124" s="7" t="s">
        <v>12</v>
      </c>
    </row>
    <row r="6125" customFormat="false" ht="19.5" hidden="false" customHeight="false" outlineLevel="0" collapsed="false">
      <c r="A6125" s="10" t="n">
        <v>16124</v>
      </c>
      <c r="B6125" s="11" t="n">
        <v>42368</v>
      </c>
      <c r="C6125" s="12" t="s">
        <v>13</v>
      </c>
      <c r="D6125" s="13" t="n">
        <v>44995</v>
      </c>
      <c r="E6125" s="14" t="n">
        <v>9</v>
      </c>
      <c r="F6125" s="15" t="n">
        <f aca="false">D6125*E6125</f>
        <v>404955</v>
      </c>
      <c r="G6125" s="16" t="s">
        <v>14</v>
      </c>
    </row>
    <row r="6126" customFormat="false" ht="19.5" hidden="false" customHeight="false" outlineLevel="0" collapsed="false">
      <c r="A6126" s="5" t="n">
        <v>16125</v>
      </c>
      <c r="B6126" s="6" t="n">
        <v>42259</v>
      </c>
      <c r="C6126" s="7" t="s">
        <v>15</v>
      </c>
      <c r="D6126" s="8" t="n">
        <v>62817</v>
      </c>
      <c r="E6126" s="9" t="n">
        <v>9</v>
      </c>
      <c r="F6126" s="8" t="n">
        <f aca="false">D6126*E6126</f>
        <v>565353</v>
      </c>
      <c r="G6126" s="7" t="s">
        <v>16</v>
      </c>
    </row>
    <row r="6127" customFormat="false" ht="19.5" hidden="false" customHeight="false" outlineLevel="0" collapsed="false">
      <c r="A6127" s="10" t="n">
        <v>16126</v>
      </c>
      <c r="B6127" s="11" t="n">
        <v>42017</v>
      </c>
      <c r="C6127" s="12" t="s">
        <v>17</v>
      </c>
      <c r="D6127" s="13" t="n">
        <v>78276</v>
      </c>
      <c r="E6127" s="14" t="n">
        <v>7</v>
      </c>
      <c r="F6127" s="15" t="n">
        <f aca="false">D6127*E6127</f>
        <v>547932</v>
      </c>
      <c r="G6127" s="16" t="s">
        <v>18</v>
      </c>
    </row>
    <row r="6128" customFormat="false" ht="19.5" hidden="false" customHeight="false" outlineLevel="0" collapsed="false">
      <c r="A6128" s="5" t="n">
        <v>16127</v>
      </c>
      <c r="B6128" s="6" t="n">
        <v>42042</v>
      </c>
      <c r="C6128" s="7" t="s">
        <v>7</v>
      </c>
      <c r="D6128" s="8" t="n">
        <v>83660</v>
      </c>
      <c r="E6128" s="9" t="n">
        <v>7</v>
      </c>
      <c r="F6128" s="8" t="n">
        <f aca="false">D6128*E6128</f>
        <v>585620</v>
      </c>
      <c r="G6128" s="7" t="s">
        <v>8</v>
      </c>
    </row>
    <row r="6129" customFormat="false" ht="19.5" hidden="false" customHeight="false" outlineLevel="0" collapsed="false">
      <c r="A6129" s="10" t="n">
        <v>16128</v>
      </c>
      <c r="B6129" s="11" t="n">
        <v>42328</v>
      </c>
      <c r="C6129" s="12" t="s">
        <v>9</v>
      </c>
      <c r="D6129" s="13" t="n">
        <v>38078</v>
      </c>
      <c r="E6129" s="14" t="n">
        <v>2</v>
      </c>
      <c r="F6129" s="15" t="n">
        <f aca="false">D6129*E6129</f>
        <v>76156</v>
      </c>
      <c r="G6129" s="16" t="s">
        <v>10</v>
      </c>
    </row>
    <row r="6130" customFormat="false" ht="19.5" hidden="false" customHeight="false" outlineLevel="0" collapsed="false">
      <c r="A6130" s="5" t="n">
        <v>16129</v>
      </c>
      <c r="B6130" s="6" t="n">
        <v>42305</v>
      </c>
      <c r="C6130" s="7" t="s">
        <v>11</v>
      </c>
      <c r="D6130" s="8" t="n">
        <v>46696</v>
      </c>
      <c r="E6130" s="9" t="n">
        <v>4</v>
      </c>
      <c r="F6130" s="8" t="n">
        <f aca="false">D6130*E6130</f>
        <v>186784</v>
      </c>
      <c r="G6130" s="7" t="s">
        <v>12</v>
      </c>
    </row>
    <row r="6131" customFormat="false" ht="19.5" hidden="false" customHeight="false" outlineLevel="0" collapsed="false">
      <c r="A6131" s="10" t="n">
        <v>16130</v>
      </c>
      <c r="B6131" s="11" t="n">
        <v>42364</v>
      </c>
      <c r="C6131" s="12" t="s">
        <v>13</v>
      </c>
      <c r="D6131" s="13" t="n">
        <v>65686</v>
      </c>
      <c r="E6131" s="14" t="n">
        <v>16</v>
      </c>
      <c r="F6131" s="15" t="n">
        <f aca="false">D6131*E6131</f>
        <v>1050976</v>
      </c>
      <c r="G6131" s="16" t="s">
        <v>14</v>
      </c>
    </row>
    <row r="6132" customFormat="false" ht="19.5" hidden="false" customHeight="false" outlineLevel="0" collapsed="false">
      <c r="A6132" s="5" t="n">
        <v>16131</v>
      </c>
      <c r="B6132" s="6" t="n">
        <v>42051</v>
      </c>
      <c r="C6132" s="7" t="s">
        <v>15</v>
      </c>
      <c r="D6132" s="8" t="n">
        <v>41609</v>
      </c>
      <c r="E6132" s="9" t="n">
        <v>9</v>
      </c>
      <c r="F6132" s="8" t="n">
        <f aca="false">D6132*E6132</f>
        <v>374481</v>
      </c>
      <c r="G6132" s="7" t="s">
        <v>16</v>
      </c>
    </row>
    <row r="6133" customFormat="false" ht="19.5" hidden="false" customHeight="false" outlineLevel="0" collapsed="false">
      <c r="A6133" s="10" t="n">
        <v>16132</v>
      </c>
      <c r="B6133" s="11" t="n">
        <v>42089</v>
      </c>
      <c r="C6133" s="12" t="s">
        <v>17</v>
      </c>
      <c r="D6133" s="13" t="n">
        <v>60676</v>
      </c>
      <c r="E6133" s="14" t="n">
        <v>7</v>
      </c>
      <c r="F6133" s="15" t="n">
        <f aca="false">D6133*E6133</f>
        <v>424732</v>
      </c>
      <c r="G6133" s="16" t="s">
        <v>18</v>
      </c>
    </row>
    <row r="6134" customFormat="false" ht="19.5" hidden="false" customHeight="false" outlineLevel="0" collapsed="false">
      <c r="A6134" s="5" t="n">
        <v>16133</v>
      </c>
      <c r="B6134" s="6" t="n">
        <v>42362</v>
      </c>
      <c r="C6134" s="7" t="s">
        <v>7</v>
      </c>
      <c r="D6134" s="8" t="n">
        <v>68914</v>
      </c>
      <c r="E6134" s="9" t="n">
        <v>2</v>
      </c>
      <c r="F6134" s="8" t="n">
        <f aca="false">D6134*E6134</f>
        <v>137828</v>
      </c>
      <c r="G6134" s="7" t="s">
        <v>8</v>
      </c>
    </row>
    <row r="6135" customFormat="false" ht="19.5" hidden="false" customHeight="false" outlineLevel="0" collapsed="false">
      <c r="A6135" s="10" t="n">
        <v>16134</v>
      </c>
      <c r="B6135" s="11" t="n">
        <v>42025</v>
      </c>
      <c r="C6135" s="12" t="s">
        <v>9</v>
      </c>
      <c r="D6135" s="13" t="n">
        <v>72355</v>
      </c>
      <c r="E6135" s="14" t="n">
        <v>15</v>
      </c>
      <c r="F6135" s="15" t="n">
        <f aca="false">D6135*E6135</f>
        <v>1085325</v>
      </c>
      <c r="G6135" s="16" t="s">
        <v>10</v>
      </c>
    </row>
    <row r="6136" customFormat="false" ht="19.5" hidden="false" customHeight="false" outlineLevel="0" collapsed="false">
      <c r="A6136" s="5" t="n">
        <v>16135</v>
      </c>
      <c r="B6136" s="6" t="n">
        <v>42231</v>
      </c>
      <c r="C6136" s="7" t="s">
        <v>11</v>
      </c>
      <c r="D6136" s="8" t="n">
        <v>60785</v>
      </c>
      <c r="E6136" s="9" t="n">
        <v>5</v>
      </c>
      <c r="F6136" s="8" t="n">
        <f aca="false">D6136*E6136</f>
        <v>303925</v>
      </c>
      <c r="G6136" s="7" t="s">
        <v>12</v>
      </c>
    </row>
    <row r="6137" customFormat="false" ht="19.5" hidden="false" customHeight="false" outlineLevel="0" collapsed="false">
      <c r="A6137" s="10" t="n">
        <v>16136</v>
      </c>
      <c r="B6137" s="11" t="n">
        <v>42098</v>
      </c>
      <c r="C6137" s="12" t="s">
        <v>13</v>
      </c>
      <c r="D6137" s="13" t="n">
        <v>86838</v>
      </c>
      <c r="E6137" s="14" t="n">
        <v>7</v>
      </c>
      <c r="F6137" s="15" t="n">
        <f aca="false">D6137*E6137</f>
        <v>607866</v>
      </c>
      <c r="G6137" s="16" t="s">
        <v>14</v>
      </c>
    </row>
    <row r="6138" customFormat="false" ht="19.5" hidden="false" customHeight="false" outlineLevel="0" collapsed="false">
      <c r="A6138" s="5" t="n">
        <v>16137</v>
      </c>
      <c r="B6138" s="6" t="n">
        <v>42147</v>
      </c>
      <c r="C6138" s="7" t="s">
        <v>15</v>
      </c>
      <c r="D6138" s="8" t="n">
        <v>54112</v>
      </c>
      <c r="E6138" s="9" t="n">
        <v>9</v>
      </c>
      <c r="F6138" s="8" t="n">
        <f aca="false">D6138*E6138</f>
        <v>487008</v>
      </c>
      <c r="G6138" s="7" t="s">
        <v>16</v>
      </c>
    </row>
    <row r="6139" customFormat="false" ht="19.5" hidden="false" customHeight="false" outlineLevel="0" collapsed="false">
      <c r="A6139" s="10" t="n">
        <v>16138</v>
      </c>
      <c r="B6139" s="11" t="n">
        <v>42260</v>
      </c>
      <c r="C6139" s="12" t="s">
        <v>17</v>
      </c>
      <c r="D6139" s="13" t="n">
        <v>59525</v>
      </c>
      <c r="E6139" s="14" t="n">
        <v>7</v>
      </c>
      <c r="F6139" s="15" t="n">
        <f aca="false">D6139*E6139</f>
        <v>416675</v>
      </c>
      <c r="G6139" s="16" t="s">
        <v>18</v>
      </c>
    </row>
    <row r="6140" customFormat="false" ht="19.5" hidden="false" customHeight="false" outlineLevel="0" collapsed="false">
      <c r="A6140" s="5" t="n">
        <v>16139</v>
      </c>
      <c r="B6140" s="6" t="n">
        <v>42130</v>
      </c>
      <c r="C6140" s="7" t="s">
        <v>7</v>
      </c>
      <c r="D6140" s="8" t="n">
        <v>57893</v>
      </c>
      <c r="E6140" s="9" t="n">
        <v>13</v>
      </c>
      <c r="F6140" s="8" t="n">
        <f aca="false">D6140*E6140</f>
        <v>752609</v>
      </c>
      <c r="G6140" s="7" t="s">
        <v>8</v>
      </c>
    </row>
    <row r="6141" customFormat="false" ht="19.5" hidden="false" customHeight="false" outlineLevel="0" collapsed="false">
      <c r="A6141" s="10" t="n">
        <v>16140</v>
      </c>
      <c r="B6141" s="11" t="n">
        <v>42102</v>
      </c>
      <c r="C6141" s="12" t="s">
        <v>9</v>
      </c>
      <c r="D6141" s="13" t="n">
        <v>82154</v>
      </c>
      <c r="E6141" s="14" t="n">
        <v>9</v>
      </c>
      <c r="F6141" s="15" t="n">
        <f aca="false">D6141*E6141</f>
        <v>739386</v>
      </c>
      <c r="G6141" s="16" t="s">
        <v>10</v>
      </c>
    </row>
    <row r="6142" customFormat="false" ht="19.5" hidden="false" customHeight="false" outlineLevel="0" collapsed="false">
      <c r="A6142" s="5" t="n">
        <v>16141</v>
      </c>
      <c r="B6142" s="6" t="n">
        <v>42261</v>
      </c>
      <c r="C6142" s="7" t="s">
        <v>11</v>
      </c>
      <c r="D6142" s="8" t="n">
        <v>51134</v>
      </c>
      <c r="E6142" s="9" t="n">
        <v>6</v>
      </c>
      <c r="F6142" s="8" t="n">
        <f aca="false">D6142*E6142</f>
        <v>306804</v>
      </c>
      <c r="G6142" s="7" t="s">
        <v>12</v>
      </c>
    </row>
    <row r="6143" customFormat="false" ht="19.5" hidden="false" customHeight="false" outlineLevel="0" collapsed="false">
      <c r="A6143" s="10" t="n">
        <v>16142</v>
      </c>
      <c r="B6143" s="11" t="n">
        <v>42191</v>
      </c>
      <c r="C6143" s="12" t="s">
        <v>13</v>
      </c>
      <c r="D6143" s="13" t="n">
        <v>30229</v>
      </c>
      <c r="E6143" s="14" t="n">
        <v>4</v>
      </c>
      <c r="F6143" s="15" t="n">
        <f aca="false">D6143*E6143</f>
        <v>120916</v>
      </c>
      <c r="G6143" s="16" t="s">
        <v>14</v>
      </c>
    </row>
    <row r="6144" customFormat="false" ht="19.5" hidden="false" customHeight="false" outlineLevel="0" collapsed="false">
      <c r="A6144" s="5" t="n">
        <v>16143</v>
      </c>
      <c r="B6144" s="6" t="n">
        <v>42062</v>
      </c>
      <c r="C6144" s="7" t="s">
        <v>15</v>
      </c>
      <c r="D6144" s="8" t="n">
        <v>57257</v>
      </c>
      <c r="E6144" s="9" t="n">
        <v>7</v>
      </c>
      <c r="F6144" s="8" t="n">
        <f aca="false">D6144*E6144</f>
        <v>400799</v>
      </c>
      <c r="G6144" s="7" t="s">
        <v>16</v>
      </c>
    </row>
    <row r="6145" customFormat="false" ht="19.5" hidden="false" customHeight="false" outlineLevel="0" collapsed="false">
      <c r="A6145" s="10" t="n">
        <v>16144</v>
      </c>
      <c r="B6145" s="11" t="n">
        <v>42063</v>
      </c>
      <c r="C6145" s="12" t="s">
        <v>17</v>
      </c>
      <c r="D6145" s="13" t="n">
        <v>67371</v>
      </c>
      <c r="E6145" s="14" t="n">
        <v>2</v>
      </c>
      <c r="F6145" s="15" t="n">
        <f aca="false">D6145*E6145</f>
        <v>134742</v>
      </c>
      <c r="G6145" s="16" t="s">
        <v>18</v>
      </c>
    </row>
    <row r="6146" customFormat="false" ht="19.5" hidden="false" customHeight="false" outlineLevel="0" collapsed="false">
      <c r="A6146" s="5" t="n">
        <v>16145</v>
      </c>
      <c r="B6146" s="6" t="n">
        <v>42330</v>
      </c>
      <c r="C6146" s="7" t="s">
        <v>7</v>
      </c>
      <c r="D6146" s="8" t="n">
        <v>79690</v>
      </c>
      <c r="E6146" s="9" t="n">
        <v>2</v>
      </c>
      <c r="F6146" s="8" t="n">
        <f aca="false">D6146*E6146</f>
        <v>159380</v>
      </c>
      <c r="G6146" s="7" t="s">
        <v>8</v>
      </c>
    </row>
    <row r="6147" customFormat="false" ht="19.5" hidden="false" customHeight="false" outlineLevel="0" collapsed="false">
      <c r="A6147" s="10" t="n">
        <v>16146</v>
      </c>
      <c r="B6147" s="11" t="n">
        <v>42142</v>
      </c>
      <c r="C6147" s="12" t="s">
        <v>9</v>
      </c>
      <c r="D6147" s="13" t="n">
        <v>33769</v>
      </c>
      <c r="E6147" s="14" t="n">
        <v>14</v>
      </c>
      <c r="F6147" s="15" t="n">
        <f aca="false">D6147*E6147</f>
        <v>472766</v>
      </c>
      <c r="G6147" s="16" t="s">
        <v>10</v>
      </c>
    </row>
    <row r="6148" customFormat="false" ht="19.5" hidden="false" customHeight="false" outlineLevel="0" collapsed="false">
      <c r="A6148" s="5" t="n">
        <v>16147</v>
      </c>
      <c r="B6148" s="6" t="n">
        <v>42334</v>
      </c>
      <c r="C6148" s="7" t="s">
        <v>11</v>
      </c>
      <c r="D6148" s="8" t="n">
        <v>43794</v>
      </c>
      <c r="E6148" s="9" t="n">
        <v>16</v>
      </c>
      <c r="F6148" s="8" t="n">
        <f aca="false">D6148*E6148</f>
        <v>700704</v>
      </c>
      <c r="G6148" s="7" t="s">
        <v>12</v>
      </c>
    </row>
    <row r="6149" customFormat="false" ht="19.5" hidden="false" customHeight="false" outlineLevel="0" collapsed="false">
      <c r="A6149" s="10" t="n">
        <v>16148</v>
      </c>
      <c r="B6149" s="11" t="n">
        <v>42259</v>
      </c>
      <c r="C6149" s="12" t="s">
        <v>13</v>
      </c>
      <c r="D6149" s="13" t="n">
        <v>46152</v>
      </c>
      <c r="E6149" s="14" t="n">
        <v>16</v>
      </c>
      <c r="F6149" s="15" t="n">
        <f aca="false">D6149*E6149</f>
        <v>738432</v>
      </c>
      <c r="G6149" s="16" t="s">
        <v>14</v>
      </c>
    </row>
    <row r="6150" customFormat="false" ht="19.5" hidden="false" customHeight="false" outlineLevel="0" collapsed="false">
      <c r="A6150" s="5" t="n">
        <v>16149</v>
      </c>
      <c r="B6150" s="6" t="n">
        <v>42139</v>
      </c>
      <c r="C6150" s="7" t="s">
        <v>15</v>
      </c>
      <c r="D6150" s="8" t="n">
        <v>56115</v>
      </c>
      <c r="E6150" s="9" t="n">
        <v>16</v>
      </c>
      <c r="F6150" s="8" t="n">
        <f aca="false">D6150*E6150</f>
        <v>897840</v>
      </c>
      <c r="G6150" s="7" t="s">
        <v>16</v>
      </c>
    </row>
    <row r="6151" customFormat="false" ht="19.5" hidden="false" customHeight="false" outlineLevel="0" collapsed="false">
      <c r="A6151" s="10" t="n">
        <v>16150</v>
      </c>
      <c r="B6151" s="11" t="n">
        <v>42249</v>
      </c>
      <c r="C6151" s="12" t="s">
        <v>17</v>
      </c>
      <c r="D6151" s="13" t="n">
        <v>47787</v>
      </c>
      <c r="E6151" s="14" t="n">
        <v>15</v>
      </c>
      <c r="F6151" s="15" t="n">
        <f aca="false">D6151*E6151</f>
        <v>716805</v>
      </c>
      <c r="G6151" s="16" t="s">
        <v>18</v>
      </c>
    </row>
    <row r="6152" customFormat="false" ht="19.5" hidden="false" customHeight="false" outlineLevel="0" collapsed="false">
      <c r="A6152" s="5" t="n">
        <v>16151</v>
      </c>
      <c r="B6152" s="6" t="n">
        <v>42015</v>
      </c>
      <c r="C6152" s="7" t="s">
        <v>7</v>
      </c>
      <c r="D6152" s="8" t="n">
        <v>48061</v>
      </c>
      <c r="E6152" s="9" t="n">
        <v>11</v>
      </c>
      <c r="F6152" s="8" t="n">
        <f aca="false">D6152*E6152</f>
        <v>528671</v>
      </c>
      <c r="G6152" s="7" t="s">
        <v>8</v>
      </c>
    </row>
    <row r="6153" customFormat="false" ht="19.5" hidden="false" customHeight="false" outlineLevel="0" collapsed="false">
      <c r="A6153" s="10" t="n">
        <v>16152</v>
      </c>
      <c r="B6153" s="11" t="n">
        <v>42151</v>
      </c>
      <c r="C6153" s="12" t="s">
        <v>9</v>
      </c>
      <c r="D6153" s="13" t="n">
        <v>67408</v>
      </c>
      <c r="E6153" s="14" t="n">
        <v>8</v>
      </c>
      <c r="F6153" s="15" t="n">
        <f aca="false">D6153*E6153</f>
        <v>539264</v>
      </c>
      <c r="G6153" s="16" t="s">
        <v>10</v>
      </c>
    </row>
    <row r="6154" customFormat="false" ht="19.5" hidden="false" customHeight="false" outlineLevel="0" collapsed="false">
      <c r="A6154" s="5" t="n">
        <v>16153</v>
      </c>
      <c r="B6154" s="6" t="n">
        <v>42359</v>
      </c>
      <c r="C6154" s="7" t="s">
        <v>11</v>
      </c>
      <c r="D6154" s="8" t="n">
        <v>57769</v>
      </c>
      <c r="E6154" s="9" t="n">
        <v>5</v>
      </c>
      <c r="F6154" s="8" t="n">
        <f aca="false">D6154*E6154</f>
        <v>288845</v>
      </c>
      <c r="G6154" s="7" t="s">
        <v>12</v>
      </c>
    </row>
    <row r="6155" customFormat="false" ht="19.5" hidden="false" customHeight="false" outlineLevel="0" collapsed="false">
      <c r="A6155" s="10" t="n">
        <v>16154</v>
      </c>
      <c r="B6155" s="11" t="n">
        <v>42362</v>
      </c>
      <c r="C6155" s="12" t="s">
        <v>13</v>
      </c>
      <c r="D6155" s="13" t="n">
        <v>82702</v>
      </c>
      <c r="E6155" s="14" t="n">
        <v>4</v>
      </c>
      <c r="F6155" s="15" t="n">
        <f aca="false">D6155*E6155</f>
        <v>330808</v>
      </c>
      <c r="G6155" s="16" t="s">
        <v>14</v>
      </c>
    </row>
    <row r="6156" customFormat="false" ht="19.5" hidden="false" customHeight="false" outlineLevel="0" collapsed="false">
      <c r="A6156" s="5" t="n">
        <v>16155</v>
      </c>
      <c r="B6156" s="6" t="n">
        <v>42236</v>
      </c>
      <c r="C6156" s="7" t="s">
        <v>15</v>
      </c>
      <c r="D6156" s="8" t="n">
        <v>69392</v>
      </c>
      <c r="E6156" s="9" t="n">
        <v>10</v>
      </c>
      <c r="F6156" s="8" t="n">
        <f aca="false">D6156*E6156</f>
        <v>693920</v>
      </c>
      <c r="G6156" s="7" t="s">
        <v>16</v>
      </c>
    </row>
    <row r="6157" customFormat="false" ht="19.5" hidden="false" customHeight="false" outlineLevel="0" collapsed="false">
      <c r="A6157" s="10" t="n">
        <v>16156</v>
      </c>
      <c r="B6157" s="11" t="n">
        <v>42244</v>
      </c>
      <c r="C6157" s="12" t="s">
        <v>17</v>
      </c>
      <c r="D6157" s="13" t="n">
        <v>43870</v>
      </c>
      <c r="E6157" s="14" t="n">
        <v>12</v>
      </c>
      <c r="F6157" s="15" t="n">
        <f aca="false">D6157*E6157</f>
        <v>526440</v>
      </c>
      <c r="G6157" s="16" t="s">
        <v>18</v>
      </c>
    </row>
    <row r="6158" customFormat="false" ht="19.5" hidden="false" customHeight="false" outlineLevel="0" collapsed="false">
      <c r="A6158" s="5" t="n">
        <v>16157</v>
      </c>
      <c r="B6158" s="6" t="n">
        <v>42351</v>
      </c>
      <c r="C6158" s="7" t="s">
        <v>7</v>
      </c>
      <c r="D6158" s="8" t="n">
        <v>40357</v>
      </c>
      <c r="E6158" s="9" t="n">
        <v>15</v>
      </c>
      <c r="F6158" s="8" t="n">
        <f aca="false">D6158*E6158</f>
        <v>605355</v>
      </c>
      <c r="G6158" s="7" t="s">
        <v>8</v>
      </c>
    </row>
    <row r="6159" customFormat="false" ht="19.5" hidden="false" customHeight="false" outlineLevel="0" collapsed="false">
      <c r="A6159" s="10" t="n">
        <v>16158</v>
      </c>
      <c r="B6159" s="11" t="n">
        <v>42202</v>
      </c>
      <c r="C6159" s="12" t="s">
        <v>9</v>
      </c>
      <c r="D6159" s="13" t="n">
        <v>54170</v>
      </c>
      <c r="E6159" s="14" t="n">
        <v>16</v>
      </c>
      <c r="F6159" s="15" t="n">
        <f aca="false">D6159*E6159</f>
        <v>866720</v>
      </c>
      <c r="G6159" s="16" t="s">
        <v>10</v>
      </c>
    </row>
    <row r="6160" customFormat="false" ht="19.5" hidden="false" customHeight="false" outlineLevel="0" collapsed="false">
      <c r="A6160" s="5" t="n">
        <v>16159</v>
      </c>
      <c r="B6160" s="6" t="n">
        <v>42200</v>
      </c>
      <c r="C6160" s="7" t="s">
        <v>11</v>
      </c>
      <c r="D6160" s="8" t="n">
        <v>47996</v>
      </c>
      <c r="E6160" s="9" t="n">
        <v>11</v>
      </c>
      <c r="F6160" s="8" t="n">
        <f aca="false">D6160*E6160</f>
        <v>527956</v>
      </c>
      <c r="G6160" s="7" t="s">
        <v>12</v>
      </c>
    </row>
    <row r="6161" customFormat="false" ht="19.5" hidden="false" customHeight="false" outlineLevel="0" collapsed="false">
      <c r="A6161" s="10" t="n">
        <v>16160</v>
      </c>
      <c r="B6161" s="11" t="n">
        <v>42322</v>
      </c>
      <c r="C6161" s="12" t="s">
        <v>13</v>
      </c>
      <c r="D6161" s="13" t="n">
        <v>88407</v>
      </c>
      <c r="E6161" s="14" t="n">
        <v>3</v>
      </c>
      <c r="F6161" s="15" t="n">
        <f aca="false">D6161*E6161</f>
        <v>265221</v>
      </c>
      <c r="G6161" s="16" t="s">
        <v>14</v>
      </c>
    </row>
    <row r="6162" customFormat="false" ht="19.5" hidden="false" customHeight="false" outlineLevel="0" collapsed="false">
      <c r="A6162" s="5" t="n">
        <v>16161</v>
      </c>
      <c r="B6162" s="6" t="n">
        <v>42174</v>
      </c>
      <c r="C6162" s="7" t="s">
        <v>15</v>
      </c>
      <c r="D6162" s="8" t="n">
        <v>43360</v>
      </c>
      <c r="E6162" s="9" t="n">
        <v>15</v>
      </c>
      <c r="F6162" s="8" t="n">
        <f aca="false">D6162*E6162</f>
        <v>650400</v>
      </c>
      <c r="G6162" s="7" t="s">
        <v>16</v>
      </c>
    </row>
    <row r="6163" customFormat="false" ht="19.5" hidden="false" customHeight="false" outlineLevel="0" collapsed="false">
      <c r="A6163" s="10" t="n">
        <v>16162</v>
      </c>
      <c r="B6163" s="11" t="n">
        <v>42110</v>
      </c>
      <c r="C6163" s="12" t="s">
        <v>17</v>
      </c>
      <c r="D6163" s="13" t="n">
        <v>59417</v>
      </c>
      <c r="E6163" s="14" t="n">
        <v>12</v>
      </c>
      <c r="F6163" s="15" t="n">
        <f aca="false">D6163*E6163</f>
        <v>713004</v>
      </c>
      <c r="G6163" s="16" t="s">
        <v>18</v>
      </c>
    </row>
    <row r="6164" customFormat="false" ht="19.5" hidden="false" customHeight="false" outlineLevel="0" collapsed="false">
      <c r="A6164" s="5" t="n">
        <v>16163</v>
      </c>
      <c r="B6164" s="6" t="n">
        <v>42131</v>
      </c>
      <c r="C6164" s="7" t="s">
        <v>7</v>
      </c>
      <c r="D6164" s="8" t="n">
        <v>51401</v>
      </c>
      <c r="E6164" s="9" t="n">
        <v>5</v>
      </c>
      <c r="F6164" s="8" t="n">
        <f aca="false">D6164*E6164</f>
        <v>257005</v>
      </c>
      <c r="G6164" s="7" t="s">
        <v>8</v>
      </c>
    </row>
    <row r="6165" customFormat="false" ht="19.5" hidden="false" customHeight="false" outlineLevel="0" collapsed="false">
      <c r="A6165" s="10" t="n">
        <v>16164</v>
      </c>
      <c r="B6165" s="11" t="n">
        <v>42208</v>
      </c>
      <c r="C6165" s="12" t="s">
        <v>9</v>
      </c>
      <c r="D6165" s="13" t="n">
        <v>75629</v>
      </c>
      <c r="E6165" s="14" t="n">
        <v>4</v>
      </c>
      <c r="F6165" s="15" t="n">
        <f aca="false">D6165*E6165</f>
        <v>302516</v>
      </c>
      <c r="G6165" s="16" t="s">
        <v>10</v>
      </c>
    </row>
    <row r="6166" customFormat="false" ht="19.5" hidden="false" customHeight="false" outlineLevel="0" collapsed="false">
      <c r="A6166" s="5" t="n">
        <v>16165</v>
      </c>
      <c r="B6166" s="6" t="n">
        <v>42010</v>
      </c>
      <c r="C6166" s="7" t="s">
        <v>11</v>
      </c>
      <c r="D6166" s="8" t="n">
        <v>88871</v>
      </c>
      <c r="E6166" s="9" t="n">
        <v>8</v>
      </c>
      <c r="F6166" s="8" t="n">
        <f aca="false">D6166*E6166</f>
        <v>710968</v>
      </c>
      <c r="G6166" s="7" t="s">
        <v>12</v>
      </c>
    </row>
    <row r="6167" customFormat="false" ht="19.5" hidden="false" customHeight="false" outlineLevel="0" collapsed="false">
      <c r="A6167" s="10" t="n">
        <v>16166</v>
      </c>
      <c r="B6167" s="11" t="n">
        <v>42085</v>
      </c>
      <c r="C6167" s="12" t="s">
        <v>13</v>
      </c>
      <c r="D6167" s="13" t="n">
        <v>56046</v>
      </c>
      <c r="E6167" s="14" t="n">
        <v>11</v>
      </c>
      <c r="F6167" s="15" t="n">
        <f aca="false">D6167*E6167</f>
        <v>616506</v>
      </c>
      <c r="G6167" s="16" t="s">
        <v>14</v>
      </c>
    </row>
    <row r="6168" customFormat="false" ht="19.5" hidden="false" customHeight="false" outlineLevel="0" collapsed="false">
      <c r="A6168" s="5" t="n">
        <v>16167</v>
      </c>
      <c r="B6168" s="6" t="n">
        <v>42094</v>
      </c>
      <c r="C6168" s="7" t="s">
        <v>15</v>
      </c>
      <c r="D6168" s="8" t="n">
        <v>34930</v>
      </c>
      <c r="E6168" s="9" t="n">
        <v>4</v>
      </c>
      <c r="F6168" s="8" t="n">
        <f aca="false">D6168*E6168</f>
        <v>139720</v>
      </c>
      <c r="G6168" s="7" t="s">
        <v>16</v>
      </c>
    </row>
    <row r="6169" customFormat="false" ht="19.5" hidden="false" customHeight="false" outlineLevel="0" collapsed="false">
      <c r="A6169" s="10" t="n">
        <v>16168</v>
      </c>
      <c r="B6169" s="11" t="n">
        <v>42352</v>
      </c>
      <c r="C6169" s="12" t="s">
        <v>17</v>
      </c>
      <c r="D6169" s="13" t="n">
        <v>43110</v>
      </c>
      <c r="E6169" s="14" t="n">
        <v>16</v>
      </c>
      <c r="F6169" s="15" t="n">
        <f aca="false">D6169*E6169</f>
        <v>689760</v>
      </c>
      <c r="G6169" s="16" t="s">
        <v>18</v>
      </c>
    </row>
    <row r="6170" customFormat="false" ht="19.5" hidden="false" customHeight="false" outlineLevel="0" collapsed="false">
      <c r="A6170" s="5" t="n">
        <v>16169</v>
      </c>
      <c r="B6170" s="6" t="n">
        <v>42121</v>
      </c>
      <c r="C6170" s="7" t="s">
        <v>7</v>
      </c>
      <c r="D6170" s="8" t="n">
        <v>61923</v>
      </c>
      <c r="E6170" s="9" t="n">
        <v>4</v>
      </c>
      <c r="F6170" s="8" t="n">
        <f aca="false">D6170*E6170</f>
        <v>247692</v>
      </c>
      <c r="G6170" s="7" t="s">
        <v>8</v>
      </c>
    </row>
    <row r="6171" customFormat="false" ht="19.5" hidden="false" customHeight="false" outlineLevel="0" collapsed="false">
      <c r="A6171" s="10" t="n">
        <v>16170</v>
      </c>
      <c r="B6171" s="11" t="n">
        <v>42139</v>
      </c>
      <c r="C6171" s="12" t="s">
        <v>9</v>
      </c>
      <c r="D6171" s="13" t="n">
        <v>36518</v>
      </c>
      <c r="E6171" s="14" t="n">
        <v>3</v>
      </c>
      <c r="F6171" s="15" t="n">
        <f aca="false">D6171*E6171</f>
        <v>109554</v>
      </c>
      <c r="G6171" s="16" t="s">
        <v>10</v>
      </c>
    </row>
    <row r="6172" customFormat="false" ht="19.5" hidden="false" customHeight="false" outlineLevel="0" collapsed="false">
      <c r="A6172" s="5" t="n">
        <v>16171</v>
      </c>
      <c r="B6172" s="6" t="n">
        <v>42352</v>
      </c>
      <c r="C6172" s="7" t="s">
        <v>11</v>
      </c>
      <c r="D6172" s="8" t="n">
        <v>50405</v>
      </c>
      <c r="E6172" s="9" t="n">
        <v>11</v>
      </c>
      <c r="F6172" s="8" t="n">
        <f aca="false">D6172*E6172</f>
        <v>554455</v>
      </c>
      <c r="G6172" s="7" t="s">
        <v>12</v>
      </c>
    </row>
    <row r="6173" customFormat="false" ht="19.5" hidden="false" customHeight="false" outlineLevel="0" collapsed="false">
      <c r="A6173" s="10" t="n">
        <v>16172</v>
      </c>
      <c r="B6173" s="11" t="n">
        <v>42277</v>
      </c>
      <c r="C6173" s="12" t="s">
        <v>13</v>
      </c>
      <c r="D6173" s="13" t="n">
        <v>86230</v>
      </c>
      <c r="E6173" s="14" t="n">
        <v>8</v>
      </c>
      <c r="F6173" s="15" t="n">
        <f aca="false">D6173*E6173</f>
        <v>689840</v>
      </c>
      <c r="G6173" s="16" t="s">
        <v>14</v>
      </c>
    </row>
    <row r="6174" customFormat="false" ht="19.5" hidden="false" customHeight="false" outlineLevel="0" collapsed="false">
      <c r="A6174" s="5" t="n">
        <v>16173</v>
      </c>
      <c r="B6174" s="6" t="n">
        <v>42248</v>
      </c>
      <c r="C6174" s="7" t="s">
        <v>15</v>
      </c>
      <c r="D6174" s="8" t="n">
        <v>57353</v>
      </c>
      <c r="E6174" s="9" t="n">
        <v>16</v>
      </c>
      <c r="F6174" s="8" t="n">
        <f aca="false">D6174*E6174</f>
        <v>917648</v>
      </c>
      <c r="G6174" s="7" t="s">
        <v>16</v>
      </c>
    </row>
    <row r="6175" customFormat="false" ht="19.5" hidden="false" customHeight="false" outlineLevel="0" collapsed="false">
      <c r="A6175" s="10" t="n">
        <v>16174</v>
      </c>
      <c r="B6175" s="11" t="n">
        <v>42233</v>
      </c>
      <c r="C6175" s="12" t="s">
        <v>17</v>
      </c>
      <c r="D6175" s="13" t="n">
        <v>50124</v>
      </c>
      <c r="E6175" s="14" t="n">
        <v>10</v>
      </c>
      <c r="F6175" s="15" t="n">
        <f aca="false">D6175*E6175</f>
        <v>501240</v>
      </c>
      <c r="G6175" s="16" t="s">
        <v>18</v>
      </c>
    </row>
    <row r="6176" customFormat="false" ht="19.5" hidden="false" customHeight="false" outlineLevel="0" collapsed="false">
      <c r="A6176" s="5" t="n">
        <v>16175</v>
      </c>
      <c r="B6176" s="6" t="n">
        <v>42092</v>
      </c>
      <c r="C6176" s="7" t="s">
        <v>7</v>
      </c>
      <c r="D6176" s="8" t="n">
        <v>53801</v>
      </c>
      <c r="E6176" s="9" t="n">
        <v>3</v>
      </c>
      <c r="F6176" s="8" t="n">
        <f aca="false">D6176*E6176</f>
        <v>161403</v>
      </c>
      <c r="G6176" s="7" t="s">
        <v>8</v>
      </c>
    </row>
    <row r="6177" customFormat="false" ht="19.5" hidden="false" customHeight="false" outlineLevel="0" collapsed="false">
      <c r="A6177" s="10" t="n">
        <v>16176</v>
      </c>
      <c r="B6177" s="11" t="n">
        <v>42300</v>
      </c>
      <c r="C6177" s="12" t="s">
        <v>9</v>
      </c>
      <c r="D6177" s="13" t="n">
        <v>88562</v>
      </c>
      <c r="E6177" s="14" t="n">
        <v>15</v>
      </c>
      <c r="F6177" s="15" t="n">
        <f aca="false">D6177*E6177</f>
        <v>1328430</v>
      </c>
      <c r="G6177" s="16" t="s">
        <v>10</v>
      </c>
    </row>
    <row r="6178" customFormat="false" ht="19.5" hidden="false" customHeight="false" outlineLevel="0" collapsed="false">
      <c r="A6178" s="5" t="n">
        <v>16177</v>
      </c>
      <c r="B6178" s="6" t="n">
        <v>42089</v>
      </c>
      <c r="C6178" s="7" t="s">
        <v>11</v>
      </c>
      <c r="D6178" s="8" t="n">
        <v>69738</v>
      </c>
      <c r="E6178" s="9" t="n">
        <v>12</v>
      </c>
      <c r="F6178" s="8" t="n">
        <f aca="false">D6178*E6178</f>
        <v>836856</v>
      </c>
      <c r="G6178" s="7" t="s">
        <v>12</v>
      </c>
    </row>
    <row r="6179" customFormat="false" ht="19.5" hidden="false" customHeight="false" outlineLevel="0" collapsed="false">
      <c r="A6179" s="10" t="n">
        <v>16178</v>
      </c>
      <c r="B6179" s="11" t="n">
        <v>42334</v>
      </c>
      <c r="C6179" s="12" t="s">
        <v>13</v>
      </c>
      <c r="D6179" s="13" t="n">
        <v>74399</v>
      </c>
      <c r="E6179" s="14" t="n">
        <v>6</v>
      </c>
      <c r="F6179" s="15" t="n">
        <f aca="false">D6179*E6179</f>
        <v>446394</v>
      </c>
      <c r="G6179" s="16" t="s">
        <v>14</v>
      </c>
    </row>
    <row r="6180" customFormat="false" ht="19.5" hidden="false" customHeight="false" outlineLevel="0" collapsed="false">
      <c r="A6180" s="5" t="n">
        <v>16179</v>
      </c>
      <c r="B6180" s="6" t="n">
        <v>42279</v>
      </c>
      <c r="C6180" s="7" t="s">
        <v>15</v>
      </c>
      <c r="D6180" s="8" t="n">
        <v>31252</v>
      </c>
      <c r="E6180" s="9" t="n">
        <v>14</v>
      </c>
      <c r="F6180" s="8" t="n">
        <f aca="false">D6180*E6180</f>
        <v>437528</v>
      </c>
      <c r="G6180" s="7" t="s">
        <v>16</v>
      </c>
    </row>
    <row r="6181" customFormat="false" ht="19.5" hidden="false" customHeight="false" outlineLevel="0" collapsed="false">
      <c r="A6181" s="10" t="n">
        <v>16180</v>
      </c>
      <c r="B6181" s="11" t="n">
        <v>42141</v>
      </c>
      <c r="C6181" s="12" t="s">
        <v>17</v>
      </c>
      <c r="D6181" s="13" t="n">
        <v>49314</v>
      </c>
      <c r="E6181" s="14" t="n">
        <v>4</v>
      </c>
      <c r="F6181" s="15" t="n">
        <f aca="false">D6181*E6181</f>
        <v>197256</v>
      </c>
      <c r="G6181" s="16" t="s">
        <v>18</v>
      </c>
    </row>
    <row r="6182" customFormat="false" ht="19.5" hidden="false" customHeight="false" outlineLevel="0" collapsed="false">
      <c r="A6182" s="5" t="n">
        <v>16181</v>
      </c>
      <c r="B6182" s="6" t="n">
        <v>42211</v>
      </c>
      <c r="C6182" s="7" t="s">
        <v>7</v>
      </c>
      <c r="D6182" s="8" t="n">
        <v>47325</v>
      </c>
      <c r="E6182" s="9" t="n">
        <v>10</v>
      </c>
      <c r="F6182" s="8" t="n">
        <f aca="false">D6182*E6182</f>
        <v>473250</v>
      </c>
      <c r="G6182" s="7" t="s">
        <v>8</v>
      </c>
    </row>
    <row r="6183" customFormat="false" ht="19.5" hidden="false" customHeight="false" outlineLevel="0" collapsed="false">
      <c r="A6183" s="10" t="n">
        <v>16182</v>
      </c>
      <c r="B6183" s="11" t="n">
        <v>42069</v>
      </c>
      <c r="C6183" s="12" t="s">
        <v>9</v>
      </c>
      <c r="D6183" s="13" t="n">
        <v>46171</v>
      </c>
      <c r="E6183" s="14" t="n">
        <v>13</v>
      </c>
      <c r="F6183" s="15" t="n">
        <f aca="false">D6183*E6183</f>
        <v>600223</v>
      </c>
      <c r="G6183" s="16" t="s">
        <v>10</v>
      </c>
    </row>
    <row r="6184" customFormat="false" ht="19.5" hidden="false" customHeight="false" outlineLevel="0" collapsed="false">
      <c r="A6184" s="5" t="n">
        <v>16183</v>
      </c>
      <c r="B6184" s="6" t="n">
        <v>42362</v>
      </c>
      <c r="C6184" s="7" t="s">
        <v>11</v>
      </c>
      <c r="D6184" s="8" t="n">
        <v>72052</v>
      </c>
      <c r="E6184" s="9" t="n">
        <v>11</v>
      </c>
      <c r="F6184" s="8" t="n">
        <f aca="false">D6184*E6184</f>
        <v>792572</v>
      </c>
      <c r="G6184" s="7" t="s">
        <v>12</v>
      </c>
    </row>
    <row r="6185" customFormat="false" ht="19.5" hidden="false" customHeight="false" outlineLevel="0" collapsed="false">
      <c r="A6185" s="10" t="n">
        <v>16184</v>
      </c>
      <c r="B6185" s="11" t="n">
        <v>42261</v>
      </c>
      <c r="C6185" s="12" t="s">
        <v>13</v>
      </c>
      <c r="D6185" s="13" t="n">
        <v>82979</v>
      </c>
      <c r="E6185" s="14" t="n">
        <v>4</v>
      </c>
      <c r="F6185" s="15" t="n">
        <f aca="false">D6185*E6185</f>
        <v>331916</v>
      </c>
      <c r="G6185" s="16" t="s">
        <v>14</v>
      </c>
    </row>
    <row r="6186" customFormat="false" ht="19.5" hidden="false" customHeight="false" outlineLevel="0" collapsed="false">
      <c r="A6186" s="5" t="n">
        <v>16185</v>
      </c>
      <c r="B6186" s="6" t="n">
        <v>42115</v>
      </c>
      <c r="C6186" s="7" t="s">
        <v>15</v>
      </c>
      <c r="D6186" s="8" t="n">
        <v>89784</v>
      </c>
      <c r="E6186" s="9" t="n">
        <v>11</v>
      </c>
      <c r="F6186" s="8" t="n">
        <f aca="false">D6186*E6186</f>
        <v>987624</v>
      </c>
      <c r="G6186" s="7" t="s">
        <v>16</v>
      </c>
    </row>
    <row r="6187" customFormat="false" ht="19.5" hidden="false" customHeight="false" outlineLevel="0" collapsed="false">
      <c r="A6187" s="10" t="n">
        <v>16186</v>
      </c>
      <c r="B6187" s="11" t="n">
        <v>42223</v>
      </c>
      <c r="C6187" s="12" t="s">
        <v>17</v>
      </c>
      <c r="D6187" s="13" t="n">
        <v>44382</v>
      </c>
      <c r="E6187" s="14" t="n">
        <v>6</v>
      </c>
      <c r="F6187" s="15" t="n">
        <f aca="false">D6187*E6187</f>
        <v>266292</v>
      </c>
      <c r="G6187" s="16" t="s">
        <v>18</v>
      </c>
    </row>
    <row r="6188" customFormat="false" ht="19.5" hidden="false" customHeight="false" outlineLevel="0" collapsed="false">
      <c r="A6188" s="5" t="n">
        <v>16187</v>
      </c>
      <c r="B6188" s="6" t="n">
        <v>42128</v>
      </c>
      <c r="C6188" s="7" t="s">
        <v>7</v>
      </c>
      <c r="D6188" s="8" t="n">
        <v>68992</v>
      </c>
      <c r="E6188" s="9" t="n">
        <v>16</v>
      </c>
      <c r="F6188" s="8" t="n">
        <f aca="false">D6188*E6188</f>
        <v>1103872</v>
      </c>
      <c r="G6188" s="7" t="s">
        <v>8</v>
      </c>
    </row>
    <row r="6189" customFormat="false" ht="19.5" hidden="false" customHeight="false" outlineLevel="0" collapsed="false">
      <c r="A6189" s="10" t="n">
        <v>16188</v>
      </c>
      <c r="B6189" s="11" t="n">
        <v>42249</v>
      </c>
      <c r="C6189" s="12" t="s">
        <v>9</v>
      </c>
      <c r="D6189" s="13" t="n">
        <v>87459</v>
      </c>
      <c r="E6189" s="14" t="n">
        <v>6</v>
      </c>
      <c r="F6189" s="15" t="n">
        <f aca="false">D6189*E6189</f>
        <v>524754</v>
      </c>
      <c r="G6189" s="16" t="s">
        <v>10</v>
      </c>
    </row>
    <row r="6190" customFormat="false" ht="19.5" hidden="false" customHeight="false" outlineLevel="0" collapsed="false">
      <c r="A6190" s="5" t="n">
        <v>16189</v>
      </c>
      <c r="B6190" s="6" t="n">
        <v>42247</v>
      </c>
      <c r="C6190" s="7" t="s">
        <v>11</v>
      </c>
      <c r="D6190" s="8" t="n">
        <v>60890</v>
      </c>
      <c r="E6190" s="9" t="n">
        <v>14</v>
      </c>
      <c r="F6190" s="8" t="n">
        <f aca="false">D6190*E6190</f>
        <v>852460</v>
      </c>
      <c r="G6190" s="7" t="s">
        <v>12</v>
      </c>
    </row>
    <row r="6191" customFormat="false" ht="19.5" hidden="false" customHeight="false" outlineLevel="0" collapsed="false">
      <c r="A6191" s="10" t="n">
        <v>16190</v>
      </c>
      <c r="B6191" s="11" t="n">
        <v>42031</v>
      </c>
      <c r="C6191" s="12" t="s">
        <v>13</v>
      </c>
      <c r="D6191" s="13" t="n">
        <v>83963</v>
      </c>
      <c r="E6191" s="14" t="n">
        <v>7</v>
      </c>
      <c r="F6191" s="15" t="n">
        <f aca="false">D6191*E6191</f>
        <v>587741</v>
      </c>
      <c r="G6191" s="16" t="s">
        <v>14</v>
      </c>
    </row>
    <row r="6192" customFormat="false" ht="19.5" hidden="false" customHeight="false" outlineLevel="0" collapsed="false">
      <c r="A6192" s="5" t="n">
        <v>16191</v>
      </c>
      <c r="B6192" s="6" t="n">
        <v>42290</v>
      </c>
      <c r="C6192" s="7" t="s">
        <v>15</v>
      </c>
      <c r="D6192" s="8" t="n">
        <v>70180</v>
      </c>
      <c r="E6192" s="9" t="n">
        <v>12</v>
      </c>
      <c r="F6192" s="8" t="n">
        <f aca="false">D6192*E6192</f>
        <v>842160</v>
      </c>
      <c r="G6192" s="7" t="s">
        <v>16</v>
      </c>
    </row>
    <row r="6193" customFormat="false" ht="19.5" hidden="false" customHeight="false" outlineLevel="0" collapsed="false">
      <c r="A6193" s="10" t="n">
        <v>16192</v>
      </c>
      <c r="B6193" s="11" t="n">
        <v>42348</v>
      </c>
      <c r="C6193" s="12" t="s">
        <v>17</v>
      </c>
      <c r="D6193" s="13" t="n">
        <v>49269</v>
      </c>
      <c r="E6193" s="14" t="n">
        <v>13</v>
      </c>
      <c r="F6193" s="15" t="n">
        <f aca="false">D6193*E6193</f>
        <v>640497</v>
      </c>
      <c r="G6193" s="16" t="s">
        <v>18</v>
      </c>
    </row>
    <row r="6194" customFormat="false" ht="19.5" hidden="false" customHeight="false" outlineLevel="0" collapsed="false">
      <c r="A6194" s="5" t="n">
        <v>16193</v>
      </c>
      <c r="B6194" s="6" t="n">
        <v>42271</v>
      </c>
      <c r="C6194" s="7" t="s">
        <v>7</v>
      </c>
      <c r="D6194" s="8" t="n">
        <v>57321</v>
      </c>
      <c r="E6194" s="9" t="n">
        <v>9</v>
      </c>
      <c r="F6194" s="8" t="n">
        <f aca="false">D6194*E6194</f>
        <v>515889</v>
      </c>
      <c r="G6194" s="7" t="s">
        <v>8</v>
      </c>
    </row>
    <row r="6195" customFormat="false" ht="19.5" hidden="false" customHeight="false" outlineLevel="0" collapsed="false">
      <c r="A6195" s="10" t="n">
        <v>16194</v>
      </c>
      <c r="B6195" s="11" t="n">
        <v>42130</v>
      </c>
      <c r="C6195" s="12" t="s">
        <v>9</v>
      </c>
      <c r="D6195" s="13" t="n">
        <v>69535</v>
      </c>
      <c r="E6195" s="14" t="n">
        <v>10</v>
      </c>
      <c r="F6195" s="15" t="n">
        <f aca="false">D6195*E6195</f>
        <v>695350</v>
      </c>
      <c r="G6195" s="16" t="s">
        <v>10</v>
      </c>
    </row>
    <row r="6196" customFormat="false" ht="19.5" hidden="false" customHeight="false" outlineLevel="0" collapsed="false">
      <c r="A6196" s="5" t="n">
        <v>16195</v>
      </c>
      <c r="B6196" s="6" t="n">
        <v>42025</v>
      </c>
      <c r="C6196" s="7" t="s">
        <v>11</v>
      </c>
      <c r="D6196" s="8" t="n">
        <v>82547</v>
      </c>
      <c r="E6196" s="9" t="n">
        <v>13</v>
      </c>
      <c r="F6196" s="8" t="n">
        <f aca="false">D6196*E6196</f>
        <v>1073111</v>
      </c>
      <c r="G6196" s="7" t="s">
        <v>12</v>
      </c>
    </row>
    <row r="6197" customFormat="false" ht="19.5" hidden="false" customHeight="false" outlineLevel="0" collapsed="false">
      <c r="A6197" s="10" t="n">
        <v>16196</v>
      </c>
      <c r="B6197" s="11" t="n">
        <v>42144</v>
      </c>
      <c r="C6197" s="12" t="s">
        <v>13</v>
      </c>
      <c r="D6197" s="13" t="n">
        <v>76594</v>
      </c>
      <c r="E6197" s="14" t="n">
        <v>16</v>
      </c>
      <c r="F6197" s="15" t="n">
        <f aca="false">D6197*E6197</f>
        <v>1225504</v>
      </c>
      <c r="G6197" s="16" t="s">
        <v>14</v>
      </c>
    </row>
    <row r="6198" customFormat="false" ht="19.5" hidden="false" customHeight="false" outlineLevel="0" collapsed="false">
      <c r="A6198" s="5" t="n">
        <v>16197</v>
      </c>
      <c r="B6198" s="6" t="n">
        <v>42254</v>
      </c>
      <c r="C6198" s="7" t="s">
        <v>15</v>
      </c>
      <c r="D6198" s="8" t="n">
        <v>61475</v>
      </c>
      <c r="E6198" s="9" t="n">
        <v>15</v>
      </c>
      <c r="F6198" s="8" t="n">
        <f aca="false">D6198*E6198</f>
        <v>922125</v>
      </c>
      <c r="G6198" s="7" t="s">
        <v>16</v>
      </c>
    </row>
    <row r="6199" customFormat="false" ht="19.5" hidden="false" customHeight="false" outlineLevel="0" collapsed="false">
      <c r="A6199" s="10" t="n">
        <v>16198</v>
      </c>
      <c r="B6199" s="11" t="n">
        <v>42250</v>
      </c>
      <c r="C6199" s="12" t="s">
        <v>17</v>
      </c>
      <c r="D6199" s="13" t="n">
        <v>32111</v>
      </c>
      <c r="E6199" s="14" t="n">
        <v>9</v>
      </c>
      <c r="F6199" s="15" t="n">
        <f aca="false">D6199*E6199</f>
        <v>288999</v>
      </c>
      <c r="G6199" s="16" t="s">
        <v>18</v>
      </c>
    </row>
    <row r="6200" customFormat="false" ht="19.5" hidden="false" customHeight="false" outlineLevel="0" collapsed="false">
      <c r="A6200" s="5" t="n">
        <v>16199</v>
      </c>
      <c r="B6200" s="6" t="n">
        <v>42088</v>
      </c>
      <c r="C6200" s="7" t="s">
        <v>7</v>
      </c>
      <c r="D6200" s="8" t="n">
        <v>39823</v>
      </c>
      <c r="E6200" s="9" t="n">
        <v>16</v>
      </c>
      <c r="F6200" s="8" t="n">
        <f aca="false">D6200*E6200</f>
        <v>637168</v>
      </c>
      <c r="G6200" s="7" t="s">
        <v>8</v>
      </c>
    </row>
    <row r="6201" customFormat="false" ht="19.5" hidden="false" customHeight="false" outlineLevel="0" collapsed="false">
      <c r="A6201" s="10" t="n">
        <v>16200</v>
      </c>
      <c r="B6201" s="11" t="n">
        <v>42209</v>
      </c>
      <c r="C6201" s="12" t="s">
        <v>9</v>
      </c>
      <c r="D6201" s="13" t="n">
        <v>65861</v>
      </c>
      <c r="E6201" s="14" t="n">
        <v>3</v>
      </c>
      <c r="F6201" s="15" t="n">
        <f aca="false">D6201*E6201</f>
        <v>197583</v>
      </c>
      <c r="G6201" s="16" t="s">
        <v>10</v>
      </c>
    </row>
    <row r="6202" customFormat="false" ht="19.5" hidden="false" customHeight="false" outlineLevel="0" collapsed="false">
      <c r="A6202" s="5" t="n">
        <v>16201</v>
      </c>
      <c r="B6202" s="6" t="n">
        <v>42029</v>
      </c>
      <c r="C6202" s="7" t="s">
        <v>11</v>
      </c>
      <c r="D6202" s="8" t="n">
        <v>55075</v>
      </c>
      <c r="E6202" s="9" t="n">
        <v>14</v>
      </c>
      <c r="F6202" s="8" t="n">
        <f aca="false">D6202*E6202</f>
        <v>771050</v>
      </c>
      <c r="G6202" s="7" t="s">
        <v>12</v>
      </c>
    </row>
    <row r="6203" customFormat="false" ht="19.5" hidden="false" customHeight="false" outlineLevel="0" collapsed="false">
      <c r="A6203" s="10" t="n">
        <v>16202</v>
      </c>
      <c r="B6203" s="11" t="n">
        <v>42077</v>
      </c>
      <c r="C6203" s="12" t="s">
        <v>13</v>
      </c>
      <c r="D6203" s="13" t="n">
        <v>71381</v>
      </c>
      <c r="E6203" s="14" t="n">
        <v>15</v>
      </c>
      <c r="F6203" s="15" t="n">
        <f aca="false">D6203*E6203</f>
        <v>1070715</v>
      </c>
      <c r="G6203" s="16" t="s">
        <v>14</v>
      </c>
    </row>
    <row r="6204" customFormat="false" ht="19.5" hidden="false" customHeight="false" outlineLevel="0" collapsed="false">
      <c r="A6204" s="5" t="n">
        <v>16203</v>
      </c>
      <c r="B6204" s="6" t="n">
        <v>42361</v>
      </c>
      <c r="C6204" s="7" t="s">
        <v>15</v>
      </c>
      <c r="D6204" s="8" t="n">
        <v>83294</v>
      </c>
      <c r="E6204" s="9" t="n">
        <v>2</v>
      </c>
      <c r="F6204" s="8" t="n">
        <f aca="false">D6204*E6204</f>
        <v>166588</v>
      </c>
      <c r="G6204" s="7" t="s">
        <v>16</v>
      </c>
    </row>
    <row r="6205" customFormat="false" ht="19.5" hidden="false" customHeight="false" outlineLevel="0" collapsed="false">
      <c r="A6205" s="10" t="n">
        <v>16204</v>
      </c>
      <c r="B6205" s="11" t="n">
        <v>42343</v>
      </c>
      <c r="C6205" s="12" t="s">
        <v>17</v>
      </c>
      <c r="D6205" s="13" t="n">
        <v>46230</v>
      </c>
      <c r="E6205" s="14" t="n">
        <v>13</v>
      </c>
      <c r="F6205" s="15" t="n">
        <f aca="false">D6205*E6205</f>
        <v>600990</v>
      </c>
      <c r="G6205" s="16" t="s">
        <v>18</v>
      </c>
    </row>
    <row r="6206" customFormat="false" ht="19.5" hidden="false" customHeight="false" outlineLevel="0" collapsed="false">
      <c r="A6206" s="5" t="n">
        <v>16205</v>
      </c>
      <c r="B6206" s="6" t="n">
        <v>42136</v>
      </c>
      <c r="C6206" s="7" t="s">
        <v>7</v>
      </c>
      <c r="D6206" s="8" t="n">
        <v>85791</v>
      </c>
      <c r="E6206" s="9" t="n">
        <v>4</v>
      </c>
      <c r="F6206" s="8" t="n">
        <f aca="false">D6206*E6206</f>
        <v>343164</v>
      </c>
      <c r="G6206" s="7" t="s">
        <v>8</v>
      </c>
    </row>
    <row r="6207" customFormat="false" ht="19.5" hidden="false" customHeight="false" outlineLevel="0" collapsed="false">
      <c r="A6207" s="10" t="n">
        <v>16206</v>
      </c>
      <c r="B6207" s="11" t="n">
        <v>42021</v>
      </c>
      <c r="C6207" s="12" t="s">
        <v>9</v>
      </c>
      <c r="D6207" s="13" t="n">
        <v>34483</v>
      </c>
      <c r="E6207" s="14" t="n">
        <v>13</v>
      </c>
      <c r="F6207" s="15" t="n">
        <f aca="false">D6207*E6207</f>
        <v>448279</v>
      </c>
      <c r="G6207" s="16" t="s">
        <v>10</v>
      </c>
    </row>
    <row r="6208" customFormat="false" ht="19.5" hidden="false" customHeight="false" outlineLevel="0" collapsed="false">
      <c r="A6208" s="5" t="n">
        <v>16207</v>
      </c>
      <c r="B6208" s="6" t="n">
        <v>42179</v>
      </c>
      <c r="C6208" s="7" t="s">
        <v>11</v>
      </c>
      <c r="D6208" s="8" t="n">
        <v>66964</v>
      </c>
      <c r="E6208" s="9" t="n">
        <v>5</v>
      </c>
      <c r="F6208" s="8" t="n">
        <f aca="false">D6208*E6208</f>
        <v>334820</v>
      </c>
      <c r="G6208" s="7" t="s">
        <v>12</v>
      </c>
    </row>
    <row r="6209" customFormat="false" ht="19.5" hidden="false" customHeight="false" outlineLevel="0" collapsed="false">
      <c r="A6209" s="10" t="n">
        <v>16208</v>
      </c>
      <c r="B6209" s="11" t="n">
        <v>42232</v>
      </c>
      <c r="C6209" s="12" t="s">
        <v>13</v>
      </c>
      <c r="D6209" s="13" t="n">
        <v>57682</v>
      </c>
      <c r="E6209" s="14" t="n">
        <v>13</v>
      </c>
      <c r="F6209" s="15" t="n">
        <f aca="false">D6209*E6209</f>
        <v>749866</v>
      </c>
      <c r="G6209" s="16" t="s">
        <v>14</v>
      </c>
    </row>
    <row r="6210" customFormat="false" ht="19.5" hidden="false" customHeight="false" outlineLevel="0" collapsed="false">
      <c r="A6210" s="5" t="n">
        <v>16209</v>
      </c>
      <c r="B6210" s="6" t="n">
        <v>42351</v>
      </c>
      <c r="C6210" s="7" t="s">
        <v>15</v>
      </c>
      <c r="D6210" s="8" t="n">
        <v>68833</v>
      </c>
      <c r="E6210" s="9" t="n">
        <v>7</v>
      </c>
      <c r="F6210" s="8" t="n">
        <f aca="false">D6210*E6210</f>
        <v>481831</v>
      </c>
      <c r="G6210" s="7" t="s">
        <v>16</v>
      </c>
    </row>
    <row r="6211" customFormat="false" ht="19.5" hidden="false" customHeight="false" outlineLevel="0" collapsed="false">
      <c r="A6211" s="10" t="n">
        <v>16210</v>
      </c>
      <c r="B6211" s="11" t="n">
        <v>42288</v>
      </c>
      <c r="C6211" s="12" t="s">
        <v>17</v>
      </c>
      <c r="D6211" s="13" t="n">
        <v>49590</v>
      </c>
      <c r="E6211" s="14" t="n">
        <v>4</v>
      </c>
      <c r="F6211" s="15" t="n">
        <f aca="false">D6211*E6211</f>
        <v>198360</v>
      </c>
      <c r="G6211" s="16" t="s">
        <v>18</v>
      </c>
    </row>
    <row r="6212" customFormat="false" ht="19.5" hidden="false" customHeight="false" outlineLevel="0" collapsed="false">
      <c r="A6212" s="5" t="n">
        <v>16211</v>
      </c>
      <c r="B6212" s="6" t="n">
        <v>42167</v>
      </c>
      <c r="C6212" s="7" t="s">
        <v>7</v>
      </c>
      <c r="D6212" s="8" t="n">
        <v>60643</v>
      </c>
      <c r="E6212" s="9" t="n">
        <v>5</v>
      </c>
      <c r="F6212" s="8" t="n">
        <f aca="false">D6212*E6212</f>
        <v>303215</v>
      </c>
      <c r="G6212" s="7" t="s">
        <v>8</v>
      </c>
    </row>
    <row r="6213" customFormat="false" ht="19.5" hidden="false" customHeight="false" outlineLevel="0" collapsed="false">
      <c r="A6213" s="10" t="n">
        <v>16212</v>
      </c>
      <c r="B6213" s="11" t="n">
        <v>42181</v>
      </c>
      <c r="C6213" s="12" t="s">
        <v>9</v>
      </c>
      <c r="D6213" s="13" t="n">
        <v>66025</v>
      </c>
      <c r="E6213" s="14" t="n">
        <v>16</v>
      </c>
      <c r="F6213" s="15" t="n">
        <f aca="false">D6213*E6213</f>
        <v>1056400</v>
      </c>
      <c r="G6213" s="16" t="s">
        <v>10</v>
      </c>
    </row>
    <row r="6214" customFormat="false" ht="19.5" hidden="false" customHeight="false" outlineLevel="0" collapsed="false">
      <c r="A6214" s="5" t="n">
        <v>16213</v>
      </c>
      <c r="B6214" s="6" t="n">
        <v>42161</v>
      </c>
      <c r="C6214" s="7" t="s">
        <v>11</v>
      </c>
      <c r="D6214" s="8" t="n">
        <v>48087</v>
      </c>
      <c r="E6214" s="9" t="n">
        <v>6</v>
      </c>
      <c r="F6214" s="8" t="n">
        <f aca="false">D6214*E6214</f>
        <v>288522</v>
      </c>
      <c r="G6214" s="7" t="s">
        <v>12</v>
      </c>
    </row>
    <row r="6215" customFormat="false" ht="19.5" hidden="false" customHeight="false" outlineLevel="0" collapsed="false">
      <c r="A6215" s="10" t="n">
        <v>16214</v>
      </c>
      <c r="B6215" s="11" t="n">
        <v>42088</v>
      </c>
      <c r="C6215" s="12" t="s">
        <v>13</v>
      </c>
      <c r="D6215" s="13" t="n">
        <v>78270</v>
      </c>
      <c r="E6215" s="14" t="n">
        <v>9</v>
      </c>
      <c r="F6215" s="15" t="n">
        <f aca="false">D6215*E6215</f>
        <v>704430</v>
      </c>
      <c r="G6215" s="16" t="s">
        <v>14</v>
      </c>
    </row>
    <row r="6216" customFormat="false" ht="19.5" hidden="false" customHeight="false" outlineLevel="0" collapsed="false">
      <c r="A6216" s="5" t="n">
        <v>16215</v>
      </c>
      <c r="B6216" s="6" t="n">
        <v>42169</v>
      </c>
      <c r="C6216" s="7" t="s">
        <v>15</v>
      </c>
      <c r="D6216" s="8" t="n">
        <v>52522</v>
      </c>
      <c r="E6216" s="9" t="n">
        <v>4</v>
      </c>
      <c r="F6216" s="8" t="n">
        <f aca="false">D6216*E6216</f>
        <v>210088</v>
      </c>
      <c r="G6216" s="7" t="s">
        <v>16</v>
      </c>
    </row>
    <row r="6217" customFormat="false" ht="19.5" hidden="false" customHeight="false" outlineLevel="0" collapsed="false">
      <c r="A6217" s="10" t="n">
        <v>16216</v>
      </c>
      <c r="B6217" s="11" t="n">
        <v>42233</v>
      </c>
      <c r="C6217" s="12" t="s">
        <v>17</v>
      </c>
      <c r="D6217" s="13" t="n">
        <v>54710</v>
      </c>
      <c r="E6217" s="14" t="n">
        <v>14</v>
      </c>
      <c r="F6217" s="15" t="n">
        <f aca="false">D6217*E6217</f>
        <v>765940</v>
      </c>
      <c r="G6217" s="16" t="s">
        <v>18</v>
      </c>
    </row>
    <row r="6218" customFormat="false" ht="19.5" hidden="false" customHeight="false" outlineLevel="0" collapsed="false">
      <c r="A6218" s="5" t="n">
        <v>16217</v>
      </c>
      <c r="B6218" s="6" t="n">
        <v>42108</v>
      </c>
      <c r="C6218" s="7" t="s">
        <v>7</v>
      </c>
      <c r="D6218" s="8" t="n">
        <v>79921</v>
      </c>
      <c r="E6218" s="9" t="n">
        <v>5</v>
      </c>
      <c r="F6218" s="8" t="n">
        <f aca="false">D6218*E6218</f>
        <v>399605</v>
      </c>
      <c r="G6218" s="7" t="s">
        <v>8</v>
      </c>
    </row>
    <row r="6219" customFormat="false" ht="19.5" hidden="false" customHeight="false" outlineLevel="0" collapsed="false">
      <c r="A6219" s="10" t="n">
        <v>16218</v>
      </c>
      <c r="B6219" s="11" t="n">
        <v>42028</v>
      </c>
      <c r="C6219" s="12" t="s">
        <v>9</v>
      </c>
      <c r="D6219" s="13" t="n">
        <v>58077</v>
      </c>
      <c r="E6219" s="14" t="n">
        <v>13</v>
      </c>
      <c r="F6219" s="15" t="n">
        <f aca="false">D6219*E6219</f>
        <v>755001</v>
      </c>
      <c r="G6219" s="16" t="s">
        <v>10</v>
      </c>
    </row>
    <row r="6220" customFormat="false" ht="19.5" hidden="false" customHeight="false" outlineLevel="0" collapsed="false">
      <c r="A6220" s="5" t="n">
        <v>16219</v>
      </c>
      <c r="B6220" s="6" t="n">
        <v>42162</v>
      </c>
      <c r="C6220" s="7" t="s">
        <v>11</v>
      </c>
      <c r="D6220" s="8" t="n">
        <v>76928</v>
      </c>
      <c r="E6220" s="9" t="n">
        <v>8</v>
      </c>
      <c r="F6220" s="8" t="n">
        <f aca="false">D6220*E6220</f>
        <v>615424</v>
      </c>
      <c r="G6220" s="7" t="s">
        <v>12</v>
      </c>
    </row>
    <row r="6221" customFormat="false" ht="19.5" hidden="false" customHeight="false" outlineLevel="0" collapsed="false">
      <c r="A6221" s="10" t="n">
        <v>16220</v>
      </c>
      <c r="B6221" s="11" t="n">
        <v>42207</v>
      </c>
      <c r="C6221" s="12" t="s">
        <v>13</v>
      </c>
      <c r="D6221" s="13" t="n">
        <v>30589</v>
      </c>
      <c r="E6221" s="14" t="n">
        <v>9</v>
      </c>
      <c r="F6221" s="15" t="n">
        <f aca="false">D6221*E6221</f>
        <v>275301</v>
      </c>
      <c r="G6221" s="16" t="s">
        <v>14</v>
      </c>
    </row>
    <row r="6222" customFormat="false" ht="19.5" hidden="false" customHeight="false" outlineLevel="0" collapsed="false">
      <c r="A6222" s="5" t="n">
        <v>16221</v>
      </c>
      <c r="B6222" s="6" t="n">
        <v>42349</v>
      </c>
      <c r="C6222" s="7" t="s">
        <v>15</v>
      </c>
      <c r="D6222" s="8" t="n">
        <v>80730</v>
      </c>
      <c r="E6222" s="9" t="n">
        <v>2</v>
      </c>
      <c r="F6222" s="8" t="n">
        <f aca="false">D6222*E6222</f>
        <v>161460</v>
      </c>
      <c r="G6222" s="7" t="s">
        <v>16</v>
      </c>
    </row>
    <row r="6223" customFormat="false" ht="19.5" hidden="false" customHeight="false" outlineLevel="0" collapsed="false">
      <c r="A6223" s="10" t="n">
        <v>16222</v>
      </c>
      <c r="B6223" s="11" t="n">
        <v>42325</v>
      </c>
      <c r="C6223" s="12" t="s">
        <v>17</v>
      </c>
      <c r="D6223" s="13" t="n">
        <v>78369</v>
      </c>
      <c r="E6223" s="14" t="n">
        <v>10</v>
      </c>
      <c r="F6223" s="15" t="n">
        <f aca="false">D6223*E6223</f>
        <v>783690</v>
      </c>
      <c r="G6223" s="16" t="s">
        <v>18</v>
      </c>
    </row>
    <row r="6224" customFormat="false" ht="19.5" hidden="false" customHeight="false" outlineLevel="0" collapsed="false">
      <c r="A6224" s="5" t="n">
        <v>16223</v>
      </c>
      <c r="B6224" s="6" t="n">
        <v>42011</v>
      </c>
      <c r="C6224" s="7" t="s">
        <v>7</v>
      </c>
      <c r="D6224" s="8" t="n">
        <v>64847</v>
      </c>
      <c r="E6224" s="9" t="n">
        <v>9</v>
      </c>
      <c r="F6224" s="8" t="n">
        <f aca="false">D6224*E6224</f>
        <v>583623</v>
      </c>
      <c r="G6224" s="7" t="s">
        <v>8</v>
      </c>
    </row>
    <row r="6225" customFormat="false" ht="19.5" hidden="false" customHeight="false" outlineLevel="0" collapsed="false">
      <c r="A6225" s="10" t="n">
        <v>16224</v>
      </c>
      <c r="B6225" s="11" t="n">
        <v>42011</v>
      </c>
      <c r="C6225" s="12" t="s">
        <v>9</v>
      </c>
      <c r="D6225" s="13" t="n">
        <v>87510</v>
      </c>
      <c r="E6225" s="14" t="n">
        <v>16</v>
      </c>
      <c r="F6225" s="15" t="n">
        <f aca="false">D6225*E6225</f>
        <v>1400160</v>
      </c>
      <c r="G6225" s="16" t="s">
        <v>10</v>
      </c>
    </row>
    <row r="6226" customFormat="false" ht="19.5" hidden="false" customHeight="false" outlineLevel="0" collapsed="false">
      <c r="A6226" s="5" t="n">
        <v>16225</v>
      </c>
      <c r="B6226" s="6" t="n">
        <v>42291</v>
      </c>
      <c r="C6226" s="7" t="s">
        <v>11</v>
      </c>
      <c r="D6226" s="8" t="n">
        <v>53423</v>
      </c>
      <c r="E6226" s="9" t="n">
        <v>15</v>
      </c>
      <c r="F6226" s="8" t="n">
        <f aca="false">D6226*E6226</f>
        <v>801345</v>
      </c>
      <c r="G6226" s="7" t="s">
        <v>12</v>
      </c>
    </row>
    <row r="6227" customFormat="false" ht="19.5" hidden="false" customHeight="false" outlineLevel="0" collapsed="false">
      <c r="A6227" s="10" t="n">
        <v>16226</v>
      </c>
      <c r="B6227" s="11" t="n">
        <v>42085</v>
      </c>
      <c r="C6227" s="12" t="s">
        <v>13</v>
      </c>
      <c r="D6227" s="13" t="n">
        <v>81938</v>
      </c>
      <c r="E6227" s="14" t="n">
        <v>5</v>
      </c>
      <c r="F6227" s="15" t="n">
        <f aca="false">D6227*E6227</f>
        <v>409690</v>
      </c>
      <c r="G6227" s="16" t="s">
        <v>14</v>
      </c>
    </row>
    <row r="6228" customFormat="false" ht="19.5" hidden="false" customHeight="false" outlineLevel="0" collapsed="false">
      <c r="A6228" s="5" t="n">
        <v>16227</v>
      </c>
      <c r="B6228" s="6" t="n">
        <v>42096</v>
      </c>
      <c r="C6228" s="7" t="s">
        <v>15</v>
      </c>
      <c r="D6228" s="8" t="n">
        <v>56500</v>
      </c>
      <c r="E6228" s="9" t="n">
        <v>6</v>
      </c>
      <c r="F6228" s="8" t="n">
        <f aca="false">D6228*E6228</f>
        <v>339000</v>
      </c>
      <c r="G6228" s="7" t="s">
        <v>16</v>
      </c>
    </row>
    <row r="6229" customFormat="false" ht="19.5" hidden="false" customHeight="false" outlineLevel="0" collapsed="false">
      <c r="A6229" s="10" t="n">
        <v>16228</v>
      </c>
      <c r="B6229" s="11" t="n">
        <v>42293</v>
      </c>
      <c r="C6229" s="12" t="s">
        <v>17</v>
      </c>
      <c r="D6229" s="13" t="n">
        <v>88338</v>
      </c>
      <c r="E6229" s="14" t="n">
        <v>11</v>
      </c>
      <c r="F6229" s="15" t="n">
        <f aca="false">D6229*E6229</f>
        <v>971718</v>
      </c>
      <c r="G6229" s="16" t="s">
        <v>18</v>
      </c>
    </row>
    <row r="6230" customFormat="false" ht="19.5" hidden="false" customHeight="false" outlineLevel="0" collapsed="false">
      <c r="A6230" s="5" t="n">
        <v>16229</v>
      </c>
      <c r="B6230" s="6" t="n">
        <v>42193</v>
      </c>
      <c r="C6230" s="7" t="s">
        <v>7</v>
      </c>
      <c r="D6230" s="8" t="n">
        <v>69426</v>
      </c>
      <c r="E6230" s="9" t="n">
        <v>8</v>
      </c>
      <c r="F6230" s="8" t="n">
        <f aca="false">D6230*E6230</f>
        <v>555408</v>
      </c>
      <c r="G6230" s="7" t="s">
        <v>8</v>
      </c>
    </row>
    <row r="6231" customFormat="false" ht="19.5" hidden="false" customHeight="false" outlineLevel="0" collapsed="false">
      <c r="A6231" s="10" t="n">
        <v>16230</v>
      </c>
      <c r="B6231" s="11" t="n">
        <v>42364</v>
      </c>
      <c r="C6231" s="12" t="s">
        <v>9</v>
      </c>
      <c r="D6231" s="13" t="n">
        <v>39919</v>
      </c>
      <c r="E6231" s="14" t="n">
        <v>11</v>
      </c>
      <c r="F6231" s="15" t="n">
        <f aca="false">D6231*E6231</f>
        <v>439109</v>
      </c>
      <c r="G6231" s="16" t="s">
        <v>10</v>
      </c>
    </row>
    <row r="6232" customFormat="false" ht="19.5" hidden="false" customHeight="false" outlineLevel="0" collapsed="false">
      <c r="A6232" s="5" t="n">
        <v>16231</v>
      </c>
      <c r="B6232" s="6" t="n">
        <v>42046</v>
      </c>
      <c r="C6232" s="7" t="s">
        <v>11</v>
      </c>
      <c r="D6232" s="8" t="n">
        <v>81453</v>
      </c>
      <c r="E6232" s="9" t="n">
        <v>2</v>
      </c>
      <c r="F6232" s="8" t="n">
        <f aca="false">D6232*E6232</f>
        <v>162906</v>
      </c>
      <c r="G6232" s="7" t="s">
        <v>12</v>
      </c>
    </row>
    <row r="6233" customFormat="false" ht="19.5" hidden="false" customHeight="false" outlineLevel="0" collapsed="false">
      <c r="A6233" s="10" t="n">
        <v>16232</v>
      </c>
      <c r="B6233" s="11" t="n">
        <v>42363</v>
      </c>
      <c r="C6233" s="12" t="s">
        <v>13</v>
      </c>
      <c r="D6233" s="13" t="n">
        <v>83504</v>
      </c>
      <c r="E6233" s="14" t="n">
        <v>15</v>
      </c>
      <c r="F6233" s="15" t="n">
        <f aca="false">D6233*E6233</f>
        <v>1252560</v>
      </c>
      <c r="G6233" s="16" t="s">
        <v>14</v>
      </c>
    </row>
    <row r="6234" customFormat="false" ht="19.5" hidden="false" customHeight="false" outlineLevel="0" collapsed="false">
      <c r="A6234" s="5" t="n">
        <v>16233</v>
      </c>
      <c r="B6234" s="6" t="n">
        <v>42089</v>
      </c>
      <c r="C6234" s="7" t="s">
        <v>15</v>
      </c>
      <c r="D6234" s="8" t="n">
        <v>30803</v>
      </c>
      <c r="E6234" s="9" t="n">
        <v>14</v>
      </c>
      <c r="F6234" s="8" t="n">
        <f aca="false">D6234*E6234</f>
        <v>431242</v>
      </c>
      <c r="G6234" s="7" t="s">
        <v>16</v>
      </c>
    </row>
    <row r="6235" customFormat="false" ht="19.5" hidden="false" customHeight="false" outlineLevel="0" collapsed="false">
      <c r="A6235" s="10" t="n">
        <v>16234</v>
      </c>
      <c r="B6235" s="11" t="n">
        <v>42072</v>
      </c>
      <c r="C6235" s="12" t="s">
        <v>17</v>
      </c>
      <c r="D6235" s="13" t="n">
        <v>80036</v>
      </c>
      <c r="E6235" s="14" t="n">
        <v>2</v>
      </c>
      <c r="F6235" s="15" t="n">
        <f aca="false">D6235*E6235</f>
        <v>160072</v>
      </c>
      <c r="G6235" s="16" t="s">
        <v>18</v>
      </c>
    </row>
    <row r="6236" customFormat="false" ht="19.5" hidden="false" customHeight="false" outlineLevel="0" collapsed="false">
      <c r="A6236" s="5" t="n">
        <v>16235</v>
      </c>
      <c r="B6236" s="6" t="n">
        <v>42082</v>
      </c>
      <c r="C6236" s="7" t="s">
        <v>7</v>
      </c>
      <c r="D6236" s="8" t="n">
        <v>66392</v>
      </c>
      <c r="E6236" s="9" t="n">
        <v>12</v>
      </c>
      <c r="F6236" s="8" t="n">
        <f aca="false">D6236*E6236</f>
        <v>796704</v>
      </c>
      <c r="G6236" s="7" t="s">
        <v>8</v>
      </c>
    </row>
    <row r="6237" customFormat="false" ht="19.5" hidden="false" customHeight="false" outlineLevel="0" collapsed="false">
      <c r="A6237" s="10" t="n">
        <v>16236</v>
      </c>
      <c r="B6237" s="11" t="n">
        <v>42325</v>
      </c>
      <c r="C6237" s="12" t="s">
        <v>9</v>
      </c>
      <c r="D6237" s="13" t="n">
        <v>69115</v>
      </c>
      <c r="E6237" s="14" t="n">
        <v>15</v>
      </c>
      <c r="F6237" s="15" t="n">
        <f aca="false">D6237*E6237</f>
        <v>1036725</v>
      </c>
      <c r="G6237" s="16" t="s">
        <v>10</v>
      </c>
    </row>
    <row r="6238" customFormat="false" ht="19.5" hidden="false" customHeight="false" outlineLevel="0" collapsed="false">
      <c r="A6238" s="5" t="n">
        <v>16237</v>
      </c>
      <c r="B6238" s="6" t="n">
        <v>42251</v>
      </c>
      <c r="C6238" s="7" t="s">
        <v>11</v>
      </c>
      <c r="D6238" s="8" t="n">
        <v>33891</v>
      </c>
      <c r="E6238" s="9" t="n">
        <v>15</v>
      </c>
      <c r="F6238" s="8" t="n">
        <f aca="false">D6238*E6238</f>
        <v>508365</v>
      </c>
      <c r="G6238" s="7" t="s">
        <v>12</v>
      </c>
    </row>
    <row r="6239" customFormat="false" ht="19.5" hidden="false" customHeight="false" outlineLevel="0" collapsed="false">
      <c r="A6239" s="10" t="n">
        <v>16238</v>
      </c>
      <c r="B6239" s="11" t="n">
        <v>42193</v>
      </c>
      <c r="C6239" s="12" t="s">
        <v>13</v>
      </c>
      <c r="D6239" s="13" t="n">
        <v>51540</v>
      </c>
      <c r="E6239" s="14" t="n">
        <v>7</v>
      </c>
      <c r="F6239" s="15" t="n">
        <f aca="false">D6239*E6239</f>
        <v>360780</v>
      </c>
      <c r="G6239" s="16" t="s">
        <v>14</v>
      </c>
    </row>
    <row r="6240" customFormat="false" ht="19.5" hidden="false" customHeight="false" outlineLevel="0" collapsed="false">
      <c r="A6240" s="5" t="n">
        <v>16239</v>
      </c>
      <c r="B6240" s="6" t="n">
        <v>42156</v>
      </c>
      <c r="C6240" s="7" t="s">
        <v>15</v>
      </c>
      <c r="D6240" s="8" t="n">
        <v>71905</v>
      </c>
      <c r="E6240" s="9" t="n">
        <v>13</v>
      </c>
      <c r="F6240" s="8" t="n">
        <f aca="false">D6240*E6240</f>
        <v>934765</v>
      </c>
      <c r="G6240" s="7" t="s">
        <v>16</v>
      </c>
    </row>
    <row r="6241" customFormat="false" ht="19.5" hidden="false" customHeight="false" outlineLevel="0" collapsed="false">
      <c r="A6241" s="10" t="n">
        <v>16240</v>
      </c>
      <c r="B6241" s="11" t="n">
        <v>42190</v>
      </c>
      <c r="C6241" s="12" t="s">
        <v>17</v>
      </c>
      <c r="D6241" s="13" t="n">
        <v>37244</v>
      </c>
      <c r="E6241" s="14" t="n">
        <v>3</v>
      </c>
      <c r="F6241" s="15" t="n">
        <f aca="false">D6241*E6241</f>
        <v>111732</v>
      </c>
      <c r="G6241" s="16" t="s">
        <v>18</v>
      </c>
    </row>
    <row r="6242" customFormat="false" ht="19.5" hidden="false" customHeight="false" outlineLevel="0" collapsed="false">
      <c r="A6242" s="5" t="n">
        <v>16241</v>
      </c>
      <c r="B6242" s="6" t="n">
        <v>42362</v>
      </c>
      <c r="C6242" s="7" t="s">
        <v>7</v>
      </c>
      <c r="D6242" s="8" t="n">
        <v>34037</v>
      </c>
      <c r="E6242" s="9" t="n">
        <v>4</v>
      </c>
      <c r="F6242" s="8" t="n">
        <f aca="false">D6242*E6242</f>
        <v>136148</v>
      </c>
      <c r="G6242" s="7" t="s">
        <v>8</v>
      </c>
    </row>
    <row r="6243" customFormat="false" ht="19.5" hidden="false" customHeight="false" outlineLevel="0" collapsed="false">
      <c r="A6243" s="10" t="n">
        <v>16242</v>
      </c>
      <c r="B6243" s="11" t="n">
        <v>42017</v>
      </c>
      <c r="C6243" s="12" t="s">
        <v>9</v>
      </c>
      <c r="D6243" s="13" t="n">
        <v>58861</v>
      </c>
      <c r="E6243" s="14" t="n">
        <v>13</v>
      </c>
      <c r="F6243" s="15" t="n">
        <f aca="false">D6243*E6243</f>
        <v>765193</v>
      </c>
      <c r="G6243" s="16" t="s">
        <v>10</v>
      </c>
    </row>
    <row r="6244" customFormat="false" ht="19.5" hidden="false" customHeight="false" outlineLevel="0" collapsed="false">
      <c r="A6244" s="5" t="n">
        <v>16243</v>
      </c>
      <c r="B6244" s="6" t="n">
        <v>42141</v>
      </c>
      <c r="C6244" s="7" t="s">
        <v>11</v>
      </c>
      <c r="D6244" s="8" t="n">
        <v>42650</v>
      </c>
      <c r="E6244" s="9" t="n">
        <v>15</v>
      </c>
      <c r="F6244" s="8" t="n">
        <f aca="false">D6244*E6244</f>
        <v>639750</v>
      </c>
      <c r="G6244" s="7" t="s">
        <v>12</v>
      </c>
    </row>
    <row r="6245" customFormat="false" ht="19.5" hidden="false" customHeight="false" outlineLevel="0" collapsed="false">
      <c r="A6245" s="10" t="n">
        <v>16244</v>
      </c>
      <c r="B6245" s="11" t="n">
        <v>42070</v>
      </c>
      <c r="C6245" s="12" t="s">
        <v>13</v>
      </c>
      <c r="D6245" s="13" t="n">
        <v>77888</v>
      </c>
      <c r="E6245" s="14" t="n">
        <v>14</v>
      </c>
      <c r="F6245" s="15" t="n">
        <f aca="false">D6245*E6245</f>
        <v>1090432</v>
      </c>
      <c r="G6245" s="16" t="s">
        <v>14</v>
      </c>
    </row>
    <row r="6246" customFormat="false" ht="19.5" hidden="false" customHeight="false" outlineLevel="0" collapsed="false">
      <c r="A6246" s="5" t="n">
        <v>16245</v>
      </c>
      <c r="B6246" s="6" t="n">
        <v>42025</v>
      </c>
      <c r="C6246" s="7" t="s">
        <v>15</v>
      </c>
      <c r="D6246" s="8" t="n">
        <v>46839</v>
      </c>
      <c r="E6246" s="9" t="n">
        <v>14</v>
      </c>
      <c r="F6246" s="8" t="n">
        <f aca="false">D6246*E6246</f>
        <v>655746</v>
      </c>
      <c r="G6246" s="7" t="s">
        <v>16</v>
      </c>
    </row>
    <row r="6247" customFormat="false" ht="19.5" hidden="false" customHeight="false" outlineLevel="0" collapsed="false">
      <c r="A6247" s="10" t="n">
        <v>16246</v>
      </c>
      <c r="B6247" s="11" t="n">
        <v>42132</v>
      </c>
      <c r="C6247" s="12" t="s">
        <v>17</v>
      </c>
      <c r="D6247" s="13" t="n">
        <v>49409</v>
      </c>
      <c r="E6247" s="14" t="n">
        <v>6</v>
      </c>
      <c r="F6247" s="15" t="n">
        <f aca="false">D6247*E6247</f>
        <v>296454</v>
      </c>
      <c r="G6247" s="16" t="s">
        <v>18</v>
      </c>
    </row>
    <row r="6248" customFormat="false" ht="19.5" hidden="false" customHeight="false" outlineLevel="0" collapsed="false">
      <c r="A6248" s="5" t="n">
        <v>16247</v>
      </c>
      <c r="B6248" s="6" t="n">
        <v>42081</v>
      </c>
      <c r="C6248" s="7" t="s">
        <v>7</v>
      </c>
      <c r="D6248" s="8" t="n">
        <v>46028</v>
      </c>
      <c r="E6248" s="9" t="n">
        <v>10</v>
      </c>
      <c r="F6248" s="8" t="n">
        <f aca="false">D6248*E6248</f>
        <v>460280</v>
      </c>
      <c r="G6248" s="7" t="s">
        <v>8</v>
      </c>
    </row>
    <row r="6249" customFormat="false" ht="19.5" hidden="false" customHeight="false" outlineLevel="0" collapsed="false">
      <c r="A6249" s="10" t="n">
        <v>16248</v>
      </c>
      <c r="B6249" s="11" t="n">
        <v>42156</v>
      </c>
      <c r="C6249" s="12" t="s">
        <v>9</v>
      </c>
      <c r="D6249" s="13" t="n">
        <v>68351</v>
      </c>
      <c r="E6249" s="14" t="n">
        <v>11</v>
      </c>
      <c r="F6249" s="15" t="n">
        <f aca="false">D6249*E6249</f>
        <v>751861</v>
      </c>
      <c r="G6249" s="16" t="s">
        <v>10</v>
      </c>
    </row>
    <row r="6250" customFormat="false" ht="19.5" hidden="false" customHeight="false" outlineLevel="0" collapsed="false">
      <c r="A6250" s="5" t="n">
        <v>16249</v>
      </c>
      <c r="B6250" s="6" t="n">
        <v>42047</v>
      </c>
      <c r="C6250" s="7" t="s">
        <v>11</v>
      </c>
      <c r="D6250" s="8" t="n">
        <v>70212</v>
      </c>
      <c r="E6250" s="9" t="n">
        <v>13</v>
      </c>
      <c r="F6250" s="8" t="n">
        <f aca="false">D6250*E6250</f>
        <v>912756</v>
      </c>
      <c r="G6250" s="7" t="s">
        <v>12</v>
      </c>
    </row>
    <row r="6251" customFormat="false" ht="19.5" hidden="false" customHeight="false" outlineLevel="0" collapsed="false">
      <c r="A6251" s="10" t="n">
        <v>16250</v>
      </c>
      <c r="B6251" s="11" t="n">
        <v>42331</v>
      </c>
      <c r="C6251" s="12" t="s">
        <v>13</v>
      </c>
      <c r="D6251" s="13" t="n">
        <v>51719</v>
      </c>
      <c r="E6251" s="14" t="n">
        <v>15</v>
      </c>
      <c r="F6251" s="15" t="n">
        <f aca="false">D6251*E6251</f>
        <v>775785</v>
      </c>
      <c r="G6251" s="16" t="s">
        <v>14</v>
      </c>
    </row>
    <row r="6252" customFormat="false" ht="19.5" hidden="false" customHeight="false" outlineLevel="0" collapsed="false">
      <c r="A6252" s="5" t="n">
        <v>16251</v>
      </c>
      <c r="B6252" s="6" t="n">
        <v>42159</v>
      </c>
      <c r="C6252" s="7" t="s">
        <v>15</v>
      </c>
      <c r="D6252" s="8" t="n">
        <v>46328</v>
      </c>
      <c r="E6252" s="9" t="n">
        <v>2</v>
      </c>
      <c r="F6252" s="8" t="n">
        <f aca="false">D6252*E6252</f>
        <v>92656</v>
      </c>
      <c r="G6252" s="7" t="s">
        <v>16</v>
      </c>
    </row>
    <row r="6253" customFormat="false" ht="19.5" hidden="false" customHeight="false" outlineLevel="0" collapsed="false">
      <c r="A6253" s="10" t="n">
        <v>16252</v>
      </c>
      <c r="B6253" s="11" t="n">
        <v>42160</v>
      </c>
      <c r="C6253" s="12" t="s">
        <v>17</v>
      </c>
      <c r="D6253" s="13" t="n">
        <v>81494</v>
      </c>
      <c r="E6253" s="14" t="n">
        <v>8</v>
      </c>
      <c r="F6253" s="15" t="n">
        <f aca="false">D6253*E6253</f>
        <v>651952</v>
      </c>
      <c r="G6253" s="16" t="s">
        <v>18</v>
      </c>
    </row>
    <row r="6254" customFormat="false" ht="19.5" hidden="false" customHeight="false" outlineLevel="0" collapsed="false">
      <c r="A6254" s="5" t="n">
        <v>16253</v>
      </c>
      <c r="B6254" s="6" t="n">
        <v>42171</v>
      </c>
      <c r="C6254" s="7" t="s">
        <v>7</v>
      </c>
      <c r="D6254" s="8" t="n">
        <v>67245</v>
      </c>
      <c r="E6254" s="9" t="n">
        <v>7</v>
      </c>
      <c r="F6254" s="8" t="n">
        <f aca="false">D6254*E6254</f>
        <v>470715</v>
      </c>
      <c r="G6254" s="7" t="s">
        <v>8</v>
      </c>
    </row>
    <row r="6255" customFormat="false" ht="19.5" hidden="false" customHeight="false" outlineLevel="0" collapsed="false">
      <c r="A6255" s="10" t="n">
        <v>16254</v>
      </c>
      <c r="B6255" s="11" t="n">
        <v>42187</v>
      </c>
      <c r="C6255" s="12" t="s">
        <v>9</v>
      </c>
      <c r="D6255" s="13" t="n">
        <v>66096</v>
      </c>
      <c r="E6255" s="14" t="n">
        <v>8</v>
      </c>
      <c r="F6255" s="15" t="n">
        <f aca="false">D6255*E6255</f>
        <v>528768</v>
      </c>
      <c r="G6255" s="16" t="s">
        <v>10</v>
      </c>
    </row>
    <row r="6256" customFormat="false" ht="19.5" hidden="false" customHeight="false" outlineLevel="0" collapsed="false">
      <c r="A6256" s="5" t="n">
        <v>16255</v>
      </c>
      <c r="B6256" s="6" t="n">
        <v>42138</v>
      </c>
      <c r="C6256" s="7" t="s">
        <v>11</v>
      </c>
      <c r="D6256" s="8" t="n">
        <v>59831</v>
      </c>
      <c r="E6256" s="9" t="n">
        <v>13</v>
      </c>
      <c r="F6256" s="8" t="n">
        <f aca="false">D6256*E6256</f>
        <v>777803</v>
      </c>
      <c r="G6256" s="7" t="s">
        <v>12</v>
      </c>
    </row>
    <row r="6257" customFormat="false" ht="19.5" hidden="false" customHeight="false" outlineLevel="0" collapsed="false">
      <c r="A6257" s="10" t="n">
        <v>16256</v>
      </c>
      <c r="B6257" s="11" t="n">
        <v>42366</v>
      </c>
      <c r="C6257" s="12" t="s">
        <v>13</v>
      </c>
      <c r="D6257" s="13" t="n">
        <v>81137</v>
      </c>
      <c r="E6257" s="14" t="n">
        <v>7</v>
      </c>
      <c r="F6257" s="15" t="n">
        <f aca="false">D6257*E6257</f>
        <v>567959</v>
      </c>
      <c r="G6257" s="16" t="s">
        <v>14</v>
      </c>
    </row>
    <row r="6258" customFormat="false" ht="19.5" hidden="false" customHeight="false" outlineLevel="0" collapsed="false">
      <c r="A6258" s="5" t="n">
        <v>16257</v>
      </c>
      <c r="B6258" s="6" t="n">
        <v>42177</v>
      </c>
      <c r="C6258" s="7" t="s">
        <v>15</v>
      </c>
      <c r="D6258" s="8" t="n">
        <v>85090</v>
      </c>
      <c r="E6258" s="9" t="n">
        <v>9</v>
      </c>
      <c r="F6258" s="8" t="n">
        <f aca="false">D6258*E6258</f>
        <v>765810</v>
      </c>
      <c r="G6258" s="7" t="s">
        <v>16</v>
      </c>
    </row>
    <row r="6259" customFormat="false" ht="19.5" hidden="false" customHeight="false" outlineLevel="0" collapsed="false">
      <c r="A6259" s="10" t="n">
        <v>16258</v>
      </c>
      <c r="B6259" s="11" t="n">
        <v>42021</v>
      </c>
      <c r="C6259" s="12" t="s">
        <v>17</v>
      </c>
      <c r="D6259" s="13" t="n">
        <v>78898</v>
      </c>
      <c r="E6259" s="14" t="n">
        <v>14</v>
      </c>
      <c r="F6259" s="15" t="n">
        <f aca="false">D6259*E6259</f>
        <v>1104572</v>
      </c>
      <c r="G6259" s="16" t="s">
        <v>18</v>
      </c>
    </row>
    <row r="6260" customFormat="false" ht="19.5" hidden="false" customHeight="false" outlineLevel="0" collapsed="false">
      <c r="A6260" s="5" t="n">
        <v>16259</v>
      </c>
      <c r="B6260" s="6" t="n">
        <v>42314</v>
      </c>
      <c r="C6260" s="7" t="s">
        <v>7</v>
      </c>
      <c r="D6260" s="8" t="n">
        <v>38556</v>
      </c>
      <c r="E6260" s="9" t="n">
        <v>5</v>
      </c>
      <c r="F6260" s="8" t="n">
        <f aca="false">D6260*E6260</f>
        <v>192780</v>
      </c>
      <c r="G6260" s="7" t="s">
        <v>8</v>
      </c>
    </row>
    <row r="6261" customFormat="false" ht="19.5" hidden="false" customHeight="false" outlineLevel="0" collapsed="false">
      <c r="A6261" s="10" t="n">
        <v>16260</v>
      </c>
      <c r="B6261" s="11" t="n">
        <v>42239</v>
      </c>
      <c r="C6261" s="12" t="s">
        <v>9</v>
      </c>
      <c r="D6261" s="13" t="n">
        <v>64855</v>
      </c>
      <c r="E6261" s="14" t="n">
        <v>5</v>
      </c>
      <c r="F6261" s="15" t="n">
        <f aca="false">D6261*E6261</f>
        <v>324275</v>
      </c>
      <c r="G6261" s="16" t="s">
        <v>10</v>
      </c>
    </row>
    <row r="6262" customFormat="false" ht="19.5" hidden="false" customHeight="false" outlineLevel="0" collapsed="false">
      <c r="A6262" s="5" t="n">
        <v>16261</v>
      </c>
      <c r="B6262" s="6" t="n">
        <v>42293</v>
      </c>
      <c r="C6262" s="7" t="s">
        <v>11</v>
      </c>
      <c r="D6262" s="8" t="n">
        <v>31238</v>
      </c>
      <c r="E6262" s="9" t="n">
        <v>15</v>
      </c>
      <c r="F6262" s="8" t="n">
        <f aca="false">D6262*E6262</f>
        <v>468570</v>
      </c>
      <c r="G6262" s="7" t="s">
        <v>12</v>
      </c>
    </row>
    <row r="6263" customFormat="false" ht="19.5" hidden="false" customHeight="false" outlineLevel="0" collapsed="false">
      <c r="A6263" s="10" t="n">
        <v>16262</v>
      </c>
      <c r="B6263" s="11" t="n">
        <v>42045</v>
      </c>
      <c r="C6263" s="12" t="s">
        <v>13</v>
      </c>
      <c r="D6263" s="13" t="n">
        <v>61687</v>
      </c>
      <c r="E6263" s="14" t="n">
        <v>13</v>
      </c>
      <c r="F6263" s="15" t="n">
        <f aca="false">D6263*E6263</f>
        <v>801931</v>
      </c>
      <c r="G6263" s="16" t="s">
        <v>14</v>
      </c>
    </row>
    <row r="6264" customFormat="false" ht="19.5" hidden="false" customHeight="false" outlineLevel="0" collapsed="false">
      <c r="A6264" s="5" t="n">
        <v>16263</v>
      </c>
      <c r="B6264" s="6" t="n">
        <v>42153</v>
      </c>
      <c r="C6264" s="7" t="s">
        <v>15</v>
      </c>
      <c r="D6264" s="8" t="n">
        <v>89116</v>
      </c>
      <c r="E6264" s="9" t="n">
        <v>7</v>
      </c>
      <c r="F6264" s="8" t="n">
        <f aca="false">D6264*E6264</f>
        <v>623812</v>
      </c>
      <c r="G6264" s="7" t="s">
        <v>16</v>
      </c>
    </row>
    <row r="6265" customFormat="false" ht="19.5" hidden="false" customHeight="false" outlineLevel="0" collapsed="false">
      <c r="A6265" s="10" t="n">
        <v>16264</v>
      </c>
      <c r="B6265" s="11" t="n">
        <v>42223</v>
      </c>
      <c r="C6265" s="12" t="s">
        <v>17</v>
      </c>
      <c r="D6265" s="13" t="n">
        <v>54767</v>
      </c>
      <c r="E6265" s="14" t="n">
        <v>15</v>
      </c>
      <c r="F6265" s="15" t="n">
        <f aca="false">D6265*E6265</f>
        <v>821505</v>
      </c>
      <c r="G6265" s="16" t="s">
        <v>18</v>
      </c>
    </row>
    <row r="6266" customFormat="false" ht="19.5" hidden="false" customHeight="false" outlineLevel="0" collapsed="false">
      <c r="A6266" s="5" t="n">
        <v>16265</v>
      </c>
      <c r="B6266" s="6" t="n">
        <v>42100</v>
      </c>
      <c r="C6266" s="7" t="s">
        <v>7</v>
      </c>
      <c r="D6266" s="8" t="n">
        <v>39560</v>
      </c>
      <c r="E6266" s="9" t="n">
        <v>11</v>
      </c>
      <c r="F6266" s="8" t="n">
        <f aca="false">D6266*E6266</f>
        <v>435160</v>
      </c>
      <c r="G6266" s="7" t="s">
        <v>8</v>
      </c>
    </row>
    <row r="6267" customFormat="false" ht="19.5" hidden="false" customHeight="false" outlineLevel="0" collapsed="false">
      <c r="A6267" s="10" t="n">
        <v>16266</v>
      </c>
      <c r="B6267" s="11" t="n">
        <v>42031</v>
      </c>
      <c r="C6267" s="12" t="s">
        <v>9</v>
      </c>
      <c r="D6267" s="13" t="n">
        <v>83679</v>
      </c>
      <c r="E6267" s="14" t="n">
        <v>2</v>
      </c>
      <c r="F6267" s="15" t="n">
        <f aca="false">D6267*E6267</f>
        <v>167358</v>
      </c>
      <c r="G6267" s="16" t="s">
        <v>10</v>
      </c>
    </row>
    <row r="6268" customFormat="false" ht="19.5" hidden="false" customHeight="false" outlineLevel="0" collapsed="false">
      <c r="A6268" s="5" t="n">
        <v>16267</v>
      </c>
      <c r="B6268" s="6" t="n">
        <v>42320</v>
      </c>
      <c r="C6268" s="7" t="s">
        <v>11</v>
      </c>
      <c r="D6268" s="8" t="n">
        <v>51627</v>
      </c>
      <c r="E6268" s="9" t="n">
        <v>4</v>
      </c>
      <c r="F6268" s="8" t="n">
        <f aca="false">D6268*E6268</f>
        <v>206508</v>
      </c>
      <c r="G6268" s="7" t="s">
        <v>12</v>
      </c>
    </row>
    <row r="6269" customFormat="false" ht="19.5" hidden="false" customHeight="false" outlineLevel="0" collapsed="false">
      <c r="A6269" s="10" t="n">
        <v>16268</v>
      </c>
      <c r="B6269" s="11" t="n">
        <v>42171</v>
      </c>
      <c r="C6269" s="12" t="s">
        <v>13</v>
      </c>
      <c r="D6269" s="13" t="n">
        <v>33300</v>
      </c>
      <c r="E6269" s="14" t="n">
        <v>13</v>
      </c>
      <c r="F6269" s="15" t="n">
        <f aca="false">D6269*E6269</f>
        <v>432900</v>
      </c>
      <c r="G6269" s="16" t="s">
        <v>14</v>
      </c>
    </row>
    <row r="6270" customFormat="false" ht="19.5" hidden="false" customHeight="false" outlineLevel="0" collapsed="false">
      <c r="A6270" s="5" t="n">
        <v>16269</v>
      </c>
      <c r="B6270" s="6" t="n">
        <v>42210</v>
      </c>
      <c r="C6270" s="7" t="s">
        <v>15</v>
      </c>
      <c r="D6270" s="8" t="n">
        <v>83297</v>
      </c>
      <c r="E6270" s="9" t="n">
        <v>3</v>
      </c>
      <c r="F6270" s="8" t="n">
        <f aca="false">D6270*E6270</f>
        <v>249891</v>
      </c>
      <c r="G6270" s="7" t="s">
        <v>16</v>
      </c>
    </row>
    <row r="6271" customFormat="false" ht="19.5" hidden="false" customHeight="false" outlineLevel="0" collapsed="false">
      <c r="A6271" s="10" t="n">
        <v>16270</v>
      </c>
      <c r="B6271" s="11" t="n">
        <v>42032</v>
      </c>
      <c r="C6271" s="12" t="s">
        <v>17</v>
      </c>
      <c r="D6271" s="13" t="n">
        <v>60837</v>
      </c>
      <c r="E6271" s="14" t="n">
        <v>13</v>
      </c>
      <c r="F6271" s="15" t="n">
        <f aca="false">D6271*E6271</f>
        <v>790881</v>
      </c>
      <c r="G6271" s="16" t="s">
        <v>18</v>
      </c>
    </row>
    <row r="6272" customFormat="false" ht="19.5" hidden="false" customHeight="false" outlineLevel="0" collapsed="false">
      <c r="A6272" s="5" t="n">
        <v>16271</v>
      </c>
      <c r="B6272" s="6" t="n">
        <v>42118</v>
      </c>
      <c r="C6272" s="7" t="s">
        <v>7</v>
      </c>
      <c r="D6272" s="8" t="n">
        <v>39405</v>
      </c>
      <c r="E6272" s="9" t="n">
        <v>15</v>
      </c>
      <c r="F6272" s="8" t="n">
        <f aca="false">D6272*E6272</f>
        <v>591075</v>
      </c>
      <c r="G6272" s="7" t="s">
        <v>8</v>
      </c>
    </row>
    <row r="6273" customFormat="false" ht="19.5" hidden="false" customHeight="false" outlineLevel="0" collapsed="false">
      <c r="A6273" s="10" t="n">
        <v>16272</v>
      </c>
      <c r="B6273" s="11" t="n">
        <v>42237</v>
      </c>
      <c r="C6273" s="12" t="s">
        <v>9</v>
      </c>
      <c r="D6273" s="13" t="n">
        <v>45689</v>
      </c>
      <c r="E6273" s="14" t="n">
        <v>16</v>
      </c>
      <c r="F6273" s="15" t="n">
        <f aca="false">D6273*E6273</f>
        <v>731024</v>
      </c>
      <c r="G6273" s="16" t="s">
        <v>10</v>
      </c>
    </row>
    <row r="6274" customFormat="false" ht="19.5" hidden="false" customHeight="false" outlineLevel="0" collapsed="false">
      <c r="A6274" s="5" t="n">
        <v>16273</v>
      </c>
      <c r="B6274" s="6" t="n">
        <v>42029</v>
      </c>
      <c r="C6274" s="7" t="s">
        <v>11</v>
      </c>
      <c r="D6274" s="8" t="n">
        <v>81845</v>
      </c>
      <c r="E6274" s="9" t="n">
        <v>13</v>
      </c>
      <c r="F6274" s="8" t="n">
        <f aca="false">D6274*E6274</f>
        <v>1063985</v>
      </c>
      <c r="G6274" s="7" t="s">
        <v>12</v>
      </c>
    </row>
    <row r="6275" customFormat="false" ht="19.5" hidden="false" customHeight="false" outlineLevel="0" collapsed="false">
      <c r="A6275" s="10" t="n">
        <v>16274</v>
      </c>
      <c r="B6275" s="11" t="n">
        <v>42189</v>
      </c>
      <c r="C6275" s="12" t="s">
        <v>13</v>
      </c>
      <c r="D6275" s="13" t="n">
        <v>46399</v>
      </c>
      <c r="E6275" s="14" t="n">
        <v>10</v>
      </c>
      <c r="F6275" s="15" t="n">
        <f aca="false">D6275*E6275</f>
        <v>463990</v>
      </c>
      <c r="G6275" s="16" t="s">
        <v>14</v>
      </c>
    </row>
    <row r="6276" customFormat="false" ht="19.5" hidden="false" customHeight="false" outlineLevel="0" collapsed="false">
      <c r="A6276" s="5" t="n">
        <v>16275</v>
      </c>
      <c r="B6276" s="6" t="n">
        <v>42204</v>
      </c>
      <c r="C6276" s="7" t="s">
        <v>15</v>
      </c>
      <c r="D6276" s="8" t="n">
        <v>46527</v>
      </c>
      <c r="E6276" s="9" t="n">
        <v>6</v>
      </c>
      <c r="F6276" s="8" t="n">
        <f aca="false">D6276*E6276</f>
        <v>279162</v>
      </c>
      <c r="G6276" s="7" t="s">
        <v>16</v>
      </c>
    </row>
    <row r="6277" customFormat="false" ht="19.5" hidden="false" customHeight="false" outlineLevel="0" collapsed="false">
      <c r="A6277" s="10" t="n">
        <v>16276</v>
      </c>
      <c r="B6277" s="11" t="n">
        <v>42239</v>
      </c>
      <c r="C6277" s="12" t="s">
        <v>17</v>
      </c>
      <c r="D6277" s="13" t="n">
        <v>37953</v>
      </c>
      <c r="E6277" s="14" t="n">
        <v>6</v>
      </c>
      <c r="F6277" s="15" t="n">
        <f aca="false">D6277*E6277</f>
        <v>227718</v>
      </c>
      <c r="G6277" s="16" t="s">
        <v>18</v>
      </c>
    </row>
    <row r="6278" customFormat="false" ht="19.5" hidden="false" customHeight="false" outlineLevel="0" collapsed="false">
      <c r="A6278" s="5" t="n">
        <v>16277</v>
      </c>
      <c r="B6278" s="6" t="n">
        <v>42356</v>
      </c>
      <c r="C6278" s="7" t="s">
        <v>7</v>
      </c>
      <c r="D6278" s="8" t="n">
        <v>42682</v>
      </c>
      <c r="E6278" s="9" t="n">
        <v>4</v>
      </c>
      <c r="F6278" s="8" t="n">
        <f aca="false">D6278*E6278</f>
        <v>170728</v>
      </c>
      <c r="G6278" s="7" t="s">
        <v>8</v>
      </c>
    </row>
    <row r="6279" customFormat="false" ht="19.5" hidden="false" customHeight="false" outlineLevel="0" collapsed="false">
      <c r="A6279" s="10" t="n">
        <v>16278</v>
      </c>
      <c r="B6279" s="11" t="n">
        <v>42168</v>
      </c>
      <c r="C6279" s="12" t="s">
        <v>9</v>
      </c>
      <c r="D6279" s="13" t="n">
        <v>79783</v>
      </c>
      <c r="E6279" s="14" t="n">
        <v>4</v>
      </c>
      <c r="F6279" s="15" t="n">
        <f aca="false">D6279*E6279</f>
        <v>319132</v>
      </c>
      <c r="G6279" s="16" t="s">
        <v>10</v>
      </c>
    </row>
    <row r="6280" customFormat="false" ht="19.5" hidden="false" customHeight="false" outlineLevel="0" collapsed="false">
      <c r="A6280" s="5" t="n">
        <v>16279</v>
      </c>
      <c r="B6280" s="6" t="n">
        <v>42024</v>
      </c>
      <c r="C6280" s="7" t="s">
        <v>11</v>
      </c>
      <c r="D6280" s="8" t="n">
        <v>56149</v>
      </c>
      <c r="E6280" s="9" t="n">
        <v>7</v>
      </c>
      <c r="F6280" s="8" t="n">
        <f aca="false">D6280*E6280</f>
        <v>393043</v>
      </c>
      <c r="G6280" s="7" t="s">
        <v>12</v>
      </c>
    </row>
    <row r="6281" customFormat="false" ht="19.5" hidden="false" customHeight="false" outlineLevel="0" collapsed="false">
      <c r="A6281" s="10" t="n">
        <v>16280</v>
      </c>
      <c r="B6281" s="11" t="n">
        <v>42062</v>
      </c>
      <c r="C6281" s="12" t="s">
        <v>13</v>
      </c>
      <c r="D6281" s="13" t="n">
        <v>48606</v>
      </c>
      <c r="E6281" s="14" t="n">
        <v>8</v>
      </c>
      <c r="F6281" s="15" t="n">
        <f aca="false">D6281*E6281</f>
        <v>388848</v>
      </c>
      <c r="G6281" s="16" t="s">
        <v>14</v>
      </c>
    </row>
    <row r="6282" customFormat="false" ht="19.5" hidden="false" customHeight="false" outlineLevel="0" collapsed="false">
      <c r="A6282" s="5" t="n">
        <v>16281</v>
      </c>
      <c r="B6282" s="6" t="n">
        <v>42076</v>
      </c>
      <c r="C6282" s="7" t="s">
        <v>15</v>
      </c>
      <c r="D6282" s="8" t="n">
        <v>50695</v>
      </c>
      <c r="E6282" s="9" t="n">
        <v>13</v>
      </c>
      <c r="F6282" s="8" t="n">
        <f aca="false">D6282*E6282</f>
        <v>659035</v>
      </c>
      <c r="G6282" s="7" t="s">
        <v>16</v>
      </c>
    </row>
    <row r="6283" customFormat="false" ht="19.5" hidden="false" customHeight="false" outlineLevel="0" collapsed="false">
      <c r="A6283" s="10" t="n">
        <v>16282</v>
      </c>
      <c r="B6283" s="11" t="n">
        <v>42092</v>
      </c>
      <c r="C6283" s="12" t="s">
        <v>17</v>
      </c>
      <c r="D6283" s="13" t="n">
        <v>78846</v>
      </c>
      <c r="E6283" s="14" t="n">
        <v>12</v>
      </c>
      <c r="F6283" s="15" t="n">
        <f aca="false">D6283*E6283</f>
        <v>946152</v>
      </c>
      <c r="G6283" s="16" t="s">
        <v>18</v>
      </c>
    </row>
    <row r="6284" customFormat="false" ht="19.5" hidden="false" customHeight="false" outlineLevel="0" collapsed="false">
      <c r="A6284" s="5" t="n">
        <v>16283</v>
      </c>
      <c r="B6284" s="6" t="n">
        <v>42321</v>
      </c>
      <c r="C6284" s="7" t="s">
        <v>7</v>
      </c>
      <c r="D6284" s="8" t="n">
        <v>77636</v>
      </c>
      <c r="E6284" s="9" t="n">
        <v>12</v>
      </c>
      <c r="F6284" s="8" t="n">
        <f aca="false">D6284*E6284</f>
        <v>931632</v>
      </c>
      <c r="G6284" s="7" t="s">
        <v>8</v>
      </c>
    </row>
    <row r="6285" customFormat="false" ht="19.5" hidden="false" customHeight="false" outlineLevel="0" collapsed="false">
      <c r="A6285" s="10" t="n">
        <v>16284</v>
      </c>
      <c r="B6285" s="11" t="n">
        <v>42024</v>
      </c>
      <c r="C6285" s="12" t="s">
        <v>9</v>
      </c>
      <c r="D6285" s="13" t="n">
        <v>75048</v>
      </c>
      <c r="E6285" s="14" t="n">
        <v>7</v>
      </c>
      <c r="F6285" s="15" t="n">
        <f aca="false">D6285*E6285</f>
        <v>525336</v>
      </c>
      <c r="G6285" s="16" t="s">
        <v>10</v>
      </c>
    </row>
    <row r="6286" customFormat="false" ht="19.5" hidden="false" customHeight="false" outlineLevel="0" collapsed="false">
      <c r="A6286" s="5" t="n">
        <v>16285</v>
      </c>
      <c r="B6286" s="6" t="n">
        <v>42239</v>
      </c>
      <c r="C6286" s="7" t="s">
        <v>11</v>
      </c>
      <c r="D6286" s="8" t="n">
        <v>60098</v>
      </c>
      <c r="E6286" s="9" t="n">
        <v>13</v>
      </c>
      <c r="F6286" s="8" t="n">
        <f aca="false">D6286*E6286</f>
        <v>781274</v>
      </c>
      <c r="G6286" s="7" t="s">
        <v>12</v>
      </c>
    </row>
    <row r="6287" customFormat="false" ht="19.5" hidden="false" customHeight="false" outlineLevel="0" collapsed="false">
      <c r="A6287" s="10" t="n">
        <v>16286</v>
      </c>
      <c r="B6287" s="11" t="n">
        <v>42189</v>
      </c>
      <c r="C6287" s="12" t="s">
        <v>13</v>
      </c>
      <c r="D6287" s="13" t="n">
        <v>64473</v>
      </c>
      <c r="E6287" s="14" t="n">
        <v>16</v>
      </c>
      <c r="F6287" s="15" t="n">
        <f aca="false">D6287*E6287</f>
        <v>1031568</v>
      </c>
      <c r="G6287" s="16" t="s">
        <v>14</v>
      </c>
    </row>
    <row r="6288" customFormat="false" ht="19.5" hidden="false" customHeight="false" outlineLevel="0" collapsed="false">
      <c r="A6288" s="5" t="n">
        <v>16287</v>
      </c>
      <c r="B6288" s="6" t="n">
        <v>42057</v>
      </c>
      <c r="C6288" s="7" t="s">
        <v>15</v>
      </c>
      <c r="D6288" s="8" t="n">
        <v>81988</v>
      </c>
      <c r="E6288" s="9" t="n">
        <v>8</v>
      </c>
      <c r="F6288" s="8" t="n">
        <f aca="false">D6288*E6288</f>
        <v>655904</v>
      </c>
      <c r="G6288" s="7" t="s">
        <v>16</v>
      </c>
    </row>
    <row r="6289" customFormat="false" ht="19.5" hidden="false" customHeight="false" outlineLevel="0" collapsed="false">
      <c r="A6289" s="10" t="n">
        <v>16288</v>
      </c>
      <c r="B6289" s="11" t="n">
        <v>42087</v>
      </c>
      <c r="C6289" s="12" t="s">
        <v>17</v>
      </c>
      <c r="D6289" s="13" t="n">
        <v>63947</v>
      </c>
      <c r="E6289" s="14" t="n">
        <v>3</v>
      </c>
      <c r="F6289" s="15" t="n">
        <f aca="false">D6289*E6289</f>
        <v>191841</v>
      </c>
      <c r="G6289" s="16" t="s">
        <v>18</v>
      </c>
    </row>
    <row r="6290" customFormat="false" ht="19.5" hidden="false" customHeight="false" outlineLevel="0" collapsed="false">
      <c r="A6290" s="5" t="n">
        <v>16289</v>
      </c>
      <c r="B6290" s="6" t="n">
        <v>42211</v>
      </c>
      <c r="C6290" s="7" t="s">
        <v>7</v>
      </c>
      <c r="D6290" s="8" t="n">
        <v>31467</v>
      </c>
      <c r="E6290" s="9" t="n">
        <v>10</v>
      </c>
      <c r="F6290" s="8" t="n">
        <f aca="false">D6290*E6290</f>
        <v>314670</v>
      </c>
      <c r="G6290" s="7" t="s">
        <v>8</v>
      </c>
    </row>
    <row r="6291" customFormat="false" ht="19.5" hidden="false" customHeight="false" outlineLevel="0" collapsed="false">
      <c r="A6291" s="10" t="n">
        <v>16290</v>
      </c>
      <c r="B6291" s="11" t="n">
        <v>42070</v>
      </c>
      <c r="C6291" s="12" t="s">
        <v>9</v>
      </c>
      <c r="D6291" s="13" t="n">
        <v>48773</v>
      </c>
      <c r="E6291" s="14" t="n">
        <v>16</v>
      </c>
      <c r="F6291" s="15" t="n">
        <f aca="false">D6291*E6291</f>
        <v>780368</v>
      </c>
      <c r="G6291" s="16" t="s">
        <v>10</v>
      </c>
    </row>
    <row r="6292" customFormat="false" ht="19.5" hidden="false" customHeight="false" outlineLevel="0" collapsed="false">
      <c r="A6292" s="5" t="n">
        <v>16291</v>
      </c>
      <c r="B6292" s="6" t="n">
        <v>42354</v>
      </c>
      <c r="C6292" s="7" t="s">
        <v>11</v>
      </c>
      <c r="D6292" s="8" t="n">
        <v>89355</v>
      </c>
      <c r="E6292" s="9" t="n">
        <v>7</v>
      </c>
      <c r="F6292" s="8" t="n">
        <f aca="false">D6292*E6292</f>
        <v>625485</v>
      </c>
      <c r="G6292" s="7" t="s">
        <v>12</v>
      </c>
    </row>
    <row r="6293" customFormat="false" ht="19.5" hidden="false" customHeight="false" outlineLevel="0" collapsed="false">
      <c r="A6293" s="10" t="n">
        <v>16292</v>
      </c>
      <c r="B6293" s="11" t="n">
        <v>42085</v>
      </c>
      <c r="C6293" s="12" t="s">
        <v>13</v>
      </c>
      <c r="D6293" s="13" t="n">
        <v>34591</v>
      </c>
      <c r="E6293" s="14" t="n">
        <v>11</v>
      </c>
      <c r="F6293" s="15" t="n">
        <f aca="false">D6293*E6293</f>
        <v>380501</v>
      </c>
      <c r="G6293" s="16" t="s">
        <v>14</v>
      </c>
    </row>
    <row r="6294" customFormat="false" ht="19.5" hidden="false" customHeight="false" outlineLevel="0" collapsed="false">
      <c r="A6294" s="5" t="n">
        <v>16293</v>
      </c>
      <c r="B6294" s="6" t="n">
        <v>42098</v>
      </c>
      <c r="C6294" s="7" t="s">
        <v>15</v>
      </c>
      <c r="D6294" s="8" t="n">
        <v>39393</v>
      </c>
      <c r="E6294" s="9" t="n">
        <v>16</v>
      </c>
      <c r="F6294" s="8" t="n">
        <f aca="false">D6294*E6294</f>
        <v>630288</v>
      </c>
      <c r="G6294" s="7" t="s">
        <v>16</v>
      </c>
    </row>
    <row r="6295" customFormat="false" ht="19.5" hidden="false" customHeight="false" outlineLevel="0" collapsed="false">
      <c r="A6295" s="10" t="n">
        <v>16294</v>
      </c>
      <c r="B6295" s="11" t="n">
        <v>42273</v>
      </c>
      <c r="C6295" s="12" t="s">
        <v>17</v>
      </c>
      <c r="D6295" s="13" t="n">
        <v>60620</v>
      </c>
      <c r="E6295" s="14" t="n">
        <v>5</v>
      </c>
      <c r="F6295" s="15" t="n">
        <f aca="false">D6295*E6295</f>
        <v>303100</v>
      </c>
      <c r="G6295" s="16" t="s">
        <v>18</v>
      </c>
    </row>
    <row r="6296" customFormat="false" ht="19.5" hidden="false" customHeight="false" outlineLevel="0" collapsed="false">
      <c r="A6296" s="5" t="n">
        <v>16295</v>
      </c>
      <c r="B6296" s="6" t="n">
        <v>42334</v>
      </c>
      <c r="C6296" s="7" t="s">
        <v>7</v>
      </c>
      <c r="D6296" s="8" t="n">
        <v>76907</v>
      </c>
      <c r="E6296" s="9" t="n">
        <v>12</v>
      </c>
      <c r="F6296" s="8" t="n">
        <f aca="false">D6296*E6296</f>
        <v>922884</v>
      </c>
      <c r="G6296" s="7" t="s">
        <v>8</v>
      </c>
    </row>
    <row r="6297" customFormat="false" ht="19.5" hidden="false" customHeight="false" outlineLevel="0" collapsed="false">
      <c r="A6297" s="10" t="n">
        <v>16296</v>
      </c>
      <c r="B6297" s="11" t="n">
        <v>42176</v>
      </c>
      <c r="C6297" s="12" t="s">
        <v>9</v>
      </c>
      <c r="D6297" s="13" t="n">
        <v>84182</v>
      </c>
      <c r="E6297" s="14" t="n">
        <v>15</v>
      </c>
      <c r="F6297" s="15" t="n">
        <f aca="false">D6297*E6297</f>
        <v>1262730</v>
      </c>
      <c r="G6297" s="16" t="s">
        <v>10</v>
      </c>
    </row>
    <row r="6298" customFormat="false" ht="19.5" hidden="false" customHeight="false" outlineLevel="0" collapsed="false">
      <c r="A6298" s="5" t="n">
        <v>16297</v>
      </c>
      <c r="B6298" s="6" t="n">
        <v>42207</v>
      </c>
      <c r="C6298" s="7" t="s">
        <v>11</v>
      </c>
      <c r="D6298" s="8" t="n">
        <v>35339</v>
      </c>
      <c r="E6298" s="9" t="n">
        <v>3</v>
      </c>
      <c r="F6298" s="8" t="n">
        <f aca="false">D6298*E6298</f>
        <v>106017</v>
      </c>
      <c r="G6298" s="7" t="s">
        <v>12</v>
      </c>
    </row>
    <row r="6299" customFormat="false" ht="19.5" hidden="false" customHeight="false" outlineLevel="0" collapsed="false">
      <c r="A6299" s="10" t="n">
        <v>16298</v>
      </c>
      <c r="B6299" s="11" t="n">
        <v>42334</v>
      </c>
      <c r="C6299" s="12" t="s">
        <v>13</v>
      </c>
      <c r="D6299" s="13" t="n">
        <v>57446</v>
      </c>
      <c r="E6299" s="14" t="n">
        <v>10</v>
      </c>
      <c r="F6299" s="15" t="n">
        <f aca="false">D6299*E6299</f>
        <v>574460</v>
      </c>
      <c r="G6299" s="16" t="s">
        <v>14</v>
      </c>
    </row>
    <row r="6300" customFormat="false" ht="19.5" hidden="false" customHeight="false" outlineLevel="0" collapsed="false">
      <c r="A6300" s="5" t="n">
        <v>16299</v>
      </c>
      <c r="B6300" s="6" t="n">
        <v>42320</v>
      </c>
      <c r="C6300" s="7" t="s">
        <v>15</v>
      </c>
      <c r="D6300" s="8" t="n">
        <v>82363</v>
      </c>
      <c r="E6300" s="9" t="n">
        <v>16</v>
      </c>
      <c r="F6300" s="8" t="n">
        <f aca="false">D6300*E6300</f>
        <v>1317808</v>
      </c>
      <c r="G6300" s="7" t="s">
        <v>16</v>
      </c>
    </row>
    <row r="6301" customFormat="false" ht="19.5" hidden="false" customHeight="false" outlineLevel="0" collapsed="false">
      <c r="A6301" s="10" t="n">
        <v>16300</v>
      </c>
      <c r="B6301" s="11" t="n">
        <v>42011</v>
      </c>
      <c r="C6301" s="12" t="s">
        <v>17</v>
      </c>
      <c r="D6301" s="13" t="n">
        <v>61629</v>
      </c>
      <c r="E6301" s="14" t="n">
        <v>2</v>
      </c>
      <c r="F6301" s="15" t="n">
        <f aca="false">D6301*E6301</f>
        <v>123258</v>
      </c>
      <c r="G6301" s="16" t="s">
        <v>18</v>
      </c>
    </row>
    <row r="6302" customFormat="false" ht="19.5" hidden="false" customHeight="false" outlineLevel="0" collapsed="false">
      <c r="A6302" s="5" t="n">
        <v>16301</v>
      </c>
      <c r="B6302" s="6" t="n">
        <v>42026</v>
      </c>
      <c r="C6302" s="7" t="s">
        <v>7</v>
      </c>
      <c r="D6302" s="8" t="n">
        <v>85197</v>
      </c>
      <c r="E6302" s="9" t="n">
        <v>2</v>
      </c>
      <c r="F6302" s="8" t="n">
        <f aca="false">D6302*E6302</f>
        <v>170394</v>
      </c>
      <c r="G6302" s="7" t="s">
        <v>8</v>
      </c>
    </row>
    <row r="6303" customFormat="false" ht="19.5" hidden="false" customHeight="false" outlineLevel="0" collapsed="false">
      <c r="A6303" s="10" t="n">
        <v>16302</v>
      </c>
      <c r="B6303" s="11" t="n">
        <v>42215</v>
      </c>
      <c r="C6303" s="12" t="s">
        <v>9</v>
      </c>
      <c r="D6303" s="13" t="n">
        <v>46685</v>
      </c>
      <c r="E6303" s="14" t="n">
        <v>16</v>
      </c>
      <c r="F6303" s="15" t="n">
        <f aca="false">D6303*E6303</f>
        <v>746960</v>
      </c>
      <c r="G6303" s="16" t="s">
        <v>10</v>
      </c>
    </row>
    <row r="6304" customFormat="false" ht="19.5" hidden="false" customHeight="false" outlineLevel="0" collapsed="false">
      <c r="A6304" s="5" t="n">
        <v>16303</v>
      </c>
      <c r="B6304" s="6" t="n">
        <v>42168</v>
      </c>
      <c r="C6304" s="7" t="s">
        <v>11</v>
      </c>
      <c r="D6304" s="8" t="n">
        <v>46208</v>
      </c>
      <c r="E6304" s="9" t="n">
        <v>13</v>
      </c>
      <c r="F6304" s="8" t="n">
        <f aca="false">D6304*E6304</f>
        <v>600704</v>
      </c>
      <c r="G6304" s="7" t="s">
        <v>12</v>
      </c>
    </row>
    <row r="6305" customFormat="false" ht="19.5" hidden="false" customHeight="false" outlineLevel="0" collapsed="false">
      <c r="A6305" s="10" t="n">
        <v>16304</v>
      </c>
      <c r="B6305" s="11" t="n">
        <v>42347</v>
      </c>
      <c r="C6305" s="12" t="s">
        <v>13</v>
      </c>
      <c r="D6305" s="13" t="n">
        <v>52647</v>
      </c>
      <c r="E6305" s="14" t="n">
        <v>4</v>
      </c>
      <c r="F6305" s="15" t="n">
        <f aca="false">D6305*E6305</f>
        <v>210588</v>
      </c>
      <c r="G6305" s="16" t="s">
        <v>14</v>
      </c>
    </row>
    <row r="6306" customFormat="false" ht="19.5" hidden="false" customHeight="false" outlineLevel="0" collapsed="false">
      <c r="A6306" s="5" t="n">
        <v>16305</v>
      </c>
      <c r="B6306" s="6" t="n">
        <v>42253</v>
      </c>
      <c r="C6306" s="7" t="s">
        <v>15</v>
      </c>
      <c r="D6306" s="8" t="n">
        <v>67516</v>
      </c>
      <c r="E6306" s="9" t="n">
        <v>12</v>
      </c>
      <c r="F6306" s="8" t="n">
        <f aca="false">D6306*E6306</f>
        <v>810192</v>
      </c>
      <c r="G6306" s="7" t="s">
        <v>16</v>
      </c>
    </row>
    <row r="6307" customFormat="false" ht="19.5" hidden="false" customHeight="false" outlineLevel="0" collapsed="false">
      <c r="A6307" s="10" t="n">
        <v>16306</v>
      </c>
      <c r="B6307" s="11" t="n">
        <v>42175</v>
      </c>
      <c r="C6307" s="12" t="s">
        <v>17</v>
      </c>
      <c r="D6307" s="13" t="n">
        <v>63883</v>
      </c>
      <c r="E6307" s="14" t="n">
        <v>2</v>
      </c>
      <c r="F6307" s="15" t="n">
        <f aca="false">D6307*E6307</f>
        <v>127766</v>
      </c>
      <c r="G6307" s="16" t="s">
        <v>18</v>
      </c>
    </row>
    <row r="6308" customFormat="false" ht="19.5" hidden="false" customHeight="false" outlineLevel="0" collapsed="false">
      <c r="A6308" s="5" t="n">
        <v>16307</v>
      </c>
      <c r="B6308" s="6" t="n">
        <v>42016</v>
      </c>
      <c r="C6308" s="7" t="s">
        <v>7</v>
      </c>
      <c r="D6308" s="8" t="n">
        <v>39080</v>
      </c>
      <c r="E6308" s="9" t="n">
        <v>9</v>
      </c>
      <c r="F6308" s="8" t="n">
        <f aca="false">D6308*E6308</f>
        <v>351720</v>
      </c>
      <c r="G6308" s="7" t="s">
        <v>8</v>
      </c>
    </row>
    <row r="6309" customFormat="false" ht="19.5" hidden="false" customHeight="false" outlineLevel="0" collapsed="false">
      <c r="A6309" s="10" t="n">
        <v>16308</v>
      </c>
      <c r="B6309" s="11" t="n">
        <v>42205</v>
      </c>
      <c r="C6309" s="12" t="s">
        <v>9</v>
      </c>
      <c r="D6309" s="13" t="n">
        <v>70373</v>
      </c>
      <c r="E6309" s="14" t="n">
        <v>2</v>
      </c>
      <c r="F6309" s="15" t="n">
        <f aca="false">D6309*E6309</f>
        <v>140746</v>
      </c>
      <c r="G6309" s="16" t="s">
        <v>10</v>
      </c>
    </row>
    <row r="6310" customFormat="false" ht="19.5" hidden="false" customHeight="false" outlineLevel="0" collapsed="false">
      <c r="A6310" s="5" t="n">
        <v>16309</v>
      </c>
      <c r="B6310" s="6" t="n">
        <v>42146</v>
      </c>
      <c r="C6310" s="7" t="s">
        <v>11</v>
      </c>
      <c r="D6310" s="8" t="n">
        <v>47417</v>
      </c>
      <c r="E6310" s="9" t="n">
        <v>13</v>
      </c>
      <c r="F6310" s="8" t="n">
        <f aca="false">D6310*E6310</f>
        <v>616421</v>
      </c>
      <c r="G6310" s="7" t="s">
        <v>12</v>
      </c>
    </row>
    <row r="6311" customFormat="false" ht="19.5" hidden="false" customHeight="false" outlineLevel="0" collapsed="false">
      <c r="A6311" s="10" t="n">
        <v>16310</v>
      </c>
      <c r="B6311" s="11" t="n">
        <v>42272</v>
      </c>
      <c r="C6311" s="12" t="s">
        <v>13</v>
      </c>
      <c r="D6311" s="13" t="n">
        <v>69339</v>
      </c>
      <c r="E6311" s="14" t="n">
        <v>6</v>
      </c>
      <c r="F6311" s="15" t="n">
        <f aca="false">D6311*E6311</f>
        <v>416034</v>
      </c>
      <c r="G6311" s="16" t="s">
        <v>14</v>
      </c>
    </row>
    <row r="6312" customFormat="false" ht="19.5" hidden="false" customHeight="false" outlineLevel="0" collapsed="false">
      <c r="A6312" s="5" t="n">
        <v>16311</v>
      </c>
      <c r="B6312" s="6" t="n">
        <v>42046</v>
      </c>
      <c r="C6312" s="7" t="s">
        <v>15</v>
      </c>
      <c r="D6312" s="8" t="n">
        <v>50463</v>
      </c>
      <c r="E6312" s="9" t="n">
        <v>11</v>
      </c>
      <c r="F6312" s="8" t="n">
        <f aca="false">D6312*E6312</f>
        <v>555093</v>
      </c>
      <c r="G6312" s="7" t="s">
        <v>16</v>
      </c>
    </row>
    <row r="6313" customFormat="false" ht="19.5" hidden="false" customHeight="false" outlineLevel="0" collapsed="false">
      <c r="A6313" s="10" t="n">
        <v>16312</v>
      </c>
      <c r="B6313" s="11" t="n">
        <v>42308</v>
      </c>
      <c r="C6313" s="12" t="s">
        <v>17</v>
      </c>
      <c r="D6313" s="13" t="n">
        <v>31286</v>
      </c>
      <c r="E6313" s="14" t="n">
        <v>12</v>
      </c>
      <c r="F6313" s="15" t="n">
        <f aca="false">D6313*E6313</f>
        <v>375432</v>
      </c>
      <c r="G6313" s="16" t="s">
        <v>18</v>
      </c>
    </row>
    <row r="6314" customFormat="false" ht="19.5" hidden="false" customHeight="false" outlineLevel="0" collapsed="false">
      <c r="A6314" s="5" t="n">
        <v>16313</v>
      </c>
      <c r="B6314" s="6" t="n">
        <v>42207</v>
      </c>
      <c r="C6314" s="7" t="s">
        <v>7</v>
      </c>
      <c r="D6314" s="8" t="n">
        <v>80176</v>
      </c>
      <c r="E6314" s="9" t="n">
        <v>8</v>
      </c>
      <c r="F6314" s="8" t="n">
        <f aca="false">D6314*E6314</f>
        <v>641408</v>
      </c>
      <c r="G6314" s="7" t="s">
        <v>8</v>
      </c>
    </row>
    <row r="6315" customFormat="false" ht="19.5" hidden="false" customHeight="false" outlineLevel="0" collapsed="false">
      <c r="A6315" s="10" t="n">
        <v>16314</v>
      </c>
      <c r="B6315" s="11" t="n">
        <v>42263</v>
      </c>
      <c r="C6315" s="12" t="s">
        <v>9</v>
      </c>
      <c r="D6315" s="13" t="n">
        <v>51925</v>
      </c>
      <c r="E6315" s="14" t="n">
        <v>12</v>
      </c>
      <c r="F6315" s="15" t="n">
        <f aca="false">D6315*E6315</f>
        <v>623100</v>
      </c>
      <c r="G6315" s="16" t="s">
        <v>10</v>
      </c>
    </row>
    <row r="6316" customFormat="false" ht="19.5" hidden="false" customHeight="false" outlineLevel="0" collapsed="false">
      <c r="A6316" s="5" t="n">
        <v>16315</v>
      </c>
      <c r="B6316" s="6" t="n">
        <v>42055</v>
      </c>
      <c r="C6316" s="7" t="s">
        <v>11</v>
      </c>
      <c r="D6316" s="8" t="n">
        <v>84188</v>
      </c>
      <c r="E6316" s="9" t="n">
        <v>2</v>
      </c>
      <c r="F6316" s="8" t="n">
        <f aca="false">D6316*E6316</f>
        <v>168376</v>
      </c>
      <c r="G6316" s="7" t="s">
        <v>12</v>
      </c>
    </row>
    <row r="6317" customFormat="false" ht="19.5" hidden="false" customHeight="false" outlineLevel="0" collapsed="false">
      <c r="A6317" s="10" t="n">
        <v>16316</v>
      </c>
      <c r="B6317" s="11" t="n">
        <v>42112</v>
      </c>
      <c r="C6317" s="12" t="s">
        <v>13</v>
      </c>
      <c r="D6317" s="13" t="n">
        <v>67255</v>
      </c>
      <c r="E6317" s="14" t="n">
        <v>9</v>
      </c>
      <c r="F6317" s="15" t="n">
        <f aca="false">D6317*E6317</f>
        <v>605295</v>
      </c>
      <c r="G6317" s="16" t="s">
        <v>14</v>
      </c>
    </row>
    <row r="6318" customFormat="false" ht="19.5" hidden="false" customHeight="false" outlineLevel="0" collapsed="false">
      <c r="A6318" s="5" t="n">
        <v>16317</v>
      </c>
      <c r="B6318" s="6" t="n">
        <v>42137</v>
      </c>
      <c r="C6318" s="7" t="s">
        <v>15</v>
      </c>
      <c r="D6318" s="8" t="n">
        <v>54610</v>
      </c>
      <c r="E6318" s="9" t="n">
        <v>10</v>
      </c>
      <c r="F6318" s="8" t="n">
        <f aca="false">D6318*E6318</f>
        <v>546100</v>
      </c>
      <c r="G6318" s="7" t="s">
        <v>16</v>
      </c>
    </row>
    <row r="6319" customFormat="false" ht="19.5" hidden="false" customHeight="false" outlineLevel="0" collapsed="false">
      <c r="A6319" s="10" t="n">
        <v>16318</v>
      </c>
      <c r="B6319" s="11" t="n">
        <v>42164</v>
      </c>
      <c r="C6319" s="12" t="s">
        <v>17</v>
      </c>
      <c r="D6319" s="13" t="n">
        <v>81110</v>
      </c>
      <c r="E6319" s="14" t="n">
        <v>11</v>
      </c>
      <c r="F6319" s="15" t="n">
        <f aca="false">D6319*E6319</f>
        <v>892210</v>
      </c>
      <c r="G6319" s="16" t="s">
        <v>18</v>
      </c>
    </row>
    <row r="6320" customFormat="false" ht="19.5" hidden="false" customHeight="false" outlineLevel="0" collapsed="false">
      <c r="A6320" s="5" t="n">
        <v>16319</v>
      </c>
      <c r="B6320" s="6" t="n">
        <v>42041</v>
      </c>
      <c r="C6320" s="7" t="s">
        <v>7</v>
      </c>
      <c r="D6320" s="8" t="n">
        <v>66237</v>
      </c>
      <c r="E6320" s="9" t="n">
        <v>14</v>
      </c>
      <c r="F6320" s="8" t="n">
        <f aca="false">D6320*E6320</f>
        <v>927318</v>
      </c>
      <c r="G6320" s="7" t="s">
        <v>8</v>
      </c>
    </row>
    <row r="6321" customFormat="false" ht="19.5" hidden="false" customHeight="false" outlineLevel="0" collapsed="false">
      <c r="A6321" s="10" t="n">
        <v>16320</v>
      </c>
      <c r="B6321" s="11" t="n">
        <v>42010</v>
      </c>
      <c r="C6321" s="12" t="s">
        <v>9</v>
      </c>
      <c r="D6321" s="13" t="n">
        <v>30559</v>
      </c>
      <c r="E6321" s="14" t="n">
        <v>3</v>
      </c>
      <c r="F6321" s="15" t="n">
        <f aca="false">D6321*E6321</f>
        <v>91677</v>
      </c>
      <c r="G6321" s="16" t="s">
        <v>10</v>
      </c>
    </row>
    <row r="6322" customFormat="false" ht="19.5" hidden="false" customHeight="false" outlineLevel="0" collapsed="false">
      <c r="A6322" s="5" t="n">
        <v>16321</v>
      </c>
      <c r="B6322" s="6" t="n">
        <v>42358</v>
      </c>
      <c r="C6322" s="7" t="s">
        <v>11</v>
      </c>
      <c r="D6322" s="8" t="n">
        <v>47214</v>
      </c>
      <c r="E6322" s="9" t="n">
        <v>10</v>
      </c>
      <c r="F6322" s="8" t="n">
        <f aca="false">D6322*E6322</f>
        <v>472140</v>
      </c>
      <c r="G6322" s="7" t="s">
        <v>12</v>
      </c>
    </row>
    <row r="6323" customFormat="false" ht="19.5" hidden="false" customHeight="false" outlineLevel="0" collapsed="false">
      <c r="A6323" s="10" t="n">
        <v>16322</v>
      </c>
      <c r="B6323" s="11" t="n">
        <v>42353</v>
      </c>
      <c r="C6323" s="12" t="s">
        <v>13</v>
      </c>
      <c r="D6323" s="13" t="n">
        <v>61101</v>
      </c>
      <c r="E6323" s="14" t="n">
        <v>2</v>
      </c>
      <c r="F6323" s="15" t="n">
        <f aca="false">D6323*E6323</f>
        <v>122202</v>
      </c>
      <c r="G6323" s="16" t="s">
        <v>14</v>
      </c>
    </row>
    <row r="6324" customFormat="false" ht="19.5" hidden="false" customHeight="false" outlineLevel="0" collapsed="false">
      <c r="A6324" s="5" t="n">
        <v>16323</v>
      </c>
      <c r="B6324" s="6" t="n">
        <v>42090</v>
      </c>
      <c r="C6324" s="7" t="s">
        <v>15</v>
      </c>
      <c r="D6324" s="8" t="n">
        <v>76519</v>
      </c>
      <c r="E6324" s="9" t="n">
        <v>16</v>
      </c>
      <c r="F6324" s="8" t="n">
        <f aca="false">D6324*E6324</f>
        <v>1224304</v>
      </c>
      <c r="G6324" s="7" t="s">
        <v>16</v>
      </c>
    </row>
    <row r="6325" customFormat="false" ht="19.5" hidden="false" customHeight="false" outlineLevel="0" collapsed="false">
      <c r="A6325" s="10" t="n">
        <v>16324</v>
      </c>
      <c r="B6325" s="11" t="n">
        <v>42140</v>
      </c>
      <c r="C6325" s="12" t="s">
        <v>17</v>
      </c>
      <c r="D6325" s="13" t="n">
        <v>67164</v>
      </c>
      <c r="E6325" s="14" t="n">
        <v>12</v>
      </c>
      <c r="F6325" s="15" t="n">
        <f aca="false">D6325*E6325</f>
        <v>805968</v>
      </c>
      <c r="G6325" s="16" t="s">
        <v>18</v>
      </c>
    </row>
    <row r="6326" customFormat="false" ht="19.5" hidden="false" customHeight="false" outlineLevel="0" collapsed="false">
      <c r="A6326" s="5" t="n">
        <v>16325</v>
      </c>
      <c r="B6326" s="6" t="n">
        <v>42347</v>
      </c>
      <c r="C6326" s="7" t="s">
        <v>7</v>
      </c>
      <c r="D6326" s="8" t="n">
        <v>78790</v>
      </c>
      <c r="E6326" s="9" t="n">
        <v>11</v>
      </c>
      <c r="F6326" s="8" t="n">
        <f aca="false">D6326*E6326</f>
        <v>866690</v>
      </c>
      <c r="G6326" s="7" t="s">
        <v>8</v>
      </c>
    </row>
    <row r="6327" customFormat="false" ht="19.5" hidden="false" customHeight="false" outlineLevel="0" collapsed="false">
      <c r="A6327" s="10" t="n">
        <v>16326</v>
      </c>
      <c r="B6327" s="11" t="n">
        <v>42242</v>
      </c>
      <c r="C6327" s="12" t="s">
        <v>9</v>
      </c>
      <c r="D6327" s="13" t="n">
        <v>88590</v>
      </c>
      <c r="E6327" s="14" t="n">
        <v>11</v>
      </c>
      <c r="F6327" s="15" t="n">
        <f aca="false">D6327*E6327</f>
        <v>974490</v>
      </c>
      <c r="G6327" s="16" t="s">
        <v>10</v>
      </c>
    </row>
    <row r="6328" customFormat="false" ht="19.5" hidden="false" customHeight="false" outlineLevel="0" collapsed="false">
      <c r="A6328" s="5" t="n">
        <v>16327</v>
      </c>
      <c r="B6328" s="6" t="n">
        <v>42175</v>
      </c>
      <c r="C6328" s="7" t="s">
        <v>11</v>
      </c>
      <c r="D6328" s="8" t="n">
        <v>73718</v>
      </c>
      <c r="E6328" s="9" t="n">
        <v>14</v>
      </c>
      <c r="F6328" s="8" t="n">
        <f aca="false">D6328*E6328</f>
        <v>1032052</v>
      </c>
      <c r="G6328" s="7" t="s">
        <v>12</v>
      </c>
    </row>
    <row r="6329" customFormat="false" ht="19.5" hidden="false" customHeight="false" outlineLevel="0" collapsed="false">
      <c r="A6329" s="10" t="n">
        <v>16328</v>
      </c>
      <c r="B6329" s="11" t="n">
        <v>42124</v>
      </c>
      <c r="C6329" s="12" t="s">
        <v>13</v>
      </c>
      <c r="D6329" s="13" t="n">
        <v>48605</v>
      </c>
      <c r="E6329" s="14" t="n">
        <v>13</v>
      </c>
      <c r="F6329" s="15" t="n">
        <f aca="false">D6329*E6329</f>
        <v>631865</v>
      </c>
      <c r="G6329" s="16" t="s">
        <v>14</v>
      </c>
    </row>
    <row r="6330" customFormat="false" ht="19.5" hidden="false" customHeight="false" outlineLevel="0" collapsed="false">
      <c r="A6330" s="5" t="n">
        <v>16329</v>
      </c>
      <c r="B6330" s="6" t="n">
        <v>42059</v>
      </c>
      <c r="C6330" s="7" t="s">
        <v>15</v>
      </c>
      <c r="D6330" s="8" t="n">
        <v>44070</v>
      </c>
      <c r="E6330" s="9" t="n">
        <v>11</v>
      </c>
      <c r="F6330" s="8" t="n">
        <f aca="false">D6330*E6330</f>
        <v>484770</v>
      </c>
      <c r="G6330" s="7" t="s">
        <v>16</v>
      </c>
    </row>
    <row r="6331" customFormat="false" ht="19.5" hidden="false" customHeight="false" outlineLevel="0" collapsed="false">
      <c r="A6331" s="10" t="n">
        <v>16330</v>
      </c>
      <c r="B6331" s="11" t="n">
        <v>42120</v>
      </c>
      <c r="C6331" s="12" t="s">
        <v>17</v>
      </c>
      <c r="D6331" s="13" t="n">
        <v>89645</v>
      </c>
      <c r="E6331" s="14" t="n">
        <v>3</v>
      </c>
      <c r="F6331" s="15" t="n">
        <f aca="false">D6331*E6331</f>
        <v>268935</v>
      </c>
      <c r="G6331" s="16" t="s">
        <v>18</v>
      </c>
    </row>
    <row r="6332" customFormat="false" ht="19.5" hidden="false" customHeight="false" outlineLevel="0" collapsed="false">
      <c r="A6332" s="5" t="n">
        <v>16331</v>
      </c>
      <c r="B6332" s="6" t="n">
        <v>42316</v>
      </c>
      <c r="C6332" s="7" t="s">
        <v>7</v>
      </c>
      <c r="D6332" s="8" t="n">
        <v>65596</v>
      </c>
      <c r="E6332" s="9" t="n">
        <v>13</v>
      </c>
      <c r="F6332" s="8" t="n">
        <f aca="false">D6332*E6332</f>
        <v>852748</v>
      </c>
      <c r="G6332" s="7" t="s">
        <v>8</v>
      </c>
    </row>
    <row r="6333" customFormat="false" ht="19.5" hidden="false" customHeight="false" outlineLevel="0" collapsed="false">
      <c r="A6333" s="10" t="n">
        <v>16332</v>
      </c>
      <c r="B6333" s="11" t="n">
        <v>42250</v>
      </c>
      <c r="C6333" s="12" t="s">
        <v>9</v>
      </c>
      <c r="D6333" s="13" t="n">
        <v>79977</v>
      </c>
      <c r="E6333" s="14" t="n">
        <v>5</v>
      </c>
      <c r="F6333" s="15" t="n">
        <f aca="false">D6333*E6333</f>
        <v>399885</v>
      </c>
      <c r="G6333" s="16" t="s">
        <v>10</v>
      </c>
    </row>
    <row r="6334" customFormat="false" ht="19.5" hidden="false" customHeight="false" outlineLevel="0" collapsed="false">
      <c r="A6334" s="5" t="n">
        <v>16333</v>
      </c>
      <c r="B6334" s="6" t="n">
        <v>42073</v>
      </c>
      <c r="C6334" s="7" t="s">
        <v>11</v>
      </c>
      <c r="D6334" s="8" t="n">
        <v>80874</v>
      </c>
      <c r="E6334" s="9" t="n">
        <v>8</v>
      </c>
      <c r="F6334" s="8" t="n">
        <f aca="false">D6334*E6334</f>
        <v>646992</v>
      </c>
      <c r="G6334" s="7" t="s">
        <v>12</v>
      </c>
    </row>
    <row r="6335" customFormat="false" ht="19.5" hidden="false" customHeight="false" outlineLevel="0" collapsed="false">
      <c r="A6335" s="10" t="n">
        <v>16334</v>
      </c>
      <c r="B6335" s="11" t="n">
        <v>42040</v>
      </c>
      <c r="C6335" s="12" t="s">
        <v>13</v>
      </c>
      <c r="D6335" s="13" t="n">
        <v>66277</v>
      </c>
      <c r="E6335" s="14" t="n">
        <v>6</v>
      </c>
      <c r="F6335" s="15" t="n">
        <f aca="false">D6335*E6335</f>
        <v>397662</v>
      </c>
      <c r="G6335" s="16" t="s">
        <v>14</v>
      </c>
    </row>
    <row r="6336" customFormat="false" ht="19.5" hidden="false" customHeight="false" outlineLevel="0" collapsed="false">
      <c r="A6336" s="5" t="n">
        <v>16335</v>
      </c>
      <c r="B6336" s="6" t="n">
        <v>42283</v>
      </c>
      <c r="C6336" s="7" t="s">
        <v>15</v>
      </c>
      <c r="D6336" s="8" t="n">
        <v>39403</v>
      </c>
      <c r="E6336" s="9" t="n">
        <v>13</v>
      </c>
      <c r="F6336" s="8" t="n">
        <f aca="false">D6336*E6336</f>
        <v>512239</v>
      </c>
      <c r="G6336" s="7" t="s">
        <v>16</v>
      </c>
    </row>
    <row r="6337" customFormat="false" ht="19.5" hidden="false" customHeight="false" outlineLevel="0" collapsed="false">
      <c r="A6337" s="10" t="n">
        <v>16336</v>
      </c>
      <c r="B6337" s="11" t="n">
        <v>42085</v>
      </c>
      <c r="C6337" s="12" t="s">
        <v>17</v>
      </c>
      <c r="D6337" s="13" t="n">
        <v>35911</v>
      </c>
      <c r="E6337" s="14" t="n">
        <v>15</v>
      </c>
      <c r="F6337" s="15" t="n">
        <f aca="false">D6337*E6337</f>
        <v>538665</v>
      </c>
      <c r="G6337" s="16" t="s">
        <v>18</v>
      </c>
    </row>
    <row r="6338" customFormat="false" ht="19.5" hidden="false" customHeight="false" outlineLevel="0" collapsed="false">
      <c r="A6338" s="5" t="n">
        <v>16337</v>
      </c>
      <c r="B6338" s="6" t="n">
        <v>42137</v>
      </c>
      <c r="C6338" s="7" t="s">
        <v>7</v>
      </c>
      <c r="D6338" s="8" t="n">
        <v>71249</v>
      </c>
      <c r="E6338" s="9" t="n">
        <v>15</v>
      </c>
      <c r="F6338" s="8" t="n">
        <f aca="false">D6338*E6338</f>
        <v>1068735</v>
      </c>
      <c r="G6338" s="7" t="s">
        <v>8</v>
      </c>
    </row>
    <row r="6339" customFormat="false" ht="19.5" hidden="false" customHeight="false" outlineLevel="0" collapsed="false">
      <c r="A6339" s="10" t="n">
        <v>16338</v>
      </c>
      <c r="B6339" s="11" t="n">
        <v>42181</v>
      </c>
      <c r="C6339" s="12" t="s">
        <v>9</v>
      </c>
      <c r="D6339" s="13" t="n">
        <v>49238</v>
      </c>
      <c r="E6339" s="14" t="n">
        <v>15</v>
      </c>
      <c r="F6339" s="15" t="n">
        <f aca="false">D6339*E6339</f>
        <v>738570</v>
      </c>
      <c r="G6339" s="16" t="s">
        <v>10</v>
      </c>
    </row>
    <row r="6340" customFormat="false" ht="19.5" hidden="false" customHeight="false" outlineLevel="0" collapsed="false">
      <c r="A6340" s="5" t="n">
        <v>16339</v>
      </c>
      <c r="B6340" s="6" t="n">
        <v>42141</v>
      </c>
      <c r="C6340" s="7" t="s">
        <v>11</v>
      </c>
      <c r="D6340" s="8" t="n">
        <v>65482</v>
      </c>
      <c r="E6340" s="9" t="n">
        <v>7</v>
      </c>
      <c r="F6340" s="8" t="n">
        <f aca="false">D6340*E6340</f>
        <v>458374</v>
      </c>
      <c r="G6340" s="7" t="s">
        <v>12</v>
      </c>
    </row>
    <row r="6341" customFormat="false" ht="19.5" hidden="false" customHeight="false" outlineLevel="0" collapsed="false">
      <c r="A6341" s="10" t="n">
        <v>16340</v>
      </c>
      <c r="B6341" s="11" t="n">
        <v>42136</v>
      </c>
      <c r="C6341" s="12" t="s">
        <v>13</v>
      </c>
      <c r="D6341" s="13" t="n">
        <v>43738</v>
      </c>
      <c r="E6341" s="14" t="n">
        <v>7</v>
      </c>
      <c r="F6341" s="15" t="n">
        <f aca="false">D6341*E6341</f>
        <v>306166</v>
      </c>
      <c r="G6341" s="16" t="s">
        <v>14</v>
      </c>
    </row>
    <row r="6342" customFormat="false" ht="19.5" hidden="false" customHeight="false" outlineLevel="0" collapsed="false">
      <c r="A6342" s="5" t="n">
        <v>16341</v>
      </c>
      <c r="B6342" s="6" t="n">
        <v>42067</v>
      </c>
      <c r="C6342" s="7" t="s">
        <v>15</v>
      </c>
      <c r="D6342" s="8" t="n">
        <v>78693</v>
      </c>
      <c r="E6342" s="9" t="n">
        <v>8</v>
      </c>
      <c r="F6342" s="8" t="n">
        <f aca="false">D6342*E6342</f>
        <v>629544</v>
      </c>
      <c r="G6342" s="7" t="s">
        <v>16</v>
      </c>
    </row>
    <row r="6343" customFormat="false" ht="19.5" hidden="false" customHeight="false" outlineLevel="0" collapsed="false">
      <c r="A6343" s="10" t="n">
        <v>16342</v>
      </c>
      <c r="B6343" s="11" t="n">
        <v>42319</v>
      </c>
      <c r="C6343" s="12" t="s">
        <v>17</v>
      </c>
      <c r="D6343" s="13" t="n">
        <v>85300</v>
      </c>
      <c r="E6343" s="14" t="n">
        <v>15</v>
      </c>
      <c r="F6343" s="15" t="n">
        <f aca="false">D6343*E6343</f>
        <v>1279500</v>
      </c>
      <c r="G6343" s="16" t="s">
        <v>18</v>
      </c>
    </row>
    <row r="6344" customFormat="false" ht="19.5" hidden="false" customHeight="false" outlineLevel="0" collapsed="false">
      <c r="A6344" s="5" t="n">
        <v>16343</v>
      </c>
      <c r="B6344" s="6" t="n">
        <v>42049</v>
      </c>
      <c r="C6344" s="7" t="s">
        <v>7</v>
      </c>
      <c r="D6344" s="8" t="n">
        <v>63012</v>
      </c>
      <c r="E6344" s="9" t="n">
        <v>5</v>
      </c>
      <c r="F6344" s="8" t="n">
        <f aca="false">D6344*E6344</f>
        <v>315060</v>
      </c>
      <c r="G6344" s="7" t="s">
        <v>8</v>
      </c>
    </row>
    <row r="6345" customFormat="false" ht="19.5" hidden="false" customHeight="false" outlineLevel="0" collapsed="false">
      <c r="A6345" s="10" t="n">
        <v>16344</v>
      </c>
      <c r="B6345" s="11" t="n">
        <v>42148</v>
      </c>
      <c r="C6345" s="12" t="s">
        <v>9</v>
      </c>
      <c r="D6345" s="13" t="n">
        <v>36773</v>
      </c>
      <c r="E6345" s="14" t="n">
        <v>13</v>
      </c>
      <c r="F6345" s="15" t="n">
        <f aca="false">D6345*E6345</f>
        <v>478049</v>
      </c>
      <c r="G6345" s="16" t="s">
        <v>10</v>
      </c>
    </row>
    <row r="6346" customFormat="false" ht="19.5" hidden="false" customHeight="false" outlineLevel="0" collapsed="false">
      <c r="A6346" s="5" t="n">
        <v>16345</v>
      </c>
      <c r="B6346" s="6" t="n">
        <v>42331</v>
      </c>
      <c r="C6346" s="7" t="s">
        <v>11</v>
      </c>
      <c r="D6346" s="8" t="n">
        <v>55606</v>
      </c>
      <c r="E6346" s="9" t="n">
        <v>13</v>
      </c>
      <c r="F6346" s="8" t="n">
        <f aca="false">D6346*E6346</f>
        <v>722878</v>
      </c>
      <c r="G6346" s="7" t="s">
        <v>12</v>
      </c>
    </row>
    <row r="6347" customFormat="false" ht="19.5" hidden="false" customHeight="false" outlineLevel="0" collapsed="false">
      <c r="A6347" s="10" t="n">
        <v>16346</v>
      </c>
      <c r="B6347" s="11" t="n">
        <v>42301</v>
      </c>
      <c r="C6347" s="12" t="s">
        <v>13</v>
      </c>
      <c r="D6347" s="13" t="n">
        <v>83611</v>
      </c>
      <c r="E6347" s="14" t="n">
        <v>5</v>
      </c>
      <c r="F6347" s="15" t="n">
        <f aca="false">D6347*E6347</f>
        <v>418055</v>
      </c>
      <c r="G6347" s="16" t="s">
        <v>14</v>
      </c>
    </row>
    <row r="6348" customFormat="false" ht="19.5" hidden="false" customHeight="false" outlineLevel="0" collapsed="false">
      <c r="A6348" s="5" t="n">
        <v>16347</v>
      </c>
      <c r="B6348" s="6" t="n">
        <v>42237</v>
      </c>
      <c r="C6348" s="7" t="s">
        <v>15</v>
      </c>
      <c r="D6348" s="8" t="n">
        <v>55087</v>
      </c>
      <c r="E6348" s="9" t="n">
        <v>9</v>
      </c>
      <c r="F6348" s="8" t="n">
        <f aca="false">D6348*E6348</f>
        <v>495783</v>
      </c>
      <c r="G6348" s="7" t="s">
        <v>16</v>
      </c>
    </row>
    <row r="6349" customFormat="false" ht="19.5" hidden="false" customHeight="false" outlineLevel="0" collapsed="false">
      <c r="A6349" s="10" t="n">
        <v>16348</v>
      </c>
      <c r="B6349" s="11" t="n">
        <v>42064</v>
      </c>
      <c r="C6349" s="12" t="s">
        <v>17</v>
      </c>
      <c r="D6349" s="13" t="n">
        <v>75720</v>
      </c>
      <c r="E6349" s="14" t="n">
        <v>14</v>
      </c>
      <c r="F6349" s="15" t="n">
        <f aca="false">D6349*E6349</f>
        <v>1060080</v>
      </c>
      <c r="G6349" s="16" t="s">
        <v>18</v>
      </c>
    </row>
    <row r="6350" customFormat="false" ht="19.5" hidden="false" customHeight="false" outlineLevel="0" collapsed="false">
      <c r="A6350" s="5" t="n">
        <v>16349</v>
      </c>
      <c r="B6350" s="6" t="n">
        <v>42188</v>
      </c>
      <c r="C6350" s="7" t="s">
        <v>7</v>
      </c>
      <c r="D6350" s="8" t="n">
        <v>77857</v>
      </c>
      <c r="E6350" s="9" t="n">
        <v>16</v>
      </c>
      <c r="F6350" s="8" t="n">
        <f aca="false">D6350*E6350</f>
        <v>1245712</v>
      </c>
      <c r="G6350" s="7" t="s">
        <v>8</v>
      </c>
    </row>
    <row r="6351" customFormat="false" ht="19.5" hidden="false" customHeight="false" outlineLevel="0" collapsed="false">
      <c r="A6351" s="10" t="n">
        <v>16350</v>
      </c>
      <c r="B6351" s="11" t="n">
        <v>42305</v>
      </c>
      <c r="C6351" s="12" t="s">
        <v>9</v>
      </c>
      <c r="D6351" s="13" t="n">
        <v>89594</v>
      </c>
      <c r="E6351" s="14" t="n">
        <v>3</v>
      </c>
      <c r="F6351" s="15" t="n">
        <f aca="false">D6351*E6351</f>
        <v>268782</v>
      </c>
      <c r="G6351" s="16" t="s">
        <v>10</v>
      </c>
    </row>
    <row r="6352" customFormat="false" ht="19.5" hidden="false" customHeight="false" outlineLevel="0" collapsed="false">
      <c r="A6352" s="5" t="n">
        <v>16351</v>
      </c>
      <c r="B6352" s="6" t="n">
        <v>42068</v>
      </c>
      <c r="C6352" s="7" t="s">
        <v>11</v>
      </c>
      <c r="D6352" s="8" t="n">
        <v>44002</v>
      </c>
      <c r="E6352" s="9" t="n">
        <v>8</v>
      </c>
      <c r="F6352" s="8" t="n">
        <f aca="false">D6352*E6352</f>
        <v>352016</v>
      </c>
      <c r="G6352" s="7" t="s">
        <v>12</v>
      </c>
    </row>
    <row r="6353" customFormat="false" ht="19.5" hidden="false" customHeight="false" outlineLevel="0" collapsed="false">
      <c r="A6353" s="10" t="n">
        <v>16352</v>
      </c>
      <c r="B6353" s="11" t="n">
        <v>42226</v>
      </c>
      <c r="C6353" s="12" t="s">
        <v>13</v>
      </c>
      <c r="D6353" s="13" t="n">
        <v>64825</v>
      </c>
      <c r="E6353" s="14" t="n">
        <v>14</v>
      </c>
      <c r="F6353" s="15" t="n">
        <f aca="false">D6353*E6353</f>
        <v>907550</v>
      </c>
      <c r="G6353" s="16" t="s">
        <v>14</v>
      </c>
    </row>
    <row r="6354" customFormat="false" ht="19.5" hidden="false" customHeight="false" outlineLevel="0" collapsed="false">
      <c r="A6354" s="5" t="n">
        <v>16353</v>
      </c>
      <c r="B6354" s="6" t="n">
        <v>42226</v>
      </c>
      <c r="C6354" s="7" t="s">
        <v>15</v>
      </c>
      <c r="D6354" s="8" t="n">
        <v>32840</v>
      </c>
      <c r="E6354" s="9" t="n">
        <v>4</v>
      </c>
      <c r="F6354" s="8" t="n">
        <f aca="false">D6354*E6354</f>
        <v>131360</v>
      </c>
      <c r="G6354" s="7" t="s">
        <v>16</v>
      </c>
    </row>
    <row r="6355" customFormat="false" ht="19.5" hidden="false" customHeight="false" outlineLevel="0" collapsed="false">
      <c r="A6355" s="10" t="n">
        <v>16354</v>
      </c>
      <c r="B6355" s="11" t="n">
        <v>42195</v>
      </c>
      <c r="C6355" s="12" t="s">
        <v>17</v>
      </c>
      <c r="D6355" s="13" t="n">
        <v>75475</v>
      </c>
      <c r="E6355" s="14" t="n">
        <v>14</v>
      </c>
      <c r="F6355" s="15" t="n">
        <f aca="false">D6355*E6355</f>
        <v>1056650</v>
      </c>
      <c r="G6355" s="16" t="s">
        <v>18</v>
      </c>
    </row>
    <row r="6356" customFormat="false" ht="19.5" hidden="false" customHeight="false" outlineLevel="0" collapsed="false">
      <c r="A6356" s="5" t="n">
        <v>16355</v>
      </c>
      <c r="B6356" s="6" t="n">
        <v>42352</v>
      </c>
      <c r="C6356" s="7" t="s">
        <v>7</v>
      </c>
      <c r="D6356" s="8" t="n">
        <v>76706</v>
      </c>
      <c r="E6356" s="9" t="n">
        <v>2</v>
      </c>
      <c r="F6356" s="8" t="n">
        <f aca="false">D6356*E6356</f>
        <v>153412</v>
      </c>
      <c r="G6356" s="7" t="s">
        <v>8</v>
      </c>
    </row>
    <row r="6357" customFormat="false" ht="19.5" hidden="false" customHeight="false" outlineLevel="0" collapsed="false">
      <c r="A6357" s="10" t="n">
        <v>16356</v>
      </c>
      <c r="B6357" s="11" t="n">
        <v>42158</v>
      </c>
      <c r="C6357" s="12" t="s">
        <v>9</v>
      </c>
      <c r="D6357" s="13" t="n">
        <v>64419</v>
      </c>
      <c r="E6357" s="14" t="n">
        <v>9</v>
      </c>
      <c r="F6357" s="15" t="n">
        <f aca="false">D6357*E6357</f>
        <v>579771</v>
      </c>
      <c r="G6357" s="16" t="s">
        <v>10</v>
      </c>
    </row>
    <row r="6358" customFormat="false" ht="19.5" hidden="false" customHeight="false" outlineLevel="0" collapsed="false">
      <c r="A6358" s="5" t="n">
        <v>16357</v>
      </c>
      <c r="B6358" s="6" t="n">
        <v>42280</v>
      </c>
      <c r="C6358" s="7" t="s">
        <v>11</v>
      </c>
      <c r="D6358" s="8" t="n">
        <v>38435</v>
      </c>
      <c r="E6358" s="9" t="n">
        <v>6</v>
      </c>
      <c r="F6358" s="8" t="n">
        <f aca="false">D6358*E6358</f>
        <v>230610</v>
      </c>
      <c r="G6358" s="7" t="s">
        <v>12</v>
      </c>
    </row>
    <row r="6359" customFormat="false" ht="19.5" hidden="false" customHeight="false" outlineLevel="0" collapsed="false">
      <c r="A6359" s="10" t="n">
        <v>16358</v>
      </c>
      <c r="B6359" s="11" t="n">
        <v>42351</v>
      </c>
      <c r="C6359" s="12" t="s">
        <v>13</v>
      </c>
      <c r="D6359" s="13" t="n">
        <v>37769</v>
      </c>
      <c r="E6359" s="14" t="n">
        <v>9</v>
      </c>
      <c r="F6359" s="15" t="n">
        <f aca="false">D6359*E6359</f>
        <v>339921</v>
      </c>
      <c r="G6359" s="16" t="s">
        <v>14</v>
      </c>
    </row>
    <row r="6360" customFormat="false" ht="19.5" hidden="false" customHeight="false" outlineLevel="0" collapsed="false">
      <c r="A6360" s="5" t="n">
        <v>16359</v>
      </c>
      <c r="B6360" s="6" t="n">
        <v>42280</v>
      </c>
      <c r="C6360" s="7" t="s">
        <v>15</v>
      </c>
      <c r="D6360" s="8" t="n">
        <v>56772</v>
      </c>
      <c r="E6360" s="9" t="n">
        <v>6</v>
      </c>
      <c r="F6360" s="8" t="n">
        <f aca="false">D6360*E6360</f>
        <v>340632</v>
      </c>
      <c r="G6360" s="7" t="s">
        <v>16</v>
      </c>
    </row>
    <row r="6361" customFormat="false" ht="19.5" hidden="false" customHeight="false" outlineLevel="0" collapsed="false">
      <c r="A6361" s="10" t="n">
        <v>16360</v>
      </c>
      <c r="B6361" s="11" t="n">
        <v>42325</v>
      </c>
      <c r="C6361" s="12" t="s">
        <v>17</v>
      </c>
      <c r="D6361" s="13" t="n">
        <v>77967</v>
      </c>
      <c r="E6361" s="14" t="n">
        <v>11</v>
      </c>
      <c r="F6361" s="15" t="n">
        <f aca="false">D6361*E6361</f>
        <v>857637</v>
      </c>
      <c r="G6361" s="16" t="s">
        <v>18</v>
      </c>
    </row>
    <row r="6362" customFormat="false" ht="19.5" hidden="false" customHeight="false" outlineLevel="0" collapsed="false">
      <c r="A6362" s="5" t="n">
        <v>16361</v>
      </c>
      <c r="B6362" s="6" t="n">
        <v>42046</v>
      </c>
      <c r="C6362" s="7" t="s">
        <v>7</v>
      </c>
      <c r="D6362" s="8" t="n">
        <v>81000</v>
      </c>
      <c r="E6362" s="9" t="n">
        <v>3</v>
      </c>
      <c r="F6362" s="8" t="n">
        <f aca="false">D6362*E6362</f>
        <v>243000</v>
      </c>
      <c r="G6362" s="7" t="s">
        <v>8</v>
      </c>
    </row>
    <row r="6363" customFormat="false" ht="19.5" hidden="false" customHeight="false" outlineLevel="0" collapsed="false">
      <c r="A6363" s="10" t="n">
        <v>16362</v>
      </c>
      <c r="B6363" s="11" t="n">
        <v>42330</v>
      </c>
      <c r="C6363" s="12" t="s">
        <v>9</v>
      </c>
      <c r="D6363" s="13" t="n">
        <v>74116</v>
      </c>
      <c r="E6363" s="14" t="n">
        <v>7</v>
      </c>
      <c r="F6363" s="15" t="n">
        <f aca="false">D6363*E6363</f>
        <v>518812</v>
      </c>
      <c r="G6363" s="16" t="s">
        <v>10</v>
      </c>
    </row>
    <row r="6364" customFormat="false" ht="19.5" hidden="false" customHeight="false" outlineLevel="0" collapsed="false">
      <c r="A6364" s="5" t="n">
        <v>16363</v>
      </c>
      <c r="B6364" s="6" t="n">
        <v>42211</v>
      </c>
      <c r="C6364" s="7" t="s">
        <v>11</v>
      </c>
      <c r="D6364" s="8" t="n">
        <v>73286</v>
      </c>
      <c r="E6364" s="9" t="n">
        <v>7</v>
      </c>
      <c r="F6364" s="8" t="n">
        <f aca="false">D6364*E6364</f>
        <v>513002</v>
      </c>
      <c r="G6364" s="7" t="s">
        <v>12</v>
      </c>
    </row>
    <row r="6365" customFormat="false" ht="19.5" hidden="false" customHeight="false" outlineLevel="0" collapsed="false">
      <c r="A6365" s="10" t="n">
        <v>16364</v>
      </c>
      <c r="B6365" s="11" t="n">
        <v>42276</v>
      </c>
      <c r="C6365" s="12" t="s">
        <v>13</v>
      </c>
      <c r="D6365" s="13" t="n">
        <v>31173</v>
      </c>
      <c r="E6365" s="14" t="n">
        <v>13</v>
      </c>
      <c r="F6365" s="15" t="n">
        <f aca="false">D6365*E6365</f>
        <v>405249</v>
      </c>
      <c r="G6365" s="16" t="s">
        <v>14</v>
      </c>
    </row>
    <row r="6366" customFormat="false" ht="19.5" hidden="false" customHeight="false" outlineLevel="0" collapsed="false">
      <c r="A6366" s="5" t="n">
        <v>16365</v>
      </c>
      <c r="B6366" s="6" t="n">
        <v>42148</v>
      </c>
      <c r="C6366" s="7" t="s">
        <v>15</v>
      </c>
      <c r="D6366" s="8" t="n">
        <v>77306</v>
      </c>
      <c r="E6366" s="9" t="n">
        <v>13</v>
      </c>
      <c r="F6366" s="8" t="n">
        <f aca="false">D6366*E6366</f>
        <v>1004978</v>
      </c>
      <c r="G6366" s="7" t="s">
        <v>16</v>
      </c>
    </row>
    <row r="6367" customFormat="false" ht="19.5" hidden="false" customHeight="false" outlineLevel="0" collapsed="false">
      <c r="A6367" s="10" t="n">
        <v>16366</v>
      </c>
      <c r="B6367" s="11" t="n">
        <v>42127</v>
      </c>
      <c r="C6367" s="12" t="s">
        <v>17</v>
      </c>
      <c r="D6367" s="13" t="n">
        <v>50545</v>
      </c>
      <c r="E6367" s="14" t="n">
        <v>11</v>
      </c>
      <c r="F6367" s="15" t="n">
        <f aca="false">D6367*E6367</f>
        <v>555995</v>
      </c>
      <c r="G6367" s="16" t="s">
        <v>18</v>
      </c>
    </row>
    <row r="6368" customFormat="false" ht="19.5" hidden="false" customHeight="false" outlineLevel="0" collapsed="false">
      <c r="A6368" s="5" t="n">
        <v>16367</v>
      </c>
      <c r="B6368" s="6" t="n">
        <v>42263</v>
      </c>
      <c r="C6368" s="7" t="s">
        <v>7</v>
      </c>
      <c r="D6368" s="8" t="n">
        <v>76506</v>
      </c>
      <c r="E6368" s="9" t="n">
        <v>9</v>
      </c>
      <c r="F6368" s="8" t="n">
        <f aca="false">D6368*E6368</f>
        <v>688554</v>
      </c>
      <c r="G6368" s="7" t="s">
        <v>8</v>
      </c>
    </row>
    <row r="6369" customFormat="false" ht="19.5" hidden="false" customHeight="false" outlineLevel="0" collapsed="false">
      <c r="A6369" s="10" t="n">
        <v>16368</v>
      </c>
      <c r="B6369" s="11" t="n">
        <v>42309</v>
      </c>
      <c r="C6369" s="12" t="s">
        <v>9</v>
      </c>
      <c r="D6369" s="13" t="n">
        <v>56978</v>
      </c>
      <c r="E6369" s="14" t="n">
        <v>8</v>
      </c>
      <c r="F6369" s="15" t="n">
        <f aca="false">D6369*E6369</f>
        <v>455824</v>
      </c>
      <c r="G6369" s="16" t="s">
        <v>10</v>
      </c>
    </row>
    <row r="6370" customFormat="false" ht="19.5" hidden="false" customHeight="false" outlineLevel="0" collapsed="false">
      <c r="A6370" s="5" t="n">
        <v>16369</v>
      </c>
      <c r="B6370" s="6" t="n">
        <v>42096</v>
      </c>
      <c r="C6370" s="7" t="s">
        <v>11</v>
      </c>
      <c r="D6370" s="8" t="n">
        <v>48161</v>
      </c>
      <c r="E6370" s="9" t="n">
        <v>10</v>
      </c>
      <c r="F6370" s="8" t="n">
        <f aca="false">D6370*E6370</f>
        <v>481610</v>
      </c>
      <c r="G6370" s="7" t="s">
        <v>12</v>
      </c>
    </row>
    <row r="6371" customFormat="false" ht="19.5" hidden="false" customHeight="false" outlineLevel="0" collapsed="false">
      <c r="A6371" s="10" t="n">
        <v>16370</v>
      </c>
      <c r="B6371" s="11" t="n">
        <v>42228</v>
      </c>
      <c r="C6371" s="12" t="s">
        <v>13</v>
      </c>
      <c r="D6371" s="13" t="n">
        <v>86859</v>
      </c>
      <c r="E6371" s="14" t="n">
        <v>3</v>
      </c>
      <c r="F6371" s="15" t="n">
        <f aca="false">D6371*E6371</f>
        <v>260577</v>
      </c>
      <c r="G6371" s="16" t="s">
        <v>14</v>
      </c>
    </row>
    <row r="6372" customFormat="false" ht="19.5" hidden="false" customHeight="false" outlineLevel="0" collapsed="false">
      <c r="A6372" s="5" t="n">
        <v>16371</v>
      </c>
      <c r="B6372" s="6" t="n">
        <v>42030</v>
      </c>
      <c r="C6372" s="7" t="s">
        <v>15</v>
      </c>
      <c r="D6372" s="8" t="n">
        <v>68179</v>
      </c>
      <c r="E6372" s="9" t="n">
        <v>13</v>
      </c>
      <c r="F6372" s="8" t="n">
        <f aca="false">D6372*E6372</f>
        <v>886327</v>
      </c>
      <c r="G6372" s="7" t="s">
        <v>16</v>
      </c>
    </row>
    <row r="6373" customFormat="false" ht="19.5" hidden="false" customHeight="false" outlineLevel="0" collapsed="false">
      <c r="A6373" s="10" t="n">
        <v>16372</v>
      </c>
      <c r="B6373" s="11" t="n">
        <v>42282</v>
      </c>
      <c r="C6373" s="12" t="s">
        <v>17</v>
      </c>
      <c r="D6373" s="13" t="n">
        <v>80198</v>
      </c>
      <c r="E6373" s="14" t="n">
        <v>7</v>
      </c>
      <c r="F6373" s="15" t="n">
        <f aca="false">D6373*E6373</f>
        <v>561386</v>
      </c>
      <c r="G6373" s="16" t="s">
        <v>18</v>
      </c>
    </row>
    <row r="6374" customFormat="false" ht="19.5" hidden="false" customHeight="false" outlineLevel="0" collapsed="false">
      <c r="A6374" s="5" t="n">
        <v>16373</v>
      </c>
      <c r="B6374" s="6" t="n">
        <v>42217</v>
      </c>
      <c r="C6374" s="7" t="s">
        <v>7</v>
      </c>
      <c r="D6374" s="8" t="n">
        <v>55803</v>
      </c>
      <c r="E6374" s="9" t="n">
        <v>14</v>
      </c>
      <c r="F6374" s="8" t="n">
        <f aca="false">D6374*E6374</f>
        <v>781242</v>
      </c>
      <c r="G6374" s="7" t="s">
        <v>8</v>
      </c>
    </row>
    <row r="6375" customFormat="false" ht="19.5" hidden="false" customHeight="false" outlineLevel="0" collapsed="false">
      <c r="A6375" s="10" t="n">
        <v>16374</v>
      </c>
      <c r="B6375" s="11" t="n">
        <v>42049</v>
      </c>
      <c r="C6375" s="12" t="s">
        <v>9</v>
      </c>
      <c r="D6375" s="13" t="n">
        <v>59341</v>
      </c>
      <c r="E6375" s="14" t="n">
        <v>6</v>
      </c>
      <c r="F6375" s="15" t="n">
        <f aca="false">D6375*E6375</f>
        <v>356046</v>
      </c>
      <c r="G6375" s="16" t="s">
        <v>10</v>
      </c>
    </row>
    <row r="6376" customFormat="false" ht="19.5" hidden="false" customHeight="false" outlineLevel="0" collapsed="false">
      <c r="A6376" s="5" t="n">
        <v>16375</v>
      </c>
      <c r="B6376" s="6" t="n">
        <v>42237</v>
      </c>
      <c r="C6376" s="7" t="s">
        <v>11</v>
      </c>
      <c r="D6376" s="8" t="n">
        <v>81859</v>
      </c>
      <c r="E6376" s="9" t="n">
        <v>3</v>
      </c>
      <c r="F6376" s="8" t="n">
        <f aca="false">D6376*E6376</f>
        <v>245577</v>
      </c>
      <c r="G6376" s="7" t="s">
        <v>12</v>
      </c>
    </row>
    <row r="6377" customFormat="false" ht="19.5" hidden="false" customHeight="false" outlineLevel="0" collapsed="false">
      <c r="A6377" s="10" t="n">
        <v>16376</v>
      </c>
      <c r="B6377" s="11" t="n">
        <v>42090</v>
      </c>
      <c r="C6377" s="12" t="s">
        <v>13</v>
      </c>
      <c r="D6377" s="13" t="n">
        <v>36374</v>
      </c>
      <c r="E6377" s="14" t="n">
        <v>5</v>
      </c>
      <c r="F6377" s="15" t="n">
        <f aca="false">D6377*E6377</f>
        <v>181870</v>
      </c>
      <c r="G6377" s="16" t="s">
        <v>14</v>
      </c>
    </row>
    <row r="6378" customFormat="false" ht="19.5" hidden="false" customHeight="false" outlineLevel="0" collapsed="false">
      <c r="A6378" s="5" t="n">
        <v>16377</v>
      </c>
      <c r="B6378" s="6" t="n">
        <v>42268</v>
      </c>
      <c r="C6378" s="7" t="s">
        <v>15</v>
      </c>
      <c r="D6378" s="8" t="n">
        <v>72382</v>
      </c>
      <c r="E6378" s="9" t="n">
        <v>10</v>
      </c>
      <c r="F6378" s="8" t="n">
        <f aca="false">D6378*E6378</f>
        <v>723820</v>
      </c>
      <c r="G6378" s="7" t="s">
        <v>16</v>
      </c>
    </row>
    <row r="6379" customFormat="false" ht="19.5" hidden="false" customHeight="false" outlineLevel="0" collapsed="false">
      <c r="A6379" s="10" t="n">
        <v>16378</v>
      </c>
      <c r="B6379" s="11" t="n">
        <v>42071</v>
      </c>
      <c r="C6379" s="12" t="s">
        <v>17</v>
      </c>
      <c r="D6379" s="13" t="n">
        <v>47189</v>
      </c>
      <c r="E6379" s="14" t="n">
        <v>6</v>
      </c>
      <c r="F6379" s="15" t="n">
        <f aca="false">D6379*E6379</f>
        <v>283134</v>
      </c>
      <c r="G6379" s="16" t="s">
        <v>18</v>
      </c>
    </row>
    <row r="6380" customFormat="false" ht="19.5" hidden="false" customHeight="false" outlineLevel="0" collapsed="false">
      <c r="A6380" s="5" t="n">
        <v>16379</v>
      </c>
      <c r="B6380" s="6" t="n">
        <v>42104</v>
      </c>
      <c r="C6380" s="7" t="s">
        <v>7</v>
      </c>
      <c r="D6380" s="8" t="n">
        <v>47477</v>
      </c>
      <c r="E6380" s="9" t="n">
        <v>5</v>
      </c>
      <c r="F6380" s="8" t="n">
        <f aca="false">D6380*E6380</f>
        <v>237385</v>
      </c>
      <c r="G6380" s="7" t="s">
        <v>8</v>
      </c>
    </row>
    <row r="6381" customFormat="false" ht="19.5" hidden="false" customHeight="false" outlineLevel="0" collapsed="false">
      <c r="A6381" s="10" t="n">
        <v>16380</v>
      </c>
      <c r="B6381" s="11" t="n">
        <v>42326</v>
      </c>
      <c r="C6381" s="12" t="s">
        <v>9</v>
      </c>
      <c r="D6381" s="13" t="n">
        <v>71508</v>
      </c>
      <c r="E6381" s="14" t="n">
        <v>8</v>
      </c>
      <c r="F6381" s="15" t="n">
        <f aca="false">D6381*E6381</f>
        <v>572064</v>
      </c>
      <c r="G6381" s="16" t="s">
        <v>10</v>
      </c>
    </row>
    <row r="6382" customFormat="false" ht="19.5" hidden="false" customHeight="false" outlineLevel="0" collapsed="false">
      <c r="A6382" s="5" t="n">
        <v>16381</v>
      </c>
      <c r="B6382" s="6" t="n">
        <v>42345</v>
      </c>
      <c r="C6382" s="7" t="s">
        <v>11</v>
      </c>
      <c r="D6382" s="8" t="n">
        <v>62197</v>
      </c>
      <c r="E6382" s="9" t="n">
        <v>12</v>
      </c>
      <c r="F6382" s="8" t="n">
        <f aca="false">D6382*E6382</f>
        <v>746364</v>
      </c>
      <c r="G6382" s="7" t="s">
        <v>12</v>
      </c>
    </row>
    <row r="6383" customFormat="false" ht="19.5" hidden="false" customHeight="false" outlineLevel="0" collapsed="false">
      <c r="A6383" s="10" t="n">
        <v>16382</v>
      </c>
      <c r="B6383" s="11" t="n">
        <v>42244</v>
      </c>
      <c r="C6383" s="12" t="s">
        <v>13</v>
      </c>
      <c r="D6383" s="13" t="n">
        <v>56338</v>
      </c>
      <c r="E6383" s="14" t="n">
        <v>6</v>
      </c>
      <c r="F6383" s="15" t="n">
        <f aca="false">D6383*E6383</f>
        <v>338028</v>
      </c>
      <c r="G6383" s="16" t="s">
        <v>14</v>
      </c>
    </row>
    <row r="6384" customFormat="false" ht="19.5" hidden="false" customHeight="false" outlineLevel="0" collapsed="false">
      <c r="A6384" s="5" t="n">
        <v>16383</v>
      </c>
      <c r="B6384" s="6" t="n">
        <v>42326</v>
      </c>
      <c r="C6384" s="7" t="s">
        <v>15</v>
      </c>
      <c r="D6384" s="8" t="n">
        <v>47949</v>
      </c>
      <c r="E6384" s="9" t="n">
        <v>3</v>
      </c>
      <c r="F6384" s="8" t="n">
        <f aca="false">D6384*E6384</f>
        <v>143847</v>
      </c>
      <c r="G6384" s="7" t="s">
        <v>16</v>
      </c>
    </row>
    <row r="6385" customFormat="false" ht="19.5" hidden="false" customHeight="false" outlineLevel="0" collapsed="false">
      <c r="A6385" s="10" t="n">
        <v>16384</v>
      </c>
      <c r="B6385" s="11" t="n">
        <v>42056</v>
      </c>
      <c r="C6385" s="12" t="s">
        <v>17</v>
      </c>
      <c r="D6385" s="13" t="n">
        <v>62289</v>
      </c>
      <c r="E6385" s="14" t="n">
        <v>8</v>
      </c>
      <c r="F6385" s="15" t="n">
        <f aca="false">D6385*E6385</f>
        <v>498312</v>
      </c>
      <c r="G6385" s="16" t="s">
        <v>18</v>
      </c>
    </row>
    <row r="6386" customFormat="false" ht="19.5" hidden="false" customHeight="false" outlineLevel="0" collapsed="false">
      <c r="A6386" s="5" t="n">
        <v>16385</v>
      </c>
      <c r="B6386" s="6" t="n">
        <v>42084</v>
      </c>
      <c r="C6386" s="7" t="s">
        <v>7</v>
      </c>
      <c r="D6386" s="8" t="n">
        <v>38564</v>
      </c>
      <c r="E6386" s="9" t="n">
        <v>5</v>
      </c>
      <c r="F6386" s="8" t="n">
        <f aca="false">D6386*E6386</f>
        <v>192820</v>
      </c>
      <c r="G6386" s="7" t="s">
        <v>8</v>
      </c>
    </row>
    <row r="6387" customFormat="false" ht="19.5" hidden="false" customHeight="false" outlineLevel="0" collapsed="false">
      <c r="A6387" s="10" t="n">
        <v>16386</v>
      </c>
      <c r="B6387" s="11" t="n">
        <v>42328</v>
      </c>
      <c r="C6387" s="12" t="s">
        <v>9</v>
      </c>
      <c r="D6387" s="13" t="n">
        <v>60615</v>
      </c>
      <c r="E6387" s="14" t="n">
        <v>12</v>
      </c>
      <c r="F6387" s="15" t="n">
        <f aca="false">D6387*E6387</f>
        <v>727380</v>
      </c>
      <c r="G6387" s="16" t="s">
        <v>10</v>
      </c>
    </row>
    <row r="6388" customFormat="false" ht="19.5" hidden="false" customHeight="false" outlineLevel="0" collapsed="false">
      <c r="A6388" s="5" t="n">
        <v>16387</v>
      </c>
      <c r="B6388" s="6" t="n">
        <v>42280</v>
      </c>
      <c r="C6388" s="7" t="s">
        <v>11</v>
      </c>
      <c r="D6388" s="8" t="n">
        <v>58909</v>
      </c>
      <c r="E6388" s="9" t="n">
        <v>6</v>
      </c>
      <c r="F6388" s="8" t="n">
        <f aca="false">D6388*E6388</f>
        <v>353454</v>
      </c>
      <c r="G6388" s="7" t="s">
        <v>12</v>
      </c>
    </row>
    <row r="6389" customFormat="false" ht="19.5" hidden="false" customHeight="false" outlineLevel="0" collapsed="false">
      <c r="A6389" s="10" t="n">
        <v>16388</v>
      </c>
      <c r="B6389" s="11" t="n">
        <v>42020</v>
      </c>
      <c r="C6389" s="12" t="s">
        <v>13</v>
      </c>
      <c r="D6389" s="13" t="n">
        <v>59520</v>
      </c>
      <c r="E6389" s="14" t="n">
        <v>16</v>
      </c>
      <c r="F6389" s="15" t="n">
        <f aca="false">D6389*E6389</f>
        <v>952320</v>
      </c>
      <c r="G6389" s="16" t="s">
        <v>14</v>
      </c>
    </row>
    <row r="6390" customFormat="false" ht="19.5" hidden="false" customHeight="false" outlineLevel="0" collapsed="false">
      <c r="A6390" s="5" t="n">
        <v>16389</v>
      </c>
      <c r="B6390" s="6" t="n">
        <v>42064</v>
      </c>
      <c r="C6390" s="7" t="s">
        <v>15</v>
      </c>
      <c r="D6390" s="8" t="n">
        <v>36630</v>
      </c>
      <c r="E6390" s="9" t="n">
        <v>10</v>
      </c>
      <c r="F6390" s="8" t="n">
        <f aca="false">D6390*E6390</f>
        <v>366300</v>
      </c>
      <c r="G6390" s="7" t="s">
        <v>16</v>
      </c>
    </row>
    <row r="6391" customFormat="false" ht="19.5" hidden="false" customHeight="false" outlineLevel="0" collapsed="false">
      <c r="A6391" s="10" t="n">
        <v>16390</v>
      </c>
      <c r="B6391" s="11" t="n">
        <v>42046</v>
      </c>
      <c r="C6391" s="12" t="s">
        <v>17</v>
      </c>
      <c r="D6391" s="13" t="n">
        <v>34385</v>
      </c>
      <c r="E6391" s="14" t="n">
        <v>8</v>
      </c>
      <c r="F6391" s="15" t="n">
        <f aca="false">D6391*E6391</f>
        <v>275080</v>
      </c>
      <c r="G6391" s="16" t="s">
        <v>18</v>
      </c>
    </row>
    <row r="6392" customFormat="false" ht="19.5" hidden="false" customHeight="false" outlineLevel="0" collapsed="false">
      <c r="A6392" s="5" t="n">
        <v>16391</v>
      </c>
      <c r="B6392" s="6" t="n">
        <v>42176</v>
      </c>
      <c r="C6392" s="7" t="s">
        <v>7</v>
      </c>
      <c r="D6392" s="8" t="n">
        <v>68765</v>
      </c>
      <c r="E6392" s="9" t="n">
        <v>2</v>
      </c>
      <c r="F6392" s="8" t="n">
        <f aca="false">D6392*E6392</f>
        <v>137530</v>
      </c>
      <c r="G6392" s="7" t="s">
        <v>8</v>
      </c>
    </row>
    <row r="6393" customFormat="false" ht="19.5" hidden="false" customHeight="false" outlineLevel="0" collapsed="false">
      <c r="A6393" s="10" t="n">
        <v>16392</v>
      </c>
      <c r="B6393" s="11" t="n">
        <v>42158</v>
      </c>
      <c r="C6393" s="12" t="s">
        <v>9</v>
      </c>
      <c r="D6393" s="13" t="n">
        <v>49259</v>
      </c>
      <c r="E6393" s="14" t="n">
        <v>8</v>
      </c>
      <c r="F6393" s="15" t="n">
        <f aca="false">D6393*E6393</f>
        <v>394072</v>
      </c>
      <c r="G6393" s="16" t="s">
        <v>10</v>
      </c>
    </row>
    <row r="6394" customFormat="false" ht="19.5" hidden="false" customHeight="false" outlineLevel="0" collapsed="false">
      <c r="A6394" s="5" t="n">
        <v>16393</v>
      </c>
      <c r="B6394" s="6" t="n">
        <v>42125</v>
      </c>
      <c r="C6394" s="7" t="s">
        <v>11</v>
      </c>
      <c r="D6394" s="8" t="n">
        <v>89677</v>
      </c>
      <c r="E6394" s="9" t="n">
        <v>14</v>
      </c>
      <c r="F6394" s="8" t="n">
        <f aca="false">D6394*E6394</f>
        <v>1255478</v>
      </c>
      <c r="G6394" s="7" t="s">
        <v>12</v>
      </c>
    </row>
    <row r="6395" customFormat="false" ht="19.5" hidden="false" customHeight="false" outlineLevel="0" collapsed="false">
      <c r="A6395" s="10" t="n">
        <v>16394</v>
      </c>
      <c r="B6395" s="11" t="n">
        <v>42169</v>
      </c>
      <c r="C6395" s="12" t="s">
        <v>13</v>
      </c>
      <c r="D6395" s="13" t="n">
        <v>36538</v>
      </c>
      <c r="E6395" s="14" t="n">
        <v>16</v>
      </c>
      <c r="F6395" s="15" t="n">
        <f aca="false">D6395*E6395</f>
        <v>584608</v>
      </c>
      <c r="G6395" s="16" t="s">
        <v>14</v>
      </c>
    </row>
    <row r="6396" customFormat="false" ht="19.5" hidden="false" customHeight="false" outlineLevel="0" collapsed="false">
      <c r="A6396" s="5" t="n">
        <v>16395</v>
      </c>
      <c r="B6396" s="6" t="n">
        <v>42124</v>
      </c>
      <c r="C6396" s="7" t="s">
        <v>15</v>
      </c>
      <c r="D6396" s="8" t="n">
        <v>42272</v>
      </c>
      <c r="E6396" s="9" t="n">
        <v>10</v>
      </c>
      <c r="F6396" s="8" t="n">
        <f aca="false">D6396*E6396</f>
        <v>422720</v>
      </c>
      <c r="G6396" s="7" t="s">
        <v>16</v>
      </c>
    </row>
    <row r="6397" customFormat="false" ht="19.5" hidden="false" customHeight="false" outlineLevel="0" collapsed="false">
      <c r="A6397" s="10" t="n">
        <v>16396</v>
      </c>
      <c r="B6397" s="11" t="n">
        <v>42170</v>
      </c>
      <c r="C6397" s="12" t="s">
        <v>17</v>
      </c>
      <c r="D6397" s="13" t="n">
        <v>66252</v>
      </c>
      <c r="E6397" s="14" t="n">
        <v>5</v>
      </c>
      <c r="F6397" s="15" t="n">
        <f aca="false">D6397*E6397</f>
        <v>331260</v>
      </c>
      <c r="G6397" s="16" t="s">
        <v>18</v>
      </c>
    </row>
    <row r="6398" customFormat="false" ht="19.5" hidden="false" customHeight="false" outlineLevel="0" collapsed="false">
      <c r="A6398" s="5" t="n">
        <v>16397</v>
      </c>
      <c r="B6398" s="6" t="n">
        <v>42337</v>
      </c>
      <c r="C6398" s="7" t="s">
        <v>7</v>
      </c>
      <c r="D6398" s="8" t="n">
        <v>42031</v>
      </c>
      <c r="E6398" s="9" t="n">
        <v>7</v>
      </c>
      <c r="F6398" s="8" t="n">
        <f aca="false">D6398*E6398</f>
        <v>294217</v>
      </c>
      <c r="G6398" s="7" t="s">
        <v>8</v>
      </c>
    </row>
    <row r="6399" customFormat="false" ht="19.5" hidden="false" customHeight="false" outlineLevel="0" collapsed="false">
      <c r="A6399" s="10" t="n">
        <v>16398</v>
      </c>
      <c r="B6399" s="11" t="n">
        <v>42058</v>
      </c>
      <c r="C6399" s="12" t="s">
        <v>9</v>
      </c>
      <c r="D6399" s="13" t="n">
        <v>63185</v>
      </c>
      <c r="E6399" s="14" t="n">
        <v>8</v>
      </c>
      <c r="F6399" s="15" t="n">
        <f aca="false">D6399*E6399</f>
        <v>505480</v>
      </c>
      <c r="G6399" s="16" t="s">
        <v>10</v>
      </c>
    </row>
    <row r="6400" customFormat="false" ht="19.5" hidden="false" customHeight="false" outlineLevel="0" collapsed="false">
      <c r="A6400" s="5" t="n">
        <v>16399</v>
      </c>
      <c r="B6400" s="6" t="n">
        <v>42341</v>
      </c>
      <c r="C6400" s="7" t="s">
        <v>11</v>
      </c>
      <c r="D6400" s="8" t="n">
        <v>74529</v>
      </c>
      <c r="E6400" s="9" t="n">
        <v>6</v>
      </c>
      <c r="F6400" s="8" t="n">
        <f aca="false">D6400*E6400</f>
        <v>447174</v>
      </c>
      <c r="G6400" s="7" t="s">
        <v>12</v>
      </c>
    </row>
    <row r="6401" customFormat="false" ht="19.5" hidden="false" customHeight="false" outlineLevel="0" collapsed="false">
      <c r="A6401" s="10" t="n">
        <v>16400</v>
      </c>
      <c r="B6401" s="11" t="n">
        <v>42164</v>
      </c>
      <c r="C6401" s="12" t="s">
        <v>13</v>
      </c>
      <c r="D6401" s="13" t="n">
        <v>66378</v>
      </c>
      <c r="E6401" s="14" t="n">
        <v>12</v>
      </c>
      <c r="F6401" s="15" t="n">
        <f aca="false">D6401*E6401</f>
        <v>796536</v>
      </c>
      <c r="G6401" s="16" t="s">
        <v>14</v>
      </c>
    </row>
    <row r="6402" customFormat="false" ht="19.5" hidden="false" customHeight="false" outlineLevel="0" collapsed="false">
      <c r="A6402" s="5" t="n">
        <v>16401</v>
      </c>
      <c r="B6402" s="6" t="n">
        <v>42162</v>
      </c>
      <c r="C6402" s="7" t="s">
        <v>15</v>
      </c>
      <c r="D6402" s="8" t="n">
        <v>71340</v>
      </c>
      <c r="E6402" s="9" t="n">
        <v>2</v>
      </c>
      <c r="F6402" s="8" t="n">
        <f aca="false">D6402*E6402</f>
        <v>142680</v>
      </c>
      <c r="G6402" s="7" t="s">
        <v>16</v>
      </c>
    </row>
    <row r="6403" customFormat="false" ht="19.5" hidden="false" customHeight="false" outlineLevel="0" collapsed="false">
      <c r="A6403" s="10" t="n">
        <v>16402</v>
      </c>
      <c r="B6403" s="11" t="n">
        <v>42248</v>
      </c>
      <c r="C6403" s="12" t="s">
        <v>17</v>
      </c>
      <c r="D6403" s="13" t="n">
        <v>71588</v>
      </c>
      <c r="E6403" s="14" t="n">
        <v>10</v>
      </c>
      <c r="F6403" s="15" t="n">
        <f aca="false">D6403*E6403</f>
        <v>715880</v>
      </c>
      <c r="G6403" s="16" t="s">
        <v>18</v>
      </c>
    </row>
    <row r="6404" customFormat="false" ht="19.5" hidden="false" customHeight="false" outlineLevel="0" collapsed="false">
      <c r="A6404" s="5" t="n">
        <v>16403</v>
      </c>
      <c r="B6404" s="6" t="n">
        <v>42357</v>
      </c>
      <c r="C6404" s="7" t="s">
        <v>7</v>
      </c>
      <c r="D6404" s="8" t="n">
        <v>64389</v>
      </c>
      <c r="E6404" s="9" t="n">
        <v>14</v>
      </c>
      <c r="F6404" s="8" t="n">
        <f aca="false">D6404*E6404</f>
        <v>901446</v>
      </c>
      <c r="G6404" s="7" t="s">
        <v>8</v>
      </c>
    </row>
    <row r="6405" customFormat="false" ht="19.5" hidden="false" customHeight="false" outlineLevel="0" collapsed="false">
      <c r="A6405" s="10" t="n">
        <v>16404</v>
      </c>
      <c r="B6405" s="11" t="n">
        <v>42271</v>
      </c>
      <c r="C6405" s="12" t="s">
        <v>9</v>
      </c>
      <c r="D6405" s="13" t="n">
        <v>81032</v>
      </c>
      <c r="E6405" s="14" t="n">
        <v>10</v>
      </c>
      <c r="F6405" s="15" t="n">
        <f aca="false">D6405*E6405</f>
        <v>810320</v>
      </c>
      <c r="G6405" s="16" t="s">
        <v>10</v>
      </c>
    </row>
    <row r="6406" customFormat="false" ht="19.5" hidden="false" customHeight="false" outlineLevel="0" collapsed="false">
      <c r="A6406" s="5" t="n">
        <v>16405</v>
      </c>
      <c r="B6406" s="6" t="n">
        <v>42307</v>
      </c>
      <c r="C6406" s="7" t="s">
        <v>11</v>
      </c>
      <c r="D6406" s="8" t="n">
        <v>65356</v>
      </c>
      <c r="E6406" s="9" t="n">
        <v>8</v>
      </c>
      <c r="F6406" s="8" t="n">
        <f aca="false">D6406*E6406</f>
        <v>522848</v>
      </c>
      <c r="G6406" s="7" t="s">
        <v>12</v>
      </c>
    </row>
    <row r="6407" customFormat="false" ht="19.5" hidden="false" customHeight="false" outlineLevel="0" collapsed="false">
      <c r="A6407" s="10" t="n">
        <v>16406</v>
      </c>
      <c r="B6407" s="11" t="n">
        <v>42313</v>
      </c>
      <c r="C6407" s="12" t="s">
        <v>13</v>
      </c>
      <c r="D6407" s="13" t="n">
        <v>75296</v>
      </c>
      <c r="E6407" s="14" t="n">
        <v>6</v>
      </c>
      <c r="F6407" s="15" t="n">
        <f aca="false">D6407*E6407</f>
        <v>451776</v>
      </c>
      <c r="G6407" s="16" t="s">
        <v>14</v>
      </c>
    </row>
    <row r="6408" customFormat="false" ht="19.5" hidden="false" customHeight="false" outlineLevel="0" collapsed="false">
      <c r="A6408" s="5" t="n">
        <v>16407</v>
      </c>
      <c r="B6408" s="6" t="n">
        <v>42040</v>
      </c>
      <c r="C6408" s="7" t="s">
        <v>15</v>
      </c>
      <c r="D6408" s="8" t="n">
        <v>73685</v>
      </c>
      <c r="E6408" s="9" t="n">
        <v>13</v>
      </c>
      <c r="F6408" s="8" t="n">
        <f aca="false">D6408*E6408</f>
        <v>957905</v>
      </c>
      <c r="G6408" s="7" t="s">
        <v>16</v>
      </c>
    </row>
    <row r="6409" customFormat="false" ht="19.5" hidden="false" customHeight="false" outlineLevel="0" collapsed="false">
      <c r="A6409" s="10" t="n">
        <v>16408</v>
      </c>
      <c r="B6409" s="11" t="n">
        <v>42275</v>
      </c>
      <c r="C6409" s="12" t="s">
        <v>17</v>
      </c>
      <c r="D6409" s="13" t="n">
        <v>43241</v>
      </c>
      <c r="E6409" s="14" t="n">
        <v>2</v>
      </c>
      <c r="F6409" s="15" t="n">
        <f aca="false">D6409*E6409</f>
        <v>86482</v>
      </c>
      <c r="G6409" s="16" t="s">
        <v>18</v>
      </c>
    </row>
    <row r="6410" customFormat="false" ht="19.5" hidden="false" customHeight="false" outlineLevel="0" collapsed="false">
      <c r="A6410" s="5" t="n">
        <v>16409</v>
      </c>
      <c r="B6410" s="6" t="n">
        <v>42081</v>
      </c>
      <c r="C6410" s="7" t="s">
        <v>7</v>
      </c>
      <c r="D6410" s="8" t="n">
        <v>69491</v>
      </c>
      <c r="E6410" s="9" t="n">
        <v>5</v>
      </c>
      <c r="F6410" s="8" t="n">
        <f aca="false">D6410*E6410</f>
        <v>347455</v>
      </c>
      <c r="G6410" s="7" t="s">
        <v>8</v>
      </c>
    </row>
    <row r="6411" customFormat="false" ht="19.5" hidden="false" customHeight="false" outlineLevel="0" collapsed="false">
      <c r="A6411" s="10" t="n">
        <v>16410</v>
      </c>
      <c r="B6411" s="11" t="n">
        <v>42192</v>
      </c>
      <c r="C6411" s="12" t="s">
        <v>9</v>
      </c>
      <c r="D6411" s="13" t="n">
        <v>76920</v>
      </c>
      <c r="E6411" s="14" t="n">
        <v>4</v>
      </c>
      <c r="F6411" s="15" t="n">
        <f aca="false">D6411*E6411</f>
        <v>307680</v>
      </c>
      <c r="G6411" s="16" t="s">
        <v>10</v>
      </c>
    </row>
    <row r="6412" customFormat="false" ht="19.5" hidden="false" customHeight="false" outlineLevel="0" collapsed="false">
      <c r="A6412" s="5" t="n">
        <v>16411</v>
      </c>
      <c r="B6412" s="6" t="n">
        <v>42308</v>
      </c>
      <c r="C6412" s="7" t="s">
        <v>11</v>
      </c>
      <c r="D6412" s="8" t="n">
        <v>89615</v>
      </c>
      <c r="E6412" s="9" t="n">
        <v>9</v>
      </c>
      <c r="F6412" s="8" t="n">
        <f aca="false">D6412*E6412</f>
        <v>806535</v>
      </c>
      <c r="G6412" s="7" t="s">
        <v>12</v>
      </c>
    </row>
    <row r="6413" customFormat="false" ht="19.5" hidden="false" customHeight="false" outlineLevel="0" collapsed="false">
      <c r="A6413" s="10" t="n">
        <v>16412</v>
      </c>
      <c r="B6413" s="11" t="n">
        <v>42196</v>
      </c>
      <c r="C6413" s="12" t="s">
        <v>13</v>
      </c>
      <c r="D6413" s="13" t="n">
        <v>70818</v>
      </c>
      <c r="E6413" s="14" t="n">
        <v>2</v>
      </c>
      <c r="F6413" s="15" t="n">
        <f aca="false">D6413*E6413</f>
        <v>141636</v>
      </c>
      <c r="G6413" s="16" t="s">
        <v>14</v>
      </c>
    </row>
    <row r="6414" customFormat="false" ht="19.5" hidden="false" customHeight="false" outlineLevel="0" collapsed="false">
      <c r="A6414" s="5" t="n">
        <v>16413</v>
      </c>
      <c r="B6414" s="6" t="n">
        <v>42173</v>
      </c>
      <c r="C6414" s="7" t="s">
        <v>15</v>
      </c>
      <c r="D6414" s="8" t="n">
        <v>80101</v>
      </c>
      <c r="E6414" s="9" t="n">
        <v>3</v>
      </c>
      <c r="F6414" s="8" t="n">
        <f aca="false">D6414*E6414</f>
        <v>240303</v>
      </c>
      <c r="G6414" s="7" t="s">
        <v>16</v>
      </c>
    </row>
    <row r="6415" customFormat="false" ht="19.5" hidden="false" customHeight="false" outlineLevel="0" collapsed="false">
      <c r="A6415" s="10" t="n">
        <v>16414</v>
      </c>
      <c r="B6415" s="11" t="n">
        <v>42159</v>
      </c>
      <c r="C6415" s="12" t="s">
        <v>17</v>
      </c>
      <c r="D6415" s="13" t="n">
        <v>43787</v>
      </c>
      <c r="E6415" s="14" t="n">
        <v>13</v>
      </c>
      <c r="F6415" s="15" t="n">
        <f aca="false">D6415*E6415</f>
        <v>569231</v>
      </c>
      <c r="G6415" s="16" t="s">
        <v>18</v>
      </c>
    </row>
    <row r="6416" customFormat="false" ht="19.5" hidden="false" customHeight="false" outlineLevel="0" collapsed="false">
      <c r="A6416" s="5" t="n">
        <v>16415</v>
      </c>
      <c r="B6416" s="6" t="n">
        <v>42224</v>
      </c>
      <c r="C6416" s="7" t="s">
        <v>7</v>
      </c>
      <c r="D6416" s="8" t="n">
        <v>37779</v>
      </c>
      <c r="E6416" s="9" t="n">
        <v>5</v>
      </c>
      <c r="F6416" s="8" t="n">
        <f aca="false">D6416*E6416</f>
        <v>188895</v>
      </c>
      <c r="G6416" s="7" t="s">
        <v>8</v>
      </c>
    </row>
    <row r="6417" customFormat="false" ht="19.5" hidden="false" customHeight="false" outlineLevel="0" collapsed="false">
      <c r="A6417" s="10" t="n">
        <v>16416</v>
      </c>
      <c r="B6417" s="11" t="n">
        <v>42254</v>
      </c>
      <c r="C6417" s="12" t="s">
        <v>9</v>
      </c>
      <c r="D6417" s="13" t="n">
        <v>84187</v>
      </c>
      <c r="E6417" s="14" t="n">
        <v>16</v>
      </c>
      <c r="F6417" s="15" t="n">
        <f aca="false">D6417*E6417</f>
        <v>1346992</v>
      </c>
      <c r="G6417" s="16" t="s">
        <v>10</v>
      </c>
    </row>
    <row r="6418" customFormat="false" ht="19.5" hidden="false" customHeight="false" outlineLevel="0" collapsed="false">
      <c r="A6418" s="5" t="n">
        <v>16417</v>
      </c>
      <c r="B6418" s="6" t="n">
        <v>42159</v>
      </c>
      <c r="C6418" s="7" t="s">
        <v>11</v>
      </c>
      <c r="D6418" s="8" t="n">
        <v>49769</v>
      </c>
      <c r="E6418" s="9" t="n">
        <v>3</v>
      </c>
      <c r="F6418" s="8" t="n">
        <f aca="false">D6418*E6418</f>
        <v>149307</v>
      </c>
      <c r="G6418" s="7" t="s">
        <v>12</v>
      </c>
    </row>
    <row r="6419" customFormat="false" ht="19.5" hidden="false" customHeight="false" outlineLevel="0" collapsed="false">
      <c r="A6419" s="10" t="n">
        <v>16418</v>
      </c>
      <c r="B6419" s="11" t="n">
        <v>42156</v>
      </c>
      <c r="C6419" s="12" t="s">
        <v>13</v>
      </c>
      <c r="D6419" s="13" t="n">
        <v>80301</v>
      </c>
      <c r="E6419" s="14" t="n">
        <v>6</v>
      </c>
      <c r="F6419" s="15" t="n">
        <f aca="false">D6419*E6419</f>
        <v>481806</v>
      </c>
      <c r="G6419" s="16" t="s">
        <v>14</v>
      </c>
    </row>
    <row r="6420" customFormat="false" ht="19.5" hidden="false" customHeight="false" outlineLevel="0" collapsed="false">
      <c r="A6420" s="5" t="n">
        <v>16419</v>
      </c>
      <c r="B6420" s="6" t="n">
        <v>42208</v>
      </c>
      <c r="C6420" s="7" t="s">
        <v>15</v>
      </c>
      <c r="D6420" s="8" t="n">
        <v>75524</v>
      </c>
      <c r="E6420" s="9" t="n">
        <v>2</v>
      </c>
      <c r="F6420" s="8" t="n">
        <f aca="false">D6420*E6420</f>
        <v>151048</v>
      </c>
      <c r="G6420" s="7" t="s">
        <v>16</v>
      </c>
    </row>
    <row r="6421" customFormat="false" ht="19.5" hidden="false" customHeight="false" outlineLevel="0" collapsed="false">
      <c r="A6421" s="10" t="n">
        <v>16420</v>
      </c>
      <c r="B6421" s="11" t="n">
        <v>42154</v>
      </c>
      <c r="C6421" s="12" t="s">
        <v>17</v>
      </c>
      <c r="D6421" s="13" t="n">
        <v>86995</v>
      </c>
      <c r="E6421" s="14" t="n">
        <v>9</v>
      </c>
      <c r="F6421" s="15" t="n">
        <f aca="false">D6421*E6421</f>
        <v>782955</v>
      </c>
      <c r="G6421" s="16" t="s">
        <v>18</v>
      </c>
    </row>
    <row r="6422" customFormat="false" ht="19.5" hidden="false" customHeight="false" outlineLevel="0" collapsed="false">
      <c r="A6422" s="5" t="n">
        <v>16421</v>
      </c>
      <c r="B6422" s="6" t="n">
        <v>42037</v>
      </c>
      <c r="C6422" s="7" t="s">
        <v>7</v>
      </c>
      <c r="D6422" s="8" t="n">
        <v>61495</v>
      </c>
      <c r="E6422" s="9" t="n">
        <v>9</v>
      </c>
      <c r="F6422" s="8" t="n">
        <f aca="false">D6422*E6422</f>
        <v>553455</v>
      </c>
      <c r="G6422" s="7" t="s">
        <v>8</v>
      </c>
    </row>
    <row r="6423" customFormat="false" ht="19.5" hidden="false" customHeight="false" outlineLevel="0" collapsed="false">
      <c r="A6423" s="10" t="n">
        <v>16422</v>
      </c>
      <c r="B6423" s="11" t="n">
        <v>42101</v>
      </c>
      <c r="C6423" s="12" t="s">
        <v>9</v>
      </c>
      <c r="D6423" s="13" t="n">
        <v>76728</v>
      </c>
      <c r="E6423" s="14" t="n">
        <v>13</v>
      </c>
      <c r="F6423" s="15" t="n">
        <f aca="false">D6423*E6423</f>
        <v>997464</v>
      </c>
      <c r="G6423" s="16" t="s">
        <v>10</v>
      </c>
    </row>
    <row r="6424" customFormat="false" ht="19.5" hidden="false" customHeight="false" outlineLevel="0" collapsed="false">
      <c r="A6424" s="5" t="n">
        <v>16423</v>
      </c>
      <c r="B6424" s="6" t="n">
        <v>42105</v>
      </c>
      <c r="C6424" s="7" t="s">
        <v>11</v>
      </c>
      <c r="D6424" s="8" t="n">
        <v>66323</v>
      </c>
      <c r="E6424" s="9" t="n">
        <v>10</v>
      </c>
      <c r="F6424" s="8" t="n">
        <f aca="false">D6424*E6424</f>
        <v>663230</v>
      </c>
      <c r="G6424" s="7" t="s">
        <v>12</v>
      </c>
    </row>
    <row r="6425" customFormat="false" ht="19.5" hidden="false" customHeight="false" outlineLevel="0" collapsed="false">
      <c r="A6425" s="10" t="n">
        <v>16424</v>
      </c>
      <c r="B6425" s="11" t="n">
        <v>42105</v>
      </c>
      <c r="C6425" s="12" t="s">
        <v>13</v>
      </c>
      <c r="D6425" s="13" t="n">
        <v>32570</v>
      </c>
      <c r="E6425" s="14" t="n">
        <v>5</v>
      </c>
      <c r="F6425" s="15" t="n">
        <f aca="false">D6425*E6425</f>
        <v>162850</v>
      </c>
      <c r="G6425" s="16" t="s">
        <v>14</v>
      </c>
    </row>
    <row r="6426" customFormat="false" ht="19.5" hidden="false" customHeight="false" outlineLevel="0" collapsed="false">
      <c r="A6426" s="5" t="n">
        <v>16425</v>
      </c>
      <c r="B6426" s="6" t="n">
        <v>42333</v>
      </c>
      <c r="C6426" s="7" t="s">
        <v>15</v>
      </c>
      <c r="D6426" s="8" t="n">
        <v>83831</v>
      </c>
      <c r="E6426" s="9" t="n">
        <v>3</v>
      </c>
      <c r="F6426" s="8" t="n">
        <f aca="false">D6426*E6426</f>
        <v>251493</v>
      </c>
      <c r="G6426" s="7" t="s">
        <v>16</v>
      </c>
    </row>
    <row r="6427" customFormat="false" ht="19.5" hidden="false" customHeight="false" outlineLevel="0" collapsed="false">
      <c r="A6427" s="10" t="n">
        <v>16426</v>
      </c>
      <c r="B6427" s="11" t="n">
        <v>42045</v>
      </c>
      <c r="C6427" s="12" t="s">
        <v>17</v>
      </c>
      <c r="D6427" s="13" t="n">
        <v>81443</v>
      </c>
      <c r="E6427" s="14" t="n">
        <v>12</v>
      </c>
      <c r="F6427" s="15" t="n">
        <f aca="false">D6427*E6427</f>
        <v>977316</v>
      </c>
      <c r="G6427" s="16" t="s">
        <v>18</v>
      </c>
    </row>
    <row r="6428" customFormat="false" ht="19.5" hidden="false" customHeight="false" outlineLevel="0" collapsed="false">
      <c r="A6428" s="5" t="n">
        <v>16427</v>
      </c>
      <c r="B6428" s="6" t="n">
        <v>42143</v>
      </c>
      <c r="C6428" s="7" t="s">
        <v>7</v>
      </c>
      <c r="D6428" s="8" t="n">
        <v>32392</v>
      </c>
      <c r="E6428" s="9" t="n">
        <v>13</v>
      </c>
      <c r="F6428" s="8" t="n">
        <f aca="false">D6428*E6428</f>
        <v>421096</v>
      </c>
      <c r="G6428" s="7" t="s">
        <v>8</v>
      </c>
    </row>
    <row r="6429" customFormat="false" ht="19.5" hidden="false" customHeight="false" outlineLevel="0" collapsed="false">
      <c r="A6429" s="10" t="n">
        <v>16428</v>
      </c>
      <c r="B6429" s="11" t="n">
        <v>42352</v>
      </c>
      <c r="C6429" s="12" t="s">
        <v>9</v>
      </c>
      <c r="D6429" s="13" t="n">
        <v>47772</v>
      </c>
      <c r="E6429" s="14" t="n">
        <v>6</v>
      </c>
      <c r="F6429" s="15" t="n">
        <f aca="false">D6429*E6429</f>
        <v>286632</v>
      </c>
      <c r="G6429" s="16" t="s">
        <v>10</v>
      </c>
    </row>
    <row r="6430" customFormat="false" ht="19.5" hidden="false" customHeight="false" outlineLevel="0" collapsed="false">
      <c r="A6430" s="5" t="n">
        <v>16429</v>
      </c>
      <c r="B6430" s="6" t="n">
        <v>42262</v>
      </c>
      <c r="C6430" s="7" t="s">
        <v>11</v>
      </c>
      <c r="D6430" s="8" t="n">
        <v>61475</v>
      </c>
      <c r="E6430" s="9" t="n">
        <v>10</v>
      </c>
      <c r="F6430" s="8" t="n">
        <f aca="false">D6430*E6430</f>
        <v>614750</v>
      </c>
      <c r="G6430" s="7" t="s">
        <v>12</v>
      </c>
    </row>
    <row r="6431" customFormat="false" ht="19.5" hidden="false" customHeight="false" outlineLevel="0" collapsed="false">
      <c r="A6431" s="10" t="n">
        <v>16430</v>
      </c>
      <c r="B6431" s="11" t="n">
        <v>42130</v>
      </c>
      <c r="C6431" s="12" t="s">
        <v>13</v>
      </c>
      <c r="D6431" s="13" t="n">
        <v>89807</v>
      </c>
      <c r="E6431" s="14" t="n">
        <v>13</v>
      </c>
      <c r="F6431" s="15" t="n">
        <f aca="false">D6431*E6431</f>
        <v>1167491</v>
      </c>
      <c r="G6431" s="16" t="s">
        <v>14</v>
      </c>
    </row>
    <row r="6432" customFormat="false" ht="19.5" hidden="false" customHeight="false" outlineLevel="0" collapsed="false">
      <c r="A6432" s="5" t="n">
        <v>16431</v>
      </c>
      <c r="B6432" s="6" t="n">
        <v>42171</v>
      </c>
      <c r="C6432" s="7" t="s">
        <v>15</v>
      </c>
      <c r="D6432" s="8" t="n">
        <v>82955</v>
      </c>
      <c r="E6432" s="9" t="n">
        <v>6</v>
      </c>
      <c r="F6432" s="8" t="n">
        <f aca="false">D6432*E6432</f>
        <v>497730</v>
      </c>
      <c r="G6432" s="7" t="s">
        <v>16</v>
      </c>
    </row>
    <row r="6433" customFormat="false" ht="19.5" hidden="false" customHeight="false" outlineLevel="0" collapsed="false">
      <c r="A6433" s="10" t="n">
        <v>16432</v>
      </c>
      <c r="B6433" s="11" t="n">
        <v>42103</v>
      </c>
      <c r="C6433" s="12" t="s">
        <v>17</v>
      </c>
      <c r="D6433" s="13" t="n">
        <v>75709</v>
      </c>
      <c r="E6433" s="14" t="n">
        <v>10</v>
      </c>
      <c r="F6433" s="15" t="n">
        <f aca="false">D6433*E6433</f>
        <v>757090</v>
      </c>
      <c r="G6433" s="16" t="s">
        <v>18</v>
      </c>
    </row>
    <row r="6434" customFormat="false" ht="19.5" hidden="false" customHeight="false" outlineLevel="0" collapsed="false">
      <c r="A6434" s="5" t="n">
        <v>16433</v>
      </c>
      <c r="B6434" s="6" t="n">
        <v>42254</v>
      </c>
      <c r="C6434" s="7" t="s">
        <v>7</v>
      </c>
      <c r="D6434" s="8" t="n">
        <v>35537</v>
      </c>
      <c r="E6434" s="9" t="n">
        <v>5</v>
      </c>
      <c r="F6434" s="8" t="n">
        <f aca="false">D6434*E6434</f>
        <v>177685</v>
      </c>
      <c r="G6434" s="7" t="s">
        <v>8</v>
      </c>
    </row>
    <row r="6435" customFormat="false" ht="19.5" hidden="false" customHeight="false" outlineLevel="0" collapsed="false">
      <c r="A6435" s="10" t="n">
        <v>16434</v>
      </c>
      <c r="B6435" s="11" t="n">
        <v>42174</v>
      </c>
      <c r="C6435" s="12" t="s">
        <v>9</v>
      </c>
      <c r="D6435" s="13" t="n">
        <v>79725</v>
      </c>
      <c r="E6435" s="14" t="n">
        <v>9</v>
      </c>
      <c r="F6435" s="15" t="n">
        <f aca="false">D6435*E6435</f>
        <v>717525</v>
      </c>
      <c r="G6435" s="16" t="s">
        <v>10</v>
      </c>
    </row>
    <row r="6436" customFormat="false" ht="19.5" hidden="false" customHeight="false" outlineLevel="0" collapsed="false">
      <c r="A6436" s="5" t="n">
        <v>16435</v>
      </c>
      <c r="B6436" s="6" t="n">
        <v>42162</v>
      </c>
      <c r="C6436" s="7" t="s">
        <v>11</v>
      </c>
      <c r="D6436" s="8" t="n">
        <v>45902</v>
      </c>
      <c r="E6436" s="9" t="n">
        <v>15</v>
      </c>
      <c r="F6436" s="8" t="n">
        <f aca="false">D6436*E6436</f>
        <v>688530</v>
      </c>
      <c r="G6436" s="7" t="s">
        <v>12</v>
      </c>
    </row>
    <row r="6437" customFormat="false" ht="19.5" hidden="false" customHeight="false" outlineLevel="0" collapsed="false">
      <c r="A6437" s="10" t="n">
        <v>16436</v>
      </c>
      <c r="B6437" s="11" t="n">
        <v>42285</v>
      </c>
      <c r="C6437" s="12" t="s">
        <v>13</v>
      </c>
      <c r="D6437" s="13" t="n">
        <v>61947</v>
      </c>
      <c r="E6437" s="14" t="n">
        <v>16</v>
      </c>
      <c r="F6437" s="15" t="n">
        <f aca="false">D6437*E6437</f>
        <v>991152</v>
      </c>
      <c r="G6437" s="16" t="s">
        <v>14</v>
      </c>
    </row>
    <row r="6438" customFormat="false" ht="19.5" hidden="false" customHeight="false" outlineLevel="0" collapsed="false">
      <c r="A6438" s="5" t="n">
        <v>16437</v>
      </c>
      <c r="B6438" s="6" t="n">
        <v>42331</v>
      </c>
      <c r="C6438" s="7" t="s">
        <v>15</v>
      </c>
      <c r="D6438" s="8" t="n">
        <v>88992</v>
      </c>
      <c r="E6438" s="9" t="n">
        <v>14</v>
      </c>
      <c r="F6438" s="8" t="n">
        <f aca="false">D6438*E6438</f>
        <v>1245888</v>
      </c>
      <c r="G6438" s="7" t="s">
        <v>16</v>
      </c>
    </row>
    <row r="6439" customFormat="false" ht="19.5" hidden="false" customHeight="false" outlineLevel="0" collapsed="false">
      <c r="A6439" s="10" t="n">
        <v>16438</v>
      </c>
      <c r="B6439" s="11" t="n">
        <v>42338</v>
      </c>
      <c r="C6439" s="12" t="s">
        <v>17</v>
      </c>
      <c r="D6439" s="13" t="n">
        <v>72007</v>
      </c>
      <c r="E6439" s="14" t="n">
        <v>12</v>
      </c>
      <c r="F6439" s="15" t="n">
        <f aca="false">D6439*E6439</f>
        <v>864084</v>
      </c>
      <c r="G6439" s="16" t="s">
        <v>18</v>
      </c>
    </row>
    <row r="6440" customFormat="false" ht="19.5" hidden="false" customHeight="false" outlineLevel="0" collapsed="false">
      <c r="A6440" s="5" t="n">
        <v>16439</v>
      </c>
      <c r="B6440" s="6" t="n">
        <v>42099</v>
      </c>
      <c r="C6440" s="7" t="s">
        <v>7</v>
      </c>
      <c r="D6440" s="8" t="n">
        <v>77335</v>
      </c>
      <c r="E6440" s="9" t="n">
        <v>2</v>
      </c>
      <c r="F6440" s="8" t="n">
        <f aca="false">D6440*E6440</f>
        <v>154670</v>
      </c>
      <c r="G6440" s="7" t="s">
        <v>8</v>
      </c>
    </row>
    <row r="6441" customFormat="false" ht="19.5" hidden="false" customHeight="false" outlineLevel="0" collapsed="false">
      <c r="A6441" s="10" t="n">
        <v>16440</v>
      </c>
      <c r="B6441" s="11" t="n">
        <v>42078</v>
      </c>
      <c r="C6441" s="12" t="s">
        <v>9</v>
      </c>
      <c r="D6441" s="13" t="n">
        <v>48863</v>
      </c>
      <c r="E6441" s="14" t="n">
        <v>12</v>
      </c>
      <c r="F6441" s="15" t="n">
        <f aca="false">D6441*E6441</f>
        <v>586356</v>
      </c>
      <c r="G6441" s="16" t="s">
        <v>10</v>
      </c>
    </row>
    <row r="6442" customFormat="false" ht="19.5" hidden="false" customHeight="false" outlineLevel="0" collapsed="false">
      <c r="A6442" s="5" t="n">
        <v>16441</v>
      </c>
      <c r="B6442" s="6" t="n">
        <v>42093</v>
      </c>
      <c r="C6442" s="7" t="s">
        <v>11</v>
      </c>
      <c r="D6442" s="8" t="n">
        <v>63797</v>
      </c>
      <c r="E6442" s="9" t="n">
        <v>9</v>
      </c>
      <c r="F6442" s="8" t="n">
        <f aca="false">D6442*E6442</f>
        <v>574173</v>
      </c>
      <c r="G6442" s="7" t="s">
        <v>12</v>
      </c>
    </row>
    <row r="6443" customFormat="false" ht="19.5" hidden="false" customHeight="false" outlineLevel="0" collapsed="false">
      <c r="A6443" s="10" t="n">
        <v>16442</v>
      </c>
      <c r="B6443" s="11" t="n">
        <v>42222</v>
      </c>
      <c r="C6443" s="12" t="s">
        <v>13</v>
      </c>
      <c r="D6443" s="13" t="n">
        <v>50821</v>
      </c>
      <c r="E6443" s="14" t="n">
        <v>16</v>
      </c>
      <c r="F6443" s="15" t="n">
        <f aca="false">D6443*E6443</f>
        <v>813136</v>
      </c>
      <c r="G6443" s="16" t="s">
        <v>14</v>
      </c>
    </row>
    <row r="6444" customFormat="false" ht="19.5" hidden="false" customHeight="false" outlineLevel="0" collapsed="false">
      <c r="A6444" s="5" t="n">
        <v>16443</v>
      </c>
      <c r="B6444" s="6" t="n">
        <v>42322</v>
      </c>
      <c r="C6444" s="7" t="s">
        <v>15</v>
      </c>
      <c r="D6444" s="8" t="n">
        <v>63272</v>
      </c>
      <c r="E6444" s="9" t="n">
        <v>3</v>
      </c>
      <c r="F6444" s="8" t="n">
        <f aca="false">D6444*E6444</f>
        <v>189816</v>
      </c>
      <c r="G6444" s="7" t="s">
        <v>16</v>
      </c>
    </row>
    <row r="6445" customFormat="false" ht="19.5" hidden="false" customHeight="false" outlineLevel="0" collapsed="false">
      <c r="A6445" s="10" t="n">
        <v>16444</v>
      </c>
      <c r="B6445" s="11" t="n">
        <v>42350</v>
      </c>
      <c r="C6445" s="12" t="s">
        <v>17</v>
      </c>
      <c r="D6445" s="13" t="n">
        <v>88064</v>
      </c>
      <c r="E6445" s="14" t="n">
        <v>2</v>
      </c>
      <c r="F6445" s="15" t="n">
        <f aca="false">D6445*E6445</f>
        <v>176128</v>
      </c>
      <c r="G6445" s="16" t="s">
        <v>18</v>
      </c>
    </row>
    <row r="6446" customFormat="false" ht="19.5" hidden="false" customHeight="false" outlineLevel="0" collapsed="false">
      <c r="A6446" s="5" t="n">
        <v>16445</v>
      </c>
      <c r="B6446" s="6" t="n">
        <v>42035</v>
      </c>
      <c r="C6446" s="7" t="s">
        <v>7</v>
      </c>
      <c r="D6446" s="8" t="n">
        <v>34499</v>
      </c>
      <c r="E6446" s="9" t="n">
        <v>14</v>
      </c>
      <c r="F6446" s="8" t="n">
        <f aca="false">D6446*E6446</f>
        <v>482986</v>
      </c>
      <c r="G6446" s="7" t="s">
        <v>8</v>
      </c>
    </row>
    <row r="6447" customFormat="false" ht="19.5" hidden="false" customHeight="false" outlineLevel="0" collapsed="false">
      <c r="A6447" s="10" t="n">
        <v>16446</v>
      </c>
      <c r="B6447" s="11" t="n">
        <v>42257</v>
      </c>
      <c r="C6447" s="12" t="s">
        <v>9</v>
      </c>
      <c r="D6447" s="13" t="n">
        <v>70530</v>
      </c>
      <c r="E6447" s="14" t="n">
        <v>14</v>
      </c>
      <c r="F6447" s="15" t="n">
        <f aca="false">D6447*E6447</f>
        <v>987420</v>
      </c>
      <c r="G6447" s="16" t="s">
        <v>10</v>
      </c>
    </row>
    <row r="6448" customFormat="false" ht="19.5" hidden="false" customHeight="false" outlineLevel="0" collapsed="false">
      <c r="A6448" s="5" t="n">
        <v>16447</v>
      </c>
      <c r="B6448" s="6" t="n">
        <v>42233</v>
      </c>
      <c r="C6448" s="7" t="s">
        <v>11</v>
      </c>
      <c r="D6448" s="8" t="n">
        <v>69229</v>
      </c>
      <c r="E6448" s="9" t="n">
        <v>14</v>
      </c>
      <c r="F6448" s="8" t="n">
        <f aca="false">D6448*E6448</f>
        <v>969206</v>
      </c>
      <c r="G6448" s="7" t="s">
        <v>12</v>
      </c>
    </row>
    <row r="6449" customFormat="false" ht="19.5" hidden="false" customHeight="false" outlineLevel="0" collapsed="false">
      <c r="A6449" s="10" t="n">
        <v>16448</v>
      </c>
      <c r="B6449" s="11" t="n">
        <v>42263</v>
      </c>
      <c r="C6449" s="12" t="s">
        <v>13</v>
      </c>
      <c r="D6449" s="13" t="n">
        <v>77310</v>
      </c>
      <c r="E6449" s="14" t="n">
        <v>4</v>
      </c>
      <c r="F6449" s="15" t="n">
        <f aca="false">D6449*E6449</f>
        <v>309240</v>
      </c>
      <c r="G6449" s="16" t="s">
        <v>14</v>
      </c>
    </row>
    <row r="6450" customFormat="false" ht="19.5" hidden="false" customHeight="false" outlineLevel="0" collapsed="false">
      <c r="A6450" s="5" t="n">
        <v>16449</v>
      </c>
      <c r="B6450" s="6" t="n">
        <v>42134</v>
      </c>
      <c r="C6450" s="7" t="s">
        <v>15</v>
      </c>
      <c r="D6450" s="8" t="n">
        <v>51422</v>
      </c>
      <c r="E6450" s="9" t="n">
        <v>7</v>
      </c>
      <c r="F6450" s="8" t="n">
        <f aca="false">D6450*E6450</f>
        <v>359954</v>
      </c>
      <c r="G6450" s="7" t="s">
        <v>16</v>
      </c>
    </row>
    <row r="6451" customFormat="false" ht="19.5" hidden="false" customHeight="false" outlineLevel="0" collapsed="false">
      <c r="A6451" s="10" t="n">
        <v>16450</v>
      </c>
      <c r="B6451" s="11" t="n">
        <v>42017</v>
      </c>
      <c r="C6451" s="12" t="s">
        <v>17</v>
      </c>
      <c r="D6451" s="13" t="n">
        <v>62419</v>
      </c>
      <c r="E6451" s="14" t="n">
        <v>16</v>
      </c>
      <c r="F6451" s="15" t="n">
        <f aca="false">D6451*E6451</f>
        <v>998704</v>
      </c>
      <c r="G6451" s="16" t="s">
        <v>18</v>
      </c>
    </row>
    <row r="6452" customFormat="false" ht="19.5" hidden="false" customHeight="false" outlineLevel="0" collapsed="false">
      <c r="A6452" s="5" t="n">
        <v>16451</v>
      </c>
      <c r="B6452" s="6" t="n">
        <v>42253</v>
      </c>
      <c r="C6452" s="7" t="s">
        <v>7</v>
      </c>
      <c r="D6452" s="8" t="n">
        <v>81954</v>
      </c>
      <c r="E6452" s="9" t="n">
        <v>8</v>
      </c>
      <c r="F6452" s="8" t="n">
        <f aca="false">D6452*E6452</f>
        <v>655632</v>
      </c>
      <c r="G6452" s="7" t="s">
        <v>8</v>
      </c>
    </row>
    <row r="6453" customFormat="false" ht="19.5" hidden="false" customHeight="false" outlineLevel="0" collapsed="false">
      <c r="A6453" s="10" t="n">
        <v>16452</v>
      </c>
      <c r="B6453" s="11" t="n">
        <v>42310</v>
      </c>
      <c r="C6453" s="12" t="s">
        <v>9</v>
      </c>
      <c r="D6453" s="13" t="n">
        <v>87207</v>
      </c>
      <c r="E6453" s="14" t="n">
        <v>7</v>
      </c>
      <c r="F6453" s="15" t="n">
        <f aca="false">D6453*E6453</f>
        <v>610449</v>
      </c>
      <c r="G6453" s="16" t="s">
        <v>10</v>
      </c>
    </row>
    <row r="6454" customFormat="false" ht="19.5" hidden="false" customHeight="false" outlineLevel="0" collapsed="false">
      <c r="A6454" s="5" t="n">
        <v>16453</v>
      </c>
      <c r="B6454" s="6" t="n">
        <v>42151</v>
      </c>
      <c r="C6454" s="7" t="s">
        <v>11</v>
      </c>
      <c r="D6454" s="8" t="n">
        <v>79956</v>
      </c>
      <c r="E6454" s="9" t="n">
        <v>16</v>
      </c>
      <c r="F6454" s="8" t="n">
        <f aca="false">D6454*E6454</f>
        <v>1279296</v>
      </c>
      <c r="G6454" s="7" t="s">
        <v>12</v>
      </c>
    </row>
    <row r="6455" customFormat="false" ht="19.5" hidden="false" customHeight="false" outlineLevel="0" collapsed="false">
      <c r="A6455" s="10" t="n">
        <v>16454</v>
      </c>
      <c r="B6455" s="11" t="n">
        <v>42101</v>
      </c>
      <c r="C6455" s="12" t="s">
        <v>13</v>
      </c>
      <c r="D6455" s="13" t="n">
        <v>39253</v>
      </c>
      <c r="E6455" s="14" t="n">
        <v>10</v>
      </c>
      <c r="F6455" s="15" t="n">
        <f aca="false">D6455*E6455</f>
        <v>392530</v>
      </c>
      <c r="G6455" s="16" t="s">
        <v>14</v>
      </c>
    </row>
    <row r="6456" customFormat="false" ht="19.5" hidden="false" customHeight="false" outlineLevel="0" collapsed="false">
      <c r="A6456" s="5" t="n">
        <v>16455</v>
      </c>
      <c r="B6456" s="6" t="n">
        <v>42125</v>
      </c>
      <c r="C6456" s="7" t="s">
        <v>15</v>
      </c>
      <c r="D6456" s="8" t="n">
        <v>64680</v>
      </c>
      <c r="E6456" s="9" t="n">
        <v>6</v>
      </c>
      <c r="F6456" s="8" t="n">
        <f aca="false">D6456*E6456</f>
        <v>388080</v>
      </c>
      <c r="G6456" s="7" t="s">
        <v>16</v>
      </c>
    </row>
    <row r="6457" customFormat="false" ht="19.5" hidden="false" customHeight="false" outlineLevel="0" collapsed="false">
      <c r="A6457" s="10" t="n">
        <v>16456</v>
      </c>
      <c r="B6457" s="11" t="n">
        <v>42357</v>
      </c>
      <c r="C6457" s="12" t="s">
        <v>17</v>
      </c>
      <c r="D6457" s="13" t="n">
        <v>62985</v>
      </c>
      <c r="E6457" s="14" t="n">
        <v>3</v>
      </c>
      <c r="F6457" s="15" t="n">
        <f aca="false">D6457*E6457</f>
        <v>188955</v>
      </c>
      <c r="G6457" s="16" t="s">
        <v>18</v>
      </c>
    </row>
    <row r="6458" customFormat="false" ht="19.5" hidden="false" customHeight="false" outlineLevel="0" collapsed="false">
      <c r="A6458" s="5" t="n">
        <v>16457</v>
      </c>
      <c r="B6458" s="6" t="n">
        <v>42347</v>
      </c>
      <c r="C6458" s="7" t="s">
        <v>7</v>
      </c>
      <c r="D6458" s="8" t="n">
        <v>88178</v>
      </c>
      <c r="E6458" s="9" t="n">
        <v>15</v>
      </c>
      <c r="F6458" s="8" t="n">
        <f aca="false">D6458*E6458</f>
        <v>1322670</v>
      </c>
      <c r="G6458" s="7" t="s">
        <v>8</v>
      </c>
    </row>
    <row r="6459" customFormat="false" ht="19.5" hidden="false" customHeight="false" outlineLevel="0" collapsed="false">
      <c r="A6459" s="10" t="n">
        <v>16458</v>
      </c>
      <c r="B6459" s="11" t="n">
        <v>42070</v>
      </c>
      <c r="C6459" s="12" t="s">
        <v>9</v>
      </c>
      <c r="D6459" s="13" t="n">
        <v>79988</v>
      </c>
      <c r="E6459" s="14" t="n">
        <v>13</v>
      </c>
      <c r="F6459" s="15" t="n">
        <f aca="false">D6459*E6459</f>
        <v>1039844</v>
      </c>
      <c r="G6459" s="16" t="s">
        <v>10</v>
      </c>
    </row>
    <row r="6460" customFormat="false" ht="19.5" hidden="false" customHeight="false" outlineLevel="0" collapsed="false">
      <c r="A6460" s="5" t="n">
        <v>16459</v>
      </c>
      <c r="B6460" s="6" t="n">
        <v>42057</v>
      </c>
      <c r="C6460" s="7" t="s">
        <v>11</v>
      </c>
      <c r="D6460" s="8" t="n">
        <v>73239</v>
      </c>
      <c r="E6460" s="9" t="n">
        <v>9</v>
      </c>
      <c r="F6460" s="8" t="n">
        <f aca="false">D6460*E6460</f>
        <v>659151</v>
      </c>
      <c r="G6460" s="7" t="s">
        <v>12</v>
      </c>
    </row>
    <row r="6461" customFormat="false" ht="19.5" hidden="false" customHeight="false" outlineLevel="0" collapsed="false">
      <c r="A6461" s="10" t="n">
        <v>16460</v>
      </c>
      <c r="B6461" s="11" t="n">
        <v>42350</v>
      </c>
      <c r="C6461" s="12" t="s">
        <v>13</v>
      </c>
      <c r="D6461" s="13" t="n">
        <v>51954</v>
      </c>
      <c r="E6461" s="14" t="n">
        <v>5</v>
      </c>
      <c r="F6461" s="15" t="n">
        <f aca="false">D6461*E6461</f>
        <v>259770</v>
      </c>
      <c r="G6461" s="16" t="s">
        <v>14</v>
      </c>
    </row>
    <row r="6462" customFormat="false" ht="19.5" hidden="false" customHeight="false" outlineLevel="0" collapsed="false">
      <c r="A6462" s="5" t="n">
        <v>16461</v>
      </c>
      <c r="B6462" s="6" t="n">
        <v>42086</v>
      </c>
      <c r="C6462" s="7" t="s">
        <v>15</v>
      </c>
      <c r="D6462" s="8" t="n">
        <v>74831</v>
      </c>
      <c r="E6462" s="9" t="n">
        <v>7</v>
      </c>
      <c r="F6462" s="8" t="n">
        <f aca="false">D6462*E6462</f>
        <v>523817</v>
      </c>
      <c r="G6462" s="7" t="s">
        <v>16</v>
      </c>
    </row>
    <row r="6463" customFormat="false" ht="19.5" hidden="false" customHeight="false" outlineLevel="0" collapsed="false">
      <c r="A6463" s="10" t="n">
        <v>16462</v>
      </c>
      <c r="B6463" s="11" t="n">
        <v>42266</v>
      </c>
      <c r="C6463" s="12" t="s">
        <v>17</v>
      </c>
      <c r="D6463" s="13" t="n">
        <v>69931</v>
      </c>
      <c r="E6463" s="14" t="n">
        <v>7</v>
      </c>
      <c r="F6463" s="15" t="n">
        <f aca="false">D6463*E6463</f>
        <v>489517</v>
      </c>
      <c r="G6463" s="16" t="s">
        <v>18</v>
      </c>
    </row>
    <row r="6464" customFormat="false" ht="19.5" hidden="false" customHeight="false" outlineLevel="0" collapsed="false">
      <c r="A6464" s="5" t="n">
        <v>16463</v>
      </c>
      <c r="B6464" s="6" t="n">
        <v>42123</v>
      </c>
      <c r="C6464" s="7" t="s">
        <v>7</v>
      </c>
      <c r="D6464" s="8" t="n">
        <v>85908</v>
      </c>
      <c r="E6464" s="9" t="n">
        <v>12</v>
      </c>
      <c r="F6464" s="8" t="n">
        <f aca="false">D6464*E6464</f>
        <v>1030896</v>
      </c>
      <c r="G6464" s="7" t="s">
        <v>8</v>
      </c>
    </row>
    <row r="6465" customFormat="false" ht="19.5" hidden="false" customHeight="false" outlineLevel="0" collapsed="false">
      <c r="A6465" s="10" t="n">
        <v>16464</v>
      </c>
      <c r="B6465" s="11" t="n">
        <v>42170</v>
      </c>
      <c r="C6465" s="12" t="s">
        <v>9</v>
      </c>
      <c r="D6465" s="13" t="n">
        <v>57720</v>
      </c>
      <c r="E6465" s="14" t="n">
        <v>3</v>
      </c>
      <c r="F6465" s="15" t="n">
        <f aca="false">D6465*E6465</f>
        <v>173160</v>
      </c>
      <c r="G6465" s="16" t="s">
        <v>10</v>
      </c>
    </row>
    <row r="6466" customFormat="false" ht="19.5" hidden="false" customHeight="false" outlineLevel="0" collapsed="false">
      <c r="A6466" s="5" t="n">
        <v>16465</v>
      </c>
      <c r="B6466" s="6" t="n">
        <v>42252</v>
      </c>
      <c r="C6466" s="7" t="s">
        <v>11</v>
      </c>
      <c r="D6466" s="8" t="n">
        <v>79928</v>
      </c>
      <c r="E6466" s="9" t="n">
        <v>8</v>
      </c>
      <c r="F6466" s="8" t="n">
        <f aca="false">D6466*E6466</f>
        <v>639424</v>
      </c>
      <c r="G6466" s="7" t="s">
        <v>12</v>
      </c>
    </row>
    <row r="6467" customFormat="false" ht="19.5" hidden="false" customHeight="false" outlineLevel="0" collapsed="false">
      <c r="A6467" s="10" t="n">
        <v>16466</v>
      </c>
      <c r="B6467" s="11" t="n">
        <v>42096</v>
      </c>
      <c r="C6467" s="12" t="s">
        <v>13</v>
      </c>
      <c r="D6467" s="13" t="n">
        <v>55402</v>
      </c>
      <c r="E6467" s="14" t="n">
        <v>14</v>
      </c>
      <c r="F6467" s="15" t="n">
        <f aca="false">D6467*E6467</f>
        <v>775628</v>
      </c>
      <c r="G6467" s="16" t="s">
        <v>14</v>
      </c>
    </row>
    <row r="6468" customFormat="false" ht="19.5" hidden="false" customHeight="false" outlineLevel="0" collapsed="false">
      <c r="A6468" s="5" t="n">
        <v>16467</v>
      </c>
      <c r="B6468" s="6" t="n">
        <v>42161</v>
      </c>
      <c r="C6468" s="7" t="s">
        <v>15</v>
      </c>
      <c r="D6468" s="8" t="n">
        <v>68995</v>
      </c>
      <c r="E6468" s="9" t="n">
        <v>15</v>
      </c>
      <c r="F6468" s="8" t="n">
        <f aca="false">D6468*E6468</f>
        <v>1034925</v>
      </c>
      <c r="G6468" s="7" t="s">
        <v>16</v>
      </c>
    </row>
    <row r="6469" customFormat="false" ht="19.5" hidden="false" customHeight="false" outlineLevel="0" collapsed="false">
      <c r="A6469" s="10" t="n">
        <v>16468</v>
      </c>
      <c r="B6469" s="11" t="n">
        <v>42096</v>
      </c>
      <c r="C6469" s="12" t="s">
        <v>17</v>
      </c>
      <c r="D6469" s="13" t="n">
        <v>53206</v>
      </c>
      <c r="E6469" s="14" t="n">
        <v>10</v>
      </c>
      <c r="F6469" s="15" t="n">
        <f aca="false">D6469*E6469</f>
        <v>532060</v>
      </c>
      <c r="G6469" s="16" t="s">
        <v>18</v>
      </c>
    </row>
    <row r="6470" customFormat="false" ht="19.5" hidden="false" customHeight="false" outlineLevel="0" collapsed="false">
      <c r="A6470" s="5" t="n">
        <v>16469</v>
      </c>
      <c r="B6470" s="6" t="n">
        <v>42164</v>
      </c>
      <c r="C6470" s="7" t="s">
        <v>7</v>
      </c>
      <c r="D6470" s="8" t="n">
        <v>64060</v>
      </c>
      <c r="E6470" s="9" t="n">
        <v>7</v>
      </c>
      <c r="F6470" s="8" t="n">
        <f aca="false">D6470*E6470</f>
        <v>448420</v>
      </c>
      <c r="G6470" s="7" t="s">
        <v>8</v>
      </c>
    </row>
    <row r="6471" customFormat="false" ht="19.5" hidden="false" customHeight="false" outlineLevel="0" collapsed="false">
      <c r="A6471" s="10" t="n">
        <v>16470</v>
      </c>
      <c r="B6471" s="11" t="n">
        <v>42161</v>
      </c>
      <c r="C6471" s="12" t="s">
        <v>9</v>
      </c>
      <c r="D6471" s="13" t="n">
        <v>35730</v>
      </c>
      <c r="E6471" s="14" t="n">
        <v>5</v>
      </c>
      <c r="F6471" s="15" t="n">
        <f aca="false">D6471*E6471</f>
        <v>178650</v>
      </c>
      <c r="G6471" s="16" t="s">
        <v>10</v>
      </c>
    </row>
    <row r="6472" customFormat="false" ht="19.5" hidden="false" customHeight="false" outlineLevel="0" collapsed="false">
      <c r="A6472" s="5" t="n">
        <v>16471</v>
      </c>
      <c r="B6472" s="6" t="n">
        <v>42225</v>
      </c>
      <c r="C6472" s="7" t="s">
        <v>11</v>
      </c>
      <c r="D6472" s="8" t="n">
        <v>53341</v>
      </c>
      <c r="E6472" s="9" t="n">
        <v>15</v>
      </c>
      <c r="F6472" s="8" t="n">
        <f aca="false">D6472*E6472</f>
        <v>800115</v>
      </c>
      <c r="G6472" s="7" t="s">
        <v>12</v>
      </c>
    </row>
    <row r="6473" customFormat="false" ht="19.5" hidden="false" customHeight="false" outlineLevel="0" collapsed="false">
      <c r="A6473" s="10" t="n">
        <v>16472</v>
      </c>
      <c r="B6473" s="11" t="n">
        <v>42324</v>
      </c>
      <c r="C6473" s="12" t="s">
        <v>13</v>
      </c>
      <c r="D6473" s="13" t="n">
        <v>75792</v>
      </c>
      <c r="E6473" s="14" t="n">
        <v>10</v>
      </c>
      <c r="F6473" s="15" t="n">
        <f aca="false">D6473*E6473</f>
        <v>757920</v>
      </c>
      <c r="G6473" s="16" t="s">
        <v>14</v>
      </c>
    </row>
    <row r="6474" customFormat="false" ht="19.5" hidden="false" customHeight="false" outlineLevel="0" collapsed="false">
      <c r="A6474" s="5" t="n">
        <v>16473</v>
      </c>
      <c r="B6474" s="6" t="n">
        <v>42092</v>
      </c>
      <c r="C6474" s="7" t="s">
        <v>15</v>
      </c>
      <c r="D6474" s="8" t="n">
        <v>54380</v>
      </c>
      <c r="E6474" s="9" t="n">
        <v>12</v>
      </c>
      <c r="F6474" s="8" t="n">
        <f aca="false">D6474*E6474</f>
        <v>652560</v>
      </c>
      <c r="G6474" s="7" t="s">
        <v>16</v>
      </c>
    </row>
    <row r="6475" customFormat="false" ht="19.5" hidden="false" customHeight="false" outlineLevel="0" collapsed="false">
      <c r="A6475" s="10" t="n">
        <v>16474</v>
      </c>
      <c r="B6475" s="11" t="n">
        <v>42289</v>
      </c>
      <c r="C6475" s="12" t="s">
        <v>17</v>
      </c>
      <c r="D6475" s="13" t="n">
        <v>54276</v>
      </c>
      <c r="E6475" s="14" t="n">
        <v>15</v>
      </c>
      <c r="F6475" s="15" t="n">
        <f aca="false">D6475*E6475</f>
        <v>814140</v>
      </c>
      <c r="G6475" s="16" t="s">
        <v>18</v>
      </c>
    </row>
    <row r="6476" customFormat="false" ht="19.5" hidden="false" customHeight="false" outlineLevel="0" collapsed="false">
      <c r="A6476" s="5" t="n">
        <v>16475</v>
      </c>
      <c r="B6476" s="6" t="n">
        <v>42280</v>
      </c>
      <c r="C6476" s="7" t="s">
        <v>7</v>
      </c>
      <c r="D6476" s="8" t="n">
        <v>55335</v>
      </c>
      <c r="E6476" s="9" t="n">
        <v>14</v>
      </c>
      <c r="F6476" s="8" t="n">
        <f aca="false">D6476*E6476</f>
        <v>774690</v>
      </c>
      <c r="G6476" s="7" t="s">
        <v>8</v>
      </c>
    </row>
    <row r="6477" customFormat="false" ht="19.5" hidden="false" customHeight="false" outlineLevel="0" collapsed="false">
      <c r="A6477" s="10" t="n">
        <v>16476</v>
      </c>
      <c r="B6477" s="11" t="n">
        <v>42367</v>
      </c>
      <c r="C6477" s="12" t="s">
        <v>9</v>
      </c>
      <c r="D6477" s="13" t="n">
        <v>30938</v>
      </c>
      <c r="E6477" s="14" t="n">
        <v>16</v>
      </c>
      <c r="F6477" s="15" t="n">
        <f aca="false">D6477*E6477</f>
        <v>495008</v>
      </c>
      <c r="G6477" s="16" t="s">
        <v>10</v>
      </c>
    </row>
    <row r="6478" customFormat="false" ht="19.5" hidden="false" customHeight="false" outlineLevel="0" collapsed="false">
      <c r="A6478" s="5" t="n">
        <v>16477</v>
      </c>
      <c r="B6478" s="6" t="n">
        <v>42152</v>
      </c>
      <c r="C6478" s="7" t="s">
        <v>11</v>
      </c>
      <c r="D6478" s="8" t="n">
        <v>64584</v>
      </c>
      <c r="E6478" s="9" t="n">
        <v>8</v>
      </c>
      <c r="F6478" s="8" t="n">
        <f aca="false">D6478*E6478</f>
        <v>516672</v>
      </c>
      <c r="G6478" s="7" t="s">
        <v>12</v>
      </c>
    </row>
    <row r="6479" customFormat="false" ht="19.5" hidden="false" customHeight="false" outlineLevel="0" collapsed="false">
      <c r="A6479" s="10" t="n">
        <v>16478</v>
      </c>
      <c r="B6479" s="11" t="n">
        <v>42046</v>
      </c>
      <c r="C6479" s="12" t="s">
        <v>13</v>
      </c>
      <c r="D6479" s="13" t="n">
        <v>37497</v>
      </c>
      <c r="E6479" s="14" t="n">
        <v>4</v>
      </c>
      <c r="F6479" s="15" t="n">
        <f aca="false">D6479*E6479</f>
        <v>149988</v>
      </c>
      <c r="G6479" s="16" t="s">
        <v>14</v>
      </c>
    </row>
    <row r="6480" customFormat="false" ht="19.5" hidden="false" customHeight="false" outlineLevel="0" collapsed="false">
      <c r="A6480" s="5" t="n">
        <v>16479</v>
      </c>
      <c r="B6480" s="6" t="n">
        <v>42158</v>
      </c>
      <c r="C6480" s="7" t="s">
        <v>15</v>
      </c>
      <c r="D6480" s="8" t="n">
        <v>65380</v>
      </c>
      <c r="E6480" s="9" t="n">
        <v>12</v>
      </c>
      <c r="F6480" s="8" t="n">
        <f aca="false">D6480*E6480</f>
        <v>784560</v>
      </c>
      <c r="G6480" s="7" t="s">
        <v>16</v>
      </c>
    </row>
    <row r="6481" customFormat="false" ht="19.5" hidden="false" customHeight="false" outlineLevel="0" collapsed="false">
      <c r="A6481" s="10" t="n">
        <v>16480</v>
      </c>
      <c r="B6481" s="11" t="n">
        <v>42071</v>
      </c>
      <c r="C6481" s="12" t="s">
        <v>17</v>
      </c>
      <c r="D6481" s="13" t="n">
        <v>30531</v>
      </c>
      <c r="E6481" s="14" t="n">
        <v>15</v>
      </c>
      <c r="F6481" s="15" t="n">
        <f aca="false">D6481*E6481</f>
        <v>457965</v>
      </c>
      <c r="G6481" s="16" t="s">
        <v>18</v>
      </c>
    </row>
    <row r="6482" customFormat="false" ht="19.5" hidden="false" customHeight="false" outlineLevel="0" collapsed="false">
      <c r="A6482" s="5" t="n">
        <v>16481</v>
      </c>
      <c r="B6482" s="6" t="n">
        <v>42140</v>
      </c>
      <c r="C6482" s="7" t="s">
        <v>7</v>
      </c>
      <c r="D6482" s="8" t="n">
        <v>64922</v>
      </c>
      <c r="E6482" s="9" t="n">
        <v>9</v>
      </c>
      <c r="F6482" s="8" t="n">
        <f aca="false">D6482*E6482</f>
        <v>584298</v>
      </c>
      <c r="G6482" s="7" t="s">
        <v>8</v>
      </c>
    </row>
    <row r="6483" customFormat="false" ht="19.5" hidden="false" customHeight="false" outlineLevel="0" collapsed="false">
      <c r="A6483" s="10" t="n">
        <v>16482</v>
      </c>
      <c r="B6483" s="11" t="n">
        <v>42055</v>
      </c>
      <c r="C6483" s="12" t="s">
        <v>9</v>
      </c>
      <c r="D6483" s="13" t="n">
        <v>63830</v>
      </c>
      <c r="E6483" s="14" t="n">
        <v>6</v>
      </c>
      <c r="F6483" s="15" t="n">
        <f aca="false">D6483*E6483</f>
        <v>382980</v>
      </c>
      <c r="G6483" s="16" t="s">
        <v>10</v>
      </c>
    </row>
    <row r="6484" customFormat="false" ht="19.5" hidden="false" customHeight="false" outlineLevel="0" collapsed="false">
      <c r="A6484" s="5" t="n">
        <v>16483</v>
      </c>
      <c r="B6484" s="6" t="n">
        <v>42168</v>
      </c>
      <c r="C6484" s="7" t="s">
        <v>11</v>
      </c>
      <c r="D6484" s="8" t="n">
        <v>30890</v>
      </c>
      <c r="E6484" s="9" t="n">
        <v>11</v>
      </c>
      <c r="F6484" s="8" t="n">
        <f aca="false">D6484*E6484</f>
        <v>339790</v>
      </c>
      <c r="G6484" s="7" t="s">
        <v>12</v>
      </c>
    </row>
    <row r="6485" customFormat="false" ht="19.5" hidden="false" customHeight="false" outlineLevel="0" collapsed="false">
      <c r="A6485" s="10" t="n">
        <v>16484</v>
      </c>
      <c r="B6485" s="11" t="n">
        <v>42323</v>
      </c>
      <c r="C6485" s="12" t="s">
        <v>13</v>
      </c>
      <c r="D6485" s="13" t="n">
        <v>86638</v>
      </c>
      <c r="E6485" s="14" t="n">
        <v>2</v>
      </c>
      <c r="F6485" s="15" t="n">
        <f aca="false">D6485*E6485</f>
        <v>173276</v>
      </c>
      <c r="G6485" s="16" t="s">
        <v>14</v>
      </c>
    </row>
    <row r="6486" customFormat="false" ht="19.5" hidden="false" customHeight="false" outlineLevel="0" collapsed="false">
      <c r="A6486" s="5" t="n">
        <v>16485</v>
      </c>
      <c r="B6486" s="6" t="n">
        <v>42226</v>
      </c>
      <c r="C6486" s="7" t="s">
        <v>15</v>
      </c>
      <c r="D6486" s="8" t="n">
        <v>83276</v>
      </c>
      <c r="E6486" s="9" t="n">
        <v>9</v>
      </c>
      <c r="F6486" s="8" t="n">
        <f aca="false">D6486*E6486</f>
        <v>749484</v>
      </c>
      <c r="G6486" s="7" t="s">
        <v>16</v>
      </c>
    </row>
    <row r="6487" customFormat="false" ht="19.5" hidden="false" customHeight="false" outlineLevel="0" collapsed="false">
      <c r="A6487" s="10" t="n">
        <v>16486</v>
      </c>
      <c r="B6487" s="11" t="n">
        <v>42076</v>
      </c>
      <c r="C6487" s="12" t="s">
        <v>17</v>
      </c>
      <c r="D6487" s="13" t="n">
        <v>74673</v>
      </c>
      <c r="E6487" s="14" t="n">
        <v>5</v>
      </c>
      <c r="F6487" s="15" t="n">
        <f aca="false">D6487*E6487</f>
        <v>373365</v>
      </c>
      <c r="G6487" s="16" t="s">
        <v>18</v>
      </c>
    </row>
    <row r="6488" customFormat="false" ht="19.5" hidden="false" customHeight="false" outlineLevel="0" collapsed="false">
      <c r="A6488" s="5" t="n">
        <v>16487</v>
      </c>
      <c r="B6488" s="6" t="n">
        <v>42077</v>
      </c>
      <c r="C6488" s="7" t="s">
        <v>7</v>
      </c>
      <c r="D6488" s="8" t="n">
        <v>88658</v>
      </c>
      <c r="E6488" s="9" t="n">
        <v>7</v>
      </c>
      <c r="F6488" s="8" t="n">
        <f aca="false">D6488*E6488</f>
        <v>620606</v>
      </c>
      <c r="G6488" s="7" t="s">
        <v>8</v>
      </c>
    </row>
    <row r="6489" customFormat="false" ht="19.5" hidden="false" customHeight="false" outlineLevel="0" collapsed="false">
      <c r="A6489" s="10" t="n">
        <v>16488</v>
      </c>
      <c r="B6489" s="11" t="n">
        <v>42172</v>
      </c>
      <c r="C6489" s="12" t="s">
        <v>9</v>
      </c>
      <c r="D6489" s="13" t="n">
        <v>43888</v>
      </c>
      <c r="E6489" s="14" t="n">
        <v>2</v>
      </c>
      <c r="F6489" s="15" t="n">
        <f aca="false">D6489*E6489</f>
        <v>87776</v>
      </c>
      <c r="G6489" s="16" t="s">
        <v>10</v>
      </c>
    </row>
    <row r="6490" customFormat="false" ht="19.5" hidden="false" customHeight="false" outlineLevel="0" collapsed="false">
      <c r="A6490" s="5" t="n">
        <v>16489</v>
      </c>
      <c r="B6490" s="6" t="n">
        <v>42075</v>
      </c>
      <c r="C6490" s="7" t="s">
        <v>11</v>
      </c>
      <c r="D6490" s="8" t="n">
        <v>37902</v>
      </c>
      <c r="E6490" s="9" t="n">
        <v>12</v>
      </c>
      <c r="F6490" s="8" t="n">
        <f aca="false">D6490*E6490</f>
        <v>454824</v>
      </c>
      <c r="G6490" s="7" t="s">
        <v>12</v>
      </c>
    </row>
    <row r="6491" customFormat="false" ht="19.5" hidden="false" customHeight="false" outlineLevel="0" collapsed="false">
      <c r="A6491" s="10" t="n">
        <v>16490</v>
      </c>
      <c r="B6491" s="11" t="n">
        <v>42081</v>
      </c>
      <c r="C6491" s="12" t="s">
        <v>13</v>
      </c>
      <c r="D6491" s="13" t="n">
        <v>72091</v>
      </c>
      <c r="E6491" s="14" t="n">
        <v>12</v>
      </c>
      <c r="F6491" s="15" t="n">
        <f aca="false">D6491*E6491</f>
        <v>865092</v>
      </c>
      <c r="G6491" s="16" t="s">
        <v>14</v>
      </c>
    </row>
    <row r="6492" customFormat="false" ht="19.5" hidden="false" customHeight="false" outlineLevel="0" collapsed="false">
      <c r="A6492" s="5" t="n">
        <v>16491</v>
      </c>
      <c r="B6492" s="6" t="n">
        <v>42036</v>
      </c>
      <c r="C6492" s="7" t="s">
        <v>15</v>
      </c>
      <c r="D6492" s="8" t="n">
        <v>47128</v>
      </c>
      <c r="E6492" s="9" t="n">
        <v>13</v>
      </c>
      <c r="F6492" s="8" t="n">
        <f aca="false">D6492*E6492</f>
        <v>612664</v>
      </c>
      <c r="G6492" s="7" t="s">
        <v>16</v>
      </c>
    </row>
    <row r="6493" customFormat="false" ht="19.5" hidden="false" customHeight="false" outlineLevel="0" collapsed="false">
      <c r="A6493" s="10" t="n">
        <v>16492</v>
      </c>
      <c r="B6493" s="11" t="n">
        <v>42176</v>
      </c>
      <c r="C6493" s="12" t="s">
        <v>17</v>
      </c>
      <c r="D6493" s="13" t="n">
        <v>76563</v>
      </c>
      <c r="E6493" s="14" t="n">
        <v>16</v>
      </c>
      <c r="F6493" s="15" t="n">
        <f aca="false">D6493*E6493</f>
        <v>1225008</v>
      </c>
      <c r="G6493" s="16" t="s">
        <v>18</v>
      </c>
    </row>
    <row r="6494" customFormat="false" ht="19.5" hidden="false" customHeight="false" outlineLevel="0" collapsed="false">
      <c r="A6494" s="5" t="n">
        <v>16493</v>
      </c>
      <c r="B6494" s="6" t="n">
        <v>42367</v>
      </c>
      <c r="C6494" s="7" t="s">
        <v>7</v>
      </c>
      <c r="D6494" s="8" t="n">
        <v>40067</v>
      </c>
      <c r="E6494" s="9" t="n">
        <v>7</v>
      </c>
      <c r="F6494" s="8" t="n">
        <f aca="false">D6494*E6494</f>
        <v>280469</v>
      </c>
      <c r="G6494" s="7" t="s">
        <v>8</v>
      </c>
    </row>
    <row r="6495" customFormat="false" ht="19.5" hidden="false" customHeight="false" outlineLevel="0" collapsed="false">
      <c r="A6495" s="10" t="n">
        <v>16494</v>
      </c>
      <c r="B6495" s="11" t="n">
        <v>42053</v>
      </c>
      <c r="C6495" s="12" t="s">
        <v>9</v>
      </c>
      <c r="D6495" s="13" t="n">
        <v>76383</v>
      </c>
      <c r="E6495" s="14" t="n">
        <v>14</v>
      </c>
      <c r="F6495" s="15" t="n">
        <f aca="false">D6495*E6495</f>
        <v>1069362</v>
      </c>
      <c r="G6495" s="16" t="s">
        <v>10</v>
      </c>
    </row>
    <row r="6496" customFormat="false" ht="19.5" hidden="false" customHeight="false" outlineLevel="0" collapsed="false">
      <c r="A6496" s="5" t="n">
        <v>16495</v>
      </c>
      <c r="B6496" s="6" t="n">
        <v>42088</v>
      </c>
      <c r="C6496" s="7" t="s">
        <v>11</v>
      </c>
      <c r="D6496" s="8" t="n">
        <v>54387</v>
      </c>
      <c r="E6496" s="9" t="n">
        <v>16</v>
      </c>
      <c r="F6496" s="8" t="n">
        <f aca="false">D6496*E6496</f>
        <v>870192</v>
      </c>
      <c r="G6496" s="7" t="s">
        <v>12</v>
      </c>
    </row>
    <row r="6497" customFormat="false" ht="19.5" hidden="false" customHeight="false" outlineLevel="0" collapsed="false">
      <c r="A6497" s="10" t="n">
        <v>16496</v>
      </c>
      <c r="B6497" s="11" t="n">
        <v>42053</v>
      </c>
      <c r="C6497" s="12" t="s">
        <v>13</v>
      </c>
      <c r="D6497" s="13" t="n">
        <v>42500</v>
      </c>
      <c r="E6497" s="14" t="n">
        <v>9</v>
      </c>
      <c r="F6497" s="15" t="n">
        <f aca="false">D6497*E6497</f>
        <v>382500</v>
      </c>
      <c r="G6497" s="16" t="s">
        <v>14</v>
      </c>
    </row>
    <row r="6498" customFormat="false" ht="19.5" hidden="false" customHeight="false" outlineLevel="0" collapsed="false">
      <c r="A6498" s="5" t="n">
        <v>16497</v>
      </c>
      <c r="B6498" s="6" t="n">
        <v>42057</v>
      </c>
      <c r="C6498" s="7" t="s">
        <v>15</v>
      </c>
      <c r="D6498" s="8" t="n">
        <v>36383</v>
      </c>
      <c r="E6498" s="9" t="n">
        <v>11</v>
      </c>
      <c r="F6498" s="8" t="n">
        <f aca="false">D6498*E6498</f>
        <v>400213</v>
      </c>
      <c r="G6498" s="7" t="s">
        <v>16</v>
      </c>
    </row>
    <row r="6499" customFormat="false" ht="19.5" hidden="false" customHeight="false" outlineLevel="0" collapsed="false">
      <c r="A6499" s="10" t="n">
        <v>16498</v>
      </c>
      <c r="B6499" s="11" t="n">
        <v>42095</v>
      </c>
      <c r="C6499" s="12" t="s">
        <v>17</v>
      </c>
      <c r="D6499" s="13" t="n">
        <v>81849</v>
      </c>
      <c r="E6499" s="14" t="n">
        <v>6</v>
      </c>
      <c r="F6499" s="15" t="n">
        <f aca="false">D6499*E6499</f>
        <v>491094</v>
      </c>
      <c r="G6499" s="16" t="s">
        <v>18</v>
      </c>
    </row>
    <row r="6500" customFormat="false" ht="19.5" hidden="false" customHeight="false" outlineLevel="0" collapsed="false">
      <c r="A6500" s="5" t="n">
        <v>16499</v>
      </c>
      <c r="B6500" s="6" t="n">
        <v>42086</v>
      </c>
      <c r="C6500" s="7" t="s">
        <v>7</v>
      </c>
      <c r="D6500" s="8" t="n">
        <v>70797</v>
      </c>
      <c r="E6500" s="9" t="n">
        <v>8</v>
      </c>
      <c r="F6500" s="8" t="n">
        <f aca="false">D6500*E6500</f>
        <v>566376</v>
      </c>
      <c r="G6500" s="7" t="s">
        <v>8</v>
      </c>
    </row>
    <row r="6501" customFormat="false" ht="19.5" hidden="false" customHeight="false" outlineLevel="0" collapsed="false">
      <c r="A6501" s="10" t="n">
        <v>16500</v>
      </c>
      <c r="B6501" s="11" t="n">
        <v>42170</v>
      </c>
      <c r="C6501" s="12" t="s">
        <v>9</v>
      </c>
      <c r="D6501" s="13" t="n">
        <v>58992</v>
      </c>
      <c r="E6501" s="14" t="n">
        <v>5</v>
      </c>
      <c r="F6501" s="15" t="n">
        <f aca="false">D6501*E6501</f>
        <v>294960</v>
      </c>
      <c r="G6501" s="16" t="s">
        <v>10</v>
      </c>
    </row>
    <row r="6502" customFormat="false" ht="19.5" hidden="false" customHeight="false" outlineLevel="0" collapsed="false">
      <c r="A6502" s="5" t="n">
        <v>16501</v>
      </c>
      <c r="B6502" s="6" t="n">
        <v>42073</v>
      </c>
      <c r="C6502" s="7" t="s">
        <v>11</v>
      </c>
      <c r="D6502" s="8" t="n">
        <v>78690</v>
      </c>
      <c r="E6502" s="9" t="n">
        <v>7</v>
      </c>
      <c r="F6502" s="8" t="n">
        <f aca="false">D6502*E6502</f>
        <v>550830</v>
      </c>
      <c r="G6502" s="7" t="s">
        <v>12</v>
      </c>
    </row>
    <row r="6503" customFormat="false" ht="19.5" hidden="false" customHeight="false" outlineLevel="0" collapsed="false">
      <c r="A6503" s="10" t="n">
        <v>16502</v>
      </c>
      <c r="B6503" s="11" t="n">
        <v>42307</v>
      </c>
      <c r="C6503" s="12" t="s">
        <v>13</v>
      </c>
      <c r="D6503" s="13" t="n">
        <v>80807</v>
      </c>
      <c r="E6503" s="14" t="n">
        <v>13</v>
      </c>
      <c r="F6503" s="15" t="n">
        <f aca="false">D6503*E6503</f>
        <v>1050491</v>
      </c>
      <c r="G6503" s="16" t="s">
        <v>14</v>
      </c>
    </row>
    <row r="6504" customFormat="false" ht="19.5" hidden="false" customHeight="false" outlineLevel="0" collapsed="false">
      <c r="A6504" s="5" t="n">
        <v>16503</v>
      </c>
      <c r="B6504" s="6" t="n">
        <v>42306</v>
      </c>
      <c r="C6504" s="7" t="s">
        <v>15</v>
      </c>
      <c r="D6504" s="8" t="n">
        <v>87384</v>
      </c>
      <c r="E6504" s="9" t="n">
        <v>15</v>
      </c>
      <c r="F6504" s="8" t="n">
        <f aca="false">D6504*E6504</f>
        <v>1310760</v>
      </c>
      <c r="G6504" s="7" t="s">
        <v>16</v>
      </c>
    </row>
    <row r="6505" customFormat="false" ht="19.5" hidden="false" customHeight="false" outlineLevel="0" collapsed="false">
      <c r="A6505" s="10" t="n">
        <v>16504</v>
      </c>
      <c r="B6505" s="11" t="n">
        <v>42012</v>
      </c>
      <c r="C6505" s="12" t="s">
        <v>17</v>
      </c>
      <c r="D6505" s="13" t="n">
        <v>70194</v>
      </c>
      <c r="E6505" s="14" t="n">
        <v>10</v>
      </c>
      <c r="F6505" s="15" t="n">
        <f aca="false">D6505*E6505</f>
        <v>701940</v>
      </c>
      <c r="G6505" s="16" t="s">
        <v>18</v>
      </c>
    </row>
    <row r="6506" customFormat="false" ht="19.5" hidden="false" customHeight="false" outlineLevel="0" collapsed="false">
      <c r="A6506" s="5" t="n">
        <v>16505</v>
      </c>
      <c r="B6506" s="6" t="n">
        <v>42324</v>
      </c>
      <c r="C6506" s="7" t="s">
        <v>7</v>
      </c>
      <c r="D6506" s="8" t="n">
        <v>40282</v>
      </c>
      <c r="E6506" s="9" t="n">
        <v>2</v>
      </c>
      <c r="F6506" s="8" t="n">
        <f aca="false">D6506*E6506</f>
        <v>80564</v>
      </c>
      <c r="G6506" s="7" t="s">
        <v>8</v>
      </c>
    </row>
    <row r="6507" customFormat="false" ht="19.5" hidden="false" customHeight="false" outlineLevel="0" collapsed="false">
      <c r="A6507" s="10" t="n">
        <v>16506</v>
      </c>
      <c r="B6507" s="11" t="n">
        <v>42085</v>
      </c>
      <c r="C6507" s="12" t="s">
        <v>9</v>
      </c>
      <c r="D6507" s="13" t="n">
        <v>45081</v>
      </c>
      <c r="E6507" s="14" t="n">
        <v>13</v>
      </c>
      <c r="F6507" s="15" t="n">
        <f aca="false">D6507*E6507</f>
        <v>586053</v>
      </c>
      <c r="G6507" s="16" t="s">
        <v>10</v>
      </c>
    </row>
    <row r="6508" customFormat="false" ht="19.5" hidden="false" customHeight="false" outlineLevel="0" collapsed="false">
      <c r="A6508" s="5" t="n">
        <v>16507</v>
      </c>
      <c r="B6508" s="6" t="n">
        <v>42178</v>
      </c>
      <c r="C6508" s="7" t="s">
        <v>11</v>
      </c>
      <c r="D6508" s="8" t="n">
        <v>63533</v>
      </c>
      <c r="E6508" s="9" t="n">
        <v>3</v>
      </c>
      <c r="F6508" s="8" t="n">
        <f aca="false">D6508*E6508</f>
        <v>190599</v>
      </c>
      <c r="G6508" s="7" t="s">
        <v>12</v>
      </c>
    </row>
    <row r="6509" customFormat="false" ht="19.5" hidden="false" customHeight="false" outlineLevel="0" collapsed="false">
      <c r="A6509" s="10" t="n">
        <v>16508</v>
      </c>
      <c r="B6509" s="11" t="n">
        <v>42184</v>
      </c>
      <c r="C6509" s="12" t="s">
        <v>13</v>
      </c>
      <c r="D6509" s="13" t="n">
        <v>85120</v>
      </c>
      <c r="E6509" s="14" t="n">
        <v>3</v>
      </c>
      <c r="F6509" s="15" t="n">
        <f aca="false">D6509*E6509</f>
        <v>255360</v>
      </c>
      <c r="G6509" s="16" t="s">
        <v>14</v>
      </c>
    </row>
    <row r="6510" customFormat="false" ht="19.5" hidden="false" customHeight="false" outlineLevel="0" collapsed="false">
      <c r="A6510" s="5" t="n">
        <v>16509</v>
      </c>
      <c r="B6510" s="6" t="n">
        <v>42242</v>
      </c>
      <c r="C6510" s="7" t="s">
        <v>15</v>
      </c>
      <c r="D6510" s="8" t="n">
        <v>31059</v>
      </c>
      <c r="E6510" s="9" t="n">
        <v>2</v>
      </c>
      <c r="F6510" s="8" t="n">
        <f aca="false">D6510*E6510</f>
        <v>62118</v>
      </c>
      <c r="G6510" s="7" t="s">
        <v>16</v>
      </c>
    </row>
    <row r="6511" customFormat="false" ht="19.5" hidden="false" customHeight="false" outlineLevel="0" collapsed="false">
      <c r="A6511" s="10" t="n">
        <v>16510</v>
      </c>
      <c r="B6511" s="11" t="n">
        <v>42176</v>
      </c>
      <c r="C6511" s="12" t="s">
        <v>17</v>
      </c>
      <c r="D6511" s="13" t="n">
        <v>39670</v>
      </c>
      <c r="E6511" s="14" t="n">
        <v>14</v>
      </c>
      <c r="F6511" s="15" t="n">
        <f aca="false">D6511*E6511</f>
        <v>555380</v>
      </c>
      <c r="G6511" s="16" t="s">
        <v>18</v>
      </c>
    </row>
    <row r="6512" customFormat="false" ht="19.5" hidden="false" customHeight="false" outlineLevel="0" collapsed="false">
      <c r="A6512" s="5" t="n">
        <v>16511</v>
      </c>
      <c r="B6512" s="6" t="n">
        <v>42343</v>
      </c>
      <c r="C6512" s="7" t="s">
        <v>7</v>
      </c>
      <c r="D6512" s="8" t="n">
        <v>37234</v>
      </c>
      <c r="E6512" s="9" t="n">
        <v>11</v>
      </c>
      <c r="F6512" s="8" t="n">
        <f aca="false">D6512*E6512</f>
        <v>409574</v>
      </c>
      <c r="G6512" s="7" t="s">
        <v>8</v>
      </c>
    </row>
    <row r="6513" customFormat="false" ht="19.5" hidden="false" customHeight="false" outlineLevel="0" collapsed="false">
      <c r="A6513" s="10" t="n">
        <v>16512</v>
      </c>
      <c r="B6513" s="11" t="n">
        <v>42081</v>
      </c>
      <c r="C6513" s="12" t="s">
        <v>9</v>
      </c>
      <c r="D6513" s="13" t="n">
        <v>32189</v>
      </c>
      <c r="E6513" s="14" t="n">
        <v>14</v>
      </c>
      <c r="F6513" s="15" t="n">
        <f aca="false">D6513*E6513</f>
        <v>450646</v>
      </c>
      <c r="G6513" s="16" t="s">
        <v>10</v>
      </c>
    </row>
    <row r="6514" customFormat="false" ht="19.5" hidden="false" customHeight="false" outlineLevel="0" collapsed="false">
      <c r="A6514" s="5" t="n">
        <v>16513</v>
      </c>
      <c r="B6514" s="6" t="n">
        <v>42231</v>
      </c>
      <c r="C6514" s="7" t="s">
        <v>11</v>
      </c>
      <c r="D6514" s="8" t="n">
        <v>80423</v>
      </c>
      <c r="E6514" s="9" t="n">
        <v>5</v>
      </c>
      <c r="F6514" s="8" t="n">
        <f aca="false">D6514*E6514</f>
        <v>402115</v>
      </c>
      <c r="G6514" s="7" t="s">
        <v>12</v>
      </c>
    </row>
    <row r="6515" customFormat="false" ht="19.5" hidden="false" customHeight="false" outlineLevel="0" collapsed="false">
      <c r="A6515" s="10" t="n">
        <v>16514</v>
      </c>
      <c r="B6515" s="11" t="n">
        <v>42360</v>
      </c>
      <c r="C6515" s="12" t="s">
        <v>13</v>
      </c>
      <c r="D6515" s="13" t="n">
        <v>68137</v>
      </c>
      <c r="E6515" s="14" t="n">
        <v>7</v>
      </c>
      <c r="F6515" s="15" t="n">
        <f aca="false">D6515*E6515</f>
        <v>476959</v>
      </c>
      <c r="G6515" s="16" t="s">
        <v>14</v>
      </c>
    </row>
    <row r="6516" customFormat="false" ht="19.5" hidden="false" customHeight="false" outlineLevel="0" collapsed="false">
      <c r="A6516" s="5" t="n">
        <v>16515</v>
      </c>
      <c r="B6516" s="6" t="n">
        <v>42012</v>
      </c>
      <c r="C6516" s="7" t="s">
        <v>15</v>
      </c>
      <c r="D6516" s="8" t="n">
        <v>86346</v>
      </c>
      <c r="E6516" s="9" t="n">
        <v>15</v>
      </c>
      <c r="F6516" s="8" t="n">
        <f aca="false">D6516*E6516</f>
        <v>1295190</v>
      </c>
      <c r="G6516" s="7" t="s">
        <v>16</v>
      </c>
    </row>
    <row r="6517" customFormat="false" ht="19.5" hidden="false" customHeight="false" outlineLevel="0" collapsed="false">
      <c r="A6517" s="10" t="n">
        <v>16516</v>
      </c>
      <c r="B6517" s="11" t="n">
        <v>42365</v>
      </c>
      <c r="C6517" s="12" t="s">
        <v>17</v>
      </c>
      <c r="D6517" s="13" t="n">
        <v>79397</v>
      </c>
      <c r="E6517" s="14" t="n">
        <v>2</v>
      </c>
      <c r="F6517" s="15" t="n">
        <f aca="false">D6517*E6517</f>
        <v>158794</v>
      </c>
      <c r="G6517" s="16" t="s">
        <v>18</v>
      </c>
    </row>
    <row r="6518" customFormat="false" ht="19.5" hidden="false" customHeight="false" outlineLevel="0" collapsed="false">
      <c r="A6518" s="5" t="n">
        <v>16517</v>
      </c>
      <c r="B6518" s="6" t="n">
        <v>42304</v>
      </c>
      <c r="C6518" s="7" t="s">
        <v>7</v>
      </c>
      <c r="D6518" s="8" t="n">
        <v>55766</v>
      </c>
      <c r="E6518" s="9" t="n">
        <v>16</v>
      </c>
      <c r="F6518" s="8" t="n">
        <f aca="false">D6518*E6518</f>
        <v>892256</v>
      </c>
      <c r="G6518" s="7" t="s">
        <v>8</v>
      </c>
    </row>
    <row r="6519" customFormat="false" ht="19.5" hidden="false" customHeight="false" outlineLevel="0" collapsed="false">
      <c r="A6519" s="10" t="n">
        <v>16518</v>
      </c>
      <c r="B6519" s="11" t="n">
        <v>42128</v>
      </c>
      <c r="C6519" s="12" t="s">
        <v>9</v>
      </c>
      <c r="D6519" s="13" t="n">
        <v>43145</v>
      </c>
      <c r="E6519" s="14" t="n">
        <v>10</v>
      </c>
      <c r="F6519" s="15" t="n">
        <f aca="false">D6519*E6519</f>
        <v>431450</v>
      </c>
      <c r="G6519" s="16" t="s">
        <v>10</v>
      </c>
    </row>
    <row r="6520" customFormat="false" ht="19.5" hidden="false" customHeight="false" outlineLevel="0" collapsed="false">
      <c r="A6520" s="5" t="n">
        <v>16519</v>
      </c>
      <c r="B6520" s="6" t="n">
        <v>42253</v>
      </c>
      <c r="C6520" s="7" t="s">
        <v>11</v>
      </c>
      <c r="D6520" s="8" t="n">
        <v>71818</v>
      </c>
      <c r="E6520" s="9" t="n">
        <v>9</v>
      </c>
      <c r="F6520" s="8" t="n">
        <f aca="false">D6520*E6520</f>
        <v>646362</v>
      </c>
      <c r="G6520" s="7" t="s">
        <v>12</v>
      </c>
    </row>
    <row r="6521" customFormat="false" ht="19.5" hidden="false" customHeight="false" outlineLevel="0" collapsed="false">
      <c r="A6521" s="10" t="n">
        <v>16520</v>
      </c>
      <c r="B6521" s="11" t="n">
        <v>42188</v>
      </c>
      <c r="C6521" s="12" t="s">
        <v>13</v>
      </c>
      <c r="D6521" s="13" t="n">
        <v>86754</v>
      </c>
      <c r="E6521" s="14" t="n">
        <v>16</v>
      </c>
      <c r="F6521" s="15" t="n">
        <f aca="false">D6521*E6521</f>
        <v>1388064</v>
      </c>
      <c r="G6521" s="16" t="s">
        <v>14</v>
      </c>
    </row>
    <row r="6522" customFormat="false" ht="19.5" hidden="false" customHeight="false" outlineLevel="0" collapsed="false">
      <c r="A6522" s="5" t="n">
        <v>16521</v>
      </c>
      <c r="B6522" s="6" t="n">
        <v>42289</v>
      </c>
      <c r="C6522" s="7" t="s">
        <v>15</v>
      </c>
      <c r="D6522" s="8" t="n">
        <v>64070</v>
      </c>
      <c r="E6522" s="9" t="n">
        <v>12</v>
      </c>
      <c r="F6522" s="8" t="n">
        <f aca="false">D6522*E6522</f>
        <v>768840</v>
      </c>
      <c r="G6522" s="7" t="s">
        <v>16</v>
      </c>
    </row>
    <row r="6523" customFormat="false" ht="19.5" hidden="false" customHeight="false" outlineLevel="0" collapsed="false">
      <c r="A6523" s="10" t="n">
        <v>16522</v>
      </c>
      <c r="B6523" s="11" t="n">
        <v>42329</v>
      </c>
      <c r="C6523" s="12" t="s">
        <v>17</v>
      </c>
      <c r="D6523" s="13" t="n">
        <v>89616</v>
      </c>
      <c r="E6523" s="14" t="n">
        <v>9</v>
      </c>
      <c r="F6523" s="15" t="n">
        <f aca="false">D6523*E6523</f>
        <v>806544</v>
      </c>
      <c r="G6523" s="16" t="s">
        <v>18</v>
      </c>
    </row>
    <row r="6524" customFormat="false" ht="19.5" hidden="false" customHeight="false" outlineLevel="0" collapsed="false">
      <c r="A6524" s="5" t="n">
        <v>16523</v>
      </c>
      <c r="B6524" s="6" t="n">
        <v>42225</v>
      </c>
      <c r="C6524" s="7" t="s">
        <v>7</v>
      </c>
      <c r="D6524" s="8" t="n">
        <v>66413</v>
      </c>
      <c r="E6524" s="9" t="n">
        <v>8</v>
      </c>
      <c r="F6524" s="8" t="n">
        <f aca="false">D6524*E6524</f>
        <v>531304</v>
      </c>
      <c r="G6524" s="7" t="s">
        <v>8</v>
      </c>
    </row>
    <row r="6525" customFormat="false" ht="19.5" hidden="false" customHeight="false" outlineLevel="0" collapsed="false">
      <c r="A6525" s="10" t="n">
        <v>16524</v>
      </c>
      <c r="B6525" s="11" t="n">
        <v>42187</v>
      </c>
      <c r="C6525" s="12" t="s">
        <v>9</v>
      </c>
      <c r="D6525" s="13" t="n">
        <v>71812</v>
      </c>
      <c r="E6525" s="14" t="n">
        <v>5</v>
      </c>
      <c r="F6525" s="15" t="n">
        <f aca="false">D6525*E6525</f>
        <v>359060</v>
      </c>
      <c r="G6525" s="16" t="s">
        <v>10</v>
      </c>
    </row>
    <row r="6526" customFormat="false" ht="19.5" hidden="false" customHeight="false" outlineLevel="0" collapsed="false">
      <c r="A6526" s="5" t="n">
        <v>16525</v>
      </c>
      <c r="B6526" s="6" t="n">
        <v>42091</v>
      </c>
      <c r="C6526" s="7" t="s">
        <v>11</v>
      </c>
      <c r="D6526" s="8" t="n">
        <v>45385</v>
      </c>
      <c r="E6526" s="9" t="n">
        <v>5</v>
      </c>
      <c r="F6526" s="8" t="n">
        <f aca="false">D6526*E6526</f>
        <v>226925</v>
      </c>
      <c r="G6526" s="7" t="s">
        <v>12</v>
      </c>
    </row>
    <row r="6527" customFormat="false" ht="19.5" hidden="false" customHeight="false" outlineLevel="0" collapsed="false">
      <c r="A6527" s="10" t="n">
        <v>16526</v>
      </c>
      <c r="B6527" s="11" t="n">
        <v>42153</v>
      </c>
      <c r="C6527" s="12" t="s">
        <v>13</v>
      </c>
      <c r="D6527" s="13" t="n">
        <v>66446</v>
      </c>
      <c r="E6527" s="14" t="n">
        <v>8</v>
      </c>
      <c r="F6527" s="15" t="n">
        <f aca="false">D6527*E6527</f>
        <v>531568</v>
      </c>
      <c r="G6527" s="16" t="s">
        <v>14</v>
      </c>
    </row>
    <row r="6528" customFormat="false" ht="19.5" hidden="false" customHeight="false" outlineLevel="0" collapsed="false">
      <c r="A6528" s="5" t="n">
        <v>16527</v>
      </c>
      <c r="B6528" s="6" t="n">
        <v>42210</v>
      </c>
      <c r="C6528" s="7" t="s">
        <v>15</v>
      </c>
      <c r="D6528" s="8" t="n">
        <v>57189</v>
      </c>
      <c r="E6528" s="9" t="n">
        <v>9</v>
      </c>
      <c r="F6528" s="8" t="n">
        <f aca="false">D6528*E6528</f>
        <v>514701</v>
      </c>
      <c r="G6528" s="7" t="s">
        <v>16</v>
      </c>
    </row>
    <row r="6529" customFormat="false" ht="19.5" hidden="false" customHeight="false" outlineLevel="0" collapsed="false">
      <c r="A6529" s="10" t="n">
        <v>16528</v>
      </c>
      <c r="B6529" s="11" t="n">
        <v>42306</v>
      </c>
      <c r="C6529" s="12" t="s">
        <v>17</v>
      </c>
      <c r="D6529" s="13" t="n">
        <v>81531</v>
      </c>
      <c r="E6529" s="14" t="n">
        <v>9</v>
      </c>
      <c r="F6529" s="15" t="n">
        <f aca="false">D6529*E6529</f>
        <v>733779</v>
      </c>
      <c r="G6529" s="16" t="s">
        <v>18</v>
      </c>
    </row>
    <row r="6530" customFormat="false" ht="19.5" hidden="false" customHeight="false" outlineLevel="0" collapsed="false">
      <c r="A6530" s="5" t="n">
        <v>16529</v>
      </c>
      <c r="B6530" s="6" t="n">
        <v>42079</v>
      </c>
      <c r="C6530" s="7" t="s">
        <v>7</v>
      </c>
      <c r="D6530" s="8" t="n">
        <v>74799</v>
      </c>
      <c r="E6530" s="9" t="n">
        <v>3</v>
      </c>
      <c r="F6530" s="8" t="n">
        <f aca="false">D6530*E6530</f>
        <v>224397</v>
      </c>
      <c r="G6530" s="7" t="s">
        <v>8</v>
      </c>
    </row>
    <row r="6531" customFormat="false" ht="19.5" hidden="false" customHeight="false" outlineLevel="0" collapsed="false">
      <c r="A6531" s="10" t="n">
        <v>16530</v>
      </c>
      <c r="B6531" s="11" t="n">
        <v>42314</v>
      </c>
      <c r="C6531" s="12" t="s">
        <v>9</v>
      </c>
      <c r="D6531" s="13" t="n">
        <v>78720</v>
      </c>
      <c r="E6531" s="14" t="n">
        <v>7</v>
      </c>
      <c r="F6531" s="15" t="n">
        <f aca="false">D6531*E6531</f>
        <v>551040</v>
      </c>
      <c r="G6531" s="16" t="s">
        <v>10</v>
      </c>
    </row>
    <row r="6532" customFormat="false" ht="19.5" hidden="false" customHeight="false" outlineLevel="0" collapsed="false">
      <c r="A6532" s="5" t="n">
        <v>16531</v>
      </c>
      <c r="B6532" s="6" t="n">
        <v>42030</v>
      </c>
      <c r="C6532" s="7" t="s">
        <v>11</v>
      </c>
      <c r="D6532" s="8" t="n">
        <v>55091</v>
      </c>
      <c r="E6532" s="9" t="n">
        <v>13</v>
      </c>
      <c r="F6532" s="8" t="n">
        <f aca="false">D6532*E6532</f>
        <v>716183</v>
      </c>
      <c r="G6532" s="7" t="s">
        <v>12</v>
      </c>
    </row>
    <row r="6533" customFormat="false" ht="19.5" hidden="false" customHeight="false" outlineLevel="0" collapsed="false">
      <c r="A6533" s="10" t="n">
        <v>16532</v>
      </c>
      <c r="B6533" s="11" t="n">
        <v>42166</v>
      </c>
      <c r="C6533" s="12" t="s">
        <v>13</v>
      </c>
      <c r="D6533" s="13" t="n">
        <v>36405</v>
      </c>
      <c r="E6533" s="14" t="n">
        <v>9</v>
      </c>
      <c r="F6533" s="15" t="n">
        <f aca="false">D6533*E6533</f>
        <v>327645</v>
      </c>
      <c r="G6533" s="16" t="s">
        <v>14</v>
      </c>
    </row>
    <row r="6534" customFormat="false" ht="19.5" hidden="false" customHeight="false" outlineLevel="0" collapsed="false">
      <c r="A6534" s="5" t="n">
        <v>16533</v>
      </c>
      <c r="B6534" s="6" t="n">
        <v>42250</v>
      </c>
      <c r="C6534" s="7" t="s">
        <v>15</v>
      </c>
      <c r="D6534" s="8" t="n">
        <v>40701</v>
      </c>
      <c r="E6534" s="9" t="n">
        <v>15</v>
      </c>
      <c r="F6534" s="8" t="n">
        <f aca="false">D6534*E6534</f>
        <v>610515</v>
      </c>
      <c r="G6534" s="7" t="s">
        <v>16</v>
      </c>
    </row>
    <row r="6535" customFormat="false" ht="19.5" hidden="false" customHeight="false" outlineLevel="0" collapsed="false">
      <c r="A6535" s="10" t="n">
        <v>16534</v>
      </c>
      <c r="B6535" s="11" t="n">
        <v>42092</v>
      </c>
      <c r="C6535" s="12" t="s">
        <v>17</v>
      </c>
      <c r="D6535" s="13" t="n">
        <v>30085</v>
      </c>
      <c r="E6535" s="14" t="n">
        <v>14</v>
      </c>
      <c r="F6535" s="15" t="n">
        <f aca="false">D6535*E6535</f>
        <v>421190</v>
      </c>
      <c r="G6535" s="16" t="s">
        <v>18</v>
      </c>
    </row>
    <row r="6536" customFormat="false" ht="19.5" hidden="false" customHeight="false" outlineLevel="0" collapsed="false">
      <c r="A6536" s="5" t="n">
        <v>16535</v>
      </c>
      <c r="B6536" s="6" t="n">
        <v>42158</v>
      </c>
      <c r="C6536" s="7" t="s">
        <v>7</v>
      </c>
      <c r="D6536" s="8" t="n">
        <v>71223</v>
      </c>
      <c r="E6536" s="9" t="n">
        <v>8</v>
      </c>
      <c r="F6536" s="8" t="n">
        <f aca="false">D6536*E6536</f>
        <v>569784</v>
      </c>
      <c r="G6536" s="7" t="s">
        <v>8</v>
      </c>
    </row>
    <row r="6537" customFormat="false" ht="19.5" hidden="false" customHeight="false" outlineLevel="0" collapsed="false">
      <c r="A6537" s="10" t="n">
        <v>16536</v>
      </c>
      <c r="B6537" s="11" t="n">
        <v>42069</v>
      </c>
      <c r="C6537" s="12" t="s">
        <v>9</v>
      </c>
      <c r="D6537" s="13" t="n">
        <v>57815</v>
      </c>
      <c r="E6537" s="14" t="n">
        <v>4</v>
      </c>
      <c r="F6537" s="15" t="n">
        <f aca="false">D6537*E6537</f>
        <v>231260</v>
      </c>
      <c r="G6537" s="16" t="s">
        <v>10</v>
      </c>
    </row>
    <row r="6538" customFormat="false" ht="19.5" hidden="false" customHeight="false" outlineLevel="0" collapsed="false">
      <c r="A6538" s="5" t="n">
        <v>16537</v>
      </c>
      <c r="B6538" s="6" t="n">
        <v>42260</v>
      </c>
      <c r="C6538" s="7" t="s">
        <v>11</v>
      </c>
      <c r="D6538" s="8" t="n">
        <v>68543</v>
      </c>
      <c r="E6538" s="9" t="n">
        <v>9</v>
      </c>
      <c r="F6538" s="8" t="n">
        <f aca="false">D6538*E6538</f>
        <v>616887</v>
      </c>
      <c r="G6538" s="7" t="s">
        <v>12</v>
      </c>
    </row>
    <row r="6539" customFormat="false" ht="19.5" hidden="false" customHeight="false" outlineLevel="0" collapsed="false">
      <c r="A6539" s="10" t="n">
        <v>16538</v>
      </c>
      <c r="B6539" s="11" t="n">
        <v>42232</v>
      </c>
      <c r="C6539" s="12" t="s">
        <v>13</v>
      </c>
      <c r="D6539" s="13" t="n">
        <v>31297</v>
      </c>
      <c r="E6539" s="14" t="n">
        <v>9</v>
      </c>
      <c r="F6539" s="15" t="n">
        <f aca="false">D6539*E6539</f>
        <v>281673</v>
      </c>
      <c r="G6539" s="16" t="s">
        <v>14</v>
      </c>
    </row>
    <row r="6540" customFormat="false" ht="19.5" hidden="false" customHeight="false" outlineLevel="0" collapsed="false">
      <c r="A6540" s="5" t="n">
        <v>16539</v>
      </c>
      <c r="B6540" s="6" t="n">
        <v>42333</v>
      </c>
      <c r="C6540" s="7" t="s">
        <v>15</v>
      </c>
      <c r="D6540" s="8" t="n">
        <v>75399</v>
      </c>
      <c r="E6540" s="9" t="n">
        <v>16</v>
      </c>
      <c r="F6540" s="8" t="n">
        <f aca="false">D6540*E6540</f>
        <v>1206384</v>
      </c>
      <c r="G6540" s="7" t="s">
        <v>16</v>
      </c>
    </row>
    <row r="6541" customFormat="false" ht="19.5" hidden="false" customHeight="false" outlineLevel="0" collapsed="false">
      <c r="A6541" s="10" t="n">
        <v>16540</v>
      </c>
      <c r="B6541" s="11" t="n">
        <v>42338</v>
      </c>
      <c r="C6541" s="12" t="s">
        <v>17</v>
      </c>
      <c r="D6541" s="13" t="n">
        <v>87863</v>
      </c>
      <c r="E6541" s="14" t="n">
        <v>10</v>
      </c>
      <c r="F6541" s="15" t="n">
        <f aca="false">D6541*E6541</f>
        <v>878630</v>
      </c>
      <c r="G6541" s="16" t="s">
        <v>18</v>
      </c>
    </row>
    <row r="6542" customFormat="false" ht="19.5" hidden="false" customHeight="false" outlineLevel="0" collapsed="false">
      <c r="A6542" s="5" t="n">
        <v>16541</v>
      </c>
      <c r="B6542" s="6" t="n">
        <v>42283</v>
      </c>
      <c r="C6542" s="7" t="s">
        <v>7</v>
      </c>
      <c r="D6542" s="8" t="n">
        <v>69015</v>
      </c>
      <c r="E6542" s="9" t="n">
        <v>8</v>
      </c>
      <c r="F6542" s="8" t="n">
        <f aca="false">D6542*E6542</f>
        <v>552120</v>
      </c>
      <c r="G6542" s="7" t="s">
        <v>8</v>
      </c>
    </row>
    <row r="6543" customFormat="false" ht="19.5" hidden="false" customHeight="false" outlineLevel="0" collapsed="false">
      <c r="A6543" s="10" t="n">
        <v>16542</v>
      </c>
      <c r="B6543" s="11" t="n">
        <v>42344</v>
      </c>
      <c r="C6543" s="12" t="s">
        <v>9</v>
      </c>
      <c r="D6543" s="13" t="n">
        <v>88548</v>
      </c>
      <c r="E6543" s="14" t="n">
        <v>15</v>
      </c>
      <c r="F6543" s="15" t="n">
        <f aca="false">D6543*E6543</f>
        <v>1328220</v>
      </c>
      <c r="G6543" s="16" t="s">
        <v>10</v>
      </c>
    </row>
    <row r="6544" customFormat="false" ht="19.5" hidden="false" customHeight="false" outlineLevel="0" collapsed="false">
      <c r="A6544" s="5" t="n">
        <v>16543</v>
      </c>
      <c r="B6544" s="6" t="n">
        <v>42119</v>
      </c>
      <c r="C6544" s="7" t="s">
        <v>11</v>
      </c>
      <c r="D6544" s="8" t="n">
        <v>62199</v>
      </c>
      <c r="E6544" s="9" t="n">
        <v>13</v>
      </c>
      <c r="F6544" s="8" t="n">
        <f aca="false">D6544*E6544</f>
        <v>808587</v>
      </c>
      <c r="G6544" s="7" t="s">
        <v>12</v>
      </c>
    </row>
    <row r="6545" customFormat="false" ht="19.5" hidden="false" customHeight="false" outlineLevel="0" collapsed="false">
      <c r="A6545" s="10" t="n">
        <v>16544</v>
      </c>
      <c r="B6545" s="11" t="n">
        <v>42203</v>
      </c>
      <c r="C6545" s="12" t="s">
        <v>13</v>
      </c>
      <c r="D6545" s="13" t="n">
        <v>47173</v>
      </c>
      <c r="E6545" s="14" t="n">
        <v>8</v>
      </c>
      <c r="F6545" s="15" t="n">
        <f aca="false">D6545*E6545</f>
        <v>377384</v>
      </c>
      <c r="G6545" s="16" t="s">
        <v>14</v>
      </c>
    </row>
    <row r="6546" customFormat="false" ht="19.5" hidden="false" customHeight="false" outlineLevel="0" collapsed="false">
      <c r="A6546" s="5" t="n">
        <v>16545</v>
      </c>
      <c r="B6546" s="6" t="n">
        <v>42176</v>
      </c>
      <c r="C6546" s="7" t="s">
        <v>15</v>
      </c>
      <c r="D6546" s="8" t="n">
        <v>73103</v>
      </c>
      <c r="E6546" s="9" t="n">
        <v>13</v>
      </c>
      <c r="F6546" s="8" t="n">
        <f aca="false">D6546*E6546</f>
        <v>950339</v>
      </c>
      <c r="G6546" s="7" t="s">
        <v>16</v>
      </c>
    </row>
    <row r="6547" customFormat="false" ht="19.5" hidden="false" customHeight="false" outlineLevel="0" collapsed="false">
      <c r="A6547" s="10" t="n">
        <v>16546</v>
      </c>
      <c r="B6547" s="11" t="n">
        <v>42266</v>
      </c>
      <c r="C6547" s="12" t="s">
        <v>17</v>
      </c>
      <c r="D6547" s="13" t="n">
        <v>48143</v>
      </c>
      <c r="E6547" s="14" t="n">
        <v>14</v>
      </c>
      <c r="F6547" s="15" t="n">
        <f aca="false">D6547*E6547</f>
        <v>674002</v>
      </c>
      <c r="G6547" s="16" t="s">
        <v>18</v>
      </c>
    </row>
    <row r="6548" customFormat="false" ht="19.5" hidden="false" customHeight="false" outlineLevel="0" collapsed="false">
      <c r="A6548" s="5" t="n">
        <v>16547</v>
      </c>
      <c r="B6548" s="6" t="n">
        <v>42227</v>
      </c>
      <c r="C6548" s="7" t="s">
        <v>7</v>
      </c>
      <c r="D6548" s="8" t="n">
        <v>77012</v>
      </c>
      <c r="E6548" s="9" t="n">
        <v>9</v>
      </c>
      <c r="F6548" s="8" t="n">
        <f aca="false">D6548*E6548</f>
        <v>693108</v>
      </c>
      <c r="G6548" s="7" t="s">
        <v>8</v>
      </c>
    </row>
    <row r="6549" customFormat="false" ht="19.5" hidden="false" customHeight="false" outlineLevel="0" collapsed="false">
      <c r="A6549" s="10" t="n">
        <v>16548</v>
      </c>
      <c r="B6549" s="11" t="n">
        <v>42327</v>
      </c>
      <c r="C6549" s="12" t="s">
        <v>9</v>
      </c>
      <c r="D6549" s="13" t="n">
        <v>86688</v>
      </c>
      <c r="E6549" s="14" t="n">
        <v>6</v>
      </c>
      <c r="F6549" s="15" t="n">
        <f aca="false">D6549*E6549</f>
        <v>520128</v>
      </c>
      <c r="G6549" s="16" t="s">
        <v>10</v>
      </c>
    </row>
    <row r="6550" customFormat="false" ht="19.5" hidden="false" customHeight="false" outlineLevel="0" collapsed="false">
      <c r="A6550" s="5" t="n">
        <v>16549</v>
      </c>
      <c r="B6550" s="6" t="n">
        <v>42211</v>
      </c>
      <c r="C6550" s="7" t="s">
        <v>11</v>
      </c>
      <c r="D6550" s="8" t="n">
        <v>84390</v>
      </c>
      <c r="E6550" s="9" t="n">
        <v>12</v>
      </c>
      <c r="F6550" s="8" t="n">
        <f aca="false">D6550*E6550</f>
        <v>1012680</v>
      </c>
      <c r="G6550" s="7" t="s">
        <v>12</v>
      </c>
    </row>
    <row r="6551" customFormat="false" ht="19.5" hidden="false" customHeight="false" outlineLevel="0" collapsed="false">
      <c r="A6551" s="10" t="n">
        <v>16550</v>
      </c>
      <c r="B6551" s="11" t="n">
        <v>42210</v>
      </c>
      <c r="C6551" s="12" t="s">
        <v>13</v>
      </c>
      <c r="D6551" s="13" t="n">
        <v>45877</v>
      </c>
      <c r="E6551" s="14" t="n">
        <v>9</v>
      </c>
      <c r="F6551" s="15" t="n">
        <f aca="false">D6551*E6551</f>
        <v>412893</v>
      </c>
      <c r="G6551" s="16" t="s">
        <v>14</v>
      </c>
    </row>
    <row r="6552" customFormat="false" ht="19.5" hidden="false" customHeight="false" outlineLevel="0" collapsed="false">
      <c r="A6552" s="5" t="n">
        <v>16551</v>
      </c>
      <c r="B6552" s="6" t="n">
        <v>42039</v>
      </c>
      <c r="C6552" s="7" t="s">
        <v>15</v>
      </c>
      <c r="D6552" s="8" t="n">
        <v>70869</v>
      </c>
      <c r="E6552" s="9" t="n">
        <v>3</v>
      </c>
      <c r="F6552" s="8" t="n">
        <f aca="false">D6552*E6552</f>
        <v>212607</v>
      </c>
      <c r="G6552" s="7" t="s">
        <v>16</v>
      </c>
    </row>
    <row r="6553" customFormat="false" ht="19.5" hidden="false" customHeight="false" outlineLevel="0" collapsed="false">
      <c r="A6553" s="10" t="n">
        <v>16552</v>
      </c>
      <c r="B6553" s="11" t="n">
        <v>42349</v>
      </c>
      <c r="C6553" s="12" t="s">
        <v>17</v>
      </c>
      <c r="D6553" s="13" t="n">
        <v>57489</v>
      </c>
      <c r="E6553" s="14" t="n">
        <v>15</v>
      </c>
      <c r="F6553" s="15" t="n">
        <f aca="false">D6553*E6553</f>
        <v>862335</v>
      </c>
      <c r="G6553" s="16" t="s">
        <v>18</v>
      </c>
    </row>
    <row r="6554" customFormat="false" ht="19.5" hidden="false" customHeight="false" outlineLevel="0" collapsed="false">
      <c r="A6554" s="5" t="n">
        <v>16553</v>
      </c>
      <c r="B6554" s="6" t="n">
        <v>42205</v>
      </c>
      <c r="C6554" s="7" t="s">
        <v>7</v>
      </c>
      <c r="D6554" s="8" t="n">
        <v>50527</v>
      </c>
      <c r="E6554" s="9" t="n">
        <v>8</v>
      </c>
      <c r="F6554" s="8" t="n">
        <f aca="false">D6554*E6554</f>
        <v>404216</v>
      </c>
      <c r="G6554" s="7" t="s">
        <v>8</v>
      </c>
    </row>
    <row r="6555" customFormat="false" ht="19.5" hidden="false" customHeight="false" outlineLevel="0" collapsed="false">
      <c r="A6555" s="10" t="n">
        <v>16554</v>
      </c>
      <c r="B6555" s="11" t="n">
        <v>42172</v>
      </c>
      <c r="C6555" s="12" t="s">
        <v>9</v>
      </c>
      <c r="D6555" s="13" t="n">
        <v>79562</v>
      </c>
      <c r="E6555" s="14" t="n">
        <v>9</v>
      </c>
      <c r="F6555" s="15" t="n">
        <f aca="false">D6555*E6555</f>
        <v>716058</v>
      </c>
      <c r="G6555" s="16" t="s">
        <v>10</v>
      </c>
    </row>
    <row r="6556" customFormat="false" ht="19.5" hidden="false" customHeight="false" outlineLevel="0" collapsed="false">
      <c r="A6556" s="5" t="n">
        <v>16555</v>
      </c>
      <c r="B6556" s="6" t="n">
        <v>42323</v>
      </c>
      <c r="C6556" s="7" t="s">
        <v>11</v>
      </c>
      <c r="D6556" s="8" t="n">
        <v>78116</v>
      </c>
      <c r="E6556" s="9" t="n">
        <v>8</v>
      </c>
      <c r="F6556" s="8" t="n">
        <f aca="false">D6556*E6556</f>
        <v>624928</v>
      </c>
      <c r="G6556" s="7" t="s">
        <v>12</v>
      </c>
    </row>
    <row r="6557" customFormat="false" ht="19.5" hidden="false" customHeight="false" outlineLevel="0" collapsed="false">
      <c r="A6557" s="10" t="n">
        <v>16556</v>
      </c>
      <c r="B6557" s="11" t="n">
        <v>42329</v>
      </c>
      <c r="C6557" s="12" t="s">
        <v>13</v>
      </c>
      <c r="D6557" s="13" t="n">
        <v>77596</v>
      </c>
      <c r="E6557" s="14" t="n">
        <v>11</v>
      </c>
      <c r="F6557" s="15" t="n">
        <f aca="false">D6557*E6557</f>
        <v>853556</v>
      </c>
      <c r="G6557" s="16" t="s">
        <v>14</v>
      </c>
    </row>
    <row r="6558" customFormat="false" ht="19.5" hidden="false" customHeight="false" outlineLevel="0" collapsed="false">
      <c r="A6558" s="5" t="n">
        <v>16557</v>
      </c>
      <c r="B6558" s="6" t="n">
        <v>42085</v>
      </c>
      <c r="C6558" s="7" t="s">
        <v>15</v>
      </c>
      <c r="D6558" s="8" t="n">
        <v>37875</v>
      </c>
      <c r="E6558" s="9" t="n">
        <v>9</v>
      </c>
      <c r="F6558" s="8" t="n">
        <f aca="false">D6558*E6558</f>
        <v>340875</v>
      </c>
      <c r="G6558" s="7" t="s">
        <v>16</v>
      </c>
    </row>
    <row r="6559" customFormat="false" ht="19.5" hidden="false" customHeight="false" outlineLevel="0" collapsed="false">
      <c r="A6559" s="10" t="n">
        <v>16558</v>
      </c>
      <c r="B6559" s="11" t="n">
        <v>42108</v>
      </c>
      <c r="C6559" s="12" t="s">
        <v>17</v>
      </c>
      <c r="D6559" s="13" t="n">
        <v>77968</v>
      </c>
      <c r="E6559" s="14" t="n">
        <v>2</v>
      </c>
      <c r="F6559" s="15" t="n">
        <f aca="false">D6559*E6559</f>
        <v>155936</v>
      </c>
      <c r="G6559" s="16" t="s">
        <v>18</v>
      </c>
    </row>
    <row r="6560" customFormat="false" ht="19.5" hidden="false" customHeight="false" outlineLevel="0" collapsed="false">
      <c r="A6560" s="5" t="n">
        <v>16559</v>
      </c>
      <c r="B6560" s="6" t="n">
        <v>42036</v>
      </c>
      <c r="C6560" s="7" t="s">
        <v>7</v>
      </c>
      <c r="D6560" s="8" t="n">
        <v>74176</v>
      </c>
      <c r="E6560" s="9" t="n">
        <v>9</v>
      </c>
      <c r="F6560" s="8" t="n">
        <f aca="false">D6560*E6560</f>
        <v>667584</v>
      </c>
      <c r="G6560" s="7" t="s">
        <v>8</v>
      </c>
    </row>
    <row r="6561" customFormat="false" ht="19.5" hidden="false" customHeight="false" outlineLevel="0" collapsed="false">
      <c r="A6561" s="10" t="n">
        <v>16560</v>
      </c>
      <c r="B6561" s="11" t="n">
        <v>42120</v>
      </c>
      <c r="C6561" s="12" t="s">
        <v>9</v>
      </c>
      <c r="D6561" s="13" t="n">
        <v>88184</v>
      </c>
      <c r="E6561" s="14" t="n">
        <v>16</v>
      </c>
      <c r="F6561" s="15" t="n">
        <f aca="false">D6561*E6561</f>
        <v>1410944</v>
      </c>
      <c r="G6561" s="16" t="s">
        <v>10</v>
      </c>
    </row>
    <row r="6562" customFormat="false" ht="19.5" hidden="false" customHeight="false" outlineLevel="0" collapsed="false">
      <c r="A6562" s="5" t="n">
        <v>16561</v>
      </c>
      <c r="B6562" s="6" t="n">
        <v>42082</v>
      </c>
      <c r="C6562" s="7" t="s">
        <v>11</v>
      </c>
      <c r="D6562" s="8" t="n">
        <v>81985</v>
      </c>
      <c r="E6562" s="9" t="n">
        <v>13</v>
      </c>
      <c r="F6562" s="8" t="n">
        <f aca="false">D6562*E6562</f>
        <v>1065805</v>
      </c>
      <c r="G6562" s="7" t="s">
        <v>12</v>
      </c>
    </row>
    <row r="6563" customFormat="false" ht="19.5" hidden="false" customHeight="false" outlineLevel="0" collapsed="false">
      <c r="A6563" s="10" t="n">
        <v>16562</v>
      </c>
      <c r="B6563" s="11" t="n">
        <v>42163</v>
      </c>
      <c r="C6563" s="12" t="s">
        <v>13</v>
      </c>
      <c r="D6563" s="13" t="n">
        <v>52267</v>
      </c>
      <c r="E6563" s="14" t="n">
        <v>15</v>
      </c>
      <c r="F6563" s="15" t="n">
        <f aca="false">D6563*E6563</f>
        <v>784005</v>
      </c>
      <c r="G6563" s="16" t="s">
        <v>14</v>
      </c>
    </row>
    <row r="6564" customFormat="false" ht="19.5" hidden="false" customHeight="false" outlineLevel="0" collapsed="false">
      <c r="A6564" s="5" t="n">
        <v>16563</v>
      </c>
      <c r="B6564" s="6" t="n">
        <v>42125</v>
      </c>
      <c r="C6564" s="7" t="s">
        <v>15</v>
      </c>
      <c r="D6564" s="8" t="n">
        <v>46056</v>
      </c>
      <c r="E6564" s="9" t="n">
        <v>8</v>
      </c>
      <c r="F6564" s="8" t="n">
        <f aca="false">D6564*E6564</f>
        <v>368448</v>
      </c>
      <c r="G6564" s="7" t="s">
        <v>16</v>
      </c>
    </row>
    <row r="6565" customFormat="false" ht="19.5" hidden="false" customHeight="false" outlineLevel="0" collapsed="false">
      <c r="A6565" s="10" t="n">
        <v>16564</v>
      </c>
      <c r="B6565" s="11" t="n">
        <v>42203</v>
      </c>
      <c r="C6565" s="12" t="s">
        <v>17</v>
      </c>
      <c r="D6565" s="13" t="n">
        <v>71246</v>
      </c>
      <c r="E6565" s="14" t="n">
        <v>7</v>
      </c>
      <c r="F6565" s="15" t="n">
        <f aca="false">D6565*E6565</f>
        <v>498722</v>
      </c>
      <c r="G6565" s="16" t="s">
        <v>18</v>
      </c>
    </row>
    <row r="6566" customFormat="false" ht="19.5" hidden="false" customHeight="false" outlineLevel="0" collapsed="false">
      <c r="A6566" s="5" t="n">
        <v>16565</v>
      </c>
      <c r="B6566" s="6" t="n">
        <v>42176</v>
      </c>
      <c r="C6566" s="7" t="s">
        <v>7</v>
      </c>
      <c r="D6566" s="8" t="n">
        <v>36859</v>
      </c>
      <c r="E6566" s="9" t="n">
        <v>12</v>
      </c>
      <c r="F6566" s="8" t="n">
        <f aca="false">D6566*E6566</f>
        <v>442308</v>
      </c>
      <c r="G6566" s="7" t="s">
        <v>8</v>
      </c>
    </row>
    <row r="6567" customFormat="false" ht="19.5" hidden="false" customHeight="false" outlineLevel="0" collapsed="false">
      <c r="A6567" s="10" t="n">
        <v>16566</v>
      </c>
      <c r="B6567" s="11" t="n">
        <v>42146</v>
      </c>
      <c r="C6567" s="12" t="s">
        <v>9</v>
      </c>
      <c r="D6567" s="13" t="n">
        <v>49096</v>
      </c>
      <c r="E6567" s="14" t="n">
        <v>4</v>
      </c>
      <c r="F6567" s="15" t="n">
        <f aca="false">D6567*E6567</f>
        <v>196384</v>
      </c>
      <c r="G6567" s="16" t="s">
        <v>10</v>
      </c>
    </row>
    <row r="6568" customFormat="false" ht="19.5" hidden="false" customHeight="false" outlineLevel="0" collapsed="false">
      <c r="A6568" s="5" t="n">
        <v>16567</v>
      </c>
      <c r="B6568" s="6" t="n">
        <v>42367</v>
      </c>
      <c r="C6568" s="7" t="s">
        <v>11</v>
      </c>
      <c r="D6568" s="8" t="n">
        <v>59208</v>
      </c>
      <c r="E6568" s="9" t="n">
        <v>15</v>
      </c>
      <c r="F6568" s="8" t="n">
        <f aca="false">D6568*E6568</f>
        <v>888120</v>
      </c>
      <c r="G6568" s="7" t="s">
        <v>12</v>
      </c>
    </row>
    <row r="6569" customFormat="false" ht="19.5" hidden="false" customHeight="false" outlineLevel="0" collapsed="false">
      <c r="A6569" s="10" t="n">
        <v>16568</v>
      </c>
      <c r="B6569" s="11" t="n">
        <v>42272</v>
      </c>
      <c r="C6569" s="12" t="s">
        <v>13</v>
      </c>
      <c r="D6569" s="13" t="n">
        <v>50368</v>
      </c>
      <c r="E6569" s="14" t="n">
        <v>12</v>
      </c>
      <c r="F6569" s="15" t="n">
        <f aca="false">D6569*E6569</f>
        <v>604416</v>
      </c>
      <c r="G6569" s="16" t="s">
        <v>14</v>
      </c>
    </row>
    <row r="6570" customFormat="false" ht="19.5" hidden="false" customHeight="false" outlineLevel="0" collapsed="false">
      <c r="A6570" s="5" t="n">
        <v>16569</v>
      </c>
      <c r="B6570" s="6" t="n">
        <v>42037</v>
      </c>
      <c r="C6570" s="7" t="s">
        <v>15</v>
      </c>
      <c r="D6570" s="8" t="n">
        <v>86722</v>
      </c>
      <c r="E6570" s="9" t="n">
        <v>12</v>
      </c>
      <c r="F6570" s="8" t="n">
        <f aca="false">D6570*E6570</f>
        <v>1040664</v>
      </c>
      <c r="G6570" s="7" t="s">
        <v>16</v>
      </c>
    </row>
    <row r="6571" customFormat="false" ht="19.5" hidden="false" customHeight="false" outlineLevel="0" collapsed="false">
      <c r="A6571" s="10" t="n">
        <v>16570</v>
      </c>
      <c r="B6571" s="11" t="n">
        <v>42248</v>
      </c>
      <c r="C6571" s="12" t="s">
        <v>17</v>
      </c>
      <c r="D6571" s="13" t="n">
        <v>54959</v>
      </c>
      <c r="E6571" s="14" t="n">
        <v>5</v>
      </c>
      <c r="F6571" s="15" t="n">
        <f aca="false">D6571*E6571</f>
        <v>274795</v>
      </c>
      <c r="G6571" s="16" t="s">
        <v>18</v>
      </c>
    </row>
    <row r="6572" customFormat="false" ht="19.5" hidden="false" customHeight="false" outlineLevel="0" collapsed="false">
      <c r="A6572" s="5" t="n">
        <v>16571</v>
      </c>
      <c r="B6572" s="6" t="n">
        <v>42150</v>
      </c>
      <c r="C6572" s="7" t="s">
        <v>7</v>
      </c>
      <c r="D6572" s="8" t="n">
        <v>62206</v>
      </c>
      <c r="E6572" s="9" t="n">
        <v>13</v>
      </c>
      <c r="F6572" s="8" t="n">
        <f aca="false">D6572*E6572</f>
        <v>808678</v>
      </c>
      <c r="G6572" s="7" t="s">
        <v>8</v>
      </c>
    </row>
    <row r="6573" customFormat="false" ht="19.5" hidden="false" customHeight="false" outlineLevel="0" collapsed="false">
      <c r="A6573" s="10" t="n">
        <v>16572</v>
      </c>
      <c r="B6573" s="11" t="n">
        <v>42338</v>
      </c>
      <c r="C6573" s="12" t="s">
        <v>9</v>
      </c>
      <c r="D6573" s="13" t="n">
        <v>40399</v>
      </c>
      <c r="E6573" s="14" t="n">
        <v>12</v>
      </c>
      <c r="F6573" s="15" t="n">
        <f aca="false">D6573*E6573</f>
        <v>484788</v>
      </c>
      <c r="G6573" s="16" t="s">
        <v>10</v>
      </c>
    </row>
    <row r="6574" customFormat="false" ht="19.5" hidden="false" customHeight="false" outlineLevel="0" collapsed="false">
      <c r="A6574" s="5" t="n">
        <v>16573</v>
      </c>
      <c r="B6574" s="6" t="n">
        <v>42261</v>
      </c>
      <c r="C6574" s="7" t="s">
        <v>11</v>
      </c>
      <c r="D6574" s="8" t="n">
        <v>63057</v>
      </c>
      <c r="E6574" s="9" t="n">
        <v>13</v>
      </c>
      <c r="F6574" s="8" t="n">
        <f aca="false">D6574*E6574</f>
        <v>819741</v>
      </c>
      <c r="G6574" s="7" t="s">
        <v>12</v>
      </c>
    </row>
    <row r="6575" customFormat="false" ht="19.5" hidden="false" customHeight="false" outlineLevel="0" collapsed="false">
      <c r="A6575" s="10" t="n">
        <v>16574</v>
      </c>
      <c r="B6575" s="11" t="n">
        <v>42088</v>
      </c>
      <c r="C6575" s="12" t="s">
        <v>13</v>
      </c>
      <c r="D6575" s="13" t="n">
        <v>64429</v>
      </c>
      <c r="E6575" s="14" t="n">
        <v>9</v>
      </c>
      <c r="F6575" s="15" t="n">
        <f aca="false">D6575*E6575</f>
        <v>579861</v>
      </c>
      <c r="G6575" s="16" t="s">
        <v>14</v>
      </c>
    </row>
    <row r="6576" customFormat="false" ht="19.5" hidden="false" customHeight="false" outlineLevel="0" collapsed="false">
      <c r="A6576" s="5" t="n">
        <v>16575</v>
      </c>
      <c r="B6576" s="6" t="n">
        <v>42224</v>
      </c>
      <c r="C6576" s="7" t="s">
        <v>15</v>
      </c>
      <c r="D6576" s="8" t="n">
        <v>89896</v>
      </c>
      <c r="E6576" s="9" t="n">
        <v>3</v>
      </c>
      <c r="F6576" s="8" t="n">
        <f aca="false">D6576*E6576</f>
        <v>269688</v>
      </c>
      <c r="G6576" s="7" t="s">
        <v>16</v>
      </c>
    </row>
    <row r="6577" customFormat="false" ht="19.5" hidden="false" customHeight="false" outlineLevel="0" collapsed="false">
      <c r="A6577" s="10" t="n">
        <v>16576</v>
      </c>
      <c r="B6577" s="11" t="n">
        <v>42339</v>
      </c>
      <c r="C6577" s="12" t="s">
        <v>17</v>
      </c>
      <c r="D6577" s="13" t="n">
        <v>52498</v>
      </c>
      <c r="E6577" s="14" t="n">
        <v>7</v>
      </c>
      <c r="F6577" s="15" t="n">
        <f aca="false">D6577*E6577</f>
        <v>367486</v>
      </c>
      <c r="G6577" s="16" t="s">
        <v>18</v>
      </c>
    </row>
    <row r="6578" customFormat="false" ht="19.5" hidden="false" customHeight="false" outlineLevel="0" collapsed="false">
      <c r="A6578" s="5" t="n">
        <v>16577</v>
      </c>
      <c r="B6578" s="6" t="n">
        <v>42010</v>
      </c>
      <c r="C6578" s="7" t="s">
        <v>7</v>
      </c>
      <c r="D6578" s="8" t="n">
        <v>79170</v>
      </c>
      <c r="E6578" s="9" t="n">
        <v>14</v>
      </c>
      <c r="F6578" s="8" t="n">
        <f aca="false">D6578*E6578</f>
        <v>1108380</v>
      </c>
      <c r="G6578" s="7" t="s">
        <v>8</v>
      </c>
    </row>
    <row r="6579" customFormat="false" ht="19.5" hidden="false" customHeight="false" outlineLevel="0" collapsed="false">
      <c r="A6579" s="10" t="n">
        <v>16578</v>
      </c>
      <c r="B6579" s="11" t="n">
        <v>42166</v>
      </c>
      <c r="C6579" s="12" t="s">
        <v>9</v>
      </c>
      <c r="D6579" s="13" t="n">
        <v>70499</v>
      </c>
      <c r="E6579" s="14" t="n">
        <v>2</v>
      </c>
      <c r="F6579" s="15" t="n">
        <f aca="false">D6579*E6579</f>
        <v>140998</v>
      </c>
      <c r="G6579" s="16" t="s">
        <v>10</v>
      </c>
    </row>
    <row r="6580" customFormat="false" ht="19.5" hidden="false" customHeight="false" outlineLevel="0" collapsed="false">
      <c r="A6580" s="5" t="n">
        <v>16579</v>
      </c>
      <c r="B6580" s="6" t="n">
        <v>42278</v>
      </c>
      <c r="C6580" s="7" t="s">
        <v>11</v>
      </c>
      <c r="D6580" s="8" t="n">
        <v>40526</v>
      </c>
      <c r="E6580" s="9" t="n">
        <v>7</v>
      </c>
      <c r="F6580" s="8" t="n">
        <f aca="false">D6580*E6580</f>
        <v>283682</v>
      </c>
      <c r="G6580" s="7" t="s">
        <v>12</v>
      </c>
    </row>
    <row r="6581" customFormat="false" ht="19.5" hidden="false" customHeight="false" outlineLevel="0" collapsed="false">
      <c r="A6581" s="10" t="n">
        <v>16580</v>
      </c>
      <c r="B6581" s="11" t="n">
        <v>42113</v>
      </c>
      <c r="C6581" s="12" t="s">
        <v>13</v>
      </c>
      <c r="D6581" s="13" t="n">
        <v>81782</v>
      </c>
      <c r="E6581" s="14" t="n">
        <v>2</v>
      </c>
      <c r="F6581" s="15" t="n">
        <f aca="false">D6581*E6581</f>
        <v>163564</v>
      </c>
      <c r="G6581" s="16" t="s">
        <v>14</v>
      </c>
    </row>
    <row r="6582" customFormat="false" ht="19.5" hidden="false" customHeight="false" outlineLevel="0" collapsed="false">
      <c r="A6582" s="5" t="n">
        <v>16581</v>
      </c>
      <c r="B6582" s="6" t="n">
        <v>42258</v>
      </c>
      <c r="C6582" s="7" t="s">
        <v>15</v>
      </c>
      <c r="D6582" s="8" t="n">
        <v>51675</v>
      </c>
      <c r="E6582" s="9" t="n">
        <v>15</v>
      </c>
      <c r="F6582" s="8" t="n">
        <f aca="false">D6582*E6582</f>
        <v>775125</v>
      </c>
      <c r="G6582" s="7" t="s">
        <v>16</v>
      </c>
    </row>
    <row r="6583" customFormat="false" ht="19.5" hidden="false" customHeight="false" outlineLevel="0" collapsed="false">
      <c r="A6583" s="10" t="n">
        <v>16582</v>
      </c>
      <c r="B6583" s="11" t="n">
        <v>42292</v>
      </c>
      <c r="C6583" s="12" t="s">
        <v>17</v>
      </c>
      <c r="D6583" s="13" t="n">
        <v>77504</v>
      </c>
      <c r="E6583" s="14" t="n">
        <v>15</v>
      </c>
      <c r="F6583" s="15" t="n">
        <f aca="false">D6583*E6583</f>
        <v>1162560</v>
      </c>
      <c r="G6583" s="16" t="s">
        <v>18</v>
      </c>
    </row>
    <row r="6584" customFormat="false" ht="19.5" hidden="false" customHeight="false" outlineLevel="0" collapsed="false">
      <c r="A6584" s="5" t="n">
        <v>16583</v>
      </c>
      <c r="B6584" s="6" t="n">
        <v>42098</v>
      </c>
      <c r="C6584" s="7" t="s">
        <v>7</v>
      </c>
      <c r="D6584" s="8" t="n">
        <v>76667</v>
      </c>
      <c r="E6584" s="9" t="n">
        <v>5</v>
      </c>
      <c r="F6584" s="8" t="n">
        <f aca="false">D6584*E6584</f>
        <v>383335</v>
      </c>
      <c r="G6584" s="7" t="s">
        <v>8</v>
      </c>
    </row>
    <row r="6585" customFormat="false" ht="19.5" hidden="false" customHeight="false" outlineLevel="0" collapsed="false">
      <c r="A6585" s="10" t="n">
        <v>16584</v>
      </c>
      <c r="B6585" s="11" t="n">
        <v>42063</v>
      </c>
      <c r="C6585" s="12" t="s">
        <v>9</v>
      </c>
      <c r="D6585" s="13" t="n">
        <v>61141</v>
      </c>
      <c r="E6585" s="14" t="n">
        <v>7</v>
      </c>
      <c r="F6585" s="15" t="n">
        <f aca="false">D6585*E6585</f>
        <v>427987</v>
      </c>
      <c r="G6585" s="16" t="s">
        <v>10</v>
      </c>
    </row>
    <row r="6586" customFormat="false" ht="19.5" hidden="false" customHeight="false" outlineLevel="0" collapsed="false">
      <c r="A6586" s="5" t="n">
        <v>16585</v>
      </c>
      <c r="B6586" s="6" t="n">
        <v>42364</v>
      </c>
      <c r="C6586" s="7" t="s">
        <v>11</v>
      </c>
      <c r="D6586" s="8" t="n">
        <v>44263</v>
      </c>
      <c r="E6586" s="9" t="n">
        <v>14</v>
      </c>
      <c r="F6586" s="8" t="n">
        <f aca="false">D6586*E6586</f>
        <v>619682</v>
      </c>
      <c r="G6586" s="7" t="s">
        <v>12</v>
      </c>
    </row>
    <row r="6587" customFormat="false" ht="19.5" hidden="false" customHeight="false" outlineLevel="0" collapsed="false">
      <c r="A6587" s="10" t="n">
        <v>16586</v>
      </c>
      <c r="B6587" s="11" t="n">
        <v>42361</v>
      </c>
      <c r="C6587" s="12" t="s">
        <v>13</v>
      </c>
      <c r="D6587" s="13" t="n">
        <v>56456</v>
      </c>
      <c r="E6587" s="14" t="n">
        <v>12</v>
      </c>
      <c r="F6587" s="15" t="n">
        <f aca="false">D6587*E6587</f>
        <v>677472</v>
      </c>
      <c r="G6587" s="16" t="s">
        <v>14</v>
      </c>
    </row>
    <row r="6588" customFormat="false" ht="19.5" hidden="false" customHeight="false" outlineLevel="0" collapsed="false">
      <c r="A6588" s="5" t="n">
        <v>16587</v>
      </c>
      <c r="B6588" s="6" t="n">
        <v>42184</v>
      </c>
      <c r="C6588" s="7" t="s">
        <v>15</v>
      </c>
      <c r="D6588" s="8" t="n">
        <v>77303</v>
      </c>
      <c r="E6588" s="9" t="n">
        <v>11</v>
      </c>
      <c r="F6588" s="8" t="n">
        <f aca="false">D6588*E6588</f>
        <v>850333</v>
      </c>
      <c r="G6588" s="7" t="s">
        <v>16</v>
      </c>
    </row>
    <row r="6589" customFormat="false" ht="19.5" hidden="false" customHeight="false" outlineLevel="0" collapsed="false">
      <c r="A6589" s="10" t="n">
        <v>16588</v>
      </c>
      <c r="B6589" s="11" t="n">
        <v>42082</v>
      </c>
      <c r="C6589" s="12" t="s">
        <v>17</v>
      </c>
      <c r="D6589" s="13" t="n">
        <v>42255</v>
      </c>
      <c r="E6589" s="14" t="n">
        <v>10</v>
      </c>
      <c r="F6589" s="15" t="n">
        <f aca="false">D6589*E6589</f>
        <v>422550</v>
      </c>
      <c r="G6589" s="16" t="s">
        <v>18</v>
      </c>
    </row>
    <row r="6590" customFormat="false" ht="19.5" hidden="false" customHeight="false" outlineLevel="0" collapsed="false">
      <c r="A6590" s="5" t="n">
        <v>16589</v>
      </c>
      <c r="B6590" s="6" t="n">
        <v>42149</v>
      </c>
      <c r="C6590" s="7" t="s">
        <v>7</v>
      </c>
      <c r="D6590" s="8" t="n">
        <v>64315</v>
      </c>
      <c r="E6590" s="9" t="n">
        <v>8</v>
      </c>
      <c r="F6590" s="8" t="n">
        <f aca="false">D6590*E6590</f>
        <v>514520</v>
      </c>
      <c r="G6590" s="7" t="s">
        <v>8</v>
      </c>
    </row>
    <row r="6591" customFormat="false" ht="19.5" hidden="false" customHeight="false" outlineLevel="0" collapsed="false">
      <c r="A6591" s="10" t="n">
        <v>16590</v>
      </c>
      <c r="B6591" s="11" t="n">
        <v>42284</v>
      </c>
      <c r="C6591" s="12" t="s">
        <v>9</v>
      </c>
      <c r="D6591" s="13" t="n">
        <v>82026</v>
      </c>
      <c r="E6591" s="14" t="n">
        <v>2</v>
      </c>
      <c r="F6591" s="15" t="n">
        <f aca="false">D6591*E6591</f>
        <v>164052</v>
      </c>
      <c r="G6591" s="16" t="s">
        <v>10</v>
      </c>
    </row>
    <row r="6592" customFormat="false" ht="19.5" hidden="false" customHeight="false" outlineLevel="0" collapsed="false">
      <c r="A6592" s="5" t="n">
        <v>16591</v>
      </c>
      <c r="B6592" s="6" t="n">
        <v>42330</v>
      </c>
      <c r="C6592" s="7" t="s">
        <v>11</v>
      </c>
      <c r="D6592" s="8" t="n">
        <v>49646</v>
      </c>
      <c r="E6592" s="9" t="n">
        <v>14</v>
      </c>
      <c r="F6592" s="8" t="n">
        <f aca="false">D6592*E6592</f>
        <v>695044</v>
      </c>
      <c r="G6592" s="7" t="s">
        <v>12</v>
      </c>
    </row>
    <row r="6593" customFormat="false" ht="19.5" hidden="false" customHeight="false" outlineLevel="0" collapsed="false">
      <c r="A6593" s="10" t="n">
        <v>16592</v>
      </c>
      <c r="B6593" s="11" t="n">
        <v>42055</v>
      </c>
      <c r="C6593" s="12" t="s">
        <v>13</v>
      </c>
      <c r="D6593" s="13" t="n">
        <v>79777</v>
      </c>
      <c r="E6593" s="14" t="n">
        <v>8</v>
      </c>
      <c r="F6593" s="15" t="n">
        <f aca="false">D6593*E6593</f>
        <v>638216</v>
      </c>
      <c r="G6593" s="16" t="s">
        <v>14</v>
      </c>
    </row>
    <row r="6594" customFormat="false" ht="19.5" hidden="false" customHeight="false" outlineLevel="0" collapsed="false">
      <c r="A6594" s="5" t="n">
        <v>16593</v>
      </c>
      <c r="B6594" s="6" t="n">
        <v>42105</v>
      </c>
      <c r="C6594" s="7" t="s">
        <v>15</v>
      </c>
      <c r="D6594" s="8" t="n">
        <v>40123</v>
      </c>
      <c r="E6594" s="9" t="n">
        <v>4</v>
      </c>
      <c r="F6594" s="8" t="n">
        <f aca="false">D6594*E6594</f>
        <v>160492</v>
      </c>
      <c r="G6594" s="7" t="s">
        <v>16</v>
      </c>
    </row>
    <row r="6595" customFormat="false" ht="19.5" hidden="false" customHeight="false" outlineLevel="0" collapsed="false">
      <c r="A6595" s="10" t="n">
        <v>16594</v>
      </c>
      <c r="B6595" s="11" t="n">
        <v>42039</v>
      </c>
      <c r="C6595" s="12" t="s">
        <v>17</v>
      </c>
      <c r="D6595" s="13" t="n">
        <v>43439</v>
      </c>
      <c r="E6595" s="14" t="n">
        <v>6</v>
      </c>
      <c r="F6595" s="15" t="n">
        <f aca="false">D6595*E6595</f>
        <v>260634</v>
      </c>
      <c r="G6595" s="16" t="s">
        <v>18</v>
      </c>
    </row>
    <row r="6596" customFormat="false" ht="19.5" hidden="false" customHeight="false" outlineLevel="0" collapsed="false">
      <c r="A6596" s="5" t="n">
        <v>16595</v>
      </c>
      <c r="B6596" s="6" t="n">
        <v>42030</v>
      </c>
      <c r="C6596" s="7" t="s">
        <v>7</v>
      </c>
      <c r="D6596" s="8" t="n">
        <v>87239</v>
      </c>
      <c r="E6596" s="9" t="n">
        <v>11</v>
      </c>
      <c r="F6596" s="8" t="n">
        <f aca="false">D6596*E6596</f>
        <v>959629</v>
      </c>
      <c r="G6596" s="7" t="s">
        <v>8</v>
      </c>
    </row>
    <row r="6597" customFormat="false" ht="19.5" hidden="false" customHeight="false" outlineLevel="0" collapsed="false">
      <c r="A6597" s="10" t="n">
        <v>16596</v>
      </c>
      <c r="B6597" s="11" t="n">
        <v>42264</v>
      </c>
      <c r="C6597" s="12" t="s">
        <v>9</v>
      </c>
      <c r="D6597" s="13" t="n">
        <v>69234</v>
      </c>
      <c r="E6597" s="14" t="n">
        <v>10</v>
      </c>
      <c r="F6597" s="15" t="n">
        <f aca="false">D6597*E6597</f>
        <v>692340</v>
      </c>
      <c r="G6597" s="16" t="s">
        <v>10</v>
      </c>
    </row>
    <row r="6598" customFormat="false" ht="19.5" hidden="false" customHeight="false" outlineLevel="0" collapsed="false">
      <c r="A6598" s="5" t="n">
        <v>16597</v>
      </c>
      <c r="B6598" s="6" t="n">
        <v>42270</v>
      </c>
      <c r="C6598" s="7" t="s">
        <v>11</v>
      </c>
      <c r="D6598" s="8" t="n">
        <v>43533</v>
      </c>
      <c r="E6598" s="9" t="n">
        <v>3</v>
      </c>
      <c r="F6598" s="8" t="n">
        <f aca="false">D6598*E6598</f>
        <v>130599</v>
      </c>
      <c r="G6598" s="7" t="s">
        <v>12</v>
      </c>
    </row>
    <row r="6599" customFormat="false" ht="19.5" hidden="false" customHeight="false" outlineLevel="0" collapsed="false">
      <c r="A6599" s="10" t="n">
        <v>16598</v>
      </c>
      <c r="B6599" s="11" t="n">
        <v>42357</v>
      </c>
      <c r="C6599" s="12" t="s">
        <v>13</v>
      </c>
      <c r="D6599" s="13" t="n">
        <v>32658</v>
      </c>
      <c r="E6599" s="14" t="n">
        <v>16</v>
      </c>
      <c r="F6599" s="15" t="n">
        <f aca="false">D6599*E6599</f>
        <v>522528</v>
      </c>
      <c r="G6599" s="16" t="s">
        <v>14</v>
      </c>
    </row>
    <row r="6600" customFormat="false" ht="19.5" hidden="false" customHeight="false" outlineLevel="0" collapsed="false">
      <c r="A6600" s="5" t="n">
        <v>16599</v>
      </c>
      <c r="B6600" s="6" t="n">
        <v>42026</v>
      </c>
      <c r="C6600" s="7" t="s">
        <v>15</v>
      </c>
      <c r="D6600" s="8" t="n">
        <v>43643</v>
      </c>
      <c r="E6600" s="9" t="n">
        <v>13</v>
      </c>
      <c r="F6600" s="8" t="n">
        <f aca="false">D6600*E6600</f>
        <v>567359</v>
      </c>
      <c r="G6600" s="7" t="s">
        <v>16</v>
      </c>
    </row>
    <row r="6601" customFormat="false" ht="19.5" hidden="false" customHeight="false" outlineLevel="0" collapsed="false">
      <c r="A6601" s="10" t="n">
        <v>16600</v>
      </c>
      <c r="B6601" s="11" t="n">
        <v>42305</v>
      </c>
      <c r="C6601" s="12" t="s">
        <v>17</v>
      </c>
      <c r="D6601" s="13" t="n">
        <v>63035</v>
      </c>
      <c r="E6601" s="14" t="n">
        <v>14</v>
      </c>
      <c r="F6601" s="15" t="n">
        <f aca="false">D6601*E6601</f>
        <v>882490</v>
      </c>
      <c r="G6601" s="16" t="s">
        <v>18</v>
      </c>
    </row>
    <row r="6602" customFormat="false" ht="19.5" hidden="false" customHeight="false" outlineLevel="0" collapsed="false">
      <c r="A6602" s="5" t="n">
        <v>16601</v>
      </c>
      <c r="B6602" s="6" t="n">
        <v>42338</v>
      </c>
      <c r="C6602" s="7" t="s">
        <v>7</v>
      </c>
      <c r="D6602" s="8" t="n">
        <v>78855</v>
      </c>
      <c r="E6602" s="9" t="n">
        <v>4</v>
      </c>
      <c r="F6602" s="8" t="n">
        <f aca="false">D6602*E6602</f>
        <v>315420</v>
      </c>
      <c r="G6602" s="7" t="s">
        <v>8</v>
      </c>
    </row>
    <row r="6603" customFormat="false" ht="19.5" hidden="false" customHeight="false" outlineLevel="0" collapsed="false">
      <c r="A6603" s="10" t="n">
        <v>16602</v>
      </c>
      <c r="B6603" s="11" t="n">
        <v>42302</v>
      </c>
      <c r="C6603" s="12" t="s">
        <v>9</v>
      </c>
      <c r="D6603" s="13" t="n">
        <v>66060</v>
      </c>
      <c r="E6603" s="14" t="n">
        <v>15</v>
      </c>
      <c r="F6603" s="15" t="n">
        <f aca="false">D6603*E6603</f>
        <v>990900</v>
      </c>
      <c r="G6603" s="16" t="s">
        <v>10</v>
      </c>
    </row>
    <row r="6604" customFormat="false" ht="19.5" hidden="false" customHeight="false" outlineLevel="0" collapsed="false">
      <c r="A6604" s="5" t="n">
        <v>16603</v>
      </c>
      <c r="B6604" s="6" t="n">
        <v>42152</v>
      </c>
      <c r="C6604" s="7" t="s">
        <v>11</v>
      </c>
      <c r="D6604" s="8" t="n">
        <v>43705</v>
      </c>
      <c r="E6604" s="9" t="n">
        <v>7</v>
      </c>
      <c r="F6604" s="8" t="n">
        <f aca="false">D6604*E6604</f>
        <v>305935</v>
      </c>
      <c r="G6604" s="7" t="s">
        <v>12</v>
      </c>
    </row>
    <row r="6605" customFormat="false" ht="19.5" hidden="false" customHeight="false" outlineLevel="0" collapsed="false">
      <c r="A6605" s="10" t="n">
        <v>16604</v>
      </c>
      <c r="B6605" s="11" t="n">
        <v>42359</v>
      </c>
      <c r="C6605" s="12" t="s">
        <v>13</v>
      </c>
      <c r="D6605" s="13" t="n">
        <v>84251</v>
      </c>
      <c r="E6605" s="14" t="n">
        <v>13</v>
      </c>
      <c r="F6605" s="15" t="n">
        <f aca="false">D6605*E6605</f>
        <v>1095263</v>
      </c>
      <c r="G6605" s="16" t="s">
        <v>14</v>
      </c>
    </row>
    <row r="6606" customFormat="false" ht="19.5" hidden="false" customHeight="false" outlineLevel="0" collapsed="false">
      <c r="A6606" s="5" t="n">
        <v>16605</v>
      </c>
      <c r="B6606" s="6" t="n">
        <v>42048</v>
      </c>
      <c r="C6606" s="7" t="s">
        <v>15</v>
      </c>
      <c r="D6606" s="8" t="n">
        <v>55399</v>
      </c>
      <c r="E6606" s="9" t="n">
        <v>8</v>
      </c>
      <c r="F6606" s="8" t="n">
        <f aca="false">D6606*E6606</f>
        <v>443192</v>
      </c>
      <c r="G6606" s="7" t="s">
        <v>16</v>
      </c>
    </row>
    <row r="6607" customFormat="false" ht="19.5" hidden="false" customHeight="false" outlineLevel="0" collapsed="false">
      <c r="A6607" s="10" t="n">
        <v>16606</v>
      </c>
      <c r="B6607" s="11" t="n">
        <v>42264</v>
      </c>
      <c r="C6607" s="12" t="s">
        <v>17</v>
      </c>
      <c r="D6607" s="13" t="n">
        <v>71373</v>
      </c>
      <c r="E6607" s="14" t="n">
        <v>7</v>
      </c>
      <c r="F6607" s="15" t="n">
        <f aca="false">D6607*E6607</f>
        <v>499611</v>
      </c>
      <c r="G6607" s="16" t="s">
        <v>18</v>
      </c>
    </row>
    <row r="6608" customFormat="false" ht="19.5" hidden="false" customHeight="false" outlineLevel="0" collapsed="false">
      <c r="A6608" s="5" t="n">
        <v>16607</v>
      </c>
      <c r="B6608" s="6" t="n">
        <v>42313</v>
      </c>
      <c r="C6608" s="7" t="s">
        <v>7</v>
      </c>
      <c r="D6608" s="8" t="n">
        <v>54757</v>
      </c>
      <c r="E6608" s="9" t="n">
        <v>13</v>
      </c>
      <c r="F6608" s="8" t="n">
        <f aca="false">D6608*E6608</f>
        <v>711841</v>
      </c>
      <c r="G6608" s="7" t="s">
        <v>8</v>
      </c>
    </row>
    <row r="6609" customFormat="false" ht="19.5" hidden="false" customHeight="false" outlineLevel="0" collapsed="false">
      <c r="A6609" s="10" t="n">
        <v>16608</v>
      </c>
      <c r="B6609" s="11" t="n">
        <v>42074</v>
      </c>
      <c r="C6609" s="12" t="s">
        <v>9</v>
      </c>
      <c r="D6609" s="13" t="n">
        <v>42809</v>
      </c>
      <c r="E6609" s="14" t="n">
        <v>5</v>
      </c>
      <c r="F6609" s="15" t="n">
        <f aca="false">D6609*E6609</f>
        <v>214045</v>
      </c>
      <c r="G6609" s="16" t="s">
        <v>10</v>
      </c>
    </row>
    <row r="6610" customFormat="false" ht="19.5" hidden="false" customHeight="false" outlineLevel="0" collapsed="false">
      <c r="A6610" s="5" t="n">
        <v>16609</v>
      </c>
      <c r="B6610" s="6" t="n">
        <v>42145</v>
      </c>
      <c r="C6610" s="7" t="s">
        <v>11</v>
      </c>
      <c r="D6610" s="8" t="n">
        <v>46612</v>
      </c>
      <c r="E6610" s="9" t="n">
        <v>14</v>
      </c>
      <c r="F6610" s="8" t="n">
        <f aca="false">D6610*E6610</f>
        <v>652568</v>
      </c>
      <c r="G6610" s="7" t="s">
        <v>12</v>
      </c>
    </row>
    <row r="6611" customFormat="false" ht="19.5" hidden="false" customHeight="false" outlineLevel="0" collapsed="false">
      <c r="A6611" s="10" t="n">
        <v>16610</v>
      </c>
      <c r="B6611" s="11" t="n">
        <v>42254</v>
      </c>
      <c r="C6611" s="12" t="s">
        <v>13</v>
      </c>
      <c r="D6611" s="13" t="n">
        <v>86581</v>
      </c>
      <c r="E6611" s="14" t="n">
        <v>6</v>
      </c>
      <c r="F6611" s="15" t="n">
        <f aca="false">D6611*E6611</f>
        <v>519486</v>
      </c>
      <c r="G6611" s="16" t="s">
        <v>14</v>
      </c>
    </row>
    <row r="6612" customFormat="false" ht="19.5" hidden="false" customHeight="false" outlineLevel="0" collapsed="false">
      <c r="A6612" s="5" t="n">
        <v>16611</v>
      </c>
      <c r="B6612" s="6" t="n">
        <v>42278</v>
      </c>
      <c r="C6612" s="7" t="s">
        <v>15</v>
      </c>
      <c r="D6612" s="8" t="n">
        <v>51889</v>
      </c>
      <c r="E6612" s="9" t="n">
        <v>12</v>
      </c>
      <c r="F6612" s="8" t="n">
        <f aca="false">D6612*E6612</f>
        <v>622668</v>
      </c>
      <c r="G6612" s="7" t="s">
        <v>16</v>
      </c>
    </row>
    <row r="6613" customFormat="false" ht="19.5" hidden="false" customHeight="false" outlineLevel="0" collapsed="false">
      <c r="A6613" s="10" t="n">
        <v>16612</v>
      </c>
      <c r="B6613" s="11" t="n">
        <v>42080</v>
      </c>
      <c r="C6613" s="12" t="s">
        <v>17</v>
      </c>
      <c r="D6613" s="13" t="n">
        <v>39952</v>
      </c>
      <c r="E6613" s="14" t="n">
        <v>5</v>
      </c>
      <c r="F6613" s="15" t="n">
        <f aca="false">D6613*E6613</f>
        <v>199760</v>
      </c>
      <c r="G6613" s="16" t="s">
        <v>18</v>
      </c>
    </row>
    <row r="6614" customFormat="false" ht="19.5" hidden="false" customHeight="false" outlineLevel="0" collapsed="false">
      <c r="A6614" s="5" t="n">
        <v>16613</v>
      </c>
      <c r="B6614" s="6" t="n">
        <v>42212</v>
      </c>
      <c r="C6614" s="7" t="s">
        <v>7</v>
      </c>
      <c r="D6614" s="8" t="n">
        <v>61079</v>
      </c>
      <c r="E6614" s="9" t="n">
        <v>5</v>
      </c>
      <c r="F6614" s="8" t="n">
        <f aca="false">D6614*E6614</f>
        <v>305395</v>
      </c>
      <c r="G6614" s="7" t="s">
        <v>8</v>
      </c>
    </row>
    <row r="6615" customFormat="false" ht="19.5" hidden="false" customHeight="false" outlineLevel="0" collapsed="false">
      <c r="A6615" s="10" t="n">
        <v>16614</v>
      </c>
      <c r="B6615" s="11" t="n">
        <v>42021</v>
      </c>
      <c r="C6615" s="12" t="s">
        <v>9</v>
      </c>
      <c r="D6615" s="13" t="n">
        <v>49140</v>
      </c>
      <c r="E6615" s="14" t="n">
        <v>4</v>
      </c>
      <c r="F6615" s="15" t="n">
        <f aca="false">D6615*E6615</f>
        <v>196560</v>
      </c>
      <c r="G6615" s="16" t="s">
        <v>10</v>
      </c>
    </row>
    <row r="6616" customFormat="false" ht="19.5" hidden="false" customHeight="false" outlineLevel="0" collapsed="false">
      <c r="A6616" s="5" t="n">
        <v>16615</v>
      </c>
      <c r="B6616" s="6" t="n">
        <v>42049</v>
      </c>
      <c r="C6616" s="7" t="s">
        <v>11</v>
      </c>
      <c r="D6616" s="8" t="n">
        <v>43808</v>
      </c>
      <c r="E6616" s="9" t="n">
        <v>2</v>
      </c>
      <c r="F6616" s="8" t="n">
        <f aca="false">D6616*E6616</f>
        <v>87616</v>
      </c>
      <c r="G6616" s="7" t="s">
        <v>12</v>
      </c>
    </row>
    <row r="6617" customFormat="false" ht="19.5" hidden="false" customHeight="false" outlineLevel="0" collapsed="false">
      <c r="A6617" s="10" t="n">
        <v>16616</v>
      </c>
      <c r="B6617" s="11" t="n">
        <v>42219</v>
      </c>
      <c r="C6617" s="12" t="s">
        <v>13</v>
      </c>
      <c r="D6617" s="13" t="n">
        <v>48195</v>
      </c>
      <c r="E6617" s="14" t="n">
        <v>4</v>
      </c>
      <c r="F6617" s="15" t="n">
        <f aca="false">D6617*E6617</f>
        <v>192780</v>
      </c>
      <c r="G6617" s="16" t="s">
        <v>14</v>
      </c>
    </row>
    <row r="6618" customFormat="false" ht="19.5" hidden="false" customHeight="false" outlineLevel="0" collapsed="false">
      <c r="A6618" s="5" t="n">
        <v>16617</v>
      </c>
      <c r="B6618" s="6" t="n">
        <v>42031</v>
      </c>
      <c r="C6618" s="7" t="s">
        <v>15</v>
      </c>
      <c r="D6618" s="8" t="n">
        <v>69668</v>
      </c>
      <c r="E6618" s="9" t="n">
        <v>8</v>
      </c>
      <c r="F6618" s="8" t="n">
        <f aca="false">D6618*E6618</f>
        <v>557344</v>
      </c>
      <c r="G6618" s="7" t="s">
        <v>16</v>
      </c>
    </row>
    <row r="6619" customFormat="false" ht="19.5" hidden="false" customHeight="false" outlineLevel="0" collapsed="false">
      <c r="A6619" s="10" t="n">
        <v>16618</v>
      </c>
      <c r="B6619" s="11" t="n">
        <v>42105</v>
      </c>
      <c r="C6619" s="12" t="s">
        <v>17</v>
      </c>
      <c r="D6619" s="13" t="n">
        <v>62745</v>
      </c>
      <c r="E6619" s="14" t="n">
        <v>10</v>
      </c>
      <c r="F6619" s="15" t="n">
        <f aca="false">D6619*E6619</f>
        <v>627450</v>
      </c>
      <c r="G6619" s="16" t="s">
        <v>18</v>
      </c>
    </row>
    <row r="6620" customFormat="false" ht="19.5" hidden="false" customHeight="false" outlineLevel="0" collapsed="false">
      <c r="A6620" s="5" t="n">
        <v>16619</v>
      </c>
      <c r="B6620" s="6" t="n">
        <v>42282</v>
      </c>
      <c r="C6620" s="7" t="s">
        <v>7</v>
      </c>
      <c r="D6620" s="8" t="n">
        <v>80735</v>
      </c>
      <c r="E6620" s="9" t="n">
        <v>15</v>
      </c>
      <c r="F6620" s="8" t="n">
        <f aca="false">D6620*E6620</f>
        <v>1211025</v>
      </c>
      <c r="G6620" s="7" t="s">
        <v>8</v>
      </c>
    </row>
    <row r="6621" customFormat="false" ht="19.5" hidden="false" customHeight="false" outlineLevel="0" collapsed="false">
      <c r="A6621" s="10" t="n">
        <v>16620</v>
      </c>
      <c r="B6621" s="11" t="n">
        <v>42084</v>
      </c>
      <c r="C6621" s="12" t="s">
        <v>9</v>
      </c>
      <c r="D6621" s="13" t="n">
        <v>89774</v>
      </c>
      <c r="E6621" s="14" t="n">
        <v>13</v>
      </c>
      <c r="F6621" s="15" t="n">
        <f aca="false">D6621*E6621</f>
        <v>1167062</v>
      </c>
      <c r="G6621" s="16" t="s">
        <v>10</v>
      </c>
    </row>
    <row r="6622" customFormat="false" ht="19.5" hidden="false" customHeight="false" outlineLevel="0" collapsed="false">
      <c r="A6622" s="5" t="n">
        <v>16621</v>
      </c>
      <c r="B6622" s="6" t="n">
        <v>42196</v>
      </c>
      <c r="C6622" s="7" t="s">
        <v>11</v>
      </c>
      <c r="D6622" s="8" t="n">
        <v>72237</v>
      </c>
      <c r="E6622" s="9" t="n">
        <v>7</v>
      </c>
      <c r="F6622" s="8" t="n">
        <f aca="false">D6622*E6622</f>
        <v>505659</v>
      </c>
      <c r="G6622" s="7" t="s">
        <v>12</v>
      </c>
    </row>
    <row r="6623" customFormat="false" ht="19.5" hidden="false" customHeight="false" outlineLevel="0" collapsed="false">
      <c r="A6623" s="10" t="n">
        <v>16622</v>
      </c>
      <c r="B6623" s="11" t="n">
        <v>42258</v>
      </c>
      <c r="C6623" s="12" t="s">
        <v>13</v>
      </c>
      <c r="D6623" s="13" t="n">
        <v>58424</v>
      </c>
      <c r="E6623" s="14" t="n">
        <v>6</v>
      </c>
      <c r="F6623" s="15" t="n">
        <f aca="false">D6623*E6623</f>
        <v>350544</v>
      </c>
      <c r="G6623" s="16" t="s">
        <v>14</v>
      </c>
    </row>
    <row r="6624" customFormat="false" ht="19.5" hidden="false" customHeight="false" outlineLevel="0" collapsed="false">
      <c r="A6624" s="5" t="n">
        <v>16623</v>
      </c>
      <c r="B6624" s="6" t="n">
        <v>42350</v>
      </c>
      <c r="C6624" s="7" t="s">
        <v>15</v>
      </c>
      <c r="D6624" s="8" t="n">
        <v>38596</v>
      </c>
      <c r="E6624" s="9" t="n">
        <v>11</v>
      </c>
      <c r="F6624" s="8" t="n">
        <f aca="false">D6624*E6624</f>
        <v>424556</v>
      </c>
      <c r="G6624" s="7" t="s">
        <v>16</v>
      </c>
    </row>
    <row r="6625" customFormat="false" ht="19.5" hidden="false" customHeight="false" outlineLevel="0" collapsed="false">
      <c r="A6625" s="10" t="n">
        <v>16624</v>
      </c>
      <c r="B6625" s="11" t="n">
        <v>42113</v>
      </c>
      <c r="C6625" s="12" t="s">
        <v>17</v>
      </c>
      <c r="D6625" s="13" t="n">
        <v>56033</v>
      </c>
      <c r="E6625" s="14" t="n">
        <v>15</v>
      </c>
      <c r="F6625" s="15" t="n">
        <f aca="false">D6625*E6625</f>
        <v>840495</v>
      </c>
      <c r="G6625" s="16" t="s">
        <v>18</v>
      </c>
    </row>
    <row r="6626" customFormat="false" ht="19.5" hidden="false" customHeight="false" outlineLevel="0" collapsed="false">
      <c r="A6626" s="5" t="n">
        <v>16625</v>
      </c>
      <c r="B6626" s="6" t="n">
        <v>42013</v>
      </c>
      <c r="C6626" s="7" t="s">
        <v>7</v>
      </c>
      <c r="D6626" s="8" t="n">
        <v>80100</v>
      </c>
      <c r="E6626" s="9" t="n">
        <v>8</v>
      </c>
      <c r="F6626" s="8" t="n">
        <f aca="false">D6626*E6626</f>
        <v>640800</v>
      </c>
      <c r="G6626" s="7" t="s">
        <v>8</v>
      </c>
    </row>
    <row r="6627" customFormat="false" ht="19.5" hidden="false" customHeight="false" outlineLevel="0" collapsed="false">
      <c r="A6627" s="10" t="n">
        <v>16626</v>
      </c>
      <c r="B6627" s="11" t="n">
        <v>42304</v>
      </c>
      <c r="C6627" s="12" t="s">
        <v>9</v>
      </c>
      <c r="D6627" s="13" t="n">
        <v>84874</v>
      </c>
      <c r="E6627" s="14" t="n">
        <v>7</v>
      </c>
      <c r="F6627" s="15" t="n">
        <f aca="false">D6627*E6627</f>
        <v>594118</v>
      </c>
      <c r="G6627" s="16" t="s">
        <v>10</v>
      </c>
    </row>
    <row r="6628" customFormat="false" ht="19.5" hidden="false" customHeight="false" outlineLevel="0" collapsed="false">
      <c r="A6628" s="5" t="n">
        <v>16627</v>
      </c>
      <c r="B6628" s="6" t="n">
        <v>42193</v>
      </c>
      <c r="C6628" s="7" t="s">
        <v>11</v>
      </c>
      <c r="D6628" s="8" t="n">
        <v>48042</v>
      </c>
      <c r="E6628" s="9" t="n">
        <v>2</v>
      </c>
      <c r="F6628" s="8" t="n">
        <f aca="false">D6628*E6628</f>
        <v>96084</v>
      </c>
      <c r="G6628" s="7" t="s">
        <v>12</v>
      </c>
    </row>
    <row r="6629" customFormat="false" ht="19.5" hidden="false" customHeight="false" outlineLevel="0" collapsed="false">
      <c r="A6629" s="10" t="n">
        <v>16628</v>
      </c>
      <c r="B6629" s="11" t="n">
        <v>42174</v>
      </c>
      <c r="C6629" s="12" t="s">
        <v>13</v>
      </c>
      <c r="D6629" s="13" t="n">
        <v>63999</v>
      </c>
      <c r="E6629" s="14" t="n">
        <v>8</v>
      </c>
      <c r="F6629" s="15" t="n">
        <f aca="false">D6629*E6629</f>
        <v>511992</v>
      </c>
      <c r="G6629" s="16" t="s">
        <v>14</v>
      </c>
    </row>
    <row r="6630" customFormat="false" ht="19.5" hidden="false" customHeight="false" outlineLevel="0" collapsed="false">
      <c r="A6630" s="5" t="n">
        <v>16629</v>
      </c>
      <c r="B6630" s="6" t="n">
        <v>42140</v>
      </c>
      <c r="C6630" s="7" t="s">
        <v>15</v>
      </c>
      <c r="D6630" s="8" t="n">
        <v>79537</v>
      </c>
      <c r="E6630" s="9" t="n">
        <v>15</v>
      </c>
      <c r="F6630" s="8" t="n">
        <f aca="false">D6630*E6630</f>
        <v>1193055</v>
      </c>
      <c r="G6630" s="7" t="s">
        <v>16</v>
      </c>
    </row>
    <row r="6631" customFormat="false" ht="19.5" hidden="false" customHeight="false" outlineLevel="0" collapsed="false">
      <c r="A6631" s="10" t="n">
        <v>16630</v>
      </c>
      <c r="B6631" s="11" t="n">
        <v>42056</v>
      </c>
      <c r="C6631" s="12" t="s">
        <v>17</v>
      </c>
      <c r="D6631" s="13" t="n">
        <v>41216</v>
      </c>
      <c r="E6631" s="14" t="n">
        <v>7</v>
      </c>
      <c r="F6631" s="15" t="n">
        <f aca="false">D6631*E6631</f>
        <v>288512</v>
      </c>
      <c r="G6631" s="16" t="s">
        <v>18</v>
      </c>
    </row>
    <row r="6632" customFormat="false" ht="19.5" hidden="false" customHeight="false" outlineLevel="0" collapsed="false">
      <c r="A6632" s="5" t="n">
        <v>16631</v>
      </c>
      <c r="B6632" s="6" t="n">
        <v>42319</v>
      </c>
      <c r="C6632" s="7" t="s">
        <v>7</v>
      </c>
      <c r="D6632" s="8" t="n">
        <v>53962</v>
      </c>
      <c r="E6632" s="9" t="n">
        <v>16</v>
      </c>
      <c r="F6632" s="8" t="n">
        <f aca="false">D6632*E6632</f>
        <v>863392</v>
      </c>
      <c r="G6632" s="7" t="s">
        <v>8</v>
      </c>
    </row>
    <row r="6633" customFormat="false" ht="19.5" hidden="false" customHeight="false" outlineLevel="0" collapsed="false">
      <c r="A6633" s="10" t="n">
        <v>16632</v>
      </c>
      <c r="B6633" s="11" t="n">
        <v>42288</v>
      </c>
      <c r="C6633" s="12" t="s">
        <v>9</v>
      </c>
      <c r="D6633" s="13" t="n">
        <v>41105</v>
      </c>
      <c r="E6633" s="14" t="n">
        <v>15</v>
      </c>
      <c r="F6633" s="15" t="n">
        <f aca="false">D6633*E6633</f>
        <v>616575</v>
      </c>
      <c r="G6633" s="16" t="s">
        <v>10</v>
      </c>
    </row>
    <row r="6634" customFormat="false" ht="19.5" hidden="false" customHeight="false" outlineLevel="0" collapsed="false">
      <c r="A6634" s="5" t="n">
        <v>16633</v>
      </c>
      <c r="B6634" s="6" t="n">
        <v>42174</v>
      </c>
      <c r="C6634" s="7" t="s">
        <v>11</v>
      </c>
      <c r="D6634" s="8" t="n">
        <v>67335</v>
      </c>
      <c r="E6634" s="9" t="n">
        <v>2</v>
      </c>
      <c r="F6634" s="8" t="n">
        <f aca="false">D6634*E6634</f>
        <v>134670</v>
      </c>
      <c r="G6634" s="7" t="s">
        <v>12</v>
      </c>
    </row>
    <row r="6635" customFormat="false" ht="19.5" hidden="false" customHeight="false" outlineLevel="0" collapsed="false">
      <c r="A6635" s="10" t="n">
        <v>16634</v>
      </c>
      <c r="B6635" s="11" t="n">
        <v>42255</v>
      </c>
      <c r="C6635" s="12" t="s">
        <v>13</v>
      </c>
      <c r="D6635" s="13" t="n">
        <v>70778</v>
      </c>
      <c r="E6635" s="14" t="n">
        <v>11</v>
      </c>
      <c r="F6635" s="15" t="n">
        <f aca="false">D6635*E6635</f>
        <v>778558</v>
      </c>
      <c r="G6635" s="16" t="s">
        <v>14</v>
      </c>
    </row>
    <row r="6636" customFormat="false" ht="19.5" hidden="false" customHeight="false" outlineLevel="0" collapsed="false">
      <c r="A6636" s="5" t="n">
        <v>16635</v>
      </c>
      <c r="B6636" s="6" t="n">
        <v>42023</v>
      </c>
      <c r="C6636" s="7" t="s">
        <v>15</v>
      </c>
      <c r="D6636" s="8" t="n">
        <v>56335</v>
      </c>
      <c r="E6636" s="9" t="n">
        <v>13</v>
      </c>
      <c r="F6636" s="8" t="n">
        <f aca="false">D6636*E6636</f>
        <v>732355</v>
      </c>
      <c r="G6636" s="7" t="s">
        <v>16</v>
      </c>
    </row>
    <row r="6637" customFormat="false" ht="19.5" hidden="false" customHeight="false" outlineLevel="0" collapsed="false">
      <c r="A6637" s="10" t="n">
        <v>16636</v>
      </c>
      <c r="B6637" s="11" t="n">
        <v>42240</v>
      </c>
      <c r="C6637" s="12" t="s">
        <v>17</v>
      </c>
      <c r="D6637" s="13" t="n">
        <v>59442</v>
      </c>
      <c r="E6637" s="14" t="n">
        <v>11</v>
      </c>
      <c r="F6637" s="15" t="n">
        <f aca="false">D6637*E6637</f>
        <v>653862</v>
      </c>
      <c r="G6637" s="16" t="s">
        <v>18</v>
      </c>
    </row>
    <row r="6638" customFormat="false" ht="19.5" hidden="false" customHeight="false" outlineLevel="0" collapsed="false">
      <c r="A6638" s="5" t="n">
        <v>16637</v>
      </c>
      <c r="B6638" s="6" t="n">
        <v>42318</v>
      </c>
      <c r="C6638" s="7" t="s">
        <v>7</v>
      </c>
      <c r="D6638" s="8" t="n">
        <v>42344</v>
      </c>
      <c r="E6638" s="9" t="n">
        <v>7</v>
      </c>
      <c r="F6638" s="8" t="n">
        <f aca="false">D6638*E6638</f>
        <v>296408</v>
      </c>
      <c r="G6638" s="7" t="s">
        <v>8</v>
      </c>
    </row>
    <row r="6639" customFormat="false" ht="19.5" hidden="false" customHeight="false" outlineLevel="0" collapsed="false">
      <c r="A6639" s="10" t="n">
        <v>16638</v>
      </c>
      <c r="B6639" s="11" t="n">
        <v>42169</v>
      </c>
      <c r="C6639" s="12" t="s">
        <v>9</v>
      </c>
      <c r="D6639" s="13" t="n">
        <v>40038</v>
      </c>
      <c r="E6639" s="14" t="n">
        <v>10</v>
      </c>
      <c r="F6639" s="15" t="n">
        <f aca="false">D6639*E6639</f>
        <v>400380</v>
      </c>
      <c r="G6639" s="16" t="s">
        <v>10</v>
      </c>
    </row>
    <row r="6640" customFormat="false" ht="19.5" hidden="false" customHeight="false" outlineLevel="0" collapsed="false">
      <c r="A6640" s="5" t="n">
        <v>16639</v>
      </c>
      <c r="B6640" s="6" t="n">
        <v>42268</v>
      </c>
      <c r="C6640" s="7" t="s">
        <v>11</v>
      </c>
      <c r="D6640" s="8" t="n">
        <v>37378</v>
      </c>
      <c r="E6640" s="9" t="n">
        <v>11</v>
      </c>
      <c r="F6640" s="8" t="n">
        <f aca="false">D6640*E6640</f>
        <v>411158</v>
      </c>
      <c r="G6640" s="7" t="s">
        <v>12</v>
      </c>
    </row>
    <row r="6641" customFormat="false" ht="19.5" hidden="false" customHeight="false" outlineLevel="0" collapsed="false">
      <c r="A6641" s="10" t="n">
        <v>16640</v>
      </c>
      <c r="B6641" s="11" t="n">
        <v>42089</v>
      </c>
      <c r="C6641" s="12" t="s">
        <v>13</v>
      </c>
      <c r="D6641" s="13" t="n">
        <v>86903</v>
      </c>
      <c r="E6641" s="14" t="n">
        <v>4</v>
      </c>
      <c r="F6641" s="15" t="n">
        <f aca="false">D6641*E6641</f>
        <v>347612</v>
      </c>
      <c r="G6641" s="16" t="s">
        <v>14</v>
      </c>
    </row>
    <row r="6642" customFormat="false" ht="19.5" hidden="false" customHeight="false" outlineLevel="0" collapsed="false">
      <c r="A6642" s="5" t="n">
        <v>16641</v>
      </c>
      <c r="B6642" s="6" t="n">
        <v>42187</v>
      </c>
      <c r="C6642" s="7" t="s">
        <v>15</v>
      </c>
      <c r="D6642" s="8" t="n">
        <v>81440</v>
      </c>
      <c r="E6642" s="9" t="n">
        <v>13</v>
      </c>
      <c r="F6642" s="8" t="n">
        <f aca="false">D6642*E6642</f>
        <v>1058720</v>
      </c>
      <c r="G6642" s="7" t="s">
        <v>16</v>
      </c>
    </row>
    <row r="6643" customFormat="false" ht="19.5" hidden="false" customHeight="false" outlineLevel="0" collapsed="false">
      <c r="A6643" s="10" t="n">
        <v>16642</v>
      </c>
      <c r="B6643" s="11" t="n">
        <v>42134</v>
      </c>
      <c r="C6643" s="12" t="s">
        <v>17</v>
      </c>
      <c r="D6643" s="13" t="n">
        <v>77617</v>
      </c>
      <c r="E6643" s="14" t="n">
        <v>16</v>
      </c>
      <c r="F6643" s="15" t="n">
        <f aca="false">D6643*E6643</f>
        <v>1241872</v>
      </c>
      <c r="G6643" s="16" t="s">
        <v>18</v>
      </c>
    </row>
    <row r="6644" customFormat="false" ht="19.5" hidden="false" customHeight="false" outlineLevel="0" collapsed="false">
      <c r="A6644" s="5" t="n">
        <v>16643</v>
      </c>
      <c r="B6644" s="6" t="n">
        <v>42288</v>
      </c>
      <c r="C6644" s="7" t="s">
        <v>7</v>
      </c>
      <c r="D6644" s="8" t="n">
        <v>67418</v>
      </c>
      <c r="E6644" s="9" t="n">
        <v>16</v>
      </c>
      <c r="F6644" s="8" t="n">
        <f aca="false">D6644*E6644</f>
        <v>1078688</v>
      </c>
      <c r="G6644" s="7" t="s">
        <v>8</v>
      </c>
    </row>
    <row r="6645" customFormat="false" ht="19.5" hidden="false" customHeight="false" outlineLevel="0" collapsed="false">
      <c r="A6645" s="10" t="n">
        <v>16644</v>
      </c>
      <c r="B6645" s="11" t="n">
        <v>42218</v>
      </c>
      <c r="C6645" s="12" t="s">
        <v>9</v>
      </c>
      <c r="D6645" s="13" t="n">
        <v>30517</v>
      </c>
      <c r="E6645" s="14" t="n">
        <v>15</v>
      </c>
      <c r="F6645" s="15" t="n">
        <f aca="false">D6645*E6645</f>
        <v>457755</v>
      </c>
      <c r="G6645" s="16" t="s">
        <v>10</v>
      </c>
    </row>
    <row r="6646" customFormat="false" ht="19.5" hidden="false" customHeight="false" outlineLevel="0" collapsed="false">
      <c r="A6646" s="5" t="n">
        <v>16645</v>
      </c>
      <c r="B6646" s="6" t="n">
        <v>42105</v>
      </c>
      <c r="C6646" s="7" t="s">
        <v>11</v>
      </c>
      <c r="D6646" s="8" t="n">
        <v>66027</v>
      </c>
      <c r="E6646" s="9" t="n">
        <v>6</v>
      </c>
      <c r="F6646" s="8" t="n">
        <f aca="false">D6646*E6646</f>
        <v>396162</v>
      </c>
      <c r="G6646" s="7" t="s">
        <v>12</v>
      </c>
    </row>
    <row r="6647" customFormat="false" ht="19.5" hidden="false" customHeight="false" outlineLevel="0" collapsed="false">
      <c r="A6647" s="10" t="n">
        <v>16646</v>
      </c>
      <c r="B6647" s="11" t="n">
        <v>42034</v>
      </c>
      <c r="C6647" s="12" t="s">
        <v>13</v>
      </c>
      <c r="D6647" s="13" t="n">
        <v>81642</v>
      </c>
      <c r="E6647" s="14" t="n">
        <v>9</v>
      </c>
      <c r="F6647" s="15" t="n">
        <f aca="false">D6647*E6647</f>
        <v>734778</v>
      </c>
      <c r="G6647" s="16" t="s">
        <v>14</v>
      </c>
    </row>
    <row r="6648" customFormat="false" ht="19.5" hidden="false" customHeight="false" outlineLevel="0" collapsed="false">
      <c r="A6648" s="5" t="n">
        <v>16647</v>
      </c>
      <c r="B6648" s="6" t="n">
        <v>42342</v>
      </c>
      <c r="C6648" s="7" t="s">
        <v>15</v>
      </c>
      <c r="D6648" s="8" t="n">
        <v>63214</v>
      </c>
      <c r="E6648" s="9" t="n">
        <v>7</v>
      </c>
      <c r="F6648" s="8" t="n">
        <f aca="false">D6648*E6648</f>
        <v>442498</v>
      </c>
      <c r="G6648" s="7" t="s">
        <v>16</v>
      </c>
    </row>
    <row r="6649" customFormat="false" ht="19.5" hidden="false" customHeight="false" outlineLevel="0" collapsed="false">
      <c r="A6649" s="10" t="n">
        <v>16648</v>
      </c>
      <c r="B6649" s="11" t="n">
        <v>42258</v>
      </c>
      <c r="C6649" s="12" t="s">
        <v>17</v>
      </c>
      <c r="D6649" s="13" t="n">
        <v>56727</v>
      </c>
      <c r="E6649" s="14" t="n">
        <v>4</v>
      </c>
      <c r="F6649" s="15" t="n">
        <f aca="false">D6649*E6649</f>
        <v>226908</v>
      </c>
      <c r="G6649" s="16" t="s">
        <v>18</v>
      </c>
    </row>
    <row r="6650" customFormat="false" ht="19.5" hidden="false" customHeight="false" outlineLevel="0" collapsed="false">
      <c r="A6650" s="5" t="n">
        <v>16649</v>
      </c>
      <c r="B6650" s="6" t="n">
        <v>42235</v>
      </c>
      <c r="C6650" s="7" t="s">
        <v>7</v>
      </c>
      <c r="D6650" s="8" t="n">
        <v>83523</v>
      </c>
      <c r="E6650" s="9" t="n">
        <v>16</v>
      </c>
      <c r="F6650" s="8" t="n">
        <f aca="false">D6650*E6650</f>
        <v>1336368</v>
      </c>
      <c r="G6650" s="7" t="s">
        <v>8</v>
      </c>
    </row>
    <row r="6651" customFormat="false" ht="19.5" hidden="false" customHeight="false" outlineLevel="0" collapsed="false">
      <c r="A6651" s="10" t="n">
        <v>16650</v>
      </c>
      <c r="B6651" s="11" t="n">
        <v>42181</v>
      </c>
      <c r="C6651" s="12" t="s">
        <v>9</v>
      </c>
      <c r="D6651" s="13" t="n">
        <v>46592</v>
      </c>
      <c r="E6651" s="14" t="n">
        <v>6</v>
      </c>
      <c r="F6651" s="15" t="n">
        <f aca="false">D6651*E6651</f>
        <v>279552</v>
      </c>
      <c r="G6651" s="16" t="s">
        <v>10</v>
      </c>
    </row>
    <row r="6652" customFormat="false" ht="19.5" hidden="false" customHeight="false" outlineLevel="0" collapsed="false">
      <c r="A6652" s="5" t="n">
        <v>16651</v>
      </c>
      <c r="B6652" s="6" t="n">
        <v>42099</v>
      </c>
      <c r="C6652" s="7" t="s">
        <v>11</v>
      </c>
      <c r="D6652" s="8" t="n">
        <v>38686</v>
      </c>
      <c r="E6652" s="9" t="n">
        <v>13</v>
      </c>
      <c r="F6652" s="8" t="n">
        <f aca="false">D6652*E6652</f>
        <v>502918</v>
      </c>
      <c r="G6652" s="7" t="s">
        <v>12</v>
      </c>
    </row>
    <row r="6653" customFormat="false" ht="19.5" hidden="false" customHeight="false" outlineLevel="0" collapsed="false">
      <c r="A6653" s="10" t="n">
        <v>16652</v>
      </c>
      <c r="B6653" s="11" t="n">
        <v>42237</v>
      </c>
      <c r="C6653" s="12" t="s">
        <v>13</v>
      </c>
      <c r="D6653" s="13" t="n">
        <v>82598</v>
      </c>
      <c r="E6653" s="14" t="n">
        <v>2</v>
      </c>
      <c r="F6653" s="15" t="n">
        <f aca="false">D6653*E6653</f>
        <v>165196</v>
      </c>
      <c r="G6653" s="16" t="s">
        <v>14</v>
      </c>
    </row>
    <row r="6654" customFormat="false" ht="19.5" hidden="false" customHeight="false" outlineLevel="0" collapsed="false">
      <c r="A6654" s="5" t="n">
        <v>16653</v>
      </c>
      <c r="B6654" s="6" t="n">
        <v>42302</v>
      </c>
      <c r="C6654" s="7" t="s">
        <v>15</v>
      </c>
      <c r="D6654" s="8" t="n">
        <v>82750</v>
      </c>
      <c r="E6654" s="9" t="n">
        <v>4</v>
      </c>
      <c r="F6654" s="8" t="n">
        <f aca="false">D6654*E6654</f>
        <v>331000</v>
      </c>
      <c r="G6654" s="7" t="s">
        <v>16</v>
      </c>
    </row>
    <row r="6655" customFormat="false" ht="19.5" hidden="false" customHeight="false" outlineLevel="0" collapsed="false">
      <c r="A6655" s="10" t="n">
        <v>16654</v>
      </c>
      <c r="B6655" s="11" t="n">
        <v>42255</v>
      </c>
      <c r="C6655" s="12" t="s">
        <v>17</v>
      </c>
      <c r="D6655" s="13" t="n">
        <v>89864</v>
      </c>
      <c r="E6655" s="14" t="n">
        <v>15</v>
      </c>
      <c r="F6655" s="15" t="n">
        <f aca="false">D6655*E6655</f>
        <v>1347960</v>
      </c>
      <c r="G6655" s="16" t="s">
        <v>18</v>
      </c>
    </row>
    <row r="6656" customFormat="false" ht="19.5" hidden="false" customHeight="false" outlineLevel="0" collapsed="false">
      <c r="A6656" s="5" t="n">
        <v>16655</v>
      </c>
      <c r="B6656" s="6" t="n">
        <v>42199</v>
      </c>
      <c r="C6656" s="7" t="s">
        <v>7</v>
      </c>
      <c r="D6656" s="8" t="n">
        <v>67593</v>
      </c>
      <c r="E6656" s="9" t="n">
        <v>14</v>
      </c>
      <c r="F6656" s="8" t="n">
        <f aca="false">D6656*E6656</f>
        <v>946302</v>
      </c>
      <c r="G6656" s="7" t="s">
        <v>8</v>
      </c>
    </row>
    <row r="6657" customFormat="false" ht="19.5" hidden="false" customHeight="false" outlineLevel="0" collapsed="false">
      <c r="A6657" s="10" t="n">
        <v>16656</v>
      </c>
      <c r="B6657" s="11" t="n">
        <v>42037</v>
      </c>
      <c r="C6657" s="12" t="s">
        <v>9</v>
      </c>
      <c r="D6657" s="13" t="n">
        <v>58904</v>
      </c>
      <c r="E6657" s="14" t="n">
        <v>14</v>
      </c>
      <c r="F6657" s="15" t="n">
        <f aca="false">D6657*E6657</f>
        <v>824656</v>
      </c>
      <c r="G6657" s="16" t="s">
        <v>10</v>
      </c>
    </row>
    <row r="6658" customFormat="false" ht="19.5" hidden="false" customHeight="false" outlineLevel="0" collapsed="false">
      <c r="A6658" s="5" t="n">
        <v>16657</v>
      </c>
      <c r="B6658" s="6" t="n">
        <v>42326</v>
      </c>
      <c r="C6658" s="7" t="s">
        <v>11</v>
      </c>
      <c r="D6658" s="8" t="n">
        <v>85025</v>
      </c>
      <c r="E6658" s="9" t="n">
        <v>11</v>
      </c>
      <c r="F6658" s="8" t="n">
        <f aca="false">D6658*E6658</f>
        <v>935275</v>
      </c>
      <c r="G6658" s="7" t="s">
        <v>12</v>
      </c>
    </row>
    <row r="6659" customFormat="false" ht="19.5" hidden="false" customHeight="false" outlineLevel="0" collapsed="false">
      <c r="A6659" s="10" t="n">
        <v>16658</v>
      </c>
      <c r="B6659" s="11" t="n">
        <v>42099</v>
      </c>
      <c r="C6659" s="12" t="s">
        <v>13</v>
      </c>
      <c r="D6659" s="13" t="n">
        <v>64823</v>
      </c>
      <c r="E6659" s="14" t="n">
        <v>4</v>
      </c>
      <c r="F6659" s="15" t="n">
        <f aca="false">D6659*E6659</f>
        <v>259292</v>
      </c>
      <c r="G6659" s="16" t="s">
        <v>14</v>
      </c>
    </row>
    <row r="6660" customFormat="false" ht="19.5" hidden="false" customHeight="false" outlineLevel="0" collapsed="false">
      <c r="A6660" s="5" t="n">
        <v>16659</v>
      </c>
      <c r="B6660" s="6" t="n">
        <v>42176</v>
      </c>
      <c r="C6660" s="7" t="s">
        <v>15</v>
      </c>
      <c r="D6660" s="8" t="n">
        <v>88993</v>
      </c>
      <c r="E6660" s="9" t="n">
        <v>6</v>
      </c>
      <c r="F6660" s="8" t="n">
        <f aca="false">D6660*E6660</f>
        <v>533958</v>
      </c>
      <c r="G6660" s="7" t="s">
        <v>16</v>
      </c>
    </row>
    <row r="6661" customFormat="false" ht="19.5" hidden="false" customHeight="false" outlineLevel="0" collapsed="false">
      <c r="A6661" s="10" t="n">
        <v>16660</v>
      </c>
      <c r="B6661" s="11" t="n">
        <v>42133</v>
      </c>
      <c r="C6661" s="12" t="s">
        <v>17</v>
      </c>
      <c r="D6661" s="13" t="n">
        <v>45294</v>
      </c>
      <c r="E6661" s="14" t="n">
        <v>12</v>
      </c>
      <c r="F6661" s="15" t="n">
        <f aca="false">D6661*E6661</f>
        <v>543528</v>
      </c>
      <c r="G6661" s="16" t="s">
        <v>18</v>
      </c>
    </row>
    <row r="6662" customFormat="false" ht="19.5" hidden="false" customHeight="false" outlineLevel="0" collapsed="false">
      <c r="A6662" s="5" t="n">
        <v>16661</v>
      </c>
      <c r="B6662" s="6" t="n">
        <v>42136</v>
      </c>
      <c r="C6662" s="7" t="s">
        <v>7</v>
      </c>
      <c r="D6662" s="8" t="n">
        <v>87042</v>
      </c>
      <c r="E6662" s="9" t="n">
        <v>4</v>
      </c>
      <c r="F6662" s="8" t="n">
        <f aca="false">D6662*E6662</f>
        <v>348168</v>
      </c>
      <c r="G6662" s="7" t="s">
        <v>8</v>
      </c>
    </row>
    <row r="6663" customFormat="false" ht="19.5" hidden="false" customHeight="false" outlineLevel="0" collapsed="false">
      <c r="A6663" s="10" t="n">
        <v>16662</v>
      </c>
      <c r="B6663" s="11" t="n">
        <v>42073</v>
      </c>
      <c r="C6663" s="12" t="s">
        <v>9</v>
      </c>
      <c r="D6663" s="13" t="n">
        <v>75906</v>
      </c>
      <c r="E6663" s="14" t="n">
        <v>5</v>
      </c>
      <c r="F6663" s="15" t="n">
        <f aca="false">D6663*E6663</f>
        <v>379530</v>
      </c>
      <c r="G6663" s="16" t="s">
        <v>10</v>
      </c>
    </row>
    <row r="6664" customFormat="false" ht="19.5" hidden="false" customHeight="false" outlineLevel="0" collapsed="false">
      <c r="A6664" s="5" t="n">
        <v>16663</v>
      </c>
      <c r="B6664" s="6" t="n">
        <v>42229</v>
      </c>
      <c r="C6664" s="7" t="s">
        <v>11</v>
      </c>
      <c r="D6664" s="8" t="n">
        <v>55262</v>
      </c>
      <c r="E6664" s="9" t="n">
        <v>9</v>
      </c>
      <c r="F6664" s="8" t="n">
        <f aca="false">D6664*E6664</f>
        <v>497358</v>
      </c>
      <c r="G6664" s="7" t="s">
        <v>12</v>
      </c>
    </row>
    <row r="6665" customFormat="false" ht="19.5" hidden="false" customHeight="false" outlineLevel="0" collapsed="false">
      <c r="A6665" s="10" t="n">
        <v>16664</v>
      </c>
      <c r="B6665" s="11" t="n">
        <v>42025</v>
      </c>
      <c r="C6665" s="12" t="s">
        <v>13</v>
      </c>
      <c r="D6665" s="13" t="n">
        <v>41461</v>
      </c>
      <c r="E6665" s="14" t="n">
        <v>14</v>
      </c>
      <c r="F6665" s="15" t="n">
        <f aca="false">D6665*E6665</f>
        <v>580454</v>
      </c>
      <c r="G6665" s="16" t="s">
        <v>14</v>
      </c>
    </row>
    <row r="6666" customFormat="false" ht="19.5" hidden="false" customHeight="false" outlineLevel="0" collapsed="false">
      <c r="A6666" s="5" t="n">
        <v>16665</v>
      </c>
      <c r="B6666" s="6" t="n">
        <v>42246</v>
      </c>
      <c r="C6666" s="7" t="s">
        <v>15</v>
      </c>
      <c r="D6666" s="8" t="n">
        <v>35706</v>
      </c>
      <c r="E6666" s="9" t="n">
        <v>12</v>
      </c>
      <c r="F6666" s="8" t="n">
        <f aca="false">D6666*E6666</f>
        <v>428472</v>
      </c>
      <c r="G6666" s="7" t="s">
        <v>16</v>
      </c>
    </row>
    <row r="6667" customFormat="false" ht="19.5" hidden="false" customHeight="false" outlineLevel="0" collapsed="false">
      <c r="A6667" s="10" t="n">
        <v>16666</v>
      </c>
      <c r="B6667" s="11" t="n">
        <v>42342</v>
      </c>
      <c r="C6667" s="12" t="s">
        <v>17</v>
      </c>
      <c r="D6667" s="13" t="n">
        <v>81894</v>
      </c>
      <c r="E6667" s="14" t="n">
        <v>15</v>
      </c>
      <c r="F6667" s="15" t="n">
        <f aca="false">D6667*E6667</f>
        <v>1228410</v>
      </c>
      <c r="G6667" s="16" t="s">
        <v>18</v>
      </c>
    </row>
    <row r="6668" customFormat="false" ht="19.5" hidden="false" customHeight="false" outlineLevel="0" collapsed="false">
      <c r="A6668" s="5" t="n">
        <v>16667</v>
      </c>
      <c r="B6668" s="6" t="n">
        <v>42247</v>
      </c>
      <c r="C6668" s="7" t="s">
        <v>7</v>
      </c>
      <c r="D6668" s="8" t="n">
        <v>44491</v>
      </c>
      <c r="E6668" s="9" t="n">
        <v>5</v>
      </c>
      <c r="F6668" s="8" t="n">
        <f aca="false">D6668*E6668</f>
        <v>222455</v>
      </c>
      <c r="G6668" s="7" t="s">
        <v>8</v>
      </c>
    </row>
    <row r="6669" customFormat="false" ht="19.5" hidden="false" customHeight="false" outlineLevel="0" collapsed="false">
      <c r="A6669" s="10" t="n">
        <v>16668</v>
      </c>
      <c r="B6669" s="11" t="n">
        <v>42125</v>
      </c>
      <c r="C6669" s="12" t="s">
        <v>9</v>
      </c>
      <c r="D6669" s="13" t="n">
        <v>54307</v>
      </c>
      <c r="E6669" s="14" t="n">
        <v>13</v>
      </c>
      <c r="F6669" s="15" t="n">
        <f aca="false">D6669*E6669</f>
        <v>705991</v>
      </c>
      <c r="G6669" s="16" t="s">
        <v>10</v>
      </c>
    </row>
    <row r="6670" customFormat="false" ht="19.5" hidden="false" customHeight="false" outlineLevel="0" collapsed="false">
      <c r="A6670" s="5" t="n">
        <v>16669</v>
      </c>
      <c r="B6670" s="6" t="n">
        <v>42026</v>
      </c>
      <c r="C6670" s="7" t="s">
        <v>11</v>
      </c>
      <c r="D6670" s="8" t="n">
        <v>81774</v>
      </c>
      <c r="E6670" s="9" t="n">
        <v>12</v>
      </c>
      <c r="F6670" s="8" t="n">
        <f aca="false">D6670*E6670</f>
        <v>981288</v>
      </c>
      <c r="G6670" s="7" t="s">
        <v>12</v>
      </c>
    </row>
    <row r="6671" customFormat="false" ht="19.5" hidden="false" customHeight="false" outlineLevel="0" collapsed="false">
      <c r="A6671" s="10" t="n">
        <v>16670</v>
      </c>
      <c r="B6671" s="11" t="n">
        <v>42078</v>
      </c>
      <c r="C6671" s="12" t="s">
        <v>13</v>
      </c>
      <c r="D6671" s="13" t="n">
        <v>46647</v>
      </c>
      <c r="E6671" s="14" t="n">
        <v>7</v>
      </c>
      <c r="F6671" s="15" t="n">
        <f aca="false">D6671*E6671</f>
        <v>326529</v>
      </c>
      <c r="G6671" s="16" t="s">
        <v>14</v>
      </c>
    </row>
    <row r="6672" customFormat="false" ht="19.5" hidden="false" customHeight="false" outlineLevel="0" collapsed="false">
      <c r="A6672" s="5" t="n">
        <v>16671</v>
      </c>
      <c r="B6672" s="6" t="n">
        <v>42136</v>
      </c>
      <c r="C6672" s="7" t="s">
        <v>15</v>
      </c>
      <c r="D6672" s="8" t="n">
        <v>45370</v>
      </c>
      <c r="E6672" s="9" t="n">
        <v>9</v>
      </c>
      <c r="F6672" s="8" t="n">
        <f aca="false">D6672*E6672</f>
        <v>408330</v>
      </c>
      <c r="G6672" s="7" t="s">
        <v>16</v>
      </c>
    </row>
    <row r="6673" customFormat="false" ht="19.5" hidden="false" customHeight="false" outlineLevel="0" collapsed="false">
      <c r="A6673" s="10" t="n">
        <v>16672</v>
      </c>
      <c r="B6673" s="11" t="n">
        <v>42185</v>
      </c>
      <c r="C6673" s="12" t="s">
        <v>17</v>
      </c>
      <c r="D6673" s="13" t="n">
        <v>88389</v>
      </c>
      <c r="E6673" s="14" t="n">
        <v>10</v>
      </c>
      <c r="F6673" s="15" t="n">
        <f aca="false">D6673*E6673</f>
        <v>883890</v>
      </c>
      <c r="G6673" s="16" t="s">
        <v>18</v>
      </c>
    </row>
    <row r="6674" customFormat="false" ht="19.5" hidden="false" customHeight="false" outlineLevel="0" collapsed="false">
      <c r="A6674" s="5" t="n">
        <v>16673</v>
      </c>
      <c r="B6674" s="6" t="n">
        <v>42307</v>
      </c>
      <c r="C6674" s="7" t="s">
        <v>7</v>
      </c>
      <c r="D6674" s="8" t="n">
        <v>81791</v>
      </c>
      <c r="E6674" s="9" t="n">
        <v>9</v>
      </c>
      <c r="F6674" s="8" t="n">
        <f aca="false">D6674*E6674</f>
        <v>736119</v>
      </c>
      <c r="G6674" s="7" t="s">
        <v>8</v>
      </c>
    </row>
    <row r="6675" customFormat="false" ht="19.5" hidden="false" customHeight="false" outlineLevel="0" collapsed="false">
      <c r="A6675" s="10" t="n">
        <v>16674</v>
      </c>
      <c r="B6675" s="11" t="n">
        <v>42010</v>
      </c>
      <c r="C6675" s="12" t="s">
        <v>9</v>
      </c>
      <c r="D6675" s="13" t="n">
        <v>88996</v>
      </c>
      <c r="E6675" s="14" t="n">
        <v>9</v>
      </c>
      <c r="F6675" s="15" t="n">
        <f aca="false">D6675*E6675</f>
        <v>800964</v>
      </c>
      <c r="G6675" s="16" t="s">
        <v>10</v>
      </c>
    </row>
    <row r="6676" customFormat="false" ht="19.5" hidden="false" customHeight="false" outlineLevel="0" collapsed="false">
      <c r="A6676" s="5" t="n">
        <v>16675</v>
      </c>
      <c r="B6676" s="6" t="n">
        <v>42242</v>
      </c>
      <c r="C6676" s="7" t="s">
        <v>11</v>
      </c>
      <c r="D6676" s="8" t="n">
        <v>53349</v>
      </c>
      <c r="E6676" s="9" t="n">
        <v>6</v>
      </c>
      <c r="F6676" s="8" t="n">
        <f aca="false">D6676*E6676</f>
        <v>320094</v>
      </c>
      <c r="G6676" s="7" t="s">
        <v>12</v>
      </c>
    </row>
    <row r="6677" customFormat="false" ht="19.5" hidden="false" customHeight="false" outlineLevel="0" collapsed="false">
      <c r="A6677" s="10" t="n">
        <v>16676</v>
      </c>
      <c r="B6677" s="11" t="n">
        <v>42013</v>
      </c>
      <c r="C6677" s="12" t="s">
        <v>13</v>
      </c>
      <c r="D6677" s="13" t="n">
        <v>35226</v>
      </c>
      <c r="E6677" s="14" t="n">
        <v>7</v>
      </c>
      <c r="F6677" s="15" t="n">
        <f aca="false">D6677*E6677</f>
        <v>246582</v>
      </c>
      <c r="G6677" s="16" t="s">
        <v>14</v>
      </c>
    </row>
    <row r="6678" customFormat="false" ht="19.5" hidden="false" customHeight="false" outlineLevel="0" collapsed="false">
      <c r="A6678" s="5" t="n">
        <v>16677</v>
      </c>
      <c r="B6678" s="6" t="n">
        <v>42190</v>
      </c>
      <c r="C6678" s="7" t="s">
        <v>15</v>
      </c>
      <c r="D6678" s="8" t="n">
        <v>30933</v>
      </c>
      <c r="E6678" s="9" t="n">
        <v>3</v>
      </c>
      <c r="F6678" s="8" t="n">
        <f aca="false">D6678*E6678</f>
        <v>92799</v>
      </c>
      <c r="G6678" s="7" t="s">
        <v>16</v>
      </c>
    </row>
    <row r="6679" customFormat="false" ht="19.5" hidden="false" customHeight="false" outlineLevel="0" collapsed="false">
      <c r="A6679" s="10" t="n">
        <v>16678</v>
      </c>
      <c r="B6679" s="11" t="n">
        <v>42132</v>
      </c>
      <c r="C6679" s="12" t="s">
        <v>17</v>
      </c>
      <c r="D6679" s="13" t="n">
        <v>87023</v>
      </c>
      <c r="E6679" s="14" t="n">
        <v>12</v>
      </c>
      <c r="F6679" s="15" t="n">
        <f aca="false">D6679*E6679</f>
        <v>1044276</v>
      </c>
      <c r="G6679" s="16" t="s">
        <v>18</v>
      </c>
    </row>
    <row r="6680" customFormat="false" ht="19.5" hidden="false" customHeight="false" outlineLevel="0" collapsed="false">
      <c r="A6680" s="5" t="n">
        <v>16679</v>
      </c>
      <c r="B6680" s="6" t="n">
        <v>42332</v>
      </c>
      <c r="C6680" s="7" t="s">
        <v>7</v>
      </c>
      <c r="D6680" s="8" t="n">
        <v>49344</v>
      </c>
      <c r="E6680" s="9" t="n">
        <v>12</v>
      </c>
      <c r="F6680" s="8" t="n">
        <f aca="false">D6680*E6680</f>
        <v>592128</v>
      </c>
      <c r="G6680" s="7" t="s">
        <v>8</v>
      </c>
    </row>
    <row r="6681" customFormat="false" ht="19.5" hidden="false" customHeight="false" outlineLevel="0" collapsed="false">
      <c r="A6681" s="10" t="n">
        <v>16680</v>
      </c>
      <c r="B6681" s="11" t="n">
        <v>42210</v>
      </c>
      <c r="C6681" s="12" t="s">
        <v>9</v>
      </c>
      <c r="D6681" s="13" t="n">
        <v>89367</v>
      </c>
      <c r="E6681" s="14" t="n">
        <v>15</v>
      </c>
      <c r="F6681" s="15" t="n">
        <f aca="false">D6681*E6681</f>
        <v>1340505</v>
      </c>
      <c r="G6681" s="16" t="s">
        <v>10</v>
      </c>
    </row>
    <row r="6682" customFormat="false" ht="19.5" hidden="false" customHeight="false" outlineLevel="0" collapsed="false">
      <c r="A6682" s="5" t="n">
        <v>16681</v>
      </c>
      <c r="B6682" s="6" t="n">
        <v>42338</v>
      </c>
      <c r="C6682" s="7" t="s">
        <v>11</v>
      </c>
      <c r="D6682" s="8" t="n">
        <v>73877</v>
      </c>
      <c r="E6682" s="9" t="n">
        <v>5</v>
      </c>
      <c r="F6682" s="8" t="n">
        <f aca="false">D6682*E6682</f>
        <v>369385</v>
      </c>
      <c r="G6682" s="7" t="s">
        <v>12</v>
      </c>
    </row>
    <row r="6683" customFormat="false" ht="19.5" hidden="false" customHeight="false" outlineLevel="0" collapsed="false">
      <c r="A6683" s="10" t="n">
        <v>16682</v>
      </c>
      <c r="B6683" s="11" t="n">
        <v>42339</v>
      </c>
      <c r="C6683" s="12" t="s">
        <v>13</v>
      </c>
      <c r="D6683" s="13" t="n">
        <v>66025</v>
      </c>
      <c r="E6683" s="14" t="n">
        <v>7</v>
      </c>
      <c r="F6683" s="15" t="n">
        <f aca="false">D6683*E6683</f>
        <v>462175</v>
      </c>
      <c r="G6683" s="16" t="s">
        <v>14</v>
      </c>
    </row>
    <row r="6684" customFormat="false" ht="19.5" hidden="false" customHeight="false" outlineLevel="0" collapsed="false">
      <c r="A6684" s="5" t="n">
        <v>16683</v>
      </c>
      <c r="B6684" s="6" t="n">
        <v>42291</v>
      </c>
      <c r="C6684" s="7" t="s">
        <v>15</v>
      </c>
      <c r="D6684" s="8" t="n">
        <v>88294</v>
      </c>
      <c r="E6684" s="9" t="n">
        <v>12</v>
      </c>
      <c r="F6684" s="8" t="n">
        <f aca="false">D6684*E6684</f>
        <v>1059528</v>
      </c>
      <c r="G6684" s="7" t="s">
        <v>16</v>
      </c>
    </row>
    <row r="6685" customFormat="false" ht="19.5" hidden="false" customHeight="false" outlineLevel="0" collapsed="false">
      <c r="A6685" s="10" t="n">
        <v>16684</v>
      </c>
      <c r="B6685" s="11" t="n">
        <v>42318</v>
      </c>
      <c r="C6685" s="12" t="s">
        <v>17</v>
      </c>
      <c r="D6685" s="13" t="n">
        <v>61673</v>
      </c>
      <c r="E6685" s="14" t="n">
        <v>8</v>
      </c>
      <c r="F6685" s="15" t="n">
        <f aca="false">D6685*E6685</f>
        <v>493384</v>
      </c>
      <c r="G6685" s="16" t="s">
        <v>18</v>
      </c>
    </row>
    <row r="6686" customFormat="false" ht="19.5" hidden="false" customHeight="false" outlineLevel="0" collapsed="false">
      <c r="A6686" s="5" t="n">
        <v>16685</v>
      </c>
      <c r="B6686" s="6" t="n">
        <v>42249</v>
      </c>
      <c r="C6686" s="7" t="s">
        <v>7</v>
      </c>
      <c r="D6686" s="8" t="n">
        <v>59893</v>
      </c>
      <c r="E6686" s="9" t="n">
        <v>16</v>
      </c>
      <c r="F6686" s="8" t="n">
        <f aca="false">D6686*E6686</f>
        <v>958288</v>
      </c>
      <c r="G6686" s="7" t="s">
        <v>8</v>
      </c>
    </row>
    <row r="6687" customFormat="false" ht="19.5" hidden="false" customHeight="false" outlineLevel="0" collapsed="false">
      <c r="A6687" s="10" t="n">
        <v>16686</v>
      </c>
      <c r="B6687" s="11" t="n">
        <v>42088</v>
      </c>
      <c r="C6687" s="12" t="s">
        <v>9</v>
      </c>
      <c r="D6687" s="13" t="n">
        <v>53935</v>
      </c>
      <c r="E6687" s="14" t="n">
        <v>4</v>
      </c>
      <c r="F6687" s="15" t="n">
        <f aca="false">D6687*E6687</f>
        <v>215740</v>
      </c>
      <c r="G6687" s="16" t="s">
        <v>10</v>
      </c>
    </row>
    <row r="6688" customFormat="false" ht="19.5" hidden="false" customHeight="false" outlineLevel="0" collapsed="false">
      <c r="A6688" s="5" t="n">
        <v>16687</v>
      </c>
      <c r="B6688" s="6" t="n">
        <v>42146</v>
      </c>
      <c r="C6688" s="7" t="s">
        <v>11</v>
      </c>
      <c r="D6688" s="8" t="n">
        <v>80765</v>
      </c>
      <c r="E6688" s="9" t="n">
        <v>3</v>
      </c>
      <c r="F6688" s="8" t="n">
        <f aca="false">D6688*E6688</f>
        <v>242295</v>
      </c>
      <c r="G6688" s="7" t="s">
        <v>12</v>
      </c>
    </row>
    <row r="6689" customFormat="false" ht="19.5" hidden="false" customHeight="false" outlineLevel="0" collapsed="false">
      <c r="A6689" s="10" t="n">
        <v>16688</v>
      </c>
      <c r="B6689" s="11" t="n">
        <v>42164</v>
      </c>
      <c r="C6689" s="12" t="s">
        <v>13</v>
      </c>
      <c r="D6689" s="13" t="n">
        <v>82954</v>
      </c>
      <c r="E6689" s="14" t="n">
        <v>12</v>
      </c>
      <c r="F6689" s="15" t="n">
        <f aca="false">D6689*E6689</f>
        <v>995448</v>
      </c>
      <c r="G6689" s="16" t="s">
        <v>14</v>
      </c>
    </row>
    <row r="6690" customFormat="false" ht="19.5" hidden="false" customHeight="false" outlineLevel="0" collapsed="false">
      <c r="A6690" s="5" t="n">
        <v>16689</v>
      </c>
      <c r="B6690" s="6" t="n">
        <v>42190</v>
      </c>
      <c r="C6690" s="7" t="s">
        <v>15</v>
      </c>
      <c r="D6690" s="8" t="n">
        <v>85309</v>
      </c>
      <c r="E6690" s="9" t="n">
        <v>5</v>
      </c>
      <c r="F6690" s="8" t="n">
        <f aca="false">D6690*E6690</f>
        <v>426545</v>
      </c>
      <c r="G6690" s="7" t="s">
        <v>16</v>
      </c>
    </row>
    <row r="6691" customFormat="false" ht="19.5" hidden="false" customHeight="false" outlineLevel="0" collapsed="false">
      <c r="A6691" s="10" t="n">
        <v>16690</v>
      </c>
      <c r="B6691" s="11" t="n">
        <v>42165</v>
      </c>
      <c r="C6691" s="12" t="s">
        <v>17</v>
      </c>
      <c r="D6691" s="13" t="n">
        <v>56850</v>
      </c>
      <c r="E6691" s="14" t="n">
        <v>2</v>
      </c>
      <c r="F6691" s="15" t="n">
        <f aca="false">D6691*E6691</f>
        <v>113700</v>
      </c>
      <c r="G6691" s="16" t="s">
        <v>18</v>
      </c>
    </row>
    <row r="6692" customFormat="false" ht="19.5" hidden="false" customHeight="false" outlineLevel="0" collapsed="false">
      <c r="A6692" s="5" t="n">
        <v>16691</v>
      </c>
      <c r="B6692" s="6" t="n">
        <v>42077</v>
      </c>
      <c r="C6692" s="7" t="s">
        <v>7</v>
      </c>
      <c r="D6692" s="8" t="n">
        <v>67377</v>
      </c>
      <c r="E6692" s="9" t="n">
        <v>14</v>
      </c>
      <c r="F6692" s="8" t="n">
        <f aca="false">D6692*E6692</f>
        <v>943278</v>
      </c>
      <c r="G6692" s="7" t="s">
        <v>8</v>
      </c>
    </row>
    <row r="6693" customFormat="false" ht="19.5" hidden="false" customHeight="false" outlineLevel="0" collapsed="false">
      <c r="A6693" s="10" t="n">
        <v>16692</v>
      </c>
      <c r="B6693" s="11" t="n">
        <v>42152</v>
      </c>
      <c r="C6693" s="12" t="s">
        <v>9</v>
      </c>
      <c r="D6693" s="13" t="n">
        <v>89810</v>
      </c>
      <c r="E6693" s="14" t="n">
        <v>6</v>
      </c>
      <c r="F6693" s="15" t="n">
        <f aca="false">D6693*E6693</f>
        <v>538860</v>
      </c>
      <c r="G6693" s="16" t="s">
        <v>10</v>
      </c>
    </row>
    <row r="6694" customFormat="false" ht="19.5" hidden="false" customHeight="false" outlineLevel="0" collapsed="false">
      <c r="A6694" s="5" t="n">
        <v>16693</v>
      </c>
      <c r="B6694" s="6" t="n">
        <v>42058</v>
      </c>
      <c r="C6694" s="7" t="s">
        <v>11</v>
      </c>
      <c r="D6694" s="8" t="n">
        <v>86689</v>
      </c>
      <c r="E6694" s="9" t="n">
        <v>4</v>
      </c>
      <c r="F6694" s="8" t="n">
        <f aca="false">D6694*E6694</f>
        <v>346756</v>
      </c>
      <c r="G6694" s="7" t="s">
        <v>12</v>
      </c>
    </row>
    <row r="6695" customFormat="false" ht="19.5" hidden="false" customHeight="false" outlineLevel="0" collapsed="false">
      <c r="A6695" s="10" t="n">
        <v>16694</v>
      </c>
      <c r="B6695" s="11" t="n">
        <v>42171</v>
      </c>
      <c r="C6695" s="12" t="s">
        <v>13</v>
      </c>
      <c r="D6695" s="13" t="n">
        <v>81897</v>
      </c>
      <c r="E6695" s="14" t="n">
        <v>10</v>
      </c>
      <c r="F6695" s="15" t="n">
        <f aca="false">D6695*E6695</f>
        <v>818970</v>
      </c>
      <c r="G6695" s="16" t="s">
        <v>14</v>
      </c>
    </row>
    <row r="6696" customFormat="false" ht="19.5" hidden="false" customHeight="false" outlineLevel="0" collapsed="false">
      <c r="A6696" s="5" t="n">
        <v>16695</v>
      </c>
      <c r="B6696" s="6" t="n">
        <v>42270</v>
      </c>
      <c r="C6696" s="7" t="s">
        <v>15</v>
      </c>
      <c r="D6696" s="8" t="n">
        <v>31503</v>
      </c>
      <c r="E6696" s="9" t="n">
        <v>3</v>
      </c>
      <c r="F6696" s="8" t="n">
        <f aca="false">D6696*E6696</f>
        <v>94509</v>
      </c>
      <c r="G6696" s="7" t="s">
        <v>16</v>
      </c>
    </row>
    <row r="6697" customFormat="false" ht="19.5" hidden="false" customHeight="false" outlineLevel="0" collapsed="false">
      <c r="A6697" s="10" t="n">
        <v>16696</v>
      </c>
      <c r="B6697" s="11" t="n">
        <v>42056</v>
      </c>
      <c r="C6697" s="12" t="s">
        <v>17</v>
      </c>
      <c r="D6697" s="13" t="n">
        <v>78409</v>
      </c>
      <c r="E6697" s="14" t="n">
        <v>3</v>
      </c>
      <c r="F6697" s="15" t="n">
        <f aca="false">D6697*E6697</f>
        <v>235227</v>
      </c>
      <c r="G6697" s="16" t="s">
        <v>18</v>
      </c>
    </row>
    <row r="6698" customFormat="false" ht="19.5" hidden="false" customHeight="false" outlineLevel="0" collapsed="false">
      <c r="A6698" s="5" t="n">
        <v>16697</v>
      </c>
      <c r="B6698" s="6" t="n">
        <v>42033</v>
      </c>
      <c r="C6698" s="7" t="s">
        <v>7</v>
      </c>
      <c r="D6698" s="8" t="n">
        <v>70519</v>
      </c>
      <c r="E6698" s="9" t="n">
        <v>5</v>
      </c>
      <c r="F6698" s="8" t="n">
        <f aca="false">D6698*E6698</f>
        <v>352595</v>
      </c>
      <c r="G6698" s="7" t="s">
        <v>8</v>
      </c>
    </row>
    <row r="6699" customFormat="false" ht="19.5" hidden="false" customHeight="false" outlineLevel="0" collapsed="false">
      <c r="A6699" s="10" t="n">
        <v>16698</v>
      </c>
      <c r="B6699" s="11" t="n">
        <v>42021</v>
      </c>
      <c r="C6699" s="12" t="s">
        <v>9</v>
      </c>
      <c r="D6699" s="13" t="n">
        <v>87968</v>
      </c>
      <c r="E6699" s="14" t="n">
        <v>2</v>
      </c>
      <c r="F6699" s="15" t="n">
        <f aca="false">D6699*E6699</f>
        <v>175936</v>
      </c>
      <c r="G6699" s="16" t="s">
        <v>10</v>
      </c>
    </row>
    <row r="6700" customFormat="false" ht="19.5" hidden="false" customHeight="false" outlineLevel="0" collapsed="false">
      <c r="A6700" s="5" t="n">
        <v>16699</v>
      </c>
      <c r="B6700" s="6" t="n">
        <v>42240</v>
      </c>
      <c r="C6700" s="7" t="s">
        <v>11</v>
      </c>
      <c r="D6700" s="8" t="n">
        <v>38721</v>
      </c>
      <c r="E6700" s="9" t="n">
        <v>11</v>
      </c>
      <c r="F6700" s="8" t="n">
        <f aca="false">D6700*E6700</f>
        <v>425931</v>
      </c>
      <c r="G6700" s="7" t="s">
        <v>12</v>
      </c>
    </row>
    <row r="6701" customFormat="false" ht="19.5" hidden="false" customHeight="false" outlineLevel="0" collapsed="false">
      <c r="A6701" s="10" t="n">
        <v>16700</v>
      </c>
      <c r="B6701" s="11" t="n">
        <v>42295</v>
      </c>
      <c r="C6701" s="12" t="s">
        <v>13</v>
      </c>
      <c r="D6701" s="13" t="n">
        <v>54521</v>
      </c>
      <c r="E6701" s="14" t="n">
        <v>14</v>
      </c>
      <c r="F6701" s="15" t="n">
        <f aca="false">D6701*E6701</f>
        <v>763294</v>
      </c>
      <c r="G6701" s="16" t="s">
        <v>14</v>
      </c>
    </row>
    <row r="6702" customFormat="false" ht="19.5" hidden="false" customHeight="false" outlineLevel="0" collapsed="false">
      <c r="A6702" s="5" t="n">
        <v>16701</v>
      </c>
      <c r="B6702" s="6" t="n">
        <v>42282</v>
      </c>
      <c r="C6702" s="7" t="s">
        <v>15</v>
      </c>
      <c r="D6702" s="8" t="n">
        <v>68859</v>
      </c>
      <c r="E6702" s="9" t="n">
        <v>4</v>
      </c>
      <c r="F6702" s="8" t="n">
        <f aca="false">D6702*E6702</f>
        <v>275436</v>
      </c>
      <c r="G6702" s="7" t="s">
        <v>16</v>
      </c>
    </row>
    <row r="6703" customFormat="false" ht="19.5" hidden="false" customHeight="false" outlineLevel="0" collapsed="false">
      <c r="A6703" s="10" t="n">
        <v>16702</v>
      </c>
      <c r="B6703" s="11" t="n">
        <v>42171</v>
      </c>
      <c r="C6703" s="12" t="s">
        <v>17</v>
      </c>
      <c r="D6703" s="13" t="n">
        <v>66687</v>
      </c>
      <c r="E6703" s="14" t="n">
        <v>16</v>
      </c>
      <c r="F6703" s="15" t="n">
        <f aca="false">D6703*E6703</f>
        <v>1066992</v>
      </c>
      <c r="G6703" s="16" t="s">
        <v>18</v>
      </c>
    </row>
    <row r="6704" customFormat="false" ht="19.5" hidden="false" customHeight="false" outlineLevel="0" collapsed="false">
      <c r="A6704" s="5" t="n">
        <v>16703</v>
      </c>
      <c r="B6704" s="6" t="n">
        <v>42221</v>
      </c>
      <c r="C6704" s="7" t="s">
        <v>7</v>
      </c>
      <c r="D6704" s="8" t="n">
        <v>35446</v>
      </c>
      <c r="E6704" s="9" t="n">
        <v>10</v>
      </c>
      <c r="F6704" s="8" t="n">
        <f aca="false">D6704*E6704</f>
        <v>354460</v>
      </c>
      <c r="G6704" s="7" t="s">
        <v>8</v>
      </c>
    </row>
    <row r="6705" customFormat="false" ht="19.5" hidden="false" customHeight="false" outlineLevel="0" collapsed="false">
      <c r="A6705" s="10" t="n">
        <v>16704</v>
      </c>
      <c r="B6705" s="11" t="n">
        <v>42065</v>
      </c>
      <c r="C6705" s="12" t="s">
        <v>9</v>
      </c>
      <c r="D6705" s="13" t="n">
        <v>64130</v>
      </c>
      <c r="E6705" s="14" t="n">
        <v>9</v>
      </c>
      <c r="F6705" s="15" t="n">
        <f aca="false">D6705*E6705</f>
        <v>577170</v>
      </c>
      <c r="G6705" s="16" t="s">
        <v>10</v>
      </c>
    </row>
    <row r="6706" customFormat="false" ht="19.5" hidden="false" customHeight="false" outlineLevel="0" collapsed="false">
      <c r="A6706" s="5" t="n">
        <v>16705</v>
      </c>
      <c r="B6706" s="6" t="n">
        <v>42045</v>
      </c>
      <c r="C6706" s="7" t="s">
        <v>11</v>
      </c>
      <c r="D6706" s="8" t="n">
        <v>61280</v>
      </c>
      <c r="E6706" s="9" t="n">
        <v>12</v>
      </c>
      <c r="F6706" s="8" t="n">
        <f aca="false">D6706*E6706</f>
        <v>735360</v>
      </c>
      <c r="G6706" s="7" t="s">
        <v>12</v>
      </c>
    </row>
    <row r="6707" customFormat="false" ht="19.5" hidden="false" customHeight="false" outlineLevel="0" collapsed="false">
      <c r="A6707" s="10" t="n">
        <v>16706</v>
      </c>
      <c r="B6707" s="11" t="n">
        <v>42324</v>
      </c>
      <c r="C6707" s="12" t="s">
        <v>13</v>
      </c>
      <c r="D6707" s="13" t="n">
        <v>53315</v>
      </c>
      <c r="E6707" s="14" t="n">
        <v>3</v>
      </c>
      <c r="F6707" s="15" t="n">
        <f aca="false">D6707*E6707</f>
        <v>159945</v>
      </c>
      <c r="G6707" s="16" t="s">
        <v>14</v>
      </c>
    </row>
    <row r="6708" customFormat="false" ht="19.5" hidden="false" customHeight="false" outlineLevel="0" collapsed="false">
      <c r="A6708" s="5" t="n">
        <v>16707</v>
      </c>
      <c r="B6708" s="6" t="n">
        <v>42134</v>
      </c>
      <c r="C6708" s="7" t="s">
        <v>15</v>
      </c>
      <c r="D6708" s="8" t="n">
        <v>66057</v>
      </c>
      <c r="E6708" s="9" t="n">
        <v>9</v>
      </c>
      <c r="F6708" s="8" t="n">
        <f aca="false">D6708*E6708</f>
        <v>594513</v>
      </c>
      <c r="G6708" s="7" t="s">
        <v>16</v>
      </c>
    </row>
    <row r="6709" customFormat="false" ht="19.5" hidden="false" customHeight="false" outlineLevel="0" collapsed="false">
      <c r="A6709" s="10" t="n">
        <v>16708</v>
      </c>
      <c r="B6709" s="11" t="n">
        <v>42240</v>
      </c>
      <c r="C6709" s="12" t="s">
        <v>17</v>
      </c>
      <c r="D6709" s="13" t="n">
        <v>59114</v>
      </c>
      <c r="E6709" s="14" t="n">
        <v>6</v>
      </c>
      <c r="F6709" s="15" t="n">
        <f aca="false">D6709*E6709</f>
        <v>354684</v>
      </c>
      <c r="G6709" s="16" t="s">
        <v>18</v>
      </c>
    </row>
    <row r="6710" customFormat="false" ht="19.5" hidden="false" customHeight="false" outlineLevel="0" collapsed="false">
      <c r="A6710" s="5" t="n">
        <v>16709</v>
      </c>
      <c r="B6710" s="6" t="n">
        <v>42044</v>
      </c>
      <c r="C6710" s="7" t="s">
        <v>7</v>
      </c>
      <c r="D6710" s="8" t="n">
        <v>49748</v>
      </c>
      <c r="E6710" s="9" t="n">
        <v>2</v>
      </c>
      <c r="F6710" s="8" t="n">
        <f aca="false">D6710*E6710</f>
        <v>99496</v>
      </c>
      <c r="G6710" s="7" t="s">
        <v>8</v>
      </c>
    </row>
    <row r="6711" customFormat="false" ht="19.5" hidden="false" customHeight="false" outlineLevel="0" collapsed="false">
      <c r="A6711" s="10" t="n">
        <v>16710</v>
      </c>
      <c r="B6711" s="11" t="n">
        <v>42361</v>
      </c>
      <c r="C6711" s="12" t="s">
        <v>9</v>
      </c>
      <c r="D6711" s="13" t="n">
        <v>38168</v>
      </c>
      <c r="E6711" s="14" t="n">
        <v>15</v>
      </c>
      <c r="F6711" s="15" t="n">
        <f aca="false">D6711*E6711</f>
        <v>572520</v>
      </c>
      <c r="G6711" s="16" t="s">
        <v>10</v>
      </c>
    </row>
    <row r="6712" customFormat="false" ht="19.5" hidden="false" customHeight="false" outlineLevel="0" collapsed="false">
      <c r="A6712" s="5" t="n">
        <v>16711</v>
      </c>
      <c r="B6712" s="6" t="n">
        <v>42186</v>
      </c>
      <c r="C6712" s="7" t="s">
        <v>11</v>
      </c>
      <c r="D6712" s="8" t="n">
        <v>31221</v>
      </c>
      <c r="E6712" s="9" t="n">
        <v>12</v>
      </c>
      <c r="F6712" s="8" t="n">
        <f aca="false">D6712*E6712</f>
        <v>374652</v>
      </c>
      <c r="G6712" s="7" t="s">
        <v>12</v>
      </c>
    </row>
    <row r="6713" customFormat="false" ht="19.5" hidden="false" customHeight="false" outlineLevel="0" collapsed="false">
      <c r="A6713" s="10" t="n">
        <v>16712</v>
      </c>
      <c r="B6713" s="11" t="n">
        <v>42147</v>
      </c>
      <c r="C6713" s="12" t="s">
        <v>13</v>
      </c>
      <c r="D6713" s="13" t="n">
        <v>50995</v>
      </c>
      <c r="E6713" s="14" t="n">
        <v>7</v>
      </c>
      <c r="F6713" s="15" t="n">
        <f aca="false">D6713*E6713</f>
        <v>356965</v>
      </c>
      <c r="G6713" s="16" t="s">
        <v>14</v>
      </c>
    </row>
    <row r="6714" customFormat="false" ht="19.5" hidden="false" customHeight="false" outlineLevel="0" collapsed="false">
      <c r="A6714" s="5" t="n">
        <v>16713</v>
      </c>
      <c r="B6714" s="6" t="n">
        <v>42310</v>
      </c>
      <c r="C6714" s="7" t="s">
        <v>15</v>
      </c>
      <c r="D6714" s="8" t="n">
        <v>70682</v>
      </c>
      <c r="E6714" s="9" t="n">
        <v>5</v>
      </c>
      <c r="F6714" s="8" t="n">
        <f aca="false">D6714*E6714</f>
        <v>353410</v>
      </c>
      <c r="G6714" s="7" t="s">
        <v>16</v>
      </c>
    </row>
    <row r="6715" customFormat="false" ht="19.5" hidden="false" customHeight="false" outlineLevel="0" collapsed="false">
      <c r="A6715" s="10" t="n">
        <v>16714</v>
      </c>
      <c r="B6715" s="11" t="n">
        <v>42063</v>
      </c>
      <c r="C6715" s="12" t="s">
        <v>17</v>
      </c>
      <c r="D6715" s="13" t="n">
        <v>44114</v>
      </c>
      <c r="E6715" s="14" t="n">
        <v>12</v>
      </c>
      <c r="F6715" s="15" t="n">
        <f aca="false">D6715*E6715</f>
        <v>529368</v>
      </c>
      <c r="G6715" s="16" t="s">
        <v>18</v>
      </c>
    </row>
    <row r="6716" customFormat="false" ht="19.5" hidden="false" customHeight="false" outlineLevel="0" collapsed="false">
      <c r="A6716" s="5" t="n">
        <v>16715</v>
      </c>
      <c r="B6716" s="6" t="n">
        <v>42330</v>
      </c>
      <c r="C6716" s="7" t="s">
        <v>7</v>
      </c>
      <c r="D6716" s="8" t="n">
        <v>71552</v>
      </c>
      <c r="E6716" s="9" t="n">
        <v>6</v>
      </c>
      <c r="F6716" s="8" t="n">
        <f aca="false">D6716*E6716</f>
        <v>429312</v>
      </c>
      <c r="G6716" s="7" t="s">
        <v>8</v>
      </c>
    </row>
    <row r="6717" customFormat="false" ht="19.5" hidden="false" customHeight="false" outlineLevel="0" collapsed="false">
      <c r="A6717" s="10" t="n">
        <v>16716</v>
      </c>
      <c r="B6717" s="11" t="n">
        <v>42105</v>
      </c>
      <c r="C6717" s="12" t="s">
        <v>9</v>
      </c>
      <c r="D6717" s="13" t="n">
        <v>71110</v>
      </c>
      <c r="E6717" s="14" t="n">
        <v>6</v>
      </c>
      <c r="F6717" s="15" t="n">
        <f aca="false">D6717*E6717</f>
        <v>426660</v>
      </c>
      <c r="G6717" s="16" t="s">
        <v>10</v>
      </c>
    </row>
    <row r="6718" customFormat="false" ht="19.5" hidden="false" customHeight="false" outlineLevel="0" collapsed="false">
      <c r="A6718" s="5" t="n">
        <v>16717</v>
      </c>
      <c r="B6718" s="6" t="n">
        <v>42233</v>
      </c>
      <c r="C6718" s="7" t="s">
        <v>11</v>
      </c>
      <c r="D6718" s="8" t="n">
        <v>57098</v>
      </c>
      <c r="E6718" s="9" t="n">
        <v>5</v>
      </c>
      <c r="F6718" s="8" t="n">
        <f aca="false">D6718*E6718</f>
        <v>285490</v>
      </c>
      <c r="G6718" s="7" t="s">
        <v>12</v>
      </c>
    </row>
    <row r="6719" customFormat="false" ht="19.5" hidden="false" customHeight="false" outlineLevel="0" collapsed="false">
      <c r="A6719" s="10" t="n">
        <v>16718</v>
      </c>
      <c r="B6719" s="11" t="n">
        <v>42061</v>
      </c>
      <c r="C6719" s="12" t="s">
        <v>13</v>
      </c>
      <c r="D6719" s="13" t="n">
        <v>64241</v>
      </c>
      <c r="E6719" s="14" t="n">
        <v>13</v>
      </c>
      <c r="F6719" s="15" t="n">
        <f aca="false">D6719*E6719</f>
        <v>835133</v>
      </c>
      <c r="G6719" s="16" t="s">
        <v>14</v>
      </c>
    </row>
    <row r="6720" customFormat="false" ht="19.5" hidden="false" customHeight="false" outlineLevel="0" collapsed="false">
      <c r="A6720" s="5" t="n">
        <v>16719</v>
      </c>
      <c r="B6720" s="6" t="n">
        <v>42320</v>
      </c>
      <c r="C6720" s="7" t="s">
        <v>15</v>
      </c>
      <c r="D6720" s="8" t="n">
        <v>54565</v>
      </c>
      <c r="E6720" s="9" t="n">
        <v>16</v>
      </c>
      <c r="F6720" s="8" t="n">
        <f aca="false">D6720*E6720</f>
        <v>873040</v>
      </c>
      <c r="G6720" s="7" t="s">
        <v>16</v>
      </c>
    </row>
    <row r="6721" customFormat="false" ht="19.5" hidden="false" customHeight="false" outlineLevel="0" collapsed="false">
      <c r="A6721" s="10" t="n">
        <v>16720</v>
      </c>
      <c r="B6721" s="11" t="n">
        <v>42365</v>
      </c>
      <c r="C6721" s="12" t="s">
        <v>17</v>
      </c>
      <c r="D6721" s="13" t="n">
        <v>72972</v>
      </c>
      <c r="E6721" s="14" t="n">
        <v>16</v>
      </c>
      <c r="F6721" s="15" t="n">
        <f aca="false">D6721*E6721</f>
        <v>1167552</v>
      </c>
      <c r="G6721" s="16" t="s">
        <v>18</v>
      </c>
    </row>
    <row r="6722" customFormat="false" ht="19.5" hidden="false" customHeight="false" outlineLevel="0" collapsed="false">
      <c r="A6722" s="5" t="n">
        <v>16721</v>
      </c>
      <c r="B6722" s="6" t="n">
        <v>42018</v>
      </c>
      <c r="C6722" s="7" t="s">
        <v>7</v>
      </c>
      <c r="D6722" s="8" t="n">
        <v>57100</v>
      </c>
      <c r="E6722" s="9" t="n">
        <v>5</v>
      </c>
      <c r="F6722" s="8" t="n">
        <f aca="false">D6722*E6722</f>
        <v>285500</v>
      </c>
      <c r="G6722" s="7" t="s">
        <v>8</v>
      </c>
    </row>
    <row r="6723" customFormat="false" ht="19.5" hidden="false" customHeight="false" outlineLevel="0" collapsed="false">
      <c r="A6723" s="10" t="n">
        <v>16722</v>
      </c>
      <c r="B6723" s="11" t="n">
        <v>42010</v>
      </c>
      <c r="C6723" s="12" t="s">
        <v>9</v>
      </c>
      <c r="D6723" s="13" t="n">
        <v>78759</v>
      </c>
      <c r="E6723" s="14" t="n">
        <v>14</v>
      </c>
      <c r="F6723" s="15" t="n">
        <f aca="false">D6723*E6723</f>
        <v>1102626</v>
      </c>
      <c r="G6723" s="16" t="s">
        <v>10</v>
      </c>
    </row>
    <row r="6724" customFormat="false" ht="19.5" hidden="false" customHeight="false" outlineLevel="0" collapsed="false">
      <c r="A6724" s="5" t="n">
        <v>16723</v>
      </c>
      <c r="B6724" s="6" t="n">
        <v>42324</v>
      </c>
      <c r="C6724" s="7" t="s">
        <v>11</v>
      </c>
      <c r="D6724" s="8" t="n">
        <v>34463</v>
      </c>
      <c r="E6724" s="9" t="n">
        <v>16</v>
      </c>
      <c r="F6724" s="8" t="n">
        <f aca="false">D6724*E6724</f>
        <v>551408</v>
      </c>
      <c r="G6724" s="7" t="s">
        <v>12</v>
      </c>
    </row>
    <row r="6725" customFormat="false" ht="19.5" hidden="false" customHeight="false" outlineLevel="0" collapsed="false">
      <c r="A6725" s="10" t="n">
        <v>16724</v>
      </c>
      <c r="B6725" s="11" t="n">
        <v>42215</v>
      </c>
      <c r="C6725" s="12" t="s">
        <v>13</v>
      </c>
      <c r="D6725" s="13" t="n">
        <v>42148</v>
      </c>
      <c r="E6725" s="14" t="n">
        <v>12</v>
      </c>
      <c r="F6725" s="15" t="n">
        <f aca="false">D6725*E6725</f>
        <v>505776</v>
      </c>
      <c r="G6725" s="16" t="s">
        <v>14</v>
      </c>
    </row>
    <row r="6726" customFormat="false" ht="19.5" hidden="false" customHeight="false" outlineLevel="0" collapsed="false">
      <c r="A6726" s="5" t="n">
        <v>16725</v>
      </c>
      <c r="B6726" s="6" t="n">
        <v>42054</v>
      </c>
      <c r="C6726" s="7" t="s">
        <v>15</v>
      </c>
      <c r="D6726" s="8" t="n">
        <v>36627</v>
      </c>
      <c r="E6726" s="9" t="n">
        <v>13</v>
      </c>
      <c r="F6726" s="8" t="n">
        <f aca="false">D6726*E6726</f>
        <v>476151</v>
      </c>
      <c r="G6726" s="7" t="s">
        <v>16</v>
      </c>
    </row>
    <row r="6727" customFormat="false" ht="19.5" hidden="false" customHeight="false" outlineLevel="0" collapsed="false">
      <c r="A6727" s="10" t="n">
        <v>16726</v>
      </c>
      <c r="B6727" s="11" t="n">
        <v>42239</v>
      </c>
      <c r="C6727" s="12" t="s">
        <v>17</v>
      </c>
      <c r="D6727" s="13" t="n">
        <v>85349</v>
      </c>
      <c r="E6727" s="14" t="n">
        <v>5</v>
      </c>
      <c r="F6727" s="15" t="n">
        <f aca="false">D6727*E6727</f>
        <v>426745</v>
      </c>
      <c r="G6727" s="16" t="s">
        <v>18</v>
      </c>
    </row>
    <row r="6728" customFormat="false" ht="19.5" hidden="false" customHeight="false" outlineLevel="0" collapsed="false">
      <c r="A6728" s="5" t="n">
        <v>16727</v>
      </c>
      <c r="B6728" s="6" t="n">
        <v>42059</v>
      </c>
      <c r="C6728" s="7" t="s">
        <v>7</v>
      </c>
      <c r="D6728" s="8" t="n">
        <v>56410</v>
      </c>
      <c r="E6728" s="9" t="n">
        <v>13</v>
      </c>
      <c r="F6728" s="8" t="n">
        <f aca="false">D6728*E6728</f>
        <v>733330</v>
      </c>
      <c r="G6728" s="7" t="s">
        <v>8</v>
      </c>
    </row>
    <row r="6729" customFormat="false" ht="19.5" hidden="false" customHeight="false" outlineLevel="0" collapsed="false">
      <c r="A6729" s="10" t="n">
        <v>16728</v>
      </c>
      <c r="B6729" s="11" t="n">
        <v>42316</v>
      </c>
      <c r="C6729" s="12" t="s">
        <v>9</v>
      </c>
      <c r="D6729" s="13" t="n">
        <v>33045</v>
      </c>
      <c r="E6729" s="14" t="n">
        <v>7</v>
      </c>
      <c r="F6729" s="15" t="n">
        <f aca="false">D6729*E6729</f>
        <v>231315</v>
      </c>
      <c r="G6729" s="16" t="s">
        <v>10</v>
      </c>
    </row>
    <row r="6730" customFormat="false" ht="19.5" hidden="false" customHeight="false" outlineLevel="0" collapsed="false">
      <c r="A6730" s="5" t="n">
        <v>16729</v>
      </c>
      <c r="B6730" s="6" t="n">
        <v>42191</v>
      </c>
      <c r="C6730" s="7" t="s">
        <v>11</v>
      </c>
      <c r="D6730" s="8" t="n">
        <v>45397</v>
      </c>
      <c r="E6730" s="9" t="n">
        <v>16</v>
      </c>
      <c r="F6730" s="8" t="n">
        <f aca="false">D6730*E6730</f>
        <v>726352</v>
      </c>
      <c r="G6730" s="7" t="s">
        <v>12</v>
      </c>
    </row>
    <row r="6731" customFormat="false" ht="19.5" hidden="false" customHeight="false" outlineLevel="0" collapsed="false">
      <c r="A6731" s="10" t="n">
        <v>16730</v>
      </c>
      <c r="B6731" s="11" t="n">
        <v>42160</v>
      </c>
      <c r="C6731" s="12" t="s">
        <v>13</v>
      </c>
      <c r="D6731" s="13" t="n">
        <v>64760</v>
      </c>
      <c r="E6731" s="14" t="n">
        <v>5</v>
      </c>
      <c r="F6731" s="15" t="n">
        <f aca="false">D6731*E6731</f>
        <v>323800</v>
      </c>
      <c r="G6731" s="16" t="s">
        <v>14</v>
      </c>
    </row>
    <row r="6732" customFormat="false" ht="19.5" hidden="false" customHeight="false" outlineLevel="0" collapsed="false">
      <c r="A6732" s="5" t="n">
        <v>16731</v>
      </c>
      <c r="B6732" s="6" t="n">
        <v>42233</v>
      </c>
      <c r="C6732" s="7" t="s">
        <v>15</v>
      </c>
      <c r="D6732" s="8" t="n">
        <v>43147</v>
      </c>
      <c r="E6732" s="9" t="n">
        <v>13</v>
      </c>
      <c r="F6732" s="8" t="n">
        <f aca="false">D6732*E6732</f>
        <v>560911</v>
      </c>
      <c r="G6732" s="7" t="s">
        <v>16</v>
      </c>
    </row>
    <row r="6733" customFormat="false" ht="19.5" hidden="false" customHeight="false" outlineLevel="0" collapsed="false">
      <c r="A6733" s="10" t="n">
        <v>16732</v>
      </c>
      <c r="B6733" s="11" t="n">
        <v>42134</v>
      </c>
      <c r="C6733" s="12" t="s">
        <v>17</v>
      </c>
      <c r="D6733" s="13" t="n">
        <v>66500</v>
      </c>
      <c r="E6733" s="14" t="n">
        <v>6</v>
      </c>
      <c r="F6733" s="15" t="n">
        <f aca="false">D6733*E6733</f>
        <v>399000</v>
      </c>
      <c r="G6733" s="16" t="s">
        <v>18</v>
      </c>
    </row>
    <row r="6734" customFormat="false" ht="19.5" hidden="false" customHeight="false" outlineLevel="0" collapsed="false">
      <c r="A6734" s="5" t="n">
        <v>16733</v>
      </c>
      <c r="B6734" s="6" t="n">
        <v>42217</v>
      </c>
      <c r="C6734" s="7" t="s">
        <v>7</v>
      </c>
      <c r="D6734" s="8" t="n">
        <v>70526</v>
      </c>
      <c r="E6734" s="9" t="n">
        <v>3</v>
      </c>
      <c r="F6734" s="8" t="n">
        <f aca="false">D6734*E6734</f>
        <v>211578</v>
      </c>
      <c r="G6734" s="7" t="s">
        <v>8</v>
      </c>
    </row>
    <row r="6735" customFormat="false" ht="19.5" hidden="false" customHeight="false" outlineLevel="0" collapsed="false">
      <c r="A6735" s="10" t="n">
        <v>16734</v>
      </c>
      <c r="B6735" s="11" t="n">
        <v>42168</v>
      </c>
      <c r="C6735" s="12" t="s">
        <v>9</v>
      </c>
      <c r="D6735" s="13" t="n">
        <v>72545</v>
      </c>
      <c r="E6735" s="14" t="n">
        <v>14</v>
      </c>
      <c r="F6735" s="15" t="n">
        <f aca="false">D6735*E6735</f>
        <v>1015630</v>
      </c>
      <c r="G6735" s="16" t="s">
        <v>10</v>
      </c>
    </row>
    <row r="6736" customFormat="false" ht="19.5" hidden="false" customHeight="false" outlineLevel="0" collapsed="false">
      <c r="A6736" s="5" t="n">
        <v>16735</v>
      </c>
      <c r="B6736" s="6" t="n">
        <v>42199</v>
      </c>
      <c r="C6736" s="7" t="s">
        <v>11</v>
      </c>
      <c r="D6736" s="8" t="n">
        <v>40972</v>
      </c>
      <c r="E6736" s="9" t="n">
        <v>9</v>
      </c>
      <c r="F6736" s="8" t="n">
        <f aca="false">D6736*E6736</f>
        <v>368748</v>
      </c>
      <c r="G6736" s="7" t="s">
        <v>12</v>
      </c>
    </row>
    <row r="6737" customFormat="false" ht="19.5" hidden="false" customHeight="false" outlineLevel="0" collapsed="false">
      <c r="A6737" s="10" t="n">
        <v>16736</v>
      </c>
      <c r="B6737" s="11" t="n">
        <v>42042</v>
      </c>
      <c r="C6737" s="12" t="s">
        <v>13</v>
      </c>
      <c r="D6737" s="13" t="n">
        <v>50036</v>
      </c>
      <c r="E6737" s="14" t="n">
        <v>16</v>
      </c>
      <c r="F6737" s="15" t="n">
        <f aca="false">D6737*E6737</f>
        <v>800576</v>
      </c>
      <c r="G6737" s="16" t="s">
        <v>14</v>
      </c>
    </row>
    <row r="6738" customFormat="false" ht="19.5" hidden="false" customHeight="false" outlineLevel="0" collapsed="false">
      <c r="A6738" s="5" t="n">
        <v>16737</v>
      </c>
      <c r="B6738" s="6" t="n">
        <v>42076</v>
      </c>
      <c r="C6738" s="7" t="s">
        <v>15</v>
      </c>
      <c r="D6738" s="8" t="n">
        <v>31677</v>
      </c>
      <c r="E6738" s="9" t="n">
        <v>13</v>
      </c>
      <c r="F6738" s="8" t="n">
        <f aca="false">D6738*E6738</f>
        <v>411801</v>
      </c>
      <c r="G6738" s="7" t="s">
        <v>16</v>
      </c>
    </row>
    <row r="6739" customFormat="false" ht="19.5" hidden="false" customHeight="false" outlineLevel="0" collapsed="false">
      <c r="A6739" s="10" t="n">
        <v>16738</v>
      </c>
      <c r="B6739" s="11" t="n">
        <v>42085</v>
      </c>
      <c r="C6739" s="12" t="s">
        <v>17</v>
      </c>
      <c r="D6739" s="13" t="n">
        <v>80370</v>
      </c>
      <c r="E6739" s="14" t="n">
        <v>6</v>
      </c>
      <c r="F6739" s="15" t="n">
        <f aca="false">D6739*E6739</f>
        <v>482220</v>
      </c>
      <c r="G6739" s="16" t="s">
        <v>18</v>
      </c>
    </row>
    <row r="6740" customFormat="false" ht="19.5" hidden="false" customHeight="false" outlineLevel="0" collapsed="false">
      <c r="A6740" s="5" t="n">
        <v>16739</v>
      </c>
      <c r="B6740" s="6" t="n">
        <v>42336</v>
      </c>
      <c r="C6740" s="7" t="s">
        <v>7</v>
      </c>
      <c r="D6740" s="8" t="n">
        <v>56161</v>
      </c>
      <c r="E6740" s="9" t="n">
        <v>15</v>
      </c>
      <c r="F6740" s="8" t="n">
        <f aca="false">D6740*E6740</f>
        <v>842415</v>
      </c>
      <c r="G6740" s="7" t="s">
        <v>8</v>
      </c>
    </row>
    <row r="6741" customFormat="false" ht="19.5" hidden="false" customHeight="false" outlineLevel="0" collapsed="false">
      <c r="A6741" s="10" t="n">
        <v>16740</v>
      </c>
      <c r="B6741" s="11" t="n">
        <v>42013</v>
      </c>
      <c r="C6741" s="12" t="s">
        <v>9</v>
      </c>
      <c r="D6741" s="13" t="n">
        <v>70058</v>
      </c>
      <c r="E6741" s="14" t="n">
        <v>7</v>
      </c>
      <c r="F6741" s="15" t="n">
        <f aca="false">D6741*E6741</f>
        <v>490406</v>
      </c>
      <c r="G6741" s="16" t="s">
        <v>10</v>
      </c>
    </row>
    <row r="6742" customFormat="false" ht="19.5" hidden="false" customHeight="false" outlineLevel="0" collapsed="false">
      <c r="A6742" s="5" t="n">
        <v>16741</v>
      </c>
      <c r="B6742" s="6" t="n">
        <v>42067</v>
      </c>
      <c r="C6742" s="7" t="s">
        <v>11</v>
      </c>
      <c r="D6742" s="8" t="n">
        <v>63526</v>
      </c>
      <c r="E6742" s="9" t="n">
        <v>6</v>
      </c>
      <c r="F6742" s="8" t="n">
        <f aca="false">D6742*E6742</f>
        <v>381156</v>
      </c>
      <c r="G6742" s="7" t="s">
        <v>12</v>
      </c>
    </row>
    <row r="6743" customFormat="false" ht="19.5" hidden="false" customHeight="false" outlineLevel="0" collapsed="false">
      <c r="A6743" s="10" t="n">
        <v>16742</v>
      </c>
      <c r="B6743" s="11" t="n">
        <v>42195</v>
      </c>
      <c r="C6743" s="12" t="s">
        <v>13</v>
      </c>
      <c r="D6743" s="13" t="n">
        <v>75817</v>
      </c>
      <c r="E6743" s="14" t="n">
        <v>7</v>
      </c>
      <c r="F6743" s="15" t="n">
        <f aca="false">D6743*E6743</f>
        <v>530719</v>
      </c>
      <c r="G6743" s="16" t="s">
        <v>14</v>
      </c>
    </row>
    <row r="6744" customFormat="false" ht="19.5" hidden="false" customHeight="false" outlineLevel="0" collapsed="false">
      <c r="A6744" s="5" t="n">
        <v>16743</v>
      </c>
      <c r="B6744" s="6" t="n">
        <v>42047</v>
      </c>
      <c r="C6744" s="7" t="s">
        <v>15</v>
      </c>
      <c r="D6744" s="8" t="n">
        <v>83171</v>
      </c>
      <c r="E6744" s="9" t="n">
        <v>13</v>
      </c>
      <c r="F6744" s="8" t="n">
        <f aca="false">D6744*E6744</f>
        <v>1081223</v>
      </c>
      <c r="G6744" s="7" t="s">
        <v>16</v>
      </c>
    </row>
    <row r="6745" customFormat="false" ht="19.5" hidden="false" customHeight="false" outlineLevel="0" collapsed="false">
      <c r="A6745" s="10" t="n">
        <v>16744</v>
      </c>
      <c r="B6745" s="11" t="n">
        <v>42340</v>
      </c>
      <c r="C6745" s="12" t="s">
        <v>17</v>
      </c>
      <c r="D6745" s="13" t="n">
        <v>41398</v>
      </c>
      <c r="E6745" s="14" t="n">
        <v>2</v>
      </c>
      <c r="F6745" s="15" t="n">
        <f aca="false">D6745*E6745</f>
        <v>82796</v>
      </c>
      <c r="G6745" s="16" t="s">
        <v>18</v>
      </c>
    </row>
    <row r="6746" customFormat="false" ht="19.5" hidden="false" customHeight="false" outlineLevel="0" collapsed="false">
      <c r="A6746" s="5" t="n">
        <v>16745</v>
      </c>
      <c r="B6746" s="6" t="n">
        <v>42360</v>
      </c>
      <c r="C6746" s="7" t="s">
        <v>7</v>
      </c>
      <c r="D6746" s="8" t="n">
        <v>79766</v>
      </c>
      <c r="E6746" s="9" t="n">
        <v>8</v>
      </c>
      <c r="F6746" s="8" t="n">
        <f aca="false">D6746*E6746</f>
        <v>638128</v>
      </c>
      <c r="G6746" s="7" t="s">
        <v>8</v>
      </c>
    </row>
    <row r="6747" customFormat="false" ht="19.5" hidden="false" customHeight="false" outlineLevel="0" collapsed="false">
      <c r="A6747" s="10" t="n">
        <v>16746</v>
      </c>
      <c r="B6747" s="11" t="n">
        <v>42118</v>
      </c>
      <c r="C6747" s="12" t="s">
        <v>9</v>
      </c>
      <c r="D6747" s="13" t="n">
        <v>52996</v>
      </c>
      <c r="E6747" s="14" t="n">
        <v>5</v>
      </c>
      <c r="F6747" s="15" t="n">
        <f aca="false">D6747*E6747</f>
        <v>264980</v>
      </c>
      <c r="G6747" s="16" t="s">
        <v>10</v>
      </c>
    </row>
    <row r="6748" customFormat="false" ht="19.5" hidden="false" customHeight="false" outlineLevel="0" collapsed="false">
      <c r="A6748" s="5" t="n">
        <v>16747</v>
      </c>
      <c r="B6748" s="6" t="n">
        <v>42269</v>
      </c>
      <c r="C6748" s="7" t="s">
        <v>11</v>
      </c>
      <c r="D6748" s="8" t="n">
        <v>73581</v>
      </c>
      <c r="E6748" s="9" t="n">
        <v>5</v>
      </c>
      <c r="F6748" s="8" t="n">
        <f aca="false">D6748*E6748</f>
        <v>367905</v>
      </c>
      <c r="G6748" s="7" t="s">
        <v>12</v>
      </c>
    </row>
    <row r="6749" customFormat="false" ht="19.5" hidden="false" customHeight="false" outlineLevel="0" collapsed="false">
      <c r="A6749" s="10" t="n">
        <v>16748</v>
      </c>
      <c r="B6749" s="11" t="n">
        <v>42232</v>
      </c>
      <c r="C6749" s="12" t="s">
        <v>13</v>
      </c>
      <c r="D6749" s="13" t="n">
        <v>49260</v>
      </c>
      <c r="E6749" s="14" t="n">
        <v>10</v>
      </c>
      <c r="F6749" s="15" t="n">
        <f aca="false">D6749*E6749</f>
        <v>492600</v>
      </c>
      <c r="G6749" s="16" t="s">
        <v>14</v>
      </c>
    </row>
    <row r="6750" customFormat="false" ht="19.5" hidden="false" customHeight="false" outlineLevel="0" collapsed="false">
      <c r="A6750" s="5" t="n">
        <v>16749</v>
      </c>
      <c r="B6750" s="6" t="n">
        <v>42103</v>
      </c>
      <c r="C6750" s="7" t="s">
        <v>15</v>
      </c>
      <c r="D6750" s="8" t="n">
        <v>79776</v>
      </c>
      <c r="E6750" s="9" t="n">
        <v>3</v>
      </c>
      <c r="F6750" s="8" t="n">
        <f aca="false">D6750*E6750</f>
        <v>239328</v>
      </c>
      <c r="G6750" s="7" t="s">
        <v>16</v>
      </c>
    </row>
    <row r="6751" customFormat="false" ht="19.5" hidden="false" customHeight="false" outlineLevel="0" collapsed="false">
      <c r="A6751" s="10" t="n">
        <v>16750</v>
      </c>
      <c r="B6751" s="11" t="n">
        <v>42251</v>
      </c>
      <c r="C6751" s="12" t="s">
        <v>17</v>
      </c>
      <c r="D6751" s="13" t="n">
        <v>88757</v>
      </c>
      <c r="E6751" s="14" t="n">
        <v>8</v>
      </c>
      <c r="F6751" s="15" t="n">
        <f aca="false">D6751*E6751</f>
        <v>710056</v>
      </c>
      <c r="G6751" s="16" t="s">
        <v>18</v>
      </c>
    </row>
    <row r="6752" customFormat="false" ht="19.5" hidden="false" customHeight="false" outlineLevel="0" collapsed="false">
      <c r="A6752" s="5" t="n">
        <v>16751</v>
      </c>
      <c r="B6752" s="6" t="n">
        <v>42300</v>
      </c>
      <c r="C6752" s="7" t="s">
        <v>7</v>
      </c>
      <c r="D6752" s="8" t="n">
        <v>75206</v>
      </c>
      <c r="E6752" s="9" t="n">
        <v>5</v>
      </c>
      <c r="F6752" s="8" t="n">
        <f aca="false">D6752*E6752</f>
        <v>376030</v>
      </c>
      <c r="G6752" s="7" t="s">
        <v>8</v>
      </c>
    </row>
    <row r="6753" customFormat="false" ht="19.5" hidden="false" customHeight="false" outlineLevel="0" collapsed="false">
      <c r="A6753" s="10" t="n">
        <v>16752</v>
      </c>
      <c r="B6753" s="11" t="n">
        <v>42240</v>
      </c>
      <c r="C6753" s="12" t="s">
        <v>9</v>
      </c>
      <c r="D6753" s="13" t="n">
        <v>80674</v>
      </c>
      <c r="E6753" s="14" t="n">
        <v>3</v>
      </c>
      <c r="F6753" s="15" t="n">
        <f aca="false">D6753*E6753</f>
        <v>242022</v>
      </c>
      <c r="G6753" s="16" t="s">
        <v>10</v>
      </c>
    </row>
    <row r="6754" customFormat="false" ht="19.5" hidden="false" customHeight="false" outlineLevel="0" collapsed="false">
      <c r="A6754" s="5" t="n">
        <v>16753</v>
      </c>
      <c r="B6754" s="6" t="n">
        <v>42226</v>
      </c>
      <c r="C6754" s="7" t="s">
        <v>11</v>
      </c>
      <c r="D6754" s="8" t="n">
        <v>84253</v>
      </c>
      <c r="E6754" s="9" t="n">
        <v>3</v>
      </c>
      <c r="F6754" s="8" t="n">
        <f aca="false">D6754*E6754</f>
        <v>252759</v>
      </c>
      <c r="G6754" s="7" t="s">
        <v>12</v>
      </c>
    </row>
    <row r="6755" customFormat="false" ht="19.5" hidden="false" customHeight="false" outlineLevel="0" collapsed="false">
      <c r="A6755" s="10" t="n">
        <v>16754</v>
      </c>
      <c r="B6755" s="11" t="n">
        <v>42338</v>
      </c>
      <c r="C6755" s="12" t="s">
        <v>13</v>
      </c>
      <c r="D6755" s="13" t="n">
        <v>60868</v>
      </c>
      <c r="E6755" s="14" t="n">
        <v>5</v>
      </c>
      <c r="F6755" s="15" t="n">
        <f aca="false">D6755*E6755</f>
        <v>304340</v>
      </c>
      <c r="G6755" s="16" t="s">
        <v>14</v>
      </c>
    </row>
    <row r="6756" customFormat="false" ht="19.5" hidden="false" customHeight="false" outlineLevel="0" collapsed="false">
      <c r="A6756" s="5" t="n">
        <v>16755</v>
      </c>
      <c r="B6756" s="6" t="n">
        <v>42031</v>
      </c>
      <c r="C6756" s="7" t="s">
        <v>15</v>
      </c>
      <c r="D6756" s="8" t="n">
        <v>48072</v>
      </c>
      <c r="E6756" s="9" t="n">
        <v>14</v>
      </c>
      <c r="F6756" s="8" t="n">
        <f aca="false">D6756*E6756</f>
        <v>673008</v>
      </c>
      <c r="G6756" s="7" t="s">
        <v>16</v>
      </c>
    </row>
    <row r="6757" customFormat="false" ht="19.5" hidden="false" customHeight="false" outlineLevel="0" collapsed="false">
      <c r="A6757" s="10" t="n">
        <v>16756</v>
      </c>
      <c r="B6757" s="11" t="n">
        <v>42041</v>
      </c>
      <c r="C6757" s="12" t="s">
        <v>17</v>
      </c>
      <c r="D6757" s="13" t="n">
        <v>52344</v>
      </c>
      <c r="E6757" s="14" t="n">
        <v>4</v>
      </c>
      <c r="F6757" s="15" t="n">
        <f aca="false">D6757*E6757</f>
        <v>209376</v>
      </c>
      <c r="G6757" s="16" t="s">
        <v>18</v>
      </c>
    </row>
    <row r="6758" customFormat="false" ht="19.5" hidden="false" customHeight="false" outlineLevel="0" collapsed="false">
      <c r="A6758" s="5" t="n">
        <v>16757</v>
      </c>
      <c r="B6758" s="6" t="n">
        <v>42100</v>
      </c>
      <c r="C6758" s="7" t="s">
        <v>7</v>
      </c>
      <c r="D6758" s="8" t="n">
        <v>86410</v>
      </c>
      <c r="E6758" s="9" t="n">
        <v>13</v>
      </c>
      <c r="F6758" s="8" t="n">
        <f aca="false">D6758*E6758</f>
        <v>1123330</v>
      </c>
      <c r="G6758" s="7" t="s">
        <v>8</v>
      </c>
    </row>
    <row r="6759" customFormat="false" ht="19.5" hidden="false" customHeight="false" outlineLevel="0" collapsed="false">
      <c r="A6759" s="10" t="n">
        <v>16758</v>
      </c>
      <c r="B6759" s="11" t="n">
        <v>42350</v>
      </c>
      <c r="C6759" s="12" t="s">
        <v>9</v>
      </c>
      <c r="D6759" s="13" t="n">
        <v>57926</v>
      </c>
      <c r="E6759" s="14" t="n">
        <v>15</v>
      </c>
      <c r="F6759" s="15" t="n">
        <f aca="false">D6759*E6759</f>
        <v>868890</v>
      </c>
      <c r="G6759" s="16" t="s">
        <v>10</v>
      </c>
    </row>
    <row r="6760" customFormat="false" ht="19.5" hidden="false" customHeight="false" outlineLevel="0" collapsed="false">
      <c r="A6760" s="5" t="n">
        <v>16759</v>
      </c>
      <c r="B6760" s="6" t="n">
        <v>42103</v>
      </c>
      <c r="C6760" s="7" t="s">
        <v>11</v>
      </c>
      <c r="D6760" s="8" t="n">
        <v>37910</v>
      </c>
      <c r="E6760" s="9" t="n">
        <v>14</v>
      </c>
      <c r="F6760" s="8" t="n">
        <f aca="false">D6760*E6760</f>
        <v>530740</v>
      </c>
      <c r="G6760" s="7" t="s">
        <v>12</v>
      </c>
    </row>
    <row r="6761" customFormat="false" ht="19.5" hidden="false" customHeight="false" outlineLevel="0" collapsed="false">
      <c r="A6761" s="10" t="n">
        <v>16760</v>
      </c>
      <c r="B6761" s="11" t="n">
        <v>42290</v>
      </c>
      <c r="C6761" s="12" t="s">
        <v>13</v>
      </c>
      <c r="D6761" s="13" t="n">
        <v>54239</v>
      </c>
      <c r="E6761" s="14" t="n">
        <v>6</v>
      </c>
      <c r="F6761" s="15" t="n">
        <f aca="false">D6761*E6761</f>
        <v>325434</v>
      </c>
      <c r="G6761" s="16" t="s">
        <v>14</v>
      </c>
    </row>
    <row r="6762" customFormat="false" ht="19.5" hidden="false" customHeight="false" outlineLevel="0" collapsed="false">
      <c r="A6762" s="5" t="n">
        <v>16761</v>
      </c>
      <c r="B6762" s="6" t="n">
        <v>42139</v>
      </c>
      <c r="C6762" s="7" t="s">
        <v>15</v>
      </c>
      <c r="D6762" s="8" t="n">
        <v>44696</v>
      </c>
      <c r="E6762" s="9" t="n">
        <v>8</v>
      </c>
      <c r="F6762" s="8" t="n">
        <f aca="false">D6762*E6762</f>
        <v>357568</v>
      </c>
      <c r="G6762" s="7" t="s">
        <v>16</v>
      </c>
    </row>
    <row r="6763" customFormat="false" ht="19.5" hidden="false" customHeight="false" outlineLevel="0" collapsed="false">
      <c r="A6763" s="10" t="n">
        <v>16762</v>
      </c>
      <c r="B6763" s="11" t="n">
        <v>42172</v>
      </c>
      <c r="C6763" s="12" t="s">
        <v>17</v>
      </c>
      <c r="D6763" s="13" t="n">
        <v>37842</v>
      </c>
      <c r="E6763" s="14" t="n">
        <v>4</v>
      </c>
      <c r="F6763" s="15" t="n">
        <f aca="false">D6763*E6763</f>
        <v>151368</v>
      </c>
      <c r="G6763" s="16" t="s">
        <v>18</v>
      </c>
    </row>
    <row r="6764" customFormat="false" ht="19.5" hidden="false" customHeight="false" outlineLevel="0" collapsed="false">
      <c r="A6764" s="5" t="n">
        <v>16763</v>
      </c>
      <c r="B6764" s="6" t="n">
        <v>42158</v>
      </c>
      <c r="C6764" s="7" t="s">
        <v>7</v>
      </c>
      <c r="D6764" s="8" t="n">
        <v>79155</v>
      </c>
      <c r="E6764" s="9" t="n">
        <v>13</v>
      </c>
      <c r="F6764" s="8" t="n">
        <f aca="false">D6764*E6764</f>
        <v>1029015</v>
      </c>
      <c r="G6764" s="7" t="s">
        <v>8</v>
      </c>
    </row>
    <row r="6765" customFormat="false" ht="19.5" hidden="false" customHeight="false" outlineLevel="0" collapsed="false">
      <c r="A6765" s="10" t="n">
        <v>16764</v>
      </c>
      <c r="B6765" s="11" t="n">
        <v>42319</v>
      </c>
      <c r="C6765" s="12" t="s">
        <v>9</v>
      </c>
      <c r="D6765" s="13" t="n">
        <v>45526</v>
      </c>
      <c r="E6765" s="14" t="n">
        <v>13</v>
      </c>
      <c r="F6765" s="15" t="n">
        <f aca="false">D6765*E6765</f>
        <v>591838</v>
      </c>
      <c r="G6765" s="16" t="s">
        <v>10</v>
      </c>
    </row>
    <row r="6766" customFormat="false" ht="19.5" hidden="false" customHeight="false" outlineLevel="0" collapsed="false">
      <c r="A6766" s="5" t="n">
        <v>16765</v>
      </c>
      <c r="B6766" s="6" t="n">
        <v>42072</v>
      </c>
      <c r="C6766" s="7" t="s">
        <v>11</v>
      </c>
      <c r="D6766" s="8" t="n">
        <v>38562</v>
      </c>
      <c r="E6766" s="9" t="n">
        <v>14</v>
      </c>
      <c r="F6766" s="8" t="n">
        <f aca="false">D6766*E6766</f>
        <v>539868</v>
      </c>
      <c r="G6766" s="7" t="s">
        <v>12</v>
      </c>
    </row>
    <row r="6767" customFormat="false" ht="19.5" hidden="false" customHeight="false" outlineLevel="0" collapsed="false">
      <c r="A6767" s="10" t="n">
        <v>16766</v>
      </c>
      <c r="B6767" s="11" t="n">
        <v>42293</v>
      </c>
      <c r="C6767" s="12" t="s">
        <v>13</v>
      </c>
      <c r="D6767" s="13" t="n">
        <v>48677</v>
      </c>
      <c r="E6767" s="14" t="n">
        <v>9</v>
      </c>
      <c r="F6767" s="15" t="n">
        <f aca="false">D6767*E6767</f>
        <v>438093</v>
      </c>
      <c r="G6767" s="16" t="s">
        <v>14</v>
      </c>
    </row>
    <row r="6768" customFormat="false" ht="19.5" hidden="false" customHeight="false" outlineLevel="0" collapsed="false">
      <c r="A6768" s="5" t="n">
        <v>16767</v>
      </c>
      <c r="B6768" s="6" t="n">
        <v>42112</v>
      </c>
      <c r="C6768" s="7" t="s">
        <v>15</v>
      </c>
      <c r="D6768" s="8" t="n">
        <v>75953</v>
      </c>
      <c r="E6768" s="9" t="n">
        <v>6</v>
      </c>
      <c r="F6768" s="8" t="n">
        <f aca="false">D6768*E6768</f>
        <v>455718</v>
      </c>
      <c r="G6768" s="7" t="s">
        <v>16</v>
      </c>
    </row>
    <row r="6769" customFormat="false" ht="19.5" hidden="false" customHeight="false" outlineLevel="0" collapsed="false">
      <c r="A6769" s="10" t="n">
        <v>16768</v>
      </c>
      <c r="B6769" s="11" t="n">
        <v>42182</v>
      </c>
      <c r="C6769" s="12" t="s">
        <v>17</v>
      </c>
      <c r="D6769" s="13" t="n">
        <v>82989</v>
      </c>
      <c r="E6769" s="14" t="n">
        <v>3</v>
      </c>
      <c r="F6769" s="15" t="n">
        <f aca="false">D6769*E6769</f>
        <v>248967</v>
      </c>
      <c r="G6769" s="16" t="s">
        <v>18</v>
      </c>
    </row>
    <row r="6770" customFormat="false" ht="19.5" hidden="false" customHeight="false" outlineLevel="0" collapsed="false">
      <c r="A6770" s="5" t="n">
        <v>16769</v>
      </c>
      <c r="B6770" s="6" t="n">
        <v>42147</v>
      </c>
      <c r="C6770" s="7" t="s">
        <v>7</v>
      </c>
      <c r="D6770" s="8" t="n">
        <v>68323</v>
      </c>
      <c r="E6770" s="9" t="n">
        <v>2</v>
      </c>
      <c r="F6770" s="8" t="n">
        <f aca="false">D6770*E6770</f>
        <v>136646</v>
      </c>
      <c r="G6770" s="7" t="s">
        <v>8</v>
      </c>
    </row>
    <row r="6771" customFormat="false" ht="19.5" hidden="false" customHeight="false" outlineLevel="0" collapsed="false">
      <c r="A6771" s="10" t="n">
        <v>16770</v>
      </c>
      <c r="B6771" s="11" t="n">
        <v>42179</v>
      </c>
      <c r="C6771" s="12" t="s">
        <v>9</v>
      </c>
      <c r="D6771" s="13" t="n">
        <v>31966</v>
      </c>
      <c r="E6771" s="14" t="n">
        <v>4</v>
      </c>
      <c r="F6771" s="15" t="n">
        <f aca="false">D6771*E6771</f>
        <v>127864</v>
      </c>
      <c r="G6771" s="16" t="s">
        <v>10</v>
      </c>
    </row>
    <row r="6772" customFormat="false" ht="19.5" hidden="false" customHeight="false" outlineLevel="0" collapsed="false">
      <c r="A6772" s="5" t="n">
        <v>16771</v>
      </c>
      <c r="B6772" s="6" t="n">
        <v>42253</v>
      </c>
      <c r="C6772" s="7" t="s">
        <v>11</v>
      </c>
      <c r="D6772" s="8" t="n">
        <v>68127</v>
      </c>
      <c r="E6772" s="9" t="n">
        <v>8</v>
      </c>
      <c r="F6772" s="8" t="n">
        <f aca="false">D6772*E6772</f>
        <v>545016</v>
      </c>
      <c r="G6772" s="7" t="s">
        <v>12</v>
      </c>
    </row>
    <row r="6773" customFormat="false" ht="19.5" hidden="false" customHeight="false" outlineLevel="0" collapsed="false">
      <c r="A6773" s="10" t="n">
        <v>16772</v>
      </c>
      <c r="B6773" s="11" t="n">
        <v>42309</v>
      </c>
      <c r="C6773" s="12" t="s">
        <v>13</v>
      </c>
      <c r="D6773" s="13" t="n">
        <v>71770</v>
      </c>
      <c r="E6773" s="14" t="n">
        <v>4</v>
      </c>
      <c r="F6773" s="15" t="n">
        <f aca="false">D6773*E6773</f>
        <v>287080</v>
      </c>
      <c r="G6773" s="16" t="s">
        <v>14</v>
      </c>
    </row>
    <row r="6774" customFormat="false" ht="19.5" hidden="false" customHeight="false" outlineLevel="0" collapsed="false">
      <c r="A6774" s="5" t="n">
        <v>16773</v>
      </c>
      <c r="B6774" s="6" t="n">
        <v>42310</v>
      </c>
      <c r="C6774" s="7" t="s">
        <v>15</v>
      </c>
      <c r="D6774" s="8" t="n">
        <v>61644</v>
      </c>
      <c r="E6774" s="9" t="n">
        <v>9</v>
      </c>
      <c r="F6774" s="8" t="n">
        <f aca="false">D6774*E6774</f>
        <v>554796</v>
      </c>
      <c r="G6774" s="7" t="s">
        <v>16</v>
      </c>
    </row>
    <row r="6775" customFormat="false" ht="19.5" hidden="false" customHeight="false" outlineLevel="0" collapsed="false">
      <c r="A6775" s="10" t="n">
        <v>16774</v>
      </c>
      <c r="B6775" s="11" t="n">
        <v>42311</v>
      </c>
      <c r="C6775" s="12" t="s">
        <v>17</v>
      </c>
      <c r="D6775" s="13" t="n">
        <v>57222</v>
      </c>
      <c r="E6775" s="14" t="n">
        <v>2</v>
      </c>
      <c r="F6775" s="15" t="n">
        <f aca="false">D6775*E6775</f>
        <v>114444</v>
      </c>
      <c r="G6775" s="16" t="s">
        <v>18</v>
      </c>
    </row>
    <row r="6776" customFormat="false" ht="19.5" hidden="false" customHeight="false" outlineLevel="0" collapsed="false">
      <c r="A6776" s="5" t="n">
        <v>16775</v>
      </c>
      <c r="B6776" s="6" t="n">
        <v>42321</v>
      </c>
      <c r="C6776" s="7" t="s">
        <v>7</v>
      </c>
      <c r="D6776" s="8" t="n">
        <v>49751</v>
      </c>
      <c r="E6776" s="9" t="n">
        <v>8</v>
      </c>
      <c r="F6776" s="8" t="n">
        <f aca="false">D6776*E6776</f>
        <v>398008</v>
      </c>
      <c r="G6776" s="7" t="s">
        <v>8</v>
      </c>
    </row>
    <row r="6777" customFormat="false" ht="19.5" hidden="false" customHeight="false" outlineLevel="0" collapsed="false">
      <c r="A6777" s="10" t="n">
        <v>16776</v>
      </c>
      <c r="B6777" s="11" t="n">
        <v>42112</v>
      </c>
      <c r="C6777" s="12" t="s">
        <v>9</v>
      </c>
      <c r="D6777" s="13" t="n">
        <v>70262</v>
      </c>
      <c r="E6777" s="14" t="n">
        <v>4</v>
      </c>
      <c r="F6777" s="15" t="n">
        <f aca="false">D6777*E6777</f>
        <v>281048</v>
      </c>
      <c r="G6777" s="16" t="s">
        <v>10</v>
      </c>
    </row>
    <row r="6778" customFormat="false" ht="19.5" hidden="false" customHeight="false" outlineLevel="0" collapsed="false">
      <c r="A6778" s="5" t="n">
        <v>16777</v>
      </c>
      <c r="B6778" s="6" t="n">
        <v>42117</v>
      </c>
      <c r="C6778" s="7" t="s">
        <v>11</v>
      </c>
      <c r="D6778" s="8" t="n">
        <v>74067</v>
      </c>
      <c r="E6778" s="9" t="n">
        <v>3</v>
      </c>
      <c r="F6778" s="8" t="n">
        <f aca="false">D6778*E6778</f>
        <v>222201</v>
      </c>
      <c r="G6778" s="7" t="s">
        <v>12</v>
      </c>
    </row>
    <row r="6779" customFormat="false" ht="19.5" hidden="false" customHeight="false" outlineLevel="0" collapsed="false">
      <c r="A6779" s="10" t="n">
        <v>16778</v>
      </c>
      <c r="B6779" s="11" t="n">
        <v>42020</v>
      </c>
      <c r="C6779" s="12" t="s">
        <v>13</v>
      </c>
      <c r="D6779" s="13" t="n">
        <v>89519</v>
      </c>
      <c r="E6779" s="14" t="n">
        <v>9</v>
      </c>
      <c r="F6779" s="15" t="n">
        <f aca="false">D6779*E6779</f>
        <v>805671</v>
      </c>
      <c r="G6779" s="16" t="s">
        <v>14</v>
      </c>
    </row>
    <row r="6780" customFormat="false" ht="19.5" hidden="false" customHeight="false" outlineLevel="0" collapsed="false">
      <c r="A6780" s="5" t="n">
        <v>16779</v>
      </c>
      <c r="B6780" s="6" t="n">
        <v>42029</v>
      </c>
      <c r="C6780" s="7" t="s">
        <v>15</v>
      </c>
      <c r="D6780" s="8" t="n">
        <v>37206</v>
      </c>
      <c r="E6780" s="9" t="n">
        <v>6</v>
      </c>
      <c r="F6780" s="8" t="n">
        <f aca="false">D6780*E6780</f>
        <v>223236</v>
      </c>
      <c r="G6780" s="7" t="s">
        <v>16</v>
      </c>
    </row>
    <row r="6781" customFormat="false" ht="19.5" hidden="false" customHeight="false" outlineLevel="0" collapsed="false">
      <c r="A6781" s="10" t="n">
        <v>16780</v>
      </c>
      <c r="B6781" s="11" t="n">
        <v>42310</v>
      </c>
      <c r="C6781" s="12" t="s">
        <v>17</v>
      </c>
      <c r="D6781" s="13" t="n">
        <v>61254</v>
      </c>
      <c r="E6781" s="14" t="n">
        <v>6</v>
      </c>
      <c r="F6781" s="15" t="n">
        <f aca="false">D6781*E6781</f>
        <v>367524</v>
      </c>
      <c r="G6781" s="16" t="s">
        <v>18</v>
      </c>
    </row>
    <row r="6782" customFormat="false" ht="19.5" hidden="false" customHeight="false" outlineLevel="0" collapsed="false">
      <c r="A6782" s="5" t="n">
        <v>16781</v>
      </c>
      <c r="B6782" s="6" t="n">
        <v>42041</v>
      </c>
      <c r="C6782" s="7" t="s">
        <v>7</v>
      </c>
      <c r="D6782" s="8" t="n">
        <v>58137</v>
      </c>
      <c r="E6782" s="9" t="n">
        <v>8</v>
      </c>
      <c r="F6782" s="8" t="n">
        <f aca="false">D6782*E6782</f>
        <v>465096</v>
      </c>
      <c r="G6782" s="7" t="s">
        <v>8</v>
      </c>
    </row>
    <row r="6783" customFormat="false" ht="19.5" hidden="false" customHeight="false" outlineLevel="0" collapsed="false">
      <c r="A6783" s="10" t="n">
        <v>16782</v>
      </c>
      <c r="B6783" s="11" t="n">
        <v>42200</v>
      </c>
      <c r="C6783" s="12" t="s">
        <v>9</v>
      </c>
      <c r="D6783" s="13" t="n">
        <v>88833</v>
      </c>
      <c r="E6783" s="14" t="n">
        <v>9</v>
      </c>
      <c r="F6783" s="15" t="n">
        <f aca="false">D6783*E6783</f>
        <v>799497</v>
      </c>
      <c r="G6783" s="16" t="s">
        <v>10</v>
      </c>
    </row>
    <row r="6784" customFormat="false" ht="19.5" hidden="false" customHeight="false" outlineLevel="0" collapsed="false">
      <c r="A6784" s="5" t="n">
        <v>16783</v>
      </c>
      <c r="B6784" s="6" t="n">
        <v>42097</v>
      </c>
      <c r="C6784" s="7" t="s">
        <v>11</v>
      </c>
      <c r="D6784" s="8" t="n">
        <v>57104</v>
      </c>
      <c r="E6784" s="9" t="n">
        <v>4</v>
      </c>
      <c r="F6784" s="8" t="n">
        <f aca="false">D6784*E6784</f>
        <v>228416</v>
      </c>
      <c r="G6784" s="7" t="s">
        <v>12</v>
      </c>
    </row>
    <row r="6785" customFormat="false" ht="19.5" hidden="false" customHeight="false" outlineLevel="0" collapsed="false">
      <c r="A6785" s="10" t="n">
        <v>16784</v>
      </c>
      <c r="B6785" s="11" t="n">
        <v>42256</v>
      </c>
      <c r="C6785" s="12" t="s">
        <v>13</v>
      </c>
      <c r="D6785" s="13" t="n">
        <v>68650</v>
      </c>
      <c r="E6785" s="14" t="n">
        <v>10</v>
      </c>
      <c r="F6785" s="15" t="n">
        <f aca="false">D6785*E6785</f>
        <v>686500</v>
      </c>
      <c r="G6785" s="16" t="s">
        <v>14</v>
      </c>
    </row>
    <row r="6786" customFormat="false" ht="19.5" hidden="false" customHeight="false" outlineLevel="0" collapsed="false">
      <c r="A6786" s="5" t="n">
        <v>16785</v>
      </c>
      <c r="B6786" s="6" t="n">
        <v>42204</v>
      </c>
      <c r="C6786" s="7" t="s">
        <v>15</v>
      </c>
      <c r="D6786" s="8" t="n">
        <v>41387</v>
      </c>
      <c r="E6786" s="9" t="n">
        <v>2</v>
      </c>
      <c r="F6786" s="8" t="n">
        <f aca="false">D6786*E6786</f>
        <v>82774</v>
      </c>
      <c r="G6786" s="7" t="s">
        <v>16</v>
      </c>
    </row>
    <row r="6787" customFormat="false" ht="19.5" hidden="false" customHeight="false" outlineLevel="0" collapsed="false">
      <c r="A6787" s="10" t="n">
        <v>16786</v>
      </c>
      <c r="B6787" s="11" t="n">
        <v>42360</v>
      </c>
      <c r="C6787" s="12" t="s">
        <v>17</v>
      </c>
      <c r="D6787" s="13" t="n">
        <v>57311</v>
      </c>
      <c r="E6787" s="14" t="n">
        <v>9</v>
      </c>
      <c r="F6787" s="15" t="n">
        <f aca="false">D6787*E6787</f>
        <v>515799</v>
      </c>
      <c r="G6787" s="16" t="s">
        <v>18</v>
      </c>
    </row>
    <row r="6788" customFormat="false" ht="19.5" hidden="false" customHeight="false" outlineLevel="0" collapsed="false">
      <c r="A6788" s="5" t="n">
        <v>16787</v>
      </c>
      <c r="B6788" s="6" t="n">
        <v>42123</v>
      </c>
      <c r="C6788" s="7" t="s">
        <v>7</v>
      </c>
      <c r="D6788" s="8" t="n">
        <v>34194</v>
      </c>
      <c r="E6788" s="9" t="n">
        <v>3</v>
      </c>
      <c r="F6788" s="8" t="n">
        <f aca="false">D6788*E6788</f>
        <v>102582</v>
      </c>
      <c r="G6788" s="7" t="s">
        <v>8</v>
      </c>
    </row>
    <row r="6789" customFormat="false" ht="19.5" hidden="false" customHeight="false" outlineLevel="0" collapsed="false">
      <c r="A6789" s="10" t="n">
        <v>16788</v>
      </c>
      <c r="B6789" s="11" t="n">
        <v>42293</v>
      </c>
      <c r="C6789" s="12" t="s">
        <v>9</v>
      </c>
      <c r="D6789" s="13" t="n">
        <v>80431</v>
      </c>
      <c r="E6789" s="14" t="n">
        <v>2</v>
      </c>
      <c r="F6789" s="15" t="n">
        <f aca="false">D6789*E6789</f>
        <v>160862</v>
      </c>
      <c r="G6789" s="16" t="s">
        <v>10</v>
      </c>
    </row>
    <row r="6790" customFormat="false" ht="19.5" hidden="false" customHeight="false" outlineLevel="0" collapsed="false">
      <c r="A6790" s="5" t="n">
        <v>16789</v>
      </c>
      <c r="B6790" s="6" t="n">
        <v>42202</v>
      </c>
      <c r="C6790" s="7" t="s">
        <v>11</v>
      </c>
      <c r="D6790" s="8" t="n">
        <v>57261</v>
      </c>
      <c r="E6790" s="9" t="n">
        <v>2</v>
      </c>
      <c r="F6790" s="8" t="n">
        <f aca="false">D6790*E6790</f>
        <v>114522</v>
      </c>
      <c r="G6790" s="7" t="s">
        <v>12</v>
      </c>
    </row>
    <row r="6791" customFormat="false" ht="19.5" hidden="false" customHeight="false" outlineLevel="0" collapsed="false">
      <c r="A6791" s="10" t="n">
        <v>16790</v>
      </c>
      <c r="B6791" s="11" t="n">
        <v>42134</v>
      </c>
      <c r="C6791" s="12" t="s">
        <v>13</v>
      </c>
      <c r="D6791" s="13" t="n">
        <v>87210</v>
      </c>
      <c r="E6791" s="14" t="n">
        <v>6</v>
      </c>
      <c r="F6791" s="15" t="n">
        <f aca="false">D6791*E6791</f>
        <v>523260</v>
      </c>
      <c r="G6791" s="16" t="s">
        <v>14</v>
      </c>
    </row>
    <row r="6792" customFormat="false" ht="19.5" hidden="false" customHeight="false" outlineLevel="0" collapsed="false">
      <c r="A6792" s="5" t="n">
        <v>16791</v>
      </c>
      <c r="B6792" s="6" t="n">
        <v>42228</v>
      </c>
      <c r="C6792" s="7" t="s">
        <v>15</v>
      </c>
      <c r="D6792" s="8" t="n">
        <v>55707</v>
      </c>
      <c r="E6792" s="9" t="n">
        <v>13</v>
      </c>
      <c r="F6792" s="8" t="n">
        <f aca="false">D6792*E6792</f>
        <v>724191</v>
      </c>
      <c r="G6792" s="7" t="s">
        <v>16</v>
      </c>
    </row>
    <row r="6793" customFormat="false" ht="19.5" hidden="false" customHeight="false" outlineLevel="0" collapsed="false">
      <c r="A6793" s="10" t="n">
        <v>16792</v>
      </c>
      <c r="B6793" s="11" t="n">
        <v>42367</v>
      </c>
      <c r="C6793" s="12" t="s">
        <v>17</v>
      </c>
      <c r="D6793" s="13" t="n">
        <v>38538</v>
      </c>
      <c r="E6793" s="14" t="n">
        <v>12</v>
      </c>
      <c r="F6793" s="15" t="n">
        <f aca="false">D6793*E6793</f>
        <v>462456</v>
      </c>
      <c r="G6793" s="16" t="s">
        <v>18</v>
      </c>
    </row>
    <row r="6794" customFormat="false" ht="19.5" hidden="false" customHeight="false" outlineLevel="0" collapsed="false">
      <c r="A6794" s="5" t="n">
        <v>16793</v>
      </c>
      <c r="B6794" s="6" t="n">
        <v>42328</v>
      </c>
      <c r="C6794" s="7" t="s">
        <v>7</v>
      </c>
      <c r="D6794" s="8" t="n">
        <v>76461</v>
      </c>
      <c r="E6794" s="9" t="n">
        <v>7</v>
      </c>
      <c r="F6794" s="8" t="n">
        <f aca="false">D6794*E6794</f>
        <v>535227</v>
      </c>
      <c r="G6794" s="7" t="s">
        <v>8</v>
      </c>
    </row>
    <row r="6795" customFormat="false" ht="19.5" hidden="false" customHeight="false" outlineLevel="0" collapsed="false">
      <c r="A6795" s="10" t="n">
        <v>16794</v>
      </c>
      <c r="B6795" s="11" t="n">
        <v>42243</v>
      </c>
      <c r="C6795" s="12" t="s">
        <v>9</v>
      </c>
      <c r="D6795" s="13" t="n">
        <v>64022</v>
      </c>
      <c r="E6795" s="14" t="n">
        <v>3</v>
      </c>
      <c r="F6795" s="15" t="n">
        <f aca="false">D6795*E6795</f>
        <v>192066</v>
      </c>
      <c r="G6795" s="16" t="s">
        <v>10</v>
      </c>
    </row>
    <row r="6796" customFormat="false" ht="19.5" hidden="false" customHeight="false" outlineLevel="0" collapsed="false">
      <c r="A6796" s="5" t="n">
        <v>16795</v>
      </c>
      <c r="B6796" s="6" t="n">
        <v>42281</v>
      </c>
      <c r="C6796" s="7" t="s">
        <v>11</v>
      </c>
      <c r="D6796" s="8" t="n">
        <v>56061</v>
      </c>
      <c r="E6796" s="9" t="n">
        <v>8</v>
      </c>
      <c r="F6796" s="8" t="n">
        <f aca="false">D6796*E6796</f>
        <v>448488</v>
      </c>
      <c r="G6796" s="7" t="s">
        <v>12</v>
      </c>
    </row>
    <row r="6797" customFormat="false" ht="19.5" hidden="false" customHeight="false" outlineLevel="0" collapsed="false">
      <c r="A6797" s="10" t="n">
        <v>16796</v>
      </c>
      <c r="B6797" s="11" t="n">
        <v>42163</v>
      </c>
      <c r="C6797" s="12" t="s">
        <v>13</v>
      </c>
      <c r="D6797" s="13" t="n">
        <v>77144</v>
      </c>
      <c r="E6797" s="14" t="n">
        <v>15</v>
      </c>
      <c r="F6797" s="15" t="n">
        <f aca="false">D6797*E6797</f>
        <v>1157160</v>
      </c>
      <c r="G6797" s="16" t="s">
        <v>14</v>
      </c>
    </row>
    <row r="6798" customFormat="false" ht="19.5" hidden="false" customHeight="false" outlineLevel="0" collapsed="false">
      <c r="A6798" s="5" t="n">
        <v>16797</v>
      </c>
      <c r="B6798" s="6" t="n">
        <v>42137</v>
      </c>
      <c r="C6798" s="7" t="s">
        <v>15</v>
      </c>
      <c r="D6798" s="8" t="n">
        <v>42738</v>
      </c>
      <c r="E6798" s="9" t="n">
        <v>16</v>
      </c>
      <c r="F6798" s="8" t="n">
        <f aca="false">D6798*E6798</f>
        <v>683808</v>
      </c>
      <c r="G6798" s="7" t="s">
        <v>16</v>
      </c>
    </row>
    <row r="6799" customFormat="false" ht="19.5" hidden="false" customHeight="false" outlineLevel="0" collapsed="false">
      <c r="A6799" s="10" t="n">
        <v>16798</v>
      </c>
      <c r="B6799" s="11" t="n">
        <v>42298</v>
      </c>
      <c r="C6799" s="12" t="s">
        <v>17</v>
      </c>
      <c r="D6799" s="13" t="n">
        <v>49681</v>
      </c>
      <c r="E6799" s="14" t="n">
        <v>12</v>
      </c>
      <c r="F6799" s="15" t="n">
        <f aca="false">D6799*E6799</f>
        <v>596172</v>
      </c>
      <c r="G6799" s="16" t="s">
        <v>18</v>
      </c>
    </row>
    <row r="6800" customFormat="false" ht="19.5" hidden="false" customHeight="false" outlineLevel="0" collapsed="false">
      <c r="A6800" s="5" t="n">
        <v>16799</v>
      </c>
      <c r="B6800" s="6" t="n">
        <v>42028</v>
      </c>
      <c r="C6800" s="7" t="s">
        <v>7</v>
      </c>
      <c r="D6800" s="8" t="n">
        <v>32957</v>
      </c>
      <c r="E6800" s="9" t="n">
        <v>12</v>
      </c>
      <c r="F6800" s="8" t="n">
        <f aca="false">D6800*E6800</f>
        <v>395484</v>
      </c>
      <c r="G6800" s="7" t="s">
        <v>8</v>
      </c>
    </row>
    <row r="6801" customFormat="false" ht="19.5" hidden="false" customHeight="false" outlineLevel="0" collapsed="false">
      <c r="A6801" s="10" t="n">
        <v>16800</v>
      </c>
      <c r="B6801" s="11" t="n">
        <v>42264</v>
      </c>
      <c r="C6801" s="12" t="s">
        <v>9</v>
      </c>
      <c r="D6801" s="13" t="n">
        <v>31407</v>
      </c>
      <c r="E6801" s="14" t="n">
        <v>12</v>
      </c>
      <c r="F6801" s="15" t="n">
        <f aca="false">D6801*E6801</f>
        <v>376884</v>
      </c>
      <c r="G6801" s="16" t="s">
        <v>10</v>
      </c>
    </row>
    <row r="6802" customFormat="false" ht="19.5" hidden="false" customHeight="false" outlineLevel="0" collapsed="false">
      <c r="A6802" s="5" t="n">
        <v>16801</v>
      </c>
      <c r="B6802" s="6" t="n">
        <v>42251</v>
      </c>
      <c r="C6802" s="7" t="s">
        <v>11</v>
      </c>
      <c r="D6802" s="8" t="n">
        <v>81005</v>
      </c>
      <c r="E6802" s="9" t="n">
        <v>12</v>
      </c>
      <c r="F6802" s="8" t="n">
        <f aca="false">D6802*E6802</f>
        <v>972060</v>
      </c>
      <c r="G6802" s="7" t="s">
        <v>12</v>
      </c>
    </row>
    <row r="6803" customFormat="false" ht="19.5" hidden="false" customHeight="false" outlineLevel="0" collapsed="false">
      <c r="A6803" s="10" t="n">
        <v>16802</v>
      </c>
      <c r="B6803" s="11" t="n">
        <v>42019</v>
      </c>
      <c r="C6803" s="12" t="s">
        <v>13</v>
      </c>
      <c r="D6803" s="13" t="n">
        <v>35575</v>
      </c>
      <c r="E6803" s="14" t="n">
        <v>15</v>
      </c>
      <c r="F6803" s="15" t="n">
        <f aca="false">D6803*E6803</f>
        <v>533625</v>
      </c>
      <c r="G6803" s="16" t="s">
        <v>14</v>
      </c>
    </row>
    <row r="6804" customFormat="false" ht="19.5" hidden="false" customHeight="false" outlineLevel="0" collapsed="false">
      <c r="A6804" s="5" t="n">
        <v>16803</v>
      </c>
      <c r="B6804" s="6" t="n">
        <v>42033</v>
      </c>
      <c r="C6804" s="7" t="s">
        <v>15</v>
      </c>
      <c r="D6804" s="8" t="n">
        <v>51736</v>
      </c>
      <c r="E6804" s="9" t="n">
        <v>6</v>
      </c>
      <c r="F6804" s="8" t="n">
        <f aca="false">D6804*E6804</f>
        <v>310416</v>
      </c>
      <c r="G6804" s="7" t="s">
        <v>16</v>
      </c>
    </row>
    <row r="6805" customFormat="false" ht="19.5" hidden="false" customHeight="false" outlineLevel="0" collapsed="false">
      <c r="A6805" s="10" t="n">
        <v>16804</v>
      </c>
      <c r="B6805" s="11" t="n">
        <v>42279</v>
      </c>
      <c r="C6805" s="12" t="s">
        <v>17</v>
      </c>
      <c r="D6805" s="13" t="n">
        <v>80706</v>
      </c>
      <c r="E6805" s="14" t="n">
        <v>10</v>
      </c>
      <c r="F6805" s="15" t="n">
        <f aca="false">D6805*E6805</f>
        <v>807060</v>
      </c>
      <c r="G6805" s="16" t="s">
        <v>18</v>
      </c>
    </row>
    <row r="6806" customFormat="false" ht="19.5" hidden="false" customHeight="false" outlineLevel="0" collapsed="false">
      <c r="A6806" s="5" t="n">
        <v>16805</v>
      </c>
      <c r="B6806" s="6" t="n">
        <v>42282</v>
      </c>
      <c r="C6806" s="7" t="s">
        <v>7</v>
      </c>
      <c r="D6806" s="8" t="n">
        <v>39430</v>
      </c>
      <c r="E6806" s="9" t="n">
        <v>13</v>
      </c>
      <c r="F6806" s="8" t="n">
        <f aca="false">D6806*E6806</f>
        <v>512590</v>
      </c>
      <c r="G6806" s="7" t="s">
        <v>8</v>
      </c>
    </row>
    <row r="6807" customFormat="false" ht="19.5" hidden="false" customHeight="false" outlineLevel="0" collapsed="false">
      <c r="A6807" s="10" t="n">
        <v>16806</v>
      </c>
      <c r="B6807" s="11" t="n">
        <v>42018</v>
      </c>
      <c r="C6807" s="12" t="s">
        <v>9</v>
      </c>
      <c r="D6807" s="13" t="n">
        <v>43763</v>
      </c>
      <c r="E6807" s="14" t="n">
        <v>4</v>
      </c>
      <c r="F6807" s="15" t="n">
        <f aca="false">D6807*E6807</f>
        <v>175052</v>
      </c>
      <c r="G6807" s="16" t="s">
        <v>10</v>
      </c>
    </row>
    <row r="6808" customFormat="false" ht="19.5" hidden="false" customHeight="false" outlineLevel="0" collapsed="false">
      <c r="A6808" s="5" t="n">
        <v>16807</v>
      </c>
      <c r="B6808" s="6" t="n">
        <v>42261</v>
      </c>
      <c r="C6808" s="7" t="s">
        <v>11</v>
      </c>
      <c r="D6808" s="8" t="n">
        <v>31751</v>
      </c>
      <c r="E6808" s="9" t="n">
        <v>16</v>
      </c>
      <c r="F6808" s="8" t="n">
        <f aca="false">D6808*E6808</f>
        <v>508016</v>
      </c>
      <c r="G6808" s="7" t="s">
        <v>12</v>
      </c>
    </row>
    <row r="6809" customFormat="false" ht="19.5" hidden="false" customHeight="false" outlineLevel="0" collapsed="false">
      <c r="A6809" s="10" t="n">
        <v>16808</v>
      </c>
      <c r="B6809" s="11" t="n">
        <v>42070</v>
      </c>
      <c r="C6809" s="12" t="s">
        <v>13</v>
      </c>
      <c r="D6809" s="13" t="n">
        <v>43238</v>
      </c>
      <c r="E6809" s="14" t="n">
        <v>3</v>
      </c>
      <c r="F6809" s="15" t="n">
        <f aca="false">D6809*E6809</f>
        <v>129714</v>
      </c>
      <c r="G6809" s="16" t="s">
        <v>14</v>
      </c>
    </row>
    <row r="6810" customFormat="false" ht="19.5" hidden="false" customHeight="false" outlineLevel="0" collapsed="false">
      <c r="A6810" s="5" t="n">
        <v>16809</v>
      </c>
      <c r="B6810" s="6" t="n">
        <v>42251</v>
      </c>
      <c r="C6810" s="7" t="s">
        <v>15</v>
      </c>
      <c r="D6810" s="8" t="n">
        <v>68461</v>
      </c>
      <c r="E6810" s="9" t="n">
        <v>3</v>
      </c>
      <c r="F6810" s="8" t="n">
        <f aca="false">D6810*E6810</f>
        <v>205383</v>
      </c>
      <c r="G6810" s="7" t="s">
        <v>16</v>
      </c>
    </row>
    <row r="6811" customFormat="false" ht="19.5" hidden="false" customHeight="false" outlineLevel="0" collapsed="false">
      <c r="A6811" s="10" t="n">
        <v>16810</v>
      </c>
      <c r="B6811" s="11" t="n">
        <v>42115</v>
      </c>
      <c r="C6811" s="12" t="s">
        <v>17</v>
      </c>
      <c r="D6811" s="13" t="n">
        <v>53753</v>
      </c>
      <c r="E6811" s="14" t="n">
        <v>3</v>
      </c>
      <c r="F6811" s="15" t="n">
        <f aca="false">D6811*E6811</f>
        <v>161259</v>
      </c>
      <c r="G6811" s="16" t="s">
        <v>18</v>
      </c>
    </row>
    <row r="6812" customFormat="false" ht="19.5" hidden="false" customHeight="false" outlineLevel="0" collapsed="false">
      <c r="A6812" s="5" t="n">
        <v>16811</v>
      </c>
      <c r="B6812" s="6" t="n">
        <v>42266</v>
      </c>
      <c r="C6812" s="7" t="s">
        <v>7</v>
      </c>
      <c r="D6812" s="8" t="n">
        <v>65976</v>
      </c>
      <c r="E6812" s="9" t="n">
        <v>4</v>
      </c>
      <c r="F6812" s="8" t="n">
        <f aca="false">D6812*E6812</f>
        <v>263904</v>
      </c>
      <c r="G6812" s="7" t="s">
        <v>8</v>
      </c>
    </row>
    <row r="6813" customFormat="false" ht="19.5" hidden="false" customHeight="false" outlineLevel="0" collapsed="false">
      <c r="A6813" s="10" t="n">
        <v>16812</v>
      </c>
      <c r="B6813" s="11" t="n">
        <v>42062</v>
      </c>
      <c r="C6813" s="12" t="s">
        <v>9</v>
      </c>
      <c r="D6813" s="13" t="n">
        <v>72955</v>
      </c>
      <c r="E6813" s="14" t="n">
        <v>3</v>
      </c>
      <c r="F6813" s="15" t="n">
        <f aca="false">D6813*E6813</f>
        <v>218865</v>
      </c>
      <c r="G6813" s="16" t="s">
        <v>10</v>
      </c>
    </row>
    <row r="6814" customFormat="false" ht="19.5" hidden="false" customHeight="false" outlineLevel="0" collapsed="false">
      <c r="A6814" s="5" t="n">
        <v>16813</v>
      </c>
      <c r="B6814" s="6" t="n">
        <v>42240</v>
      </c>
      <c r="C6814" s="7" t="s">
        <v>11</v>
      </c>
      <c r="D6814" s="8" t="n">
        <v>78857</v>
      </c>
      <c r="E6814" s="9" t="n">
        <v>11</v>
      </c>
      <c r="F6814" s="8" t="n">
        <f aca="false">D6814*E6814</f>
        <v>867427</v>
      </c>
      <c r="G6814" s="7" t="s">
        <v>12</v>
      </c>
    </row>
    <row r="6815" customFormat="false" ht="19.5" hidden="false" customHeight="false" outlineLevel="0" collapsed="false">
      <c r="A6815" s="10" t="n">
        <v>16814</v>
      </c>
      <c r="B6815" s="11" t="n">
        <v>42350</v>
      </c>
      <c r="C6815" s="12" t="s">
        <v>13</v>
      </c>
      <c r="D6815" s="13" t="n">
        <v>58163</v>
      </c>
      <c r="E6815" s="14" t="n">
        <v>15</v>
      </c>
      <c r="F6815" s="15" t="n">
        <f aca="false">D6815*E6815</f>
        <v>872445</v>
      </c>
      <c r="G6815" s="16" t="s">
        <v>14</v>
      </c>
    </row>
    <row r="6816" customFormat="false" ht="19.5" hidden="false" customHeight="false" outlineLevel="0" collapsed="false">
      <c r="A6816" s="5" t="n">
        <v>16815</v>
      </c>
      <c r="B6816" s="6" t="n">
        <v>42344</v>
      </c>
      <c r="C6816" s="7" t="s">
        <v>15</v>
      </c>
      <c r="D6816" s="8" t="n">
        <v>44166</v>
      </c>
      <c r="E6816" s="9" t="n">
        <v>2</v>
      </c>
      <c r="F6816" s="8" t="n">
        <f aca="false">D6816*E6816</f>
        <v>88332</v>
      </c>
      <c r="G6816" s="7" t="s">
        <v>16</v>
      </c>
    </row>
    <row r="6817" customFormat="false" ht="19.5" hidden="false" customHeight="false" outlineLevel="0" collapsed="false">
      <c r="A6817" s="10" t="n">
        <v>16816</v>
      </c>
      <c r="B6817" s="11" t="n">
        <v>42012</v>
      </c>
      <c r="C6817" s="12" t="s">
        <v>17</v>
      </c>
      <c r="D6817" s="13" t="n">
        <v>65664</v>
      </c>
      <c r="E6817" s="14" t="n">
        <v>3</v>
      </c>
      <c r="F6817" s="15" t="n">
        <f aca="false">D6817*E6817</f>
        <v>196992</v>
      </c>
      <c r="G6817" s="16" t="s">
        <v>18</v>
      </c>
    </row>
    <row r="6818" customFormat="false" ht="19.5" hidden="false" customHeight="false" outlineLevel="0" collapsed="false">
      <c r="A6818" s="5" t="n">
        <v>16817</v>
      </c>
      <c r="B6818" s="6" t="n">
        <v>42033</v>
      </c>
      <c r="C6818" s="7" t="s">
        <v>7</v>
      </c>
      <c r="D6818" s="8" t="n">
        <v>48447</v>
      </c>
      <c r="E6818" s="9" t="n">
        <v>11</v>
      </c>
      <c r="F6818" s="8" t="n">
        <f aca="false">D6818*E6818</f>
        <v>532917</v>
      </c>
      <c r="G6818" s="7" t="s">
        <v>8</v>
      </c>
    </row>
    <row r="6819" customFormat="false" ht="19.5" hidden="false" customHeight="false" outlineLevel="0" collapsed="false">
      <c r="A6819" s="10" t="n">
        <v>16818</v>
      </c>
      <c r="B6819" s="11" t="n">
        <v>42020</v>
      </c>
      <c r="C6819" s="12" t="s">
        <v>9</v>
      </c>
      <c r="D6819" s="13" t="n">
        <v>57346</v>
      </c>
      <c r="E6819" s="14" t="n">
        <v>6</v>
      </c>
      <c r="F6819" s="15" t="n">
        <f aca="false">D6819*E6819</f>
        <v>344076</v>
      </c>
      <c r="G6819" s="16" t="s">
        <v>10</v>
      </c>
    </row>
    <row r="6820" customFormat="false" ht="19.5" hidden="false" customHeight="false" outlineLevel="0" collapsed="false">
      <c r="A6820" s="5" t="n">
        <v>16819</v>
      </c>
      <c r="B6820" s="6" t="n">
        <v>42110</v>
      </c>
      <c r="C6820" s="7" t="s">
        <v>11</v>
      </c>
      <c r="D6820" s="8" t="n">
        <v>36039</v>
      </c>
      <c r="E6820" s="9" t="n">
        <v>3</v>
      </c>
      <c r="F6820" s="8" t="n">
        <f aca="false">D6820*E6820</f>
        <v>108117</v>
      </c>
      <c r="G6820" s="7" t="s">
        <v>12</v>
      </c>
    </row>
    <row r="6821" customFormat="false" ht="19.5" hidden="false" customHeight="false" outlineLevel="0" collapsed="false">
      <c r="A6821" s="10" t="n">
        <v>16820</v>
      </c>
      <c r="B6821" s="11" t="n">
        <v>42162</v>
      </c>
      <c r="C6821" s="12" t="s">
        <v>13</v>
      </c>
      <c r="D6821" s="13" t="n">
        <v>47643</v>
      </c>
      <c r="E6821" s="14" t="n">
        <v>12</v>
      </c>
      <c r="F6821" s="15" t="n">
        <f aca="false">D6821*E6821</f>
        <v>571716</v>
      </c>
      <c r="G6821" s="16" t="s">
        <v>14</v>
      </c>
    </row>
    <row r="6822" customFormat="false" ht="19.5" hidden="false" customHeight="false" outlineLevel="0" collapsed="false">
      <c r="A6822" s="5" t="n">
        <v>16821</v>
      </c>
      <c r="B6822" s="6" t="n">
        <v>42246</v>
      </c>
      <c r="C6822" s="7" t="s">
        <v>15</v>
      </c>
      <c r="D6822" s="8" t="n">
        <v>43330</v>
      </c>
      <c r="E6822" s="9" t="n">
        <v>16</v>
      </c>
      <c r="F6822" s="8" t="n">
        <f aca="false">D6822*E6822</f>
        <v>693280</v>
      </c>
      <c r="G6822" s="7" t="s">
        <v>16</v>
      </c>
    </row>
    <row r="6823" customFormat="false" ht="19.5" hidden="false" customHeight="false" outlineLevel="0" collapsed="false">
      <c r="A6823" s="10" t="n">
        <v>16822</v>
      </c>
      <c r="B6823" s="11" t="n">
        <v>42192</v>
      </c>
      <c r="C6823" s="12" t="s">
        <v>17</v>
      </c>
      <c r="D6823" s="13" t="n">
        <v>35291</v>
      </c>
      <c r="E6823" s="14" t="n">
        <v>8</v>
      </c>
      <c r="F6823" s="15" t="n">
        <f aca="false">D6823*E6823</f>
        <v>282328</v>
      </c>
      <c r="G6823" s="16" t="s">
        <v>18</v>
      </c>
    </row>
    <row r="6824" customFormat="false" ht="19.5" hidden="false" customHeight="false" outlineLevel="0" collapsed="false">
      <c r="A6824" s="5" t="n">
        <v>16823</v>
      </c>
      <c r="B6824" s="6" t="n">
        <v>42323</v>
      </c>
      <c r="C6824" s="7" t="s">
        <v>7</v>
      </c>
      <c r="D6824" s="8" t="n">
        <v>45915</v>
      </c>
      <c r="E6824" s="9" t="n">
        <v>12</v>
      </c>
      <c r="F6824" s="8" t="n">
        <f aca="false">D6824*E6824</f>
        <v>550980</v>
      </c>
      <c r="G6824" s="7" t="s">
        <v>8</v>
      </c>
    </row>
    <row r="6825" customFormat="false" ht="19.5" hidden="false" customHeight="false" outlineLevel="0" collapsed="false">
      <c r="A6825" s="10" t="n">
        <v>16824</v>
      </c>
      <c r="B6825" s="11" t="n">
        <v>42254</v>
      </c>
      <c r="C6825" s="12" t="s">
        <v>9</v>
      </c>
      <c r="D6825" s="13" t="n">
        <v>32208</v>
      </c>
      <c r="E6825" s="14" t="n">
        <v>4</v>
      </c>
      <c r="F6825" s="15" t="n">
        <f aca="false">D6825*E6825</f>
        <v>128832</v>
      </c>
      <c r="G6825" s="16" t="s">
        <v>10</v>
      </c>
    </row>
    <row r="6826" customFormat="false" ht="19.5" hidden="false" customHeight="false" outlineLevel="0" collapsed="false">
      <c r="A6826" s="5" t="n">
        <v>16825</v>
      </c>
      <c r="B6826" s="6" t="n">
        <v>42335</v>
      </c>
      <c r="C6826" s="7" t="s">
        <v>11</v>
      </c>
      <c r="D6826" s="8" t="n">
        <v>55231</v>
      </c>
      <c r="E6826" s="9" t="n">
        <v>16</v>
      </c>
      <c r="F6826" s="8" t="n">
        <f aca="false">D6826*E6826</f>
        <v>883696</v>
      </c>
      <c r="G6826" s="7" t="s">
        <v>12</v>
      </c>
    </row>
    <row r="6827" customFormat="false" ht="19.5" hidden="false" customHeight="false" outlineLevel="0" collapsed="false">
      <c r="A6827" s="10" t="n">
        <v>16826</v>
      </c>
      <c r="B6827" s="11" t="n">
        <v>42306</v>
      </c>
      <c r="C6827" s="12" t="s">
        <v>13</v>
      </c>
      <c r="D6827" s="13" t="n">
        <v>63210</v>
      </c>
      <c r="E6827" s="14" t="n">
        <v>16</v>
      </c>
      <c r="F6827" s="15" t="n">
        <f aca="false">D6827*E6827</f>
        <v>1011360</v>
      </c>
      <c r="G6827" s="16" t="s">
        <v>14</v>
      </c>
    </row>
    <row r="6828" customFormat="false" ht="19.5" hidden="false" customHeight="false" outlineLevel="0" collapsed="false">
      <c r="A6828" s="5" t="n">
        <v>16827</v>
      </c>
      <c r="B6828" s="6" t="n">
        <v>42128</v>
      </c>
      <c r="C6828" s="7" t="s">
        <v>15</v>
      </c>
      <c r="D6828" s="8" t="n">
        <v>73888</v>
      </c>
      <c r="E6828" s="9" t="n">
        <v>13</v>
      </c>
      <c r="F6828" s="8" t="n">
        <f aca="false">D6828*E6828</f>
        <v>960544</v>
      </c>
      <c r="G6828" s="7" t="s">
        <v>16</v>
      </c>
    </row>
    <row r="6829" customFormat="false" ht="19.5" hidden="false" customHeight="false" outlineLevel="0" collapsed="false">
      <c r="A6829" s="10" t="n">
        <v>16828</v>
      </c>
      <c r="B6829" s="11" t="n">
        <v>42034</v>
      </c>
      <c r="C6829" s="12" t="s">
        <v>17</v>
      </c>
      <c r="D6829" s="13" t="n">
        <v>36656</v>
      </c>
      <c r="E6829" s="14" t="n">
        <v>14</v>
      </c>
      <c r="F6829" s="15" t="n">
        <f aca="false">D6829*E6829</f>
        <v>513184</v>
      </c>
      <c r="G6829" s="16" t="s">
        <v>18</v>
      </c>
    </row>
    <row r="6830" customFormat="false" ht="19.5" hidden="false" customHeight="false" outlineLevel="0" collapsed="false">
      <c r="A6830" s="5" t="n">
        <v>16829</v>
      </c>
      <c r="B6830" s="6" t="n">
        <v>42060</v>
      </c>
      <c r="C6830" s="7" t="s">
        <v>7</v>
      </c>
      <c r="D6830" s="8" t="n">
        <v>82154</v>
      </c>
      <c r="E6830" s="9" t="n">
        <v>7</v>
      </c>
      <c r="F6830" s="8" t="n">
        <f aca="false">D6830*E6830</f>
        <v>575078</v>
      </c>
      <c r="G6830" s="7" t="s">
        <v>8</v>
      </c>
    </row>
    <row r="6831" customFormat="false" ht="19.5" hidden="false" customHeight="false" outlineLevel="0" collapsed="false">
      <c r="A6831" s="10" t="n">
        <v>16830</v>
      </c>
      <c r="B6831" s="11" t="n">
        <v>42225</v>
      </c>
      <c r="C6831" s="12" t="s">
        <v>9</v>
      </c>
      <c r="D6831" s="13" t="n">
        <v>51851</v>
      </c>
      <c r="E6831" s="14" t="n">
        <v>4</v>
      </c>
      <c r="F6831" s="15" t="n">
        <f aca="false">D6831*E6831</f>
        <v>207404</v>
      </c>
      <c r="G6831" s="16" t="s">
        <v>10</v>
      </c>
    </row>
    <row r="6832" customFormat="false" ht="19.5" hidden="false" customHeight="false" outlineLevel="0" collapsed="false">
      <c r="A6832" s="5" t="n">
        <v>16831</v>
      </c>
      <c r="B6832" s="6" t="n">
        <v>42056</v>
      </c>
      <c r="C6832" s="7" t="s">
        <v>11</v>
      </c>
      <c r="D6832" s="8" t="n">
        <v>42512</v>
      </c>
      <c r="E6832" s="9" t="n">
        <v>12</v>
      </c>
      <c r="F6832" s="8" t="n">
        <f aca="false">D6832*E6832</f>
        <v>510144</v>
      </c>
      <c r="G6832" s="7" t="s">
        <v>12</v>
      </c>
    </row>
    <row r="6833" customFormat="false" ht="19.5" hidden="false" customHeight="false" outlineLevel="0" collapsed="false">
      <c r="A6833" s="10" t="n">
        <v>16832</v>
      </c>
      <c r="B6833" s="11" t="n">
        <v>42131</v>
      </c>
      <c r="C6833" s="12" t="s">
        <v>13</v>
      </c>
      <c r="D6833" s="13" t="n">
        <v>63840</v>
      </c>
      <c r="E6833" s="14" t="n">
        <v>13</v>
      </c>
      <c r="F6833" s="15" t="n">
        <f aca="false">D6833*E6833</f>
        <v>829920</v>
      </c>
      <c r="G6833" s="16" t="s">
        <v>14</v>
      </c>
    </row>
    <row r="6834" customFormat="false" ht="19.5" hidden="false" customHeight="false" outlineLevel="0" collapsed="false">
      <c r="A6834" s="5" t="n">
        <v>16833</v>
      </c>
      <c r="B6834" s="6" t="n">
        <v>42164</v>
      </c>
      <c r="C6834" s="7" t="s">
        <v>15</v>
      </c>
      <c r="D6834" s="8" t="n">
        <v>63463</v>
      </c>
      <c r="E6834" s="9" t="n">
        <v>14</v>
      </c>
      <c r="F6834" s="8" t="n">
        <f aca="false">D6834*E6834</f>
        <v>888482</v>
      </c>
      <c r="G6834" s="7" t="s">
        <v>16</v>
      </c>
    </row>
    <row r="6835" customFormat="false" ht="19.5" hidden="false" customHeight="false" outlineLevel="0" collapsed="false">
      <c r="A6835" s="10" t="n">
        <v>16834</v>
      </c>
      <c r="B6835" s="11" t="n">
        <v>42210</v>
      </c>
      <c r="C6835" s="12" t="s">
        <v>17</v>
      </c>
      <c r="D6835" s="13" t="n">
        <v>34466</v>
      </c>
      <c r="E6835" s="14" t="n">
        <v>11</v>
      </c>
      <c r="F6835" s="15" t="n">
        <f aca="false">D6835*E6835</f>
        <v>379126</v>
      </c>
      <c r="G6835" s="16" t="s">
        <v>18</v>
      </c>
    </row>
    <row r="6836" customFormat="false" ht="19.5" hidden="false" customHeight="false" outlineLevel="0" collapsed="false">
      <c r="A6836" s="5" t="n">
        <v>16835</v>
      </c>
      <c r="B6836" s="6" t="n">
        <v>42102</v>
      </c>
      <c r="C6836" s="7" t="s">
        <v>7</v>
      </c>
      <c r="D6836" s="8" t="n">
        <v>71954</v>
      </c>
      <c r="E6836" s="9" t="n">
        <v>15</v>
      </c>
      <c r="F6836" s="8" t="n">
        <f aca="false">D6836*E6836</f>
        <v>1079310</v>
      </c>
      <c r="G6836" s="7" t="s">
        <v>8</v>
      </c>
    </row>
    <row r="6837" customFormat="false" ht="19.5" hidden="false" customHeight="false" outlineLevel="0" collapsed="false">
      <c r="A6837" s="10" t="n">
        <v>16836</v>
      </c>
      <c r="B6837" s="11" t="n">
        <v>42017</v>
      </c>
      <c r="C6837" s="12" t="s">
        <v>9</v>
      </c>
      <c r="D6837" s="13" t="n">
        <v>31783</v>
      </c>
      <c r="E6837" s="14" t="n">
        <v>12</v>
      </c>
      <c r="F6837" s="15" t="n">
        <f aca="false">D6837*E6837</f>
        <v>381396</v>
      </c>
      <c r="G6837" s="16" t="s">
        <v>10</v>
      </c>
    </row>
    <row r="6838" customFormat="false" ht="19.5" hidden="false" customHeight="false" outlineLevel="0" collapsed="false">
      <c r="A6838" s="5" t="n">
        <v>16837</v>
      </c>
      <c r="B6838" s="6" t="n">
        <v>42206</v>
      </c>
      <c r="C6838" s="7" t="s">
        <v>11</v>
      </c>
      <c r="D6838" s="8" t="n">
        <v>63887</v>
      </c>
      <c r="E6838" s="9" t="n">
        <v>5</v>
      </c>
      <c r="F6838" s="8" t="n">
        <f aca="false">D6838*E6838</f>
        <v>319435</v>
      </c>
      <c r="G6838" s="7" t="s">
        <v>12</v>
      </c>
    </row>
    <row r="6839" customFormat="false" ht="19.5" hidden="false" customHeight="false" outlineLevel="0" collapsed="false">
      <c r="A6839" s="10" t="n">
        <v>16838</v>
      </c>
      <c r="B6839" s="11" t="n">
        <v>42332</v>
      </c>
      <c r="C6839" s="12" t="s">
        <v>13</v>
      </c>
      <c r="D6839" s="13" t="n">
        <v>65020</v>
      </c>
      <c r="E6839" s="14" t="n">
        <v>9</v>
      </c>
      <c r="F6839" s="15" t="n">
        <f aca="false">D6839*E6839</f>
        <v>585180</v>
      </c>
      <c r="G6839" s="16" t="s">
        <v>14</v>
      </c>
    </row>
    <row r="6840" customFormat="false" ht="19.5" hidden="false" customHeight="false" outlineLevel="0" collapsed="false">
      <c r="A6840" s="5" t="n">
        <v>16839</v>
      </c>
      <c r="B6840" s="6" t="n">
        <v>42058</v>
      </c>
      <c r="C6840" s="7" t="s">
        <v>15</v>
      </c>
      <c r="D6840" s="8" t="n">
        <v>31643</v>
      </c>
      <c r="E6840" s="9" t="n">
        <v>6</v>
      </c>
      <c r="F6840" s="8" t="n">
        <f aca="false">D6840*E6840</f>
        <v>189858</v>
      </c>
      <c r="G6840" s="7" t="s">
        <v>16</v>
      </c>
    </row>
    <row r="6841" customFormat="false" ht="19.5" hidden="false" customHeight="false" outlineLevel="0" collapsed="false">
      <c r="A6841" s="10" t="n">
        <v>16840</v>
      </c>
      <c r="B6841" s="11" t="n">
        <v>42222</v>
      </c>
      <c r="C6841" s="12" t="s">
        <v>17</v>
      </c>
      <c r="D6841" s="13" t="n">
        <v>74719</v>
      </c>
      <c r="E6841" s="14" t="n">
        <v>8</v>
      </c>
      <c r="F6841" s="15" t="n">
        <f aca="false">D6841*E6841</f>
        <v>597752</v>
      </c>
      <c r="G6841" s="16" t="s">
        <v>18</v>
      </c>
    </row>
    <row r="6842" customFormat="false" ht="19.5" hidden="false" customHeight="false" outlineLevel="0" collapsed="false">
      <c r="A6842" s="5" t="n">
        <v>16841</v>
      </c>
      <c r="B6842" s="6" t="n">
        <v>42075</v>
      </c>
      <c r="C6842" s="7" t="s">
        <v>7</v>
      </c>
      <c r="D6842" s="8" t="n">
        <v>58219</v>
      </c>
      <c r="E6842" s="9" t="n">
        <v>8</v>
      </c>
      <c r="F6842" s="8" t="n">
        <f aca="false">D6842*E6842</f>
        <v>465752</v>
      </c>
      <c r="G6842" s="7" t="s">
        <v>8</v>
      </c>
    </row>
    <row r="6843" customFormat="false" ht="19.5" hidden="false" customHeight="false" outlineLevel="0" collapsed="false">
      <c r="A6843" s="10" t="n">
        <v>16842</v>
      </c>
      <c r="B6843" s="11" t="n">
        <v>42319</v>
      </c>
      <c r="C6843" s="12" t="s">
        <v>9</v>
      </c>
      <c r="D6843" s="13" t="n">
        <v>34245</v>
      </c>
      <c r="E6843" s="14" t="n">
        <v>15</v>
      </c>
      <c r="F6843" s="15" t="n">
        <f aca="false">D6843*E6843</f>
        <v>513675</v>
      </c>
      <c r="G6843" s="16" t="s">
        <v>10</v>
      </c>
    </row>
    <row r="6844" customFormat="false" ht="19.5" hidden="false" customHeight="false" outlineLevel="0" collapsed="false">
      <c r="A6844" s="5" t="n">
        <v>16843</v>
      </c>
      <c r="B6844" s="6" t="n">
        <v>42205</v>
      </c>
      <c r="C6844" s="7" t="s">
        <v>11</v>
      </c>
      <c r="D6844" s="8" t="n">
        <v>70125</v>
      </c>
      <c r="E6844" s="9" t="n">
        <v>8</v>
      </c>
      <c r="F6844" s="8" t="n">
        <f aca="false">D6844*E6844</f>
        <v>561000</v>
      </c>
      <c r="G6844" s="7" t="s">
        <v>12</v>
      </c>
    </row>
    <row r="6845" customFormat="false" ht="19.5" hidden="false" customHeight="false" outlineLevel="0" collapsed="false">
      <c r="A6845" s="10" t="n">
        <v>16844</v>
      </c>
      <c r="B6845" s="11" t="n">
        <v>42274</v>
      </c>
      <c r="C6845" s="12" t="s">
        <v>13</v>
      </c>
      <c r="D6845" s="13" t="n">
        <v>72370</v>
      </c>
      <c r="E6845" s="14" t="n">
        <v>9</v>
      </c>
      <c r="F6845" s="15" t="n">
        <f aca="false">D6845*E6845</f>
        <v>651330</v>
      </c>
      <c r="G6845" s="16" t="s">
        <v>14</v>
      </c>
    </row>
    <row r="6846" customFormat="false" ht="19.5" hidden="false" customHeight="false" outlineLevel="0" collapsed="false">
      <c r="A6846" s="5" t="n">
        <v>16845</v>
      </c>
      <c r="B6846" s="6" t="n">
        <v>42169</v>
      </c>
      <c r="C6846" s="7" t="s">
        <v>15</v>
      </c>
      <c r="D6846" s="8" t="n">
        <v>63381</v>
      </c>
      <c r="E6846" s="9" t="n">
        <v>9</v>
      </c>
      <c r="F6846" s="8" t="n">
        <f aca="false">D6846*E6846</f>
        <v>570429</v>
      </c>
      <c r="G6846" s="7" t="s">
        <v>16</v>
      </c>
    </row>
    <row r="6847" customFormat="false" ht="19.5" hidden="false" customHeight="false" outlineLevel="0" collapsed="false">
      <c r="A6847" s="10" t="n">
        <v>16846</v>
      </c>
      <c r="B6847" s="11" t="n">
        <v>42312</v>
      </c>
      <c r="C6847" s="12" t="s">
        <v>17</v>
      </c>
      <c r="D6847" s="13" t="n">
        <v>33561</v>
      </c>
      <c r="E6847" s="14" t="n">
        <v>14</v>
      </c>
      <c r="F6847" s="15" t="n">
        <f aca="false">D6847*E6847</f>
        <v>469854</v>
      </c>
      <c r="G6847" s="16" t="s">
        <v>18</v>
      </c>
    </row>
    <row r="6848" customFormat="false" ht="19.5" hidden="false" customHeight="false" outlineLevel="0" collapsed="false">
      <c r="A6848" s="5" t="n">
        <v>16847</v>
      </c>
      <c r="B6848" s="6" t="n">
        <v>42187</v>
      </c>
      <c r="C6848" s="7" t="s">
        <v>7</v>
      </c>
      <c r="D6848" s="8" t="n">
        <v>41292</v>
      </c>
      <c r="E6848" s="9" t="n">
        <v>12</v>
      </c>
      <c r="F6848" s="8" t="n">
        <f aca="false">D6848*E6848</f>
        <v>495504</v>
      </c>
      <c r="G6848" s="7" t="s">
        <v>8</v>
      </c>
    </row>
    <row r="6849" customFormat="false" ht="19.5" hidden="false" customHeight="false" outlineLevel="0" collapsed="false">
      <c r="A6849" s="10" t="n">
        <v>16848</v>
      </c>
      <c r="B6849" s="11" t="n">
        <v>42253</v>
      </c>
      <c r="C6849" s="12" t="s">
        <v>9</v>
      </c>
      <c r="D6849" s="13" t="n">
        <v>80327</v>
      </c>
      <c r="E6849" s="14" t="n">
        <v>7</v>
      </c>
      <c r="F6849" s="15" t="n">
        <f aca="false">D6849*E6849</f>
        <v>562289</v>
      </c>
      <c r="G6849" s="16" t="s">
        <v>10</v>
      </c>
    </row>
    <row r="6850" customFormat="false" ht="19.5" hidden="false" customHeight="false" outlineLevel="0" collapsed="false">
      <c r="A6850" s="5" t="n">
        <v>16849</v>
      </c>
      <c r="B6850" s="6" t="n">
        <v>42197</v>
      </c>
      <c r="C6850" s="7" t="s">
        <v>11</v>
      </c>
      <c r="D6850" s="8" t="n">
        <v>59532</v>
      </c>
      <c r="E6850" s="9" t="n">
        <v>3</v>
      </c>
      <c r="F6850" s="8" t="n">
        <f aca="false">D6850*E6850</f>
        <v>178596</v>
      </c>
      <c r="G6850" s="7" t="s">
        <v>12</v>
      </c>
    </row>
    <row r="6851" customFormat="false" ht="19.5" hidden="false" customHeight="false" outlineLevel="0" collapsed="false">
      <c r="A6851" s="10" t="n">
        <v>16850</v>
      </c>
      <c r="B6851" s="11" t="n">
        <v>42194</v>
      </c>
      <c r="C6851" s="12" t="s">
        <v>13</v>
      </c>
      <c r="D6851" s="13" t="n">
        <v>34916</v>
      </c>
      <c r="E6851" s="14" t="n">
        <v>9</v>
      </c>
      <c r="F6851" s="15" t="n">
        <f aca="false">D6851*E6851</f>
        <v>314244</v>
      </c>
      <c r="G6851" s="16" t="s">
        <v>14</v>
      </c>
    </row>
    <row r="6852" customFormat="false" ht="19.5" hidden="false" customHeight="false" outlineLevel="0" collapsed="false">
      <c r="A6852" s="5" t="n">
        <v>16851</v>
      </c>
      <c r="B6852" s="6" t="n">
        <v>42348</v>
      </c>
      <c r="C6852" s="7" t="s">
        <v>15</v>
      </c>
      <c r="D6852" s="8" t="n">
        <v>60775</v>
      </c>
      <c r="E6852" s="9" t="n">
        <v>12</v>
      </c>
      <c r="F6852" s="8" t="n">
        <f aca="false">D6852*E6852</f>
        <v>729300</v>
      </c>
      <c r="G6852" s="7" t="s">
        <v>16</v>
      </c>
    </row>
    <row r="6853" customFormat="false" ht="19.5" hidden="false" customHeight="false" outlineLevel="0" collapsed="false">
      <c r="A6853" s="10" t="n">
        <v>16852</v>
      </c>
      <c r="B6853" s="11" t="n">
        <v>42318</v>
      </c>
      <c r="C6853" s="12" t="s">
        <v>17</v>
      </c>
      <c r="D6853" s="13" t="n">
        <v>65581</v>
      </c>
      <c r="E6853" s="14" t="n">
        <v>12</v>
      </c>
      <c r="F6853" s="15" t="n">
        <f aca="false">D6853*E6853</f>
        <v>786972</v>
      </c>
      <c r="G6853" s="16" t="s">
        <v>18</v>
      </c>
    </row>
    <row r="6854" customFormat="false" ht="19.5" hidden="false" customHeight="false" outlineLevel="0" collapsed="false">
      <c r="A6854" s="5" t="n">
        <v>16853</v>
      </c>
      <c r="B6854" s="6" t="n">
        <v>42241</v>
      </c>
      <c r="C6854" s="7" t="s">
        <v>7</v>
      </c>
      <c r="D6854" s="8" t="n">
        <v>78368</v>
      </c>
      <c r="E6854" s="9" t="n">
        <v>2</v>
      </c>
      <c r="F6854" s="8" t="n">
        <f aca="false">D6854*E6854</f>
        <v>156736</v>
      </c>
      <c r="G6854" s="7" t="s">
        <v>8</v>
      </c>
    </row>
    <row r="6855" customFormat="false" ht="19.5" hidden="false" customHeight="false" outlineLevel="0" collapsed="false">
      <c r="A6855" s="10" t="n">
        <v>16854</v>
      </c>
      <c r="B6855" s="11" t="n">
        <v>42081</v>
      </c>
      <c r="C6855" s="12" t="s">
        <v>9</v>
      </c>
      <c r="D6855" s="13" t="n">
        <v>48021</v>
      </c>
      <c r="E6855" s="14" t="n">
        <v>10</v>
      </c>
      <c r="F6855" s="15" t="n">
        <f aca="false">D6855*E6855</f>
        <v>480210</v>
      </c>
      <c r="G6855" s="16" t="s">
        <v>10</v>
      </c>
    </row>
    <row r="6856" customFormat="false" ht="19.5" hidden="false" customHeight="false" outlineLevel="0" collapsed="false">
      <c r="A6856" s="5" t="n">
        <v>16855</v>
      </c>
      <c r="B6856" s="6" t="n">
        <v>42021</v>
      </c>
      <c r="C6856" s="7" t="s">
        <v>11</v>
      </c>
      <c r="D6856" s="8" t="n">
        <v>69421</v>
      </c>
      <c r="E6856" s="9" t="n">
        <v>10</v>
      </c>
      <c r="F6856" s="8" t="n">
        <f aca="false">D6856*E6856</f>
        <v>694210</v>
      </c>
      <c r="G6856" s="7" t="s">
        <v>12</v>
      </c>
    </row>
    <row r="6857" customFormat="false" ht="19.5" hidden="false" customHeight="false" outlineLevel="0" collapsed="false">
      <c r="A6857" s="10" t="n">
        <v>16856</v>
      </c>
      <c r="B6857" s="11" t="n">
        <v>42362</v>
      </c>
      <c r="C6857" s="12" t="s">
        <v>13</v>
      </c>
      <c r="D6857" s="13" t="n">
        <v>40717</v>
      </c>
      <c r="E6857" s="14" t="n">
        <v>8</v>
      </c>
      <c r="F6857" s="15" t="n">
        <f aca="false">D6857*E6857</f>
        <v>325736</v>
      </c>
      <c r="G6857" s="16" t="s">
        <v>14</v>
      </c>
    </row>
    <row r="6858" customFormat="false" ht="19.5" hidden="false" customHeight="false" outlineLevel="0" collapsed="false">
      <c r="A6858" s="5" t="n">
        <v>16857</v>
      </c>
      <c r="B6858" s="6" t="n">
        <v>42184</v>
      </c>
      <c r="C6858" s="7" t="s">
        <v>15</v>
      </c>
      <c r="D6858" s="8" t="n">
        <v>50901</v>
      </c>
      <c r="E6858" s="9" t="n">
        <v>3</v>
      </c>
      <c r="F6858" s="8" t="n">
        <f aca="false">D6858*E6858</f>
        <v>152703</v>
      </c>
      <c r="G6858" s="7" t="s">
        <v>16</v>
      </c>
    </row>
    <row r="6859" customFormat="false" ht="19.5" hidden="false" customHeight="false" outlineLevel="0" collapsed="false">
      <c r="A6859" s="10" t="n">
        <v>16858</v>
      </c>
      <c r="B6859" s="11" t="n">
        <v>42159</v>
      </c>
      <c r="C6859" s="12" t="s">
        <v>17</v>
      </c>
      <c r="D6859" s="13" t="n">
        <v>30815</v>
      </c>
      <c r="E6859" s="14" t="n">
        <v>6</v>
      </c>
      <c r="F6859" s="15" t="n">
        <f aca="false">D6859*E6859</f>
        <v>184890</v>
      </c>
      <c r="G6859" s="16" t="s">
        <v>18</v>
      </c>
    </row>
    <row r="6860" customFormat="false" ht="19.5" hidden="false" customHeight="false" outlineLevel="0" collapsed="false">
      <c r="A6860" s="5" t="n">
        <v>16859</v>
      </c>
      <c r="B6860" s="6" t="n">
        <v>42067</v>
      </c>
      <c r="C6860" s="7" t="s">
        <v>7</v>
      </c>
      <c r="D6860" s="8" t="n">
        <v>77146</v>
      </c>
      <c r="E6860" s="9" t="n">
        <v>2</v>
      </c>
      <c r="F6860" s="8" t="n">
        <f aca="false">D6860*E6860</f>
        <v>154292</v>
      </c>
      <c r="G6860" s="7" t="s">
        <v>8</v>
      </c>
    </row>
    <row r="6861" customFormat="false" ht="19.5" hidden="false" customHeight="false" outlineLevel="0" collapsed="false">
      <c r="A6861" s="10" t="n">
        <v>16860</v>
      </c>
      <c r="B6861" s="11" t="n">
        <v>42134</v>
      </c>
      <c r="C6861" s="12" t="s">
        <v>9</v>
      </c>
      <c r="D6861" s="13" t="n">
        <v>70067</v>
      </c>
      <c r="E6861" s="14" t="n">
        <v>7</v>
      </c>
      <c r="F6861" s="15" t="n">
        <f aca="false">D6861*E6861</f>
        <v>490469</v>
      </c>
      <c r="G6861" s="16" t="s">
        <v>10</v>
      </c>
    </row>
    <row r="6862" customFormat="false" ht="19.5" hidden="false" customHeight="false" outlineLevel="0" collapsed="false">
      <c r="A6862" s="5" t="n">
        <v>16861</v>
      </c>
      <c r="B6862" s="6" t="n">
        <v>42062</v>
      </c>
      <c r="C6862" s="7" t="s">
        <v>11</v>
      </c>
      <c r="D6862" s="8" t="n">
        <v>79150</v>
      </c>
      <c r="E6862" s="9" t="n">
        <v>16</v>
      </c>
      <c r="F6862" s="8" t="n">
        <f aca="false">D6862*E6862</f>
        <v>1266400</v>
      </c>
      <c r="G6862" s="7" t="s">
        <v>12</v>
      </c>
    </row>
    <row r="6863" customFormat="false" ht="19.5" hidden="false" customHeight="false" outlineLevel="0" collapsed="false">
      <c r="A6863" s="10" t="n">
        <v>16862</v>
      </c>
      <c r="B6863" s="11" t="n">
        <v>42256</v>
      </c>
      <c r="C6863" s="12" t="s">
        <v>13</v>
      </c>
      <c r="D6863" s="13" t="n">
        <v>84220</v>
      </c>
      <c r="E6863" s="14" t="n">
        <v>13</v>
      </c>
      <c r="F6863" s="15" t="n">
        <f aca="false">D6863*E6863</f>
        <v>1094860</v>
      </c>
      <c r="G6863" s="16" t="s">
        <v>14</v>
      </c>
    </row>
    <row r="6864" customFormat="false" ht="19.5" hidden="false" customHeight="false" outlineLevel="0" collapsed="false">
      <c r="A6864" s="5" t="n">
        <v>16863</v>
      </c>
      <c r="B6864" s="6" t="n">
        <v>42324</v>
      </c>
      <c r="C6864" s="7" t="s">
        <v>15</v>
      </c>
      <c r="D6864" s="8" t="n">
        <v>41453</v>
      </c>
      <c r="E6864" s="9" t="n">
        <v>10</v>
      </c>
      <c r="F6864" s="8" t="n">
        <f aca="false">D6864*E6864</f>
        <v>414530</v>
      </c>
      <c r="G6864" s="7" t="s">
        <v>16</v>
      </c>
    </row>
    <row r="6865" customFormat="false" ht="19.5" hidden="false" customHeight="false" outlineLevel="0" collapsed="false">
      <c r="A6865" s="10" t="n">
        <v>16864</v>
      </c>
      <c r="B6865" s="11" t="n">
        <v>42195</v>
      </c>
      <c r="C6865" s="12" t="s">
        <v>17</v>
      </c>
      <c r="D6865" s="13" t="n">
        <v>40588</v>
      </c>
      <c r="E6865" s="14" t="n">
        <v>16</v>
      </c>
      <c r="F6865" s="15" t="n">
        <f aca="false">D6865*E6865</f>
        <v>649408</v>
      </c>
      <c r="G6865" s="16" t="s">
        <v>18</v>
      </c>
    </row>
    <row r="6866" customFormat="false" ht="19.5" hidden="false" customHeight="false" outlineLevel="0" collapsed="false">
      <c r="A6866" s="5" t="n">
        <v>16865</v>
      </c>
      <c r="B6866" s="6" t="n">
        <v>42306</v>
      </c>
      <c r="C6866" s="7" t="s">
        <v>7</v>
      </c>
      <c r="D6866" s="8" t="n">
        <v>82089</v>
      </c>
      <c r="E6866" s="9" t="n">
        <v>2</v>
      </c>
      <c r="F6866" s="8" t="n">
        <f aca="false">D6866*E6866</f>
        <v>164178</v>
      </c>
      <c r="G6866" s="7" t="s">
        <v>8</v>
      </c>
    </row>
    <row r="6867" customFormat="false" ht="19.5" hidden="false" customHeight="false" outlineLevel="0" collapsed="false">
      <c r="A6867" s="10" t="n">
        <v>16866</v>
      </c>
      <c r="B6867" s="11" t="n">
        <v>42070</v>
      </c>
      <c r="C6867" s="12" t="s">
        <v>9</v>
      </c>
      <c r="D6867" s="13" t="n">
        <v>36553</v>
      </c>
      <c r="E6867" s="14" t="n">
        <v>15</v>
      </c>
      <c r="F6867" s="15" t="n">
        <f aca="false">D6867*E6867</f>
        <v>548295</v>
      </c>
      <c r="G6867" s="16" t="s">
        <v>10</v>
      </c>
    </row>
    <row r="6868" customFormat="false" ht="19.5" hidden="false" customHeight="false" outlineLevel="0" collapsed="false">
      <c r="A6868" s="5" t="n">
        <v>16867</v>
      </c>
      <c r="B6868" s="6" t="n">
        <v>42177</v>
      </c>
      <c r="C6868" s="7" t="s">
        <v>11</v>
      </c>
      <c r="D6868" s="8" t="n">
        <v>45131</v>
      </c>
      <c r="E6868" s="9" t="n">
        <v>10</v>
      </c>
      <c r="F6868" s="8" t="n">
        <f aca="false">D6868*E6868</f>
        <v>451310</v>
      </c>
      <c r="G6868" s="7" t="s">
        <v>12</v>
      </c>
    </row>
    <row r="6869" customFormat="false" ht="19.5" hidden="false" customHeight="false" outlineLevel="0" collapsed="false">
      <c r="A6869" s="10" t="n">
        <v>16868</v>
      </c>
      <c r="B6869" s="11" t="n">
        <v>42063</v>
      </c>
      <c r="C6869" s="12" t="s">
        <v>13</v>
      </c>
      <c r="D6869" s="13" t="n">
        <v>77708</v>
      </c>
      <c r="E6869" s="14" t="n">
        <v>8</v>
      </c>
      <c r="F6869" s="15" t="n">
        <f aca="false">D6869*E6869</f>
        <v>621664</v>
      </c>
      <c r="G6869" s="16" t="s">
        <v>14</v>
      </c>
    </row>
    <row r="6870" customFormat="false" ht="19.5" hidden="false" customHeight="false" outlineLevel="0" collapsed="false">
      <c r="A6870" s="5" t="n">
        <v>16869</v>
      </c>
      <c r="B6870" s="6" t="n">
        <v>42197</v>
      </c>
      <c r="C6870" s="7" t="s">
        <v>15</v>
      </c>
      <c r="D6870" s="8" t="n">
        <v>70529</v>
      </c>
      <c r="E6870" s="9" t="n">
        <v>8</v>
      </c>
      <c r="F6870" s="8" t="n">
        <f aca="false">D6870*E6870</f>
        <v>564232</v>
      </c>
      <c r="G6870" s="7" t="s">
        <v>16</v>
      </c>
    </row>
    <row r="6871" customFormat="false" ht="19.5" hidden="false" customHeight="false" outlineLevel="0" collapsed="false">
      <c r="A6871" s="10" t="n">
        <v>16870</v>
      </c>
      <c r="B6871" s="11" t="n">
        <v>42280</v>
      </c>
      <c r="C6871" s="12" t="s">
        <v>17</v>
      </c>
      <c r="D6871" s="13" t="n">
        <v>88624</v>
      </c>
      <c r="E6871" s="14" t="n">
        <v>4</v>
      </c>
      <c r="F6871" s="15" t="n">
        <f aca="false">D6871*E6871</f>
        <v>354496</v>
      </c>
      <c r="G6871" s="16" t="s">
        <v>18</v>
      </c>
    </row>
    <row r="6872" customFormat="false" ht="19.5" hidden="false" customHeight="false" outlineLevel="0" collapsed="false">
      <c r="A6872" s="5" t="n">
        <v>16871</v>
      </c>
      <c r="B6872" s="6" t="n">
        <v>42300</v>
      </c>
      <c r="C6872" s="7" t="s">
        <v>7</v>
      </c>
      <c r="D6872" s="8" t="n">
        <v>73264</v>
      </c>
      <c r="E6872" s="9" t="n">
        <v>11</v>
      </c>
      <c r="F6872" s="8" t="n">
        <f aca="false">D6872*E6872</f>
        <v>805904</v>
      </c>
      <c r="G6872" s="7" t="s">
        <v>8</v>
      </c>
    </row>
    <row r="6873" customFormat="false" ht="19.5" hidden="false" customHeight="false" outlineLevel="0" collapsed="false">
      <c r="A6873" s="10" t="n">
        <v>16872</v>
      </c>
      <c r="B6873" s="11" t="n">
        <v>42125</v>
      </c>
      <c r="C6873" s="12" t="s">
        <v>9</v>
      </c>
      <c r="D6873" s="13" t="n">
        <v>45738</v>
      </c>
      <c r="E6873" s="14" t="n">
        <v>8</v>
      </c>
      <c r="F6873" s="15" t="n">
        <f aca="false">D6873*E6873</f>
        <v>365904</v>
      </c>
      <c r="G6873" s="16" t="s">
        <v>10</v>
      </c>
    </row>
    <row r="6874" customFormat="false" ht="19.5" hidden="false" customHeight="false" outlineLevel="0" collapsed="false">
      <c r="A6874" s="5" t="n">
        <v>16873</v>
      </c>
      <c r="B6874" s="6" t="n">
        <v>42036</v>
      </c>
      <c r="C6874" s="7" t="s">
        <v>11</v>
      </c>
      <c r="D6874" s="8" t="n">
        <v>61736</v>
      </c>
      <c r="E6874" s="9" t="n">
        <v>8</v>
      </c>
      <c r="F6874" s="8" t="n">
        <f aca="false">D6874*E6874</f>
        <v>493888</v>
      </c>
      <c r="G6874" s="7" t="s">
        <v>12</v>
      </c>
    </row>
    <row r="6875" customFormat="false" ht="19.5" hidden="false" customHeight="false" outlineLevel="0" collapsed="false">
      <c r="A6875" s="10" t="n">
        <v>16874</v>
      </c>
      <c r="B6875" s="11" t="n">
        <v>42340</v>
      </c>
      <c r="C6875" s="12" t="s">
        <v>13</v>
      </c>
      <c r="D6875" s="13" t="n">
        <v>55649</v>
      </c>
      <c r="E6875" s="14" t="n">
        <v>4</v>
      </c>
      <c r="F6875" s="15" t="n">
        <f aca="false">D6875*E6875</f>
        <v>222596</v>
      </c>
      <c r="G6875" s="16" t="s">
        <v>14</v>
      </c>
    </row>
    <row r="6876" customFormat="false" ht="19.5" hidden="false" customHeight="false" outlineLevel="0" collapsed="false">
      <c r="A6876" s="5" t="n">
        <v>16875</v>
      </c>
      <c r="B6876" s="6" t="n">
        <v>42126</v>
      </c>
      <c r="C6876" s="7" t="s">
        <v>15</v>
      </c>
      <c r="D6876" s="8" t="n">
        <v>70754</v>
      </c>
      <c r="E6876" s="9" t="n">
        <v>3</v>
      </c>
      <c r="F6876" s="8" t="n">
        <f aca="false">D6876*E6876</f>
        <v>212262</v>
      </c>
      <c r="G6876" s="7" t="s">
        <v>16</v>
      </c>
    </row>
    <row r="6877" customFormat="false" ht="19.5" hidden="false" customHeight="false" outlineLevel="0" collapsed="false">
      <c r="A6877" s="10" t="n">
        <v>16876</v>
      </c>
      <c r="B6877" s="11" t="n">
        <v>42071</v>
      </c>
      <c r="C6877" s="12" t="s">
        <v>17</v>
      </c>
      <c r="D6877" s="13" t="n">
        <v>43559</v>
      </c>
      <c r="E6877" s="14" t="n">
        <v>13</v>
      </c>
      <c r="F6877" s="15" t="n">
        <f aca="false">D6877*E6877</f>
        <v>566267</v>
      </c>
      <c r="G6877" s="16" t="s">
        <v>18</v>
      </c>
    </row>
    <row r="6878" customFormat="false" ht="19.5" hidden="false" customHeight="false" outlineLevel="0" collapsed="false">
      <c r="A6878" s="5" t="n">
        <v>16877</v>
      </c>
      <c r="B6878" s="6" t="n">
        <v>42121</v>
      </c>
      <c r="C6878" s="7" t="s">
        <v>7</v>
      </c>
      <c r="D6878" s="8" t="n">
        <v>65385</v>
      </c>
      <c r="E6878" s="9" t="n">
        <v>2</v>
      </c>
      <c r="F6878" s="8" t="n">
        <f aca="false">D6878*E6878</f>
        <v>130770</v>
      </c>
      <c r="G6878" s="7" t="s">
        <v>8</v>
      </c>
    </row>
    <row r="6879" customFormat="false" ht="19.5" hidden="false" customHeight="false" outlineLevel="0" collapsed="false">
      <c r="A6879" s="10" t="n">
        <v>16878</v>
      </c>
      <c r="B6879" s="11" t="n">
        <v>42153</v>
      </c>
      <c r="C6879" s="12" t="s">
        <v>9</v>
      </c>
      <c r="D6879" s="13" t="n">
        <v>31783</v>
      </c>
      <c r="E6879" s="14" t="n">
        <v>6</v>
      </c>
      <c r="F6879" s="15" t="n">
        <f aca="false">D6879*E6879</f>
        <v>190698</v>
      </c>
      <c r="G6879" s="16" t="s">
        <v>10</v>
      </c>
    </row>
    <row r="6880" customFormat="false" ht="19.5" hidden="false" customHeight="false" outlineLevel="0" collapsed="false">
      <c r="A6880" s="5" t="n">
        <v>16879</v>
      </c>
      <c r="B6880" s="6" t="n">
        <v>42224</v>
      </c>
      <c r="C6880" s="7" t="s">
        <v>11</v>
      </c>
      <c r="D6880" s="8" t="n">
        <v>64285</v>
      </c>
      <c r="E6880" s="9" t="n">
        <v>14</v>
      </c>
      <c r="F6880" s="8" t="n">
        <f aca="false">D6880*E6880</f>
        <v>899990</v>
      </c>
      <c r="G6880" s="7" t="s">
        <v>12</v>
      </c>
    </row>
    <row r="6881" customFormat="false" ht="19.5" hidden="false" customHeight="false" outlineLevel="0" collapsed="false">
      <c r="A6881" s="10" t="n">
        <v>16880</v>
      </c>
      <c r="B6881" s="11" t="n">
        <v>42029</v>
      </c>
      <c r="C6881" s="12" t="s">
        <v>13</v>
      </c>
      <c r="D6881" s="13" t="n">
        <v>52539</v>
      </c>
      <c r="E6881" s="14" t="n">
        <v>7</v>
      </c>
      <c r="F6881" s="15" t="n">
        <f aca="false">D6881*E6881</f>
        <v>367773</v>
      </c>
      <c r="G6881" s="16" t="s">
        <v>14</v>
      </c>
    </row>
    <row r="6882" customFormat="false" ht="19.5" hidden="false" customHeight="false" outlineLevel="0" collapsed="false">
      <c r="A6882" s="5" t="n">
        <v>16881</v>
      </c>
      <c r="B6882" s="6" t="n">
        <v>42222</v>
      </c>
      <c r="C6882" s="7" t="s">
        <v>15</v>
      </c>
      <c r="D6882" s="8" t="n">
        <v>31982</v>
      </c>
      <c r="E6882" s="9" t="n">
        <v>15</v>
      </c>
      <c r="F6882" s="8" t="n">
        <f aca="false">D6882*E6882</f>
        <v>479730</v>
      </c>
      <c r="G6882" s="7" t="s">
        <v>16</v>
      </c>
    </row>
    <row r="6883" customFormat="false" ht="19.5" hidden="false" customHeight="false" outlineLevel="0" collapsed="false">
      <c r="A6883" s="10" t="n">
        <v>16882</v>
      </c>
      <c r="B6883" s="11" t="n">
        <v>42184</v>
      </c>
      <c r="C6883" s="12" t="s">
        <v>17</v>
      </c>
      <c r="D6883" s="13" t="n">
        <v>35770</v>
      </c>
      <c r="E6883" s="14" t="n">
        <v>3</v>
      </c>
      <c r="F6883" s="15" t="n">
        <f aca="false">D6883*E6883</f>
        <v>107310</v>
      </c>
      <c r="G6883" s="16" t="s">
        <v>18</v>
      </c>
    </row>
    <row r="6884" customFormat="false" ht="19.5" hidden="false" customHeight="false" outlineLevel="0" collapsed="false">
      <c r="A6884" s="5" t="n">
        <v>16883</v>
      </c>
      <c r="B6884" s="6" t="n">
        <v>42256</v>
      </c>
      <c r="C6884" s="7" t="s">
        <v>7</v>
      </c>
      <c r="D6884" s="8" t="n">
        <v>51460</v>
      </c>
      <c r="E6884" s="9" t="n">
        <v>15</v>
      </c>
      <c r="F6884" s="8" t="n">
        <f aca="false">D6884*E6884</f>
        <v>771900</v>
      </c>
      <c r="G6884" s="7" t="s">
        <v>8</v>
      </c>
    </row>
    <row r="6885" customFormat="false" ht="19.5" hidden="false" customHeight="false" outlineLevel="0" collapsed="false">
      <c r="A6885" s="10" t="n">
        <v>16884</v>
      </c>
      <c r="B6885" s="11" t="n">
        <v>42085</v>
      </c>
      <c r="C6885" s="12" t="s">
        <v>9</v>
      </c>
      <c r="D6885" s="13" t="n">
        <v>60520</v>
      </c>
      <c r="E6885" s="14" t="n">
        <v>2</v>
      </c>
      <c r="F6885" s="15" t="n">
        <f aca="false">D6885*E6885</f>
        <v>121040</v>
      </c>
      <c r="G6885" s="16" t="s">
        <v>10</v>
      </c>
    </row>
    <row r="6886" customFormat="false" ht="19.5" hidden="false" customHeight="false" outlineLevel="0" collapsed="false">
      <c r="A6886" s="5" t="n">
        <v>16885</v>
      </c>
      <c r="B6886" s="6" t="n">
        <v>42327</v>
      </c>
      <c r="C6886" s="7" t="s">
        <v>11</v>
      </c>
      <c r="D6886" s="8" t="n">
        <v>67810</v>
      </c>
      <c r="E6886" s="9" t="n">
        <v>6</v>
      </c>
      <c r="F6886" s="8" t="n">
        <f aca="false">D6886*E6886</f>
        <v>406860</v>
      </c>
      <c r="G6886" s="7" t="s">
        <v>12</v>
      </c>
    </row>
    <row r="6887" customFormat="false" ht="19.5" hidden="false" customHeight="false" outlineLevel="0" collapsed="false">
      <c r="A6887" s="10" t="n">
        <v>16886</v>
      </c>
      <c r="B6887" s="11" t="n">
        <v>42356</v>
      </c>
      <c r="C6887" s="12" t="s">
        <v>13</v>
      </c>
      <c r="D6887" s="13" t="n">
        <v>77690</v>
      </c>
      <c r="E6887" s="14" t="n">
        <v>11</v>
      </c>
      <c r="F6887" s="15" t="n">
        <f aca="false">D6887*E6887</f>
        <v>854590</v>
      </c>
      <c r="G6887" s="16" t="s">
        <v>14</v>
      </c>
    </row>
    <row r="6888" customFormat="false" ht="19.5" hidden="false" customHeight="false" outlineLevel="0" collapsed="false">
      <c r="A6888" s="5" t="n">
        <v>16887</v>
      </c>
      <c r="B6888" s="6" t="n">
        <v>42250</v>
      </c>
      <c r="C6888" s="7" t="s">
        <v>15</v>
      </c>
      <c r="D6888" s="8" t="n">
        <v>67310</v>
      </c>
      <c r="E6888" s="9" t="n">
        <v>16</v>
      </c>
      <c r="F6888" s="8" t="n">
        <f aca="false">D6888*E6888</f>
        <v>1076960</v>
      </c>
      <c r="G6888" s="7" t="s">
        <v>16</v>
      </c>
    </row>
    <row r="6889" customFormat="false" ht="19.5" hidden="false" customHeight="false" outlineLevel="0" collapsed="false">
      <c r="A6889" s="10" t="n">
        <v>16888</v>
      </c>
      <c r="B6889" s="11" t="n">
        <v>42286</v>
      </c>
      <c r="C6889" s="12" t="s">
        <v>17</v>
      </c>
      <c r="D6889" s="13" t="n">
        <v>61167</v>
      </c>
      <c r="E6889" s="14" t="n">
        <v>12</v>
      </c>
      <c r="F6889" s="15" t="n">
        <f aca="false">D6889*E6889</f>
        <v>734004</v>
      </c>
      <c r="G6889" s="16" t="s">
        <v>18</v>
      </c>
    </row>
    <row r="6890" customFormat="false" ht="19.5" hidden="false" customHeight="false" outlineLevel="0" collapsed="false">
      <c r="A6890" s="5" t="n">
        <v>16889</v>
      </c>
      <c r="B6890" s="6" t="n">
        <v>42292</v>
      </c>
      <c r="C6890" s="7" t="s">
        <v>7</v>
      </c>
      <c r="D6890" s="8" t="n">
        <v>54552</v>
      </c>
      <c r="E6890" s="9" t="n">
        <v>16</v>
      </c>
      <c r="F6890" s="8" t="n">
        <f aca="false">D6890*E6890</f>
        <v>872832</v>
      </c>
      <c r="G6890" s="7" t="s">
        <v>8</v>
      </c>
    </row>
    <row r="6891" customFormat="false" ht="19.5" hidden="false" customHeight="false" outlineLevel="0" collapsed="false">
      <c r="A6891" s="10" t="n">
        <v>16890</v>
      </c>
      <c r="B6891" s="11" t="n">
        <v>42093</v>
      </c>
      <c r="C6891" s="12" t="s">
        <v>9</v>
      </c>
      <c r="D6891" s="13" t="n">
        <v>49974</v>
      </c>
      <c r="E6891" s="14" t="n">
        <v>5</v>
      </c>
      <c r="F6891" s="15" t="n">
        <f aca="false">D6891*E6891</f>
        <v>249870</v>
      </c>
      <c r="G6891" s="16" t="s">
        <v>10</v>
      </c>
    </row>
    <row r="6892" customFormat="false" ht="19.5" hidden="false" customHeight="false" outlineLevel="0" collapsed="false">
      <c r="A6892" s="5" t="n">
        <v>16891</v>
      </c>
      <c r="B6892" s="6" t="n">
        <v>42134</v>
      </c>
      <c r="C6892" s="7" t="s">
        <v>11</v>
      </c>
      <c r="D6892" s="8" t="n">
        <v>55673</v>
      </c>
      <c r="E6892" s="9" t="n">
        <v>7</v>
      </c>
      <c r="F6892" s="8" t="n">
        <f aca="false">D6892*E6892</f>
        <v>389711</v>
      </c>
      <c r="G6892" s="7" t="s">
        <v>12</v>
      </c>
    </row>
    <row r="6893" customFormat="false" ht="19.5" hidden="false" customHeight="false" outlineLevel="0" collapsed="false">
      <c r="A6893" s="10" t="n">
        <v>16892</v>
      </c>
      <c r="B6893" s="11" t="n">
        <v>42098</v>
      </c>
      <c r="C6893" s="12" t="s">
        <v>13</v>
      </c>
      <c r="D6893" s="13" t="n">
        <v>35777</v>
      </c>
      <c r="E6893" s="14" t="n">
        <v>15</v>
      </c>
      <c r="F6893" s="15" t="n">
        <f aca="false">D6893*E6893</f>
        <v>536655</v>
      </c>
      <c r="G6893" s="16" t="s">
        <v>14</v>
      </c>
    </row>
    <row r="6894" customFormat="false" ht="19.5" hidden="false" customHeight="false" outlineLevel="0" collapsed="false">
      <c r="A6894" s="5" t="n">
        <v>16893</v>
      </c>
      <c r="B6894" s="6" t="n">
        <v>42228</v>
      </c>
      <c r="C6894" s="7" t="s">
        <v>15</v>
      </c>
      <c r="D6894" s="8" t="n">
        <v>78852</v>
      </c>
      <c r="E6894" s="9" t="n">
        <v>8</v>
      </c>
      <c r="F6894" s="8" t="n">
        <f aca="false">D6894*E6894</f>
        <v>630816</v>
      </c>
      <c r="G6894" s="7" t="s">
        <v>16</v>
      </c>
    </row>
    <row r="6895" customFormat="false" ht="19.5" hidden="false" customHeight="false" outlineLevel="0" collapsed="false">
      <c r="A6895" s="10" t="n">
        <v>16894</v>
      </c>
      <c r="B6895" s="11" t="n">
        <v>42096</v>
      </c>
      <c r="C6895" s="12" t="s">
        <v>17</v>
      </c>
      <c r="D6895" s="13" t="n">
        <v>65506</v>
      </c>
      <c r="E6895" s="14" t="n">
        <v>7</v>
      </c>
      <c r="F6895" s="15" t="n">
        <f aca="false">D6895*E6895</f>
        <v>458542</v>
      </c>
      <c r="G6895" s="16" t="s">
        <v>18</v>
      </c>
    </row>
    <row r="6896" customFormat="false" ht="19.5" hidden="false" customHeight="false" outlineLevel="0" collapsed="false">
      <c r="A6896" s="5" t="n">
        <v>16895</v>
      </c>
      <c r="B6896" s="6" t="n">
        <v>42082</v>
      </c>
      <c r="C6896" s="7" t="s">
        <v>7</v>
      </c>
      <c r="D6896" s="8" t="n">
        <v>39419</v>
      </c>
      <c r="E6896" s="9" t="n">
        <v>8</v>
      </c>
      <c r="F6896" s="8" t="n">
        <f aca="false">D6896*E6896</f>
        <v>315352</v>
      </c>
      <c r="G6896" s="7" t="s">
        <v>8</v>
      </c>
    </row>
    <row r="6897" customFormat="false" ht="19.5" hidden="false" customHeight="false" outlineLevel="0" collapsed="false">
      <c r="A6897" s="10" t="n">
        <v>16896</v>
      </c>
      <c r="B6897" s="11" t="n">
        <v>42202</v>
      </c>
      <c r="C6897" s="12" t="s">
        <v>9</v>
      </c>
      <c r="D6897" s="13" t="n">
        <v>59287</v>
      </c>
      <c r="E6897" s="14" t="n">
        <v>4</v>
      </c>
      <c r="F6897" s="15" t="n">
        <f aca="false">D6897*E6897</f>
        <v>237148</v>
      </c>
      <c r="G6897" s="16" t="s">
        <v>10</v>
      </c>
    </row>
    <row r="6898" customFormat="false" ht="19.5" hidden="false" customHeight="false" outlineLevel="0" collapsed="false">
      <c r="A6898" s="5" t="n">
        <v>16897</v>
      </c>
      <c r="B6898" s="6" t="n">
        <v>42094</v>
      </c>
      <c r="C6898" s="7" t="s">
        <v>11</v>
      </c>
      <c r="D6898" s="8" t="n">
        <v>81928</v>
      </c>
      <c r="E6898" s="9" t="n">
        <v>6</v>
      </c>
      <c r="F6898" s="8" t="n">
        <f aca="false">D6898*E6898</f>
        <v>491568</v>
      </c>
      <c r="G6898" s="7" t="s">
        <v>12</v>
      </c>
    </row>
    <row r="6899" customFormat="false" ht="19.5" hidden="false" customHeight="false" outlineLevel="0" collapsed="false">
      <c r="A6899" s="10" t="n">
        <v>16898</v>
      </c>
      <c r="B6899" s="11" t="n">
        <v>42187</v>
      </c>
      <c r="C6899" s="12" t="s">
        <v>13</v>
      </c>
      <c r="D6899" s="13" t="n">
        <v>43495</v>
      </c>
      <c r="E6899" s="14" t="n">
        <v>16</v>
      </c>
      <c r="F6899" s="15" t="n">
        <f aca="false">D6899*E6899</f>
        <v>695920</v>
      </c>
      <c r="G6899" s="16" t="s">
        <v>14</v>
      </c>
    </row>
    <row r="6900" customFormat="false" ht="19.5" hidden="false" customHeight="false" outlineLevel="0" collapsed="false">
      <c r="A6900" s="5" t="n">
        <v>16899</v>
      </c>
      <c r="B6900" s="6" t="n">
        <v>42027</v>
      </c>
      <c r="C6900" s="7" t="s">
        <v>15</v>
      </c>
      <c r="D6900" s="8" t="n">
        <v>74012</v>
      </c>
      <c r="E6900" s="9" t="n">
        <v>8</v>
      </c>
      <c r="F6900" s="8" t="n">
        <f aca="false">D6900*E6900</f>
        <v>592096</v>
      </c>
      <c r="G6900" s="7" t="s">
        <v>16</v>
      </c>
    </row>
    <row r="6901" customFormat="false" ht="19.5" hidden="false" customHeight="false" outlineLevel="0" collapsed="false">
      <c r="A6901" s="10" t="n">
        <v>16900</v>
      </c>
      <c r="B6901" s="11" t="n">
        <v>42104</v>
      </c>
      <c r="C6901" s="12" t="s">
        <v>17</v>
      </c>
      <c r="D6901" s="13" t="n">
        <v>67223</v>
      </c>
      <c r="E6901" s="14" t="n">
        <v>7</v>
      </c>
      <c r="F6901" s="15" t="n">
        <f aca="false">D6901*E6901</f>
        <v>470561</v>
      </c>
      <c r="G6901" s="16" t="s">
        <v>18</v>
      </c>
    </row>
    <row r="6902" customFormat="false" ht="19.5" hidden="false" customHeight="false" outlineLevel="0" collapsed="false">
      <c r="A6902" s="5" t="n">
        <v>16901</v>
      </c>
      <c r="B6902" s="6" t="n">
        <v>42299</v>
      </c>
      <c r="C6902" s="7" t="s">
        <v>7</v>
      </c>
      <c r="D6902" s="8" t="n">
        <v>36288</v>
      </c>
      <c r="E6902" s="9" t="n">
        <v>16</v>
      </c>
      <c r="F6902" s="8" t="n">
        <f aca="false">D6902*E6902</f>
        <v>580608</v>
      </c>
      <c r="G6902" s="7" t="s">
        <v>8</v>
      </c>
    </row>
    <row r="6903" customFormat="false" ht="19.5" hidden="false" customHeight="false" outlineLevel="0" collapsed="false">
      <c r="A6903" s="10" t="n">
        <v>16902</v>
      </c>
      <c r="B6903" s="11" t="n">
        <v>42016</v>
      </c>
      <c r="C6903" s="12" t="s">
        <v>9</v>
      </c>
      <c r="D6903" s="13" t="n">
        <v>75018</v>
      </c>
      <c r="E6903" s="14" t="n">
        <v>4</v>
      </c>
      <c r="F6903" s="15" t="n">
        <f aca="false">D6903*E6903</f>
        <v>300072</v>
      </c>
      <c r="G6903" s="16" t="s">
        <v>10</v>
      </c>
    </row>
    <row r="6904" customFormat="false" ht="19.5" hidden="false" customHeight="false" outlineLevel="0" collapsed="false">
      <c r="A6904" s="5" t="n">
        <v>16903</v>
      </c>
      <c r="B6904" s="6" t="n">
        <v>42082</v>
      </c>
      <c r="C6904" s="7" t="s">
        <v>11</v>
      </c>
      <c r="D6904" s="8" t="n">
        <v>68056</v>
      </c>
      <c r="E6904" s="9" t="n">
        <v>4</v>
      </c>
      <c r="F6904" s="8" t="n">
        <f aca="false">D6904*E6904</f>
        <v>272224</v>
      </c>
      <c r="G6904" s="7" t="s">
        <v>12</v>
      </c>
    </row>
    <row r="6905" customFormat="false" ht="19.5" hidden="false" customHeight="false" outlineLevel="0" collapsed="false">
      <c r="A6905" s="10" t="n">
        <v>16904</v>
      </c>
      <c r="B6905" s="11" t="n">
        <v>42269</v>
      </c>
      <c r="C6905" s="12" t="s">
        <v>13</v>
      </c>
      <c r="D6905" s="13" t="n">
        <v>60487</v>
      </c>
      <c r="E6905" s="14" t="n">
        <v>11</v>
      </c>
      <c r="F6905" s="15" t="n">
        <f aca="false">D6905*E6905</f>
        <v>665357</v>
      </c>
      <c r="G6905" s="16" t="s">
        <v>14</v>
      </c>
    </row>
    <row r="6906" customFormat="false" ht="19.5" hidden="false" customHeight="false" outlineLevel="0" collapsed="false">
      <c r="A6906" s="5" t="n">
        <v>16905</v>
      </c>
      <c r="B6906" s="6" t="n">
        <v>42299</v>
      </c>
      <c r="C6906" s="7" t="s">
        <v>15</v>
      </c>
      <c r="D6906" s="8" t="n">
        <v>46178</v>
      </c>
      <c r="E6906" s="9" t="n">
        <v>13</v>
      </c>
      <c r="F6906" s="8" t="n">
        <f aca="false">D6906*E6906</f>
        <v>600314</v>
      </c>
      <c r="G6906" s="7" t="s">
        <v>16</v>
      </c>
    </row>
    <row r="6907" customFormat="false" ht="19.5" hidden="false" customHeight="false" outlineLevel="0" collapsed="false">
      <c r="A6907" s="10" t="n">
        <v>16906</v>
      </c>
      <c r="B6907" s="11" t="n">
        <v>42333</v>
      </c>
      <c r="C6907" s="12" t="s">
        <v>17</v>
      </c>
      <c r="D6907" s="13" t="n">
        <v>78469</v>
      </c>
      <c r="E6907" s="14" t="n">
        <v>15</v>
      </c>
      <c r="F6907" s="15" t="n">
        <f aca="false">D6907*E6907</f>
        <v>1177035</v>
      </c>
      <c r="G6907" s="16" t="s">
        <v>18</v>
      </c>
    </row>
    <row r="6908" customFormat="false" ht="19.5" hidden="false" customHeight="false" outlineLevel="0" collapsed="false">
      <c r="A6908" s="5" t="n">
        <v>16907</v>
      </c>
      <c r="B6908" s="6" t="n">
        <v>42044</v>
      </c>
      <c r="C6908" s="7" t="s">
        <v>7</v>
      </c>
      <c r="D6908" s="8" t="n">
        <v>57026</v>
      </c>
      <c r="E6908" s="9" t="n">
        <v>5</v>
      </c>
      <c r="F6908" s="8" t="n">
        <f aca="false">D6908*E6908</f>
        <v>285130</v>
      </c>
      <c r="G6908" s="7" t="s">
        <v>8</v>
      </c>
    </row>
    <row r="6909" customFormat="false" ht="19.5" hidden="false" customHeight="false" outlineLevel="0" collapsed="false">
      <c r="A6909" s="10" t="n">
        <v>16908</v>
      </c>
      <c r="B6909" s="11" t="n">
        <v>42135</v>
      </c>
      <c r="C6909" s="12" t="s">
        <v>9</v>
      </c>
      <c r="D6909" s="13" t="n">
        <v>79296</v>
      </c>
      <c r="E6909" s="14" t="n">
        <v>8</v>
      </c>
      <c r="F6909" s="15" t="n">
        <f aca="false">D6909*E6909</f>
        <v>634368</v>
      </c>
      <c r="G6909" s="16" t="s">
        <v>10</v>
      </c>
    </row>
    <row r="6910" customFormat="false" ht="19.5" hidden="false" customHeight="false" outlineLevel="0" collapsed="false">
      <c r="A6910" s="5" t="n">
        <v>16909</v>
      </c>
      <c r="B6910" s="6" t="n">
        <v>42040</v>
      </c>
      <c r="C6910" s="7" t="s">
        <v>11</v>
      </c>
      <c r="D6910" s="8" t="n">
        <v>70753</v>
      </c>
      <c r="E6910" s="9" t="n">
        <v>5</v>
      </c>
      <c r="F6910" s="8" t="n">
        <f aca="false">D6910*E6910</f>
        <v>353765</v>
      </c>
      <c r="G6910" s="7" t="s">
        <v>12</v>
      </c>
    </row>
    <row r="6911" customFormat="false" ht="19.5" hidden="false" customHeight="false" outlineLevel="0" collapsed="false">
      <c r="A6911" s="10" t="n">
        <v>16910</v>
      </c>
      <c r="B6911" s="11" t="n">
        <v>42048</v>
      </c>
      <c r="C6911" s="12" t="s">
        <v>13</v>
      </c>
      <c r="D6911" s="13" t="n">
        <v>61054</v>
      </c>
      <c r="E6911" s="14" t="n">
        <v>16</v>
      </c>
      <c r="F6911" s="15" t="n">
        <f aca="false">D6911*E6911</f>
        <v>976864</v>
      </c>
      <c r="G6911" s="16" t="s">
        <v>14</v>
      </c>
    </row>
    <row r="6912" customFormat="false" ht="19.5" hidden="false" customHeight="false" outlineLevel="0" collapsed="false">
      <c r="A6912" s="5" t="n">
        <v>16911</v>
      </c>
      <c r="B6912" s="6" t="n">
        <v>42168</v>
      </c>
      <c r="C6912" s="7" t="s">
        <v>15</v>
      </c>
      <c r="D6912" s="8" t="n">
        <v>82030</v>
      </c>
      <c r="E6912" s="9" t="n">
        <v>9</v>
      </c>
      <c r="F6912" s="8" t="n">
        <f aca="false">D6912*E6912</f>
        <v>738270</v>
      </c>
      <c r="G6912" s="7" t="s">
        <v>16</v>
      </c>
    </row>
    <row r="6913" customFormat="false" ht="19.5" hidden="false" customHeight="false" outlineLevel="0" collapsed="false">
      <c r="A6913" s="10" t="n">
        <v>16912</v>
      </c>
      <c r="B6913" s="11" t="n">
        <v>42257</v>
      </c>
      <c r="C6913" s="12" t="s">
        <v>17</v>
      </c>
      <c r="D6913" s="13" t="n">
        <v>31761</v>
      </c>
      <c r="E6913" s="14" t="n">
        <v>3</v>
      </c>
      <c r="F6913" s="15" t="n">
        <f aca="false">D6913*E6913</f>
        <v>95283</v>
      </c>
      <c r="G6913" s="16" t="s">
        <v>18</v>
      </c>
    </row>
    <row r="6914" customFormat="false" ht="19.5" hidden="false" customHeight="false" outlineLevel="0" collapsed="false">
      <c r="A6914" s="5" t="n">
        <v>16913</v>
      </c>
      <c r="B6914" s="6" t="n">
        <v>42200</v>
      </c>
      <c r="C6914" s="7" t="s">
        <v>7</v>
      </c>
      <c r="D6914" s="8" t="n">
        <v>86043</v>
      </c>
      <c r="E6914" s="9" t="n">
        <v>6</v>
      </c>
      <c r="F6914" s="8" t="n">
        <f aca="false">D6914*E6914</f>
        <v>516258</v>
      </c>
      <c r="G6914" s="7" t="s">
        <v>8</v>
      </c>
    </row>
    <row r="6915" customFormat="false" ht="19.5" hidden="false" customHeight="false" outlineLevel="0" collapsed="false">
      <c r="A6915" s="10" t="n">
        <v>16914</v>
      </c>
      <c r="B6915" s="11" t="n">
        <v>42331</v>
      </c>
      <c r="C6915" s="12" t="s">
        <v>9</v>
      </c>
      <c r="D6915" s="13" t="n">
        <v>65061</v>
      </c>
      <c r="E6915" s="14" t="n">
        <v>9</v>
      </c>
      <c r="F6915" s="15" t="n">
        <f aca="false">D6915*E6915</f>
        <v>585549</v>
      </c>
      <c r="G6915" s="16" t="s">
        <v>10</v>
      </c>
    </row>
    <row r="6916" customFormat="false" ht="19.5" hidden="false" customHeight="false" outlineLevel="0" collapsed="false">
      <c r="A6916" s="5" t="n">
        <v>16915</v>
      </c>
      <c r="B6916" s="6" t="n">
        <v>42077</v>
      </c>
      <c r="C6916" s="7" t="s">
        <v>11</v>
      </c>
      <c r="D6916" s="8" t="n">
        <v>89028</v>
      </c>
      <c r="E6916" s="9" t="n">
        <v>2</v>
      </c>
      <c r="F6916" s="8" t="n">
        <f aca="false">D6916*E6916</f>
        <v>178056</v>
      </c>
      <c r="G6916" s="7" t="s">
        <v>12</v>
      </c>
    </row>
    <row r="6917" customFormat="false" ht="19.5" hidden="false" customHeight="false" outlineLevel="0" collapsed="false">
      <c r="A6917" s="10" t="n">
        <v>16916</v>
      </c>
      <c r="B6917" s="11" t="n">
        <v>42200</v>
      </c>
      <c r="C6917" s="12" t="s">
        <v>13</v>
      </c>
      <c r="D6917" s="13" t="n">
        <v>77552</v>
      </c>
      <c r="E6917" s="14" t="n">
        <v>13</v>
      </c>
      <c r="F6917" s="15" t="n">
        <f aca="false">D6917*E6917</f>
        <v>1008176</v>
      </c>
      <c r="G6917" s="16" t="s">
        <v>14</v>
      </c>
    </row>
    <row r="6918" customFormat="false" ht="19.5" hidden="false" customHeight="false" outlineLevel="0" collapsed="false">
      <c r="A6918" s="5" t="n">
        <v>16917</v>
      </c>
      <c r="B6918" s="6" t="n">
        <v>42325</v>
      </c>
      <c r="C6918" s="7" t="s">
        <v>15</v>
      </c>
      <c r="D6918" s="8" t="n">
        <v>88983</v>
      </c>
      <c r="E6918" s="9" t="n">
        <v>16</v>
      </c>
      <c r="F6918" s="8" t="n">
        <f aca="false">D6918*E6918</f>
        <v>1423728</v>
      </c>
      <c r="G6918" s="7" t="s">
        <v>16</v>
      </c>
    </row>
    <row r="6919" customFormat="false" ht="19.5" hidden="false" customHeight="false" outlineLevel="0" collapsed="false">
      <c r="A6919" s="10" t="n">
        <v>16918</v>
      </c>
      <c r="B6919" s="11" t="n">
        <v>42194</v>
      </c>
      <c r="C6919" s="12" t="s">
        <v>17</v>
      </c>
      <c r="D6919" s="13" t="n">
        <v>53206</v>
      </c>
      <c r="E6919" s="14" t="n">
        <v>10</v>
      </c>
      <c r="F6919" s="15" t="n">
        <f aca="false">D6919*E6919</f>
        <v>532060</v>
      </c>
      <c r="G6919" s="16" t="s">
        <v>18</v>
      </c>
    </row>
    <row r="6920" customFormat="false" ht="19.5" hidden="false" customHeight="false" outlineLevel="0" collapsed="false">
      <c r="A6920" s="5" t="n">
        <v>16919</v>
      </c>
      <c r="B6920" s="6" t="n">
        <v>42265</v>
      </c>
      <c r="C6920" s="7" t="s">
        <v>7</v>
      </c>
      <c r="D6920" s="8" t="n">
        <v>59412</v>
      </c>
      <c r="E6920" s="9" t="n">
        <v>15</v>
      </c>
      <c r="F6920" s="8" t="n">
        <f aca="false">D6920*E6920</f>
        <v>891180</v>
      </c>
      <c r="G6920" s="7" t="s">
        <v>8</v>
      </c>
    </row>
    <row r="6921" customFormat="false" ht="19.5" hidden="false" customHeight="false" outlineLevel="0" collapsed="false">
      <c r="A6921" s="10" t="n">
        <v>16920</v>
      </c>
      <c r="B6921" s="11" t="n">
        <v>42226</v>
      </c>
      <c r="C6921" s="12" t="s">
        <v>9</v>
      </c>
      <c r="D6921" s="13" t="n">
        <v>87988</v>
      </c>
      <c r="E6921" s="14" t="n">
        <v>14</v>
      </c>
      <c r="F6921" s="15" t="n">
        <f aca="false">D6921*E6921</f>
        <v>1231832</v>
      </c>
      <c r="G6921" s="16" t="s">
        <v>10</v>
      </c>
    </row>
    <row r="6922" customFormat="false" ht="19.5" hidden="false" customHeight="false" outlineLevel="0" collapsed="false">
      <c r="A6922" s="5" t="n">
        <v>16921</v>
      </c>
      <c r="B6922" s="6" t="n">
        <v>42234</v>
      </c>
      <c r="C6922" s="7" t="s">
        <v>11</v>
      </c>
      <c r="D6922" s="8" t="n">
        <v>39562</v>
      </c>
      <c r="E6922" s="9" t="n">
        <v>6</v>
      </c>
      <c r="F6922" s="8" t="n">
        <f aca="false">D6922*E6922</f>
        <v>237372</v>
      </c>
      <c r="G6922" s="7" t="s">
        <v>12</v>
      </c>
    </row>
    <row r="6923" customFormat="false" ht="19.5" hidden="false" customHeight="false" outlineLevel="0" collapsed="false">
      <c r="A6923" s="10" t="n">
        <v>16922</v>
      </c>
      <c r="B6923" s="11" t="n">
        <v>42350</v>
      </c>
      <c r="C6923" s="12" t="s">
        <v>13</v>
      </c>
      <c r="D6923" s="13" t="n">
        <v>41397</v>
      </c>
      <c r="E6923" s="14" t="n">
        <v>14</v>
      </c>
      <c r="F6923" s="15" t="n">
        <f aca="false">D6923*E6923</f>
        <v>579558</v>
      </c>
      <c r="G6923" s="16" t="s">
        <v>14</v>
      </c>
    </row>
    <row r="6924" customFormat="false" ht="19.5" hidden="false" customHeight="false" outlineLevel="0" collapsed="false">
      <c r="A6924" s="5" t="n">
        <v>16923</v>
      </c>
      <c r="B6924" s="6" t="n">
        <v>42341</v>
      </c>
      <c r="C6924" s="7" t="s">
        <v>15</v>
      </c>
      <c r="D6924" s="8" t="n">
        <v>35308</v>
      </c>
      <c r="E6924" s="9" t="n">
        <v>10</v>
      </c>
      <c r="F6924" s="8" t="n">
        <f aca="false">D6924*E6924</f>
        <v>353080</v>
      </c>
      <c r="G6924" s="7" t="s">
        <v>16</v>
      </c>
    </row>
    <row r="6925" customFormat="false" ht="19.5" hidden="false" customHeight="false" outlineLevel="0" collapsed="false">
      <c r="A6925" s="10" t="n">
        <v>16924</v>
      </c>
      <c r="B6925" s="11" t="n">
        <v>42057</v>
      </c>
      <c r="C6925" s="12" t="s">
        <v>17</v>
      </c>
      <c r="D6925" s="13" t="n">
        <v>87211</v>
      </c>
      <c r="E6925" s="14" t="n">
        <v>8</v>
      </c>
      <c r="F6925" s="15" t="n">
        <f aca="false">D6925*E6925</f>
        <v>697688</v>
      </c>
      <c r="G6925" s="16" t="s">
        <v>18</v>
      </c>
    </row>
    <row r="6926" customFormat="false" ht="19.5" hidden="false" customHeight="false" outlineLevel="0" collapsed="false">
      <c r="A6926" s="5" t="n">
        <v>16925</v>
      </c>
      <c r="B6926" s="6" t="n">
        <v>42177</v>
      </c>
      <c r="C6926" s="7" t="s">
        <v>7</v>
      </c>
      <c r="D6926" s="8" t="n">
        <v>78282</v>
      </c>
      <c r="E6926" s="9" t="n">
        <v>13</v>
      </c>
      <c r="F6926" s="8" t="n">
        <f aca="false">D6926*E6926</f>
        <v>1017666</v>
      </c>
      <c r="G6926" s="7" t="s">
        <v>8</v>
      </c>
    </row>
    <row r="6927" customFormat="false" ht="19.5" hidden="false" customHeight="false" outlineLevel="0" collapsed="false">
      <c r="A6927" s="10" t="n">
        <v>16926</v>
      </c>
      <c r="B6927" s="11" t="n">
        <v>42206</v>
      </c>
      <c r="C6927" s="12" t="s">
        <v>9</v>
      </c>
      <c r="D6927" s="13" t="n">
        <v>86177</v>
      </c>
      <c r="E6927" s="14" t="n">
        <v>9</v>
      </c>
      <c r="F6927" s="15" t="n">
        <f aca="false">D6927*E6927</f>
        <v>775593</v>
      </c>
      <c r="G6927" s="16" t="s">
        <v>10</v>
      </c>
    </row>
    <row r="6928" customFormat="false" ht="19.5" hidden="false" customHeight="false" outlineLevel="0" collapsed="false">
      <c r="A6928" s="5" t="n">
        <v>16927</v>
      </c>
      <c r="B6928" s="6" t="n">
        <v>42146</v>
      </c>
      <c r="C6928" s="7" t="s">
        <v>11</v>
      </c>
      <c r="D6928" s="8" t="n">
        <v>60973</v>
      </c>
      <c r="E6928" s="9" t="n">
        <v>8</v>
      </c>
      <c r="F6928" s="8" t="n">
        <f aca="false">D6928*E6928</f>
        <v>487784</v>
      </c>
      <c r="G6928" s="7" t="s">
        <v>12</v>
      </c>
    </row>
    <row r="6929" customFormat="false" ht="19.5" hidden="false" customHeight="false" outlineLevel="0" collapsed="false">
      <c r="A6929" s="10" t="n">
        <v>16928</v>
      </c>
      <c r="B6929" s="11" t="n">
        <v>42045</v>
      </c>
      <c r="C6929" s="12" t="s">
        <v>13</v>
      </c>
      <c r="D6929" s="13" t="n">
        <v>86538</v>
      </c>
      <c r="E6929" s="14" t="n">
        <v>3</v>
      </c>
      <c r="F6929" s="15" t="n">
        <f aca="false">D6929*E6929</f>
        <v>259614</v>
      </c>
      <c r="G6929" s="16" t="s">
        <v>14</v>
      </c>
    </row>
    <row r="6930" customFormat="false" ht="19.5" hidden="false" customHeight="false" outlineLevel="0" collapsed="false">
      <c r="A6930" s="5" t="n">
        <v>16929</v>
      </c>
      <c r="B6930" s="6" t="n">
        <v>42352</v>
      </c>
      <c r="C6930" s="7" t="s">
        <v>15</v>
      </c>
      <c r="D6930" s="8" t="n">
        <v>57411</v>
      </c>
      <c r="E6930" s="9" t="n">
        <v>8</v>
      </c>
      <c r="F6930" s="8" t="n">
        <f aca="false">D6930*E6930</f>
        <v>459288</v>
      </c>
      <c r="G6930" s="7" t="s">
        <v>16</v>
      </c>
    </row>
    <row r="6931" customFormat="false" ht="19.5" hidden="false" customHeight="false" outlineLevel="0" collapsed="false">
      <c r="A6931" s="10" t="n">
        <v>16930</v>
      </c>
      <c r="B6931" s="11" t="n">
        <v>42277</v>
      </c>
      <c r="C6931" s="12" t="s">
        <v>17</v>
      </c>
      <c r="D6931" s="13" t="n">
        <v>61538</v>
      </c>
      <c r="E6931" s="14" t="n">
        <v>10</v>
      </c>
      <c r="F6931" s="15" t="n">
        <f aca="false">D6931*E6931</f>
        <v>615380</v>
      </c>
      <c r="G6931" s="16" t="s">
        <v>18</v>
      </c>
    </row>
    <row r="6932" customFormat="false" ht="19.5" hidden="false" customHeight="false" outlineLevel="0" collapsed="false">
      <c r="A6932" s="5" t="n">
        <v>16931</v>
      </c>
      <c r="B6932" s="6" t="n">
        <v>42149</v>
      </c>
      <c r="C6932" s="7" t="s">
        <v>7</v>
      </c>
      <c r="D6932" s="8" t="n">
        <v>60950</v>
      </c>
      <c r="E6932" s="9" t="n">
        <v>10</v>
      </c>
      <c r="F6932" s="8" t="n">
        <f aca="false">D6932*E6932</f>
        <v>609500</v>
      </c>
      <c r="G6932" s="7" t="s">
        <v>8</v>
      </c>
    </row>
    <row r="6933" customFormat="false" ht="19.5" hidden="false" customHeight="false" outlineLevel="0" collapsed="false">
      <c r="A6933" s="10" t="n">
        <v>16932</v>
      </c>
      <c r="B6933" s="11" t="n">
        <v>42195</v>
      </c>
      <c r="C6933" s="12" t="s">
        <v>9</v>
      </c>
      <c r="D6933" s="13" t="n">
        <v>38307</v>
      </c>
      <c r="E6933" s="14" t="n">
        <v>5</v>
      </c>
      <c r="F6933" s="15" t="n">
        <f aca="false">D6933*E6933</f>
        <v>191535</v>
      </c>
      <c r="G6933" s="16" t="s">
        <v>10</v>
      </c>
    </row>
    <row r="6934" customFormat="false" ht="19.5" hidden="false" customHeight="false" outlineLevel="0" collapsed="false">
      <c r="A6934" s="5" t="n">
        <v>16933</v>
      </c>
      <c r="B6934" s="6" t="n">
        <v>42299</v>
      </c>
      <c r="C6934" s="7" t="s">
        <v>11</v>
      </c>
      <c r="D6934" s="8" t="n">
        <v>43403</v>
      </c>
      <c r="E6934" s="9" t="n">
        <v>13</v>
      </c>
      <c r="F6934" s="8" t="n">
        <f aca="false">D6934*E6934</f>
        <v>564239</v>
      </c>
      <c r="G6934" s="7" t="s">
        <v>12</v>
      </c>
    </row>
    <row r="6935" customFormat="false" ht="19.5" hidden="false" customHeight="false" outlineLevel="0" collapsed="false">
      <c r="A6935" s="10" t="n">
        <v>16934</v>
      </c>
      <c r="B6935" s="11" t="n">
        <v>42344</v>
      </c>
      <c r="C6935" s="12" t="s">
        <v>13</v>
      </c>
      <c r="D6935" s="13" t="n">
        <v>70245</v>
      </c>
      <c r="E6935" s="14" t="n">
        <v>12</v>
      </c>
      <c r="F6935" s="15" t="n">
        <f aca="false">D6935*E6935</f>
        <v>842940</v>
      </c>
      <c r="G6935" s="16" t="s">
        <v>14</v>
      </c>
    </row>
    <row r="6936" customFormat="false" ht="19.5" hidden="false" customHeight="false" outlineLevel="0" collapsed="false">
      <c r="A6936" s="5" t="n">
        <v>16935</v>
      </c>
      <c r="B6936" s="6" t="n">
        <v>42124</v>
      </c>
      <c r="C6936" s="7" t="s">
        <v>15</v>
      </c>
      <c r="D6936" s="8" t="n">
        <v>71293</v>
      </c>
      <c r="E6936" s="9" t="n">
        <v>3</v>
      </c>
      <c r="F6936" s="8" t="n">
        <f aca="false">D6936*E6936</f>
        <v>213879</v>
      </c>
      <c r="G6936" s="7" t="s">
        <v>16</v>
      </c>
    </row>
    <row r="6937" customFormat="false" ht="19.5" hidden="false" customHeight="false" outlineLevel="0" collapsed="false">
      <c r="A6937" s="10" t="n">
        <v>16936</v>
      </c>
      <c r="B6937" s="11" t="n">
        <v>42242</v>
      </c>
      <c r="C6937" s="12" t="s">
        <v>17</v>
      </c>
      <c r="D6937" s="13" t="n">
        <v>37158</v>
      </c>
      <c r="E6937" s="14" t="n">
        <v>11</v>
      </c>
      <c r="F6937" s="15" t="n">
        <f aca="false">D6937*E6937</f>
        <v>408738</v>
      </c>
      <c r="G6937" s="16" t="s">
        <v>18</v>
      </c>
    </row>
    <row r="6938" customFormat="false" ht="19.5" hidden="false" customHeight="false" outlineLevel="0" collapsed="false">
      <c r="A6938" s="5" t="n">
        <v>16937</v>
      </c>
      <c r="B6938" s="6" t="n">
        <v>42038</v>
      </c>
      <c r="C6938" s="7" t="s">
        <v>7</v>
      </c>
      <c r="D6938" s="8" t="n">
        <v>71800</v>
      </c>
      <c r="E6938" s="9" t="n">
        <v>16</v>
      </c>
      <c r="F6938" s="8" t="n">
        <f aca="false">D6938*E6938</f>
        <v>1148800</v>
      </c>
      <c r="G6938" s="7" t="s">
        <v>8</v>
      </c>
    </row>
    <row r="6939" customFormat="false" ht="19.5" hidden="false" customHeight="false" outlineLevel="0" collapsed="false">
      <c r="A6939" s="10" t="n">
        <v>16938</v>
      </c>
      <c r="B6939" s="11" t="n">
        <v>42326</v>
      </c>
      <c r="C6939" s="12" t="s">
        <v>9</v>
      </c>
      <c r="D6939" s="13" t="n">
        <v>31028</v>
      </c>
      <c r="E6939" s="14" t="n">
        <v>8</v>
      </c>
      <c r="F6939" s="15" t="n">
        <f aca="false">D6939*E6939</f>
        <v>248224</v>
      </c>
      <c r="G6939" s="16" t="s">
        <v>10</v>
      </c>
    </row>
    <row r="6940" customFormat="false" ht="19.5" hidden="false" customHeight="false" outlineLevel="0" collapsed="false">
      <c r="A6940" s="5" t="n">
        <v>16939</v>
      </c>
      <c r="B6940" s="6" t="n">
        <v>42110</v>
      </c>
      <c r="C6940" s="7" t="s">
        <v>11</v>
      </c>
      <c r="D6940" s="8" t="n">
        <v>62792</v>
      </c>
      <c r="E6940" s="9" t="n">
        <v>3</v>
      </c>
      <c r="F6940" s="8" t="n">
        <f aca="false">D6940*E6940</f>
        <v>188376</v>
      </c>
      <c r="G6940" s="7" t="s">
        <v>12</v>
      </c>
    </row>
    <row r="6941" customFormat="false" ht="19.5" hidden="false" customHeight="false" outlineLevel="0" collapsed="false">
      <c r="A6941" s="10" t="n">
        <v>16940</v>
      </c>
      <c r="B6941" s="11" t="n">
        <v>42144</v>
      </c>
      <c r="C6941" s="12" t="s">
        <v>13</v>
      </c>
      <c r="D6941" s="13" t="n">
        <v>73772</v>
      </c>
      <c r="E6941" s="14" t="n">
        <v>10</v>
      </c>
      <c r="F6941" s="15" t="n">
        <f aca="false">D6941*E6941</f>
        <v>737720</v>
      </c>
      <c r="G6941" s="16" t="s">
        <v>14</v>
      </c>
    </row>
    <row r="6942" customFormat="false" ht="19.5" hidden="false" customHeight="false" outlineLevel="0" collapsed="false">
      <c r="A6942" s="5" t="n">
        <v>16941</v>
      </c>
      <c r="B6942" s="6" t="n">
        <v>42106</v>
      </c>
      <c r="C6942" s="7" t="s">
        <v>15</v>
      </c>
      <c r="D6942" s="8" t="n">
        <v>80145</v>
      </c>
      <c r="E6942" s="9" t="n">
        <v>9</v>
      </c>
      <c r="F6942" s="8" t="n">
        <f aca="false">D6942*E6942</f>
        <v>721305</v>
      </c>
      <c r="G6942" s="7" t="s">
        <v>16</v>
      </c>
    </row>
    <row r="6943" customFormat="false" ht="19.5" hidden="false" customHeight="false" outlineLevel="0" collapsed="false">
      <c r="A6943" s="10" t="n">
        <v>16942</v>
      </c>
      <c r="B6943" s="11" t="n">
        <v>42176</v>
      </c>
      <c r="C6943" s="12" t="s">
        <v>17</v>
      </c>
      <c r="D6943" s="13" t="n">
        <v>84394</v>
      </c>
      <c r="E6943" s="14" t="n">
        <v>7</v>
      </c>
      <c r="F6943" s="15" t="n">
        <f aca="false">D6943*E6943</f>
        <v>590758</v>
      </c>
      <c r="G6943" s="16" t="s">
        <v>18</v>
      </c>
    </row>
    <row r="6944" customFormat="false" ht="19.5" hidden="false" customHeight="false" outlineLevel="0" collapsed="false">
      <c r="A6944" s="5" t="n">
        <v>16943</v>
      </c>
      <c r="B6944" s="6" t="n">
        <v>42175</v>
      </c>
      <c r="C6944" s="7" t="s">
        <v>7</v>
      </c>
      <c r="D6944" s="8" t="n">
        <v>77333</v>
      </c>
      <c r="E6944" s="9" t="n">
        <v>11</v>
      </c>
      <c r="F6944" s="8" t="n">
        <f aca="false">D6944*E6944</f>
        <v>850663</v>
      </c>
      <c r="G6944" s="7" t="s">
        <v>8</v>
      </c>
    </row>
    <row r="6945" customFormat="false" ht="19.5" hidden="false" customHeight="false" outlineLevel="0" collapsed="false">
      <c r="A6945" s="10" t="n">
        <v>16944</v>
      </c>
      <c r="B6945" s="11" t="n">
        <v>42312</v>
      </c>
      <c r="C6945" s="12" t="s">
        <v>9</v>
      </c>
      <c r="D6945" s="13" t="n">
        <v>59048</v>
      </c>
      <c r="E6945" s="14" t="n">
        <v>2</v>
      </c>
      <c r="F6945" s="15" t="n">
        <f aca="false">D6945*E6945</f>
        <v>118096</v>
      </c>
      <c r="G6945" s="16" t="s">
        <v>10</v>
      </c>
    </row>
    <row r="6946" customFormat="false" ht="19.5" hidden="false" customHeight="false" outlineLevel="0" collapsed="false">
      <c r="A6946" s="5" t="n">
        <v>16945</v>
      </c>
      <c r="B6946" s="6" t="n">
        <v>42036</v>
      </c>
      <c r="C6946" s="7" t="s">
        <v>11</v>
      </c>
      <c r="D6946" s="8" t="n">
        <v>57058</v>
      </c>
      <c r="E6946" s="9" t="n">
        <v>16</v>
      </c>
      <c r="F6946" s="8" t="n">
        <f aca="false">D6946*E6946</f>
        <v>912928</v>
      </c>
      <c r="G6946" s="7" t="s">
        <v>12</v>
      </c>
    </row>
    <row r="6947" customFormat="false" ht="19.5" hidden="false" customHeight="false" outlineLevel="0" collapsed="false">
      <c r="A6947" s="10" t="n">
        <v>16946</v>
      </c>
      <c r="B6947" s="11" t="n">
        <v>42294</v>
      </c>
      <c r="C6947" s="12" t="s">
        <v>13</v>
      </c>
      <c r="D6947" s="13" t="n">
        <v>45459</v>
      </c>
      <c r="E6947" s="14" t="n">
        <v>7</v>
      </c>
      <c r="F6947" s="15" t="n">
        <f aca="false">D6947*E6947</f>
        <v>318213</v>
      </c>
      <c r="G6947" s="16" t="s">
        <v>14</v>
      </c>
    </row>
    <row r="6948" customFormat="false" ht="19.5" hidden="false" customHeight="false" outlineLevel="0" collapsed="false">
      <c r="A6948" s="5" t="n">
        <v>16947</v>
      </c>
      <c r="B6948" s="6" t="n">
        <v>42332</v>
      </c>
      <c r="C6948" s="7" t="s">
        <v>15</v>
      </c>
      <c r="D6948" s="8" t="n">
        <v>63359</v>
      </c>
      <c r="E6948" s="9" t="n">
        <v>16</v>
      </c>
      <c r="F6948" s="8" t="n">
        <f aca="false">D6948*E6948</f>
        <v>1013744</v>
      </c>
      <c r="G6948" s="7" t="s">
        <v>16</v>
      </c>
    </row>
    <row r="6949" customFormat="false" ht="19.5" hidden="false" customHeight="false" outlineLevel="0" collapsed="false">
      <c r="A6949" s="10" t="n">
        <v>16948</v>
      </c>
      <c r="B6949" s="11" t="n">
        <v>42123</v>
      </c>
      <c r="C6949" s="12" t="s">
        <v>17</v>
      </c>
      <c r="D6949" s="13" t="n">
        <v>88716</v>
      </c>
      <c r="E6949" s="14" t="n">
        <v>10</v>
      </c>
      <c r="F6949" s="15" t="n">
        <f aca="false">D6949*E6949</f>
        <v>887160</v>
      </c>
      <c r="G6949" s="16" t="s">
        <v>18</v>
      </c>
    </row>
    <row r="6950" customFormat="false" ht="19.5" hidden="false" customHeight="false" outlineLevel="0" collapsed="false">
      <c r="A6950" s="5" t="n">
        <v>16949</v>
      </c>
      <c r="B6950" s="6" t="n">
        <v>42159</v>
      </c>
      <c r="C6950" s="7" t="s">
        <v>7</v>
      </c>
      <c r="D6950" s="8" t="n">
        <v>44783</v>
      </c>
      <c r="E6950" s="9" t="n">
        <v>13</v>
      </c>
      <c r="F6950" s="8" t="n">
        <f aca="false">D6950*E6950</f>
        <v>582179</v>
      </c>
      <c r="G6950" s="7" t="s">
        <v>8</v>
      </c>
    </row>
    <row r="6951" customFormat="false" ht="19.5" hidden="false" customHeight="false" outlineLevel="0" collapsed="false">
      <c r="A6951" s="10" t="n">
        <v>16950</v>
      </c>
      <c r="B6951" s="11" t="n">
        <v>42265</v>
      </c>
      <c r="C6951" s="12" t="s">
        <v>9</v>
      </c>
      <c r="D6951" s="13" t="n">
        <v>39213</v>
      </c>
      <c r="E6951" s="14" t="n">
        <v>7</v>
      </c>
      <c r="F6951" s="15" t="n">
        <f aca="false">D6951*E6951</f>
        <v>274491</v>
      </c>
      <c r="G6951" s="16" t="s">
        <v>10</v>
      </c>
    </row>
    <row r="6952" customFormat="false" ht="19.5" hidden="false" customHeight="false" outlineLevel="0" collapsed="false">
      <c r="A6952" s="5" t="n">
        <v>16951</v>
      </c>
      <c r="B6952" s="6" t="n">
        <v>42283</v>
      </c>
      <c r="C6952" s="7" t="s">
        <v>11</v>
      </c>
      <c r="D6952" s="8" t="n">
        <v>84100</v>
      </c>
      <c r="E6952" s="9" t="n">
        <v>11</v>
      </c>
      <c r="F6952" s="8" t="n">
        <f aca="false">D6952*E6952</f>
        <v>925100</v>
      </c>
      <c r="G6952" s="7" t="s">
        <v>12</v>
      </c>
    </row>
    <row r="6953" customFormat="false" ht="19.5" hidden="false" customHeight="false" outlineLevel="0" collapsed="false">
      <c r="A6953" s="10" t="n">
        <v>16952</v>
      </c>
      <c r="B6953" s="11" t="n">
        <v>42285</v>
      </c>
      <c r="C6953" s="12" t="s">
        <v>13</v>
      </c>
      <c r="D6953" s="13" t="n">
        <v>68222</v>
      </c>
      <c r="E6953" s="14" t="n">
        <v>12</v>
      </c>
      <c r="F6953" s="15" t="n">
        <f aca="false">D6953*E6953</f>
        <v>818664</v>
      </c>
      <c r="G6953" s="16" t="s">
        <v>14</v>
      </c>
    </row>
    <row r="6954" customFormat="false" ht="19.5" hidden="false" customHeight="false" outlineLevel="0" collapsed="false">
      <c r="A6954" s="5" t="n">
        <v>16953</v>
      </c>
      <c r="B6954" s="6" t="n">
        <v>42198</v>
      </c>
      <c r="C6954" s="7" t="s">
        <v>15</v>
      </c>
      <c r="D6954" s="8" t="n">
        <v>55878</v>
      </c>
      <c r="E6954" s="9" t="n">
        <v>10</v>
      </c>
      <c r="F6954" s="8" t="n">
        <f aca="false">D6954*E6954</f>
        <v>558780</v>
      </c>
      <c r="G6954" s="7" t="s">
        <v>16</v>
      </c>
    </row>
    <row r="6955" customFormat="false" ht="19.5" hidden="false" customHeight="false" outlineLevel="0" collapsed="false">
      <c r="A6955" s="10" t="n">
        <v>16954</v>
      </c>
      <c r="B6955" s="11" t="n">
        <v>42260</v>
      </c>
      <c r="C6955" s="12" t="s">
        <v>17</v>
      </c>
      <c r="D6955" s="13" t="n">
        <v>60252</v>
      </c>
      <c r="E6955" s="14" t="n">
        <v>13</v>
      </c>
      <c r="F6955" s="15" t="n">
        <f aca="false">D6955*E6955</f>
        <v>783276</v>
      </c>
      <c r="G6955" s="16" t="s">
        <v>18</v>
      </c>
    </row>
    <row r="6956" customFormat="false" ht="19.5" hidden="false" customHeight="false" outlineLevel="0" collapsed="false">
      <c r="A6956" s="5" t="n">
        <v>16955</v>
      </c>
      <c r="B6956" s="6" t="n">
        <v>42037</v>
      </c>
      <c r="C6956" s="7" t="s">
        <v>7</v>
      </c>
      <c r="D6956" s="8" t="n">
        <v>33204</v>
      </c>
      <c r="E6956" s="9" t="n">
        <v>5</v>
      </c>
      <c r="F6956" s="8" t="n">
        <f aca="false">D6956*E6956</f>
        <v>166020</v>
      </c>
      <c r="G6956" s="7" t="s">
        <v>8</v>
      </c>
    </row>
    <row r="6957" customFormat="false" ht="19.5" hidden="false" customHeight="false" outlineLevel="0" collapsed="false">
      <c r="A6957" s="10" t="n">
        <v>16956</v>
      </c>
      <c r="B6957" s="11" t="n">
        <v>42207</v>
      </c>
      <c r="C6957" s="12" t="s">
        <v>9</v>
      </c>
      <c r="D6957" s="13" t="n">
        <v>65671</v>
      </c>
      <c r="E6957" s="14" t="n">
        <v>14</v>
      </c>
      <c r="F6957" s="15" t="n">
        <f aca="false">D6957*E6957</f>
        <v>919394</v>
      </c>
      <c r="G6957" s="16" t="s">
        <v>10</v>
      </c>
    </row>
    <row r="6958" customFormat="false" ht="19.5" hidden="false" customHeight="false" outlineLevel="0" collapsed="false">
      <c r="A6958" s="5" t="n">
        <v>16957</v>
      </c>
      <c r="B6958" s="6" t="n">
        <v>42349</v>
      </c>
      <c r="C6958" s="7" t="s">
        <v>11</v>
      </c>
      <c r="D6958" s="8" t="n">
        <v>70506</v>
      </c>
      <c r="E6958" s="9" t="n">
        <v>10</v>
      </c>
      <c r="F6958" s="8" t="n">
        <f aca="false">D6958*E6958</f>
        <v>705060</v>
      </c>
      <c r="G6958" s="7" t="s">
        <v>12</v>
      </c>
    </row>
    <row r="6959" customFormat="false" ht="19.5" hidden="false" customHeight="false" outlineLevel="0" collapsed="false">
      <c r="A6959" s="10" t="n">
        <v>16958</v>
      </c>
      <c r="B6959" s="11" t="n">
        <v>42114</v>
      </c>
      <c r="C6959" s="12" t="s">
        <v>13</v>
      </c>
      <c r="D6959" s="13" t="n">
        <v>45268</v>
      </c>
      <c r="E6959" s="14" t="n">
        <v>5</v>
      </c>
      <c r="F6959" s="15" t="n">
        <f aca="false">D6959*E6959</f>
        <v>226340</v>
      </c>
      <c r="G6959" s="16" t="s">
        <v>14</v>
      </c>
    </row>
    <row r="6960" customFormat="false" ht="19.5" hidden="false" customHeight="false" outlineLevel="0" collapsed="false">
      <c r="A6960" s="5" t="n">
        <v>16959</v>
      </c>
      <c r="B6960" s="6" t="n">
        <v>42359</v>
      </c>
      <c r="C6960" s="7" t="s">
        <v>15</v>
      </c>
      <c r="D6960" s="8" t="n">
        <v>37858</v>
      </c>
      <c r="E6960" s="9" t="n">
        <v>5</v>
      </c>
      <c r="F6960" s="8" t="n">
        <f aca="false">D6960*E6960</f>
        <v>189290</v>
      </c>
      <c r="G6960" s="7" t="s">
        <v>16</v>
      </c>
    </row>
    <row r="6961" customFormat="false" ht="19.5" hidden="false" customHeight="false" outlineLevel="0" collapsed="false">
      <c r="A6961" s="10" t="n">
        <v>16960</v>
      </c>
      <c r="B6961" s="11" t="n">
        <v>42063</v>
      </c>
      <c r="C6961" s="12" t="s">
        <v>17</v>
      </c>
      <c r="D6961" s="13" t="n">
        <v>38973</v>
      </c>
      <c r="E6961" s="14" t="n">
        <v>11</v>
      </c>
      <c r="F6961" s="15" t="n">
        <f aca="false">D6961*E6961</f>
        <v>428703</v>
      </c>
      <c r="G6961" s="16" t="s">
        <v>18</v>
      </c>
    </row>
    <row r="6962" customFormat="false" ht="19.5" hidden="false" customHeight="false" outlineLevel="0" collapsed="false">
      <c r="A6962" s="5" t="n">
        <v>16961</v>
      </c>
      <c r="B6962" s="6" t="n">
        <v>42141</v>
      </c>
      <c r="C6962" s="7" t="s">
        <v>7</v>
      </c>
      <c r="D6962" s="8" t="n">
        <v>43183</v>
      </c>
      <c r="E6962" s="9" t="n">
        <v>14</v>
      </c>
      <c r="F6962" s="8" t="n">
        <f aca="false">D6962*E6962</f>
        <v>604562</v>
      </c>
      <c r="G6962" s="7" t="s">
        <v>8</v>
      </c>
    </row>
    <row r="6963" customFormat="false" ht="19.5" hidden="false" customHeight="false" outlineLevel="0" collapsed="false">
      <c r="A6963" s="10" t="n">
        <v>16962</v>
      </c>
      <c r="B6963" s="11" t="n">
        <v>42051</v>
      </c>
      <c r="C6963" s="12" t="s">
        <v>9</v>
      </c>
      <c r="D6963" s="13" t="n">
        <v>31851</v>
      </c>
      <c r="E6963" s="14" t="n">
        <v>5</v>
      </c>
      <c r="F6963" s="15" t="n">
        <f aca="false">D6963*E6963</f>
        <v>159255</v>
      </c>
      <c r="G6963" s="16" t="s">
        <v>10</v>
      </c>
    </row>
    <row r="6964" customFormat="false" ht="19.5" hidden="false" customHeight="false" outlineLevel="0" collapsed="false">
      <c r="A6964" s="5" t="n">
        <v>16963</v>
      </c>
      <c r="B6964" s="6" t="n">
        <v>42323</v>
      </c>
      <c r="C6964" s="7" t="s">
        <v>11</v>
      </c>
      <c r="D6964" s="8" t="n">
        <v>87350</v>
      </c>
      <c r="E6964" s="9" t="n">
        <v>5</v>
      </c>
      <c r="F6964" s="8" t="n">
        <f aca="false">D6964*E6964</f>
        <v>436750</v>
      </c>
      <c r="G6964" s="7" t="s">
        <v>12</v>
      </c>
    </row>
    <row r="6965" customFormat="false" ht="19.5" hidden="false" customHeight="false" outlineLevel="0" collapsed="false">
      <c r="A6965" s="10" t="n">
        <v>16964</v>
      </c>
      <c r="B6965" s="11" t="n">
        <v>42358</v>
      </c>
      <c r="C6965" s="12" t="s">
        <v>13</v>
      </c>
      <c r="D6965" s="13" t="n">
        <v>87949</v>
      </c>
      <c r="E6965" s="14" t="n">
        <v>2</v>
      </c>
      <c r="F6965" s="15" t="n">
        <f aca="false">D6965*E6965</f>
        <v>175898</v>
      </c>
      <c r="G6965" s="16" t="s">
        <v>14</v>
      </c>
    </row>
    <row r="6966" customFormat="false" ht="19.5" hidden="false" customHeight="false" outlineLevel="0" collapsed="false">
      <c r="A6966" s="5" t="n">
        <v>16965</v>
      </c>
      <c r="B6966" s="6" t="n">
        <v>42108</v>
      </c>
      <c r="C6966" s="7" t="s">
        <v>15</v>
      </c>
      <c r="D6966" s="8" t="n">
        <v>55549</v>
      </c>
      <c r="E6966" s="9" t="n">
        <v>4</v>
      </c>
      <c r="F6966" s="8" t="n">
        <f aca="false">D6966*E6966</f>
        <v>222196</v>
      </c>
      <c r="G6966" s="7" t="s">
        <v>16</v>
      </c>
    </row>
    <row r="6967" customFormat="false" ht="19.5" hidden="false" customHeight="false" outlineLevel="0" collapsed="false">
      <c r="A6967" s="10" t="n">
        <v>16966</v>
      </c>
      <c r="B6967" s="11" t="n">
        <v>42173</v>
      </c>
      <c r="C6967" s="12" t="s">
        <v>17</v>
      </c>
      <c r="D6967" s="13" t="n">
        <v>81216</v>
      </c>
      <c r="E6967" s="14" t="n">
        <v>2</v>
      </c>
      <c r="F6967" s="15" t="n">
        <f aca="false">D6967*E6967</f>
        <v>162432</v>
      </c>
      <c r="G6967" s="16" t="s">
        <v>18</v>
      </c>
    </row>
    <row r="6968" customFormat="false" ht="19.5" hidden="false" customHeight="false" outlineLevel="0" collapsed="false">
      <c r="A6968" s="5" t="n">
        <v>16967</v>
      </c>
      <c r="B6968" s="6" t="n">
        <v>42364</v>
      </c>
      <c r="C6968" s="7" t="s">
        <v>7</v>
      </c>
      <c r="D6968" s="8" t="n">
        <v>80394</v>
      </c>
      <c r="E6968" s="9" t="n">
        <v>15</v>
      </c>
      <c r="F6968" s="8" t="n">
        <f aca="false">D6968*E6968</f>
        <v>1205910</v>
      </c>
      <c r="G6968" s="7" t="s">
        <v>8</v>
      </c>
    </row>
    <row r="6969" customFormat="false" ht="19.5" hidden="false" customHeight="false" outlineLevel="0" collapsed="false">
      <c r="A6969" s="10" t="n">
        <v>16968</v>
      </c>
      <c r="B6969" s="11" t="n">
        <v>42033</v>
      </c>
      <c r="C6969" s="12" t="s">
        <v>9</v>
      </c>
      <c r="D6969" s="13" t="n">
        <v>88286</v>
      </c>
      <c r="E6969" s="14" t="n">
        <v>3</v>
      </c>
      <c r="F6969" s="15" t="n">
        <f aca="false">D6969*E6969</f>
        <v>264858</v>
      </c>
      <c r="G6969" s="16" t="s">
        <v>10</v>
      </c>
    </row>
    <row r="6970" customFormat="false" ht="19.5" hidden="false" customHeight="false" outlineLevel="0" collapsed="false">
      <c r="A6970" s="5" t="n">
        <v>16969</v>
      </c>
      <c r="B6970" s="6" t="n">
        <v>42029</v>
      </c>
      <c r="C6970" s="7" t="s">
        <v>11</v>
      </c>
      <c r="D6970" s="8" t="n">
        <v>88125</v>
      </c>
      <c r="E6970" s="9" t="n">
        <v>15</v>
      </c>
      <c r="F6970" s="8" t="n">
        <f aca="false">D6970*E6970</f>
        <v>1321875</v>
      </c>
      <c r="G6970" s="7" t="s">
        <v>12</v>
      </c>
    </row>
    <row r="6971" customFormat="false" ht="19.5" hidden="false" customHeight="false" outlineLevel="0" collapsed="false">
      <c r="A6971" s="10" t="n">
        <v>16970</v>
      </c>
      <c r="B6971" s="11" t="n">
        <v>42140</v>
      </c>
      <c r="C6971" s="12" t="s">
        <v>13</v>
      </c>
      <c r="D6971" s="13" t="n">
        <v>35018</v>
      </c>
      <c r="E6971" s="14" t="n">
        <v>7</v>
      </c>
      <c r="F6971" s="15" t="n">
        <f aca="false">D6971*E6971</f>
        <v>245126</v>
      </c>
      <c r="G6971" s="16" t="s">
        <v>14</v>
      </c>
    </row>
    <row r="6972" customFormat="false" ht="19.5" hidden="false" customHeight="false" outlineLevel="0" collapsed="false">
      <c r="A6972" s="5" t="n">
        <v>16971</v>
      </c>
      <c r="B6972" s="6" t="n">
        <v>42241</v>
      </c>
      <c r="C6972" s="7" t="s">
        <v>15</v>
      </c>
      <c r="D6972" s="8" t="n">
        <v>70308</v>
      </c>
      <c r="E6972" s="9" t="n">
        <v>11</v>
      </c>
      <c r="F6972" s="8" t="n">
        <f aca="false">D6972*E6972</f>
        <v>773388</v>
      </c>
      <c r="G6972" s="7" t="s">
        <v>16</v>
      </c>
    </row>
    <row r="6973" customFormat="false" ht="19.5" hidden="false" customHeight="false" outlineLevel="0" collapsed="false">
      <c r="A6973" s="10" t="n">
        <v>16972</v>
      </c>
      <c r="B6973" s="11" t="n">
        <v>42158</v>
      </c>
      <c r="C6973" s="12" t="s">
        <v>17</v>
      </c>
      <c r="D6973" s="13" t="n">
        <v>73559</v>
      </c>
      <c r="E6973" s="14" t="n">
        <v>9</v>
      </c>
      <c r="F6973" s="15" t="n">
        <f aca="false">D6973*E6973</f>
        <v>662031</v>
      </c>
      <c r="G6973" s="16" t="s">
        <v>18</v>
      </c>
    </row>
    <row r="6974" customFormat="false" ht="19.5" hidden="false" customHeight="false" outlineLevel="0" collapsed="false">
      <c r="A6974" s="5" t="n">
        <v>16973</v>
      </c>
      <c r="B6974" s="6" t="n">
        <v>42300</v>
      </c>
      <c r="C6974" s="7" t="s">
        <v>7</v>
      </c>
      <c r="D6974" s="8" t="n">
        <v>39364</v>
      </c>
      <c r="E6974" s="9" t="n">
        <v>12</v>
      </c>
      <c r="F6974" s="8" t="n">
        <f aca="false">D6974*E6974</f>
        <v>472368</v>
      </c>
      <c r="G6974" s="7" t="s">
        <v>8</v>
      </c>
    </row>
    <row r="6975" customFormat="false" ht="19.5" hidden="false" customHeight="false" outlineLevel="0" collapsed="false">
      <c r="A6975" s="10" t="n">
        <v>16974</v>
      </c>
      <c r="B6975" s="11" t="n">
        <v>42252</v>
      </c>
      <c r="C6975" s="12" t="s">
        <v>9</v>
      </c>
      <c r="D6975" s="13" t="n">
        <v>32240</v>
      </c>
      <c r="E6975" s="14" t="n">
        <v>8</v>
      </c>
      <c r="F6975" s="15" t="n">
        <f aca="false">D6975*E6975</f>
        <v>257920</v>
      </c>
      <c r="G6975" s="16" t="s">
        <v>10</v>
      </c>
    </row>
    <row r="6976" customFormat="false" ht="19.5" hidden="false" customHeight="false" outlineLevel="0" collapsed="false">
      <c r="A6976" s="5" t="n">
        <v>16975</v>
      </c>
      <c r="B6976" s="6" t="n">
        <v>42211</v>
      </c>
      <c r="C6976" s="7" t="s">
        <v>11</v>
      </c>
      <c r="D6976" s="8" t="n">
        <v>83710</v>
      </c>
      <c r="E6976" s="9" t="n">
        <v>11</v>
      </c>
      <c r="F6976" s="8" t="n">
        <f aca="false">D6976*E6976</f>
        <v>920810</v>
      </c>
      <c r="G6976" s="7" t="s">
        <v>12</v>
      </c>
    </row>
    <row r="6977" customFormat="false" ht="19.5" hidden="false" customHeight="false" outlineLevel="0" collapsed="false">
      <c r="A6977" s="10" t="n">
        <v>16976</v>
      </c>
      <c r="B6977" s="11" t="n">
        <v>42264</v>
      </c>
      <c r="C6977" s="12" t="s">
        <v>13</v>
      </c>
      <c r="D6977" s="13" t="n">
        <v>52724</v>
      </c>
      <c r="E6977" s="14" t="n">
        <v>2</v>
      </c>
      <c r="F6977" s="15" t="n">
        <f aca="false">D6977*E6977</f>
        <v>105448</v>
      </c>
      <c r="G6977" s="16" t="s">
        <v>14</v>
      </c>
    </row>
    <row r="6978" customFormat="false" ht="19.5" hidden="false" customHeight="false" outlineLevel="0" collapsed="false">
      <c r="A6978" s="5" t="n">
        <v>16977</v>
      </c>
      <c r="B6978" s="6" t="n">
        <v>42299</v>
      </c>
      <c r="C6978" s="7" t="s">
        <v>15</v>
      </c>
      <c r="D6978" s="8" t="n">
        <v>78178</v>
      </c>
      <c r="E6978" s="9" t="n">
        <v>5</v>
      </c>
      <c r="F6978" s="8" t="n">
        <f aca="false">D6978*E6978</f>
        <v>390890</v>
      </c>
      <c r="G6978" s="7" t="s">
        <v>16</v>
      </c>
    </row>
    <row r="6979" customFormat="false" ht="19.5" hidden="false" customHeight="false" outlineLevel="0" collapsed="false">
      <c r="A6979" s="10" t="n">
        <v>16978</v>
      </c>
      <c r="B6979" s="11" t="n">
        <v>42162</v>
      </c>
      <c r="C6979" s="12" t="s">
        <v>17</v>
      </c>
      <c r="D6979" s="13" t="n">
        <v>62391</v>
      </c>
      <c r="E6979" s="14" t="n">
        <v>9</v>
      </c>
      <c r="F6979" s="15" t="n">
        <f aca="false">D6979*E6979</f>
        <v>561519</v>
      </c>
      <c r="G6979" s="16" t="s">
        <v>18</v>
      </c>
    </row>
    <row r="6980" customFormat="false" ht="19.5" hidden="false" customHeight="false" outlineLevel="0" collapsed="false">
      <c r="A6980" s="5" t="n">
        <v>16979</v>
      </c>
      <c r="B6980" s="6" t="n">
        <v>42290</v>
      </c>
      <c r="C6980" s="7" t="s">
        <v>7</v>
      </c>
      <c r="D6980" s="8" t="n">
        <v>44708</v>
      </c>
      <c r="E6980" s="9" t="n">
        <v>7</v>
      </c>
      <c r="F6980" s="8" t="n">
        <f aca="false">D6980*E6980</f>
        <v>312956</v>
      </c>
      <c r="G6980" s="7" t="s">
        <v>8</v>
      </c>
    </row>
    <row r="6981" customFormat="false" ht="19.5" hidden="false" customHeight="false" outlineLevel="0" collapsed="false">
      <c r="A6981" s="10" t="n">
        <v>16980</v>
      </c>
      <c r="B6981" s="11" t="n">
        <v>42224</v>
      </c>
      <c r="C6981" s="12" t="s">
        <v>9</v>
      </c>
      <c r="D6981" s="13" t="n">
        <v>86967</v>
      </c>
      <c r="E6981" s="14" t="n">
        <v>2</v>
      </c>
      <c r="F6981" s="15" t="n">
        <f aca="false">D6981*E6981</f>
        <v>173934</v>
      </c>
      <c r="G6981" s="16" t="s">
        <v>10</v>
      </c>
    </row>
    <row r="6982" customFormat="false" ht="19.5" hidden="false" customHeight="false" outlineLevel="0" collapsed="false">
      <c r="A6982" s="5" t="n">
        <v>16981</v>
      </c>
      <c r="B6982" s="6" t="n">
        <v>42062</v>
      </c>
      <c r="C6982" s="7" t="s">
        <v>11</v>
      </c>
      <c r="D6982" s="8" t="n">
        <v>86031</v>
      </c>
      <c r="E6982" s="9" t="n">
        <v>6</v>
      </c>
      <c r="F6982" s="8" t="n">
        <f aca="false">D6982*E6982</f>
        <v>516186</v>
      </c>
      <c r="G6982" s="7" t="s">
        <v>12</v>
      </c>
    </row>
    <row r="6983" customFormat="false" ht="19.5" hidden="false" customHeight="false" outlineLevel="0" collapsed="false">
      <c r="A6983" s="10" t="n">
        <v>16982</v>
      </c>
      <c r="B6983" s="11" t="n">
        <v>42309</v>
      </c>
      <c r="C6983" s="12" t="s">
        <v>13</v>
      </c>
      <c r="D6983" s="13" t="n">
        <v>66918</v>
      </c>
      <c r="E6983" s="14" t="n">
        <v>16</v>
      </c>
      <c r="F6983" s="15" t="n">
        <f aca="false">D6983*E6983</f>
        <v>1070688</v>
      </c>
      <c r="G6983" s="16" t="s">
        <v>14</v>
      </c>
    </row>
    <row r="6984" customFormat="false" ht="19.5" hidden="false" customHeight="false" outlineLevel="0" collapsed="false">
      <c r="A6984" s="5" t="n">
        <v>16983</v>
      </c>
      <c r="B6984" s="6" t="n">
        <v>42223</v>
      </c>
      <c r="C6984" s="7" t="s">
        <v>15</v>
      </c>
      <c r="D6984" s="8" t="n">
        <v>88025</v>
      </c>
      <c r="E6984" s="9" t="n">
        <v>4</v>
      </c>
      <c r="F6984" s="8" t="n">
        <f aca="false">D6984*E6984</f>
        <v>352100</v>
      </c>
      <c r="G6984" s="7" t="s">
        <v>16</v>
      </c>
    </row>
    <row r="6985" customFormat="false" ht="19.5" hidden="false" customHeight="false" outlineLevel="0" collapsed="false">
      <c r="A6985" s="10" t="n">
        <v>16984</v>
      </c>
      <c r="B6985" s="11" t="n">
        <v>42202</v>
      </c>
      <c r="C6985" s="12" t="s">
        <v>17</v>
      </c>
      <c r="D6985" s="13" t="n">
        <v>51529</v>
      </c>
      <c r="E6985" s="14" t="n">
        <v>7</v>
      </c>
      <c r="F6985" s="15" t="n">
        <f aca="false">D6985*E6985</f>
        <v>360703</v>
      </c>
      <c r="G6985" s="16" t="s">
        <v>18</v>
      </c>
    </row>
    <row r="6986" customFormat="false" ht="19.5" hidden="false" customHeight="false" outlineLevel="0" collapsed="false">
      <c r="A6986" s="5" t="n">
        <v>16985</v>
      </c>
      <c r="B6986" s="6" t="n">
        <v>42237</v>
      </c>
      <c r="C6986" s="7" t="s">
        <v>7</v>
      </c>
      <c r="D6986" s="8" t="n">
        <v>85470</v>
      </c>
      <c r="E6986" s="9" t="n">
        <v>14</v>
      </c>
      <c r="F6986" s="8" t="n">
        <f aca="false">D6986*E6986</f>
        <v>1196580</v>
      </c>
      <c r="G6986" s="7" t="s">
        <v>8</v>
      </c>
    </row>
    <row r="6987" customFormat="false" ht="19.5" hidden="false" customHeight="false" outlineLevel="0" collapsed="false">
      <c r="A6987" s="10" t="n">
        <v>16986</v>
      </c>
      <c r="B6987" s="11" t="n">
        <v>42245</v>
      </c>
      <c r="C6987" s="12" t="s">
        <v>9</v>
      </c>
      <c r="D6987" s="13" t="n">
        <v>88704</v>
      </c>
      <c r="E6987" s="14" t="n">
        <v>12</v>
      </c>
      <c r="F6987" s="15" t="n">
        <f aca="false">D6987*E6987</f>
        <v>1064448</v>
      </c>
      <c r="G6987" s="16" t="s">
        <v>10</v>
      </c>
    </row>
    <row r="6988" customFormat="false" ht="19.5" hidden="false" customHeight="false" outlineLevel="0" collapsed="false">
      <c r="A6988" s="5" t="n">
        <v>16987</v>
      </c>
      <c r="B6988" s="6" t="n">
        <v>42116</v>
      </c>
      <c r="C6988" s="7" t="s">
        <v>11</v>
      </c>
      <c r="D6988" s="8" t="n">
        <v>76275</v>
      </c>
      <c r="E6988" s="9" t="n">
        <v>9</v>
      </c>
      <c r="F6988" s="8" t="n">
        <f aca="false">D6988*E6988</f>
        <v>686475</v>
      </c>
      <c r="G6988" s="7" t="s">
        <v>12</v>
      </c>
    </row>
    <row r="6989" customFormat="false" ht="19.5" hidden="false" customHeight="false" outlineLevel="0" collapsed="false">
      <c r="A6989" s="10" t="n">
        <v>16988</v>
      </c>
      <c r="B6989" s="11" t="n">
        <v>42173</v>
      </c>
      <c r="C6989" s="12" t="s">
        <v>13</v>
      </c>
      <c r="D6989" s="13" t="n">
        <v>40639</v>
      </c>
      <c r="E6989" s="14" t="n">
        <v>2</v>
      </c>
      <c r="F6989" s="15" t="n">
        <f aca="false">D6989*E6989</f>
        <v>81278</v>
      </c>
      <c r="G6989" s="16" t="s">
        <v>14</v>
      </c>
    </row>
    <row r="6990" customFormat="false" ht="19.5" hidden="false" customHeight="false" outlineLevel="0" collapsed="false">
      <c r="A6990" s="5" t="n">
        <v>16989</v>
      </c>
      <c r="B6990" s="6" t="n">
        <v>42188</v>
      </c>
      <c r="C6990" s="7" t="s">
        <v>15</v>
      </c>
      <c r="D6990" s="8" t="n">
        <v>84041</v>
      </c>
      <c r="E6990" s="9" t="n">
        <v>8</v>
      </c>
      <c r="F6990" s="8" t="n">
        <f aca="false">D6990*E6990</f>
        <v>672328</v>
      </c>
      <c r="G6990" s="7" t="s">
        <v>16</v>
      </c>
    </row>
    <row r="6991" customFormat="false" ht="19.5" hidden="false" customHeight="false" outlineLevel="0" collapsed="false">
      <c r="A6991" s="10" t="n">
        <v>16990</v>
      </c>
      <c r="B6991" s="11" t="n">
        <v>42265</v>
      </c>
      <c r="C6991" s="12" t="s">
        <v>17</v>
      </c>
      <c r="D6991" s="13" t="n">
        <v>87593</v>
      </c>
      <c r="E6991" s="14" t="n">
        <v>8</v>
      </c>
      <c r="F6991" s="15" t="n">
        <f aca="false">D6991*E6991</f>
        <v>700744</v>
      </c>
      <c r="G6991" s="16" t="s">
        <v>18</v>
      </c>
    </row>
    <row r="6992" customFormat="false" ht="19.5" hidden="false" customHeight="false" outlineLevel="0" collapsed="false">
      <c r="A6992" s="5" t="n">
        <v>16991</v>
      </c>
      <c r="B6992" s="6" t="n">
        <v>42081</v>
      </c>
      <c r="C6992" s="7" t="s">
        <v>7</v>
      </c>
      <c r="D6992" s="8" t="n">
        <v>43753</v>
      </c>
      <c r="E6992" s="9" t="n">
        <v>12</v>
      </c>
      <c r="F6992" s="8" t="n">
        <f aca="false">D6992*E6992</f>
        <v>525036</v>
      </c>
      <c r="G6992" s="7" t="s">
        <v>8</v>
      </c>
    </row>
    <row r="6993" customFormat="false" ht="19.5" hidden="false" customHeight="false" outlineLevel="0" collapsed="false">
      <c r="A6993" s="10" t="n">
        <v>16992</v>
      </c>
      <c r="B6993" s="11" t="n">
        <v>42072</v>
      </c>
      <c r="C6993" s="12" t="s">
        <v>9</v>
      </c>
      <c r="D6993" s="13" t="n">
        <v>56555</v>
      </c>
      <c r="E6993" s="14" t="n">
        <v>12</v>
      </c>
      <c r="F6993" s="15" t="n">
        <f aca="false">D6993*E6993</f>
        <v>678660</v>
      </c>
      <c r="G6993" s="16" t="s">
        <v>10</v>
      </c>
    </row>
    <row r="6994" customFormat="false" ht="19.5" hidden="false" customHeight="false" outlineLevel="0" collapsed="false">
      <c r="A6994" s="5" t="n">
        <v>16993</v>
      </c>
      <c r="B6994" s="6" t="n">
        <v>42305</v>
      </c>
      <c r="C6994" s="7" t="s">
        <v>11</v>
      </c>
      <c r="D6994" s="8" t="n">
        <v>68418</v>
      </c>
      <c r="E6994" s="9" t="n">
        <v>5</v>
      </c>
      <c r="F6994" s="8" t="n">
        <f aca="false">D6994*E6994</f>
        <v>342090</v>
      </c>
      <c r="G6994" s="7" t="s">
        <v>12</v>
      </c>
    </row>
    <row r="6995" customFormat="false" ht="19.5" hidden="false" customHeight="false" outlineLevel="0" collapsed="false">
      <c r="A6995" s="10" t="n">
        <v>16994</v>
      </c>
      <c r="B6995" s="11" t="n">
        <v>42191</v>
      </c>
      <c r="C6995" s="12" t="s">
        <v>13</v>
      </c>
      <c r="D6995" s="13" t="n">
        <v>57920</v>
      </c>
      <c r="E6995" s="14" t="n">
        <v>4</v>
      </c>
      <c r="F6995" s="15" t="n">
        <f aca="false">D6995*E6995</f>
        <v>231680</v>
      </c>
      <c r="G6995" s="16" t="s">
        <v>14</v>
      </c>
    </row>
    <row r="6996" customFormat="false" ht="19.5" hidden="false" customHeight="false" outlineLevel="0" collapsed="false">
      <c r="A6996" s="5" t="n">
        <v>16995</v>
      </c>
      <c r="B6996" s="6" t="n">
        <v>42329</v>
      </c>
      <c r="C6996" s="7" t="s">
        <v>15</v>
      </c>
      <c r="D6996" s="8" t="n">
        <v>82464</v>
      </c>
      <c r="E6996" s="9" t="n">
        <v>2</v>
      </c>
      <c r="F6996" s="8" t="n">
        <f aca="false">D6996*E6996</f>
        <v>164928</v>
      </c>
      <c r="G6996" s="7" t="s">
        <v>16</v>
      </c>
    </row>
    <row r="6997" customFormat="false" ht="19.5" hidden="false" customHeight="false" outlineLevel="0" collapsed="false">
      <c r="A6997" s="10" t="n">
        <v>16996</v>
      </c>
      <c r="B6997" s="11" t="n">
        <v>42101</v>
      </c>
      <c r="C6997" s="12" t="s">
        <v>17</v>
      </c>
      <c r="D6997" s="13" t="n">
        <v>87518</v>
      </c>
      <c r="E6997" s="14" t="n">
        <v>11</v>
      </c>
      <c r="F6997" s="15" t="n">
        <f aca="false">D6997*E6997</f>
        <v>962698</v>
      </c>
      <c r="G6997" s="16" t="s">
        <v>18</v>
      </c>
    </row>
    <row r="6998" customFormat="false" ht="19.5" hidden="false" customHeight="false" outlineLevel="0" collapsed="false">
      <c r="A6998" s="5" t="n">
        <v>16997</v>
      </c>
      <c r="B6998" s="6" t="n">
        <v>42074</v>
      </c>
      <c r="C6998" s="7" t="s">
        <v>7</v>
      </c>
      <c r="D6998" s="8" t="n">
        <v>70492</v>
      </c>
      <c r="E6998" s="9" t="n">
        <v>6</v>
      </c>
      <c r="F6998" s="8" t="n">
        <f aca="false">D6998*E6998</f>
        <v>422952</v>
      </c>
      <c r="G6998" s="7" t="s">
        <v>8</v>
      </c>
    </row>
    <row r="6999" customFormat="false" ht="19.5" hidden="false" customHeight="false" outlineLevel="0" collapsed="false">
      <c r="A6999" s="10" t="n">
        <v>16998</v>
      </c>
      <c r="B6999" s="11" t="n">
        <v>42298</v>
      </c>
      <c r="C6999" s="12" t="s">
        <v>9</v>
      </c>
      <c r="D6999" s="13" t="n">
        <v>74563</v>
      </c>
      <c r="E6999" s="14" t="n">
        <v>16</v>
      </c>
      <c r="F6999" s="15" t="n">
        <f aca="false">D6999*E6999</f>
        <v>1193008</v>
      </c>
      <c r="G6999" s="16" t="s">
        <v>10</v>
      </c>
    </row>
    <row r="7000" customFormat="false" ht="19.5" hidden="false" customHeight="false" outlineLevel="0" collapsed="false">
      <c r="A7000" s="5" t="n">
        <v>16999</v>
      </c>
      <c r="B7000" s="6" t="n">
        <v>42335</v>
      </c>
      <c r="C7000" s="7" t="s">
        <v>11</v>
      </c>
      <c r="D7000" s="8" t="n">
        <v>58553</v>
      </c>
      <c r="E7000" s="9" t="n">
        <v>12</v>
      </c>
      <c r="F7000" s="8" t="n">
        <f aca="false">D7000*E7000</f>
        <v>702636</v>
      </c>
      <c r="G7000" s="7" t="s">
        <v>12</v>
      </c>
    </row>
    <row r="7001" customFormat="false" ht="19.5" hidden="false" customHeight="false" outlineLevel="0" collapsed="false">
      <c r="A7001" s="10" t="n">
        <v>17000</v>
      </c>
      <c r="B7001" s="11" t="n">
        <v>42252</v>
      </c>
      <c r="C7001" s="12" t="s">
        <v>13</v>
      </c>
      <c r="D7001" s="13" t="n">
        <v>73169</v>
      </c>
      <c r="E7001" s="14" t="n">
        <v>14</v>
      </c>
      <c r="F7001" s="15" t="n">
        <f aca="false">D7001*E7001</f>
        <v>1024366</v>
      </c>
      <c r="G7001" s="16" t="s">
        <v>14</v>
      </c>
    </row>
    <row r="7002" customFormat="false" ht="19.5" hidden="false" customHeight="false" outlineLevel="0" collapsed="false">
      <c r="A7002" s="5" t="n">
        <v>17001</v>
      </c>
      <c r="B7002" s="6" t="n">
        <v>42328</v>
      </c>
      <c r="C7002" s="7" t="s">
        <v>15</v>
      </c>
      <c r="D7002" s="8" t="n">
        <v>38399</v>
      </c>
      <c r="E7002" s="9" t="n">
        <v>3</v>
      </c>
      <c r="F7002" s="8" t="n">
        <f aca="false">D7002*E7002</f>
        <v>115197</v>
      </c>
      <c r="G7002" s="7" t="s">
        <v>16</v>
      </c>
    </row>
    <row r="7003" customFormat="false" ht="19.5" hidden="false" customHeight="false" outlineLevel="0" collapsed="false">
      <c r="A7003" s="10" t="n">
        <v>17002</v>
      </c>
      <c r="B7003" s="11" t="n">
        <v>42094</v>
      </c>
      <c r="C7003" s="12" t="s">
        <v>17</v>
      </c>
      <c r="D7003" s="13" t="n">
        <v>74429</v>
      </c>
      <c r="E7003" s="14" t="n">
        <v>9</v>
      </c>
      <c r="F7003" s="15" t="n">
        <f aca="false">D7003*E7003</f>
        <v>669861</v>
      </c>
      <c r="G7003" s="16" t="s">
        <v>18</v>
      </c>
    </row>
    <row r="7004" customFormat="false" ht="19.5" hidden="false" customHeight="false" outlineLevel="0" collapsed="false">
      <c r="A7004" s="5" t="n">
        <v>17003</v>
      </c>
      <c r="B7004" s="6" t="n">
        <v>42016</v>
      </c>
      <c r="C7004" s="7" t="s">
        <v>7</v>
      </c>
      <c r="D7004" s="8" t="n">
        <v>43536</v>
      </c>
      <c r="E7004" s="9" t="n">
        <v>7</v>
      </c>
      <c r="F7004" s="8" t="n">
        <f aca="false">D7004*E7004</f>
        <v>304752</v>
      </c>
      <c r="G7004" s="7" t="s">
        <v>8</v>
      </c>
    </row>
    <row r="7005" customFormat="false" ht="19.5" hidden="false" customHeight="false" outlineLevel="0" collapsed="false">
      <c r="A7005" s="10" t="n">
        <v>17004</v>
      </c>
      <c r="B7005" s="11" t="n">
        <v>42151</v>
      </c>
      <c r="C7005" s="12" t="s">
        <v>9</v>
      </c>
      <c r="D7005" s="13" t="n">
        <v>59696</v>
      </c>
      <c r="E7005" s="14" t="n">
        <v>16</v>
      </c>
      <c r="F7005" s="15" t="n">
        <f aca="false">D7005*E7005</f>
        <v>955136</v>
      </c>
      <c r="G7005" s="16" t="s">
        <v>10</v>
      </c>
    </row>
    <row r="7006" customFormat="false" ht="19.5" hidden="false" customHeight="false" outlineLevel="0" collapsed="false">
      <c r="A7006" s="5" t="n">
        <v>17005</v>
      </c>
      <c r="B7006" s="6" t="n">
        <v>42328</v>
      </c>
      <c r="C7006" s="7" t="s">
        <v>11</v>
      </c>
      <c r="D7006" s="8" t="n">
        <v>53781</v>
      </c>
      <c r="E7006" s="9" t="n">
        <v>13</v>
      </c>
      <c r="F7006" s="8" t="n">
        <f aca="false">D7006*E7006</f>
        <v>699153</v>
      </c>
      <c r="G7006" s="7" t="s">
        <v>12</v>
      </c>
    </row>
    <row r="7007" customFormat="false" ht="19.5" hidden="false" customHeight="false" outlineLevel="0" collapsed="false">
      <c r="A7007" s="10" t="n">
        <v>17006</v>
      </c>
      <c r="B7007" s="11" t="n">
        <v>42237</v>
      </c>
      <c r="C7007" s="12" t="s">
        <v>13</v>
      </c>
      <c r="D7007" s="13" t="n">
        <v>55502</v>
      </c>
      <c r="E7007" s="14" t="n">
        <v>16</v>
      </c>
      <c r="F7007" s="15" t="n">
        <f aca="false">D7007*E7007</f>
        <v>888032</v>
      </c>
      <c r="G7007" s="16" t="s">
        <v>14</v>
      </c>
    </row>
    <row r="7008" customFormat="false" ht="19.5" hidden="false" customHeight="false" outlineLevel="0" collapsed="false">
      <c r="A7008" s="5" t="n">
        <v>17007</v>
      </c>
      <c r="B7008" s="6" t="n">
        <v>42346</v>
      </c>
      <c r="C7008" s="7" t="s">
        <v>15</v>
      </c>
      <c r="D7008" s="8" t="n">
        <v>40251</v>
      </c>
      <c r="E7008" s="9" t="n">
        <v>5</v>
      </c>
      <c r="F7008" s="8" t="n">
        <f aca="false">D7008*E7008</f>
        <v>201255</v>
      </c>
      <c r="G7008" s="7" t="s">
        <v>16</v>
      </c>
    </row>
    <row r="7009" customFormat="false" ht="19.5" hidden="false" customHeight="false" outlineLevel="0" collapsed="false">
      <c r="A7009" s="10" t="n">
        <v>17008</v>
      </c>
      <c r="B7009" s="11" t="n">
        <v>42274</v>
      </c>
      <c r="C7009" s="12" t="s">
        <v>17</v>
      </c>
      <c r="D7009" s="13" t="n">
        <v>69862</v>
      </c>
      <c r="E7009" s="14" t="n">
        <v>10</v>
      </c>
      <c r="F7009" s="15" t="n">
        <f aca="false">D7009*E7009</f>
        <v>698620</v>
      </c>
      <c r="G7009" s="16" t="s">
        <v>18</v>
      </c>
    </row>
    <row r="7010" customFormat="false" ht="19.5" hidden="false" customHeight="false" outlineLevel="0" collapsed="false">
      <c r="A7010" s="5" t="n">
        <v>17009</v>
      </c>
      <c r="B7010" s="6" t="n">
        <v>42191</v>
      </c>
      <c r="C7010" s="7" t="s">
        <v>7</v>
      </c>
      <c r="D7010" s="8" t="n">
        <v>66112</v>
      </c>
      <c r="E7010" s="9" t="n">
        <v>9</v>
      </c>
      <c r="F7010" s="8" t="n">
        <f aca="false">D7010*E7010</f>
        <v>595008</v>
      </c>
      <c r="G7010" s="7" t="s">
        <v>8</v>
      </c>
    </row>
    <row r="7011" customFormat="false" ht="19.5" hidden="false" customHeight="false" outlineLevel="0" collapsed="false">
      <c r="A7011" s="10" t="n">
        <v>17010</v>
      </c>
      <c r="B7011" s="11" t="n">
        <v>42176</v>
      </c>
      <c r="C7011" s="12" t="s">
        <v>9</v>
      </c>
      <c r="D7011" s="13" t="n">
        <v>34033</v>
      </c>
      <c r="E7011" s="14" t="n">
        <v>13</v>
      </c>
      <c r="F7011" s="15" t="n">
        <f aca="false">D7011*E7011</f>
        <v>442429</v>
      </c>
      <c r="G7011" s="16" t="s">
        <v>10</v>
      </c>
    </row>
    <row r="7012" customFormat="false" ht="19.5" hidden="false" customHeight="false" outlineLevel="0" collapsed="false">
      <c r="A7012" s="5" t="n">
        <v>17011</v>
      </c>
      <c r="B7012" s="6" t="n">
        <v>42365</v>
      </c>
      <c r="C7012" s="7" t="s">
        <v>11</v>
      </c>
      <c r="D7012" s="8" t="n">
        <v>89606</v>
      </c>
      <c r="E7012" s="9" t="n">
        <v>16</v>
      </c>
      <c r="F7012" s="8" t="n">
        <f aca="false">D7012*E7012</f>
        <v>1433696</v>
      </c>
      <c r="G7012" s="7" t="s">
        <v>12</v>
      </c>
    </row>
    <row r="7013" customFormat="false" ht="19.5" hidden="false" customHeight="false" outlineLevel="0" collapsed="false">
      <c r="A7013" s="10" t="n">
        <v>17012</v>
      </c>
      <c r="B7013" s="11" t="n">
        <v>42232</v>
      </c>
      <c r="C7013" s="12" t="s">
        <v>13</v>
      </c>
      <c r="D7013" s="13" t="n">
        <v>46112</v>
      </c>
      <c r="E7013" s="14" t="n">
        <v>10</v>
      </c>
      <c r="F7013" s="15" t="n">
        <f aca="false">D7013*E7013</f>
        <v>461120</v>
      </c>
      <c r="G7013" s="16" t="s">
        <v>14</v>
      </c>
    </row>
    <row r="7014" customFormat="false" ht="19.5" hidden="false" customHeight="false" outlineLevel="0" collapsed="false">
      <c r="A7014" s="5" t="n">
        <v>17013</v>
      </c>
      <c r="B7014" s="6" t="n">
        <v>42291</v>
      </c>
      <c r="C7014" s="7" t="s">
        <v>15</v>
      </c>
      <c r="D7014" s="8" t="n">
        <v>88191</v>
      </c>
      <c r="E7014" s="9" t="n">
        <v>10</v>
      </c>
      <c r="F7014" s="8" t="n">
        <f aca="false">D7014*E7014</f>
        <v>881910</v>
      </c>
      <c r="G7014" s="7" t="s">
        <v>16</v>
      </c>
    </row>
    <row r="7015" customFormat="false" ht="19.5" hidden="false" customHeight="false" outlineLevel="0" collapsed="false">
      <c r="A7015" s="10" t="n">
        <v>17014</v>
      </c>
      <c r="B7015" s="11" t="n">
        <v>42134</v>
      </c>
      <c r="C7015" s="12" t="s">
        <v>17</v>
      </c>
      <c r="D7015" s="13" t="n">
        <v>78608</v>
      </c>
      <c r="E7015" s="14" t="n">
        <v>9</v>
      </c>
      <c r="F7015" s="15" t="n">
        <f aca="false">D7015*E7015</f>
        <v>707472</v>
      </c>
      <c r="G7015" s="16" t="s">
        <v>18</v>
      </c>
    </row>
    <row r="7016" customFormat="false" ht="19.5" hidden="false" customHeight="false" outlineLevel="0" collapsed="false">
      <c r="A7016" s="5" t="n">
        <v>17015</v>
      </c>
      <c r="B7016" s="6" t="n">
        <v>42048</v>
      </c>
      <c r="C7016" s="7" t="s">
        <v>7</v>
      </c>
      <c r="D7016" s="8" t="n">
        <v>38724</v>
      </c>
      <c r="E7016" s="9" t="n">
        <v>3</v>
      </c>
      <c r="F7016" s="8" t="n">
        <f aca="false">D7016*E7016</f>
        <v>116172</v>
      </c>
      <c r="G7016" s="7" t="s">
        <v>8</v>
      </c>
    </row>
    <row r="7017" customFormat="false" ht="19.5" hidden="false" customHeight="false" outlineLevel="0" collapsed="false">
      <c r="A7017" s="10" t="n">
        <v>17016</v>
      </c>
      <c r="B7017" s="11" t="n">
        <v>42131</v>
      </c>
      <c r="C7017" s="12" t="s">
        <v>9</v>
      </c>
      <c r="D7017" s="13" t="n">
        <v>60495</v>
      </c>
      <c r="E7017" s="14" t="n">
        <v>7</v>
      </c>
      <c r="F7017" s="15" t="n">
        <f aca="false">D7017*E7017</f>
        <v>423465</v>
      </c>
      <c r="G7017" s="16" t="s">
        <v>10</v>
      </c>
    </row>
    <row r="7018" customFormat="false" ht="19.5" hidden="false" customHeight="false" outlineLevel="0" collapsed="false">
      <c r="A7018" s="5" t="n">
        <v>17017</v>
      </c>
      <c r="B7018" s="6" t="n">
        <v>42358</v>
      </c>
      <c r="C7018" s="7" t="s">
        <v>11</v>
      </c>
      <c r="D7018" s="8" t="n">
        <v>88741</v>
      </c>
      <c r="E7018" s="9" t="n">
        <v>3</v>
      </c>
      <c r="F7018" s="8" t="n">
        <f aca="false">D7018*E7018</f>
        <v>266223</v>
      </c>
      <c r="G7018" s="7" t="s">
        <v>12</v>
      </c>
    </row>
    <row r="7019" customFormat="false" ht="19.5" hidden="false" customHeight="false" outlineLevel="0" collapsed="false">
      <c r="A7019" s="10" t="n">
        <v>17018</v>
      </c>
      <c r="B7019" s="11" t="n">
        <v>42094</v>
      </c>
      <c r="C7019" s="12" t="s">
        <v>13</v>
      </c>
      <c r="D7019" s="13" t="n">
        <v>56837</v>
      </c>
      <c r="E7019" s="14" t="n">
        <v>12</v>
      </c>
      <c r="F7019" s="15" t="n">
        <f aca="false">D7019*E7019</f>
        <v>682044</v>
      </c>
      <c r="G7019" s="16" t="s">
        <v>14</v>
      </c>
    </row>
    <row r="7020" customFormat="false" ht="19.5" hidden="false" customHeight="false" outlineLevel="0" collapsed="false">
      <c r="A7020" s="5" t="n">
        <v>17019</v>
      </c>
      <c r="B7020" s="6" t="n">
        <v>42042</v>
      </c>
      <c r="C7020" s="7" t="s">
        <v>15</v>
      </c>
      <c r="D7020" s="8" t="n">
        <v>68678</v>
      </c>
      <c r="E7020" s="9" t="n">
        <v>10</v>
      </c>
      <c r="F7020" s="8" t="n">
        <f aca="false">D7020*E7020</f>
        <v>686780</v>
      </c>
      <c r="G7020" s="7" t="s">
        <v>16</v>
      </c>
    </row>
    <row r="7021" customFormat="false" ht="19.5" hidden="false" customHeight="false" outlineLevel="0" collapsed="false">
      <c r="A7021" s="10" t="n">
        <v>17020</v>
      </c>
      <c r="B7021" s="11" t="n">
        <v>42072</v>
      </c>
      <c r="C7021" s="12" t="s">
        <v>17</v>
      </c>
      <c r="D7021" s="13" t="n">
        <v>51576</v>
      </c>
      <c r="E7021" s="14" t="n">
        <v>6</v>
      </c>
      <c r="F7021" s="15" t="n">
        <f aca="false">D7021*E7021</f>
        <v>309456</v>
      </c>
      <c r="G7021" s="16" t="s">
        <v>18</v>
      </c>
    </row>
    <row r="7022" customFormat="false" ht="19.5" hidden="false" customHeight="false" outlineLevel="0" collapsed="false">
      <c r="A7022" s="5" t="n">
        <v>17021</v>
      </c>
      <c r="B7022" s="6" t="n">
        <v>42276</v>
      </c>
      <c r="C7022" s="7" t="s">
        <v>7</v>
      </c>
      <c r="D7022" s="8" t="n">
        <v>40120</v>
      </c>
      <c r="E7022" s="9" t="n">
        <v>13</v>
      </c>
      <c r="F7022" s="8" t="n">
        <f aca="false">D7022*E7022</f>
        <v>521560</v>
      </c>
      <c r="G7022" s="7" t="s">
        <v>8</v>
      </c>
    </row>
    <row r="7023" customFormat="false" ht="19.5" hidden="false" customHeight="false" outlineLevel="0" collapsed="false">
      <c r="A7023" s="10" t="n">
        <v>17022</v>
      </c>
      <c r="B7023" s="11" t="n">
        <v>42337</v>
      </c>
      <c r="C7023" s="12" t="s">
        <v>9</v>
      </c>
      <c r="D7023" s="13" t="n">
        <v>86669</v>
      </c>
      <c r="E7023" s="14" t="n">
        <v>3</v>
      </c>
      <c r="F7023" s="15" t="n">
        <f aca="false">D7023*E7023</f>
        <v>260007</v>
      </c>
      <c r="G7023" s="16" t="s">
        <v>10</v>
      </c>
    </row>
    <row r="7024" customFormat="false" ht="19.5" hidden="false" customHeight="false" outlineLevel="0" collapsed="false">
      <c r="A7024" s="5" t="n">
        <v>17023</v>
      </c>
      <c r="B7024" s="6" t="n">
        <v>42303</v>
      </c>
      <c r="C7024" s="7" t="s">
        <v>11</v>
      </c>
      <c r="D7024" s="8" t="n">
        <v>51808</v>
      </c>
      <c r="E7024" s="9" t="n">
        <v>5</v>
      </c>
      <c r="F7024" s="8" t="n">
        <f aca="false">D7024*E7024</f>
        <v>259040</v>
      </c>
      <c r="G7024" s="7" t="s">
        <v>12</v>
      </c>
    </row>
    <row r="7025" customFormat="false" ht="19.5" hidden="false" customHeight="false" outlineLevel="0" collapsed="false">
      <c r="A7025" s="10" t="n">
        <v>17024</v>
      </c>
      <c r="B7025" s="11" t="n">
        <v>42068</v>
      </c>
      <c r="C7025" s="12" t="s">
        <v>13</v>
      </c>
      <c r="D7025" s="13" t="n">
        <v>45289</v>
      </c>
      <c r="E7025" s="14" t="n">
        <v>11</v>
      </c>
      <c r="F7025" s="15" t="n">
        <f aca="false">D7025*E7025</f>
        <v>498179</v>
      </c>
      <c r="G7025" s="16" t="s">
        <v>14</v>
      </c>
    </row>
    <row r="7026" customFormat="false" ht="19.5" hidden="false" customHeight="false" outlineLevel="0" collapsed="false">
      <c r="A7026" s="5" t="n">
        <v>17025</v>
      </c>
      <c r="B7026" s="6" t="n">
        <v>42302</v>
      </c>
      <c r="C7026" s="7" t="s">
        <v>15</v>
      </c>
      <c r="D7026" s="8" t="n">
        <v>67028</v>
      </c>
      <c r="E7026" s="9" t="n">
        <v>16</v>
      </c>
      <c r="F7026" s="8" t="n">
        <f aca="false">D7026*E7026</f>
        <v>1072448</v>
      </c>
      <c r="G7026" s="7" t="s">
        <v>16</v>
      </c>
    </row>
    <row r="7027" customFormat="false" ht="19.5" hidden="false" customHeight="false" outlineLevel="0" collapsed="false">
      <c r="A7027" s="10" t="n">
        <v>17026</v>
      </c>
      <c r="B7027" s="11" t="n">
        <v>42332</v>
      </c>
      <c r="C7027" s="12" t="s">
        <v>17</v>
      </c>
      <c r="D7027" s="13" t="n">
        <v>35759</v>
      </c>
      <c r="E7027" s="14" t="n">
        <v>8</v>
      </c>
      <c r="F7027" s="15" t="n">
        <f aca="false">D7027*E7027</f>
        <v>286072</v>
      </c>
      <c r="G7027" s="16" t="s">
        <v>18</v>
      </c>
    </row>
    <row r="7028" customFormat="false" ht="19.5" hidden="false" customHeight="false" outlineLevel="0" collapsed="false">
      <c r="A7028" s="5" t="n">
        <v>17027</v>
      </c>
      <c r="B7028" s="6" t="n">
        <v>42211</v>
      </c>
      <c r="C7028" s="7" t="s">
        <v>7</v>
      </c>
      <c r="D7028" s="8" t="n">
        <v>88626</v>
      </c>
      <c r="E7028" s="9" t="n">
        <v>11</v>
      </c>
      <c r="F7028" s="8" t="n">
        <f aca="false">D7028*E7028</f>
        <v>974886</v>
      </c>
      <c r="G7028" s="7" t="s">
        <v>8</v>
      </c>
    </row>
    <row r="7029" customFormat="false" ht="19.5" hidden="false" customHeight="false" outlineLevel="0" collapsed="false">
      <c r="A7029" s="10" t="n">
        <v>17028</v>
      </c>
      <c r="B7029" s="11" t="n">
        <v>42203</v>
      </c>
      <c r="C7029" s="12" t="s">
        <v>9</v>
      </c>
      <c r="D7029" s="13" t="n">
        <v>50370</v>
      </c>
      <c r="E7029" s="14" t="n">
        <v>9</v>
      </c>
      <c r="F7029" s="15" t="n">
        <f aca="false">D7029*E7029</f>
        <v>453330</v>
      </c>
      <c r="G7029" s="16" t="s">
        <v>10</v>
      </c>
    </row>
    <row r="7030" customFormat="false" ht="19.5" hidden="false" customHeight="false" outlineLevel="0" collapsed="false">
      <c r="A7030" s="5" t="n">
        <v>17029</v>
      </c>
      <c r="B7030" s="6" t="n">
        <v>42307</v>
      </c>
      <c r="C7030" s="7" t="s">
        <v>11</v>
      </c>
      <c r="D7030" s="8" t="n">
        <v>85397</v>
      </c>
      <c r="E7030" s="9" t="n">
        <v>15</v>
      </c>
      <c r="F7030" s="8" t="n">
        <f aca="false">D7030*E7030</f>
        <v>1280955</v>
      </c>
      <c r="G7030" s="7" t="s">
        <v>12</v>
      </c>
    </row>
    <row r="7031" customFormat="false" ht="19.5" hidden="false" customHeight="false" outlineLevel="0" collapsed="false">
      <c r="A7031" s="10" t="n">
        <v>17030</v>
      </c>
      <c r="B7031" s="11" t="n">
        <v>42328</v>
      </c>
      <c r="C7031" s="12" t="s">
        <v>13</v>
      </c>
      <c r="D7031" s="13" t="n">
        <v>86171</v>
      </c>
      <c r="E7031" s="14" t="n">
        <v>9</v>
      </c>
      <c r="F7031" s="15" t="n">
        <f aca="false">D7031*E7031</f>
        <v>775539</v>
      </c>
      <c r="G7031" s="16" t="s">
        <v>14</v>
      </c>
    </row>
    <row r="7032" customFormat="false" ht="19.5" hidden="false" customHeight="false" outlineLevel="0" collapsed="false">
      <c r="A7032" s="5" t="n">
        <v>17031</v>
      </c>
      <c r="B7032" s="6" t="n">
        <v>42172</v>
      </c>
      <c r="C7032" s="7" t="s">
        <v>15</v>
      </c>
      <c r="D7032" s="8" t="n">
        <v>74166</v>
      </c>
      <c r="E7032" s="9" t="n">
        <v>10</v>
      </c>
      <c r="F7032" s="8" t="n">
        <f aca="false">D7032*E7032</f>
        <v>741660</v>
      </c>
      <c r="G7032" s="7" t="s">
        <v>16</v>
      </c>
    </row>
    <row r="7033" customFormat="false" ht="19.5" hidden="false" customHeight="false" outlineLevel="0" collapsed="false">
      <c r="A7033" s="10" t="n">
        <v>17032</v>
      </c>
      <c r="B7033" s="11" t="n">
        <v>42207</v>
      </c>
      <c r="C7033" s="12" t="s">
        <v>17</v>
      </c>
      <c r="D7033" s="13" t="n">
        <v>35863</v>
      </c>
      <c r="E7033" s="14" t="n">
        <v>9</v>
      </c>
      <c r="F7033" s="15" t="n">
        <f aca="false">D7033*E7033</f>
        <v>322767</v>
      </c>
      <c r="G7033" s="16" t="s">
        <v>18</v>
      </c>
    </row>
    <row r="7034" customFormat="false" ht="19.5" hidden="false" customHeight="false" outlineLevel="0" collapsed="false">
      <c r="A7034" s="5" t="n">
        <v>17033</v>
      </c>
      <c r="B7034" s="6" t="n">
        <v>42235</v>
      </c>
      <c r="C7034" s="7" t="s">
        <v>7</v>
      </c>
      <c r="D7034" s="8" t="n">
        <v>62376</v>
      </c>
      <c r="E7034" s="9" t="n">
        <v>13</v>
      </c>
      <c r="F7034" s="8" t="n">
        <f aca="false">D7034*E7034</f>
        <v>810888</v>
      </c>
      <c r="G7034" s="7" t="s">
        <v>8</v>
      </c>
    </row>
    <row r="7035" customFormat="false" ht="19.5" hidden="false" customHeight="false" outlineLevel="0" collapsed="false">
      <c r="A7035" s="10" t="n">
        <v>17034</v>
      </c>
      <c r="B7035" s="11" t="n">
        <v>42134</v>
      </c>
      <c r="C7035" s="12" t="s">
        <v>9</v>
      </c>
      <c r="D7035" s="13" t="n">
        <v>58373</v>
      </c>
      <c r="E7035" s="14" t="n">
        <v>15</v>
      </c>
      <c r="F7035" s="15" t="n">
        <f aca="false">D7035*E7035</f>
        <v>875595</v>
      </c>
      <c r="G7035" s="16" t="s">
        <v>10</v>
      </c>
    </row>
    <row r="7036" customFormat="false" ht="19.5" hidden="false" customHeight="false" outlineLevel="0" collapsed="false">
      <c r="A7036" s="5" t="n">
        <v>17035</v>
      </c>
      <c r="B7036" s="6" t="n">
        <v>42263</v>
      </c>
      <c r="C7036" s="7" t="s">
        <v>11</v>
      </c>
      <c r="D7036" s="8" t="n">
        <v>66216</v>
      </c>
      <c r="E7036" s="9" t="n">
        <v>11</v>
      </c>
      <c r="F7036" s="8" t="n">
        <f aca="false">D7036*E7036</f>
        <v>728376</v>
      </c>
      <c r="G7036" s="7" t="s">
        <v>12</v>
      </c>
    </row>
    <row r="7037" customFormat="false" ht="19.5" hidden="false" customHeight="false" outlineLevel="0" collapsed="false">
      <c r="A7037" s="10" t="n">
        <v>17036</v>
      </c>
      <c r="B7037" s="11" t="n">
        <v>42325</v>
      </c>
      <c r="C7037" s="12" t="s">
        <v>13</v>
      </c>
      <c r="D7037" s="13" t="n">
        <v>36461</v>
      </c>
      <c r="E7037" s="14" t="n">
        <v>11</v>
      </c>
      <c r="F7037" s="15" t="n">
        <f aca="false">D7037*E7037</f>
        <v>401071</v>
      </c>
      <c r="G7037" s="16" t="s">
        <v>14</v>
      </c>
    </row>
    <row r="7038" customFormat="false" ht="19.5" hidden="false" customHeight="false" outlineLevel="0" collapsed="false">
      <c r="A7038" s="5" t="n">
        <v>17037</v>
      </c>
      <c r="B7038" s="6" t="n">
        <v>42027</v>
      </c>
      <c r="C7038" s="7" t="s">
        <v>15</v>
      </c>
      <c r="D7038" s="8" t="n">
        <v>34096</v>
      </c>
      <c r="E7038" s="9" t="n">
        <v>9</v>
      </c>
      <c r="F7038" s="8" t="n">
        <f aca="false">D7038*E7038</f>
        <v>306864</v>
      </c>
      <c r="G7038" s="7" t="s">
        <v>16</v>
      </c>
    </row>
    <row r="7039" customFormat="false" ht="19.5" hidden="false" customHeight="false" outlineLevel="0" collapsed="false">
      <c r="A7039" s="10" t="n">
        <v>17038</v>
      </c>
      <c r="B7039" s="11" t="n">
        <v>42299</v>
      </c>
      <c r="C7039" s="12" t="s">
        <v>17</v>
      </c>
      <c r="D7039" s="13" t="n">
        <v>30818</v>
      </c>
      <c r="E7039" s="14" t="n">
        <v>11</v>
      </c>
      <c r="F7039" s="15" t="n">
        <f aca="false">D7039*E7039</f>
        <v>338998</v>
      </c>
      <c r="G7039" s="16" t="s">
        <v>18</v>
      </c>
    </row>
    <row r="7040" customFormat="false" ht="19.5" hidden="false" customHeight="false" outlineLevel="0" collapsed="false">
      <c r="A7040" s="5" t="n">
        <v>17039</v>
      </c>
      <c r="B7040" s="6" t="n">
        <v>42048</v>
      </c>
      <c r="C7040" s="7" t="s">
        <v>7</v>
      </c>
      <c r="D7040" s="8" t="n">
        <v>71102</v>
      </c>
      <c r="E7040" s="9" t="n">
        <v>2</v>
      </c>
      <c r="F7040" s="8" t="n">
        <f aca="false">D7040*E7040</f>
        <v>142204</v>
      </c>
      <c r="G7040" s="7" t="s">
        <v>8</v>
      </c>
    </row>
    <row r="7041" customFormat="false" ht="19.5" hidden="false" customHeight="false" outlineLevel="0" collapsed="false">
      <c r="A7041" s="10" t="n">
        <v>17040</v>
      </c>
      <c r="B7041" s="11" t="n">
        <v>42085</v>
      </c>
      <c r="C7041" s="12" t="s">
        <v>9</v>
      </c>
      <c r="D7041" s="13" t="n">
        <v>38201</v>
      </c>
      <c r="E7041" s="14" t="n">
        <v>15</v>
      </c>
      <c r="F7041" s="15" t="n">
        <f aca="false">D7041*E7041</f>
        <v>573015</v>
      </c>
      <c r="G7041" s="16" t="s">
        <v>10</v>
      </c>
    </row>
    <row r="7042" customFormat="false" ht="19.5" hidden="false" customHeight="false" outlineLevel="0" collapsed="false">
      <c r="A7042" s="5" t="n">
        <v>17041</v>
      </c>
      <c r="B7042" s="6" t="n">
        <v>42010</v>
      </c>
      <c r="C7042" s="7" t="s">
        <v>11</v>
      </c>
      <c r="D7042" s="8" t="n">
        <v>39097</v>
      </c>
      <c r="E7042" s="9" t="n">
        <v>13</v>
      </c>
      <c r="F7042" s="8" t="n">
        <f aca="false">D7042*E7042</f>
        <v>508261</v>
      </c>
      <c r="G7042" s="7" t="s">
        <v>12</v>
      </c>
    </row>
    <row r="7043" customFormat="false" ht="19.5" hidden="false" customHeight="false" outlineLevel="0" collapsed="false">
      <c r="A7043" s="10" t="n">
        <v>17042</v>
      </c>
      <c r="B7043" s="11" t="n">
        <v>42165</v>
      </c>
      <c r="C7043" s="12" t="s">
        <v>13</v>
      </c>
      <c r="D7043" s="13" t="n">
        <v>61341</v>
      </c>
      <c r="E7043" s="14" t="n">
        <v>10</v>
      </c>
      <c r="F7043" s="15" t="n">
        <f aca="false">D7043*E7043</f>
        <v>613410</v>
      </c>
      <c r="G7043" s="16" t="s">
        <v>14</v>
      </c>
    </row>
    <row r="7044" customFormat="false" ht="19.5" hidden="false" customHeight="false" outlineLevel="0" collapsed="false">
      <c r="A7044" s="5" t="n">
        <v>17043</v>
      </c>
      <c r="B7044" s="6" t="n">
        <v>42023</v>
      </c>
      <c r="C7044" s="7" t="s">
        <v>15</v>
      </c>
      <c r="D7044" s="8" t="n">
        <v>87887</v>
      </c>
      <c r="E7044" s="9" t="n">
        <v>11</v>
      </c>
      <c r="F7044" s="8" t="n">
        <f aca="false">D7044*E7044</f>
        <v>966757</v>
      </c>
      <c r="G7044" s="7" t="s">
        <v>16</v>
      </c>
    </row>
    <row r="7045" customFormat="false" ht="19.5" hidden="false" customHeight="false" outlineLevel="0" collapsed="false">
      <c r="A7045" s="10" t="n">
        <v>17044</v>
      </c>
      <c r="B7045" s="11" t="n">
        <v>42141</v>
      </c>
      <c r="C7045" s="12" t="s">
        <v>17</v>
      </c>
      <c r="D7045" s="13" t="n">
        <v>31694</v>
      </c>
      <c r="E7045" s="14" t="n">
        <v>8</v>
      </c>
      <c r="F7045" s="15" t="n">
        <f aca="false">D7045*E7045</f>
        <v>253552</v>
      </c>
      <c r="G7045" s="16" t="s">
        <v>18</v>
      </c>
    </row>
    <row r="7046" customFormat="false" ht="19.5" hidden="false" customHeight="false" outlineLevel="0" collapsed="false">
      <c r="A7046" s="5" t="n">
        <v>17045</v>
      </c>
      <c r="B7046" s="6" t="n">
        <v>42071</v>
      </c>
      <c r="C7046" s="7" t="s">
        <v>7</v>
      </c>
      <c r="D7046" s="8" t="n">
        <v>38696</v>
      </c>
      <c r="E7046" s="9" t="n">
        <v>8</v>
      </c>
      <c r="F7046" s="8" t="n">
        <f aca="false">D7046*E7046</f>
        <v>309568</v>
      </c>
      <c r="G7046" s="7" t="s">
        <v>8</v>
      </c>
    </row>
    <row r="7047" customFormat="false" ht="19.5" hidden="false" customHeight="false" outlineLevel="0" collapsed="false">
      <c r="A7047" s="10" t="n">
        <v>17046</v>
      </c>
      <c r="B7047" s="11" t="n">
        <v>42335</v>
      </c>
      <c r="C7047" s="12" t="s">
        <v>9</v>
      </c>
      <c r="D7047" s="13" t="n">
        <v>65203</v>
      </c>
      <c r="E7047" s="14" t="n">
        <v>4</v>
      </c>
      <c r="F7047" s="15" t="n">
        <f aca="false">D7047*E7047</f>
        <v>260812</v>
      </c>
      <c r="G7047" s="16" t="s">
        <v>10</v>
      </c>
    </row>
    <row r="7048" customFormat="false" ht="19.5" hidden="false" customHeight="false" outlineLevel="0" collapsed="false">
      <c r="A7048" s="5" t="n">
        <v>17047</v>
      </c>
      <c r="B7048" s="6" t="n">
        <v>42184</v>
      </c>
      <c r="C7048" s="7" t="s">
        <v>11</v>
      </c>
      <c r="D7048" s="8" t="n">
        <v>43146</v>
      </c>
      <c r="E7048" s="9" t="n">
        <v>14</v>
      </c>
      <c r="F7048" s="8" t="n">
        <f aca="false">D7048*E7048</f>
        <v>604044</v>
      </c>
      <c r="G7048" s="7" t="s">
        <v>12</v>
      </c>
    </row>
    <row r="7049" customFormat="false" ht="19.5" hidden="false" customHeight="false" outlineLevel="0" collapsed="false">
      <c r="A7049" s="10" t="n">
        <v>17048</v>
      </c>
      <c r="B7049" s="11" t="n">
        <v>42279</v>
      </c>
      <c r="C7049" s="12" t="s">
        <v>13</v>
      </c>
      <c r="D7049" s="13" t="n">
        <v>44898</v>
      </c>
      <c r="E7049" s="14" t="n">
        <v>12</v>
      </c>
      <c r="F7049" s="15" t="n">
        <f aca="false">D7049*E7049</f>
        <v>538776</v>
      </c>
      <c r="G7049" s="16" t="s">
        <v>14</v>
      </c>
    </row>
    <row r="7050" customFormat="false" ht="19.5" hidden="false" customHeight="false" outlineLevel="0" collapsed="false">
      <c r="A7050" s="5" t="n">
        <v>17049</v>
      </c>
      <c r="B7050" s="6" t="n">
        <v>42067</v>
      </c>
      <c r="C7050" s="7" t="s">
        <v>15</v>
      </c>
      <c r="D7050" s="8" t="n">
        <v>45067</v>
      </c>
      <c r="E7050" s="9" t="n">
        <v>4</v>
      </c>
      <c r="F7050" s="8" t="n">
        <f aca="false">D7050*E7050</f>
        <v>180268</v>
      </c>
      <c r="G7050" s="7" t="s">
        <v>16</v>
      </c>
    </row>
    <row r="7051" customFormat="false" ht="19.5" hidden="false" customHeight="false" outlineLevel="0" collapsed="false">
      <c r="A7051" s="10" t="n">
        <v>17050</v>
      </c>
      <c r="B7051" s="11" t="n">
        <v>42272</v>
      </c>
      <c r="C7051" s="12" t="s">
        <v>17</v>
      </c>
      <c r="D7051" s="13" t="n">
        <v>51583</v>
      </c>
      <c r="E7051" s="14" t="n">
        <v>2</v>
      </c>
      <c r="F7051" s="15" t="n">
        <f aca="false">D7051*E7051</f>
        <v>103166</v>
      </c>
      <c r="G7051" s="16" t="s">
        <v>18</v>
      </c>
    </row>
    <row r="7052" customFormat="false" ht="19.5" hidden="false" customHeight="false" outlineLevel="0" collapsed="false">
      <c r="A7052" s="5" t="n">
        <v>17051</v>
      </c>
      <c r="B7052" s="6" t="n">
        <v>42059</v>
      </c>
      <c r="C7052" s="7" t="s">
        <v>7</v>
      </c>
      <c r="D7052" s="8" t="n">
        <v>45624</v>
      </c>
      <c r="E7052" s="9" t="n">
        <v>15</v>
      </c>
      <c r="F7052" s="8" t="n">
        <f aca="false">D7052*E7052</f>
        <v>684360</v>
      </c>
      <c r="G7052" s="7" t="s">
        <v>8</v>
      </c>
    </row>
    <row r="7053" customFormat="false" ht="19.5" hidden="false" customHeight="false" outlineLevel="0" collapsed="false">
      <c r="A7053" s="10" t="n">
        <v>17052</v>
      </c>
      <c r="B7053" s="11" t="n">
        <v>42055</v>
      </c>
      <c r="C7053" s="12" t="s">
        <v>9</v>
      </c>
      <c r="D7053" s="13" t="n">
        <v>59079</v>
      </c>
      <c r="E7053" s="14" t="n">
        <v>13</v>
      </c>
      <c r="F7053" s="15" t="n">
        <f aca="false">D7053*E7053</f>
        <v>768027</v>
      </c>
      <c r="G7053" s="16" t="s">
        <v>10</v>
      </c>
    </row>
    <row r="7054" customFormat="false" ht="19.5" hidden="false" customHeight="false" outlineLevel="0" collapsed="false">
      <c r="A7054" s="5" t="n">
        <v>17053</v>
      </c>
      <c r="B7054" s="6" t="n">
        <v>42222</v>
      </c>
      <c r="C7054" s="7" t="s">
        <v>11</v>
      </c>
      <c r="D7054" s="8" t="n">
        <v>41848</v>
      </c>
      <c r="E7054" s="9" t="n">
        <v>9</v>
      </c>
      <c r="F7054" s="8" t="n">
        <f aca="false">D7054*E7054</f>
        <v>376632</v>
      </c>
      <c r="G7054" s="7" t="s">
        <v>12</v>
      </c>
    </row>
    <row r="7055" customFormat="false" ht="19.5" hidden="false" customHeight="false" outlineLevel="0" collapsed="false">
      <c r="A7055" s="10" t="n">
        <v>17054</v>
      </c>
      <c r="B7055" s="11" t="n">
        <v>42262</v>
      </c>
      <c r="C7055" s="12" t="s">
        <v>13</v>
      </c>
      <c r="D7055" s="13" t="n">
        <v>86386</v>
      </c>
      <c r="E7055" s="14" t="n">
        <v>5</v>
      </c>
      <c r="F7055" s="15" t="n">
        <f aca="false">D7055*E7055</f>
        <v>431930</v>
      </c>
      <c r="G7055" s="16" t="s">
        <v>14</v>
      </c>
    </row>
    <row r="7056" customFormat="false" ht="19.5" hidden="false" customHeight="false" outlineLevel="0" collapsed="false">
      <c r="A7056" s="5" t="n">
        <v>17055</v>
      </c>
      <c r="B7056" s="6" t="n">
        <v>42182</v>
      </c>
      <c r="C7056" s="7" t="s">
        <v>15</v>
      </c>
      <c r="D7056" s="8" t="n">
        <v>53266</v>
      </c>
      <c r="E7056" s="9" t="n">
        <v>16</v>
      </c>
      <c r="F7056" s="8" t="n">
        <f aca="false">D7056*E7056</f>
        <v>852256</v>
      </c>
      <c r="G7056" s="7" t="s">
        <v>16</v>
      </c>
    </row>
    <row r="7057" customFormat="false" ht="19.5" hidden="false" customHeight="false" outlineLevel="0" collapsed="false">
      <c r="A7057" s="10" t="n">
        <v>17056</v>
      </c>
      <c r="B7057" s="11" t="n">
        <v>42311</v>
      </c>
      <c r="C7057" s="12" t="s">
        <v>17</v>
      </c>
      <c r="D7057" s="13" t="n">
        <v>69072</v>
      </c>
      <c r="E7057" s="14" t="n">
        <v>3</v>
      </c>
      <c r="F7057" s="15" t="n">
        <f aca="false">D7057*E7057</f>
        <v>207216</v>
      </c>
      <c r="G7057" s="16" t="s">
        <v>18</v>
      </c>
    </row>
    <row r="7058" customFormat="false" ht="19.5" hidden="false" customHeight="false" outlineLevel="0" collapsed="false">
      <c r="A7058" s="5" t="n">
        <v>17057</v>
      </c>
      <c r="B7058" s="6" t="n">
        <v>42159</v>
      </c>
      <c r="C7058" s="7" t="s">
        <v>7</v>
      </c>
      <c r="D7058" s="8" t="n">
        <v>48886</v>
      </c>
      <c r="E7058" s="9" t="n">
        <v>3</v>
      </c>
      <c r="F7058" s="8" t="n">
        <f aca="false">D7058*E7058</f>
        <v>146658</v>
      </c>
      <c r="G7058" s="7" t="s">
        <v>8</v>
      </c>
    </row>
    <row r="7059" customFormat="false" ht="19.5" hidden="false" customHeight="false" outlineLevel="0" collapsed="false">
      <c r="A7059" s="10" t="n">
        <v>17058</v>
      </c>
      <c r="B7059" s="11" t="n">
        <v>42132</v>
      </c>
      <c r="C7059" s="12" t="s">
        <v>9</v>
      </c>
      <c r="D7059" s="13" t="n">
        <v>73476</v>
      </c>
      <c r="E7059" s="14" t="n">
        <v>15</v>
      </c>
      <c r="F7059" s="15" t="n">
        <f aca="false">D7059*E7059</f>
        <v>1102140</v>
      </c>
      <c r="G7059" s="16" t="s">
        <v>10</v>
      </c>
    </row>
    <row r="7060" customFormat="false" ht="19.5" hidden="false" customHeight="false" outlineLevel="0" collapsed="false">
      <c r="A7060" s="5" t="n">
        <v>17059</v>
      </c>
      <c r="B7060" s="6" t="n">
        <v>42303</v>
      </c>
      <c r="C7060" s="7" t="s">
        <v>11</v>
      </c>
      <c r="D7060" s="8" t="n">
        <v>31507</v>
      </c>
      <c r="E7060" s="9" t="n">
        <v>6</v>
      </c>
      <c r="F7060" s="8" t="n">
        <f aca="false">D7060*E7060</f>
        <v>189042</v>
      </c>
      <c r="G7060" s="7" t="s">
        <v>12</v>
      </c>
    </row>
    <row r="7061" customFormat="false" ht="19.5" hidden="false" customHeight="false" outlineLevel="0" collapsed="false">
      <c r="A7061" s="10" t="n">
        <v>17060</v>
      </c>
      <c r="B7061" s="11" t="n">
        <v>42364</v>
      </c>
      <c r="C7061" s="12" t="s">
        <v>13</v>
      </c>
      <c r="D7061" s="13" t="n">
        <v>48104</v>
      </c>
      <c r="E7061" s="14" t="n">
        <v>9</v>
      </c>
      <c r="F7061" s="15" t="n">
        <f aca="false">D7061*E7061</f>
        <v>432936</v>
      </c>
      <c r="G7061" s="16" t="s">
        <v>14</v>
      </c>
    </row>
    <row r="7062" customFormat="false" ht="19.5" hidden="false" customHeight="false" outlineLevel="0" collapsed="false">
      <c r="A7062" s="5" t="n">
        <v>17061</v>
      </c>
      <c r="B7062" s="6" t="n">
        <v>42223</v>
      </c>
      <c r="C7062" s="7" t="s">
        <v>15</v>
      </c>
      <c r="D7062" s="8" t="n">
        <v>73167</v>
      </c>
      <c r="E7062" s="9" t="n">
        <v>5</v>
      </c>
      <c r="F7062" s="8" t="n">
        <f aca="false">D7062*E7062</f>
        <v>365835</v>
      </c>
      <c r="G7062" s="7" t="s">
        <v>16</v>
      </c>
    </row>
    <row r="7063" customFormat="false" ht="19.5" hidden="false" customHeight="false" outlineLevel="0" collapsed="false">
      <c r="A7063" s="10" t="n">
        <v>17062</v>
      </c>
      <c r="B7063" s="11" t="n">
        <v>42065</v>
      </c>
      <c r="C7063" s="12" t="s">
        <v>17</v>
      </c>
      <c r="D7063" s="13" t="n">
        <v>77422</v>
      </c>
      <c r="E7063" s="14" t="n">
        <v>3</v>
      </c>
      <c r="F7063" s="15" t="n">
        <f aca="false">D7063*E7063</f>
        <v>232266</v>
      </c>
      <c r="G7063" s="16" t="s">
        <v>18</v>
      </c>
    </row>
    <row r="7064" customFormat="false" ht="19.5" hidden="false" customHeight="false" outlineLevel="0" collapsed="false">
      <c r="A7064" s="5" t="n">
        <v>17063</v>
      </c>
      <c r="B7064" s="6" t="n">
        <v>42109</v>
      </c>
      <c r="C7064" s="7" t="s">
        <v>7</v>
      </c>
      <c r="D7064" s="8" t="n">
        <v>40394</v>
      </c>
      <c r="E7064" s="9" t="n">
        <v>9</v>
      </c>
      <c r="F7064" s="8" t="n">
        <f aca="false">D7064*E7064</f>
        <v>363546</v>
      </c>
      <c r="G7064" s="7" t="s">
        <v>8</v>
      </c>
    </row>
    <row r="7065" customFormat="false" ht="19.5" hidden="false" customHeight="false" outlineLevel="0" collapsed="false">
      <c r="A7065" s="10" t="n">
        <v>17064</v>
      </c>
      <c r="B7065" s="11" t="n">
        <v>42260</v>
      </c>
      <c r="C7065" s="12" t="s">
        <v>9</v>
      </c>
      <c r="D7065" s="13" t="n">
        <v>41021</v>
      </c>
      <c r="E7065" s="14" t="n">
        <v>10</v>
      </c>
      <c r="F7065" s="15" t="n">
        <f aca="false">D7065*E7065</f>
        <v>410210</v>
      </c>
      <c r="G7065" s="16" t="s">
        <v>10</v>
      </c>
    </row>
    <row r="7066" customFormat="false" ht="19.5" hidden="false" customHeight="false" outlineLevel="0" collapsed="false">
      <c r="A7066" s="5" t="n">
        <v>17065</v>
      </c>
      <c r="B7066" s="6" t="n">
        <v>42037</v>
      </c>
      <c r="C7066" s="7" t="s">
        <v>11</v>
      </c>
      <c r="D7066" s="8" t="n">
        <v>61799</v>
      </c>
      <c r="E7066" s="9" t="n">
        <v>16</v>
      </c>
      <c r="F7066" s="8" t="n">
        <f aca="false">D7066*E7066</f>
        <v>988784</v>
      </c>
      <c r="G7066" s="7" t="s">
        <v>12</v>
      </c>
    </row>
    <row r="7067" customFormat="false" ht="19.5" hidden="false" customHeight="false" outlineLevel="0" collapsed="false">
      <c r="A7067" s="10" t="n">
        <v>17066</v>
      </c>
      <c r="B7067" s="11" t="n">
        <v>42329</v>
      </c>
      <c r="C7067" s="12" t="s">
        <v>13</v>
      </c>
      <c r="D7067" s="13" t="n">
        <v>68990</v>
      </c>
      <c r="E7067" s="14" t="n">
        <v>5</v>
      </c>
      <c r="F7067" s="15" t="n">
        <f aca="false">D7067*E7067</f>
        <v>344950</v>
      </c>
      <c r="G7067" s="16" t="s">
        <v>14</v>
      </c>
    </row>
    <row r="7068" customFormat="false" ht="19.5" hidden="false" customHeight="false" outlineLevel="0" collapsed="false">
      <c r="A7068" s="5" t="n">
        <v>17067</v>
      </c>
      <c r="B7068" s="6" t="n">
        <v>42301</v>
      </c>
      <c r="C7068" s="7" t="s">
        <v>15</v>
      </c>
      <c r="D7068" s="8" t="n">
        <v>56395</v>
      </c>
      <c r="E7068" s="9" t="n">
        <v>6</v>
      </c>
      <c r="F7068" s="8" t="n">
        <f aca="false">D7068*E7068</f>
        <v>338370</v>
      </c>
      <c r="G7068" s="7" t="s">
        <v>16</v>
      </c>
    </row>
    <row r="7069" customFormat="false" ht="19.5" hidden="false" customHeight="false" outlineLevel="0" collapsed="false">
      <c r="A7069" s="10" t="n">
        <v>17068</v>
      </c>
      <c r="B7069" s="11" t="n">
        <v>42254</v>
      </c>
      <c r="C7069" s="12" t="s">
        <v>17</v>
      </c>
      <c r="D7069" s="13" t="n">
        <v>74571</v>
      </c>
      <c r="E7069" s="14" t="n">
        <v>5</v>
      </c>
      <c r="F7069" s="15" t="n">
        <f aca="false">D7069*E7069</f>
        <v>372855</v>
      </c>
      <c r="G7069" s="16" t="s">
        <v>18</v>
      </c>
    </row>
    <row r="7070" customFormat="false" ht="19.5" hidden="false" customHeight="false" outlineLevel="0" collapsed="false">
      <c r="A7070" s="5" t="n">
        <v>17069</v>
      </c>
      <c r="B7070" s="6" t="n">
        <v>42243</v>
      </c>
      <c r="C7070" s="7" t="s">
        <v>7</v>
      </c>
      <c r="D7070" s="8" t="n">
        <v>32368</v>
      </c>
      <c r="E7070" s="9" t="n">
        <v>10</v>
      </c>
      <c r="F7070" s="8" t="n">
        <f aca="false">D7070*E7070</f>
        <v>323680</v>
      </c>
      <c r="G7070" s="7" t="s">
        <v>8</v>
      </c>
    </row>
    <row r="7071" customFormat="false" ht="19.5" hidden="false" customHeight="false" outlineLevel="0" collapsed="false">
      <c r="A7071" s="10" t="n">
        <v>17070</v>
      </c>
      <c r="B7071" s="11" t="n">
        <v>42027</v>
      </c>
      <c r="C7071" s="12" t="s">
        <v>9</v>
      </c>
      <c r="D7071" s="13" t="n">
        <v>49238</v>
      </c>
      <c r="E7071" s="14" t="n">
        <v>10</v>
      </c>
      <c r="F7071" s="15" t="n">
        <f aca="false">D7071*E7071</f>
        <v>492380</v>
      </c>
      <c r="G7071" s="16" t="s">
        <v>10</v>
      </c>
    </row>
    <row r="7072" customFormat="false" ht="19.5" hidden="false" customHeight="false" outlineLevel="0" collapsed="false">
      <c r="A7072" s="5" t="n">
        <v>17071</v>
      </c>
      <c r="B7072" s="6" t="n">
        <v>42094</v>
      </c>
      <c r="C7072" s="7" t="s">
        <v>11</v>
      </c>
      <c r="D7072" s="8" t="n">
        <v>87083</v>
      </c>
      <c r="E7072" s="9" t="n">
        <v>16</v>
      </c>
      <c r="F7072" s="8" t="n">
        <f aca="false">D7072*E7072</f>
        <v>1393328</v>
      </c>
      <c r="G7072" s="7" t="s">
        <v>12</v>
      </c>
    </row>
    <row r="7073" customFormat="false" ht="19.5" hidden="false" customHeight="false" outlineLevel="0" collapsed="false">
      <c r="A7073" s="10" t="n">
        <v>17072</v>
      </c>
      <c r="B7073" s="11" t="n">
        <v>42173</v>
      </c>
      <c r="C7073" s="12" t="s">
        <v>13</v>
      </c>
      <c r="D7073" s="13" t="n">
        <v>70672</v>
      </c>
      <c r="E7073" s="14" t="n">
        <v>10</v>
      </c>
      <c r="F7073" s="15" t="n">
        <f aca="false">D7073*E7073</f>
        <v>706720</v>
      </c>
      <c r="G7073" s="16" t="s">
        <v>14</v>
      </c>
    </row>
    <row r="7074" customFormat="false" ht="19.5" hidden="false" customHeight="false" outlineLevel="0" collapsed="false">
      <c r="A7074" s="5" t="n">
        <v>17073</v>
      </c>
      <c r="B7074" s="6" t="n">
        <v>42013</v>
      </c>
      <c r="C7074" s="7" t="s">
        <v>15</v>
      </c>
      <c r="D7074" s="8" t="n">
        <v>41701</v>
      </c>
      <c r="E7074" s="9" t="n">
        <v>8</v>
      </c>
      <c r="F7074" s="8" t="n">
        <f aca="false">D7074*E7074</f>
        <v>333608</v>
      </c>
      <c r="G7074" s="7" t="s">
        <v>16</v>
      </c>
    </row>
    <row r="7075" customFormat="false" ht="19.5" hidden="false" customHeight="false" outlineLevel="0" collapsed="false">
      <c r="A7075" s="10" t="n">
        <v>17074</v>
      </c>
      <c r="B7075" s="11" t="n">
        <v>42082</v>
      </c>
      <c r="C7075" s="12" t="s">
        <v>17</v>
      </c>
      <c r="D7075" s="13" t="n">
        <v>62501</v>
      </c>
      <c r="E7075" s="14" t="n">
        <v>12</v>
      </c>
      <c r="F7075" s="15" t="n">
        <f aca="false">D7075*E7075</f>
        <v>750012</v>
      </c>
      <c r="G7075" s="16" t="s">
        <v>18</v>
      </c>
    </row>
    <row r="7076" customFormat="false" ht="19.5" hidden="false" customHeight="false" outlineLevel="0" collapsed="false">
      <c r="A7076" s="5" t="n">
        <v>17075</v>
      </c>
      <c r="B7076" s="6" t="n">
        <v>42295</v>
      </c>
      <c r="C7076" s="7" t="s">
        <v>7</v>
      </c>
      <c r="D7076" s="8" t="n">
        <v>63761</v>
      </c>
      <c r="E7076" s="9" t="n">
        <v>11</v>
      </c>
      <c r="F7076" s="8" t="n">
        <f aca="false">D7076*E7076</f>
        <v>701371</v>
      </c>
      <c r="G7076" s="7" t="s">
        <v>8</v>
      </c>
    </row>
    <row r="7077" customFormat="false" ht="19.5" hidden="false" customHeight="false" outlineLevel="0" collapsed="false">
      <c r="A7077" s="10" t="n">
        <v>17076</v>
      </c>
      <c r="B7077" s="11" t="n">
        <v>42114</v>
      </c>
      <c r="C7077" s="12" t="s">
        <v>9</v>
      </c>
      <c r="D7077" s="13" t="n">
        <v>30208</v>
      </c>
      <c r="E7077" s="14" t="n">
        <v>2</v>
      </c>
      <c r="F7077" s="15" t="n">
        <f aca="false">D7077*E7077</f>
        <v>60416</v>
      </c>
      <c r="G7077" s="16" t="s">
        <v>10</v>
      </c>
    </row>
    <row r="7078" customFormat="false" ht="19.5" hidden="false" customHeight="false" outlineLevel="0" collapsed="false">
      <c r="A7078" s="5" t="n">
        <v>17077</v>
      </c>
      <c r="B7078" s="6" t="n">
        <v>42349</v>
      </c>
      <c r="C7078" s="7" t="s">
        <v>11</v>
      </c>
      <c r="D7078" s="8" t="n">
        <v>48481</v>
      </c>
      <c r="E7078" s="9" t="n">
        <v>13</v>
      </c>
      <c r="F7078" s="8" t="n">
        <f aca="false">D7078*E7078</f>
        <v>630253</v>
      </c>
      <c r="G7078" s="7" t="s">
        <v>12</v>
      </c>
    </row>
    <row r="7079" customFormat="false" ht="19.5" hidden="false" customHeight="false" outlineLevel="0" collapsed="false">
      <c r="A7079" s="10" t="n">
        <v>17078</v>
      </c>
      <c r="B7079" s="11" t="n">
        <v>42362</v>
      </c>
      <c r="C7079" s="12" t="s">
        <v>13</v>
      </c>
      <c r="D7079" s="13" t="n">
        <v>80563</v>
      </c>
      <c r="E7079" s="14" t="n">
        <v>8</v>
      </c>
      <c r="F7079" s="15" t="n">
        <f aca="false">D7079*E7079</f>
        <v>644504</v>
      </c>
      <c r="G7079" s="16" t="s">
        <v>14</v>
      </c>
    </row>
    <row r="7080" customFormat="false" ht="19.5" hidden="false" customHeight="false" outlineLevel="0" collapsed="false">
      <c r="A7080" s="5" t="n">
        <v>17079</v>
      </c>
      <c r="B7080" s="6" t="n">
        <v>42114</v>
      </c>
      <c r="C7080" s="7" t="s">
        <v>15</v>
      </c>
      <c r="D7080" s="8" t="n">
        <v>56640</v>
      </c>
      <c r="E7080" s="9" t="n">
        <v>8</v>
      </c>
      <c r="F7080" s="8" t="n">
        <f aca="false">D7080*E7080</f>
        <v>453120</v>
      </c>
      <c r="G7080" s="7" t="s">
        <v>16</v>
      </c>
    </row>
    <row r="7081" customFormat="false" ht="19.5" hidden="false" customHeight="false" outlineLevel="0" collapsed="false">
      <c r="A7081" s="10" t="n">
        <v>17080</v>
      </c>
      <c r="B7081" s="11" t="n">
        <v>42160</v>
      </c>
      <c r="C7081" s="12" t="s">
        <v>17</v>
      </c>
      <c r="D7081" s="13" t="n">
        <v>88259</v>
      </c>
      <c r="E7081" s="14" t="n">
        <v>3</v>
      </c>
      <c r="F7081" s="15" t="n">
        <f aca="false">D7081*E7081</f>
        <v>264777</v>
      </c>
      <c r="G7081" s="16" t="s">
        <v>18</v>
      </c>
    </row>
    <row r="7082" customFormat="false" ht="19.5" hidden="false" customHeight="false" outlineLevel="0" collapsed="false">
      <c r="A7082" s="5" t="n">
        <v>17081</v>
      </c>
      <c r="B7082" s="6" t="n">
        <v>42079</v>
      </c>
      <c r="C7082" s="7" t="s">
        <v>7</v>
      </c>
      <c r="D7082" s="8" t="n">
        <v>41244</v>
      </c>
      <c r="E7082" s="9" t="n">
        <v>16</v>
      </c>
      <c r="F7082" s="8" t="n">
        <f aca="false">D7082*E7082</f>
        <v>659904</v>
      </c>
      <c r="G7082" s="7" t="s">
        <v>8</v>
      </c>
    </row>
    <row r="7083" customFormat="false" ht="19.5" hidden="false" customHeight="false" outlineLevel="0" collapsed="false">
      <c r="A7083" s="10" t="n">
        <v>17082</v>
      </c>
      <c r="B7083" s="11" t="n">
        <v>42174</v>
      </c>
      <c r="C7083" s="12" t="s">
        <v>9</v>
      </c>
      <c r="D7083" s="13" t="n">
        <v>50611</v>
      </c>
      <c r="E7083" s="14" t="n">
        <v>6</v>
      </c>
      <c r="F7083" s="15" t="n">
        <f aca="false">D7083*E7083</f>
        <v>303666</v>
      </c>
      <c r="G7083" s="16" t="s">
        <v>10</v>
      </c>
    </row>
    <row r="7084" customFormat="false" ht="19.5" hidden="false" customHeight="false" outlineLevel="0" collapsed="false">
      <c r="A7084" s="5" t="n">
        <v>17083</v>
      </c>
      <c r="B7084" s="6" t="n">
        <v>42243</v>
      </c>
      <c r="C7084" s="7" t="s">
        <v>11</v>
      </c>
      <c r="D7084" s="8" t="n">
        <v>39917</v>
      </c>
      <c r="E7084" s="9" t="n">
        <v>4</v>
      </c>
      <c r="F7084" s="8" t="n">
        <f aca="false">D7084*E7084</f>
        <v>159668</v>
      </c>
      <c r="G7084" s="7" t="s">
        <v>12</v>
      </c>
    </row>
    <row r="7085" customFormat="false" ht="19.5" hidden="false" customHeight="false" outlineLevel="0" collapsed="false">
      <c r="A7085" s="10" t="n">
        <v>17084</v>
      </c>
      <c r="B7085" s="11" t="n">
        <v>42365</v>
      </c>
      <c r="C7085" s="12" t="s">
        <v>13</v>
      </c>
      <c r="D7085" s="13" t="n">
        <v>82190</v>
      </c>
      <c r="E7085" s="14" t="n">
        <v>5</v>
      </c>
      <c r="F7085" s="15" t="n">
        <f aca="false">D7085*E7085</f>
        <v>410950</v>
      </c>
      <c r="G7085" s="16" t="s">
        <v>14</v>
      </c>
    </row>
    <row r="7086" customFormat="false" ht="19.5" hidden="false" customHeight="false" outlineLevel="0" collapsed="false">
      <c r="A7086" s="5" t="n">
        <v>17085</v>
      </c>
      <c r="B7086" s="6" t="n">
        <v>42206</v>
      </c>
      <c r="C7086" s="7" t="s">
        <v>15</v>
      </c>
      <c r="D7086" s="8" t="n">
        <v>51618</v>
      </c>
      <c r="E7086" s="9" t="n">
        <v>7</v>
      </c>
      <c r="F7086" s="8" t="n">
        <f aca="false">D7086*E7086</f>
        <v>361326</v>
      </c>
      <c r="G7086" s="7" t="s">
        <v>16</v>
      </c>
    </row>
    <row r="7087" customFormat="false" ht="19.5" hidden="false" customHeight="false" outlineLevel="0" collapsed="false">
      <c r="A7087" s="10" t="n">
        <v>17086</v>
      </c>
      <c r="B7087" s="11" t="n">
        <v>42176</v>
      </c>
      <c r="C7087" s="12" t="s">
        <v>17</v>
      </c>
      <c r="D7087" s="13" t="n">
        <v>44355</v>
      </c>
      <c r="E7087" s="14" t="n">
        <v>6</v>
      </c>
      <c r="F7087" s="15" t="n">
        <f aca="false">D7087*E7087</f>
        <v>266130</v>
      </c>
      <c r="G7087" s="16" t="s">
        <v>18</v>
      </c>
    </row>
    <row r="7088" customFormat="false" ht="19.5" hidden="false" customHeight="false" outlineLevel="0" collapsed="false">
      <c r="A7088" s="5" t="n">
        <v>17087</v>
      </c>
      <c r="B7088" s="6" t="n">
        <v>42266</v>
      </c>
      <c r="C7088" s="7" t="s">
        <v>7</v>
      </c>
      <c r="D7088" s="8" t="n">
        <v>53716</v>
      </c>
      <c r="E7088" s="9" t="n">
        <v>14</v>
      </c>
      <c r="F7088" s="8" t="n">
        <f aca="false">D7088*E7088</f>
        <v>752024</v>
      </c>
      <c r="G7088" s="7" t="s">
        <v>8</v>
      </c>
    </row>
    <row r="7089" customFormat="false" ht="19.5" hidden="false" customHeight="false" outlineLevel="0" collapsed="false">
      <c r="A7089" s="10" t="n">
        <v>17088</v>
      </c>
      <c r="B7089" s="11" t="n">
        <v>42232</v>
      </c>
      <c r="C7089" s="12" t="s">
        <v>9</v>
      </c>
      <c r="D7089" s="13" t="n">
        <v>50118</v>
      </c>
      <c r="E7089" s="14" t="n">
        <v>7</v>
      </c>
      <c r="F7089" s="15" t="n">
        <f aca="false">D7089*E7089</f>
        <v>350826</v>
      </c>
      <c r="G7089" s="16" t="s">
        <v>10</v>
      </c>
    </row>
    <row r="7090" customFormat="false" ht="19.5" hidden="false" customHeight="false" outlineLevel="0" collapsed="false">
      <c r="A7090" s="5" t="n">
        <v>17089</v>
      </c>
      <c r="B7090" s="6" t="n">
        <v>42040</v>
      </c>
      <c r="C7090" s="7" t="s">
        <v>11</v>
      </c>
      <c r="D7090" s="8" t="n">
        <v>61204</v>
      </c>
      <c r="E7090" s="9" t="n">
        <v>5</v>
      </c>
      <c r="F7090" s="8" t="n">
        <f aca="false">D7090*E7090</f>
        <v>306020</v>
      </c>
      <c r="G7090" s="7" t="s">
        <v>12</v>
      </c>
    </row>
    <row r="7091" customFormat="false" ht="19.5" hidden="false" customHeight="false" outlineLevel="0" collapsed="false">
      <c r="A7091" s="10" t="n">
        <v>17090</v>
      </c>
      <c r="B7091" s="11" t="n">
        <v>42101</v>
      </c>
      <c r="C7091" s="12" t="s">
        <v>13</v>
      </c>
      <c r="D7091" s="13" t="n">
        <v>32813</v>
      </c>
      <c r="E7091" s="14" t="n">
        <v>11</v>
      </c>
      <c r="F7091" s="15" t="n">
        <f aca="false">D7091*E7091</f>
        <v>360943</v>
      </c>
      <c r="G7091" s="16" t="s">
        <v>14</v>
      </c>
    </row>
    <row r="7092" customFormat="false" ht="19.5" hidden="false" customHeight="false" outlineLevel="0" collapsed="false">
      <c r="A7092" s="5" t="n">
        <v>17091</v>
      </c>
      <c r="B7092" s="6" t="n">
        <v>42245</v>
      </c>
      <c r="C7092" s="7" t="s">
        <v>15</v>
      </c>
      <c r="D7092" s="8" t="n">
        <v>81141</v>
      </c>
      <c r="E7092" s="9" t="n">
        <v>12</v>
      </c>
      <c r="F7092" s="8" t="n">
        <f aca="false">D7092*E7092</f>
        <v>973692</v>
      </c>
      <c r="G7092" s="7" t="s">
        <v>16</v>
      </c>
    </row>
    <row r="7093" customFormat="false" ht="19.5" hidden="false" customHeight="false" outlineLevel="0" collapsed="false">
      <c r="A7093" s="10" t="n">
        <v>17092</v>
      </c>
      <c r="B7093" s="11" t="n">
        <v>42247</v>
      </c>
      <c r="C7093" s="12" t="s">
        <v>17</v>
      </c>
      <c r="D7093" s="13" t="n">
        <v>30257</v>
      </c>
      <c r="E7093" s="14" t="n">
        <v>10</v>
      </c>
      <c r="F7093" s="15" t="n">
        <f aca="false">D7093*E7093</f>
        <v>302570</v>
      </c>
      <c r="G7093" s="16" t="s">
        <v>18</v>
      </c>
    </row>
    <row r="7094" customFormat="false" ht="19.5" hidden="false" customHeight="false" outlineLevel="0" collapsed="false">
      <c r="A7094" s="5" t="n">
        <v>17093</v>
      </c>
      <c r="B7094" s="6" t="n">
        <v>42161</v>
      </c>
      <c r="C7094" s="7" t="s">
        <v>7</v>
      </c>
      <c r="D7094" s="8" t="n">
        <v>35844</v>
      </c>
      <c r="E7094" s="9" t="n">
        <v>6</v>
      </c>
      <c r="F7094" s="8" t="n">
        <f aca="false">D7094*E7094</f>
        <v>215064</v>
      </c>
      <c r="G7094" s="7" t="s">
        <v>8</v>
      </c>
    </row>
    <row r="7095" customFormat="false" ht="19.5" hidden="false" customHeight="false" outlineLevel="0" collapsed="false">
      <c r="A7095" s="10" t="n">
        <v>17094</v>
      </c>
      <c r="B7095" s="11" t="n">
        <v>42227</v>
      </c>
      <c r="C7095" s="12" t="s">
        <v>9</v>
      </c>
      <c r="D7095" s="13" t="n">
        <v>48764</v>
      </c>
      <c r="E7095" s="14" t="n">
        <v>16</v>
      </c>
      <c r="F7095" s="15" t="n">
        <f aca="false">D7095*E7095</f>
        <v>780224</v>
      </c>
      <c r="G7095" s="16" t="s">
        <v>10</v>
      </c>
    </row>
    <row r="7096" customFormat="false" ht="19.5" hidden="false" customHeight="false" outlineLevel="0" collapsed="false">
      <c r="A7096" s="5" t="n">
        <v>17095</v>
      </c>
      <c r="B7096" s="6" t="n">
        <v>42255</v>
      </c>
      <c r="C7096" s="7" t="s">
        <v>11</v>
      </c>
      <c r="D7096" s="8" t="n">
        <v>52616</v>
      </c>
      <c r="E7096" s="9" t="n">
        <v>13</v>
      </c>
      <c r="F7096" s="8" t="n">
        <f aca="false">D7096*E7096</f>
        <v>684008</v>
      </c>
      <c r="G7096" s="7" t="s">
        <v>12</v>
      </c>
    </row>
    <row r="7097" customFormat="false" ht="19.5" hidden="false" customHeight="false" outlineLevel="0" collapsed="false">
      <c r="A7097" s="10" t="n">
        <v>17096</v>
      </c>
      <c r="B7097" s="11" t="n">
        <v>42356</v>
      </c>
      <c r="C7097" s="12" t="s">
        <v>13</v>
      </c>
      <c r="D7097" s="13" t="n">
        <v>61096</v>
      </c>
      <c r="E7097" s="14" t="n">
        <v>12</v>
      </c>
      <c r="F7097" s="15" t="n">
        <f aca="false">D7097*E7097</f>
        <v>733152</v>
      </c>
      <c r="G7097" s="16" t="s">
        <v>14</v>
      </c>
    </row>
    <row r="7098" customFormat="false" ht="19.5" hidden="false" customHeight="false" outlineLevel="0" collapsed="false">
      <c r="A7098" s="5" t="n">
        <v>17097</v>
      </c>
      <c r="B7098" s="6" t="n">
        <v>42077</v>
      </c>
      <c r="C7098" s="7" t="s">
        <v>15</v>
      </c>
      <c r="D7098" s="8" t="n">
        <v>37643</v>
      </c>
      <c r="E7098" s="9" t="n">
        <v>12</v>
      </c>
      <c r="F7098" s="8" t="n">
        <f aca="false">D7098*E7098</f>
        <v>451716</v>
      </c>
      <c r="G7098" s="7" t="s">
        <v>16</v>
      </c>
    </row>
    <row r="7099" customFormat="false" ht="19.5" hidden="false" customHeight="false" outlineLevel="0" collapsed="false">
      <c r="A7099" s="10" t="n">
        <v>17098</v>
      </c>
      <c r="B7099" s="11" t="n">
        <v>42185</v>
      </c>
      <c r="C7099" s="12" t="s">
        <v>17</v>
      </c>
      <c r="D7099" s="13" t="n">
        <v>50963</v>
      </c>
      <c r="E7099" s="14" t="n">
        <v>5</v>
      </c>
      <c r="F7099" s="15" t="n">
        <f aca="false">D7099*E7099</f>
        <v>254815</v>
      </c>
      <c r="G7099" s="16" t="s">
        <v>18</v>
      </c>
    </row>
    <row r="7100" customFormat="false" ht="19.5" hidden="false" customHeight="false" outlineLevel="0" collapsed="false">
      <c r="A7100" s="5" t="n">
        <v>17099</v>
      </c>
      <c r="B7100" s="6" t="n">
        <v>42251</v>
      </c>
      <c r="C7100" s="7" t="s">
        <v>7</v>
      </c>
      <c r="D7100" s="8" t="n">
        <v>46309</v>
      </c>
      <c r="E7100" s="9" t="n">
        <v>13</v>
      </c>
      <c r="F7100" s="8" t="n">
        <f aca="false">D7100*E7100</f>
        <v>602017</v>
      </c>
      <c r="G7100" s="7" t="s">
        <v>8</v>
      </c>
    </row>
    <row r="7101" customFormat="false" ht="19.5" hidden="false" customHeight="false" outlineLevel="0" collapsed="false">
      <c r="A7101" s="10" t="n">
        <v>17100</v>
      </c>
      <c r="B7101" s="11" t="n">
        <v>42332</v>
      </c>
      <c r="C7101" s="12" t="s">
        <v>9</v>
      </c>
      <c r="D7101" s="13" t="n">
        <v>72651</v>
      </c>
      <c r="E7101" s="14" t="n">
        <v>7</v>
      </c>
      <c r="F7101" s="15" t="n">
        <f aca="false">D7101*E7101</f>
        <v>508557</v>
      </c>
      <c r="G7101" s="16" t="s">
        <v>10</v>
      </c>
    </row>
    <row r="7102" customFormat="false" ht="19.5" hidden="false" customHeight="false" outlineLevel="0" collapsed="false">
      <c r="A7102" s="5" t="n">
        <v>17101</v>
      </c>
      <c r="B7102" s="6" t="n">
        <v>42025</v>
      </c>
      <c r="C7102" s="7" t="s">
        <v>11</v>
      </c>
      <c r="D7102" s="8" t="n">
        <v>36721</v>
      </c>
      <c r="E7102" s="9" t="n">
        <v>13</v>
      </c>
      <c r="F7102" s="8" t="n">
        <f aca="false">D7102*E7102</f>
        <v>477373</v>
      </c>
      <c r="G7102" s="7" t="s">
        <v>12</v>
      </c>
    </row>
    <row r="7103" customFormat="false" ht="19.5" hidden="false" customHeight="false" outlineLevel="0" collapsed="false">
      <c r="A7103" s="10" t="n">
        <v>17102</v>
      </c>
      <c r="B7103" s="11" t="n">
        <v>42337</v>
      </c>
      <c r="C7103" s="12" t="s">
        <v>13</v>
      </c>
      <c r="D7103" s="13" t="n">
        <v>83179</v>
      </c>
      <c r="E7103" s="14" t="n">
        <v>16</v>
      </c>
      <c r="F7103" s="15" t="n">
        <f aca="false">D7103*E7103</f>
        <v>1330864</v>
      </c>
      <c r="G7103" s="16" t="s">
        <v>14</v>
      </c>
    </row>
    <row r="7104" customFormat="false" ht="19.5" hidden="false" customHeight="false" outlineLevel="0" collapsed="false">
      <c r="A7104" s="5" t="n">
        <v>17103</v>
      </c>
      <c r="B7104" s="6" t="n">
        <v>42351</v>
      </c>
      <c r="C7104" s="7" t="s">
        <v>15</v>
      </c>
      <c r="D7104" s="8" t="n">
        <v>72125</v>
      </c>
      <c r="E7104" s="9" t="n">
        <v>4</v>
      </c>
      <c r="F7104" s="8" t="n">
        <f aca="false">D7104*E7104</f>
        <v>288500</v>
      </c>
      <c r="G7104" s="7" t="s">
        <v>16</v>
      </c>
    </row>
    <row r="7105" customFormat="false" ht="19.5" hidden="false" customHeight="false" outlineLevel="0" collapsed="false">
      <c r="A7105" s="10" t="n">
        <v>17104</v>
      </c>
      <c r="B7105" s="11" t="n">
        <v>42169</v>
      </c>
      <c r="C7105" s="12" t="s">
        <v>17</v>
      </c>
      <c r="D7105" s="13" t="n">
        <v>81358</v>
      </c>
      <c r="E7105" s="14" t="n">
        <v>7</v>
      </c>
      <c r="F7105" s="15" t="n">
        <f aca="false">D7105*E7105</f>
        <v>569506</v>
      </c>
      <c r="G7105" s="16" t="s">
        <v>18</v>
      </c>
    </row>
    <row r="7106" customFormat="false" ht="19.5" hidden="false" customHeight="false" outlineLevel="0" collapsed="false">
      <c r="A7106" s="5" t="n">
        <v>17105</v>
      </c>
      <c r="B7106" s="6" t="n">
        <v>42247</v>
      </c>
      <c r="C7106" s="7" t="s">
        <v>7</v>
      </c>
      <c r="D7106" s="8" t="n">
        <v>74094</v>
      </c>
      <c r="E7106" s="9" t="n">
        <v>7</v>
      </c>
      <c r="F7106" s="8" t="n">
        <f aca="false">D7106*E7106</f>
        <v>518658</v>
      </c>
      <c r="G7106" s="7" t="s">
        <v>8</v>
      </c>
    </row>
    <row r="7107" customFormat="false" ht="19.5" hidden="false" customHeight="false" outlineLevel="0" collapsed="false">
      <c r="A7107" s="10" t="n">
        <v>17106</v>
      </c>
      <c r="B7107" s="11" t="n">
        <v>42018</v>
      </c>
      <c r="C7107" s="12" t="s">
        <v>9</v>
      </c>
      <c r="D7107" s="13" t="n">
        <v>68676</v>
      </c>
      <c r="E7107" s="14" t="n">
        <v>13</v>
      </c>
      <c r="F7107" s="15" t="n">
        <f aca="false">D7107*E7107</f>
        <v>892788</v>
      </c>
      <c r="G7107" s="16" t="s">
        <v>10</v>
      </c>
    </row>
    <row r="7108" customFormat="false" ht="19.5" hidden="false" customHeight="false" outlineLevel="0" collapsed="false">
      <c r="A7108" s="5" t="n">
        <v>17107</v>
      </c>
      <c r="B7108" s="6" t="n">
        <v>42167</v>
      </c>
      <c r="C7108" s="7" t="s">
        <v>11</v>
      </c>
      <c r="D7108" s="8" t="n">
        <v>83413</v>
      </c>
      <c r="E7108" s="9" t="n">
        <v>7</v>
      </c>
      <c r="F7108" s="8" t="n">
        <f aca="false">D7108*E7108</f>
        <v>583891</v>
      </c>
      <c r="G7108" s="7" t="s">
        <v>12</v>
      </c>
    </row>
    <row r="7109" customFormat="false" ht="19.5" hidden="false" customHeight="false" outlineLevel="0" collapsed="false">
      <c r="A7109" s="10" t="n">
        <v>17108</v>
      </c>
      <c r="B7109" s="11" t="n">
        <v>42203</v>
      </c>
      <c r="C7109" s="12" t="s">
        <v>13</v>
      </c>
      <c r="D7109" s="13" t="n">
        <v>80672</v>
      </c>
      <c r="E7109" s="14" t="n">
        <v>10</v>
      </c>
      <c r="F7109" s="15" t="n">
        <f aca="false">D7109*E7109</f>
        <v>806720</v>
      </c>
      <c r="G7109" s="16" t="s">
        <v>14</v>
      </c>
    </row>
    <row r="7110" customFormat="false" ht="19.5" hidden="false" customHeight="false" outlineLevel="0" collapsed="false">
      <c r="A7110" s="5" t="n">
        <v>17109</v>
      </c>
      <c r="B7110" s="6" t="n">
        <v>42277</v>
      </c>
      <c r="C7110" s="7" t="s">
        <v>15</v>
      </c>
      <c r="D7110" s="8" t="n">
        <v>58535</v>
      </c>
      <c r="E7110" s="9" t="n">
        <v>8</v>
      </c>
      <c r="F7110" s="8" t="n">
        <f aca="false">D7110*E7110</f>
        <v>468280</v>
      </c>
      <c r="G7110" s="7" t="s">
        <v>16</v>
      </c>
    </row>
    <row r="7111" customFormat="false" ht="19.5" hidden="false" customHeight="false" outlineLevel="0" collapsed="false">
      <c r="A7111" s="10" t="n">
        <v>17110</v>
      </c>
      <c r="B7111" s="11" t="n">
        <v>42257</v>
      </c>
      <c r="C7111" s="12" t="s">
        <v>17</v>
      </c>
      <c r="D7111" s="13" t="n">
        <v>70079</v>
      </c>
      <c r="E7111" s="14" t="n">
        <v>16</v>
      </c>
      <c r="F7111" s="15" t="n">
        <f aca="false">D7111*E7111</f>
        <v>1121264</v>
      </c>
      <c r="G7111" s="16" t="s">
        <v>18</v>
      </c>
    </row>
    <row r="7112" customFormat="false" ht="19.5" hidden="false" customHeight="false" outlineLevel="0" collapsed="false">
      <c r="A7112" s="5" t="n">
        <v>17111</v>
      </c>
      <c r="B7112" s="6" t="n">
        <v>42289</v>
      </c>
      <c r="C7112" s="7" t="s">
        <v>7</v>
      </c>
      <c r="D7112" s="8" t="n">
        <v>59144</v>
      </c>
      <c r="E7112" s="9" t="n">
        <v>15</v>
      </c>
      <c r="F7112" s="8" t="n">
        <f aca="false">D7112*E7112</f>
        <v>887160</v>
      </c>
      <c r="G7112" s="7" t="s">
        <v>8</v>
      </c>
    </row>
    <row r="7113" customFormat="false" ht="19.5" hidden="false" customHeight="false" outlineLevel="0" collapsed="false">
      <c r="A7113" s="10" t="n">
        <v>17112</v>
      </c>
      <c r="B7113" s="11" t="n">
        <v>42351</v>
      </c>
      <c r="C7113" s="12" t="s">
        <v>9</v>
      </c>
      <c r="D7113" s="13" t="n">
        <v>50218</v>
      </c>
      <c r="E7113" s="14" t="n">
        <v>7</v>
      </c>
      <c r="F7113" s="15" t="n">
        <f aca="false">D7113*E7113</f>
        <v>351526</v>
      </c>
      <c r="G7113" s="16" t="s">
        <v>10</v>
      </c>
    </row>
    <row r="7114" customFormat="false" ht="19.5" hidden="false" customHeight="false" outlineLevel="0" collapsed="false">
      <c r="A7114" s="5" t="n">
        <v>17113</v>
      </c>
      <c r="B7114" s="6" t="n">
        <v>42056</v>
      </c>
      <c r="C7114" s="7" t="s">
        <v>11</v>
      </c>
      <c r="D7114" s="8" t="n">
        <v>89171</v>
      </c>
      <c r="E7114" s="9" t="n">
        <v>10</v>
      </c>
      <c r="F7114" s="8" t="n">
        <f aca="false">D7114*E7114</f>
        <v>891710</v>
      </c>
      <c r="G7114" s="7" t="s">
        <v>12</v>
      </c>
    </row>
    <row r="7115" customFormat="false" ht="19.5" hidden="false" customHeight="false" outlineLevel="0" collapsed="false">
      <c r="A7115" s="10" t="n">
        <v>17114</v>
      </c>
      <c r="B7115" s="11" t="n">
        <v>42234</v>
      </c>
      <c r="C7115" s="12" t="s">
        <v>13</v>
      </c>
      <c r="D7115" s="13" t="n">
        <v>61661</v>
      </c>
      <c r="E7115" s="14" t="n">
        <v>3</v>
      </c>
      <c r="F7115" s="15" t="n">
        <f aca="false">D7115*E7115</f>
        <v>184983</v>
      </c>
      <c r="G7115" s="16" t="s">
        <v>14</v>
      </c>
    </row>
    <row r="7116" customFormat="false" ht="19.5" hidden="false" customHeight="false" outlineLevel="0" collapsed="false">
      <c r="A7116" s="5" t="n">
        <v>17115</v>
      </c>
      <c r="B7116" s="6" t="n">
        <v>42172</v>
      </c>
      <c r="C7116" s="7" t="s">
        <v>15</v>
      </c>
      <c r="D7116" s="8" t="n">
        <v>53976</v>
      </c>
      <c r="E7116" s="9" t="n">
        <v>5</v>
      </c>
      <c r="F7116" s="8" t="n">
        <f aca="false">D7116*E7116</f>
        <v>269880</v>
      </c>
      <c r="G7116" s="7" t="s">
        <v>16</v>
      </c>
    </row>
    <row r="7117" customFormat="false" ht="19.5" hidden="false" customHeight="false" outlineLevel="0" collapsed="false">
      <c r="A7117" s="10" t="n">
        <v>17116</v>
      </c>
      <c r="B7117" s="11" t="n">
        <v>42123</v>
      </c>
      <c r="C7117" s="12" t="s">
        <v>17</v>
      </c>
      <c r="D7117" s="13" t="n">
        <v>65914</v>
      </c>
      <c r="E7117" s="14" t="n">
        <v>9</v>
      </c>
      <c r="F7117" s="15" t="n">
        <f aca="false">D7117*E7117</f>
        <v>593226</v>
      </c>
      <c r="G7117" s="16" t="s">
        <v>18</v>
      </c>
    </row>
    <row r="7118" customFormat="false" ht="19.5" hidden="false" customHeight="false" outlineLevel="0" collapsed="false">
      <c r="A7118" s="5" t="n">
        <v>17117</v>
      </c>
      <c r="B7118" s="6" t="n">
        <v>42103</v>
      </c>
      <c r="C7118" s="7" t="s">
        <v>7</v>
      </c>
      <c r="D7118" s="8" t="n">
        <v>33923</v>
      </c>
      <c r="E7118" s="9" t="n">
        <v>2</v>
      </c>
      <c r="F7118" s="8" t="n">
        <f aca="false">D7118*E7118</f>
        <v>67846</v>
      </c>
      <c r="G7118" s="7" t="s">
        <v>8</v>
      </c>
    </row>
    <row r="7119" customFormat="false" ht="19.5" hidden="false" customHeight="false" outlineLevel="0" collapsed="false">
      <c r="A7119" s="10" t="n">
        <v>17118</v>
      </c>
      <c r="B7119" s="11" t="n">
        <v>42169</v>
      </c>
      <c r="C7119" s="12" t="s">
        <v>9</v>
      </c>
      <c r="D7119" s="13" t="n">
        <v>63549</v>
      </c>
      <c r="E7119" s="14" t="n">
        <v>4</v>
      </c>
      <c r="F7119" s="15" t="n">
        <f aca="false">D7119*E7119</f>
        <v>254196</v>
      </c>
      <c r="G7119" s="16" t="s">
        <v>10</v>
      </c>
    </row>
    <row r="7120" customFormat="false" ht="19.5" hidden="false" customHeight="false" outlineLevel="0" collapsed="false">
      <c r="A7120" s="5" t="n">
        <v>17119</v>
      </c>
      <c r="B7120" s="6" t="n">
        <v>42197</v>
      </c>
      <c r="C7120" s="7" t="s">
        <v>11</v>
      </c>
      <c r="D7120" s="8" t="n">
        <v>51872</v>
      </c>
      <c r="E7120" s="9" t="n">
        <v>7</v>
      </c>
      <c r="F7120" s="8" t="n">
        <f aca="false">D7120*E7120</f>
        <v>363104</v>
      </c>
      <c r="G7120" s="7" t="s">
        <v>12</v>
      </c>
    </row>
    <row r="7121" customFormat="false" ht="19.5" hidden="false" customHeight="false" outlineLevel="0" collapsed="false">
      <c r="A7121" s="10" t="n">
        <v>17120</v>
      </c>
      <c r="B7121" s="11" t="n">
        <v>42277</v>
      </c>
      <c r="C7121" s="12" t="s">
        <v>13</v>
      </c>
      <c r="D7121" s="13" t="n">
        <v>53688</v>
      </c>
      <c r="E7121" s="14" t="n">
        <v>13</v>
      </c>
      <c r="F7121" s="15" t="n">
        <f aca="false">D7121*E7121</f>
        <v>697944</v>
      </c>
      <c r="G7121" s="16" t="s">
        <v>14</v>
      </c>
    </row>
    <row r="7122" customFormat="false" ht="19.5" hidden="false" customHeight="false" outlineLevel="0" collapsed="false">
      <c r="A7122" s="5" t="n">
        <v>17121</v>
      </c>
      <c r="B7122" s="6" t="n">
        <v>42347</v>
      </c>
      <c r="C7122" s="7" t="s">
        <v>15</v>
      </c>
      <c r="D7122" s="8" t="n">
        <v>64991</v>
      </c>
      <c r="E7122" s="9" t="n">
        <v>13</v>
      </c>
      <c r="F7122" s="8" t="n">
        <f aca="false">D7122*E7122</f>
        <v>844883</v>
      </c>
      <c r="G7122" s="7" t="s">
        <v>16</v>
      </c>
    </row>
    <row r="7123" customFormat="false" ht="19.5" hidden="false" customHeight="false" outlineLevel="0" collapsed="false">
      <c r="A7123" s="10" t="n">
        <v>17122</v>
      </c>
      <c r="B7123" s="11" t="n">
        <v>42322</v>
      </c>
      <c r="C7123" s="12" t="s">
        <v>17</v>
      </c>
      <c r="D7123" s="13" t="n">
        <v>64796</v>
      </c>
      <c r="E7123" s="14" t="n">
        <v>16</v>
      </c>
      <c r="F7123" s="15" t="n">
        <f aca="false">D7123*E7123</f>
        <v>1036736</v>
      </c>
      <c r="G7123" s="16" t="s">
        <v>18</v>
      </c>
    </row>
    <row r="7124" customFormat="false" ht="19.5" hidden="false" customHeight="false" outlineLevel="0" collapsed="false">
      <c r="A7124" s="5" t="n">
        <v>17123</v>
      </c>
      <c r="B7124" s="6" t="n">
        <v>42350</v>
      </c>
      <c r="C7124" s="7" t="s">
        <v>7</v>
      </c>
      <c r="D7124" s="8" t="n">
        <v>38174</v>
      </c>
      <c r="E7124" s="9" t="n">
        <v>16</v>
      </c>
      <c r="F7124" s="8" t="n">
        <f aca="false">D7124*E7124</f>
        <v>610784</v>
      </c>
      <c r="G7124" s="7" t="s">
        <v>8</v>
      </c>
    </row>
    <row r="7125" customFormat="false" ht="19.5" hidden="false" customHeight="false" outlineLevel="0" collapsed="false">
      <c r="A7125" s="10" t="n">
        <v>17124</v>
      </c>
      <c r="B7125" s="11" t="n">
        <v>42201</v>
      </c>
      <c r="C7125" s="12" t="s">
        <v>9</v>
      </c>
      <c r="D7125" s="13" t="n">
        <v>62712</v>
      </c>
      <c r="E7125" s="14" t="n">
        <v>7</v>
      </c>
      <c r="F7125" s="15" t="n">
        <f aca="false">D7125*E7125</f>
        <v>438984</v>
      </c>
      <c r="G7125" s="16" t="s">
        <v>10</v>
      </c>
    </row>
    <row r="7126" customFormat="false" ht="19.5" hidden="false" customHeight="false" outlineLevel="0" collapsed="false">
      <c r="A7126" s="5" t="n">
        <v>17125</v>
      </c>
      <c r="B7126" s="6" t="n">
        <v>42058</v>
      </c>
      <c r="C7126" s="7" t="s">
        <v>11</v>
      </c>
      <c r="D7126" s="8" t="n">
        <v>66320</v>
      </c>
      <c r="E7126" s="9" t="n">
        <v>4</v>
      </c>
      <c r="F7126" s="8" t="n">
        <f aca="false">D7126*E7126</f>
        <v>265280</v>
      </c>
      <c r="G7126" s="7" t="s">
        <v>12</v>
      </c>
    </row>
    <row r="7127" customFormat="false" ht="19.5" hidden="false" customHeight="false" outlineLevel="0" collapsed="false">
      <c r="A7127" s="10" t="n">
        <v>17126</v>
      </c>
      <c r="B7127" s="11" t="n">
        <v>42331</v>
      </c>
      <c r="C7127" s="12" t="s">
        <v>13</v>
      </c>
      <c r="D7127" s="13" t="n">
        <v>63603</v>
      </c>
      <c r="E7127" s="14" t="n">
        <v>8</v>
      </c>
      <c r="F7127" s="15" t="n">
        <f aca="false">D7127*E7127</f>
        <v>508824</v>
      </c>
      <c r="G7127" s="16" t="s">
        <v>14</v>
      </c>
    </row>
    <row r="7128" customFormat="false" ht="19.5" hidden="false" customHeight="false" outlineLevel="0" collapsed="false">
      <c r="A7128" s="5" t="n">
        <v>17127</v>
      </c>
      <c r="B7128" s="6" t="n">
        <v>42269</v>
      </c>
      <c r="C7128" s="7" t="s">
        <v>15</v>
      </c>
      <c r="D7128" s="8" t="n">
        <v>57580</v>
      </c>
      <c r="E7128" s="9" t="n">
        <v>16</v>
      </c>
      <c r="F7128" s="8" t="n">
        <f aca="false">D7128*E7128</f>
        <v>921280</v>
      </c>
      <c r="G7128" s="7" t="s">
        <v>16</v>
      </c>
    </row>
    <row r="7129" customFormat="false" ht="19.5" hidden="false" customHeight="false" outlineLevel="0" collapsed="false">
      <c r="A7129" s="10" t="n">
        <v>17128</v>
      </c>
      <c r="B7129" s="11" t="n">
        <v>42162</v>
      </c>
      <c r="C7129" s="12" t="s">
        <v>17</v>
      </c>
      <c r="D7129" s="13" t="n">
        <v>33398</v>
      </c>
      <c r="E7129" s="14" t="n">
        <v>6</v>
      </c>
      <c r="F7129" s="15" t="n">
        <f aca="false">D7129*E7129</f>
        <v>200388</v>
      </c>
      <c r="G7129" s="16" t="s">
        <v>18</v>
      </c>
    </row>
    <row r="7130" customFormat="false" ht="19.5" hidden="false" customHeight="false" outlineLevel="0" collapsed="false">
      <c r="A7130" s="5" t="n">
        <v>17129</v>
      </c>
      <c r="B7130" s="6" t="n">
        <v>42331</v>
      </c>
      <c r="C7130" s="7" t="s">
        <v>7</v>
      </c>
      <c r="D7130" s="8" t="n">
        <v>70930</v>
      </c>
      <c r="E7130" s="9" t="n">
        <v>7</v>
      </c>
      <c r="F7130" s="8" t="n">
        <f aca="false">D7130*E7130</f>
        <v>496510</v>
      </c>
      <c r="G7130" s="7" t="s">
        <v>8</v>
      </c>
    </row>
    <row r="7131" customFormat="false" ht="19.5" hidden="false" customHeight="false" outlineLevel="0" collapsed="false">
      <c r="A7131" s="10" t="n">
        <v>17130</v>
      </c>
      <c r="B7131" s="11" t="n">
        <v>42032</v>
      </c>
      <c r="C7131" s="12" t="s">
        <v>9</v>
      </c>
      <c r="D7131" s="13" t="n">
        <v>70287</v>
      </c>
      <c r="E7131" s="14" t="n">
        <v>10</v>
      </c>
      <c r="F7131" s="15" t="n">
        <f aca="false">D7131*E7131</f>
        <v>702870</v>
      </c>
      <c r="G7131" s="16" t="s">
        <v>10</v>
      </c>
    </row>
    <row r="7132" customFormat="false" ht="19.5" hidden="false" customHeight="false" outlineLevel="0" collapsed="false">
      <c r="A7132" s="5" t="n">
        <v>17131</v>
      </c>
      <c r="B7132" s="6" t="n">
        <v>42182</v>
      </c>
      <c r="C7132" s="7" t="s">
        <v>11</v>
      </c>
      <c r="D7132" s="8" t="n">
        <v>38918</v>
      </c>
      <c r="E7132" s="9" t="n">
        <v>2</v>
      </c>
      <c r="F7132" s="8" t="n">
        <f aca="false">D7132*E7132</f>
        <v>77836</v>
      </c>
      <c r="G7132" s="7" t="s">
        <v>12</v>
      </c>
    </row>
    <row r="7133" customFormat="false" ht="19.5" hidden="false" customHeight="false" outlineLevel="0" collapsed="false">
      <c r="A7133" s="10" t="n">
        <v>17132</v>
      </c>
      <c r="B7133" s="11" t="n">
        <v>42286</v>
      </c>
      <c r="C7133" s="12" t="s">
        <v>13</v>
      </c>
      <c r="D7133" s="13" t="n">
        <v>32673</v>
      </c>
      <c r="E7133" s="14" t="n">
        <v>9</v>
      </c>
      <c r="F7133" s="15" t="n">
        <f aca="false">D7133*E7133</f>
        <v>294057</v>
      </c>
      <c r="G7133" s="16" t="s">
        <v>14</v>
      </c>
    </row>
    <row r="7134" customFormat="false" ht="19.5" hidden="false" customHeight="false" outlineLevel="0" collapsed="false">
      <c r="A7134" s="5" t="n">
        <v>17133</v>
      </c>
      <c r="B7134" s="6" t="n">
        <v>42131</v>
      </c>
      <c r="C7134" s="7" t="s">
        <v>15</v>
      </c>
      <c r="D7134" s="8" t="n">
        <v>85067</v>
      </c>
      <c r="E7134" s="9" t="n">
        <v>10</v>
      </c>
      <c r="F7134" s="8" t="n">
        <f aca="false">D7134*E7134</f>
        <v>850670</v>
      </c>
      <c r="G7134" s="7" t="s">
        <v>16</v>
      </c>
    </row>
    <row r="7135" customFormat="false" ht="19.5" hidden="false" customHeight="false" outlineLevel="0" collapsed="false">
      <c r="A7135" s="10" t="n">
        <v>17134</v>
      </c>
      <c r="B7135" s="11" t="n">
        <v>42260</v>
      </c>
      <c r="C7135" s="12" t="s">
        <v>17</v>
      </c>
      <c r="D7135" s="13" t="n">
        <v>48421</v>
      </c>
      <c r="E7135" s="14" t="n">
        <v>12</v>
      </c>
      <c r="F7135" s="15" t="n">
        <f aca="false">D7135*E7135</f>
        <v>581052</v>
      </c>
      <c r="G7135" s="16" t="s">
        <v>18</v>
      </c>
    </row>
    <row r="7136" customFormat="false" ht="19.5" hidden="false" customHeight="false" outlineLevel="0" collapsed="false">
      <c r="A7136" s="5" t="n">
        <v>17135</v>
      </c>
      <c r="B7136" s="6" t="n">
        <v>42278</v>
      </c>
      <c r="C7136" s="7" t="s">
        <v>7</v>
      </c>
      <c r="D7136" s="8" t="n">
        <v>32656</v>
      </c>
      <c r="E7136" s="9" t="n">
        <v>10</v>
      </c>
      <c r="F7136" s="8" t="n">
        <f aca="false">D7136*E7136</f>
        <v>326560</v>
      </c>
      <c r="G7136" s="7" t="s">
        <v>8</v>
      </c>
    </row>
    <row r="7137" customFormat="false" ht="19.5" hidden="false" customHeight="false" outlineLevel="0" collapsed="false">
      <c r="A7137" s="10" t="n">
        <v>17136</v>
      </c>
      <c r="B7137" s="11" t="n">
        <v>42205</v>
      </c>
      <c r="C7137" s="12" t="s">
        <v>9</v>
      </c>
      <c r="D7137" s="13" t="n">
        <v>43904</v>
      </c>
      <c r="E7137" s="14" t="n">
        <v>10</v>
      </c>
      <c r="F7137" s="15" t="n">
        <f aca="false">D7137*E7137</f>
        <v>439040</v>
      </c>
      <c r="G7137" s="16" t="s">
        <v>10</v>
      </c>
    </row>
    <row r="7138" customFormat="false" ht="19.5" hidden="false" customHeight="false" outlineLevel="0" collapsed="false">
      <c r="A7138" s="5" t="n">
        <v>17137</v>
      </c>
      <c r="B7138" s="6" t="n">
        <v>42128</v>
      </c>
      <c r="C7138" s="7" t="s">
        <v>11</v>
      </c>
      <c r="D7138" s="8" t="n">
        <v>68453</v>
      </c>
      <c r="E7138" s="9" t="n">
        <v>7</v>
      </c>
      <c r="F7138" s="8" t="n">
        <f aca="false">D7138*E7138</f>
        <v>479171</v>
      </c>
      <c r="G7138" s="7" t="s">
        <v>12</v>
      </c>
    </row>
    <row r="7139" customFormat="false" ht="19.5" hidden="false" customHeight="false" outlineLevel="0" collapsed="false">
      <c r="A7139" s="10" t="n">
        <v>17138</v>
      </c>
      <c r="B7139" s="11" t="n">
        <v>42163</v>
      </c>
      <c r="C7139" s="12" t="s">
        <v>13</v>
      </c>
      <c r="D7139" s="13" t="n">
        <v>71446</v>
      </c>
      <c r="E7139" s="14" t="n">
        <v>14</v>
      </c>
      <c r="F7139" s="15" t="n">
        <f aca="false">D7139*E7139</f>
        <v>1000244</v>
      </c>
      <c r="G7139" s="16" t="s">
        <v>14</v>
      </c>
    </row>
    <row r="7140" customFormat="false" ht="19.5" hidden="false" customHeight="false" outlineLevel="0" collapsed="false">
      <c r="A7140" s="5" t="n">
        <v>17139</v>
      </c>
      <c r="B7140" s="6" t="n">
        <v>42091</v>
      </c>
      <c r="C7140" s="7" t="s">
        <v>15</v>
      </c>
      <c r="D7140" s="8" t="n">
        <v>38438</v>
      </c>
      <c r="E7140" s="9" t="n">
        <v>4</v>
      </c>
      <c r="F7140" s="8" t="n">
        <f aca="false">D7140*E7140</f>
        <v>153752</v>
      </c>
      <c r="G7140" s="7" t="s">
        <v>16</v>
      </c>
    </row>
    <row r="7141" customFormat="false" ht="19.5" hidden="false" customHeight="false" outlineLevel="0" collapsed="false">
      <c r="A7141" s="10" t="n">
        <v>17140</v>
      </c>
      <c r="B7141" s="11" t="n">
        <v>42206</v>
      </c>
      <c r="C7141" s="12" t="s">
        <v>17</v>
      </c>
      <c r="D7141" s="13" t="n">
        <v>85806</v>
      </c>
      <c r="E7141" s="14" t="n">
        <v>16</v>
      </c>
      <c r="F7141" s="15" t="n">
        <f aca="false">D7141*E7141</f>
        <v>1372896</v>
      </c>
      <c r="G7141" s="16" t="s">
        <v>18</v>
      </c>
    </row>
    <row r="7142" customFormat="false" ht="19.5" hidden="false" customHeight="false" outlineLevel="0" collapsed="false">
      <c r="A7142" s="5" t="n">
        <v>17141</v>
      </c>
      <c r="B7142" s="6" t="n">
        <v>42368</v>
      </c>
      <c r="C7142" s="7" t="s">
        <v>7</v>
      </c>
      <c r="D7142" s="8" t="n">
        <v>74679</v>
      </c>
      <c r="E7142" s="9" t="n">
        <v>15</v>
      </c>
      <c r="F7142" s="8" t="n">
        <f aca="false">D7142*E7142</f>
        <v>1120185</v>
      </c>
      <c r="G7142" s="7" t="s">
        <v>8</v>
      </c>
    </row>
    <row r="7143" customFormat="false" ht="19.5" hidden="false" customHeight="false" outlineLevel="0" collapsed="false">
      <c r="A7143" s="10" t="n">
        <v>17142</v>
      </c>
      <c r="B7143" s="11" t="n">
        <v>42026</v>
      </c>
      <c r="C7143" s="12" t="s">
        <v>9</v>
      </c>
      <c r="D7143" s="13" t="n">
        <v>61949</v>
      </c>
      <c r="E7143" s="14" t="n">
        <v>9</v>
      </c>
      <c r="F7143" s="15" t="n">
        <f aca="false">D7143*E7143</f>
        <v>557541</v>
      </c>
      <c r="G7143" s="16" t="s">
        <v>10</v>
      </c>
    </row>
    <row r="7144" customFormat="false" ht="19.5" hidden="false" customHeight="false" outlineLevel="0" collapsed="false">
      <c r="A7144" s="5" t="n">
        <v>17143</v>
      </c>
      <c r="B7144" s="6" t="n">
        <v>42114</v>
      </c>
      <c r="C7144" s="7" t="s">
        <v>11</v>
      </c>
      <c r="D7144" s="8" t="n">
        <v>83195</v>
      </c>
      <c r="E7144" s="9" t="n">
        <v>12</v>
      </c>
      <c r="F7144" s="8" t="n">
        <f aca="false">D7144*E7144</f>
        <v>998340</v>
      </c>
      <c r="G7144" s="7" t="s">
        <v>12</v>
      </c>
    </row>
    <row r="7145" customFormat="false" ht="19.5" hidden="false" customHeight="false" outlineLevel="0" collapsed="false">
      <c r="A7145" s="10" t="n">
        <v>17144</v>
      </c>
      <c r="B7145" s="11" t="n">
        <v>42021</v>
      </c>
      <c r="C7145" s="12" t="s">
        <v>13</v>
      </c>
      <c r="D7145" s="13" t="n">
        <v>70073</v>
      </c>
      <c r="E7145" s="14" t="n">
        <v>16</v>
      </c>
      <c r="F7145" s="15" t="n">
        <f aca="false">D7145*E7145</f>
        <v>1121168</v>
      </c>
      <c r="G7145" s="16" t="s">
        <v>14</v>
      </c>
    </row>
    <row r="7146" customFormat="false" ht="19.5" hidden="false" customHeight="false" outlineLevel="0" collapsed="false">
      <c r="A7146" s="5" t="n">
        <v>17145</v>
      </c>
      <c r="B7146" s="6" t="n">
        <v>42265</v>
      </c>
      <c r="C7146" s="7" t="s">
        <v>15</v>
      </c>
      <c r="D7146" s="8" t="n">
        <v>44060</v>
      </c>
      <c r="E7146" s="9" t="n">
        <v>14</v>
      </c>
      <c r="F7146" s="8" t="n">
        <f aca="false">D7146*E7146</f>
        <v>616840</v>
      </c>
      <c r="G7146" s="7" t="s">
        <v>16</v>
      </c>
    </row>
    <row r="7147" customFormat="false" ht="19.5" hidden="false" customHeight="false" outlineLevel="0" collapsed="false">
      <c r="A7147" s="10" t="n">
        <v>17146</v>
      </c>
      <c r="B7147" s="11" t="n">
        <v>42337</v>
      </c>
      <c r="C7147" s="12" t="s">
        <v>17</v>
      </c>
      <c r="D7147" s="13" t="n">
        <v>42443</v>
      </c>
      <c r="E7147" s="14" t="n">
        <v>11</v>
      </c>
      <c r="F7147" s="15" t="n">
        <f aca="false">D7147*E7147</f>
        <v>466873</v>
      </c>
      <c r="G7147" s="16" t="s">
        <v>18</v>
      </c>
    </row>
    <row r="7148" customFormat="false" ht="19.5" hidden="false" customHeight="false" outlineLevel="0" collapsed="false">
      <c r="A7148" s="5" t="n">
        <v>17147</v>
      </c>
      <c r="B7148" s="6" t="n">
        <v>42292</v>
      </c>
      <c r="C7148" s="7" t="s">
        <v>7</v>
      </c>
      <c r="D7148" s="8" t="n">
        <v>83064</v>
      </c>
      <c r="E7148" s="9" t="n">
        <v>6</v>
      </c>
      <c r="F7148" s="8" t="n">
        <f aca="false">D7148*E7148</f>
        <v>498384</v>
      </c>
      <c r="G7148" s="7" t="s">
        <v>8</v>
      </c>
    </row>
    <row r="7149" customFormat="false" ht="19.5" hidden="false" customHeight="false" outlineLevel="0" collapsed="false">
      <c r="A7149" s="10" t="n">
        <v>17148</v>
      </c>
      <c r="B7149" s="11" t="n">
        <v>42234</v>
      </c>
      <c r="C7149" s="12" t="s">
        <v>9</v>
      </c>
      <c r="D7149" s="13" t="n">
        <v>38766</v>
      </c>
      <c r="E7149" s="14" t="n">
        <v>5</v>
      </c>
      <c r="F7149" s="15" t="n">
        <f aca="false">D7149*E7149</f>
        <v>193830</v>
      </c>
      <c r="G7149" s="16" t="s">
        <v>10</v>
      </c>
    </row>
    <row r="7150" customFormat="false" ht="19.5" hidden="false" customHeight="false" outlineLevel="0" collapsed="false">
      <c r="A7150" s="5" t="n">
        <v>17149</v>
      </c>
      <c r="B7150" s="6" t="n">
        <v>42125</v>
      </c>
      <c r="C7150" s="7" t="s">
        <v>11</v>
      </c>
      <c r="D7150" s="8" t="n">
        <v>58595</v>
      </c>
      <c r="E7150" s="9" t="n">
        <v>7</v>
      </c>
      <c r="F7150" s="8" t="n">
        <f aca="false">D7150*E7150</f>
        <v>410165</v>
      </c>
      <c r="G7150" s="7" t="s">
        <v>12</v>
      </c>
    </row>
    <row r="7151" customFormat="false" ht="19.5" hidden="false" customHeight="false" outlineLevel="0" collapsed="false">
      <c r="A7151" s="10" t="n">
        <v>17150</v>
      </c>
      <c r="B7151" s="11" t="n">
        <v>42250</v>
      </c>
      <c r="C7151" s="12" t="s">
        <v>13</v>
      </c>
      <c r="D7151" s="13" t="n">
        <v>63306</v>
      </c>
      <c r="E7151" s="14" t="n">
        <v>15</v>
      </c>
      <c r="F7151" s="15" t="n">
        <f aca="false">D7151*E7151</f>
        <v>949590</v>
      </c>
      <c r="G7151" s="16" t="s">
        <v>14</v>
      </c>
    </row>
    <row r="7152" customFormat="false" ht="19.5" hidden="false" customHeight="false" outlineLevel="0" collapsed="false">
      <c r="A7152" s="5" t="n">
        <v>17151</v>
      </c>
      <c r="B7152" s="6" t="n">
        <v>42041</v>
      </c>
      <c r="C7152" s="7" t="s">
        <v>15</v>
      </c>
      <c r="D7152" s="8" t="n">
        <v>66928</v>
      </c>
      <c r="E7152" s="9" t="n">
        <v>9</v>
      </c>
      <c r="F7152" s="8" t="n">
        <f aca="false">D7152*E7152</f>
        <v>602352</v>
      </c>
      <c r="G7152" s="7" t="s">
        <v>16</v>
      </c>
    </row>
    <row r="7153" customFormat="false" ht="19.5" hidden="false" customHeight="false" outlineLevel="0" collapsed="false">
      <c r="A7153" s="10" t="n">
        <v>17152</v>
      </c>
      <c r="B7153" s="11" t="n">
        <v>42252</v>
      </c>
      <c r="C7153" s="12" t="s">
        <v>17</v>
      </c>
      <c r="D7153" s="13" t="n">
        <v>78453</v>
      </c>
      <c r="E7153" s="14" t="n">
        <v>7</v>
      </c>
      <c r="F7153" s="15" t="n">
        <f aca="false">D7153*E7153</f>
        <v>549171</v>
      </c>
      <c r="G7153" s="16" t="s">
        <v>18</v>
      </c>
    </row>
    <row r="7154" customFormat="false" ht="19.5" hidden="false" customHeight="false" outlineLevel="0" collapsed="false">
      <c r="A7154" s="5" t="n">
        <v>17153</v>
      </c>
      <c r="B7154" s="6" t="n">
        <v>42243</v>
      </c>
      <c r="C7154" s="7" t="s">
        <v>7</v>
      </c>
      <c r="D7154" s="8" t="n">
        <v>87465</v>
      </c>
      <c r="E7154" s="9" t="n">
        <v>15</v>
      </c>
      <c r="F7154" s="8" t="n">
        <f aca="false">D7154*E7154</f>
        <v>1311975</v>
      </c>
      <c r="G7154" s="7" t="s">
        <v>8</v>
      </c>
    </row>
    <row r="7155" customFormat="false" ht="19.5" hidden="false" customHeight="false" outlineLevel="0" collapsed="false">
      <c r="A7155" s="10" t="n">
        <v>17154</v>
      </c>
      <c r="B7155" s="11" t="n">
        <v>42059</v>
      </c>
      <c r="C7155" s="12" t="s">
        <v>9</v>
      </c>
      <c r="D7155" s="13" t="n">
        <v>56057</v>
      </c>
      <c r="E7155" s="14" t="n">
        <v>6</v>
      </c>
      <c r="F7155" s="15" t="n">
        <f aca="false">D7155*E7155</f>
        <v>336342</v>
      </c>
      <c r="G7155" s="16" t="s">
        <v>10</v>
      </c>
    </row>
    <row r="7156" customFormat="false" ht="19.5" hidden="false" customHeight="false" outlineLevel="0" collapsed="false">
      <c r="A7156" s="5" t="n">
        <v>17155</v>
      </c>
      <c r="B7156" s="6" t="n">
        <v>42296</v>
      </c>
      <c r="C7156" s="7" t="s">
        <v>11</v>
      </c>
      <c r="D7156" s="8" t="n">
        <v>58047</v>
      </c>
      <c r="E7156" s="9" t="n">
        <v>6</v>
      </c>
      <c r="F7156" s="8" t="n">
        <f aca="false">D7156*E7156</f>
        <v>348282</v>
      </c>
      <c r="G7156" s="7" t="s">
        <v>12</v>
      </c>
    </row>
    <row r="7157" customFormat="false" ht="19.5" hidden="false" customHeight="false" outlineLevel="0" collapsed="false">
      <c r="A7157" s="10" t="n">
        <v>17156</v>
      </c>
      <c r="B7157" s="11" t="n">
        <v>42322</v>
      </c>
      <c r="C7157" s="12" t="s">
        <v>13</v>
      </c>
      <c r="D7157" s="13" t="n">
        <v>48733</v>
      </c>
      <c r="E7157" s="14" t="n">
        <v>4</v>
      </c>
      <c r="F7157" s="15" t="n">
        <f aca="false">D7157*E7157</f>
        <v>194932</v>
      </c>
      <c r="G7157" s="16" t="s">
        <v>14</v>
      </c>
    </row>
    <row r="7158" customFormat="false" ht="19.5" hidden="false" customHeight="false" outlineLevel="0" collapsed="false">
      <c r="A7158" s="5" t="n">
        <v>17157</v>
      </c>
      <c r="B7158" s="6" t="n">
        <v>42297</v>
      </c>
      <c r="C7158" s="7" t="s">
        <v>15</v>
      </c>
      <c r="D7158" s="8" t="n">
        <v>66287</v>
      </c>
      <c r="E7158" s="9" t="n">
        <v>11</v>
      </c>
      <c r="F7158" s="8" t="n">
        <f aca="false">D7158*E7158</f>
        <v>729157</v>
      </c>
      <c r="G7158" s="7" t="s">
        <v>16</v>
      </c>
    </row>
    <row r="7159" customFormat="false" ht="19.5" hidden="false" customHeight="false" outlineLevel="0" collapsed="false">
      <c r="A7159" s="10" t="n">
        <v>17158</v>
      </c>
      <c r="B7159" s="11" t="n">
        <v>42063</v>
      </c>
      <c r="C7159" s="12" t="s">
        <v>17</v>
      </c>
      <c r="D7159" s="13" t="n">
        <v>77848</v>
      </c>
      <c r="E7159" s="14" t="n">
        <v>2</v>
      </c>
      <c r="F7159" s="15" t="n">
        <f aca="false">D7159*E7159</f>
        <v>155696</v>
      </c>
      <c r="G7159" s="16" t="s">
        <v>18</v>
      </c>
    </row>
    <row r="7160" customFormat="false" ht="19.5" hidden="false" customHeight="false" outlineLevel="0" collapsed="false">
      <c r="A7160" s="5" t="n">
        <v>17159</v>
      </c>
      <c r="B7160" s="6" t="n">
        <v>42115</v>
      </c>
      <c r="C7160" s="7" t="s">
        <v>7</v>
      </c>
      <c r="D7160" s="8" t="n">
        <v>32461</v>
      </c>
      <c r="E7160" s="9" t="n">
        <v>4</v>
      </c>
      <c r="F7160" s="8" t="n">
        <f aca="false">D7160*E7160</f>
        <v>129844</v>
      </c>
      <c r="G7160" s="7" t="s">
        <v>8</v>
      </c>
    </row>
    <row r="7161" customFormat="false" ht="19.5" hidden="false" customHeight="false" outlineLevel="0" collapsed="false">
      <c r="A7161" s="10" t="n">
        <v>17160</v>
      </c>
      <c r="B7161" s="11" t="n">
        <v>42071</v>
      </c>
      <c r="C7161" s="12" t="s">
        <v>9</v>
      </c>
      <c r="D7161" s="13" t="n">
        <v>35977</v>
      </c>
      <c r="E7161" s="14" t="n">
        <v>9</v>
      </c>
      <c r="F7161" s="15" t="n">
        <f aca="false">D7161*E7161</f>
        <v>323793</v>
      </c>
      <c r="G7161" s="16" t="s">
        <v>10</v>
      </c>
    </row>
    <row r="7162" customFormat="false" ht="19.5" hidden="false" customHeight="false" outlineLevel="0" collapsed="false">
      <c r="A7162" s="5" t="n">
        <v>17161</v>
      </c>
      <c r="B7162" s="6" t="n">
        <v>42351</v>
      </c>
      <c r="C7162" s="7" t="s">
        <v>11</v>
      </c>
      <c r="D7162" s="8" t="n">
        <v>35917</v>
      </c>
      <c r="E7162" s="9" t="n">
        <v>6</v>
      </c>
      <c r="F7162" s="8" t="n">
        <f aca="false">D7162*E7162</f>
        <v>215502</v>
      </c>
      <c r="G7162" s="7" t="s">
        <v>12</v>
      </c>
    </row>
    <row r="7163" customFormat="false" ht="19.5" hidden="false" customHeight="false" outlineLevel="0" collapsed="false">
      <c r="A7163" s="10" t="n">
        <v>17162</v>
      </c>
      <c r="B7163" s="11" t="n">
        <v>42297</v>
      </c>
      <c r="C7163" s="12" t="s">
        <v>13</v>
      </c>
      <c r="D7163" s="13" t="n">
        <v>53348</v>
      </c>
      <c r="E7163" s="14" t="n">
        <v>9</v>
      </c>
      <c r="F7163" s="15" t="n">
        <f aca="false">D7163*E7163</f>
        <v>480132</v>
      </c>
      <c r="G7163" s="16" t="s">
        <v>14</v>
      </c>
    </row>
    <row r="7164" customFormat="false" ht="19.5" hidden="false" customHeight="false" outlineLevel="0" collapsed="false">
      <c r="A7164" s="5" t="n">
        <v>17163</v>
      </c>
      <c r="B7164" s="6" t="n">
        <v>42315</v>
      </c>
      <c r="C7164" s="7" t="s">
        <v>15</v>
      </c>
      <c r="D7164" s="8" t="n">
        <v>51103</v>
      </c>
      <c r="E7164" s="9" t="n">
        <v>14</v>
      </c>
      <c r="F7164" s="8" t="n">
        <f aca="false">D7164*E7164</f>
        <v>715442</v>
      </c>
      <c r="G7164" s="7" t="s">
        <v>16</v>
      </c>
    </row>
    <row r="7165" customFormat="false" ht="19.5" hidden="false" customHeight="false" outlineLevel="0" collapsed="false">
      <c r="A7165" s="10" t="n">
        <v>17164</v>
      </c>
      <c r="B7165" s="11" t="n">
        <v>42055</v>
      </c>
      <c r="C7165" s="12" t="s">
        <v>17</v>
      </c>
      <c r="D7165" s="13" t="n">
        <v>45044</v>
      </c>
      <c r="E7165" s="14" t="n">
        <v>11</v>
      </c>
      <c r="F7165" s="15" t="n">
        <f aca="false">D7165*E7165</f>
        <v>495484</v>
      </c>
      <c r="G7165" s="16" t="s">
        <v>18</v>
      </c>
    </row>
    <row r="7166" customFormat="false" ht="19.5" hidden="false" customHeight="false" outlineLevel="0" collapsed="false">
      <c r="A7166" s="5" t="n">
        <v>17165</v>
      </c>
      <c r="B7166" s="6" t="n">
        <v>42172</v>
      </c>
      <c r="C7166" s="7" t="s">
        <v>7</v>
      </c>
      <c r="D7166" s="8" t="n">
        <v>81692</v>
      </c>
      <c r="E7166" s="9" t="n">
        <v>12</v>
      </c>
      <c r="F7166" s="8" t="n">
        <f aca="false">D7166*E7166</f>
        <v>980304</v>
      </c>
      <c r="G7166" s="7" t="s">
        <v>8</v>
      </c>
    </row>
    <row r="7167" customFormat="false" ht="19.5" hidden="false" customHeight="false" outlineLevel="0" collapsed="false">
      <c r="A7167" s="10" t="n">
        <v>17166</v>
      </c>
      <c r="B7167" s="11" t="n">
        <v>42052</v>
      </c>
      <c r="C7167" s="12" t="s">
        <v>9</v>
      </c>
      <c r="D7167" s="13" t="n">
        <v>82177</v>
      </c>
      <c r="E7167" s="14" t="n">
        <v>13</v>
      </c>
      <c r="F7167" s="15" t="n">
        <f aca="false">D7167*E7167</f>
        <v>1068301</v>
      </c>
      <c r="G7167" s="16" t="s">
        <v>10</v>
      </c>
    </row>
    <row r="7168" customFormat="false" ht="19.5" hidden="false" customHeight="false" outlineLevel="0" collapsed="false">
      <c r="A7168" s="5" t="n">
        <v>17167</v>
      </c>
      <c r="B7168" s="6" t="n">
        <v>42090</v>
      </c>
      <c r="C7168" s="7" t="s">
        <v>11</v>
      </c>
      <c r="D7168" s="8" t="n">
        <v>68457</v>
      </c>
      <c r="E7168" s="9" t="n">
        <v>13</v>
      </c>
      <c r="F7168" s="8" t="n">
        <f aca="false">D7168*E7168</f>
        <v>889941</v>
      </c>
      <c r="G7168" s="7" t="s">
        <v>12</v>
      </c>
    </row>
    <row r="7169" customFormat="false" ht="19.5" hidden="false" customHeight="false" outlineLevel="0" collapsed="false">
      <c r="A7169" s="10" t="n">
        <v>17168</v>
      </c>
      <c r="B7169" s="11" t="n">
        <v>42213</v>
      </c>
      <c r="C7169" s="12" t="s">
        <v>13</v>
      </c>
      <c r="D7169" s="13" t="n">
        <v>88195</v>
      </c>
      <c r="E7169" s="14" t="n">
        <v>13</v>
      </c>
      <c r="F7169" s="15" t="n">
        <f aca="false">D7169*E7169</f>
        <v>1146535</v>
      </c>
      <c r="G7169" s="16" t="s">
        <v>14</v>
      </c>
    </row>
    <row r="7170" customFormat="false" ht="19.5" hidden="false" customHeight="false" outlineLevel="0" collapsed="false">
      <c r="A7170" s="5" t="n">
        <v>17169</v>
      </c>
      <c r="B7170" s="6" t="n">
        <v>42311</v>
      </c>
      <c r="C7170" s="7" t="s">
        <v>15</v>
      </c>
      <c r="D7170" s="8" t="n">
        <v>31176</v>
      </c>
      <c r="E7170" s="9" t="n">
        <v>4</v>
      </c>
      <c r="F7170" s="8" t="n">
        <f aca="false">D7170*E7170</f>
        <v>124704</v>
      </c>
      <c r="G7170" s="7" t="s">
        <v>16</v>
      </c>
    </row>
    <row r="7171" customFormat="false" ht="19.5" hidden="false" customHeight="false" outlineLevel="0" collapsed="false">
      <c r="A7171" s="10" t="n">
        <v>17170</v>
      </c>
      <c r="B7171" s="11" t="n">
        <v>42233</v>
      </c>
      <c r="C7171" s="12" t="s">
        <v>17</v>
      </c>
      <c r="D7171" s="13" t="n">
        <v>83329</v>
      </c>
      <c r="E7171" s="14" t="n">
        <v>15</v>
      </c>
      <c r="F7171" s="15" t="n">
        <f aca="false">D7171*E7171</f>
        <v>1249935</v>
      </c>
      <c r="G7171" s="16" t="s">
        <v>18</v>
      </c>
    </row>
    <row r="7172" customFormat="false" ht="19.5" hidden="false" customHeight="false" outlineLevel="0" collapsed="false">
      <c r="A7172" s="5" t="n">
        <v>17171</v>
      </c>
      <c r="B7172" s="6" t="n">
        <v>42164</v>
      </c>
      <c r="C7172" s="7" t="s">
        <v>7</v>
      </c>
      <c r="D7172" s="8" t="n">
        <v>63507</v>
      </c>
      <c r="E7172" s="9" t="n">
        <v>4</v>
      </c>
      <c r="F7172" s="8" t="n">
        <f aca="false">D7172*E7172</f>
        <v>254028</v>
      </c>
      <c r="G7172" s="7" t="s">
        <v>8</v>
      </c>
    </row>
    <row r="7173" customFormat="false" ht="19.5" hidden="false" customHeight="false" outlineLevel="0" collapsed="false">
      <c r="A7173" s="10" t="n">
        <v>17172</v>
      </c>
      <c r="B7173" s="11" t="n">
        <v>42043</v>
      </c>
      <c r="C7173" s="12" t="s">
        <v>9</v>
      </c>
      <c r="D7173" s="13" t="n">
        <v>86596</v>
      </c>
      <c r="E7173" s="14" t="n">
        <v>16</v>
      </c>
      <c r="F7173" s="15" t="n">
        <f aca="false">D7173*E7173</f>
        <v>1385536</v>
      </c>
      <c r="G7173" s="16" t="s">
        <v>10</v>
      </c>
    </row>
    <row r="7174" customFormat="false" ht="19.5" hidden="false" customHeight="false" outlineLevel="0" collapsed="false">
      <c r="A7174" s="5" t="n">
        <v>17173</v>
      </c>
      <c r="B7174" s="6" t="n">
        <v>42277</v>
      </c>
      <c r="C7174" s="7" t="s">
        <v>11</v>
      </c>
      <c r="D7174" s="8" t="n">
        <v>69488</v>
      </c>
      <c r="E7174" s="9" t="n">
        <v>11</v>
      </c>
      <c r="F7174" s="8" t="n">
        <f aca="false">D7174*E7174</f>
        <v>764368</v>
      </c>
      <c r="G7174" s="7" t="s">
        <v>12</v>
      </c>
    </row>
    <row r="7175" customFormat="false" ht="19.5" hidden="false" customHeight="false" outlineLevel="0" collapsed="false">
      <c r="A7175" s="10" t="n">
        <v>17174</v>
      </c>
      <c r="B7175" s="11" t="n">
        <v>42219</v>
      </c>
      <c r="C7175" s="12" t="s">
        <v>13</v>
      </c>
      <c r="D7175" s="13" t="n">
        <v>85496</v>
      </c>
      <c r="E7175" s="14" t="n">
        <v>13</v>
      </c>
      <c r="F7175" s="15" t="n">
        <f aca="false">D7175*E7175</f>
        <v>1111448</v>
      </c>
      <c r="G7175" s="16" t="s">
        <v>14</v>
      </c>
    </row>
    <row r="7176" customFormat="false" ht="19.5" hidden="false" customHeight="false" outlineLevel="0" collapsed="false">
      <c r="A7176" s="5" t="n">
        <v>17175</v>
      </c>
      <c r="B7176" s="6" t="n">
        <v>42251</v>
      </c>
      <c r="C7176" s="7" t="s">
        <v>15</v>
      </c>
      <c r="D7176" s="8" t="n">
        <v>37808</v>
      </c>
      <c r="E7176" s="9" t="n">
        <v>12</v>
      </c>
      <c r="F7176" s="8" t="n">
        <f aca="false">D7176*E7176</f>
        <v>453696</v>
      </c>
      <c r="G7176" s="7" t="s">
        <v>16</v>
      </c>
    </row>
    <row r="7177" customFormat="false" ht="19.5" hidden="false" customHeight="false" outlineLevel="0" collapsed="false">
      <c r="A7177" s="10" t="n">
        <v>17176</v>
      </c>
      <c r="B7177" s="11" t="n">
        <v>42125</v>
      </c>
      <c r="C7177" s="12" t="s">
        <v>17</v>
      </c>
      <c r="D7177" s="13" t="n">
        <v>50408</v>
      </c>
      <c r="E7177" s="14" t="n">
        <v>3</v>
      </c>
      <c r="F7177" s="15" t="n">
        <f aca="false">D7177*E7177</f>
        <v>151224</v>
      </c>
      <c r="G7177" s="16" t="s">
        <v>18</v>
      </c>
    </row>
    <row r="7178" customFormat="false" ht="19.5" hidden="false" customHeight="false" outlineLevel="0" collapsed="false">
      <c r="A7178" s="5" t="n">
        <v>17177</v>
      </c>
      <c r="B7178" s="6" t="n">
        <v>42113</v>
      </c>
      <c r="C7178" s="7" t="s">
        <v>7</v>
      </c>
      <c r="D7178" s="8" t="n">
        <v>84977</v>
      </c>
      <c r="E7178" s="9" t="n">
        <v>13</v>
      </c>
      <c r="F7178" s="8" t="n">
        <f aca="false">D7178*E7178</f>
        <v>1104701</v>
      </c>
      <c r="G7178" s="7" t="s">
        <v>8</v>
      </c>
    </row>
    <row r="7179" customFormat="false" ht="19.5" hidden="false" customHeight="false" outlineLevel="0" collapsed="false">
      <c r="A7179" s="10" t="n">
        <v>17178</v>
      </c>
      <c r="B7179" s="11" t="n">
        <v>42105</v>
      </c>
      <c r="C7179" s="12" t="s">
        <v>9</v>
      </c>
      <c r="D7179" s="13" t="n">
        <v>53768</v>
      </c>
      <c r="E7179" s="14" t="n">
        <v>12</v>
      </c>
      <c r="F7179" s="15" t="n">
        <f aca="false">D7179*E7179</f>
        <v>645216</v>
      </c>
      <c r="G7179" s="16" t="s">
        <v>10</v>
      </c>
    </row>
    <row r="7180" customFormat="false" ht="19.5" hidden="false" customHeight="false" outlineLevel="0" collapsed="false">
      <c r="A7180" s="5" t="n">
        <v>17179</v>
      </c>
      <c r="B7180" s="6" t="n">
        <v>42220</v>
      </c>
      <c r="C7180" s="7" t="s">
        <v>11</v>
      </c>
      <c r="D7180" s="8" t="n">
        <v>36966</v>
      </c>
      <c r="E7180" s="9" t="n">
        <v>12</v>
      </c>
      <c r="F7180" s="8" t="n">
        <f aca="false">D7180*E7180</f>
        <v>443592</v>
      </c>
      <c r="G7180" s="7" t="s">
        <v>12</v>
      </c>
    </row>
    <row r="7181" customFormat="false" ht="19.5" hidden="false" customHeight="false" outlineLevel="0" collapsed="false">
      <c r="A7181" s="10" t="n">
        <v>17180</v>
      </c>
      <c r="B7181" s="11" t="n">
        <v>42305</v>
      </c>
      <c r="C7181" s="12" t="s">
        <v>13</v>
      </c>
      <c r="D7181" s="13" t="n">
        <v>54127</v>
      </c>
      <c r="E7181" s="14" t="n">
        <v>3</v>
      </c>
      <c r="F7181" s="15" t="n">
        <f aca="false">D7181*E7181</f>
        <v>162381</v>
      </c>
      <c r="G7181" s="16" t="s">
        <v>14</v>
      </c>
    </row>
    <row r="7182" customFormat="false" ht="19.5" hidden="false" customHeight="false" outlineLevel="0" collapsed="false">
      <c r="A7182" s="5" t="n">
        <v>17181</v>
      </c>
      <c r="B7182" s="6" t="n">
        <v>42322</v>
      </c>
      <c r="C7182" s="7" t="s">
        <v>15</v>
      </c>
      <c r="D7182" s="8" t="n">
        <v>82723</v>
      </c>
      <c r="E7182" s="9" t="n">
        <v>3</v>
      </c>
      <c r="F7182" s="8" t="n">
        <f aca="false">D7182*E7182</f>
        <v>248169</v>
      </c>
      <c r="G7182" s="7" t="s">
        <v>16</v>
      </c>
    </row>
    <row r="7183" customFormat="false" ht="19.5" hidden="false" customHeight="false" outlineLevel="0" collapsed="false">
      <c r="A7183" s="10" t="n">
        <v>17182</v>
      </c>
      <c r="B7183" s="11" t="n">
        <v>42321</v>
      </c>
      <c r="C7183" s="12" t="s">
        <v>17</v>
      </c>
      <c r="D7183" s="13" t="n">
        <v>79563</v>
      </c>
      <c r="E7183" s="14" t="n">
        <v>3</v>
      </c>
      <c r="F7183" s="15" t="n">
        <f aca="false">D7183*E7183</f>
        <v>238689</v>
      </c>
      <c r="G7183" s="16" t="s">
        <v>18</v>
      </c>
    </row>
    <row r="7184" customFormat="false" ht="19.5" hidden="false" customHeight="false" outlineLevel="0" collapsed="false">
      <c r="A7184" s="5" t="n">
        <v>17183</v>
      </c>
      <c r="B7184" s="6" t="n">
        <v>42173</v>
      </c>
      <c r="C7184" s="7" t="s">
        <v>7</v>
      </c>
      <c r="D7184" s="8" t="n">
        <v>63071</v>
      </c>
      <c r="E7184" s="9" t="n">
        <v>15</v>
      </c>
      <c r="F7184" s="8" t="n">
        <f aca="false">D7184*E7184</f>
        <v>946065</v>
      </c>
      <c r="G7184" s="7" t="s">
        <v>8</v>
      </c>
    </row>
    <row r="7185" customFormat="false" ht="19.5" hidden="false" customHeight="false" outlineLevel="0" collapsed="false">
      <c r="A7185" s="10" t="n">
        <v>17184</v>
      </c>
      <c r="B7185" s="11" t="n">
        <v>42223</v>
      </c>
      <c r="C7185" s="12" t="s">
        <v>9</v>
      </c>
      <c r="D7185" s="13" t="n">
        <v>85517</v>
      </c>
      <c r="E7185" s="14" t="n">
        <v>12</v>
      </c>
      <c r="F7185" s="15" t="n">
        <f aca="false">D7185*E7185</f>
        <v>1026204</v>
      </c>
      <c r="G7185" s="16" t="s">
        <v>10</v>
      </c>
    </row>
    <row r="7186" customFormat="false" ht="19.5" hidden="false" customHeight="false" outlineLevel="0" collapsed="false">
      <c r="A7186" s="5" t="n">
        <v>17185</v>
      </c>
      <c r="B7186" s="6" t="n">
        <v>42356</v>
      </c>
      <c r="C7186" s="7" t="s">
        <v>11</v>
      </c>
      <c r="D7186" s="8" t="n">
        <v>69512</v>
      </c>
      <c r="E7186" s="9" t="n">
        <v>8</v>
      </c>
      <c r="F7186" s="8" t="n">
        <f aca="false">D7186*E7186</f>
        <v>556096</v>
      </c>
      <c r="G7186" s="7" t="s">
        <v>12</v>
      </c>
    </row>
    <row r="7187" customFormat="false" ht="19.5" hidden="false" customHeight="false" outlineLevel="0" collapsed="false">
      <c r="A7187" s="10" t="n">
        <v>17186</v>
      </c>
      <c r="B7187" s="11" t="n">
        <v>42180</v>
      </c>
      <c r="C7187" s="12" t="s">
        <v>13</v>
      </c>
      <c r="D7187" s="13" t="n">
        <v>85063</v>
      </c>
      <c r="E7187" s="14" t="n">
        <v>10</v>
      </c>
      <c r="F7187" s="15" t="n">
        <f aca="false">D7187*E7187</f>
        <v>850630</v>
      </c>
      <c r="G7187" s="16" t="s">
        <v>14</v>
      </c>
    </row>
    <row r="7188" customFormat="false" ht="19.5" hidden="false" customHeight="false" outlineLevel="0" collapsed="false">
      <c r="A7188" s="5" t="n">
        <v>17187</v>
      </c>
      <c r="B7188" s="6" t="n">
        <v>42340</v>
      </c>
      <c r="C7188" s="7" t="s">
        <v>15</v>
      </c>
      <c r="D7188" s="8" t="n">
        <v>84912</v>
      </c>
      <c r="E7188" s="9" t="n">
        <v>8</v>
      </c>
      <c r="F7188" s="8" t="n">
        <f aca="false">D7188*E7188</f>
        <v>679296</v>
      </c>
      <c r="G7188" s="7" t="s">
        <v>16</v>
      </c>
    </row>
    <row r="7189" customFormat="false" ht="19.5" hidden="false" customHeight="false" outlineLevel="0" collapsed="false">
      <c r="A7189" s="10" t="n">
        <v>17188</v>
      </c>
      <c r="B7189" s="11" t="n">
        <v>42300</v>
      </c>
      <c r="C7189" s="12" t="s">
        <v>17</v>
      </c>
      <c r="D7189" s="13" t="n">
        <v>32089</v>
      </c>
      <c r="E7189" s="14" t="n">
        <v>16</v>
      </c>
      <c r="F7189" s="15" t="n">
        <f aca="false">D7189*E7189</f>
        <v>513424</v>
      </c>
      <c r="G7189" s="16" t="s">
        <v>18</v>
      </c>
    </row>
    <row r="7190" customFormat="false" ht="19.5" hidden="false" customHeight="false" outlineLevel="0" collapsed="false">
      <c r="A7190" s="5" t="n">
        <v>17189</v>
      </c>
      <c r="B7190" s="6" t="n">
        <v>42268</v>
      </c>
      <c r="C7190" s="7" t="s">
        <v>7</v>
      </c>
      <c r="D7190" s="8" t="n">
        <v>46668</v>
      </c>
      <c r="E7190" s="9" t="n">
        <v>7</v>
      </c>
      <c r="F7190" s="8" t="n">
        <f aca="false">D7190*E7190</f>
        <v>326676</v>
      </c>
      <c r="G7190" s="7" t="s">
        <v>8</v>
      </c>
    </row>
    <row r="7191" customFormat="false" ht="19.5" hidden="false" customHeight="false" outlineLevel="0" collapsed="false">
      <c r="A7191" s="10" t="n">
        <v>17190</v>
      </c>
      <c r="B7191" s="11" t="n">
        <v>42291</v>
      </c>
      <c r="C7191" s="12" t="s">
        <v>9</v>
      </c>
      <c r="D7191" s="13" t="n">
        <v>54039</v>
      </c>
      <c r="E7191" s="14" t="n">
        <v>14</v>
      </c>
      <c r="F7191" s="15" t="n">
        <f aca="false">D7191*E7191</f>
        <v>756546</v>
      </c>
      <c r="G7191" s="16" t="s">
        <v>10</v>
      </c>
    </row>
    <row r="7192" customFormat="false" ht="19.5" hidden="false" customHeight="false" outlineLevel="0" collapsed="false">
      <c r="A7192" s="5" t="n">
        <v>17191</v>
      </c>
      <c r="B7192" s="6" t="n">
        <v>42334</v>
      </c>
      <c r="C7192" s="7" t="s">
        <v>11</v>
      </c>
      <c r="D7192" s="8" t="n">
        <v>37068</v>
      </c>
      <c r="E7192" s="9" t="n">
        <v>13</v>
      </c>
      <c r="F7192" s="8" t="n">
        <f aca="false">D7192*E7192</f>
        <v>481884</v>
      </c>
      <c r="G7192" s="7" t="s">
        <v>12</v>
      </c>
    </row>
    <row r="7193" customFormat="false" ht="19.5" hidden="false" customHeight="false" outlineLevel="0" collapsed="false">
      <c r="A7193" s="10" t="n">
        <v>17192</v>
      </c>
      <c r="B7193" s="11" t="n">
        <v>42199</v>
      </c>
      <c r="C7193" s="12" t="s">
        <v>13</v>
      </c>
      <c r="D7193" s="13" t="n">
        <v>30934</v>
      </c>
      <c r="E7193" s="14" t="n">
        <v>2</v>
      </c>
      <c r="F7193" s="15" t="n">
        <f aca="false">D7193*E7193</f>
        <v>61868</v>
      </c>
      <c r="G7193" s="16" t="s">
        <v>14</v>
      </c>
    </row>
    <row r="7194" customFormat="false" ht="19.5" hidden="false" customHeight="false" outlineLevel="0" collapsed="false">
      <c r="A7194" s="5" t="n">
        <v>17193</v>
      </c>
      <c r="B7194" s="6" t="n">
        <v>42044</v>
      </c>
      <c r="C7194" s="7" t="s">
        <v>15</v>
      </c>
      <c r="D7194" s="8" t="n">
        <v>50722</v>
      </c>
      <c r="E7194" s="9" t="n">
        <v>11</v>
      </c>
      <c r="F7194" s="8" t="n">
        <f aca="false">D7194*E7194</f>
        <v>557942</v>
      </c>
      <c r="G7194" s="7" t="s">
        <v>16</v>
      </c>
    </row>
    <row r="7195" customFormat="false" ht="19.5" hidden="false" customHeight="false" outlineLevel="0" collapsed="false">
      <c r="A7195" s="10" t="n">
        <v>17194</v>
      </c>
      <c r="B7195" s="11" t="n">
        <v>42299</v>
      </c>
      <c r="C7195" s="12" t="s">
        <v>17</v>
      </c>
      <c r="D7195" s="13" t="n">
        <v>78345</v>
      </c>
      <c r="E7195" s="14" t="n">
        <v>6</v>
      </c>
      <c r="F7195" s="15" t="n">
        <f aca="false">D7195*E7195</f>
        <v>470070</v>
      </c>
      <c r="G7195" s="16" t="s">
        <v>18</v>
      </c>
    </row>
    <row r="7196" customFormat="false" ht="19.5" hidden="false" customHeight="false" outlineLevel="0" collapsed="false">
      <c r="A7196" s="5" t="n">
        <v>17195</v>
      </c>
      <c r="B7196" s="6" t="n">
        <v>42217</v>
      </c>
      <c r="C7196" s="7" t="s">
        <v>7</v>
      </c>
      <c r="D7196" s="8" t="n">
        <v>79895</v>
      </c>
      <c r="E7196" s="9" t="n">
        <v>10</v>
      </c>
      <c r="F7196" s="8" t="n">
        <f aca="false">D7196*E7196</f>
        <v>798950</v>
      </c>
      <c r="G7196" s="7" t="s">
        <v>8</v>
      </c>
    </row>
    <row r="7197" customFormat="false" ht="19.5" hidden="false" customHeight="false" outlineLevel="0" collapsed="false">
      <c r="A7197" s="10" t="n">
        <v>17196</v>
      </c>
      <c r="B7197" s="11" t="n">
        <v>42248</v>
      </c>
      <c r="C7197" s="12" t="s">
        <v>9</v>
      </c>
      <c r="D7197" s="13" t="n">
        <v>38043</v>
      </c>
      <c r="E7197" s="14" t="n">
        <v>6</v>
      </c>
      <c r="F7197" s="15" t="n">
        <f aca="false">D7197*E7197</f>
        <v>228258</v>
      </c>
      <c r="G7197" s="16" t="s">
        <v>10</v>
      </c>
    </row>
    <row r="7198" customFormat="false" ht="19.5" hidden="false" customHeight="false" outlineLevel="0" collapsed="false">
      <c r="A7198" s="5" t="n">
        <v>17197</v>
      </c>
      <c r="B7198" s="6" t="n">
        <v>42207</v>
      </c>
      <c r="C7198" s="7" t="s">
        <v>11</v>
      </c>
      <c r="D7198" s="8" t="n">
        <v>34515</v>
      </c>
      <c r="E7198" s="9" t="n">
        <v>6</v>
      </c>
      <c r="F7198" s="8" t="n">
        <f aca="false">D7198*E7198</f>
        <v>207090</v>
      </c>
      <c r="G7198" s="7" t="s">
        <v>12</v>
      </c>
    </row>
    <row r="7199" customFormat="false" ht="19.5" hidden="false" customHeight="false" outlineLevel="0" collapsed="false">
      <c r="A7199" s="10" t="n">
        <v>17198</v>
      </c>
      <c r="B7199" s="11" t="n">
        <v>42271</v>
      </c>
      <c r="C7199" s="12" t="s">
        <v>13</v>
      </c>
      <c r="D7199" s="13" t="n">
        <v>58920</v>
      </c>
      <c r="E7199" s="14" t="n">
        <v>6</v>
      </c>
      <c r="F7199" s="15" t="n">
        <f aca="false">D7199*E7199</f>
        <v>353520</v>
      </c>
      <c r="G7199" s="16" t="s">
        <v>14</v>
      </c>
    </row>
    <row r="7200" customFormat="false" ht="19.5" hidden="false" customHeight="false" outlineLevel="0" collapsed="false">
      <c r="A7200" s="5" t="n">
        <v>17199</v>
      </c>
      <c r="B7200" s="6" t="n">
        <v>42175</v>
      </c>
      <c r="C7200" s="7" t="s">
        <v>15</v>
      </c>
      <c r="D7200" s="8" t="n">
        <v>85286</v>
      </c>
      <c r="E7200" s="9" t="n">
        <v>15</v>
      </c>
      <c r="F7200" s="8" t="n">
        <f aca="false">D7200*E7200</f>
        <v>1279290</v>
      </c>
      <c r="G7200" s="7" t="s">
        <v>16</v>
      </c>
    </row>
    <row r="7201" customFormat="false" ht="19.5" hidden="false" customHeight="false" outlineLevel="0" collapsed="false">
      <c r="A7201" s="10" t="n">
        <v>17200</v>
      </c>
      <c r="B7201" s="11" t="n">
        <v>42292</v>
      </c>
      <c r="C7201" s="12" t="s">
        <v>17</v>
      </c>
      <c r="D7201" s="13" t="n">
        <v>80565</v>
      </c>
      <c r="E7201" s="14" t="n">
        <v>11</v>
      </c>
      <c r="F7201" s="15" t="n">
        <f aca="false">D7201*E7201</f>
        <v>886215</v>
      </c>
      <c r="G7201" s="16" t="s">
        <v>18</v>
      </c>
    </row>
    <row r="7202" customFormat="false" ht="19.5" hidden="false" customHeight="false" outlineLevel="0" collapsed="false">
      <c r="A7202" s="5" t="n">
        <v>17201</v>
      </c>
      <c r="B7202" s="6" t="n">
        <v>42072</v>
      </c>
      <c r="C7202" s="7" t="s">
        <v>7</v>
      </c>
      <c r="D7202" s="8" t="n">
        <v>36812</v>
      </c>
      <c r="E7202" s="9" t="n">
        <v>2</v>
      </c>
      <c r="F7202" s="8" t="n">
        <f aca="false">D7202*E7202</f>
        <v>73624</v>
      </c>
      <c r="G7202" s="7" t="s">
        <v>8</v>
      </c>
    </row>
    <row r="7203" customFormat="false" ht="19.5" hidden="false" customHeight="false" outlineLevel="0" collapsed="false">
      <c r="A7203" s="10" t="n">
        <v>17202</v>
      </c>
      <c r="B7203" s="11" t="n">
        <v>42010</v>
      </c>
      <c r="C7203" s="12" t="s">
        <v>9</v>
      </c>
      <c r="D7203" s="13" t="n">
        <v>33498</v>
      </c>
      <c r="E7203" s="14" t="n">
        <v>3</v>
      </c>
      <c r="F7203" s="15" t="n">
        <f aca="false">D7203*E7203</f>
        <v>100494</v>
      </c>
      <c r="G7203" s="16" t="s">
        <v>10</v>
      </c>
    </row>
    <row r="7204" customFormat="false" ht="19.5" hidden="false" customHeight="false" outlineLevel="0" collapsed="false">
      <c r="A7204" s="5" t="n">
        <v>17203</v>
      </c>
      <c r="B7204" s="6" t="n">
        <v>42240</v>
      </c>
      <c r="C7204" s="7" t="s">
        <v>11</v>
      </c>
      <c r="D7204" s="8" t="n">
        <v>89548</v>
      </c>
      <c r="E7204" s="9" t="n">
        <v>5</v>
      </c>
      <c r="F7204" s="8" t="n">
        <f aca="false">D7204*E7204</f>
        <v>447740</v>
      </c>
      <c r="G7204" s="7" t="s">
        <v>12</v>
      </c>
    </row>
    <row r="7205" customFormat="false" ht="19.5" hidden="false" customHeight="false" outlineLevel="0" collapsed="false">
      <c r="A7205" s="10" t="n">
        <v>17204</v>
      </c>
      <c r="B7205" s="11" t="n">
        <v>42220</v>
      </c>
      <c r="C7205" s="12" t="s">
        <v>13</v>
      </c>
      <c r="D7205" s="13" t="n">
        <v>40849</v>
      </c>
      <c r="E7205" s="14" t="n">
        <v>3</v>
      </c>
      <c r="F7205" s="15" t="n">
        <f aca="false">D7205*E7205</f>
        <v>122547</v>
      </c>
      <c r="G7205" s="16" t="s">
        <v>14</v>
      </c>
    </row>
    <row r="7206" customFormat="false" ht="19.5" hidden="false" customHeight="false" outlineLevel="0" collapsed="false">
      <c r="A7206" s="5" t="n">
        <v>17205</v>
      </c>
      <c r="B7206" s="6" t="n">
        <v>42251</v>
      </c>
      <c r="C7206" s="7" t="s">
        <v>15</v>
      </c>
      <c r="D7206" s="8" t="n">
        <v>45278</v>
      </c>
      <c r="E7206" s="9" t="n">
        <v>6</v>
      </c>
      <c r="F7206" s="8" t="n">
        <f aca="false">D7206*E7206</f>
        <v>271668</v>
      </c>
      <c r="G7206" s="7" t="s">
        <v>16</v>
      </c>
    </row>
    <row r="7207" customFormat="false" ht="19.5" hidden="false" customHeight="false" outlineLevel="0" collapsed="false">
      <c r="A7207" s="10" t="n">
        <v>17206</v>
      </c>
      <c r="B7207" s="11" t="n">
        <v>42173</v>
      </c>
      <c r="C7207" s="12" t="s">
        <v>17</v>
      </c>
      <c r="D7207" s="13" t="n">
        <v>33427</v>
      </c>
      <c r="E7207" s="14" t="n">
        <v>2</v>
      </c>
      <c r="F7207" s="15" t="n">
        <f aca="false">D7207*E7207</f>
        <v>66854</v>
      </c>
      <c r="G7207" s="16" t="s">
        <v>18</v>
      </c>
    </row>
    <row r="7208" customFormat="false" ht="19.5" hidden="false" customHeight="false" outlineLevel="0" collapsed="false">
      <c r="A7208" s="5" t="n">
        <v>17207</v>
      </c>
      <c r="B7208" s="6" t="n">
        <v>42082</v>
      </c>
      <c r="C7208" s="7" t="s">
        <v>7</v>
      </c>
      <c r="D7208" s="8" t="n">
        <v>84557</v>
      </c>
      <c r="E7208" s="9" t="n">
        <v>15</v>
      </c>
      <c r="F7208" s="8" t="n">
        <f aca="false">D7208*E7208</f>
        <v>1268355</v>
      </c>
      <c r="G7208" s="7" t="s">
        <v>8</v>
      </c>
    </row>
    <row r="7209" customFormat="false" ht="19.5" hidden="false" customHeight="false" outlineLevel="0" collapsed="false">
      <c r="A7209" s="10" t="n">
        <v>17208</v>
      </c>
      <c r="B7209" s="11" t="n">
        <v>42213</v>
      </c>
      <c r="C7209" s="12" t="s">
        <v>9</v>
      </c>
      <c r="D7209" s="13" t="n">
        <v>54225</v>
      </c>
      <c r="E7209" s="14" t="n">
        <v>4</v>
      </c>
      <c r="F7209" s="15" t="n">
        <f aca="false">D7209*E7209</f>
        <v>216900</v>
      </c>
      <c r="G7209" s="16" t="s">
        <v>10</v>
      </c>
    </row>
    <row r="7210" customFormat="false" ht="19.5" hidden="false" customHeight="false" outlineLevel="0" collapsed="false">
      <c r="A7210" s="5" t="n">
        <v>17209</v>
      </c>
      <c r="B7210" s="6" t="n">
        <v>42158</v>
      </c>
      <c r="C7210" s="7" t="s">
        <v>11</v>
      </c>
      <c r="D7210" s="8" t="n">
        <v>79498</v>
      </c>
      <c r="E7210" s="9" t="n">
        <v>2</v>
      </c>
      <c r="F7210" s="8" t="n">
        <f aca="false">D7210*E7210</f>
        <v>158996</v>
      </c>
      <c r="G7210" s="7" t="s">
        <v>12</v>
      </c>
    </row>
    <row r="7211" customFormat="false" ht="19.5" hidden="false" customHeight="false" outlineLevel="0" collapsed="false">
      <c r="A7211" s="10" t="n">
        <v>17210</v>
      </c>
      <c r="B7211" s="11" t="n">
        <v>42338</v>
      </c>
      <c r="C7211" s="12" t="s">
        <v>13</v>
      </c>
      <c r="D7211" s="13" t="n">
        <v>40424</v>
      </c>
      <c r="E7211" s="14" t="n">
        <v>15</v>
      </c>
      <c r="F7211" s="15" t="n">
        <f aca="false">D7211*E7211</f>
        <v>606360</v>
      </c>
      <c r="G7211" s="16" t="s">
        <v>14</v>
      </c>
    </row>
    <row r="7212" customFormat="false" ht="19.5" hidden="false" customHeight="false" outlineLevel="0" collapsed="false">
      <c r="A7212" s="5" t="n">
        <v>17211</v>
      </c>
      <c r="B7212" s="6" t="n">
        <v>42224</v>
      </c>
      <c r="C7212" s="7" t="s">
        <v>15</v>
      </c>
      <c r="D7212" s="8" t="n">
        <v>86149</v>
      </c>
      <c r="E7212" s="9" t="n">
        <v>14</v>
      </c>
      <c r="F7212" s="8" t="n">
        <f aca="false">D7212*E7212</f>
        <v>1206086</v>
      </c>
      <c r="G7212" s="7" t="s">
        <v>16</v>
      </c>
    </row>
    <row r="7213" customFormat="false" ht="19.5" hidden="false" customHeight="false" outlineLevel="0" collapsed="false">
      <c r="A7213" s="10" t="n">
        <v>17212</v>
      </c>
      <c r="B7213" s="11" t="n">
        <v>42210</v>
      </c>
      <c r="C7213" s="12" t="s">
        <v>17</v>
      </c>
      <c r="D7213" s="13" t="n">
        <v>74745</v>
      </c>
      <c r="E7213" s="14" t="n">
        <v>12</v>
      </c>
      <c r="F7213" s="15" t="n">
        <f aca="false">D7213*E7213</f>
        <v>896940</v>
      </c>
      <c r="G7213" s="16" t="s">
        <v>18</v>
      </c>
    </row>
    <row r="7214" customFormat="false" ht="19.5" hidden="false" customHeight="false" outlineLevel="0" collapsed="false">
      <c r="A7214" s="5" t="n">
        <v>17213</v>
      </c>
      <c r="B7214" s="6" t="n">
        <v>42193</v>
      </c>
      <c r="C7214" s="7" t="s">
        <v>7</v>
      </c>
      <c r="D7214" s="8" t="n">
        <v>66554</v>
      </c>
      <c r="E7214" s="9" t="n">
        <v>13</v>
      </c>
      <c r="F7214" s="8" t="n">
        <f aca="false">D7214*E7214</f>
        <v>865202</v>
      </c>
      <c r="G7214" s="7" t="s">
        <v>8</v>
      </c>
    </row>
    <row r="7215" customFormat="false" ht="19.5" hidden="false" customHeight="false" outlineLevel="0" collapsed="false">
      <c r="A7215" s="10" t="n">
        <v>17214</v>
      </c>
      <c r="B7215" s="11" t="n">
        <v>42091</v>
      </c>
      <c r="C7215" s="12" t="s">
        <v>9</v>
      </c>
      <c r="D7215" s="13" t="n">
        <v>41313</v>
      </c>
      <c r="E7215" s="14" t="n">
        <v>10</v>
      </c>
      <c r="F7215" s="15" t="n">
        <f aca="false">D7215*E7215</f>
        <v>413130</v>
      </c>
      <c r="G7215" s="16" t="s">
        <v>10</v>
      </c>
    </row>
    <row r="7216" customFormat="false" ht="19.5" hidden="false" customHeight="false" outlineLevel="0" collapsed="false">
      <c r="A7216" s="5" t="n">
        <v>17215</v>
      </c>
      <c r="B7216" s="6" t="n">
        <v>42181</v>
      </c>
      <c r="C7216" s="7" t="s">
        <v>11</v>
      </c>
      <c r="D7216" s="8" t="n">
        <v>72743</v>
      </c>
      <c r="E7216" s="9" t="n">
        <v>13</v>
      </c>
      <c r="F7216" s="8" t="n">
        <f aca="false">D7216*E7216</f>
        <v>945659</v>
      </c>
      <c r="G7216" s="7" t="s">
        <v>12</v>
      </c>
    </row>
    <row r="7217" customFormat="false" ht="19.5" hidden="false" customHeight="false" outlineLevel="0" collapsed="false">
      <c r="A7217" s="10" t="n">
        <v>17216</v>
      </c>
      <c r="B7217" s="11" t="n">
        <v>42260</v>
      </c>
      <c r="C7217" s="12" t="s">
        <v>13</v>
      </c>
      <c r="D7217" s="13" t="n">
        <v>35563</v>
      </c>
      <c r="E7217" s="14" t="n">
        <v>10</v>
      </c>
      <c r="F7217" s="15" t="n">
        <f aca="false">D7217*E7217</f>
        <v>355630</v>
      </c>
      <c r="G7217" s="16" t="s">
        <v>14</v>
      </c>
    </row>
    <row r="7218" customFormat="false" ht="19.5" hidden="false" customHeight="false" outlineLevel="0" collapsed="false">
      <c r="A7218" s="5" t="n">
        <v>17217</v>
      </c>
      <c r="B7218" s="6" t="n">
        <v>42172</v>
      </c>
      <c r="C7218" s="7" t="s">
        <v>15</v>
      </c>
      <c r="D7218" s="8" t="n">
        <v>61805</v>
      </c>
      <c r="E7218" s="9" t="n">
        <v>14</v>
      </c>
      <c r="F7218" s="8" t="n">
        <f aca="false">D7218*E7218</f>
        <v>865270</v>
      </c>
      <c r="G7218" s="7" t="s">
        <v>16</v>
      </c>
    </row>
    <row r="7219" customFormat="false" ht="19.5" hidden="false" customHeight="false" outlineLevel="0" collapsed="false">
      <c r="A7219" s="10" t="n">
        <v>17218</v>
      </c>
      <c r="B7219" s="11" t="n">
        <v>42140</v>
      </c>
      <c r="C7219" s="12" t="s">
        <v>17</v>
      </c>
      <c r="D7219" s="13" t="n">
        <v>41979</v>
      </c>
      <c r="E7219" s="14" t="n">
        <v>5</v>
      </c>
      <c r="F7219" s="15" t="n">
        <f aca="false">D7219*E7219</f>
        <v>209895</v>
      </c>
      <c r="G7219" s="16" t="s">
        <v>18</v>
      </c>
    </row>
    <row r="7220" customFormat="false" ht="19.5" hidden="false" customHeight="false" outlineLevel="0" collapsed="false">
      <c r="A7220" s="5" t="n">
        <v>17219</v>
      </c>
      <c r="B7220" s="6" t="n">
        <v>42320</v>
      </c>
      <c r="C7220" s="7" t="s">
        <v>7</v>
      </c>
      <c r="D7220" s="8" t="n">
        <v>85729</v>
      </c>
      <c r="E7220" s="9" t="n">
        <v>6</v>
      </c>
      <c r="F7220" s="8" t="n">
        <f aca="false">D7220*E7220</f>
        <v>514374</v>
      </c>
      <c r="G7220" s="7" t="s">
        <v>8</v>
      </c>
    </row>
    <row r="7221" customFormat="false" ht="19.5" hidden="false" customHeight="false" outlineLevel="0" collapsed="false">
      <c r="A7221" s="10" t="n">
        <v>17220</v>
      </c>
      <c r="B7221" s="11" t="n">
        <v>42198</v>
      </c>
      <c r="C7221" s="12" t="s">
        <v>9</v>
      </c>
      <c r="D7221" s="13" t="n">
        <v>53873</v>
      </c>
      <c r="E7221" s="14" t="n">
        <v>9</v>
      </c>
      <c r="F7221" s="15" t="n">
        <f aca="false">D7221*E7221</f>
        <v>484857</v>
      </c>
      <c r="G7221" s="16" t="s">
        <v>10</v>
      </c>
    </row>
    <row r="7222" customFormat="false" ht="19.5" hidden="false" customHeight="false" outlineLevel="0" collapsed="false">
      <c r="A7222" s="5" t="n">
        <v>17221</v>
      </c>
      <c r="B7222" s="6" t="n">
        <v>42249</v>
      </c>
      <c r="C7222" s="7" t="s">
        <v>11</v>
      </c>
      <c r="D7222" s="8" t="n">
        <v>56197</v>
      </c>
      <c r="E7222" s="9" t="n">
        <v>6</v>
      </c>
      <c r="F7222" s="8" t="n">
        <f aca="false">D7222*E7222</f>
        <v>337182</v>
      </c>
      <c r="G7222" s="7" t="s">
        <v>12</v>
      </c>
    </row>
    <row r="7223" customFormat="false" ht="19.5" hidden="false" customHeight="false" outlineLevel="0" collapsed="false">
      <c r="A7223" s="10" t="n">
        <v>17222</v>
      </c>
      <c r="B7223" s="11" t="n">
        <v>42019</v>
      </c>
      <c r="C7223" s="12" t="s">
        <v>13</v>
      </c>
      <c r="D7223" s="13" t="n">
        <v>87260</v>
      </c>
      <c r="E7223" s="14" t="n">
        <v>7</v>
      </c>
      <c r="F7223" s="15" t="n">
        <f aca="false">D7223*E7223</f>
        <v>610820</v>
      </c>
      <c r="G7223" s="16" t="s">
        <v>14</v>
      </c>
    </row>
    <row r="7224" customFormat="false" ht="19.5" hidden="false" customHeight="false" outlineLevel="0" collapsed="false">
      <c r="A7224" s="5" t="n">
        <v>17223</v>
      </c>
      <c r="B7224" s="6" t="n">
        <v>42261</v>
      </c>
      <c r="C7224" s="7" t="s">
        <v>15</v>
      </c>
      <c r="D7224" s="8" t="n">
        <v>39149</v>
      </c>
      <c r="E7224" s="9" t="n">
        <v>15</v>
      </c>
      <c r="F7224" s="8" t="n">
        <f aca="false">D7224*E7224</f>
        <v>587235</v>
      </c>
      <c r="G7224" s="7" t="s">
        <v>16</v>
      </c>
    </row>
    <row r="7225" customFormat="false" ht="19.5" hidden="false" customHeight="false" outlineLevel="0" collapsed="false">
      <c r="A7225" s="10" t="n">
        <v>17224</v>
      </c>
      <c r="B7225" s="11" t="n">
        <v>42167</v>
      </c>
      <c r="C7225" s="12" t="s">
        <v>17</v>
      </c>
      <c r="D7225" s="13" t="n">
        <v>33076</v>
      </c>
      <c r="E7225" s="14" t="n">
        <v>4</v>
      </c>
      <c r="F7225" s="15" t="n">
        <f aca="false">D7225*E7225</f>
        <v>132304</v>
      </c>
      <c r="G7225" s="16" t="s">
        <v>18</v>
      </c>
    </row>
    <row r="7226" customFormat="false" ht="19.5" hidden="false" customHeight="false" outlineLevel="0" collapsed="false">
      <c r="A7226" s="5" t="n">
        <v>17225</v>
      </c>
      <c r="B7226" s="6" t="n">
        <v>42207</v>
      </c>
      <c r="C7226" s="7" t="s">
        <v>7</v>
      </c>
      <c r="D7226" s="8" t="n">
        <v>68852</v>
      </c>
      <c r="E7226" s="9" t="n">
        <v>7</v>
      </c>
      <c r="F7226" s="8" t="n">
        <f aca="false">D7226*E7226</f>
        <v>481964</v>
      </c>
      <c r="G7226" s="7" t="s">
        <v>8</v>
      </c>
    </row>
    <row r="7227" customFormat="false" ht="19.5" hidden="false" customHeight="false" outlineLevel="0" collapsed="false">
      <c r="A7227" s="10" t="n">
        <v>17226</v>
      </c>
      <c r="B7227" s="11" t="n">
        <v>42282</v>
      </c>
      <c r="C7227" s="12" t="s">
        <v>9</v>
      </c>
      <c r="D7227" s="13" t="n">
        <v>75927</v>
      </c>
      <c r="E7227" s="14" t="n">
        <v>12</v>
      </c>
      <c r="F7227" s="15" t="n">
        <f aca="false">D7227*E7227</f>
        <v>911124</v>
      </c>
      <c r="G7227" s="16" t="s">
        <v>10</v>
      </c>
    </row>
    <row r="7228" customFormat="false" ht="19.5" hidden="false" customHeight="false" outlineLevel="0" collapsed="false">
      <c r="A7228" s="5" t="n">
        <v>17227</v>
      </c>
      <c r="B7228" s="6" t="n">
        <v>42056</v>
      </c>
      <c r="C7228" s="7" t="s">
        <v>11</v>
      </c>
      <c r="D7228" s="8" t="n">
        <v>85214</v>
      </c>
      <c r="E7228" s="9" t="n">
        <v>7</v>
      </c>
      <c r="F7228" s="8" t="n">
        <f aca="false">D7228*E7228</f>
        <v>596498</v>
      </c>
      <c r="G7228" s="7" t="s">
        <v>12</v>
      </c>
    </row>
    <row r="7229" customFormat="false" ht="19.5" hidden="false" customHeight="false" outlineLevel="0" collapsed="false">
      <c r="A7229" s="10" t="n">
        <v>17228</v>
      </c>
      <c r="B7229" s="11" t="n">
        <v>42182</v>
      </c>
      <c r="C7229" s="12" t="s">
        <v>13</v>
      </c>
      <c r="D7229" s="13" t="n">
        <v>65408</v>
      </c>
      <c r="E7229" s="14" t="n">
        <v>5</v>
      </c>
      <c r="F7229" s="15" t="n">
        <f aca="false">D7229*E7229</f>
        <v>327040</v>
      </c>
      <c r="G7229" s="16" t="s">
        <v>14</v>
      </c>
    </row>
    <row r="7230" customFormat="false" ht="19.5" hidden="false" customHeight="false" outlineLevel="0" collapsed="false">
      <c r="A7230" s="5" t="n">
        <v>17229</v>
      </c>
      <c r="B7230" s="6" t="n">
        <v>42293</v>
      </c>
      <c r="C7230" s="7" t="s">
        <v>15</v>
      </c>
      <c r="D7230" s="8" t="n">
        <v>47957</v>
      </c>
      <c r="E7230" s="9" t="n">
        <v>10</v>
      </c>
      <c r="F7230" s="8" t="n">
        <f aca="false">D7230*E7230</f>
        <v>479570</v>
      </c>
      <c r="G7230" s="7" t="s">
        <v>16</v>
      </c>
    </row>
    <row r="7231" customFormat="false" ht="19.5" hidden="false" customHeight="false" outlineLevel="0" collapsed="false">
      <c r="A7231" s="10" t="n">
        <v>17230</v>
      </c>
      <c r="B7231" s="11" t="n">
        <v>42018</v>
      </c>
      <c r="C7231" s="12" t="s">
        <v>17</v>
      </c>
      <c r="D7231" s="13" t="n">
        <v>56709</v>
      </c>
      <c r="E7231" s="14" t="n">
        <v>8</v>
      </c>
      <c r="F7231" s="15" t="n">
        <f aca="false">D7231*E7231</f>
        <v>453672</v>
      </c>
      <c r="G7231" s="16" t="s">
        <v>18</v>
      </c>
    </row>
    <row r="7232" customFormat="false" ht="19.5" hidden="false" customHeight="false" outlineLevel="0" collapsed="false">
      <c r="A7232" s="5" t="n">
        <v>17231</v>
      </c>
      <c r="B7232" s="6" t="n">
        <v>42237</v>
      </c>
      <c r="C7232" s="7" t="s">
        <v>7</v>
      </c>
      <c r="D7232" s="8" t="n">
        <v>62530</v>
      </c>
      <c r="E7232" s="9" t="n">
        <v>5</v>
      </c>
      <c r="F7232" s="8" t="n">
        <f aca="false">D7232*E7232</f>
        <v>312650</v>
      </c>
      <c r="G7232" s="7" t="s">
        <v>8</v>
      </c>
    </row>
    <row r="7233" customFormat="false" ht="19.5" hidden="false" customHeight="false" outlineLevel="0" collapsed="false">
      <c r="A7233" s="10" t="n">
        <v>17232</v>
      </c>
      <c r="B7233" s="11" t="n">
        <v>42274</v>
      </c>
      <c r="C7233" s="12" t="s">
        <v>9</v>
      </c>
      <c r="D7233" s="13" t="n">
        <v>33848</v>
      </c>
      <c r="E7233" s="14" t="n">
        <v>11</v>
      </c>
      <c r="F7233" s="15" t="n">
        <f aca="false">D7233*E7233</f>
        <v>372328</v>
      </c>
      <c r="G7233" s="16" t="s">
        <v>10</v>
      </c>
    </row>
    <row r="7234" customFormat="false" ht="19.5" hidden="false" customHeight="false" outlineLevel="0" collapsed="false">
      <c r="A7234" s="5" t="n">
        <v>17233</v>
      </c>
      <c r="B7234" s="6" t="n">
        <v>42346</v>
      </c>
      <c r="C7234" s="7" t="s">
        <v>11</v>
      </c>
      <c r="D7234" s="8" t="n">
        <v>32374</v>
      </c>
      <c r="E7234" s="9" t="n">
        <v>6</v>
      </c>
      <c r="F7234" s="8" t="n">
        <f aca="false">D7234*E7234</f>
        <v>194244</v>
      </c>
      <c r="G7234" s="7" t="s">
        <v>12</v>
      </c>
    </row>
    <row r="7235" customFormat="false" ht="19.5" hidden="false" customHeight="false" outlineLevel="0" collapsed="false">
      <c r="A7235" s="10" t="n">
        <v>17234</v>
      </c>
      <c r="B7235" s="11" t="n">
        <v>42211</v>
      </c>
      <c r="C7235" s="12" t="s">
        <v>13</v>
      </c>
      <c r="D7235" s="13" t="n">
        <v>83024</v>
      </c>
      <c r="E7235" s="14" t="n">
        <v>14</v>
      </c>
      <c r="F7235" s="15" t="n">
        <f aca="false">D7235*E7235</f>
        <v>1162336</v>
      </c>
      <c r="G7235" s="16" t="s">
        <v>14</v>
      </c>
    </row>
    <row r="7236" customFormat="false" ht="19.5" hidden="false" customHeight="false" outlineLevel="0" collapsed="false">
      <c r="A7236" s="5" t="n">
        <v>17235</v>
      </c>
      <c r="B7236" s="6" t="n">
        <v>42238</v>
      </c>
      <c r="C7236" s="7" t="s">
        <v>15</v>
      </c>
      <c r="D7236" s="8" t="n">
        <v>73383</v>
      </c>
      <c r="E7236" s="9" t="n">
        <v>2</v>
      </c>
      <c r="F7236" s="8" t="n">
        <f aca="false">D7236*E7236</f>
        <v>146766</v>
      </c>
      <c r="G7236" s="7" t="s">
        <v>16</v>
      </c>
    </row>
    <row r="7237" customFormat="false" ht="19.5" hidden="false" customHeight="false" outlineLevel="0" collapsed="false">
      <c r="A7237" s="10" t="n">
        <v>17236</v>
      </c>
      <c r="B7237" s="11" t="n">
        <v>42218</v>
      </c>
      <c r="C7237" s="12" t="s">
        <v>17</v>
      </c>
      <c r="D7237" s="13" t="n">
        <v>84294</v>
      </c>
      <c r="E7237" s="14" t="n">
        <v>12</v>
      </c>
      <c r="F7237" s="15" t="n">
        <f aca="false">D7237*E7237</f>
        <v>1011528</v>
      </c>
      <c r="G7237" s="16" t="s">
        <v>18</v>
      </c>
    </row>
    <row r="7238" customFormat="false" ht="19.5" hidden="false" customHeight="false" outlineLevel="0" collapsed="false">
      <c r="A7238" s="5" t="n">
        <v>17237</v>
      </c>
      <c r="B7238" s="6" t="n">
        <v>42242</v>
      </c>
      <c r="C7238" s="7" t="s">
        <v>7</v>
      </c>
      <c r="D7238" s="8" t="n">
        <v>86413</v>
      </c>
      <c r="E7238" s="9" t="n">
        <v>15</v>
      </c>
      <c r="F7238" s="8" t="n">
        <f aca="false">D7238*E7238</f>
        <v>1296195</v>
      </c>
      <c r="G7238" s="7" t="s">
        <v>8</v>
      </c>
    </row>
    <row r="7239" customFormat="false" ht="19.5" hidden="false" customHeight="false" outlineLevel="0" collapsed="false">
      <c r="A7239" s="10" t="n">
        <v>17238</v>
      </c>
      <c r="B7239" s="11" t="n">
        <v>42283</v>
      </c>
      <c r="C7239" s="12" t="s">
        <v>9</v>
      </c>
      <c r="D7239" s="13" t="n">
        <v>37637</v>
      </c>
      <c r="E7239" s="14" t="n">
        <v>4</v>
      </c>
      <c r="F7239" s="15" t="n">
        <f aca="false">D7239*E7239</f>
        <v>150548</v>
      </c>
      <c r="G7239" s="16" t="s">
        <v>10</v>
      </c>
    </row>
    <row r="7240" customFormat="false" ht="19.5" hidden="false" customHeight="false" outlineLevel="0" collapsed="false">
      <c r="A7240" s="5" t="n">
        <v>17239</v>
      </c>
      <c r="B7240" s="6" t="n">
        <v>42304</v>
      </c>
      <c r="C7240" s="7" t="s">
        <v>11</v>
      </c>
      <c r="D7240" s="8" t="n">
        <v>56816</v>
      </c>
      <c r="E7240" s="9" t="n">
        <v>6</v>
      </c>
      <c r="F7240" s="8" t="n">
        <f aca="false">D7240*E7240</f>
        <v>340896</v>
      </c>
      <c r="G7240" s="7" t="s">
        <v>12</v>
      </c>
    </row>
    <row r="7241" customFormat="false" ht="19.5" hidden="false" customHeight="false" outlineLevel="0" collapsed="false">
      <c r="A7241" s="10" t="n">
        <v>17240</v>
      </c>
      <c r="B7241" s="11" t="n">
        <v>42093</v>
      </c>
      <c r="C7241" s="12" t="s">
        <v>13</v>
      </c>
      <c r="D7241" s="13" t="n">
        <v>82169</v>
      </c>
      <c r="E7241" s="14" t="n">
        <v>9</v>
      </c>
      <c r="F7241" s="15" t="n">
        <f aca="false">D7241*E7241</f>
        <v>739521</v>
      </c>
      <c r="G7241" s="16" t="s">
        <v>14</v>
      </c>
    </row>
    <row r="7242" customFormat="false" ht="19.5" hidden="false" customHeight="false" outlineLevel="0" collapsed="false">
      <c r="A7242" s="5" t="n">
        <v>17241</v>
      </c>
      <c r="B7242" s="6" t="n">
        <v>42075</v>
      </c>
      <c r="C7242" s="7" t="s">
        <v>15</v>
      </c>
      <c r="D7242" s="8" t="n">
        <v>68526</v>
      </c>
      <c r="E7242" s="9" t="n">
        <v>11</v>
      </c>
      <c r="F7242" s="8" t="n">
        <f aca="false">D7242*E7242</f>
        <v>753786</v>
      </c>
      <c r="G7242" s="7" t="s">
        <v>16</v>
      </c>
    </row>
    <row r="7243" customFormat="false" ht="19.5" hidden="false" customHeight="false" outlineLevel="0" collapsed="false">
      <c r="A7243" s="10" t="n">
        <v>17242</v>
      </c>
      <c r="B7243" s="11" t="n">
        <v>42150</v>
      </c>
      <c r="C7243" s="12" t="s">
        <v>17</v>
      </c>
      <c r="D7243" s="13" t="n">
        <v>68221</v>
      </c>
      <c r="E7243" s="14" t="n">
        <v>13</v>
      </c>
      <c r="F7243" s="15" t="n">
        <f aca="false">D7243*E7243</f>
        <v>886873</v>
      </c>
      <c r="G7243" s="16" t="s">
        <v>18</v>
      </c>
    </row>
    <row r="7244" customFormat="false" ht="19.5" hidden="false" customHeight="false" outlineLevel="0" collapsed="false">
      <c r="A7244" s="5" t="n">
        <v>17243</v>
      </c>
      <c r="B7244" s="6" t="n">
        <v>42113</v>
      </c>
      <c r="C7244" s="7" t="s">
        <v>7</v>
      </c>
      <c r="D7244" s="8" t="n">
        <v>34653</v>
      </c>
      <c r="E7244" s="9" t="n">
        <v>11</v>
      </c>
      <c r="F7244" s="8" t="n">
        <f aca="false">D7244*E7244</f>
        <v>381183</v>
      </c>
      <c r="G7244" s="7" t="s">
        <v>8</v>
      </c>
    </row>
    <row r="7245" customFormat="false" ht="19.5" hidden="false" customHeight="false" outlineLevel="0" collapsed="false">
      <c r="A7245" s="10" t="n">
        <v>17244</v>
      </c>
      <c r="B7245" s="11" t="n">
        <v>42246</v>
      </c>
      <c r="C7245" s="12" t="s">
        <v>9</v>
      </c>
      <c r="D7245" s="13" t="n">
        <v>46139</v>
      </c>
      <c r="E7245" s="14" t="n">
        <v>2</v>
      </c>
      <c r="F7245" s="15" t="n">
        <f aca="false">D7245*E7245</f>
        <v>92278</v>
      </c>
      <c r="G7245" s="16" t="s">
        <v>10</v>
      </c>
    </row>
    <row r="7246" customFormat="false" ht="19.5" hidden="false" customHeight="false" outlineLevel="0" collapsed="false">
      <c r="A7246" s="5" t="n">
        <v>17245</v>
      </c>
      <c r="B7246" s="6" t="n">
        <v>42183</v>
      </c>
      <c r="C7246" s="7" t="s">
        <v>11</v>
      </c>
      <c r="D7246" s="8" t="n">
        <v>63232</v>
      </c>
      <c r="E7246" s="9" t="n">
        <v>4</v>
      </c>
      <c r="F7246" s="8" t="n">
        <f aca="false">D7246*E7246</f>
        <v>252928</v>
      </c>
      <c r="G7246" s="7" t="s">
        <v>12</v>
      </c>
    </row>
    <row r="7247" customFormat="false" ht="19.5" hidden="false" customHeight="false" outlineLevel="0" collapsed="false">
      <c r="A7247" s="10" t="n">
        <v>17246</v>
      </c>
      <c r="B7247" s="11" t="n">
        <v>42169</v>
      </c>
      <c r="C7247" s="12" t="s">
        <v>13</v>
      </c>
      <c r="D7247" s="13" t="n">
        <v>81336</v>
      </c>
      <c r="E7247" s="14" t="n">
        <v>12</v>
      </c>
      <c r="F7247" s="15" t="n">
        <f aca="false">D7247*E7247</f>
        <v>976032</v>
      </c>
      <c r="G7247" s="16" t="s">
        <v>14</v>
      </c>
    </row>
    <row r="7248" customFormat="false" ht="19.5" hidden="false" customHeight="false" outlineLevel="0" collapsed="false">
      <c r="A7248" s="5" t="n">
        <v>17247</v>
      </c>
      <c r="B7248" s="6" t="n">
        <v>42184</v>
      </c>
      <c r="C7248" s="7" t="s">
        <v>15</v>
      </c>
      <c r="D7248" s="8" t="n">
        <v>89184</v>
      </c>
      <c r="E7248" s="9" t="n">
        <v>7</v>
      </c>
      <c r="F7248" s="8" t="n">
        <f aca="false">D7248*E7248</f>
        <v>624288</v>
      </c>
      <c r="G7248" s="7" t="s">
        <v>16</v>
      </c>
    </row>
    <row r="7249" customFormat="false" ht="19.5" hidden="false" customHeight="false" outlineLevel="0" collapsed="false">
      <c r="A7249" s="10" t="n">
        <v>17248</v>
      </c>
      <c r="B7249" s="11" t="n">
        <v>42069</v>
      </c>
      <c r="C7249" s="12" t="s">
        <v>17</v>
      </c>
      <c r="D7249" s="13" t="n">
        <v>66033</v>
      </c>
      <c r="E7249" s="14" t="n">
        <v>6</v>
      </c>
      <c r="F7249" s="15" t="n">
        <f aca="false">D7249*E7249</f>
        <v>396198</v>
      </c>
      <c r="G7249" s="16" t="s">
        <v>18</v>
      </c>
    </row>
    <row r="7250" customFormat="false" ht="19.5" hidden="false" customHeight="false" outlineLevel="0" collapsed="false">
      <c r="A7250" s="5" t="n">
        <v>17249</v>
      </c>
      <c r="B7250" s="6" t="n">
        <v>42109</v>
      </c>
      <c r="C7250" s="7" t="s">
        <v>7</v>
      </c>
      <c r="D7250" s="8" t="n">
        <v>87418</v>
      </c>
      <c r="E7250" s="9" t="n">
        <v>7</v>
      </c>
      <c r="F7250" s="8" t="n">
        <f aca="false">D7250*E7250</f>
        <v>611926</v>
      </c>
      <c r="G7250" s="7" t="s">
        <v>8</v>
      </c>
    </row>
    <row r="7251" customFormat="false" ht="19.5" hidden="false" customHeight="false" outlineLevel="0" collapsed="false">
      <c r="A7251" s="10" t="n">
        <v>17250</v>
      </c>
      <c r="B7251" s="11" t="n">
        <v>42218</v>
      </c>
      <c r="C7251" s="12" t="s">
        <v>9</v>
      </c>
      <c r="D7251" s="13" t="n">
        <v>83738</v>
      </c>
      <c r="E7251" s="14" t="n">
        <v>8</v>
      </c>
      <c r="F7251" s="15" t="n">
        <f aca="false">D7251*E7251</f>
        <v>669904</v>
      </c>
      <c r="G7251" s="16" t="s">
        <v>10</v>
      </c>
    </row>
    <row r="7252" customFormat="false" ht="19.5" hidden="false" customHeight="false" outlineLevel="0" collapsed="false">
      <c r="A7252" s="5" t="n">
        <v>17251</v>
      </c>
      <c r="B7252" s="6" t="n">
        <v>42086</v>
      </c>
      <c r="C7252" s="7" t="s">
        <v>11</v>
      </c>
      <c r="D7252" s="8" t="n">
        <v>71785</v>
      </c>
      <c r="E7252" s="9" t="n">
        <v>2</v>
      </c>
      <c r="F7252" s="8" t="n">
        <f aca="false">D7252*E7252</f>
        <v>143570</v>
      </c>
      <c r="G7252" s="7" t="s">
        <v>12</v>
      </c>
    </row>
    <row r="7253" customFormat="false" ht="19.5" hidden="false" customHeight="false" outlineLevel="0" collapsed="false">
      <c r="A7253" s="10" t="n">
        <v>17252</v>
      </c>
      <c r="B7253" s="11" t="n">
        <v>42102</v>
      </c>
      <c r="C7253" s="12" t="s">
        <v>13</v>
      </c>
      <c r="D7253" s="13" t="n">
        <v>64722</v>
      </c>
      <c r="E7253" s="14" t="n">
        <v>6</v>
      </c>
      <c r="F7253" s="15" t="n">
        <f aca="false">D7253*E7253</f>
        <v>388332</v>
      </c>
      <c r="G7253" s="16" t="s">
        <v>14</v>
      </c>
    </row>
    <row r="7254" customFormat="false" ht="19.5" hidden="false" customHeight="false" outlineLevel="0" collapsed="false">
      <c r="A7254" s="5" t="n">
        <v>17253</v>
      </c>
      <c r="B7254" s="6" t="n">
        <v>42201</v>
      </c>
      <c r="C7254" s="7" t="s">
        <v>15</v>
      </c>
      <c r="D7254" s="8" t="n">
        <v>70386</v>
      </c>
      <c r="E7254" s="9" t="n">
        <v>12</v>
      </c>
      <c r="F7254" s="8" t="n">
        <f aca="false">D7254*E7254</f>
        <v>844632</v>
      </c>
      <c r="G7254" s="7" t="s">
        <v>16</v>
      </c>
    </row>
    <row r="7255" customFormat="false" ht="19.5" hidden="false" customHeight="false" outlineLevel="0" collapsed="false">
      <c r="A7255" s="10" t="n">
        <v>17254</v>
      </c>
      <c r="B7255" s="11" t="n">
        <v>42357</v>
      </c>
      <c r="C7255" s="12" t="s">
        <v>17</v>
      </c>
      <c r="D7255" s="13" t="n">
        <v>89468</v>
      </c>
      <c r="E7255" s="14" t="n">
        <v>8</v>
      </c>
      <c r="F7255" s="15" t="n">
        <f aca="false">D7255*E7255</f>
        <v>715744</v>
      </c>
      <c r="G7255" s="16" t="s">
        <v>18</v>
      </c>
    </row>
    <row r="7256" customFormat="false" ht="19.5" hidden="false" customHeight="false" outlineLevel="0" collapsed="false">
      <c r="A7256" s="5" t="n">
        <v>17255</v>
      </c>
      <c r="B7256" s="6" t="n">
        <v>42358</v>
      </c>
      <c r="C7256" s="7" t="s">
        <v>7</v>
      </c>
      <c r="D7256" s="8" t="n">
        <v>55322</v>
      </c>
      <c r="E7256" s="9" t="n">
        <v>11</v>
      </c>
      <c r="F7256" s="8" t="n">
        <f aca="false">D7256*E7256</f>
        <v>608542</v>
      </c>
      <c r="G7256" s="7" t="s">
        <v>8</v>
      </c>
    </row>
    <row r="7257" customFormat="false" ht="19.5" hidden="false" customHeight="false" outlineLevel="0" collapsed="false">
      <c r="A7257" s="10" t="n">
        <v>17256</v>
      </c>
      <c r="B7257" s="11" t="n">
        <v>42099</v>
      </c>
      <c r="C7257" s="12" t="s">
        <v>9</v>
      </c>
      <c r="D7257" s="13" t="n">
        <v>46296</v>
      </c>
      <c r="E7257" s="14" t="n">
        <v>15</v>
      </c>
      <c r="F7257" s="15" t="n">
        <f aca="false">D7257*E7257</f>
        <v>694440</v>
      </c>
      <c r="G7257" s="16" t="s">
        <v>10</v>
      </c>
    </row>
    <row r="7258" customFormat="false" ht="19.5" hidden="false" customHeight="false" outlineLevel="0" collapsed="false">
      <c r="A7258" s="5" t="n">
        <v>17257</v>
      </c>
      <c r="B7258" s="6" t="n">
        <v>42248</v>
      </c>
      <c r="C7258" s="7" t="s">
        <v>11</v>
      </c>
      <c r="D7258" s="8" t="n">
        <v>59809</v>
      </c>
      <c r="E7258" s="9" t="n">
        <v>8</v>
      </c>
      <c r="F7258" s="8" t="n">
        <f aca="false">D7258*E7258</f>
        <v>478472</v>
      </c>
      <c r="G7258" s="7" t="s">
        <v>12</v>
      </c>
    </row>
    <row r="7259" customFormat="false" ht="19.5" hidden="false" customHeight="false" outlineLevel="0" collapsed="false">
      <c r="A7259" s="10" t="n">
        <v>17258</v>
      </c>
      <c r="B7259" s="11" t="n">
        <v>42069</v>
      </c>
      <c r="C7259" s="12" t="s">
        <v>13</v>
      </c>
      <c r="D7259" s="13" t="n">
        <v>51977</v>
      </c>
      <c r="E7259" s="14" t="n">
        <v>13</v>
      </c>
      <c r="F7259" s="15" t="n">
        <f aca="false">D7259*E7259</f>
        <v>675701</v>
      </c>
      <c r="G7259" s="16" t="s">
        <v>14</v>
      </c>
    </row>
    <row r="7260" customFormat="false" ht="19.5" hidden="false" customHeight="false" outlineLevel="0" collapsed="false">
      <c r="A7260" s="5" t="n">
        <v>17259</v>
      </c>
      <c r="B7260" s="6" t="n">
        <v>42231</v>
      </c>
      <c r="C7260" s="7" t="s">
        <v>15</v>
      </c>
      <c r="D7260" s="8" t="n">
        <v>33771</v>
      </c>
      <c r="E7260" s="9" t="n">
        <v>10</v>
      </c>
      <c r="F7260" s="8" t="n">
        <f aca="false">D7260*E7260</f>
        <v>337710</v>
      </c>
      <c r="G7260" s="7" t="s">
        <v>16</v>
      </c>
    </row>
    <row r="7261" customFormat="false" ht="19.5" hidden="false" customHeight="false" outlineLevel="0" collapsed="false">
      <c r="A7261" s="10" t="n">
        <v>17260</v>
      </c>
      <c r="B7261" s="11" t="n">
        <v>42256</v>
      </c>
      <c r="C7261" s="12" t="s">
        <v>17</v>
      </c>
      <c r="D7261" s="13" t="n">
        <v>81768</v>
      </c>
      <c r="E7261" s="14" t="n">
        <v>13</v>
      </c>
      <c r="F7261" s="15" t="n">
        <f aca="false">D7261*E7261</f>
        <v>1062984</v>
      </c>
      <c r="G7261" s="16" t="s">
        <v>18</v>
      </c>
    </row>
    <row r="7262" customFormat="false" ht="19.5" hidden="false" customHeight="false" outlineLevel="0" collapsed="false">
      <c r="A7262" s="5" t="n">
        <v>17261</v>
      </c>
      <c r="B7262" s="6" t="n">
        <v>42088</v>
      </c>
      <c r="C7262" s="7" t="s">
        <v>7</v>
      </c>
      <c r="D7262" s="8" t="n">
        <v>82314</v>
      </c>
      <c r="E7262" s="9" t="n">
        <v>8</v>
      </c>
      <c r="F7262" s="8" t="n">
        <f aca="false">D7262*E7262</f>
        <v>658512</v>
      </c>
      <c r="G7262" s="7" t="s">
        <v>8</v>
      </c>
    </row>
    <row r="7263" customFormat="false" ht="19.5" hidden="false" customHeight="false" outlineLevel="0" collapsed="false">
      <c r="A7263" s="10" t="n">
        <v>17262</v>
      </c>
      <c r="B7263" s="11" t="n">
        <v>42072</v>
      </c>
      <c r="C7263" s="12" t="s">
        <v>9</v>
      </c>
      <c r="D7263" s="13" t="n">
        <v>36344</v>
      </c>
      <c r="E7263" s="14" t="n">
        <v>11</v>
      </c>
      <c r="F7263" s="15" t="n">
        <f aca="false">D7263*E7263</f>
        <v>399784</v>
      </c>
      <c r="G7263" s="16" t="s">
        <v>10</v>
      </c>
    </row>
    <row r="7264" customFormat="false" ht="19.5" hidden="false" customHeight="false" outlineLevel="0" collapsed="false">
      <c r="A7264" s="5" t="n">
        <v>17263</v>
      </c>
      <c r="B7264" s="6" t="n">
        <v>42225</v>
      </c>
      <c r="C7264" s="7" t="s">
        <v>11</v>
      </c>
      <c r="D7264" s="8" t="n">
        <v>88260</v>
      </c>
      <c r="E7264" s="9" t="n">
        <v>9</v>
      </c>
      <c r="F7264" s="8" t="n">
        <f aca="false">D7264*E7264</f>
        <v>794340</v>
      </c>
      <c r="G7264" s="7" t="s">
        <v>12</v>
      </c>
    </row>
    <row r="7265" customFormat="false" ht="19.5" hidden="false" customHeight="false" outlineLevel="0" collapsed="false">
      <c r="A7265" s="10" t="n">
        <v>17264</v>
      </c>
      <c r="B7265" s="11" t="n">
        <v>42221</v>
      </c>
      <c r="C7265" s="12" t="s">
        <v>13</v>
      </c>
      <c r="D7265" s="13" t="n">
        <v>65098</v>
      </c>
      <c r="E7265" s="14" t="n">
        <v>9</v>
      </c>
      <c r="F7265" s="15" t="n">
        <f aca="false">D7265*E7265</f>
        <v>585882</v>
      </c>
      <c r="G7265" s="16" t="s">
        <v>14</v>
      </c>
    </row>
    <row r="7266" customFormat="false" ht="19.5" hidden="false" customHeight="false" outlineLevel="0" collapsed="false">
      <c r="A7266" s="5" t="n">
        <v>17265</v>
      </c>
      <c r="B7266" s="6" t="n">
        <v>42052</v>
      </c>
      <c r="C7266" s="7" t="s">
        <v>15</v>
      </c>
      <c r="D7266" s="8" t="n">
        <v>75643</v>
      </c>
      <c r="E7266" s="9" t="n">
        <v>3</v>
      </c>
      <c r="F7266" s="8" t="n">
        <f aca="false">D7266*E7266</f>
        <v>226929</v>
      </c>
      <c r="G7266" s="7" t="s">
        <v>16</v>
      </c>
    </row>
    <row r="7267" customFormat="false" ht="19.5" hidden="false" customHeight="false" outlineLevel="0" collapsed="false">
      <c r="A7267" s="10" t="n">
        <v>17266</v>
      </c>
      <c r="B7267" s="11" t="n">
        <v>42033</v>
      </c>
      <c r="C7267" s="12" t="s">
        <v>17</v>
      </c>
      <c r="D7267" s="13" t="n">
        <v>52622</v>
      </c>
      <c r="E7267" s="14" t="n">
        <v>15</v>
      </c>
      <c r="F7267" s="15" t="n">
        <f aca="false">D7267*E7267</f>
        <v>789330</v>
      </c>
      <c r="G7267" s="16" t="s">
        <v>18</v>
      </c>
    </row>
    <row r="7268" customFormat="false" ht="19.5" hidden="false" customHeight="false" outlineLevel="0" collapsed="false">
      <c r="A7268" s="5" t="n">
        <v>17267</v>
      </c>
      <c r="B7268" s="6" t="n">
        <v>42330</v>
      </c>
      <c r="C7268" s="7" t="s">
        <v>7</v>
      </c>
      <c r="D7268" s="8" t="n">
        <v>44842</v>
      </c>
      <c r="E7268" s="9" t="n">
        <v>14</v>
      </c>
      <c r="F7268" s="8" t="n">
        <f aca="false">D7268*E7268</f>
        <v>627788</v>
      </c>
      <c r="G7268" s="7" t="s">
        <v>8</v>
      </c>
    </row>
    <row r="7269" customFormat="false" ht="19.5" hidden="false" customHeight="false" outlineLevel="0" collapsed="false">
      <c r="A7269" s="10" t="n">
        <v>17268</v>
      </c>
      <c r="B7269" s="11" t="n">
        <v>42070</v>
      </c>
      <c r="C7269" s="12" t="s">
        <v>9</v>
      </c>
      <c r="D7269" s="13" t="n">
        <v>32216</v>
      </c>
      <c r="E7269" s="14" t="n">
        <v>14</v>
      </c>
      <c r="F7269" s="15" t="n">
        <f aca="false">D7269*E7269</f>
        <v>451024</v>
      </c>
      <c r="G7269" s="16" t="s">
        <v>10</v>
      </c>
    </row>
    <row r="7270" customFormat="false" ht="19.5" hidden="false" customHeight="false" outlineLevel="0" collapsed="false">
      <c r="A7270" s="5" t="n">
        <v>17269</v>
      </c>
      <c r="B7270" s="6" t="n">
        <v>42320</v>
      </c>
      <c r="C7270" s="7" t="s">
        <v>11</v>
      </c>
      <c r="D7270" s="8" t="n">
        <v>37385</v>
      </c>
      <c r="E7270" s="9" t="n">
        <v>13</v>
      </c>
      <c r="F7270" s="8" t="n">
        <f aca="false">D7270*E7270</f>
        <v>486005</v>
      </c>
      <c r="G7270" s="7" t="s">
        <v>12</v>
      </c>
    </row>
    <row r="7271" customFormat="false" ht="19.5" hidden="false" customHeight="false" outlineLevel="0" collapsed="false">
      <c r="A7271" s="10" t="n">
        <v>17270</v>
      </c>
      <c r="B7271" s="11" t="n">
        <v>42214</v>
      </c>
      <c r="C7271" s="12" t="s">
        <v>13</v>
      </c>
      <c r="D7271" s="13" t="n">
        <v>82220</v>
      </c>
      <c r="E7271" s="14" t="n">
        <v>15</v>
      </c>
      <c r="F7271" s="15" t="n">
        <f aca="false">D7271*E7271</f>
        <v>1233300</v>
      </c>
      <c r="G7271" s="16" t="s">
        <v>14</v>
      </c>
    </row>
    <row r="7272" customFormat="false" ht="19.5" hidden="false" customHeight="false" outlineLevel="0" collapsed="false">
      <c r="A7272" s="5" t="n">
        <v>17271</v>
      </c>
      <c r="B7272" s="6" t="n">
        <v>42312</v>
      </c>
      <c r="C7272" s="7" t="s">
        <v>15</v>
      </c>
      <c r="D7272" s="8" t="n">
        <v>81698</v>
      </c>
      <c r="E7272" s="9" t="n">
        <v>8</v>
      </c>
      <c r="F7272" s="8" t="n">
        <f aca="false">D7272*E7272</f>
        <v>653584</v>
      </c>
      <c r="G7272" s="7" t="s">
        <v>16</v>
      </c>
    </row>
    <row r="7273" customFormat="false" ht="19.5" hidden="false" customHeight="false" outlineLevel="0" collapsed="false">
      <c r="A7273" s="10" t="n">
        <v>17272</v>
      </c>
      <c r="B7273" s="11" t="n">
        <v>42368</v>
      </c>
      <c r="C7273" s="12" t="s">
        <v>17</v>
      </c>
      <c r="D7273" s="13" t="n">
        <v>30353</v>
      </c>
      <c r="E7273" s="14" t="n">
        <v>2</v>
      </c>
      <c r="F7273" s="15" t="n">
        <f aca="false">D7273*E7273</f>
        <v>60706</v>
      </c>
      <c r="G7273" s="16" t="s">
        <v>18</v>
      </c>
    </row>
    <row r="7274" customFormat="false" ht="19.5" hidden="false" customHeight="false" outlineLevel="0" collapsed="false">
      <c r="A7274" s="5" t="n">
        <v>17273</v>
      </c>
      <c r="B7274" s="6" t="n">
        <v>42288</v>
      </c>
      <c r="C7274" s="7" t="s">
        <v>7</v>
      </c>
      <c r="D7274" s="8" t="n">
        <v>38313</v>
      </c>
      <c r="E7274" s="9" t="n">
        <v>15</v>
      </c>
      <c r="F7274" s="8" t="n">
        <f aca="false">D7274*E7274</f>
        <v>574695</v>
      </c>
      <c r="G7274" s="7" t="s">
        <v>8</v>
      </c>
    </row>
    <row r="7275" customFormat="false" ht="19.5" hidden="false" customHeight="false" outlineLevel="0" collapsed="false">
      <c r="A7275" s="10" t="n">
        <v>17274</v>
      </c>
      <c r="B7275" s="11" t="n">
        <v>42033</v>
      </c>
      <c r="C7275" s="12" t="s">
        <v>9</v>
      </c>
      <c r="D7275" s="13" t="n">
        <v>60904</v>
      </c>
      <c r="E7275" s="14" t="n">
        <v>12</v>
      </c>
      <c r="F7275" s="15" t="n">
        <f aca="false">D7275*E7275</f>
        <v>730848</v>
      </c>
      <c r="G7275" s="16" t="s">
        <v>10</v>
      </c>
    </row>
    <row r="7276" customFormat="false" ht="19.5" hidden="false" customHeight="false" outlineLevel="0" collapsed="false">
      <c r="A7276" s="5" t="n">
        <v>17275</v>
      </c>
      <c r="B7276" s="6" t="n">
        <v>42318</v>
      </c>
      <c r="C7276" s="7" t="s">
        <v>11</v>
      </c>
      <c r="D7276" s="8" t="n">
        <v>58291</v>
      </c>
      <c r="E7276" s="9" t="n">
        <v>2</v>
      </c>
      <c r="F7276" s="8" t="n">
        <f aca="false">D7276*E7276</f>
        <v>116582</v>
      </c>
      <c r="G7276" s="7" t="s">
        <v>12</v>
      </c>
    </row>
    <row r="7277" customFormat="false" ht="19.5" hidden="false" customHeight="false" outlineLevel="0" collapsed="false">
      <c r="A7277" s="10" t="n">
        <v>17276</v>
      </c>
      <c r="B7277" s="11" t="n">
        <v>42118</v>
      </c>
      <c r="C7277" s="12" t="s">
        <v>13</v>
      </c>
      <c r="D7277" s="13" t="n">
        <v>65978</v>
      </c>
      <c r="E7277" s="14" t="n">
        <v>4</v>
      </c>
      <c r="F7277" s="15" t="n">
        <f aca="false">D7277*E7277</f>
        <v>263912</v>
      </c>
      <c r="G7277" s="16" t="s">
        <v>14</v>
      </c>
    </row>
    <row r="7278" customFormat="false" ht="19.5" hidden="false" customHeight="false" outlineLevel="0" collapsed="false">
      <c r="A7278" s="5" t="n">
        <v>17277</v>
      </c>
      <c r="B7278" s="6" t="n">
        <v>42256</v>
      </c>
      <c r="C7278" s="7" t="s">
        <v>15</v>
      </c>
      <c r="D7278" s="8" t="n">
        <v>81646</v>
      </c>
      <c r="E7278" s="9" t="n">
        <v>12</v>
      </c>
      <c r="F7278" s="8" t="n">
        <f aca="false">D7278*E7278</f>
        <v>979752</v>
      </c>
      <c r="G7278" s="7" t="s">
        <v>16</v>
      </c>
    </row>
    <row r="7279" customFormat="false" ht="19.5" hidden="false" customHeight="false" outlineLevel="0" collapsed="false">
      <c r="A7279" s="10" t="n">
        <v>17278</v>
      </c>
      <c r="B7279" s="11" t="n">
        <v>42364</v>
      </c>
      <c r="C7279" s="12" t="s">
        <v>17</v>
      </c>
      <c r="D7279" s="13" t="n">
        <v>53956</v>
      </c>
      <c r="E7279" s="14" t="n">
        <v>5</v>
      </c>
      <c r="F7279" s="15" t="n">
        <f aca="false">D7279*E7279</f>
        <v>269780</v>
      </c>
      <c r="G7279" s="16" t="s">
        <v>18</v>
      </c>
    </row>
    <row r="7280" customFormat="false" ht="19.5" hidden="false" customHeight="false" outlineLevel="0" collapsed="false">
      <c r="A7280" s="5" t="n">
        <v>17279</v>
      </c>
      <c r="B7280" s="6" t="n">
        <v>42290</v>
      </c>
      <c r="C7280" s="7" t="s">
        <v>7</v>
      </c>
      <c r="D7280" s="8" t="n">
        <v>86646</v>
      </c>
      <c r="E7280" s="9" t="n">
        <v>6</v>
      </c>
      <c r="F7280" s="8" t="n">
        <f aca="false">D7280*E7280</f>
        <v>519876</v>
      </c>
      <c r="G7280" s="7" t="s">
        <v>8</v>
      </c>
    </row>
    <row r="7281" customFormat="false" ht="19.5" hidden="false" customHeight="false" outlineLevel="0" collapsed="false">
      <c r="A7281" s="10" t="n">
        <v>17280</v>
      </c>
      <c r="B7281" s="11" t="n">
        <v>42336</v>
      </c>
      <c r="C7281" s="12" t="s">
        <v>9</v>
      </c>
      <c r="D7281" s="13" t="n">
        <v>32746</v>
      </c>
      <c r="E7281" s="14" t="n">
        <v>12</v>
      </c>
      <c r="F7281" s="15" t="n">
        <f aca="false">D7281*E7281</f>
        <v>392952</v>
      </c>
      <c r="G7281" s="16" t="s">
        <v>10</v>
      </c>
    </row>
    <row r="7282" customFormat="false" ht="19.5" hidden="false" customHeight="false" outlineLevel="0" collapsed="false">
      <c r="A7282" s="5" t="n">
        <v>17281</v>
      </c>
      <c r="B7282" s="6" t="n">
        <v>42047</v>
      </c>
      <c r="C7282" s="7" t="s">
        <v>11</v>
      </c>
      <c r="D7282" s="8" t="n">
        <v>56732</v>
      </c>
      <c r="E7282" s="9" t="n">
        <v>7</v>
      </c>
      <c r="F7282" s="8" t="n">
        <f aca="false">D7282*E7282</f>
        <v>397124</v>
      </c>
      <c r="G7282" s="7" t="s">
        <v>12</v>
      </c>
    </row>
    <row r="7283" customFormat="false" ht="19.5" hidden="false" customHeight="false" outlineLevel="0" collapsed="false">
      <c r="A7283" s="10" t="n">
        <v>17282</v>
      </c>
      <c r="B7283" s="11" t="n">
        <v>42229</v>
      </c>
      <c r="C7283" s="12" t="s">
        <v>13</v>
      </c>
      <c r="D7283" s="13" t="n">
        <v>81693</v>
      </c>
      <c r="E7283" s="14" t="n">
        <v>16</v>
      </c>
      <c r="F7283" s="15" t="n">
        <f aca="false">D7283*E7283</f>
        <v>1307088</v>
      </c>
      <c r="G7283" s="16" t="s">
        <v>14</v>
      </c>
    </row>
    <row r="7284" customFormat="false" ht="19.5" hidden="false" customHeight="false" outlineLevel="0" collapsed="false">
      <c r="A7284" s="5" t="n">
        <v>17283</v>
      </c>
      <c r="B7284" s="6" t="n">
        <v>42258</v>
      </c>
      <c r="C7284" s="7" t="s">
        <v>15</v>
      </c>
      <c r="D7284" s="8" t="n">
        <v>47565</v>
      </c>
      <c r="E7284" s="9" t="n">
        <v>13</v>
      </c>
      <c r="F7284" s="8" t="n">
        <f aca="false">D7284*E7284</f>
        <v>618345</v>
      </c>
      <c r="G7284" s="7" t="s">
        <v>16</v>
      </c>
    </row>
    <row r="7285" customFormat="false" ht="19.5" hidden="false" customHeight="false" outlineLevel="0" collapsed="false">
      <c r="A7285" s="10" t="n">
        <v>17284</v>
      </c>
      <c r="B7285" s="11" t="n">
        <v>42236</v>
      </c>
      <c r="C7285" s="12" t="s">
        <v>17</v>
      </c>
      <c r="D7285" s="13" t="n">
        <v>38634</v>
      </c>
      <c r="E7285" s="14" t="n">
        <v>16</v>
      </c>
      <c r="F7285" s="15" t="n">
        <f aca="false">D7285*E7285</f>
        <v>618144</v>
      </c>
      <c r="G7285" s="16" t="s">
        <v>18</v>
      </c>
    </row>
    <row r="7286" customFormat="false" ht="19.5" hidden="false" customHeight="false" outlineLevel="0" collapsed="false">
      <c r="A7286" s="5" t="n">
        <v>17285</v>
      </c>
      <c r="B7286" s="6" t="n">
        <v>42209</v>
      </c>
      <c r="C7286" s="7" t="s">
        <v>7</v>
      </c>
      <c r="D7286" s="8" t="n">
        <v>68197</v>
      </c>
      <c r="E7286" s="9" t="n">
        <v>2</v>
      </c>
      <c r="F7286" s="8" t="n">
        <f aca="false">D7286*E7286</f>
        <v>136394</v>
      </c>
      <c r="G7286" s="7" t="s">
        <v>8</v>
      </c>
    </row>
    <row r="7287" customFormat="false" ht="19.5" hidden="false" customHeight="false" outlineLevel="0" collapsed="false">
      <c r="A7287" s="10" t="n">
        <v>17286</v>
      </c>
      <c r="B7287" s="11" t="n">
        <v>42213</v>
      </c>
      <c r="C7287" s="12" t="s">
        <v>9</v>
      </c>
      <c r="D7287" s="13" t="n">
        <v>51037</v>
      </c>
      <c r="E7287" s="14" t="n">
        <v>5</v>
      </c>
      <c r="F7287" s="15" t="n">
        <f aca="false">D7287*E7287</f>
        <v>255185</v>
      </c>
      <c r="G7287" s="16" t="s">
        <v>10</v>
      </c>
    </row>
    <row r="7288" customFormat="false" ht="19.5" hidden="false" customHeight="false" outlineLevel="0" collapsed="false">
      <c r="A7288" s="5" t="n">
        <v>17287</v>
      </c>
      <c r="B7288" s="6" t="n">
        <v>42111</v>
      </c>
      <c r="C7288" s="7" t="s">
        <v>11</v>
      </c>
      <c r="D7288" s="8" t="n">
        <v>60157</v>
      </c>
      <c r="E7288" s="9" t="n">
        <v>15</v>
      </c>
      <c r="F7288" s="8" t="n">
        <f aca="false">D7288*E7288</f>
        <v>902355</v>
      </c>
      <c r="G7288" s="7" t="s">
        <v>12</v>
      </c>
    </row>
    <row r="7289" customFormat="false" ht="19.5" hidden="false" customHeight="false" outlineLevel="0" collapsed="false">
      <c r="A7289" s="10" t="n">
        <v>17288</v>
      </c>
      <c r="B7289" s="11" t="n">
        <v>42277</v>
      </c>
      <c r="C7289" s="12" t="s">
        <v>13</v>
      </c>
      <c r="D7289" s="13" t="n">
        <v>52953</v>
      </c>
      <c r="E7289" s="14" t="n">
        <v>4</v>
      </c>
      <c r="F7289" s="15" t="n">
        <f aca="false">D7289*E7289</f>
        <v>211812</v>
      </c>
      <c r="G7289" s="16" t="s">
        <v>14</v>
      </c>
    </row>
    <row r="7290" customFormat="false" ht="19.5" hidden="false" customHeight="false" outlineLevel="0" collapsed="false">
      <c r="A7290" s="5" t="n">
        <v>17289</v>
      </c>
      <c r="B7290" s="6" t="n">
        <v>42279</v>
      </c>
      <c r="C7290" s="7" t="s">
        <v>15</v>
      </c>
      <c r="D7290" s="8" t="n">
        <v>52764</v>
      </c>
      <c r="E7290" s="9" t="n">
        <v>10</v>
      </c>
      <c r="F7290" s="8" t="n">
        <f aca="false">D7290*E7290</f>
        <v>527640</v>
      </c>
      <c r="G7290" s="7" t="s">
        <v>16</v>
      </c>
    </row>
    <row r="7291" customFormat="false" ht="19.5" hidden="false" customHeight="false" outlineLevel="0" collapsed="false">
      <c r="A7291" s="10" t="n">
        <v>17290</v>
      </c>
      <c r="B7291" s="11" t="n">
        <v>42323</v>
      </c>
      <c r="C7291" s="12" t="s">
        <v>17</v>
      </c>
      <c r="D7291" s="13" t="n">
        <v>66928</v>
      </c>
      <c r="E7291" s="14" t="n">
        <v>16</v>
      </c>
      <c r="F7291" s="15" t="n">
        <f aca="false">D7291*E7291</f>
        <v>1070848</v>
      </c>
      <c r="G7291" s="16" t="s">
        <v>18</v>
      </c>
    </row>
    <row r="7292" customFormat="false" ht="19.5" hidden="false" customHeight="false" outlineLevel="0" collapsed="false">
      <c r="A7292" s="5" t="n">
        <v>17291</v>
      </c>
      <c r="B7292" s="6" t="n">
        <v>42226</v>
      </c>
      <c r="C7292" s="7" t="s">
        <v>7</v>
      </c>
      <c r="D7292" s="8" t="n">
        <v>78050</v>
      </c>
      <c r="E7292" s="9" t="n">
        <v>2</v>
      </c>
      <c r="F7292" s="8" t="n">
        <f aca="false">D7292*E7292</f>
        <v>156100</v>
      </c>
      <c r="G7292" s="7" t="s">
        <v>8</v>
      </c>
    </row>
    <row r="7293" customFormat="false" ht="19.5" hidden="false" customHeight="false" outlineLevel="0" collapsed="false">
      <c r="A7293" s="10" t="n">
        <v>17292</v>
      </c>
      <c r="B7293" s="11" t="n">
        <v>42153</v>
      </c>
      <c r="C7293" s="12" t="s">
        <v>9</v>
      </c>
      <c r="D7293" s="13" t="n">
        <v>75997</v>
      </c>
      <c r="E7293" s="14" t="n">
        <v>5</v>
      </c>
      <c r="F7293" s="15" t="n">
        <f aca="false">D7293*E7293</f>
        <v>379985</v>
      </c>
      <c r="G7293" s="16" t="s">
        <v>10</v>
      </c>
    </row>
    <row r="7294" customFormat="false" ht="19.5" hidden="false" customHeight="false" outlineLevel="0" collapsed="false">
      <c r="A7294" s="5" t="n">
        <v>17293</v>
      </c>
      <c r="B7294" s="6" t="n">
        <v>42119</v>
      </c>
      <c r="C7294" s="7" t="s">
        <v>11</v>
      </c>
      <c r="D7294" s="8" t="n">
        <v>84284</v>
      </c>
      <c r="E7294" s="9" t="n">
        <v>10</v>
      </c>
      <c r="F7294" s="8" t="n">
        <f aca="false">D7294*E7294</f>
        <v>842840</v>
      </c>
      <c r="G7294" s="7" t="s">
        <v>12</v>
      </c>
    </row>
    <row r="7295" customFormat="false" ht="19.5" hidden="false" customHeight="false" outlineLevel="0" collapsed="false">
      <c r="A7295" s="10" t="n">
        <v>17294</v>
      </c>
      <c r="B7295" s="11" t="n">
        <v>42351</v>
      </c>
      <c r="C7295" s="12" t="s">
        <v>13</v>
      </c>
      <c r="D7295" s="13" t="n">
        <v>41590</v>
      </c>
      <c r="E7295" s="14" t="n">
        <v>9</v>
      </c>
      <c r="F7295" s="15" t="n">
        <f aca="false">D7295*E7295</f>
        <v>374310</v>
      </c>
      <c r="G7295" s="16" t="s">
        <v>14</v>
      </c>
    </row>
    <row r="7296" customFormat="false" ht="19.5" hidden="false" customHeight="false" outlineLevel="0" collapsed="false">
      <c r="A7296" s="5" t="n">
        <v>17295</v>
      </c>
      <c r="B7296" s="6" t="n">
        <v>42211</v>
      </c>
      <c r="C7296" s="7" t="s">
        <v>15</v>
      </c>
      <c r="D7296" s="8" t="n">
        <v>78125</v>
      </c>
      <c r="E7296" s="9" t="n">
        <v>2</v>
      </c>
      <c r="F7296" s="8" t="n">
        <f aca="false">D7296*E7296</f>
        <v>156250</v>
      </c>
      <c r="G7296" s="7" t="s">
        <v>16</v>
      </c>
    </row>
    <row r="7297" customFormat="false" ht="19.5" hidden="false" customHeight="false" outlineLevel="0" collapsed="false">
      <c r="A7297" s="10" t="n">
        <v>17296</v>
      </c>
      <c r="B7297" s="11" t="n">
        <v>42186</v>
      </c>
      <c r="C7297" s="12" t="s">
        <v>17</v>
      </c>
      <c r="D7297" s="13" t="n">
        <v>82285</v>
      </c>
      <c r="E7297" s="14" t="n">
        <v>14</v>
      </c>
      <c r="F7297" s="15" t="n">
        <f aca="false">D7297*E7297</f>
        <v>1151990</v>
      </c>
      <c r="G7297" s="16" t="s">
        <v>18</v>
      </c>
    </row>
    <row r="7298" customFormat="false" ht="19.5" hidden="false" customHeight="false" outlineLevel="0" collapsed="false">
      <c r="A7298" s="5" t="n">
        <v>17297</v>
      </c>
      <c r="B7298" s="6" t="n">
        <v>42035</v>
      </c>
      <c r="C7298" s="7" t="s">
        <v>7</v>
      </c>
      <c r="D7298" s="8" t="n">
        <v>74270</v>
      </c>
      <c r="E7298" s="9" t="n">
        <v>10</v>
      </c>
      <c r="F7298" s="8" t="n">
        <f aca="false">D7298*E7298</f>
        <v>742700</v>
      </c>
      <c r="G7298" s="7" t="s">
        <v>8</v>
      </c>
    </row>
    <row r="7299" customFormat="false" ht="19.5" hidden="false" customHeight="false" outlineLevel="0" collapsed="false">
      <c r="A7299" s="10" t="n">
        <v>17298</v>
      </c>
      <c r="B7299" s="11" t="n">
        <v>42109</v>
      </c>
      <c r="C7299" s="12" t="s">
        <v>9</v>
      </c>
      <c r="D7299" s="13" t="n">
        <v>34953</v>
      </c>
      <c r="E7299" s="14" t="n">
        <v>4</v>
      </c>
      <c r="F7299" s="15" t="n">
        <f aca="false">D7299*E7299</f>
        <v>139812</v>
      </c>
      <c r="G7299" s="16" t="s">
        <v>10</v>
      </c>
    </row>
    <row r="7300" customFormat="false" ht="19.5" hidden="false" customHeight="false" outlineLevel="0" collapsed="false">
      <c r="A7300" s="5" t="n">
        <v>17299</v>
      </c>
      <c r="B7300" s="6" t="n">
        <v>42242</v>
      </c>
      <c r="C7300" s="7" t="s">
        <v>11</v>
      </c>
      <c r="D7300" s="8" t="n">
        <v>88408</v>
      </c>
      <c r="E7300" s="9" t="n">
        <v>10</v>
      </c>
      <c r="F7300" s="8" t="n">
        <f aca="false">D7300*E7300</f>
        <v>884080</v>
      </c>
      <c r="G7300" s="7" t="s">
        <v>12</v>
      </c>
    </row>
    <row r="7301" customFormat="false" ht="19.5" hidden="false" customHeight="false" outlineLevel="0" collapsed="false">
      <c r="A7301" s="10" t="n">
        <v>17300</v>
      </c>
      <c r="B7301" s="11" t="n">
        <v>42128</v>
      </c>
      <c r="C7301" s="12" t="s">
        <v>13</v>
      </c>
      <c r="D7301" s="13" t="n">
        <v>40854</v>
      </c>
      <c r="E7301" s="14" t="n">
        <v>9</v>
      </c>
      <c r="F7301" s="15" t="n">
        <f aca="false">D7301*E7301</f>
        <v>367686</v>
      </c>
      <c r="G7301" s="16" t="s">
        <v>14</v>
      </c>
    </row>
    <row r="7302" customFormat="false" ht="19.5" hidden="false" customHeight="false" outlineLevel="0" collapsed="false">
      <c r="A7302" s="5" t="n">
        <v>17301</v>
      </c>
      <c r="B7302" s="6" t="n">
        <v>42050</v>
      </c>
      <c r="C7302" s="7" t="s">
        <v>15</v>
      </c>
      <c r="D7302" s="8" t="n">
        <v>33876</v>
      </c>
      <c r="E7302" s="9" t="n">
        <v>5</v>
      </c>
      <c r="F7302" s="8" t="n">
        <f aca="false">D7302*E7302</f>
        <v>169380</v>
      </c>
      <c r="G7302" s="7" t="s">
        <v>16</v>
      </c>
    </row>
    <row r="7303" customFormat="false" ht="19.5" hidden="false" customHeight="false" outlineLevel="0" collapsed="false">
      <c r="A7303" s="10" t="n">
        <v>17302</v>
      </c>
      <c r="B7303" s="11" t="n">
        <v>42029</v>
      </c>
      <c r="C7303" s="12" t="s">
        <v>17</v>
      </c>
      <c r="D7303" s="13" t="n">
        <v>80612</v>
      </c>
      <c r="E7303" s="14" t="n">
        <v>10</v>
      </c>
      <c r="F7303" s="15" t="n">
        <f aca="false">D7303*E7303</f>
        <v>806120</v>
      </c>
      <c r="G7303" s="16" t="s">
        <v>18</v>
      </c>
    </row>
    <row r="7304" customFormat="false" ht="19.5" hidden="false" customHeight="false" outlineLevel="0" collapsed="false">
      <c r="A7304" s="5" t="n">
        <v>17303</v>
      </c>
      <c r="B7304" s="6" t="n">
        <v>42028</v>
      </c>
      <c r="C7304" s="7" t="s">
        <v>7</v>
      </c>
      <c r="D7304" s="8" t="n">
        <v>69915</v>
      </c>
      <c r="E7304" s="9" t="n">
        <v>14</v>
      </c>
      <c r="F7304" s="8" t="n">
        <f aca="false">D7304*E7304</f>
        <v>978810</v>
      </c>
      <c r="G7304" s="7" t="s">
        <v>8</v>
      </c>
    </row>
    <row r="7305" customFormat="false" ht="19.5" hidden="false" customHeight="false" outlineLevel="0" collapsed="false">
      <c r="A7305" s="10" t="n">
        <v>17304</v>
      </c>
      <c r="B7305" s="11" t="n">
        <v>42154</v>
      </c>
      <c r="C7305" s="12" t="s">
        <v>9</v>
      </c>
      <c r="D7305" s="13" t="n">
        <v>32210</v>
      </c>
      <c r="E7305" s="14" t="n">
        <v>10</v>
      </c>
      <c r="F7305" s="15" t="n">
        <f aca="false">D7305*E7305</f>
        <v>322100</v>
      </c>
      <c r="G7305" s="16" t="s">
        <v>10</v>
      </c>
    </row>
    <row r="7306" customFormat="false" ht="19.5" hidden="false" customHeight="false" outlineLevel="0" collapsed="false">
      <c r="A7306" s="5" t="n">
        <v>17305</v>
      </c>
      <c r="B7306" s="6" t="n">
        <v>42171</v>
      </c>
      <c r="C7306" s="7" t="s">
        <v>11</v>
      </c>
      <c r="D7306" s="8" t="n">
        <v>56397</v>
      </c>
      <c r="E7306" s="9" t="n">
        <v>2</v>
      </c>
      <c r="F7306" s="8" t="n">
        <f aca="false">D7306*E7306</f>
        <v>112794</v>
      </c>
      <c r="G7306" s="7" t="s">
        <v>12</v>
      </c>
    </row>
    <row r="7307" customFormat="false" ht="19.5" hidden="false" customHeight="false" outlineLevel="0" collapsed="false">
      <c r="A7307" s="10" t="n">
        <v>17306</v>
      </c>
      <c r="B7307" s="11" t="n">
        <v>42189</v>
      </c>
      <c r="C7307" s="12" t="s">
        <v>13</v>
      </c>
      <c r="D7307" s="13" t="n">
        <v>52186</v>
      </c>
      <c r="E7307" s="14" t="n">
        <v>4</v>
      </c>
      <c r="F7307" s="15" t="n">
        <f aca="false">D7307*E7307</f>
        <v>208744</v>
      </c>
      <c r="G7307" s="16" t="s">
        <v>14</v>
      </c>
    </row>
    <row r="7308" customFormat="false" ht="19.5" hidden="false" customHeight="false" outlineLevel="0" collapsed="false">
      <c r="A7308" s="5" t="n">
        <v>17307</v>
      </c>
      <c r="B7308" s="6" t="n">
        <v>42312</v>
      </c>
      <c r="C7308" s="7" t="s">
        <v>15</v>
      </c>
      <c r="D7308" s="8" t="n">
        <v>43950</v>
      </c>
      <c r="E7308" s="9" t="n">
        <v>14</v>
      </c>
      <c r="F7308" s="8" t="n">
        <f aca="false">D7308*E7308</f>
        <v>615300</v>
      </c>
      <c r="G7308" s="7" t="s">
        <v>16</v>
      </c>
    </row>
    <row r="7309" customFormat="false" ht="19.5" hidden="false" customHeight="false" outlineLevel="0" collapsed="false">
      <c r="A7309" s="10" t="n">
        <v>17308</v>
      </c>
      <c r="B7309" s="11" t="n">
        <v>42188</v>
      </c>
      <c r="C7309" s="12" t="s">
        <v>17</v>
      </c>
      <c r="D7309" s="13" t="n">
        <v>41289</v>
      </c>
      <c r="E7309" s="14" t="n">
        <v>6</v>
      </c>
      <c r="F7309" s="15" t="n">
        <f aca="false">D7309*E7309</f>
        <v>247734</v>
      </c>
      <c r="G7309" s="16" t="s">
        <v>18</v>
      </c>
    </row>
    <row r="7310" customFormat="false" ht="19.5" hidden="false" customHeight="false" outlineLevel="0" collapsed="false">
      <c r="A7310" s="5" t="n">
        <v>17309</v>
      </c>
      <c r="B7310" s="6" t="n">
        <v>42072</v>
      </c>
      <c r="C7310" s="7" t="s">
        <v>7</v>
      </c>
      <c r="D7310" s="8" t="n">
        <v>51289</v>
      </c>
      <c r="E7310" s="9" t="n">
        <v>12</v>
      </c>
      <c r="F7310" s="8" t="n">
        <f aca="false">D7310*E7310</f>
        <v>615468</v>
      </c>
      <c r="G7310" s="7" t="s">
        <v>8</v>
      </c>
    </row>
    <row r="7311" customFormat="false" ht="19.5" hidden="false" customHeight="false" outlineLevel="0" collapsed="false">
      <c r="A7311" s="10" t="n">
        <v>17310</v>
      </c>
      <c r="B7311" s="11" t="n">
        <v>42117</v>
      </c>
      <c r="C7311" s="12" t="s">
        <v>9</v>
      </c>
      <c r="D7311" s="13" t="n">
        <v>64309</v>
      </c>
      <c r="E7311" s="14" t="n">
        <v>4</v>
      </c>
      <c r="F7311" s="15" t="n">
        <f aca="false">D7311*E7311</f>
        <v>257236</v>
      </c>
      <c r="G7311" s="16" t="s">
        <v>10</v>
      </c>
    </row>
    <row r="7312" customFormat="false" ht="19.5" hidden="false" customHeight="false" outlineLevel="0" collapsed="false">
      <c r="A7312" s="5" t="n">
        <v>17311</v>
      </c>
      <c r="B7312" s="6" t="n">
        <v>42325</v>
      </c>
      <c r="C7312" s="7" t="s">
        <v>11</v>
      </c>
      <c r="D7312" s="8" t="n">
        <v>58057</v>
      </c>
      <c r="E7312" s="9" t="n">
        <v>9</v>
      </c>
      <c r="F7312" s="8" t="n">
        <f aca="false">D7312*E7312</f>
        <v>522513</v>
      </c>
      <c r="G7312" s="7" t="s">
        <v>12</v>
      </c>
    </row>
    <row r="7313" customFormat="false" ht="19.5" hidden="false" customHeight="false" outlineLevel="0" collapsed="false">
      <c r="A7313" s="10" t="n">
        <v>17312</v>
      </c>
      <c r="B7313" s="11" t="n">
        <v>42358</v>
      </c>
      <c r="C7313" s="12" t="s">
        <v>13</v>
      </c>
      <c r="D7313" s="13" t="n">
        <v>57490</v>
      </c>
      <c r="E7313" s="14" t="n">
        <v>8</v>
      </c>
      <c r="F7313" s="15" t="n">
        <f aca="false">D7313*E7313</f>
        <v>459920</v>
      </c>
      <c r="G7313" s="16" t="s">
        <v>14</v>
      </c>
    </row>
    <row r="7314" customFormat="false" ht="19.5" hidden="false" customHeight="false" outlineLevel="0" collapsed="false">
      <c r="A7314" s="5" t="n">
        <v>17313</v>
      </c>
      <c r="B7314" s="6" t="n">
        <v>42308</v>
      </c>
      <c r="C7314" s="7" t="s">
        <v>15</v>
      </c>
      <c r="D7314" s="8" t="n">
        <v>87129</v>
      </c>
      <c r="E7314" s="9" t="n">
        <v>9</v>
      </c>
      <c r="F7314" s="8" t="n">
        <f aca="false">D7314*E7314</f>
        <v>784161</v>
      </c>
      <c r="G7314" s="7" t="s">
        <v>16</v>
      </c>
    </row>
    <row r="7315" customFormat="false" ht="19.5" hidden="false" customHeight="false" outlineLevel="0" collapsed="false">
      <c r="A7315" s="10" t="n">
        <v>17314</v>
      </c>
      <c r="B7315" s="11" t="n">
        <v>42093</v>
      </c>
      <c r="C7315" s="12" t="s">
        <v>17</v>
      </c>
      <c r="D7315" s="13" t="n">
        <v>53490</v>
      </c>
      <c r="E7315" s="14" t="n">
        <v>5</v>
      </c>
      <c r="F7315" s="15" t="n">
        <f aca="false">D7315*E7315</f>
        <v>267450</v>
      </c>
      <c r="G7315" s="16" t="s">
        <v>18</v>
      </c>
    </row>
    <row r="7316" customFormat="false" ht="19.5" hidden="false" customHeight="false" outlineLevel="0" collapsed="false">
      <c r="A7316" s="5" t="n">
        <v>17315</v>
      </c>
      <c r="B7316" s="6" t="n">
        <v>42240</v>
      </c>
      <c r="C7316" s="7" t="s">
        <v>7</v>
      </c>
      <c r="D7316" s="8" t="n">
        <v>50630</v>
      </c>
      <c r="E7316" s="9" t="n">
        <v>14</v>
      </c>
      <c r="F7316" s="8" t="n">
        <f aca="false">D7316*E7316</f>
        <v>708820</v>
      </c>
      <c r="G7316" s="7" t="s">
        <v>8</v>
      </c>
    </row>
    <row r="7317" customFormat="false" ht="19.5" hidden="false" customHeight="false" outlineLevel="0" collapsed="false">
      <c r="A7317" s="10" t="n">
        <v>17316</v>
      </c>
      <c r="B7317" s="11" t="n">
        <v>42129</v>
      </c>
      <c r="C7317" s="12" t="s">
        <v>9</v>
      </c>
      <c r="D7317" s="13" t="n">
        <v>77684</v>
      </c>
      <c r="E7317" s="14" t="n">
        <v>6</v>
      </c>
      <c r="F7317" s="15" t="n">
        <f aca="false">D7317*E7317</f>
        <v>466104</v>
      </c>
      <c r="G7317" s="16" t="s">
        <v>10</v>
      </c>
    </row>
    <row r="7318" customFormat="false" ht="19.5" hidden="false" customHeight="false" outlineLevel="0" collapsed="false">
      <c r="A7318" s="5" t="n">
        <v>17317</v>
      </c>
      <c r="B7318" s="6" t="n">
        <v>42188</v>
      </c>
      <c r="C7318" s="7" t="s">
        <v>11</v>
      </c>
      <c r="D7318" s="8" t="n">
        <v>66469</v>
      </c>
      <c r="E7318" s="9" t="n">
        <v>13</v>
      </c>
      <c r="F7318" s="8" t="n">
        <f aca="false">D7318*E7318</f>
        <v>864097</v>
      </c>
      <c r="G7318" s="7" t="s">
        <v>12</v>
      </c>
    </row>
    <row r="7319" customFormat="false" ht="19.5" hidden="false" customHeight="false" outlineLevel="0" collapsed="false">
      <c r="A7319" s="10" t="n">
        <v>17318</v>
      </c>
      <c r="B7319" s="11" t="n">
        <v>42214</v>
      </c>
      <c r="C7319" s="12" t="s">
        <v>13</v>
      </c>
      <c r="D7319" s="13" t="n">
        <v>53765</v>
      </c>
      <c r="E7319" s="14" t="n">
        <v>10</v>
      </c>
      <c r="F7319" s="15" t="n">
        <f aca="false">D7319*E7319</f>
        <v>537650</v>
      </c>
      <c r="G7319" s="16" t="s">
        <v>14</v>
      </c>
    </row>
    <row r="7320" customFormat="false" ht="19.5" hidden="false" customHeight="false" outlineLevel="0" collapsed="false">
      <c r="A7320" s="5" t="n">
        <v>17319</v>
      </c>
      <c r="B7320" s="6" t="n">
        <v>42037</v>
      </c>
      <c r="C7320" s="7" t="s">
        <v>15</v>
      </c>
      <c r="D7320" s="8" t="n">
        <v>66223</v>
      </c>
      <c r="E7320" s="9" t="n">
        <v>13</v>
      </c>
      <c r="F7320" s="8" t="n">
        <f aca="false">D7320*E7320</f>
        <v>860899</v>
      </c>
      <c r="G7320" s="7" t="s">
        <v>16</v>
      </c>
    </row>
    <row r="7321" customFormat="false" ht="19.5" hidden="false" customHeight="false" outlineLevel="0" collapsed="false">
      <c r="A7321" s="10" t="n">
        <v>17320</v>
      </c>
      <c r="B7321" s="11" t="n">
        <v>42117</v>
      </c>
      <c r="C7321" s="12" t="s">
        <v>17</v>
      </c>
      <c r="D7321" s="13" t="n">
        <v>87791</v>
      </c>
      <c r="E7321" s="14" t="n">
        <v>3</v>
      </c>
      <c r="F7321" s="15" t="n">
        <f aca="false">D7321*E7321</f>
        <v>263373</v>
      </c>
      <c r="G7321" s="16" t="s">
        <v>18</v>
      </c>
    </row>
    <row r="7322" customFormat="false" ht="19.5" hidden="false" customHeight="false" outlineLevel="0" collapsed="false">
      <c r="A7322" s="5" t="n">
        <v>17321</v>
      </c>
      <c r="B7322" s="6" t="n">
        <v>42159</v>
      </c>
      <c r="C7322" s="7" t="s">
        <v>7</v>
      </c>
      <c r="D7322" s="8" t="n">
        <v>60170</v>
      </c>
      <c r="E7322" s="9" t="n">
        <v>10</v>
      </c>
      <c r="F7322" s="8" t="n">
        <f aca="false">D7322*E7322</f>
        <v>601700</v>
      </c>
      <c r="G7322" s="7" t="s">
        <v>8</v>
      </c>
    </row>
    <row r="7323" customFormat="false" ht="19.5" hidden="false" customHeight="false" outlineLevel="0" collapsed="false">
      <c r="A7323" s="10" t="n">
        <v>17322</v>
      </c>
      <c r="B7323" s="11" t="n">
        <v>42033</v>
      </c>
      <c r="C7323" s="12" t="s">
        <v>9</v>
      </c>
      <c r="D7323" s="13" t="n">
        <v>43923</v>
      </c>
      <c r="E7323" s="14" t="n">
        <v>2</v>
      </c>
      <c r="F7323" s="15" t="n">
        <f aca="false">D7323*E7323</f>
        <v>87846</v>
      </c>
      <c r="G7323" s="16" t="s">
        <v>10</v>
      </c>
    </row>
    <row r="7324" customFormat="false" ht="19.5" hidden="false" customHeight="false" outlineLevel="0" collapsed="false">
      <c r="A7324" s="5" t="n">
        <v>17323</v>
      </c>
      <c r="B7324" s="6" t="n">
        <v>42032</v>
      </c>
      <c r="C7324" s="7" t="s">
        <v>11</v>
      </c>
      <c r="D7324" s="8" t="n">
        <v>47795</v>
      </c>
      <c r="E7324" s="9" t="n">
        <v>6</v>
      </c>
      <c r="F7324" s="8" t="n">
        <f aca="false">D7324*E7324</f>
        <v>286770</v>
      </c>
      <c r="G7324" s="7" t="s">
        <v>12</v>
      </c>
    </row>
    <row r="7325" customFormat="false" ht="19.5" hidden="false" customHeight="false" outlineLevel="0" collapsed="false">
      <c r="A7325" s="10" t="n">
        <v>17324</v>
      </c>
      <c r="B7325" s="11" t="n">
        <v>42145</v>
      </c>
      <c r="C7325" s="12" t="s">
        <v>13</v>
      </c>
      <c r="D7325" s="13" t="n">
        <v>30911</v>
      </c>
      <c r="E7325" s="14" t="n">
        <v>13</v>
      </c>
      <c r="F7325" s="15" t="n">
        <f aca="false">D7325*E7325</f>
        <v>401843</v>
      </c>
      <c r="G7325" s="16" t="s">
        <v>14</v>
      </c>
    </row>
    <row r="7326" customFormat="false" ht="19.5" hidden="false" customHeight="false" outlineLevel="0" collapsed="false">
      <c r="A7326" s="5" t="n">
        <v>17325</v>
      </c>
      <c r="B7326" s="6" t="n">
        <v>42095</v>
      </c>
      <c r="C7326" s="7" t="s">
        <v>15</v>
      </c>
      <c r="D7326" s="8" t="n">
        <v>66440</v>
      </c>
      <c r="E7326" s="9" t="n">
        <v>9</v>
      </c>
      <c r="F7326" s="8" t="n">
        <f aca="false">D7326*E7326</f>
        <v>597960</v>
      </c>
      <c r="G7326" s="7" t="s">
        <v>16</v>
      </c>
    </row>
    <row r="7327" customFormat="false" ht="19.5" hidden="false" customHeight="false" outlineLevel="0" collapsed="false">
      <c r="A7327" s="10" t="n">
        <v>17326</v>
      </c>
      <c r="B7327" s="11" t="n">
        <v>42166</v>
      </c>
      <c r="C7327" s="12" t="s">
        <v>17</v>
      </c>
      <c r="D7327" s="13" t="n">
        <v>86622</v>
      </c>
      <c r="E7327" s="14" t="n">
        <v>9</v>
      </c>
      <c r="F7327" s="15" t="n">
        <f aca="false">D7327*E7327</f>
        <v>779598</v>
      </c>
      <c r="G7327" s="16" t="s">
        <v>18</v>
      </c>
    </row>
    <row r="7328" customFormat="false" ht="19.5" hidden="false" customHeight="false" outlineLevel="0" collapsed="false">
      <c r="A7328" s="5" t="n">
        <v>17327</v>
      </c>
      <c r="B7328" s="6" t="n">
        <v>42343</v>
      </c>
      <c r="C7328" s="7" t="s">
        <v>7</v>
      </c>
      <c r="D7328" s="8" t="n">
        <v>32251</v>
      </c>
      <c r="E7328" s="9" t="n">
        <v>16</v>
      </c>
      <c r="F7328" s="8" t="n">
        <f aca="false">D7328*E7328</f>
        <v>516016</v>
      </c>
      <c r="G7328" s="7" t="s">
        <v>8</v>
      </c>
    </row>
    <row r="7329" customFormat="false" ht="19.5" hidden="false" customHeight="false" outlineLevel="0" collapsed="false">
      <c r="A7329" s="10" t="n">
        <v>17328</v>
      </c>
      <c r="B7329" s="11" t="n">
        <v>42265</v>
      </c>
      <c r="C7329" s="12" t="s">
        <v>9</v>
      </c>
      <c r="D7329" s="13" t="n">
        <v>68070</v>
      </c>
      <c r="E7329" s="14" t="n">
        <v>16</v>
      </c>
      <c r="F7329" s="15" t="n">
        <f aca="false">D7329*E7329</f>
        <v>1089120</v>
      </c>
      <c r="G7329" s="16" t="s">
        <v>10</v>
      </c>
    </row>
    <row r="7330" customFormat="false" ht="19.5" hidden="false" customHeight="false" outlineLevel="0" collapsed="false">
      <c r="A7330" s="5" t="n">
        <v>17329</v>
      </c>
      <c r="B7330" s="6" t="n">
        <v>42315</v>
      </c>
      <c r="C7330" s="7" t="s">
        <v>11</v>
      </c>
      <c r="D7330" s="8" t="n">
        <v>59936</v>
      </c>
      <c r="E7330" s="9" t="n">
        <v>4</v>
      </c>
      <c r="F7330" s="8" t="n">
        <f aca="false">D7330*E7330</f>
        <v>239744</v>
      </c>
      <c r="G7330" s="7" t="s">
        <v>12</v>
      </c>
    </row>
    <row r="7331" customFormat="false" ht="19.5" hidden="false" customHeight="false" outlineLevel="0" collapsed="false">
      <c r="A7331" s="10" t="n">
        <v>17330</v>
      </c>
      <c r="B7331" s="11" t="n">
        <v>42259</v>
      </c>
      <c r="C7331" s="12" t="s">
        <v>13</v>
      </c>
      <c r="D7331" s="13" t="n">
        <v>72129</v>
      </c>
      <c r="E7331" s="14" t="n">
        <v>16</v>
      </c>
      <c r="F7331" s="15" t="n">
        <f aca="false">D7331*E7331</f>
        <v>1154064</v>
      </c>
      <c r="G7331" s="16" t="s">
        <v>14</v>
      </c>
    </row>
    <row r="7332" customFormat="false" ht="19.5" hidden="false" customHeight="false" outlineLevel="0" collapsed="false">
      <c r="A7332" s="5" t="n">
        <v>17331</v>
      </c>
      <c r="B7332" s="6" t="n">
        <v>42118</v>
      </c>
      <c r="C7332" s="7" t="s">
        <v>15</v>
      </c>
      <c r="D7332" s="8" t="n">
        <v>41867</v>
      </c>
      <c r="E7332" s="9" t="n">
        <v>10</v>
      </c>
      <c r="F7332" s="8" t="n">
        <f aca="false">D7332*E7332</f>
        <v>418670</v>
      </c>
      <c r="G7332" s="7" t="s">
        <v>16</v>
      </c>
    </row>
    <row r="7333" customFormat="false" ht="19.5" hidden="false" customHeight="false" outlineLevel="0" collapsed="false">
      <c r="A7333" s="10" t="n">
        <v>17332</v>
      </c>
      <c r="B7333" s="11" t="n">
        <v>42150</v>
      </c>
      <c r="C7333" s="12" t="s">
        <v>17</v>
      </c>
      <c r="D7333" s="13" t="n">
        <v>56981</v>
      </c>
      <c r="E7333" s="14" t="n">
        <v>4</v>
      </c>
      <c r="F7333" s="15" t="n">
        <f aca="false">D7333*E7333</f>
        <v>227924</v>
      </c>
      <c r="G7333" s="16" t="s">
        <v>18</v>
      </c>
    </row>
    <row r="7334" customFormat="false" ht="19.5" hidden="false" customHeight="false" outlineLevel="0" collapsed="false">
      <c r="A7334" s="5" t="n">
        <v>17333</v>
      </c>
      <c r="B7334" s="6" t="n">
        <v>42048</v>
      </c>
      <c r="C7334" s="7" t="s">
        <v>7</v>
      </c>
      <c r="D7334" s="8" t="n">
        <v>77644</v>
      </c>
      <c r="E7334" s="9" t="n">
        <v>10</v>
      </c>
      <c r="F7334" s="8" t="n">
        <f aca="false">D7334*E7334</f>
        <v>776440</v>
      </c>
      <c r="G7334" s="7" t="s">
        <v>8</v>
      </c>
    </row>
    <row r="7335" customFormat="false" ht="19.5" hidden="false" customHeight="false" outlineLevel="0" collapsed="false">
      <c r="A7335" s="10" t="n">
        <v>17334</v>
      </c>
      <c r="B7335" s="11" t="n">
        <v>42185</v>
      </c>
      <c r="C7335" s="12" t="s">
        <v>9</v>
      </c>
      <c r="D7335" s="13" t="n">
        <v>79467</v>
      </c>
      <c r="E7335" s="14" t="n">
        <v>11</v>
      </c>
      <c r="F7335" s="15" t="n">
        <f aca="false">D7335*E7335</f>
        <v>874137</v>
      </c>
      <c r="G7335" s="16" t="s">
        <v>10</v>
      </c>
    </row>
    <row r="7336" customFormat="false" ht="19.5" hidden="false" customHeight="false" outlineLevel="0" collapsed="false">
      <c r="A7336" s="5" t="n">
        <v>17335</v>
      </c>
      <c r="B7336" s="6" t="n">
        <v>42286</v>
      </c>
      <c r="C7336" s="7" t="s">
        <v>11</v>
      </c>
      <c r="D7336" s="8" t="n">
        <v>59909</v>
      </c>
      <c r="E7336" s="9" t="n">
        <v>16</v>
      </c>
      <c r="F7336" s="8" t="n">
        <f aca="false">D7336*E7336</f>
        <v>958544</v>
      </c>
      <c r="G7336" s="7" t="s">
        <v>12</v>
      </c>
    </row>
    <row r="7337" customFormat="false" ht="19.5" hidden="false" customHeight="false" outlineLevel="0" collapsed="false">
      <c r="A7337" s="10" t="n">
        <v>17336</v>
      </c>
      <c r="B7337" s="11" t="n">
        <v>42246</v>
      </c>
      <c r="C7337" s="12" t="s">
        <v>13</v>
      </c>
      <c r="D7337" s="13" t="n">
        <v>57868</v>
      </c>
      <c r="E7337" s="14" t="n">
        <v>2</v>
      </c>
      <c r="F7337" s="15" t="n">
        <f aca="false">D7337*E7337</f>
        <v>115736</v>
      </c>
      <c r="G7337" s="16" t="s">
        <v>14</v>
      </c>
    </row>
    <row r="7338" customFormat="false" ht="19.5" hidden="false" customHeight="false" outlineLevel="0" collapsed="false">
      <c r="A7338" s="5" t="n">
        <v>17337</v>
      </c>
      <c r="B7338" s="6" t="n">
        <v>42353</v>
      </c>
      <c r="C7338" s="7" t="s">
        <v>15</v>
      </c>
      <c r="D7338" s="8" t="n">
        <v>33782</v>
      </c>
      <c r="E7338" s="9" t="n">
        <v>6</v>
      </c>
      <c r="F7338" s="8" t="n">
        <f aca="false">D7338*E7338</f>
        <v>202692</v>
      </c>
      <c r="G7338" s="7" t="s">
        <v>16</v>
      </c>
    </row>
    <row r="7339" customFormat="false" ht="19.5" hidden="false" customHeight="false" outlineLevel="0" collapsed="false">
      <c r="A7339" s="10" t="n">
        <v>17338</v>
      </c>
      <c r="B7339" s="11" t="n">
        <v>42344</v>
      </c>
      <c r="C7339" s="12" t="s">
        <v>17</v>
      </c>
      <c r="D7339" s="13" t="n">
        <v>46328</v>
      </c>
      <c r="E7339" s="14" t="n">
        <v>15</v>
      </c>
      <c r="F7339" s="15" t="n">
        <f aca="false">D7339*E7339</f>
        <v>694920</v>
      </c>
      <c r="G7339" s="16" t="s">
        <v>18</v>
      </c>
    </row>
    <row r="7340" customFormat="false" ht="19.5" hidden="false" customHeight="false" outlineLevel="0" collapsed="false">
      <c r="A7340" s="5" t="n">
        <v>17339</v>
      </c>
      <c r="B7340" s="6" t="n">
        <v>42096</v>
      </c>
      <c r="C7340" s="7" t="s">
        <v>7</v>
      </c>
      <c r="D7340" s="8" t="n">
        <v>35202</v>
      </c>
      <c r="E7340" s="9" t="n">
        <v>8</v>
      </c>
      <c r="F7340" s="8" t="n">
        <f aca="false">D7340*E7340</f>
        <v>281616</v>
      </c>
      <c r="G7340" s="7" t="s">
        <v>8</v>
      </c>
    </row>
    <row r="7341" customFormat="false" ht="19.5" hidden="false" customHeight="false" outlineLevel="0" collapsed="false">
      <c r="A7341" s="10" t="n">
        <v>17340</v>
      </c>
      <c r="B7341" s="11" t="n">
        <v>42082</v>
      </c>
      <c r="C7341" s="12" t="s">
        <v>9</v>
      </c>
      <c r="D7341" s="13" t="n">
        <v>88286</v>
      </c>
      <c r="E7341" s="14" t="n">
        <v>13</v>
      </c>
      <c r="F7341" s="15" t="n">
        <f aca="false">D7341*E7341</f>
        <v>1147718</v>
      </c>
      <c r="G7341" s="16" t="s">
        <v>10</v>
      </c>
    </row>
    <row r="7342" customFormat="false" ht="19.5" hidden="false" customHeight="false" outlineLevel="0" collapsed="false">
      <c r="A7342" s="5" t="n">
        <v>17341</v>
      </c>
      <c r="B7342" s="6" t="n">
        <v>42041</v>
      </c>
      <c r="C7342" s="7" t="s">
        <v>11</v>
      </c>
      <c r="D7342" s="8" t="n">
        <v>87624</v>
      </c>
      <c r="E7342" s="9" t="n">
        <v>5</v>
      </c>
      <c r="F7342" s="8" t="n">
        <f aca="false">D7342*E7342</f>
        <v>438120</v>
      </c>
      <c r="G7342" s="7" t="s">
        <v>12</v>
      </c>
    </row>
    <row r="7343" customFormat="false" ht="19.5" hidden="false" customHeight="false" outlineLevel="0" collapsed="false">
      <c r="A7343" s="10" t="n">
        <v>17342</v>
      </c>
      <c r="B7343" s="11" t="n">
        <v>42273</v>
      </c>
      <c r="C7343" s="12" t="s">
        <v>13</v>
      </c>
      <c r="D7343" s="13" t="n">
        <v>47516</v>
      </c>
      <c r="E7343" s="14" t="n">
        <v>6</v>
      </c>
      <c r="F7343" s="15" t="n">
        <f aca="false">D7343*E7343</f>
        <v>285096</v>
      </c>
      <c r="G7343" s="16" t="s">
        <v>14</v>
      </c>
    </row>
    <row r="7344" customFormat="false" ht="19.5" hidden="false" customHeight="false" outlineLevel="0" collapsed="false">
      <c r="A7344" s="5" t="n">
        <v>17343</v>
      </c>
      <c r="B7344" s="6" t="n">
        <v>42098</v>
      </c>
      <c r="C7344" s="7" t="s">
        <v>15</v>
      </c>
      <c r="D7344" s="8" t="n">
        <v>62809</v>
      </c>
      <c r="E7344" s="9" t="n">
        <v>6</v>
      </c>
      <c r="F7344" s="8" t="n">
        <f aca="false">D7344*E7344</f>
        <v>376854</v>
      </c>
      <c r="G7344" s="7" t="s">
        <v>16</v>
      </c>
    </row>
    <row r="7345" customFormat="false" ht="19.5" hidden="false" customHeight="false" outlineLevel="0" collapsed="false">
      <c r="A7345" s="10" t="n">
        <v>17344</v>
      </c>
      <c r="B7345" s="11" t="n">
        <v>42279</v>
      </c>
      <c r="C7345" s="12" t="s">
        <v>17</v>
      </c>
      <c r="D7345" s="13" t="n">
        <v>86589</v>
      </c>
      <c r="E7345" s="14" t="n">
        <v>7</v>
      </c>
      <c r="F7345" s="15" t="n">
        <f aca="false">D7345*E7345</f>
        <v>606123</v>
      </c>
      <c r="G7345" s="16" t="s">
        <v>18</v>
      </c>
    </row>
    <row r="7346" customFormat="false" ht="19.5" hidden="false" customHeight="false" outlineLevel="0" collapsed="false">
      <c r="A7346" s="5" t="n">
        <v>17345</v>
      </c>
      <c r="B7346" s="6" t="n">
        <v>42151</v>
      </c>
      <c r="C7346" s="7" t="s">
        <v>7</v>
      </c>
      <c r="D7346" s="8" t="n">
        <v>39013</v>
      </c>
      <c r="E7346" s="9" t="n">
        <v>14</v>
      </c>
      <c r="F7346" s="8" t="n">
        <f aca="false">D7346*E7346</f>
        <v>546182</v>
      </c>
      <c r="G7346" s="7" t="s">
        <v>8</v>
      </c>
    </row>
    <row r="7347" customFormat="false" ht="19.5" hidden="false" customHeight="false" outlineLevel="0" collapsed="false">
      <c r="A7347" s="10" t="n">
        <v>17346</v>
      </c>
      <c r="B7347" s="11" t="n">
        <v>42247</v>
      </c>
      <c r="C7347" s="12" t="s">
        <v>9</v>
      </c>
      <c r="D7347" s="13" t="n">
        <v>54713</v>
      </c>
      <c r="E7347" s="14" t="n">
        <v>3</v>
      </c>
      <c r="F7347" s="15" t="n">
        <f aca="false">D7347*E7347</f>
        <v>164139</v>
      </c>
      <c r="G7347" s="16" t="s">
        <v>10</v>
      </c>
    </row>
    <row r="7348" customFormat="false" ht="19.5" hidden="false" customHeight="false" outlineLevel="0" collapsed="false">
      <c r="A7348" s="5" t="n">
        <v>17347</v>
      </c>
      <c r="B7348" s="6" t="n">
        <v>42351</v>
      </c>
      <c r="C7348" s="7" t="s">
        <v>11</v>
      </c>
      <c r="D7348" s="8" t="n">
        <v>87273</v>
      </c>
      <c r="E7348" s="9" t="n">
        <v>16</v>
      </c>
      <c r="F7348" s="8" t="n">
        <f aca="false">D7348*E7348</f>
        <v>1396368</v>
      </c>
      <c r="G7348" s="7" t="s">
        <v>12</v>
      </c>
    </row>
    <row r="7349" customFormat="false" ht="19.5" hidden="false" customHeight="false" outlineLevel="0" collapsed="false">
      <c r="A7349" s="10" t="n">
        <v>17348</v>
      </c>
      <c r="B7349" s="11" t="n">
        <v>42068</v>
      </c>
      <c r="C7349" s="12" t="s">
        <v>13</v>
      </c>
      <c r="D7349" s="13" t="n">
        <v>34499</v>
      </c>
      <c r="E7349" s="14" t="n">
        <v>13</v>
      </c>
      <c r="F7349" s="15" t="n">
        <f aca="false">D7349*E7349</f>
        <v>448487</v>
      </c>
      <c r="G7349" s="16" t="s">
        <v>14</v>
      </c>
    </row>
    <row r="7350" customFormat="false" ht="19.5" hidden="false" customHeight="false" outlineLevel="0" collapsed="false">
      <c r="A7350" s="5" t="n">
        <v>17349</v>
      </c>
      <c r="B7350" s="6" t="n">
        <v>42222</v>
      </c>
      <c r="C7350" s="7" t="s">
        <v>15</v>
      </c>
      <c r="D7350" s="8" t="n">
        <v>42458</v>
      </c>
      <c r="E7350" s="9" t="n">
        <v>2</v>
      </c>
      <c r="F7350" s="8" t="n">
        <f aca="false">D7350*E7350</f>
        <v>84916</v>
      </c>
      <c r="G7350" s="7" t="s">
        <v>16</v>
      </c>
    </row>
    <row r="7351" customFormat="false" ht="19.5" hidden="false" customHeight="false" outlineLevel="0" collapsed="false">
      <c r="A7351" s="10" t="n">
        <v>17350</v>
      </c>
      <c r="B7351" s="11" t="n">
        <v>42339</v>
      </c>
      <c r="C7351" s="12" t="s">
        <v>17</v>
      </c>
      <c r="D7351" s="13" t="n">
        <v>40870</v>
      </c>
      <c r="E7351" s="14" t="n">
        <v>3</v>
      </c>
      <c r="F7351" s="15" t="n">
        <f aca="false">D7351*E7351</f>
        <v>122610</v>
      </c>
      <c r="G7351" s="16" t="s">
        <v>18</v>
      </c>
    </row>
    <row r="7352" customFormat="false" ht="19.5" hidden="false" customHeight="false" outlineLevel="0" collapsed="false">
      <c r="A7352" s="5" t="n">
        <v>17351</v>
      </c>
      <c r="B7352" s="6" t="n">
        <v>42312</v>
      </c>
      <c r="C7352" s="7" t="s">
        <v>7</v>
      </c>
      <c r="D7352" s="8" t="n">
        <v>57000</v>
      </c>
      <c r="E7352" s="9" t="n">
        <v>13</v>
      </c>
      <c r="F7352" s="8" t="n">
        <f aca="false">D7352*E7352</f>
        <v>741000</v>
      </c>
      <c r="G7352" s="7" t="s">
        <v>8</v>
      </c>
    </row>
    <row r="7353" customFormat="false" ht="19.5" hidden="false" customHeight="false" outlineLevel="0" collapsed="false">
      <c r="A7353" s="10" t="n">
        <v>17352</v>
      </c>
      <c r="B7353" s="11" t="n">
        <v>42332</v>
      </c>
      <c r="C7353" s="12" t="s">
        <v>9</v>
      </c>
      <c r="D7353" s="13" t="n">
        <v>89221</v>
      </c>
      <c r="E7353" s="14" t="n">
        <v>13</v>
      </c>
      <c r="F7353" s="15" t="n">
        <f aca="false">D7353*E7353</f>
        <v>1159873</v>
      </c>
      <c r="G7353" s="16" t="s">
        <v>10</v>
      </c>
    </row>
    <row r="7354" customFormat="false" ht="19.5" hidden="false" customHeight="false" outlineLevel="0" collapsed="false">
      <c r="A7354" s="5" t="n">
        <v>17353</v>
      </c>
      <c r="B7354" s="6" t="n">
        <v>42179</v>
      </c>
      <c r="C7354" s="7" t="s">
        <v>11</v>
      </c>
      <c r="D7354" s="8" t="n">
        <v>58647</v>
      </c>
      <c r="E7354" s="9" t="n">
        <v>4</v>
      </c>
      <c r="F7354" s="8" t="n">
        <f aca="false">D7354*E7354</f>
        <v>234588</v>
      </c>
      <c r="G7354" s="7" t="s">
        <v>12</v>
      </c>
    </row>
    <row r="7355" customFormat="false" ht="19.5" hidden="false" customHeight="false" outlineLevel="0" collapsed="false">
      <c r="A7355" s="10" t="n">
        <v>17354</v>
      </c>
      <c r="B7355" s="11" t="n">
        <v>42221</v>
      </c>
      <c r="C7355" s="12" t="s">
        <v>13</v>
      </c>
      <c r="D7355" s="13" t="n">
        <v>48251</v>
      </c>
      <c r="E7355" s="14" t="n">
        <v>14</v>
      </c>
      <c r="F7355" s="15" t="n">
        <f aca="false">D7355*E7355</f>
        <v>675514</v>
      </c>
      <c r="G7355" s="16" t="s">
        <v>14</v>
      </c>
    </row>
    <row r="7356" customFormat="false" ht="19.5" hidden="false" customHeight="false" outlineLevel="0" collapsed="false">
      <c r="A7356" s="5" t="n">
        <v>17355</v>
      </c>
      <c r="B7356" s="6" t="n">
        <v>42172</v>
      </c>
      <c r="C7356" s="7" t="s">
        <v>15</v>
      </c>
      <c r="D7356" s="8" t="n">
        <v>60496</v>
      </c>
      <c r="E7356" s="9" t="n">
        <v>12</v>
      </c>
      <c r="F7356" s="8" t="n">
        <f aca="false">D7356*E7356</f>
        <v>725952</v>
      </c>
      <c r="G7356" s="7" t="s">
        <v>16</v>
      </c>
    </row>
    <row r="7357" customFormat="false" ht="19.5" hidden="false" customHeight="false" outlineLevel="0" collapsed="false">
      <c r="A7357" s="10" t="n">
        <v>17356</v>
      </c>
      <c r="B7357" s="11" t="n">
        <v>42050</v>
      </c>
      <c r="C7357" s="12" t="s">
        <v>17</v>
      </c>
      <c r="D7357" s="13" t="n">
        <v>72905</v>
      </c>
      <c r="E7357" s="14" t="n">
        <v>6</v>
      </c>
      <c r="F7357" s="15" t="n">
        <f aca="false">D7357*E7357</f>
        <v>437430</v>
      </c>
      <c r="G7357" s="16" t="s">
        <v>18</v>
      </c>
    </row>
    <row r="7358" customFormat="false" ht="19.5" hidden="false" customHeight="false" outlineLevel="0" collapsed="false">
      <c r="A7358" s="5" t="n">
        <v>17357</v>
      </c>
      <c r="B7358" s="6" t="n">
        <v>42293</v>
      </c>
      <c r="C7358" s="7" t="s">
        <v>7</v>
      </c>
      <c r="D7358" s="8" t="n">
        <v>70409</v>
      </c>
      <c r="E7358" s="9" t="n">
        <v>4</v>
      </c>
      <c r="F7358" s="8" t="n">
        <f aca="false">D7358*E7358</f>
        <v>281636</v>
      </c>
      <c r="G7358" s="7" t="s">
        <v>8</v>
      </c>
    </row>
    <row r="7359" customFormat="false" ht="19.5" hidden="false" customHeight="false" outlineLevel="0" collapsed="false">
      <c r="A7359" s="10" t="n">
        <v>17358</v>
      </c>
      <c r="B7359" s="11" t="n">
        <v>42097</v>
      </c>
      <c r="C7359" s="12" t="s">
        <v>9</v>
      </c>
      <c r="D7359" s="13" t="n">
        <v>58841</v>
      </c>
      <c r="E7359" s="14" t="n">
        <v>9</v>
      </c>
      <c r="F7359" s="15" t="n">
        <f aca="false">D7359*E7359</f>
        <v>529569</v>
      </c>
      <c r="G7359" s="16" t="s">
        <v>10</v>
      </c>
    </row>
    <row r="7360" customFormat="false" ht="19.5" hidden="false" customHeight="false" outlineLevel="0" collapsed="false">
      <c r="A7360" s="5" t="n">
        <v>17359</v>
      </c>
      <c r="B7360" s="6" t="n">
        <v>42036</v>
      </c>
      <c r="C7360" s="7" t="s">
        <v>11</v>
      </c>
      <c r="D7360" s="8" t="n">
        <v>58814</v>
      </c>
      <c r="E7360" s="9" t="n">
        <v>3</v>
      </c>
      <c r="F7360" s="8" t="n">
        <f aca="false">D7360*E7360</f>
        <v>176442</v>
      </c>
      <c r="G7360" s="7" t="s">
        <v>12</v>
      </c>
    </row>
    <row r="7361" customFormat="false" ht="19.5" hidden="false" customHeight="false" outlineLevel="0" collapsed="false">
      <c r="A7361" s="10" t="n">
        <v>17360</v>
      </c>
      <c r="B7361" s="11" t="n">
        <v>42198</v>
      </c>
      <c r="C7361" s="12" t="s">
        <v>13</v>
      </c>
      <c r="D7361" s="13" t="n">
        <v>58367</v>
      </c>
      <c r="E7361" s="14" t="n">
        <v>15</v>
      </c>
      <c r="F7361" s="15" t="n">
        <f aca="false">D7361*E7361</f>
        <v>875505</v>
      </c>
      <c r="G7361" s="16" t="s">
        <v>14</v>
      </c>
    </row>
    <row r="7362" customFormat="false" ht="19.5" hidden="false" customHeight="false" outlineLevel="0" collapsed="false">
      <c r="A7362" s="5" t="n">
        <v>17361</v>
      </c>
      <c r="B7362" s="6" t="n">
        <v>42284</v>
      </c>
      <c r="C7362" s="7" t="s">
        <v>15</v>
      </c>
      <c r="D7362" s="8" t="n">
        <v>35805</v>
      </c>
      <c r="E7362" s="9" t="n">
        <v>5</v>
      </c>
      <c r="F7362" s="8" t="n">
        <f aca="false">D7362*E7362</f>
        <v>179025</v>
      </c>
      <c r="G7362" s="7" t="s">
        <v>16</v>
      </c>
    </row>
    <row r="7363" customFormat="false" ht="19.5" hidden="false" customHeight="false" outlineLevel="0" collapsed="false">
      <c r="A7363" s="10" t="n">
        <v>17362</v>
      </c>
      <c r="B7363" s="11" t="n">
        <v>42288</v>
      </c>
      <c r="C7363" s="12" t="s">
        <v>17</v>
      </c>
      <c r="D7363" s="13" t="n">
        <v>42401</v>
      </c>
      <c r="E7363" s="14" t="n">
        <v>10</v>
      </c>
      <c r="F7363" s="15" t="n">
        <f aca="false">D7363*E7363</f>
        <v>424010</v>
      </c>
      <c r="G7363" s="16" t="s">
        <v>18</v>
      </c>
    </row>
    <row r="7364" customFormat="false" ht="19.5" hidden="false" customHeight="false" outlineLevel="0" collapsed="false">
      <c r="A7364" s="5" t="n">
        <v>17363</v>
      </c>
      <c r="B7364" s="6" t="n">
        <v>42123</v>
      </c>
      <c r="C7364" s="7" t="s">
        <v>7</v>
      </c>
      <c r="D7364" s="8" t="n">
        <v>34031</v>
      </c>
      <c r="E7364" s="9" t="n">
        <v>11</v>
      </c>
      <c r="F7364" s="8" t="n">
        <f aca="false">D7364*E7364</f>
        <v>374341</v>
      </c>
      <c r="G7364" s="7" t="s">
        <v>8</v>
      </c>
    </row>
    <row r="7365" customFormat="false" ht="19.5" hidden="false" customHeight="false" outlineLevel="0" collapsed="false">
      <c r="A7365" s="10" t="n">
        <v>17364</v>
      </c>
      <c r="B7365" s="11" t="n">
        <v>42308</v>
      </c>
      <c r="C7365" s="12" t="s">
        <v>9</v>
      </c>
      <c r="D7365" s="13" t="n">
        <v>31848</v>
      </c>
      <c r="E7365" s="14" t="n">
        <v>15</v>
      </c>
      <c r="F7365" s="15" t="n">
        <f aca="false">D7365*E7365</f>
        <v>477720</v>
      </c>
      <c r="G7365" s="16" t="s">
        <v>10</v>
      </c>
    </row>
    <row r="7366" customFormat="false" ht="19.5" hidden="false" customHeight="false" outlineLevel="0" collapsed="false">
      <c r="A7366" s="5" t="n">
        <v>17365</v>
      </c>
      <c r="B7366" s="6" t="n">
        <v>42299</v>
      </c>
      <c r="C7366" s="7" t="s">
        <v>11</v>
      </c>
      <c r="D7366" s="8" t="n">
        <v>52057</v>
      </c>
      <c r="E7366" s="9" t="n">
        <v>11</v>
      </c>
      <c r="F7366" s="8" t="n">
        <f aca="false">D7366*E7366</f>
        <v>572627</v>
      </c>
      <c r="G7366" s="7" t="s">
        <v>12</v>
      </c>
    </row>
    <row r="7367" customFormat="false" ht="19.5" hidden="false" customHeight="false" outlineLevel="0" collapsed="false">
      <c r="A7367" s="10" t="n">
        <v>17366</v>
      </c>
      <c r="B7367" s="11" t="n">
        <v>42065</v>
      </c>
      <c r="C7367" s="12" t="s">
        <v>13</v>
      </c>
      <c r="D7367" s="13" t="n">
        <v>72235</v>
      </c>
      <c r="E7367" s="14" t="n">
        <v>13</v>
      </c>
      <c r="F7367" s="15" t="n">
        <f aca="false">D7367*E7367</f>
        <v>939055</v>
      </c>
      <c r="G7367" s="16" t="s">
        <v>14</v>
      </c>
    </row>
    <row r="7368" customFormat="false" ht="19.5" hidden="false" customHeight="false" outlineLevel="0" collapsed="false">
      <c r="A7368" s="5" t="n">
        <v>17367</v>
      </c>
      <c r="B7368" s="6" t="n">
        <v>42094</v>
      </c>
      <c r="C7368" s="7" t="s">
        <v>15</v>
      </c>
      <c r="D7368" s="8" t="n">
        <v>72629</v>
      </c>
      <c r="E7368" s="9" t="n">
        <v>8</v>
      </c>
      <c r="F7368" s="8" t="n">
        <f aca="false">D7368*E7368</f>
        <v>581032</v>
      </c>
      <c r="G7368" s="7" t="s">
        <v>16</v>
      </c>
    </row>
    <row r="7369" customFormat="false" ht="19.5" hidden="false" customHeight="false" outlineLevel="0" collapsed="false">
      <c r="A7369" s="10" t="n">
        <v>17368</v>
      </c>
      <c r="B7369" s="11" t="n">
        <v>42299</v>
      </c>
      <c r="C7369" s="12" t="s">
        <v>17</v>
      </c>
      <c r="D7369" s="13" t="n">
        <v>38503</v>
      </c>
      <c r="E7369" s="14" t="n">
        <v>14</v>
      </c>
      <c r="F7369" s="15" t="n">
        <f aca="false">D7369*E7369</f>
        <v>539042</v>
      </c>
      <c r="G7369" s="16" t="s">
        <v>18</v>
      </c>
    </row>
    <row r="7370" customFormat="false" ht="19.5" hidden="false" customHeight="false" outlineLevel="0" collapsed="false">
      <c r="A7370" s="5" t="n">
        <v>17369</v>
      </c>
      <c r="B7370" s="6" t="n">
        <v>42114</v>
      </c>
      <c r="C7370" s="7" t="s">
        <v>7</v>
      </c>
      <c r="D7370" s="8" t="n">
        <v>56302</v>
      </c>
      <c r="E7370" s="9" t="n">
        <v>6</v>
      </c>
      <c r="F7370" s="8" t="n">
        <f aca="false">D7370*E7370</f>
        <v>337812</v>
      </c>
      <c r="G7370" s="7" t="s">
        <v>8</v>
      </c>
    </row>
    <row r="7371" customFormat="false" ht="19.5" hidden="false" customHeight="false" outlineLevel="0" collapsed="false">
      <c r="A7371" s="10" t="n">
        <v>17370</v>
      </c>
      <c r="B7371" s="11" t="n">
        <v>42281</v>
      </c>
      <c r="C7371" s="12" t="s">
        <v>9</v>
      </c>
      <c r="D7371" s="13" t="n">
        <v>51772</v>
      </c>
      <c r="E7371" s="14" t="n">
        <v>13</v>
      </c>
      <c r="F7371" s="15" t="n">
        <f aca="false">D7371*E7371</f>
        <v>673036</v>
      </c>
      <c r="G7371" s="16" t="s">
        <v>10</v>
      </c>
    </row>
    <row r="7372" customFormat="false" ht="19.5" hidden="false" customHeight="false" outlineLevel="0" collapsed="false">
      <c r="A7372" s="5" t="n">
        <v>17371</v>
      </c>
      <c r="B7372" s="6" t="n">
        <v>42318</v>
      </c>
      <c r="C7372" s="7" t="s">
        <v>11</v>
      </c>
      <c r="D7372" s="8" t="n">
        <v>70749</v>
      </c>
      <c r="E7372" s="9" t="n">
        <v>11</v>
      </c>
      <c r="F7372" s="8" t="n">
        <f aca="false">D7372*E7372</f>
        <v>778239</v>
      </c>
      <c r="G7372" s="7" t="s">
        <v>12</v>
      </c>
    </row>
    <row r="7373" customFormat="false" ht="19.5" hidden="false" customHeight="false" outlineLevel="0" collapsed="false">
      <c r="A7373" s="10" t="n">
        <v>17372</v>
      </c>
      <c r="B7373" s="11" t="n">
        <v>42264</v>
      </c>
      <c r="C7373" s="12" t="s">
        <v>13</v>
      </c>
      <c r="D7373" s="13" t="n">
        <v>43079</v>
      </c>
      <c r="E7373" s="14" t="n">
        <v>2</v>
      </c>
      <c r="F7373" s="15" t="n">
        <f aca="false">D7373*E7373</f>
        <v>86158</v>
      </c>
      <c r="G7373" s="16" t="s">
        <v>14</v>
      </c>
    </row>
    <row r="7374" customFormat="false" ht="19.5" hidden="false" customHeight="false" outlineLevel="0" collapsed="false">
      <c r="A7374" s="5" t="n">
        <v>17373</v>
      </c>
      <c r="B7374" s="6" t="n">
        <v>42016</v>
      </c>
      <c r="C7374" s="7" t="s">
        <v>15</v>
      </c>
      <c r="D7374" s="8" t="n">
        <v>83842</v>
      </c>
      <c r="E7374" s="9" t="n">
        <v>2</v>
      </c>
      <c r="F7374" s="8" t="n">
        <f aca="false">D7374*E7374</f>
        <v>167684</v>
      </c>
      <c r="G7374" s="7" t="s">
        <v>16</v>
      </c>
    </row>
    <row r="7375" customFormat="false" ht="19.5" hidden="false" customHeight="false" outlineLevel="0" collapsed="false">
      <c r="A7375" s="10" t="n">
        <v>17374</v>
      </c>
      <c r="B7375" s="11" t="n">
        <v>42257</v>
      </c>
      <c r="C7375" s="12" t="s">
        <v>17</v>
      </c>
      <c r="D7375" s="13" t="n">
        <v>48407</v>
      </c>
      <c r="E7375" s="14" t="n">
        <v>2</v>
      </c>
      <c r="F7375" s="15" t="n">
        <f aca="false">D7375*E7375</f>
        <v>96814</v>
      </c>
      <c r="G7375" s="16" t="s">
        <v>18</v>
      </c>
    </row>
    <row r="7376" customFormat="false" ht="19.5" hidden="false" customHeight="false" outlineLevel="0" collapsed="false">
      <c r="A7376" s="5" t="n">
        <v>17375</v>
      </c>
      <c r="B7376" s="6" t="n">
        <v>42044</v>
      </c>
      <c r="C7376" s="7" t="s">
        <v>7</v>
      </c>
      <c r="D7376" s="8" t="n">
        <v>44717</v>
      </c>
      <c r="E7376" s="9" t="n">
        <v>10</v>
      </c>
      <c r="F7376" s="8" t="n">
        <f aca="false">D7376*E7376</f>
        <v>447170</v>
      </c>
      <c r="G7376" s="7" t="s">
        <v>8</v>
      </c>
    </row>
    <row r="7377" customFormat="false" ht="19.5" hidden="false" customHeight="false" outlineLevel="0" collapsed="false">
      <c r="A7377" s="10" t="n">
        <v>17376</v>
      </c>
      <c r="B7377" s="11" t="n">
        <v>42305</v>
      </c>
      <c r="C7377" s="12" t="s">
        <v>9</v>
      </c>
      <c r="D7377" s="13" t="n">
        <v>66573</v>
      </c>
      <c r="E7377" s="14" t="n">
        <v>9</v>
      </c>
      <c r="F7377" s="15" t="n">
        <f aca="false">D7377*E7377</f>
        <v>599157</v>
      </c>
      <c r="G7377" s="16" t="s">
        <v>10</v>
      </c>
    </row>
    <row r="7378" customFormat="false" ht="19.5" hidden="false" customHeight="false" outlineLevel="0" collapsed="false">
      <c r="A7378" s="5" t="n">
        <v>17377</v>
      </c>
      <c r="B7378" s="6" t="n">
        <v>42016</v>
      </c>
      <c r="C7378" s="7" t="s">
        <v>11</v>
      </c>
      <c r="D7378" s="8" t="n">
        <v>67990</v>
      </c>
      <c r="E7378" s="9" t="n">
        <v>10</v>
      </c>
      <c r="F7378" s="8" t="n">
        <f aca="false">D7378*E7378</f>
        <v>679900</v>
      </c>
      <c r="G7378" s="7" t="s">
        <v>12</v>
      </c>
    </row>
    <row r="7379" customFormat="false" ht="19.5" hidden="false" customHeight="false" outlineLevel="0" collapsed="false">
      <c r="A7379" s="10" t="n">
        <v>17378</v>
      </c>
      <c r="B7379" s="11" t="n">
        <v>42273</v>
      </c>
      <c r="C7379" s="12" t="s">
        <v>13</v>
      </c>
      <c r="D7379" s="13" t="n">
        <v>61615</v>
      </c>
      <c r="E7379" s="14" t="n">
        <v>13</v>
      </c>
      <c r="F7379" s="15" t="n">
        <f aca="false">D7379*E7379</f>
        <v>800995</v>
      </c>
      <c r="G7379" s="16" t="s">
        <v>14</v>
      </c>
    </row>
    <row r="7380" customFormat="false" ht="19.5" hidden="false" customHeight="false" outlineLevel="0" collapsed="false">
      <c r="A7380" s="5" t="n">
        <v>17379</v>
      </c>
      <c r="B7380" s="6" t="n">
        <v>42259</v>
      </c>
      <c r="C7380" s="7" t="s">
        <v>15</v>
      </c>
      <c r="D7380" s="8" t="n">
        <v>45852</v>
      </c>
      <c r="E7380" s="9" t="n">
        <v>16</v>
      </c>
      <c r="F7380" s="8" t="n">
        <f aca="false">D7380*E7380</f>
        <v>733632</v>
      </c>
      <c r="G7380" s="7" t="s">
        <v>16</v>
      </c>
    </row>
    <row r="7381" customFormat="false" ht="19.5" hidden="false" customHeight="false" outlineLevel="0" collapsed="false">
      <c r="A7381" s="10" t="n">
        <v>17380</v>
      </c>
      <c r="B7381" s="11" t="n">
        <v>42297</v>
      </c>
      <c r="C7381" s="12" t="s">
        <v>17</v>
      </c>
      <c r="D7381" s="13" t="n">
        <v>60872</v>
      </c>
      <c r="E7381" s="14" t="n">
        <v>5</v>
      </c>
      <c r="F7381" s="15" t="n">
        <f aca="false">D7381*E7381</f>
        <v>304360</v>
      </c>
      <c r="G7381" s="16" t="s">
        <v>18</v>
      </c>
    </row>
    <row r="7382" customFormat="false" ht="19.5" hidden="false" customHeight="false" outlineLevel="0" collapsed="false">
      <c r="A7382" s="5" t="n">
        <v>17381</v>
      </c>
      <c r="B7382" s="6" t="n">
        <v>42360</v>
      </c>
      <c r="C7382" s="7" t="s">
        <v>7</v>
      </c>
      <c r="D7382" s="8" t="n">
        <v>68767</v>
      </c>
      <c r="E7382" s="9" t="n">
        <v>2</v>
      </c>
      <c r="F7382" s="8" t="n">
        <f aca="false">D7382*E7382</f>
        <v>137534</v>
      </c>
      <c r="G7382" s="7" t="s">
        <v>8</v>
      </c>
    </row>
    <row r="7383" customFormat="false" ht="19.5" hidden="false" customHeight="false" outlineLevel="0" collapsed="false">
      <c r="A7383" s="10" t="n">
        <v>17382</v>
      </c>
      <c r="B7383" s="11" t="n">
        <v>42356</v>
      </c>
      <c r="C7383" s="12" t="s">
        <v>9</v>
      </c>
      <c r="D7383" s="13" t="n">
        <v>32809</v>
      </c>
      <c r="E7383" s="14" t="n">
        <v>5</v>
      </c>
      <c r="F7383" s="15" t="n">
        <f aca="false">D7383*E7383</f>
        <v>164045</v>
      </c>
      <c r="G7383" s="16" t="s">
        <v>10</v>
      </c>
    </row>
    <row r="7384" customFormat="false" ht="19.5" hidden="false" customHeight="false" outlineLevel="0" collapsed="false">
      <c r="A7384" s="5" t="n">
        <v>17383</v>
      </c>
      <c r="B7384" s="6" t="n">
        <v>42267</v>
      </c>
      <c r="C7384" s="7" t="s">
        <v>11</v>
      </c>
      <c r="D7384" s="8" t="n">
        <v>87980</v>
      </c>
      <c r="E7384" s="9" t="n">
        <v>14</v>
      </c>
      <c r="F7384" s="8" t="n">
        <f aca="false">D7384*E7384</f>
        <v>1231720</v>
      </c>
      <c r="G7384" s="7" t="s">
        <v>12</v>
      </c>
    </row>
    <row r="7385" customFormat="false" ht="19.5" hidden="false" customHeight="false" outlineLevel="0" collapsed="false">
      <c r="A7385" s="10" t="n">
        <v>17384</v>
      </c>
      <c r="B7385" s="11" t="n">
        <v>42302</v>
      </c>
      <c r="C7385" s="12" t="s">
        <v>13</v>
      </c>
      <c r="D7385" s="13" t="n">
        <v>64422</v>
      </c>
      <c r="E7385" s="14" t="n">
        <v>2</v>
      </c>
      <c r="F7385" s="15" t="n">
        <f aca="false">D7385*E7385</f>
        <v>128844</v>
      </c>
      <c r="G7385" s="16" t="s">
        <v>14</v>
      </c>
    </row>
    <row r="7386" customFormat="false" ht="19.5" hidden="false" customHeight="false" outlineLevel="0" collapsed="false">
      <c r="A7386" s="5" t="n">
        <v>17385</v>
      </c>
      <c r="B7386" s="6" t="n">
        <v>42101</v>
      </c>
      <c r="C7386" s="7" t="s">
        <v>15</v>
      </c>
      <c r="D7386" s="8" t="n">
        <v>34192</v>
      </c>
      <c r="E7386" s="9" t="n">
        <v>4</v>
      </c>
      <c r="F7386" s="8" t="n">
        <f aca="false">D7386*E7386</f>
        <v>136768</v>
      </c>
      <c r="G7386" s="7" t="s">
        <v>16</v>
      </c>
    </row>
    <row r="7387" customFormat="false" ht="19.5" hidden="false" customHeight="false" outlineLevel="0" collapsed="false">
      <c r="A7387" s="10" t="n">
        <v>17386</v>
      </c>
      <c r="B7387" s="11" t="n">
        <v>42262</v>
      </c>
      <c r="C7387" s="12" t="s">
        <v>17</v>
      </c>
      <c r="D7387" s="13" t="n">
        <v>70368</v>
      </c>
      <c r="E7387" s="14" t="n">
        <v>12</v>
      </c>
      <c r="F7387" s="15" t="n">
        <f aca="false">D7387*E7387</f>
        <v>844416</v>
      </c>
      <c r="G7387" s="16" t="s">
        <v>18</v>
      </c>
    </row>
    <row r="7388" customFormat="false" ht="19.5" hidden="false" customHeight="false" outlineLevel="0" collapsed="false">
      <c r="A7388" s="5" t="n">
        <v>17387</v>
      </c>
      <c r="B7388" s="6" t="n">
        <v>42258</v>
      </c>
      <c r="C7388" s="7" t="s">
        <v>7</v>
      </c>
      <c r="D7388" s="8" t="n">
        <v>47086</v>
      </c>
      <c r="E7388" s="9" t="n">
        <v>13</v>
      </c>
      <c r="F7388" s="8" t="n">
        <f aca="false">D7388*E7388</f>
        <v>612118</v>
      </c>
      <c r="G7388" s="7" t="s">
        <v>8</v>
      </c>
    </row>
    <row r="7389" customFormat="false" ht="19.5" hidden="false" customHeight="false" outlineLevel="0" collapsed="false">
      <c r="A7389" s="10" t="n">
        <v>17388</v>
      </c>
      <c r="B7389" s="11" t="n">
        <v>42157</v>
      </c>
      <c r="C7389" s="12" t="s">
        <v>9</v>
      </c>
      <c r="D7389" s="13" t="n">
        <v>42069</v>
      </c>
      <c r="E7389" s="14" t="n">
        <v>14</v>
      </c>
      <c r="F7389" s="15" t="n">
        <f aca="false">D7389*E7389</f>
        <v>588966</v>
      </c>
      <c r="G7389" s="16" t="s">
        <v>10</v>
      </c>
    </row>
    <row r="7390" customFormat="false" ht="19.5" hidden="false" customHeight="false" outlineLevel="0" collapsed="false">
      <c r="A7390" s="5" t="n">
        <v>17389</v>
      </c>
      <c r="B7390" s="6" t="n">
        <v>42057</v>
      </c>
      <c r="C7390" s="7" t="s">
        <v>11</v>
      </c>
      <c r="D7390" s="8" t="n">
        <v>44891</v>
      </c>
      <c r="E7390" s="9" t="n">
        <v>12</v>
      </c>
      <c r="F7390" s="8" t="n">
        <f aca="false">D7390*E7390</f>
        <v>538692</v>
      </c>
      <c r="G7390" s="7" t="s">
        <v>12</v>
      </c>
    </row>
    <row r="7391" customFormat="false" ht="19.5" hidden="false" customHeight="false" outlineLevel="0" collapsed="false">
      <c r="A7391" s="10" t="n">
        <v>17390</v>
      </c>
      <c r="B7391" s="11" t="n">
        <v>42193</v>
      </c>
      <c r="C7391" s="12" t="s">
        <v>13</v>
      </c>
      <c r="D7391" s="13" t="n">
        <v>83955</v>
      </c>
      <c r="E7391" s="14" t="n">
        <v>9</v>
      </c>
      <c r="F7391" s="15" t="n">
        <f aca="false">D7391*E7391</f>
        <v>755595</v>
      </c>
      <c r="G7391" s="16" t="s">
        <v>14</v>
      </c>
    </row>
    <row r="7392" customFormat="false" ht="19.5" hidden="false" customHeight="false" outlineLevel="0" collapsed="false">
      <c r="A7392" s="5" t="n">
        <v>17391</v>
      </c>
      <c r="B7392" s="6" t="n">
        <v>42146</v>
      </c>
      <c r="C7392" s="7" t="s">
        <v>15</v>
      </c>
      <c r="D7392" s="8" t="n">
        <v>48528</v>
      </c>
      <c r="E7392" s="9" t="n">
        <v>3</v>
      </c>
      <c r="F7392" s="8" t="n">
        <f aca="false">D7392*E7392</f>
        <v>145584</v>
      </c>
      <c r="G7392" s="7" t="s">
        <v>16</v>
      </c>
    </row>
    <row r="7393" customFormat="false" ht="19.5" hidden="false" customHeight="false" outlineLevel="0" collapsed="false">
      <c r="A7393" s="10" t="n">
        <v>17392</v>
      </c>
      <c r="B7393" s="11" t="n">
        <v>42171</v>
      </c>
      <c r="C7393" s="12" t="s">
        <v>17</v>
      </c>
      <c r="D7393" s="13" t="n">
        <v>48989</v>
      </c>
      <c r="E7393" s="14" t="n">
        <v>6</v>
      </c>
      <c r="F7393" s="15" t="n">
        <f aca="false">D7393*E7393</f>
        <v>293934</v>
      </c>
      <c r="G7393" s="16" t="s">
        <v>18</v>
      </c>
    </row>
    <row r="7394" customFormat="false" ht="19.5" hidden="false" customHeight="false" outlineLevel="0" collapsed="false">
      <c r="A7394" s="5" t="n">
        <v>17393</v>
      </c>
      <c r="B7394" s="6" t="n">
        <v>42340</v>
      </c>
      <c r="C7394" s="7" t="s">
        <v>7</v>
      </c>
      <c r="D7394" s="8" t="n">
        <v>57941</v>
      </c>
      <c r="E7394" s="9" t="n">
        <v>3</v>
      </c>
      <c r="F7394" s="8" t="n">
        <f aca="false">D7394*E7394</f>
        <v>173823</v>
      </c>
      <c r="G7394" s="7" t="s">
        <v>8</v>
      </c>
    </row>
    <row r="7395" customFormat="false" ht="19.5" hidden="false" customHeight="false" outlineLevel="0" collapsed="false">
      <c r="A7395" s="10" t="n">
        <v>17394</v>
      </c>
      <c r="B7395" s="11" t="n">
        <v>42027</v>
      </c>
      <c r="C7395" s="12" t="s">
        <v>9</v>
      </c>
      <c r="D7395" s="13" t="n">
        <v>63646</v>
      </c>
      <c r="E7395" s="14" t="n">
        <v>3</v>
      </c>
      <c r="F7395" s="15" t="n">
        <f aca="false">D7395*E7395</f>
        <v>190938</v>
      </c>
      <c r="G7395" s="16" t="s">
        <v>10</v>
      </c>
    </row>
    <row r="7396" customFormat="false" ht="19.5" hidden="false" customHeight="false" outlineLevel="0" collapsed="false">
      <c r="A7396" s="5" t="n">
        <v>17395</v>
      </c>
      <c r="B7396" s="6" t="n">
        <v>42263</v>
      </c>
      <c r="C7396" s="7" t="s">
        <v>11</v>
      </c>
      <c r="D7396" s="8" t="n">
        <v>58322</v>
      </c>
      <c r="E7396" s="9" t="n">
        <v>14</v>
      </c>
      <c r="F7396" s="8" t="n">
        <f aca="false">D7396*E7396</f>
        <v>816508</v>
      </c>
      <c r="G7396" s="7" t="s">
        <v>12</v>
      </c>
    </row>
    <row r="7397" customFormat="false" ht="19.5" hidden="false" customHeight="false" outlineLevel="0" collapsed="false">
      <c r="A7397" s="10" t="n">
        <v>17396</v>
      </c>
      <c r="B7397" s="11" t="n">
        <v>42119</v>
      </c>
      <c r="C7397" s="12" t="s">
        <v>13</v>
      </c>
      <c r="D7397" s="13" t="n">
        <v>77108</v>
      </c>
      <c r="E7397" s="14" t="n">
        <v>7</v>
      </c>
      <c r="F7397" s="15" t="n">
        <f aca="false">D7397*E7397</f>
        <v>539756</v>
      </c>
      <c r="G7397" s="16" t="s">
        <v>14</v>
      </c>
    </row>
    <row r="7398" customFormat="false" ht="19.5" hidden="false" customHeight="false" outlineLevel="0" collapsed="false">
      <c r="A7398" s="5" t="n">
        <v>17397</v>
      </c>
      <c r="B7398" s="6" t="n">
        <v>42336</v>
      </c>
      <c r="C7398" s="7" t="s">
        <v>15</v>
      </c>
      <c r="D7398" s="8" t="n">
        <v>51160</v>
      </c>
      <c r="E7398" s="9" t="n">
        <v>5</v>
      </c>
      <c r="F7398" s="8" t="n">
        <f aca="false">D7398*E7398</f>
        <v>255800</v>
      </c>
      <c r="G7398" s="7" t="s">
        <v>16</v>
      </c>
    </row>
    <row r="7399" customFormat="false" ht="19.5" hidden="false" customHeight="false" outlineLevel="0" collapsed="false">
      <c r="A7399" s="10" t="n">
        <v>17398</v>
      </c>
      <c r="B7399" s="11" t="n">
        <v>42196</v>
      </c>
      <c r="C7399" s="12" t="s">
        <v>17</v>
      </c>
      <c r="D7399" s="13" t="n">
        <v>88406</v>
      </c>
      <c r="E7399" s="14" t="n">
        <v>5</v>
      </c>
      <c r="F7399" s="15" t="n">
        <f aca="false">D7399*E7399</f>
        <v>442030</v>
      </c>
      <c r="G7399" s="16" t="s">
        <v>18</v>
      </c>
    </row>
    <row r="7400" customFormat="false" ht="19.5" hidden="false" customHeight="false" outlineLevel="0" collapsed="false">
      <c r="A7400" s="5" t="n">
        <v>17399</v>
      </c>
      <c r="B7400" s="6" t="n">
        <v>42100</v>
      </c>
      <c r="C7400" s="7" t="s">
        <v>7</v>
      </c>
      <c r="D7400" s="8" t="n">
        <v>70496</v>
      </c>
      <c r="E7400" s="9" t="n">
        <v>5</v>
      </c>
      <c r="F7400" s="8" t="n">
        <f aca="false">D7400*E7400</f>
        <v>352480</v>
      </c>
      <c r="G7400" s="7" t="s">
        <v>8</v>
      </c>
    </row>
    <row r="7401" customFormat="false" ht="19.5" hidden="false" customHeight="false" outlineLevel="0" collapsed="false">
      <c r="A7401" s="10" t="n">
        <v>17400</v>
      </c>
      <c r="B7401" s="11" t="n">
        <v>42096</v>
      </c>
      <c r="C7401" s="12" t="s">
        <v>9</v>
      </c>
      <c r="D7401" s="13" t="n">
        <v>57618</v>
      </c>
      <c r="E7401" s="14" t="n">
        <v>6</v>
      </c>
      <c r="F7401" s="15" t="n">
        <f aca="false">D7401*E7401</f>
        <v>345708</v>
      </c>
      <c r="G7401" s="16" t="s">
        <v>10</v>
      </c>
    </row>
    <row r="7402" customFormat="false" ht="19.5" hidden="false" customHeight="false" outlineLevel="0" collapsed="false">
      <c r="A7402" s="5" t="n">
        <v>17401</v>
      </c>
      <c r="B7402" s="6" t="n">
        <v>42050</v>
      </c>
      <c r="C7402" s="7" t="s">
        <v>11</v>
      </c>
      <c r="D7402" s="8" t="n">
        <v>78448</v>
      </c>
      <c r="E7402" s="9" t="n">
        <v>11</v>
      </c>
      <c r="F7402" s="8" t="n">
        <f aca="false">D7402*E7402</f>
        <v>862928</v>
      </c>
      <c r="G7402" s="7" t="s">
        <v>12</v>
      </c>
    </row>
    <row r="7403" customFormat="false" ht="19.5" hidden="false" customHeight="false" outlineLevel="0" collapsed="false">
      <c r="A7403" s="10" t="n">
        <v>17402</v>
      </c>
      <c r="B7403" s="11" t="n">
        <v>42067</v>
      </c>
      <c r="C7403" s="12" t="s">
        <v>13</v>
      </c>
      <c r="D7403" s="13" t="n">
        <v>68130</v>
      </c>
      <c r="E7403" s="14" t="n">
        <v>12</v>
      </c>
      <c r="F7403" s="15" t="n">
        <f aca="false">D7403*E7403</f>
        <v>817560</v>
      </c>
      <c r="G7403" s="16" t="s">
        <v>14</v>
      </c>
    </row>
    <row r="7404" customFormat="false" ht="19.5" hidden="false" customHeight="false" outlineLevel="0" collapsed="false">
      <c r="A7404" s="5" t="n">
        <v>17403</v>
      </c>
      <c r="B7404" s="6" t="n">
        <v>42321</v>
      </c>
      <c r="C7404" s="7" t="s">
        <v>15</v>
      </c>
      <c r="D7404" s="8" t="n">
        <v>50257</v>
      </c>
      <c r="E7404" s="9" t="n">
        <v>2</v>
      </c>
      <c r="F7404" s="8" t="n">
        <f aca="false">D7404*E7404</f>
        <v>100514</v>
      </c>
      <c r="G7404" s="7" t="s">
        <v>16</v>
      </c>
    </row>
    <row r="7405" customFormat="false" ht="19.5" hidden="false" customHeight="false" outlineLevel="0" collapsed="false">
      <c r="A7405" s="10" t="n">
        <v>17404</v>
      </c>
      <c r="B7405" s="11" t="n">
        <v>42364</v>
      </c>
      <c r="C7405" s="12" t="s">
        <v>17</v>
      </c>
      <c r="D7405" s="13" t="n">
        <v>34101</v>
      </c>
      <c r="E7405" s="14" t="n">
        <v>11</v>
      </c>
      <c r="F7405" s="15" t="n">
        <f aca="false">D7405*E7405</f>
        <v>375111</v>
      </c>
      <c r="G7405" s="16" t="s">
        <v>18</v>
      </c>
    </row>
    <row r="7406" customFormat="false" ht="19.5" hidden="false" customHeight="false" outlineLevel="0" collapsed="false">
      <c r="A7406" s="5" t="n">
        <v>17405</v>
      </c>
      <c r="B7406" s="6" t="n">
        <v>42259</v>
      </c>
      <c r="C7406" s="7" t="s">
        <v>7</v>
      </c>
      <c r="D7406" s="8" t="n">
        <v>31212</v>
      </c>
      <c r="E7406" s="9" t="n">
        <v>6</v>
      </c>
      <c r="F7406" s="8" t="n">
        <f aca="false">D7406*E7406</f>
        <v>187272</v>
      </c>
      <c r="G7406" s="7" t="s">
        <v>8</v>
      </c>
    </row>
    <row r="7407" customFormat="false" ht="19.5" hidden="false" customHeight="false" outlineLevel="0" collapsed="false">
      <c r="A7407" s="10" t="n">
        <v>17406</v>
      </c>
      <c r="B7407" s="11" t="n">
        <v>42326</v>
      </c>
      <c r="C7407" s="12" t="s">
        <v>9</v>
      </c>
      <c r="D7407" s="13" t="n">
        <v>45161</v>
      </c>
      <c r="E7407" s="14" t="n">
        <v>14</v>
      </c>
      <c r="F7407" s="15" t="n">
        <f aca="false">D7407*E7407</f>
        <v>632254</v>
      </c>
      <c r="G7407" s="16" t="s">
        <v>10</v>
      </c>
    </row>
    <row r="7408" customFormat="false" ht="19.5" hidden="false" customHeight="false" outlineLevel="0" collapsed="false">
      <c r="A7408" s="5" t="n">
        <v>17407</v>
      </c>
      <c r="B7408" s="6" t="n">
        <v>42135</v>
      </c>
      <c r="C7408" s="7" t="s">
        <v>11</v>
      </c>
      <c r="D7408" s="8" t="n">
        <v>46963</v>
      </c>
      <c r="E7408" s="9" t="n">
        <v>13</v>
      </c>
      <c r="F7408" s="8" t="n">
        <f aca="false">D7408*E7408</f>
        <v>610519</v>
      </c>
      <c r="G7408" s="7" t="s">
        <v>12</v>
      </c>
    </row>
    <row r="7409" customFormat="false" ht="19.5" hidden="false" customHeight="false" outlineLevel="0" collapsed="false">
      <c r="A7409" s="10" t="n">
        <v>17408</v>
      </c>
      <c r="B7409" s="11" t="n">
        <v>42315</v>
      </c>
      <c r="C7409" s="12" t="s">
        <v>13</v>
      </c>
      <c r="D7409" s="13" t="n">
        <v>63332</v>
      </c>
      <c r="E7409" s="14" t="n">
        <v>14</v>
      </c>
      <c r="F7409" s="15" t="n">
        <f aca="false">D7409*E7409</f>
        <v>886648</v>
      </c>
      <c r="G7409" s="16" t="s">
        <v>14</v>
      </c>
    </row>
    <row r="7410" customFormat="false" ht="19.5" hidden="false" customHeight="false" outlineLevel="0" collapsed="false">
      <c r="A7410" s="5" t="n">
        <v>17409</v>
      </c>
      <c r="B7410" s="6" t="n">
        <v>42217</v>
      </c>
      <c r="C7410" s="7" t="s">
        <v>15</v>
      </c>
      <c r="D7410" s="8" t="n">
        <v>82388</v>
      </c>
      <c r="E7410" s="9" t="n">
        <v>2</v>
      </c>
      <c r="F7410" s="8" t="n">
        <f aca="false">D7410*E7410</f>
        <v>164776</v>
      </c>
      <c r="G7410" s="7" t="s">
        <v>16</v>
      </c>
    </row>
    <row r="7411" customFormat="false" ht="19.5" hidden="false" customHeight="false" outlineLevel="0" collapsed="false">
      <c r="A7411" s="10" t="n">
        <v>17410</v>
      </c>
      <c r="B7411" s="11" t="n">
        <v>42135</v>
      </c>
      <c r="C7411" s="12" t="s">
        <v>17</v>
      </c>
      <c r="D7411" s="13" t="n">
        <v>64220</v>
      </c>
      <c r="E7411" s="14" t="n">
        <v>14</v>
      </c>
      <c r="F7411" s="15" t="n">
        <f aca="false">D7411*E7411</f>
        <v>899080</v>
      </c>
      <c r="G7411" s="16" t="s">
        <v>18</v>
      </c>
    </row>
    <row r="7412" customFormat="false" ht="19.5" hidden="false" customHeight="false" outlineLevel="0" collapsed="false">
      <c r="A7412" s="5" t="n">
        <v>17411</v>
      </c>
      <c r="B7412" s="6" t="n">
        <v>42180</v>
      </c>
      <c r="C7412" s="7" t="s">
        <v>7</v>
      </c>
      <c r="D7412" s="8" t="n">
        <v>76487</v>
      </c>
      <c r="E7412" s="9" t="n">
        <v>14</v>
      </c>
      <c r="F7412" s="8" t="n">
        <f aca="false">D7412*E7412</f>
        <v>1070818</v>
      </c>
      <c r="G7412" s="7" t="s">
        <v>8</v>
      </c>
    </row>
    <row r="7413" customFormat="false" ht="19.5" hidden="false" customHeight="false" outlineLevel="0" collapsed="false">
      <c r="A7413" s="10" t="n">
        <v>17412</v>
      </c>
      <c r="B7413" s="11" t="n">
        <v>42259</v>
      </c>
      <c r="C7413" s="12" t="s">
        <v>9</v>
      </c>
      <c r="D7413" s="13" t="n">
        <v>67195</v>
      </c>
      <c r="E7413" s="14" t="n">
        <v>8</v>
      </c>
      <c r="F7413" s="15" t="n">
        <f aca="false">D7413*E7413</f>
        <v>537560</v>
      </c>
      <c r="G7413" s="16" t="s">
        <v>10</v>
      </c>
    </row>
    <row r="7414" customFormat="false" ht="19.5" hidden="false" customHeight="false" outlineLevel="0" collapsed="false">
      <c r="A7414" s="5" t="n">
        <v>17413</v>
      </c>
      <c r="B7414" s="6" t="n">
        <v>42102</v>
      </c>
      <c r="C7414" s="7" t="s">
        <v>11</v>
      </c>
      <c r="D7414" s="8" t="n">
        <v>34891</v>
      </c>
      <c r="E7414" s="9" t="n">
        <v>16</v>
      </c>
      <c r="F7414" s="8" t="n">
        <f aca="false">D7414*E7414</f>
        <v>558256</v>
      </c>
      <c r="G7414" s="7" t="s">
        <v>12</v>
      </c>
    </row>
    <row r="7415" customFormat="false" ht="19.5" hidden="false" customHeight="false" outlineLevel="0" collapsed="false">
      <c r="A7415" s="10" t="n">
        <v>17414</v>
      </c>
      <c r="B7415" s="11" t="n">
        <v>42074</v>
      </c>
      <c r="C7415" s="12" t="s">
        <v>13</v>
      </c>
      <c r="D7415" s="13" t="n">
        <v>81966</v>
      </c>
      <c r="E7415" s="14" t="n">
        <v>10</v>
      </c>
      <c r="F7415" s="15" t="n">
        <f aca="false">D7415*E7415</f>
        <v>819660</v>
      </c>
      <c r="G7415" s="16" t="s">
        <v>14</v>
      </c>
    </row>
    <row r="7416" customFormat="false" ht="19.5" hidden="false" customHeight="false" outlineLevel="0" collapsed="false">
      <c r="A7416" s="5" t="n">
        <v>17415</v>
      </c>
      <c r="B7416" s="6" t="n">
        <v>42106</v>
      </c>
      <c r="C7416" s="7" t="s">
        <v>15</v>
      </c>
      <c r="D7416" s="8" t="n">
        <v>49341</v>
      </c>
      <c r="E7416" s="9" t="n">
        <v>5</v>
      </c>
      <c r="F7416" s="8" t="n">
        <f aca="false">D7416*E7416</f>
        <v>246705</v>
      </c>
      <c r="G7416" s="7" t="s">
        <v>16</v>
      </c>
    </row>
    <row r="7417" customFormat="false" ht="19.5" hidden="false" customHeight="false" outlineLevel="0" collapsed="false">
      <c r="A7417" s="10" t="n">
        <v>17416</v>
      </c>
      <c r="B7417" s="11" t="n">
        <v>42060</v>
      </c>
      <c r="C7417" s="12" t="s">
        <v>17</v>
      </c>
      <c r="D7417" s="13" t="n">
        <v>30633</v>
      </c>
      <c r="E7417" s="14" t="n">
        <v>9</v>
      </c>
      <c r="F7417" s="15" t="n">
        <f aca="false">D7417*E7417</f>
        <v>275697</v>
      </c>
      <c r="G7417" s="16" t="s">
        <v>18</v>
      </c>
    </row>
    <row r="7418" customFormat="false" ht="19.5" hidden="false" customHeight="false" outlineLevel="0" collapsed="false">
      <c r="A7418" s="5" t="n">
        <v>17417</v>
      </c>
      <c r="B7418" s="6" t="n">
        <v>42360</v>
      </c>
      <c r="C7418" s="7" t="s">
        <v>7</v>
      </c>
      <c r="D7418" s="8" t="n">
        <v>52038</v>
      </c>
      <c r="E7418" s="9" t="n">
        <v>11</v>
      </c>
      <c r="F7418" s="8" t="n">
        <f aca="false">D7418*E7418</f>
        <v>572418</v>
      </c>
      <c r="G7418" s="7" t="s">
        <v>8</v>
      </c>
    </row>
    <row r="7419" customFormat="false" ht="19.5" hidden="false" customHeight="false" outlineLevel="0" collapsed="false">
      <c r="A7419" s="10" t="n">
        <v>17418</v>
      </c>
      <c r="B7419" s="11" t="n">
        <v>42139</v>
      </c>
      <c r="C7419" s="12" t="s">
        <v>9</v>
      </c>
      <c r="D7419" s="13" t="n">
        <v>31947</v>
      </c>
      <c r="E7419" s="14" t="n">
        <v>16</v>
      </c>
      <c r="F7419" s="15" t="n">
        <f aca="false">D7419*E7419</f>
        <v>511152</v>
      </c>
      <c r="G7419" s="16" t="s">
        <v>10</v>
      </c>
    </row>
    <row r="7420" customFormat="false" ht="19.5" hidden="false" customHeight="false" outlineLevel="0" collapsed="false">
      <c r="A7420" s="5" t="n">
        <v>17419</v>
      </c>
      <c r="B7420" s="6" t="n">
        <v>42363</v>
      </c>
      <c r="C7420" s="7" t="s">
        <v>11</v>
      </c>
      <c r="D7420" s="8" t="n">
        <v>59503</v>
      </c>
      <c r="E7420" s="9" t="n">
        <v>14</v>
      </c>
      <c r="F7420" s="8" t="n">
        <f aca="false">D7420*E7420</f>
        <v>833042</v>
      </c>
      <c r="G7420" s="7" t="s">
        <v>12</v>
      </c>
    </row>
    <row r="7421" customFormat="false" ht="19.5" hidden="false" customHeight="false" outlineLevel="0" collapsed="false">
      <c r="A7421" s="10" t="n">
        <v>17420</v>
      </c>
      <c r="B7421" s="11" t="n">
        <v>42030</v>
      </c>
      <c r="C7421" s="12" t="s">
        <v>13</v>
      </c>
      <c r="D7421" s="13" t="n">
        <v>77139</v>
      </c>
      <c r="E7421" s="14" t="n">
        <v>7</v>
      </c>
      <c r="F7421" s="15" t="n">
        <f aca="false">D7421*E7421</f>
        <v>539973</v>
      </c>
      <c r="G7421" s="16" t="s">
        <v>14</v>
      </c>
    </row>
    <row r="7422" customFormat="false" ht="19.5" hidden="false" customHeight="false" outlineLevel="0" collapsed="false">
      <c r="A7422" s="5" t="n">
        <v>17421</v>
      </c>
      <c r="B7422" s="6" t="n">
        <v>42245</v>
      </c>
      <c r="C7422" s="7" t="s">
        <v>15</v>
      </c>
      <c r="D7422" s="8" t="n">
        <v>80480</v>
      </c>
      <c r="E7422" s="9" t="n">
        <v>14</v>
      </c>
      <c r="F7422" s="8" t="n">
        <f aca="false">D7422*E7422</f>
        <v>1126720</v>
      </c>
      <c r="G7422" s="7" t="s">
        <v>16</v>
      </c>
    </row>
    <row r="7423" customFormat="false" ht="19.5" hidden="false" customHeight="false" outlineLevel="0" collapsed="false">
      <c r="A7423" s="10" t="n">
        <v>17422</v>
      </c>
      <c r="B7423" s="11" t="n">
        <v>42045</v>
      </c>
      <c r="C7423" s="12" t="s">
        <v>17</v>
      </c>
      <c r="D7423" s="13" t="n">
        <v>64572</v>
      </c>
      <c r="E7423" s="14" t="n">
        <v>14</v>
      </c>
      <c r="F7423" s="15" t="n">
        <f aca="false">D7423*E7423</f>
        <v>904008</v>
      </c>
      <c r="G7423" s="16" t="s">
        <v>18</v>
      </c>
    </row>
    <row r="7424" customFormat="false" ht="19.5" hidden="false" customHeight="false" outlineLevel="0" collapsed="false">
      <c r="A7424" s="5" t="n">
        <v>17423</v>
      </c>
      <c r="B7424" s="6" t="n">
        <v>42137</v>
      </c>
      <c r="C7424" s="7" t="s">
        <v>7</v>
      </c>
      <c r="D7424" s="8" t="n">
        <v>31738</v>
      </c>
      <c r="E7424" s="9" t="n">
        <v>7</v>
      </c>
      <c r="F7424" s="8" t="n">
        <f aca="false">D7424*E7424</f>
        <v>222166</v>
      </c>
      <c r="G7424" s="7" t="s">
        <v>8</v>
      </c>
    </row>
    <row r="7425" customFormat="false" ht="19.5" hidden="false" customHeight="false" outlineLevel="0" collapsed="false">
      <c r="A7425" s="10" t="n">
        <v>17424</v>
      </c>
      <c r="B7425" s="11" t="n">
        <v>42207</v>
      </c>
      <c r="C7425" s="12" t="s">
        <v>9</v>
      </c>
      <c r="D7425" s="13" t="n">
        <v>51462</v>
      </c>
      <c r="E7425" s="14" t="n">
        <v>9</v>
      </c>
      <c r="F7425" s="15" t="n">
        <f aca="false">D7425*E7425</f>
        <v>463158</v>
      </c>
      <c r="G7425" s="16" t="s">
        <v>10</v>
      </c>
    </row>
    <row r="7426" customFormat="false" ht="19.5" hidden="false" customHeight="false" outlineLevel="0" collapsed="false">
      <c r="A7426" s="5" t="n">
        <v>17425</v>
      </c>
      <c r="B7426" s="6" t="n">
        <v>42044</v>
      </c>
      <c r="C7426" s="7" t="s">
        <v>11</v>
      </c>
      <c r="D7426" s="8" t="n">
        <v>54633</v>
      </c>
      <c r="E7426" s="9" t="n">
        <v>3</v>
      </c>
      <c r="F7426" s="8" t="n">
        <f aca="false">D7426*E7426</f>
        <v>163899</v>
      </c>
      <c r="G7426" s="7" t="s">
        <v>12</v>
      </c>
    </row>
    <row r="7427" customFormat="false" ht="19.5" hidden="false" customHeight="false" outlineLevel="0" collapsed="false">
      <c r="A7427" s="10" t="n">
        <v>17426</v>
      </c>
      <c r="B7427" s="11" t="n">
        <v>42049</v>
      </c>
      <c r="C7427" s="12" t="s">
        <v>13</v>
      </c>
      <c r="D7427" s="13" t="n">
        <v>38894</v>
      </c>
      <c r="E7427" s="14" t="n">
        <v>3</v>
      </c>
      <c r="F7427" s="15" t="n">
        <f aca="false">D7427*E7427</f>
        <v>116682</v>
      </c>
      <c r="G7427" s="16" t="s">
        <v>14</v>
      </c>
    </row>
    <row r="7428" customFormat="false" ht="19.5" hidden="false" customHeight="false" outlineLevel="0" collapsed="false">
      <c r="A7428" s="5" t="n">
        <v>17427</v>
      </c>
      <c r="B7428" s="6" t="n">
        <v>42172</v>
      </c>
      <c r="C7428" s="7" t="s">
        <v>15</v>
      </c>
      <c r="D7428" s="8" t="n">
        <v>76039</v>
      </c>
      <c r="E7428" s="9" t="n">
        <v>9</v>
      </c>
      <c r="F7428" s="8" t="n">
        <f aca="false">D7428*E7428</f>
        <v>684351</v>
      </c>
      <c r="G7428" s="7" t="s">
        <v>16</v>
      </c>
    </row>
    <row r="7429" customFormat="false" ht="19.5" hidden="false" customHeight="false" outlineLevel="0" collapsed="false">
      <c r="A7429" s="10" t="n">
        <v>17428</v>
      </c>
      <c r="B7429" s="11" t="n">
        <v>42069</v>
      </c>
      <c r="C7429" s="12" t="s">
        <v>17</v>
      </c>
      <c r="D7429" s="13" t="n">
        <v>39565</v>
      </c>
      <c r="E7429" s="14" t="n">
        <v>16</v>
      </c>
      <c r="F7429" s="15" t="n">
        <f aca="false">D7429*E7429</f>
        <v>633040</v>
      </c>
      <c r="G7429" s="16" t="s">
        <v>18</v>
      </c>
    </row>
    <row r="7430" customFormat="false" ht="19.5" hidden="false" customHeight="false" outlineLevel="0" collapsed="false">
      <c r="A7430" s="5" t="n">
        <v>17429</v>
      </c>
      <c r="B7430" s="6" t="n">
        <v>42100</v>
      </c>
      <c r="C7430" s="7" t="s">
        <v>7</v>
      </c>
      <c r="D7430" s="8" t="n">
        <v>85743</v>
      </c>
      <c r="E7430" s="9" t="n">
        <v>14</v>
      </c>
      <c r="F7430" s="8" t="n">
        <f aca="false">D7430*E7430</f>
        <v>1200402</v>
      </c>
      <c r="G7430" s="7" t="s">
        <v>8</v>
      </c>
    </row>
    <row r="7431" customFormat="false" ht="19.5" hidden="false" customHeight="false" outlineLevel="0" collapsed="false">
      <c r="A7431" s="10" t="n">
        <v>17430</v>
      </c>
      <c r="B7431" s="11" t="n">
        <v>42316</v>
      </c>
      <c r="C7431" s="12" t="s">
        <v>9</v>
      </c>
      <c r="D7431" s="13" t="n">
        <v>85152</v>
      </c>
      <c r="E7431" s="14" t="n">
        <v>16</v>
      </c>
      <c r="F7431" s="15" t="n">
        <f aca="false">D7431*E7431</f>
        <v>1362432</v>
      </c>
      <c r="G7431" s="16" t="s">
        <v>10</v>
      </c>
    </row>
    <row r="7432" customFormat="false" ht="19.5" hidden="false" customHeight="false" outlineLevel="0" collapsed="false">
      <c r="A7432" s="5" t="n">
        <v>17431</v>
      </c>
      <c r="B7432" s="6" t="n">
        <v>42139</v>
      </c>
      <c r="C7432" s="7" t="s">
        <v>11</v>
      </c>
      <c r="D7432" s="8" t="n">
        <v>37424</v>
      </c>
      <c r="E7432" s="9" t="n">
        <v>2</v>
      </c>
      <c r="F7432" s="8" t="n">
        <f aca="false">D7432*E7432</f>
        <v>74848</v>
      </c>
      <c r="G7432" s="7" t="s">
        <v>12</v>
      </c>
    </row>
    <row r="7433" customFormat="false" ht="19.5" hidden="false" customHeight="false" outlineLevel="0" collapsed="false">
      <c r="A7433" s="10" t="n">
        <v>17432</v>
      </c>
      <c r="B7433" s="11" t="n">
        <v>42346</v>
      </c>
      <c r="C7433" s="12" t="s">
        <v>13</v>
      </c>
      <c r="D7433" s="13" t="n">
        <v>53499</v>
      </c>
      <c r="E7433" s="14" t="n">
        <v>11</v>
      </c>
      <c r="F7433" s="15" t="n">
        <f aca="false">D7433*E7433</f>
        <v>588489</v>
      </c>
      <c r="G7433" s="16" t="s">
        <v>14</v>
      </c>
    </row>
    <row r="7434" customFormat="false" ht="19.5" hidden="false" customHeight="false" outlineLevel="0" collapsed="false">
      <c r="A7434" s="5" t="n">
        <v>17433</v>
      </c>
      <c r="B7434" s="6" t="n">
        <v>42320</v>
      </c>
      <c r="C7434" s="7" t="s">
        <v>15</v>
      </c>
      <c r="D7434" s="8" t="n">
        <v>68175</v>
      </c>
      <c r="E7434" s="9" t="n">
        <v>10</v>
      </c>
      <c r="F7434" s="8" t="n">
        <f aca="false">D7434*E7434</f>
        <v>681750</v>
      </c>
      <c r="G7434" s="7" t="s">
        <v>16</v>
      </c>
    </row>
    <row r="7435" customFormat="false" ht="19.5" hidden="false" customHeight="false" outlineLevel="0" collapsed="false">
      <c r="A7435" s="10" t="n">
        <v>17434</v>
      </c>
      <c r="B7435" s="11" t="n">
        <v>42116</v>
      </c>
      <c r="C7435" s="12" t="s">
        <v>17</v>
      </c>
      <c r="D7435" s="13" t="n">
        <v>76788</v>
      </c>
      <c r="E7435" s="14" t="n">
        <v>4</v>
      </c>
      <c r="F7435" s="15" t="n">
        <f aca="false">D7435*E7435</f>
        <v>307152</v>
      </c>
      <c r="G7435" s="16" t="s">
        <v>18</v>
      </c>
    </row>
    <row r="7436" customFormat="false" ht="19.5" hidden="false" customHeight="false" outlineLevel="0" collapsed="false">
      <c r="A7436" s="5" t="n">
        <v>17435</v>
      </c>
      <c r="B7436" s="6" t="n">
        <v>42208</v>
      </c>
      <c r="C7436" s="7" t="s">
        <v>7</v>
      </c>
      <c r="D7436" s="8" t="n">
        <v>54833</v>
      </c>
      <c r="E7436" s="9" t="n">
        <v>2</v>
      </c>
      <c r="F7436" s="8" t="n">
        <f aca="false">D7436*E7436</f>
        <v>109666</v>
      </c>
      <c r="G7436" s="7" t="s">
        <v>8</v>
      </c>
    </row>
    <row r="7437" customFormat="false" ht="19.5" hidden="false" customHeight="false" outlineLevel="0" collapsed="false">
      <c r="A7437" s="10" t="n">
        <v>17436</v>
      </c>
      <c r="B7437" s="11" t="n">
        <v>42329</v>
      </c>
      <c r="C7437" s="12" t="s">
        <v>9</v>
      </c>
      <c r="D7437" s="13" t="n">
        <v>50773</v>
      </c>
      <c r="E7437" s="14" t="n">
        <v>10</v>
      </c>
      <c r="F7437" s="15" t="n">
        <f aca="false">D7437*E7437</f>
        <v>507730</v>
      </c>
      <c r="G7437" s="16" t="s">
        <v>10</v>
      </c>
    </row>
    <row r="7438" customFormat="false" ht="19.5" hidden="false" customHeight="false" outlineLevel="0" collapsed="false">
      <c r="A7438" s="5" t="n">
        <v>17437</v>
      </c>
      <c r="B7438" s="6" t="n">
        <v>42120</v>
      </c>
      <c r="C7438" s="7" t="s">
        <v>11</v>
      </c>
      <c r="D7438" s="8" t="n">
        <v>67119</v>
      </c>
      <c r="E7438" s="9" t="n">
        <v>3</v>
      </c>
      <c r="F7438" s="8" t="n">
        <f aca="false">D7438*E7438</f>
        <v>201357</v>
      </c>
      <c r="G7438" s="7" t="s">
        <v>12</v>
      </c>
    </row>
    <row r="7439" customFormat="false" ht="19.5" hidden="false" customHeight="false" outlineLevel="0" collapsed="false">
      <c r="A7439" s="10" t="n">
        <v>17438</v>
      </c>
      <c r="B7439" s="11" t="n">
        <v>42286</v>
      </c>
      <c r="C7439" s="12" t="s">
        <v>13</v>
      </c>
      <c r="D7439" s="13" t="n">
        <v>44639</v>
      </c>
      <c r="E7439" s="14" t="n">
        <v>13</v>
      </c>
      <c r="F7439" s="15" t="n">
        <f aca="false">D7439*E7439</f>
        <v>580307</v>
      </c>
      <c r="G7439" s="16" t="s">
        <v>14</v>
      </c>
    </row>
    <row r="7440" customFormat="false" ht="19.5" hidden="false" customHeight="false" outlineLevel="0" collapsed="false">
      <c r="A7440" s="5" t="n">
        <v>17439</v>
      </c>
      <c r="B7440" s="6" t="n">
        <v>42067</v>
      </c>
      <c r="C7440" s="7" t="s">
        <v>15</v>
      </c>
      <c r="D7440" s="8" t="n">
        <v>44610</v>
      </c>
      <c r="E7440" s="9" t="n">
        <v>3</v>
      </c>
      <c r="F7440" s="8" t="n">
        <f aca="false">D7440*E7440</f>
        <v>133830</v>
      </c>
      <c r="G7440" s="7" t="s">
        <v>16</v>
      </c>
    </row>
    <row r="7441" customFormat="false" ht="19.5" hidden="false" customHeight="false" outlineLevel="0" collapsed="false">
      <c r="A7441" s="10" t="n">
        <v>17440</v>
      </c>
      <c r="B7441" s="11" t="n">
        <v>42354</v>
      </c>
      <c r="C7441" s="12" t="s">
        <v>17</v>
      </c>
      <c r="D7441" s="13" t="n">
        <v>87552</v>
      </c>
      <c r="E7441" s="14" t="n">
        <v>6</v>
      </c>
      <c r="F7441" s="15" t="n">
        <f aca="false">D7441*E7441</f>
        <v>525312</v>
      </c>
      <c r="G7441" s="16" t="s">
        <v>18</v>
      </c>
    </row>
    <row r="7442" customFormat="false" ht="19.5" hidden="false" customHeight="false" outlineLevel="0" collapsed="false">
      <c r="A7442" s="5" t="n">
        <v>17441</v>
      </c>
      <c r="B7442" s="6" t="n">
        <v>42367</v>
      </c>
      <c r="C7442" s="7" t="s">
        <v>7</v>
      </c>
      <c r="D7442" s="8" t="n">
        <v>30340</v>
      </c>
      <c r="E7442" s="9" t="n">
        <v>3</v>
      </c>
      <c r="F7442" s="8" t="n">
        <f aca="false">D7442*E7442</f>
        <v>91020</v>
      </c>
      <c r="G7442" s="7" t="s">
        <v>8</v>
      </c>
    </row>
    <row r="7443" customFormat="false" ht="19.5" hidden="false" customHeight="false" outlineLevel="0" collapsed="false">
      <c r="A7443" s="10" t="n">
        <v>17442</v>
      </c>
      <c r="B7443" s="11" t="n">
        <v>42181</v>
      </c>
      <c r="C7443" s="12" t="s">
        <v>9</v>
      </c>
      <c r="D7443" s="13" t="n">
        <v>84250</v>
      </c>
      <c r="E7443" s="14" t="n">
        <v>7</v>
      </c>
      <c r="F7443" s="15" t="n">
        <f aca="false">D7443*E7443</f>
        <v>589750</v>
      </c>
      <c r="G7443" s="16" t="s">
        <v>10</v>
      </c>
    </row>
    <row r="7444" customFormat="false" ht="19.5" hidden="false" customHeight="false" outlineLevel="0" collapsed="false">
      <c r="A7444" s="5" t="n">
        <v>17443</v>
      </c>
      <c r="B7444" s="6" t="n">
        <v>42293</v>
      </c>
      <c r="C7444" s="7" t="s">
        <v>11</v>
      </c>
      <c r="D7444" s="8" t="n">
        <v>76041</v>
      </c>
      <c r="E7444" s="9" t="n">
        <v>12</v>
      </c>
      <c r="F7444" s="8" t="n">
        <f aca="false">D7444*E7444</f>
        <v>912492</v>
      </c>
      <c r="G7444" s="7" t="s">
        <v>12</v>
      </c>
    </row>
    <row r="7445" customFormat="false" ht="19.5" hidden="false" customHeight="false" outlineLevel="0" collapsed="false">
      <c r="A7445" s="10" t="n">
        <v>17444</v>
      </c>
      <c r="B7445" s="11" t="n">
        <v>42026</v>
      </c>
      <c r="C7445" s="12" t="s">
        <v>13</v>
      </c>
      <c r="D7445" s="13" t="n">
        <v>68366</v>
      </c>
      <c r="E7445" s="14" t="n">
        <v>13</v>
      </c>
      <c r="F7445" s="15" t="n">
        <f aca="false">D7445*E7445</f>
        <v>888758</v>
      </c>
      <c r="G7445" s="16" t="s">
        <v>14</v>
      </c>
    </row>
    <row r="7446" customFormat="false" ht="19.5" hidden="false" customHeight="false" outlineLevel="0" collapsed="false">
      <c r="A7446" s="5" t="n">
        <v>17445</v>
      </c>
      <c r="B7446" s="6" t="n">
        <v>42030</v>
      </c>
      <c r="C7446" s="7" t="s">
        <v>15</v>
      </c>
      <c r="D7446" s="8" t="n">
        <v>50085</v>
      </c>
      <c r="E7446" s="9" t="n">
        <v>9</v>
      </c>
      <c r="F7446" s="8" t="n">
        <f aca="false">D7446*E7446</f>
        <v>450765</v>
      </c>
      <c r="G7446" s="7" t="s">
        <v>16</v>
      </c>
    </row>
    <row r="7447" customFormat="false" ht="19.5" hidden="false" customHeight="false" outlineLevel="0" collapsed="false">
      <c r="A7447" s="10" t="n">
        <v>17446</v>
      </c>
      <c r="B7447" s="11" t="n">
        <v>42144</v>
      </c>
      <c r="C7447" s="12" t="s">
        <v>17</v>
      </c>
      <c r="D7447" s="13" t="n">
        <v>78725</v>
      </c>
      <c r="E7447" s="14" t="n">
        <v>4</v>
      </c>
      <c r="F7447" s="15" t="n">
        <f aca="false">D7447*E7447</f>
        <v>314900</v>
      </c>
      <c r="G7447" s="16" t="s">
        <v>18</v>
      </c>
    </row>
    <row r="7448" customFormat="false" ht="19.5" hidden="false" customHeight="false" outlineLevel="0" collapsed="false">
      <c r="A7448" s="5" t="n">
        <v>17447</v>
      </c>
      <c r="B7448" s="6" t="n">
        <v>42258</v>
      </c>
      <c r="C7448" s="7" t="s">
        <v>7</v>
      </c>
      <c r="D7448" s="8" t="n">
        <v>57641</v>
      </c>
      <c r="E7448" s="9" t="n">
        <v>12</v>
      </c>
      <c r="F7448" s="8" t="n">
        <f aca="false">D7448*E7448</f>
        <v>691692</v>
      </c>
      <c r="G7448" s="7" t="s">
        <v>8</v>
      </c>
    </row>
    <row r="7449" customFormat="false" ht="19.5" hidden="false" customHeight="false" outlineLevel="0" collapsed="false">
      <c r="A7449" s="10" t="n">
        <v>17448</v>
      </c>
      <c r="B7449" s="11" t="n">
        <v>42220</v>
      </c>
      <c r="C7449" s="12" t="s">
        <v>9</v>
      </c>
      <c r="D7449" s="13" t="n">
        <v>73864</v>
      </c>
      <c r="E7449" s="14" t="n">
        <v>11</v>
      </c>
      <c r="F7449" s="15" t="n">
        <f aca="false">D7449*E7449</f>
        <v>812504</v>
      </c>
      <c r="G7449" s="16" t="s">
        <v>10</v>
      </c>
    </row>
    <row r="7450" customFormat="false" ht="19.5" hidden="false" customHeight="false" outlineLevel="0" collapsed="false">
      <c r="A7450" s="5" t="n">
        <v>17449</v>
      </c>
      <c r="B7450" s="6" t="n">
        <v>42332</v>
      </c>
      <c r="C7450" s="7" t="s">
        <v>11</v>
      </c>
      <c r="D7450" s="8" t="n">
        <v>40157</v>
      </c>
      <c r="E7450" s="9" t="n">
        <v>11</v>
      </c>
      <c r="F7450" s="8" t="n">
        <f aca="false">D7450*E7450</f>
        <v>441727</v>
      </c>
      <c r="G7450" s="7" t="s">
        <v>12</v>
      </c>
    </row>
    <row r="7451" customFormat="false" ht="19.5" hidden="false" customHeight="false" outlineLevel="0" collapsed="false">
      <c r="A7451" s="10" t="n">
        <v>17450</v>
      </c>
      <c r="B7451" s="11" t="n">
        <v>42275</v>
      </c>
      <c r="C7451" s="12" t="s">
        <v>13</v>
      </c>
      <c r="D7451" s="13" t="n">
        <v>71944</v>
      </c>
      <c r="E7451" s="14" t="n">
        <v>8</v>
      </c>
      <c r="F7451" s="15" t="n">
        <f aca="false">D7451*E7451</f>
        <v>575552</v>
      </c>
      <c r="G7451" s="16" t="s">
        <v>14</v>
      </c>
    </row>
    <row r="7452" customFormat="false" ht="19.5" hidden="false" customHeight="false" outlineLevel="0" collapsed="false">
      <c r="A7452" s="5" t="n">
        <v>17451</v>
      </c>
      <c r="B7452" s="6" t="n">
        <v>42081</v>
      </c>
      <c r="C7452" s="7" t="s">
        <v>15</v>
      </c>
      <c r="D7452" s="8" t="n">
        <v>63782</v>
      </c>
      <c r="E7452" s="9" t="n">
        <v>15</v>
      </c>
      <c r="F7452" s="8" t="n">
        <f aca="false">D7452*E7452</f>
        <v>956730</v>
      </c>
      <c r="G7452" s="7" t="s">
        <v>16</v>
      </c>
    </row>
    <row r="7453" customFormat="false" ht="19.5" hidden="false" customHeight="false" outlineLevel="0" collapsed="false">
      <c r="A7453" s="10" t="n">
        <v>17452</v>
      </c>
      <c r="B7453" s="11" t="n">
        <v>42345</v>
      </c>
      <c r="C7453" s="12" t="s">
        <v>17</v>
      </c>
      <c r="D7453" s="13" t="n">
        <v>57431</v>
      </c>
      <c r="E7453" s="14" t="n">
        <v>12</v>
      </c>
      <c r="F7453" s="15" t="n">
        <f aca="false">D7453*E7453</f>
        <v>689172</v>
      </c>
      <c r="G7453" s="16" t="s">
        <v>18</v>
      </c>
    </row>
    <row r="7454" customFormat="false" ht="19.5" hidden="false" customHeight="false" outlineLevel="0" collapsed="false">
      <c r="A7454" s="5" t="n">
        <v>17453</v>
      </c>
      <c r="B7454" s="6" t="n">
        <v>42139</v>
      </c>
      <c r="C7454" s="7" t="s">
        <v>7</v>
      </c>
      <c r="D7454" s="8" t="n">
        <v>51936</v>
      </c>
      <c r="E7454" s="9" t="n">
        <v>7</v>
      </c>
      <c r="F7454" s="8" t="n">
        <f aca="false">D7454*E7454</f>
        <v>363552</v>
      </c>
      <c r="G7454" s="7" t="s">
        <v>8</v>
      </c>
    </row>
    <row r="7455" customFormat="false" ht="19.5" hidden="false" customHeight="false" outlineLevel="0" collapsed="false">
      <c r="A7455" s="10" t="n">
        <v>17454</v>
      </c>
      <c r="B7455" s="11" t="n">
        <v>42367</v>
      </c>
      <c r="C7455" s="12" t="s">
        <v>9</v>
      </c>
      <c r="D7455" s="13" t="n">
        <v>85863</v>
      </c>
      <c r="E7455" s="14" t="n">
        <v>12</v>
      </c>
      <c r="F7455" s="15" t="n">
        <f aca="false">D7455*E7455</f>
        <v>1030356</v>
      </c>
      <c r="G7455" s="16" t="s">
        <v>10</v>
      </c>
    </row>
    <row r="7456" customFormat="false" ht="19.5" hidden="false" customHeight="false" outlineLevel="0" collapsed="false">
      <c r="A7456" s="5" t="n">
        <v>17455</v>
      </c>
      <c r="B7456" s="6" t="n">
        <v>42149</v>
      </c>
      <c r="C7456" s="7" t="s">
        <v>11</v>
      </c>
      <c r="D7456" s="8" t="n">
        <v>77467</v>
      </c>
      <c r="E7456" s="9" t="n">
        <v>15</v>
      </c>
      <c r="F7456" s="8" t="n">
        <f aca="false">D7456*E7456</f>
        <v>1162005</v>
      </c>
      <c r="G7456" s="7" t="s">
        <v>12</v>
      </c>
    </row>
    <row r="7457" customFormat="false" ht="19.5" hidden="false" customHeight="false" outlineLevel="0" collapsed="false">
      <c r="A7457" s="10" t="n">
        <v>17456</v>
      </c>
      <c r="B7457" s="11" t="n">
        <v>42324</v>
      </c>
      <c r="C7457" s="12" t="s">
        <v>13</v>
      </c>
      <c r="D7457" s="13" t="n">
        <v>30840</v>
      </c>
      <c r="E7457" s="14" t="n">
        <v>9</v>
      </c>
      <c r="F7457" s="15" t="n">
        <f aca="false">D7457*E7457</f>
        <v>277560</v>
      </c>
      <c r="G7457" s="16" t="s">
        <v>14</v>
      </c>
    </row>
    <row r="7458" customFormat="false" ht="19.5" hidden="false" customHeight="false" outlineLevel="0" collapsed="false">
      <c r="A7458" s="5" t="n">
        <v>17457</v>
      </c>
      <c r="B7458" s="6" t="n">
        <v>42264</v>
      </c>
      <c r="C7458" s="7" t="s">
        <v>15</v>
      </c>
      <c r="D7458" s="8" t="n">
        <v>52521</v>
      </c>
      <c r="E7458" s="9" t="n">
        <v>6</v>
      </c>
      <c r="F7458" s="8" t="n">
        <f aca="false">D7458*E7458</f>
        <v>315126</v>
      </c>
      <c r="G7458" s="7" t="s">
        <v>16</v>
      </c>
    </row>
    <row r="7459" customFormat="false" ht="19.5" hidden="false" customHeight="false" outlineLevel="0" collapsed="false">
      <c r="A7459" s="10" t="n">
        <v>17458</v>
      </c>
      <c r="B7459" s="11" t="n">
        <v>42280</v>
      </c>
      <c r="C7459" s="12" t="s">
        <v>17</v>
      </c>
      <c r="D7459" s="13" t="n">
        <v>52005</v>
      </c>
      <c r="E7459" s="14" t="n">
        <v>6</v>
      </c>
      <c r="F7459" s="15" t="n">
        <f aca="false">D7459*E7459</f>
        <v>312030</v>
      </c>
      <c r="G7459" s="16" t="s">
        <v>18</v>
      </c>
    </row>
    <row r="7460" customFormat="false" ht="19.5" hidden="false" customHeight="false" outlineLevel="0" collapsed="false">
      <c r="A7460" s="5" t="n">
        <v>17459</v>
      </c>
      <c r="B7460" s="6" t="n">
        <v>42227</v>
      </c>
      <c r="C7460" s="7" t="s">
        <v>7</v>
      </c>
      <c r="D7460" s="8" t="n">
        <v>32155</v>
      </c>
      <c r="E7460" s="9" t="n">
        <v>7</v>
      </c>
      <c r="F7460" s="8" t="n">
        <f aca="false">D7460*E7460</f>
        <v>225085</v>
      </c>
      <c r="G7460" s="7" t="s">
        <v>8</v>
      </c>
    </row>
    <row r="7461" customFormat="false" ht="19.5" hidden="false" customHeight="false" outlineLevel="0" collapsed="false">
      <c r="A7461" s="10" t="n">
        <v>17460</v>
      </c>
      <c r="B7461" s="11" t="n">
        <v>42360</v>
      </c>
      <c r="C7461" s="12" t="s">
        <v>9</v>
      </c>
      <c r="D7461" s="13" t="n">
        <v>81954</v>
      </c>
      <c r="E7461" s="14" t="n">
        <v>11</v>
      </c>
      <c r="F7461" s="15" t="n">
        <f aca="false">D7461*E7461</f>
        <v>901494</v>
      </c>
      <c r="G7461" s="16" t="s">
        <v>10</v>
      </c>
    </row>
    <row r="7462" customFormat="false" ht="19.5" hidden="false" customHeight="false" outlineLevel="0" collapsed="false">
      <c r="A7462" s="5" t="n">
        <v>17461</v>
      </c>
      <c r="B7462" s="6" t="n">
        <v>42313</v>
      </c>
      <c r="C7462" s="7" t="s">
        <v>11</v>
      </c>
      <c r="D7462" s="8" t="n">
        <v>54534</v>
      </c>
      <c r="E7462" s="9" t="n">
        <v>7</v>
      </c>
      <c r="F7462" s="8" t="n">
        <f aca="false">D7462*E7462</f>
        <v>381738</v>
      </c>
      <c r="G7462" s="7" t="s">
        <v>12</v>
      </c>
    </row>
    <row r="7463" customFormat="false" ht="19.5" hidden="false" customHeight="false" outlineLevel="0" collapsed="false">
      <c r="A7463" s="10" t="n">
        <v>17462</v>
      </c>
      <c r="B7463" s="11" t="n">
        <v>42159</v>
      </c>
      <c r="C7463" s="12" t="s">
        <v>13</v>
      </c>
      <c r="D7463" s="13" t="n">
        <v>35062</v>
      </c>
      <c r="E7463" s="14" t="n">
        <v>6</v>
      </c>
      <c r="F7463" s="15" t="n">
        <f aca="false">D7463*E7463</f>
        <v>210372</v>
      </c>
      <c r="G7463" s="16" t="s">
        <v>14</v>
      </c>
    </row>
    <row r="7464" customFormat="false" ht="19.5" hidden="false" customHeight="false" outlineLevel="0" collapsed="false">
      <c r="A7464" s="5" t="n">
        <v>17463</v>
      </c>
      <c r="B7464" s="6" t="n">
        <v>42280</v>
      </c>
      <c r="C7464" s="7" t="s">
        <v>15</v>
      </c>
      <c r="D7464" s="8" t="n">
        <v>39614</v>
      </c>
      <c r="E7464" s="9" t="n">
        <v>3</v>
      </c>
      <c r="F7464" s="8" t="n">
        <f aca="false">D7464*E7464</f>
        <v>118842</v>
      </c>
      <c r="G7464" s="7" t="s">
        <v>16</v>
      </c>
    </row>
    <row r="7465" customFormat="false" ht="19.5" hidden="false" customHeight="false" outlineLevel="0" collapsed="false">
      <c r="A7465" s="10" t="n">
        <v>17464</v>
      </c>
      <c r="B7465" s="11" t="n">
        <v>42351</v>
      </c>
      <c r="C7465" s="12" t="s">
        <v>17</v>
      </c>
      <c r="D7465" s="13" t="n">
        <v>62677</v>
      </c>
      <c r="E7465" s="14" t="n">
        <v>7</v>
      </c>
      <c r="F7465" s="15" t="n">
        <f aca="false">D7465*E7465</f>
        <v>438739</v>
      </c>
      <c r="G7465" s="16" t="s">
        <v>18</v>
      </c>
    </row>
    <row r="7466" customFormat="false" ht="19.5" hidden="false" customHeight="false" outlineLevel="0" collapsed="false">
      <c r="A7466" s="5" t="n">
        <v>17465</v>
      </c>
      <c r="B7466" s="6" t="n">
        <v>42031</v>
      </c>
      <c r="C7466" s="7" t="s">
        <v>7</v>
      </c>
      <c r="D7466" s="8" t="n">
        <v>53662</v>
      </c>
      <c r="E7466" s="9" t="n">
        <v>7</v>
      </c>
      <c r="F7466" s="8" t="n">
        <f aca="false">D7466*E7466</f>
        <v>375634</v>
      </c>
      <c r="G7466" s="7" t="s">
        <v>8</v>
      </c>
    </row>
    <row r="7467" customFormat="false" ht="19.5" hidden="false" customHeight="false" outlineLevel="0" collapsed="false">
      <c r="A7467" s="10" t="n">
        <v>17466</v>
      </c>
      <c r="B7467" s="11" t="n">
        <v>42136</v>
      </c>
      <c r="C7467" s="12" t="s">
        <v>9</v>
      </c>
      <c r="D7467" s="13" t="n">
        <v>53308</v>
      </c>
      <c r="E7467" s="14" t="n">
        <v>7</v>
      </c>
      <c r="F7467" s="15" t="n">
        <f aca="false">D7467*E7467</f>
        <v>373156</v>
      </c>
      <c r="G7467" s="16" t="s">
        <v>10</v>
      </c>
    </row>
    <row r="7468" customFormat="false" ht="19.5" hidden="false" customHeight="false" outlineLevel="0" collapsed="false">
      <c r="A7468" s="5" t="n">
        <v>17467</v>
      </c>
      <c r="B7468" s="6" t="n">
        <v>42268</v>
      </c>
      <c r="C7468" s="7" t="s">
        <v>11</v>
      </c>
      <c r="D7468" s="8" t="n">
        <v>69298</v>
      </c>
      <c r="E7468" s="9" t="n">
        <v>10</v>
      </c>
      <c r="F7468" s="8" t="n">
        <f aca="false">D7468*E7468</f>
        <v>692980</v>
      </c>
      <c r="G7468" s="7" t="s">
        <v>12</v>
      </c>
    </row>
    <row r="7469" customFormat="false" ht="19.5" hidden="false" customHeight="false" outlineLevel="0" collapsed="false">
      <c r="A7469" s="10" t="n">
        <v>17468</v>
      </c>
      <c r="B7469" s="11" t="n">
        <v>42216</v>
      </c>
      <c r="C7469" s="12" t="s">
        <v>13</v>
      </c>
      <c r="D7469" s="13" t="n">
        <v>53324</v>
      </c>
      <c r="E7469" s="14" t="n">
        <v>9</v>
      </c>
      <c r="F7469" s="15" t="n">
        <f aca="false">D7469*E7469</f>
        <v>479916</v>
      </c>
      <c r="G7469" s="16" t="s">
        <v>14</v>
      </c>
    </row>
    <row r="7470" customFormat="false" ht="19.5" hidden="false" customHeight="false" outlineLevel="0" collapsed="false">
      <c r="A7470" s="5" t="n">
        <v>17469</v>
      </c>
      <c r="B7470" s="6" t="n">
        <v>42305</v>
      </c>
      <c r="C7470" s="7" t="s">
        <v>15</v>
      </c>
      <c r="D7470" s="8" t="n">
        <v>48663</v>
      </c>
      <c r="E7470" s="9" t="n">
        <v>12</v>
      </c>
      <c r="F7470" s="8" t="n">
        <f aca="false">D7470*E7470</f>
        <v>583956</v>
      </c>
      <c r="G7470" s="7" t="s">
        <v>16</v>
      </c>
    </row>
    <row r="7471" customFormat="false" ht="19.5" hidden="false" customHeight="false" outlineLevel="0" collapsed="false">
      <c r="A7471" s="10" t="n">
        <v>17470</v>
      </c>
      <c r="B7471" s="11" t="n">
        <v>42306</v>
      </c>
      <c r="C7471" s="12" t="s">
        <v>17</v>
      </c>
      <c r="D7471" s="13" t="n">
        <v>64484</v>
      </c>
      <c r="E7471" s="14" t="n">
        <v>9</v>
      </c>
      <c r="F7471" s="15" t="n">
        <f aca="false">D7471*E7471</f>
        <v>580356</v>
      </c>
      <c r="G7471" s="16" t="s">
        <v>18</v>
      </c>
    </row>
    <row r="7472" customFormat="false" ht="19.5" hidden="false" customHeight="false" outlineLevel="0" collapsed="false">
      <c r="A7472" s="5" t="n">
        <v>17471</v>
      </c>
      <c r="B7472" s="6" t="n">
        <v>42291</v>
      </c>
      <c r="C7472" s="7" t="s">
        <v>7</v>
      </c>
      <c r="D7472" s="8" t="n">
        <v>89354</v>
      </c>
      <c r="E7472" s="9" t="n">
        <v>12</v>
      </c>
      <c r="F7472" s="8" t="n">
        <f aca="false">D7472*E7472</f>
        <v>1072248</v>
      </c>
      <c r="G7472" s="7" t="s">
        <v>8</v>
      </c>
    </row>
    <row r="7473" customFormat="false" ht="19.5" hidden="false" customHeight="false" outlineLevel="0" collapsed="false">
      <c r="A7473" s="10" t="n">
        <v>17472</v>
      </c>
      <c r="B7473" s="11" t="n">
        <v>42030</v>
      </c>
      <c r="C7473" s="12" t="s">
        <v>9</v>
      </c>
      <c r="D7473" s="13" t="n">
        <v>34581</v>
      </c>
      <c r="E7473" s="14" t="n">
        <v>4</v>
      </c>
      <c r="F7473" s="15" t="n">
        <f aca="false">D7473*E7473</f>
        <v>138324</v>
      </c>
      <c r="G7473" s="16" t="s">
        <v>10</v>
      </c>
    </row>
    <row r="7474" customFormat="false" ht="19.5" hidden="false" customHeight="false" outlineLevel="0" collapsed="false">
      <c r="A7474" s="5" t="n">
        <v>17473</v>
      </c>
      <c r="B7474" s="6" t="n">
        <v>42174</v>
      </c>
      <c r="C7474" s="7" t="s">
        <v>11</v>
      </c>
      <c r="D7474" s="8" t="n">
        <v>79970</v>
      </c>
      <c r="E7474" s="9" t="n">
        <v>9</v>
      </c>
      <c r="F7474" s="8" t="n">
        <f aca="false">D7474*E7474</f>
        <v>719730</v>
      </c>
      <c r="G7474" s="7" t="s">
        <v>12</v>
      </c>
    </row>
    <row r="7475" customFormat="false" ht="19.5" hidden="false" customHeight="false" outlineLevel="0" collapsed="false">
      <c r="A7475" s="10" t="n">
        <v>17474</v>
      </c>
      <c r="B7475" s="11" t="n">
        <v>42337</v>
      </c>
      <c r="C7475" s="12" t="s">
        <v>13</v>
      </c>
      <c r="D7475" s="13" t="n">
        <v>80582</v>
      </c>
      <c r="E7475" s="14" t="n">
        <v>11</v>
      </c>
      <c r="F7475" s="15" t="n">
        <f aca="false">D7475*E7475</f>
        <v>886402</v>
      </c>
      <c r="G7475" s="16" t="s">
        <v>14</v>
      </c>
    </row>
    <row r="7476" customFormat="false" ht="19.5" hidden="false" customHeight="false" outlineLevel="0" collapsed="false">
      <c r="A7476" s="5" t="n">
        <v>17475</v>
      </c>
      <c r="B7476" s="6" t="n">
        <v>42208</v>
      </c>
      <c r="C7476" s="7" t="s">
        <v>15</v>
      </c>
      <c r="D7476" s="8" t="n">
        <v>62896</v>
      </c>
      <c r="E7476" s="9" t="n">
        <v>2</v>
      </c>
      <c r="F7476" s="8" t="n">
        <f aca="false">D7476*E7476</f>
        <v>125792</v>
      </c>
      <c r="G7476" s="7" t="s">
        <v>16</v>
      </c>
    </row>
    <row r="7477" customFormat="false" ht="19.5" hidden="false" customHeight="false" outlineLevel="0" collapsed="false">
      <c r="A7477" s="10" t="n">
        <v>17476</v>
      </c>
      <c r="B7477" s="11" t="n">
        <v>42368</v>
      </c>
      <c r="C7477" s="12" t="s">
        <v>17</v>
      </c>
      <c r="D7477" s="13" t="n">
        <v>69522</v>
      </c>
      <c r="E7477" s="14" t="n">
        <v>14</v>
      </c>
      <c r="F7477" s="15" t="n">
        <f aca="false">D7477*E7477</f>
        <v>973308</v>
      </c>
      <c r="G7477" s="16" t="s">
        <v>18</v>
      </c>
    </row>
    <row r="7478" customFormat="false" ht="19.5" hidden="false" customHeight="false" outlineLevel="0" collapsed="false">
      <c r="A7478" s="5" t="n">
        <v>17477</v>
      </c>
      <c r="B7478" s="6" t="n">
        <v>42148</v>
      </c>
      <c r="C7478" s="7" t="s">
        <v>7</v>
      </c>
      <c r="D7478" s="8" t="n">
        <v>85853</v>
      </c>
      <c r="E7478" s="9" t="n">
        <v>12</v>
      </c>
      <c r="F7478" s="8" t="n">
        <f aca="false">D7478*E7478</f>
        <v>1030236</v>
      </c>
      <c r="G7478" s="7" t="s">
        <v>8</v>
      </c>
    </row>
    <row r="7479" customFormat="false" ht="19.5" hidden="false" customHeight="false" outlineLevel="0" collapsed="false">
      <c r="A7479" s="10" t="n">
        <v>17478</v>
      </c>
      <c r="B7479" s="11" t="n">
        <v>42056</v>
      </c>
      <c r="C7479" s="12" t="s">
        <v>9</v>
      </c>
      <c r="D7479" s="13" t="n">
        <v>34812</v>
      </c>
      <c r="E7479" s="14" t="n">
        <v>12</v>
      </c>
      <c r="F7479" s="15" t="n">
        <f aca="false">D7479*E7479</f>
        <v>417744</v>
      </c>
      <c r="G7479" s="16" t="s">
        <v>10</v>
      </c>
    </row>
    <row r="7480" customFormat="false" ht="19.5" hidden="false" customHeight="false" outlineLevel="0" collapsed="false">
      <c r="A7480" s="5" t="n">
        <v>17479</v>
      </c>
      <c r="B7480" s="6" t="n">
        <v>42019</v>
      </c>
      <c r="C7480" s="7" t="s">
        <v>11</v>
      </c>
      <c r="D7480" s="8" t="n">
        <v>40329</v>
      </c>
      <c r="E7480" s="9" t="n">
        <v>11</v>
      </c>
      <c r="F7480" s="8" t="n">
        <f aca="false">D7480*E7480</f>
        <v>443619</v>
      </c>
      <c r="G7480" s="7" t="s">
        <v>12</v>
      </c>
    </row>
    <row r="7481" customFormat="false" ht="19.5" hidden="false" customHeight="false" outlineLevel="0" collapsed="false">
      <c r="A7481" s="10" t="n">
        <v>17480</v>
      </c>
      <c r="B7481" s="11" t="n">
        <v>42263</v>
      </c>
      <c r="C7481" s="12" t="s">
        <v>13</v>
      </c>
      <c r="D7481" s="13" t="n">
        <v>42117</v>
      </c>
      <c r="E7481" s="14" t="n">
        <v>5</v>
      </c>
      <c r="F7481" s="15" t="n">
        <f aca="false">D7481*E7481</f>
        <v>210585</v>
      </c>
      <c r="G7481" s="16" t="s">
        <v>14</v>
      </c>
    </row>
    <row r="7482" customFormat="false" ht="19.5" hidden="false" customHeight="false" outlineLevel="0" collapsed="false">
      <c r="A7482" s="5" t="n">
        <v>17481</v>
      </c>
      <c r="B7482" s="6" t="n">
        <v>42294</v>
      </c>
      <c r="C7482" s="7" t="s">
        <v>15</v>
      </c>
      <c r="D7482" s="8" t="n">
        <v>55996</v>
      </c>
      <c r="E7482" s="9" t="n">
        <v>5</v>
      </c>
      <c r="F7482" s="8" t="n">
        <f aca="false">D7482*E7482</f>
        <v>279980</v>
      </c>
      <c r="G7482" s="7" t="s">
        <v>16</v>
      </c>
    </row>
    <row r="7483" customFormat="false" ht="19.5" hidden="false" customHeight="false" outlineLevel="0" collapsed="false">
      <c r="A7483" s="10" t="n">
        <v>17482</v>
      </c>
      <c r="B7483" s="11" t="n">
        <v>42086</v>
      </c>
      <c r="C7483" s="12" t="s">
        <v>17</v>
      </c>
      <c r="D7483" s="13" t="n">
        <v>85464</v>
      </c>
      <c r="E7483" s="14" t="n">
        <v>3</v>
      </c>
      <c r="F7483" s="15" t="n">
        <f aca="false">D7483*E7483</f>
        <v>256392</v>
      </c>
      <c r="G7483" s="16" t="s">
        <v>18</v>
      </c>
    </row>
    <row r="7484" customFormat="false" ht="19.5" hidden="false" customHeight="false" outlineLevel="0" collapsed="false">
      <c r="A7484" s="5" t="n">
        <v>17483</v>
      </c>
      <c r="B7484" s="6" t="n">
        <v>42058</v>
      </c>
      <c r="C7484" s="7" t="s">
        <v>7</v>
      </c>
      <c r="D7484" s="8" t="n">
        <v>89366</v>
      </c>
      <c r="E7484" s="9" t="n">
        <v>9</v>
      </c>
      <c r="F7484" s="8" t="n">
        <f aca="false">D7484*E7484</f>
        <v>804294</v>
      </c>
      <c r="G7484" s="7" t="s">
        <v>8</v>
      </c>
    </row>
    <row r="7485" customFormat="false" ht="19.5" hidden="false" customHeight="false" outlineLevel="0" collapsed="false">
      <c r="A7485" s="10" t="n">
        <v>17484</v>
      </c>
      <c r="B7485" s="11" t="n">
        <v>42238</v>
      </c>
      <c r="C7485" s="12" t="s">
        <v>9</v>
      </c>
      <c r="D7485" s="13" t="n">
        <v>67522</v>
      </c>
      <c r="E7485" s="14" t="n">
        <v>6</v>
      </c>
      <c r="F7485" s="15" t="n">
        <f aca="false">D7485*E7485</f>
        <v>405132</v>
      </c>
      <c r="G7485" s="16" t="s">
        <v>10</v>
      </c>
    </row>
    <row r="7486" customFormat="false" ht="19.5" hidden="false" customHeight="false" outlineLevel="0" collapsed="false">
      <c r="A7486" s="5" t="n">
        <v>17485</v>
      </c>
      <c r="B7486" s="6" t="n">
        <v>42200</v>
      </c>
      <c r="C7486" s="7" t="s">
        <v>11</v>
      </c>
      <c r="D7486" s="8" t="n">
        <v>65467</v>
      </c>
      <c r="E7486" s="9" t="n">
        <v>8</v>
      </c>
      <c r="F7486" s="8" t="n">
        <f aca="false">D7486*E7486</f>
        <v>523736</v>
      </c>
      <c r="G7486" s="7" t="s">
        <v>12</v>
      </c>
    </row>
    <row r="7487" customFormat="false" ht="19.5" hidden="false" customHeight="false" outlineLevel="0" collapsed="false">
      <c r="A7487" s="10" t="n">
        <v>17486</v>
      </c>
      <c r="B7487" s="11" t="n">
        <v>42352</v>
      </c>
      <c r="C7487" s="12" t="s">
        <v>13</v>
      </c>
      <c r="D7487" s="13" t="n">
        <v>32560</v>
      </c>
      <c r="E7487" s="14" t="n">
        <v>3</v>
      </c>
      <c r="F7487" s="15" t="n">
        <f aca="false">D7487*E7487</f>
        <v>97680</v>
      </c>
      <c r="G7487" s="16" t="s">
        <v>14</v>
      </c>
    </row>
    <row r="7488" customFormat="false" ht="19.5" hidden="false" customHeight="false" outlineLevel="0" collapsed="false">
      <c r="A7488" s="5" t="n">
        <v>17487</v>
      </c>
      <c r="B7488" s="6" t="n">
        <v>42296</v>
      </c>
      <c r="C7488" s="7" t="s">
        <v>15</v>
      </c>
      <c r="D7488" s="8" t="n">
        <v>64806</v>
      </c>
      <c r="E7488" s="9" t="n">
        <v>15</v>
      </c>
      <c r="F7488" s="8" t="n">
        <f aca="false">D7488*E7488</f>
        <v>972090</v>
      </c>
      <c r="G7488" s="7" t="s">
        <v>16</v>
      </c>
    </row>
    <row r="7489" customFormat="false" ht="19.5" hidden="false" customHeight="false" outlineLevel="0" collapsed="false">
      <c r="A7489" s="10" t="n">
        <v>17488</v>
      </c>
      <c r="B7489" s="11" t="n">
        <v>42014</v>
      </c>
      <c r="C7489" s="12" t="s">
        <v>17</v>
      </c>
      <c r="D7489" s="13" t="n">
        <v>82727</v>
      </c>
      <c r="E7489" s="14" t="n">
        <v>9</v>
      </c>
      <c r="F7489" s="15" t="n">
        <f aca="false">D7489*E7489</f>
        <v>744543</v>
      </c>
      <c r="G7489" s="16" t="s">
        <v>18</v>
      </c>
    </row>
    <row r="7490" customFormat="false" ht="19.5" hidden="false" customHeight="false" outlineLevel="0" collapsed="false">
      <c r="A7490" s="5" t="n">
        <v>17489</v>
      </c>
      <c r="B7490" s="6" t="n">
        <v>42158</v>
      </c>
      <c r="C7490" s="7" t="s">
        <v>7</v>
      </c>
      <c r="D7490" s="8" t="n">
        <v>42286</v>
      </c>
      <c r="E7490" s="9" t="n">
        <v>6</v>
      </c>
      <c r="F7490" s="8" t="n">
        <f aca="false">D7490*E7490</f>
        <v>253716</v>
      </c>
      <c r="G7490" s="7" t="s">
        <v>8</v>
      </c>
    </row>
    <row r="7491" customFormat="false" ht="19.5" hidden="false" customHeight="false" outlineLevel="0" collapsed="false">
      <c r="A7491" s="10" t="n">
        <v>17490</v>
      </c>
      <c r="B7491" s="11" t="n">
        <v>42160</v>
      </c>
      <c r="C7491" s="12" t="s">
        <v>9</v>
      </c>
      <c r="D7491" s="13" t="n">
        <v>66459</v>
      </c>
      <c r="E7491" s="14" t="n">
        <v>2</v>
      </c>
      <c r="F7491" s="15" t="n">
        <f aca="false">D7491*E7491</f>
        <v>132918</v>
      </c>
      <c r="G7491" s="16" t="s">
        <v>10</v>
      </c>
    </row>
    <row r="7492" customFormat="false" ht="19.5" hidden="false" customHeight="false" outlineLevel="0" collapsed="false">
      <c r="A7492" s="5" t="n">
        <v>17491</v>
      </c>
      <c r="B7492" s="6" t="n">
        <v>42201</v>
      </c>
      <c r="C7492" s="7" t="s">
        <v>11</v>
      </c>
      <c r="D7492" s="8" t="n">
        <v>75105</v>
      </c>
      <c r="E7492" s="9" t="n">
        <v>6</v>
      </c>
      <c r="F7492" s="8" t="n">
        <f aca="false">D7492*E7492</f>
        <v>450630</v>
      </c>
      <c r="G7492" s="7" t="s">
        <v>12</v>
      </c>
    </row>
    <row r="7493" customFormat="false" ht="19.5" hidden="false" customHeight="false" outlineLevel="0" collapsed="false">
      <c r="A7493" s="10" t="n">
        <v>17492</v>
      </c>
      <c r="B7493" s="11" t="n">
        <v>42315</v>
      </c>
      <c r="C7493" s="12" t="s">
        <v>13</v>
      </c>
      <c r="D7493" s="13" t="n">
        <v>50858</v>
      </c>
      <c r="E7493" s="14" t="n">
        <v>4</v>
      </c>
      <c r="F7493" s="15" t="n">
        <f aca="false">D7493*E7493</f>
        <v>203432</v>
      </c>
      <c r="G7493" s="16" t="s">
        <v>14</v>
      </c>
    </row>
    <row r="7494" customFormat="false" ht="19.5" hidden="false" customHeight="false" outlineLevel="0" collapsed="false">
      <c r="A7494" s="5" t="n">
        <v>17493</v>
      </c>
      <c r="B7494" s="6" t="n">
        <v>42088</v>
      </c>
      <c r="C7494" s="7" t="s">
        <v>15</v>
      </c>
      <c r="D7494" s="8" t="n">
        <v>43203</v>
      </c>
      <c r="E7494" s="9" t="n">
        <v>8</v>
      </c>
      <c r="F7494" s="8" t="n">
        <f aca="false">D7494*E7494</f>
        <v>345624</v>
      </c>
      <c r="G7494" s="7" t="s">
        <v>16</v>
      </c>
    </row>
    <row r="7495" customFormat="false" ht="19.5" hidden="false" customHeight="false" outlineLevel="0" collapsed="false">
      <c r="A7495" s="10" t="n">
        <v>17494</v>
      </c>
      <c r="B7495" s="11" t="n">
        <v>42084</v>
      </c>
      <c r="C7495" s="12" t="s">
        <v>17</v>
      </c>
      <c r="D7495" s="13" t="n">
        <v>59665</v>
      </c>
      <c r="E7495" s="14" t="n">
        <v>7</v>
      </c>
      <c r="F7495" s="15" t="n">
        <f aca="false">D7495*E7495</f>
        <v>417655</v>
      </c>
      <c r="G7495" s="16" t="s">
        <v>18</v>
      </c>
    </row>
    <row r="7496" customFormat="false" ht="19.5" hidden="false" customHeight="false" outlineLevel="0" collapsed="false">
      <c r="A7496" s="5" t="n">
        <v>17495</v>
      </c>
      <c r="B7496" s="6" t="n">
        <v>42253</v>
      </c>
      <c r="C7496" s="7" t="s">
        <v>7</v>
      </c>
      <c r="D7496" s="8" t="n">
        <v>57416</v>
      </c>
      <c r="E7496" s="9" t="n">
        <v>10</v>
      </c>
      <c r="F7496" s="8" t="n">
        <f aca="false">D7496*E7496</f>
        <v>574160</v>
      </c>
      <c r="G7496" s="7" t="s">
        <v>8</v>
      </c>
    </row>
    <row r="7497" customFormat="false" ht="19.5" hidden="false" customHeight="false" outlineLevel="0" collapsed="false">
      <c r="A7497" s="10" t="n">
        <v>17496</v>
      </c>
      <c r="B7497" s="11" t="n">
        <v>42321</v>
      </c>
      <c r="C7497" s="12" t="s">
        <v>9</v>
      </c>
      <c r="D7497" s="13" t="n">
        <v>41570</v>
      </c>
      <c r="E7497" s="14" t="n">
        <v>10</v>
      </c>
      <c r="F7497" s="15" t="n">
        <f aca="false">D7497*E7497</f>
        <v>415700</v>
      </c>
      <c r="G7497" s="16" t="s">
        <v>10</v>
      </c>
    </row>
    <row r="7498" customFormat="false" ht="19.5" hidden="false" customHeight="false" outlineLevel="0" collapsed="false">
      <c r="A7498" s="5" t="n">
        <v>17497</v>
      </c>
      <c r="B7498" s="6" t="n">
        <v>42297</v>
      </c>
      <c r="C7498" s="7" t="s">
        <v>11</v>
      </c>
      <c r="D7498" s="8" t="n">
        <v>30071</v>
      </c>
      <c r="E7498" s="9" t="n">
        <v>16</v>
      </c>
      <c r="F7498" s="8" t="n">
        <f aca="false">D7498*E7498</f>
        <v>481136</v>
      </c>
      <c r="G7498" s="7" t="s">
        <v>12</v>
      </c>
    </row>
    <row r="7499" customFormat="false" ht="19.5" hidden="false" customHeight="false" outlineLevel="0" collapsed="false">
      <c r="A7499" s="10" t="n">
        <v>17498</v>
      </c>
      <c r="B7499" s="11" t="n">
        <v>42271</v>
      </c>
      <c r="C7499" s="12" t="s">
        <v>13</v>
      </c>
      <c r="D7499" s="13" t="n">
        <v>48565</v>
      </c>
      <c r="E7499" s="14" t="n">
        <v>7</v>
      </c>
      <c r="F7499" s="15" t="n">
        <f aca="false">D7499*E7499</f>
        <v>339955</v>
      </c>
      <c r="G7499" s="16" t="s">
        <v>14</v>
      </c>
    </row>
    <row r="7500" customFormat="false" ht="19.5" hidden="false" customHeight="false" outlineLevel="0" collapsed="false">
      <c r="A7500" s="5" t="n">
        <v>17499</v>
      </c>
      <c r="B7500" s="6" t="n">
        <v>42010</v>
      </c>
      <c r="C7500" s="7" t="s">
        <v>15</v>
      </c>
      <c r="D7500" s="8" t="n">
        <v>84399</v>
      </c>
      <c r="E7500" s="9" t="n">
        <v>7</v>
      </c>
      <c r="F7500" s="8" t="n">
        <f aca="false">D7500*E7500</f>
        <v>590793</v>
      </c>
      <c r="G7500" s="7" t="s">
        <v>16</v>
      </c>
    </row>
    <row r="7501" customFormat="false" ht="19.5" hidden="false" customHeight="false" outlineLevel="0" collapsed="false">
      <c r="A7501" s="10" t="n">
        <v>17500</v>
      </c>
      <c r="B7501" s="11" t="n">
        <v>42320</v>
      </c>
      <c r="C7501" s="12" t="s">
        <v>17</v>
      </c>
      <c r="D7501" s="13" t="n">
        <v>60529</v>
      </c>
      <c r="E7501" s="14" t="n">
        <v>15</v>
      </c>
      <c r="F7501" s="15" t="n">
        <f aca="false">D7501*E7501</f>
        <v>907935</v>
      </c>
      <c r="G7501" s="16" t="s">
        <v>18</v>
      </c>
    </row>
    <row r="7502" customFormat="false" ht="19.5" hidden="false" customHeight="false" outlineLevel="0" collapsed="false">
      <c r="A7502" s="5" t="n">
        <v>17501</v>
      </c>
      <c r="B7502" s="6" t="n">
        <v>42056</v>
      </c>
      <c r="C7502" s="7" t="s">
        <v>7</v>
      </c>
      <c r="D7502" s="8" t="n">
        <v>50945</v>
      </c>
      <c r="E7502" s="9" t="n">
        <v>11</v>
      </c>
      <c r="F7502" s="8" t="n">
        <f aca="false">D7502*E7502</f>
        <v>560395</v>
      </c>
      <c r="G7502" s="7" t="s">
        <v>8</v>
      </c>
    </row>
    <row r="7503" customFormat="false" ht="19.5" hidden="false" customHeight="false" outlineLevel="0" collapsed="false">
      <c r="A7503" s="10" t="n">
        <v>17502</v>
      </c>
      <c r="B7503" s="11" t="n">
        <v>42331</v>
      </c>
      <c r="C7503" s="12" t="s">
        <v>9</v>
      </c>
      <c r="D7503" s="13" t="n">
        <v>64927</v>
      </c>
      <c r="E7503" s="14" t="n">
        <v>9</v>
      </c>
      <c r="F7503" s="15" t="n">
        <f aca="false">D7503*E7503</f>
        <v>584343</v>
      </c>
      <c r="G7503" s="16" t="s">
        <v>10</v>
      </c>
    </row>
    <row r="7504" customFormat="false" ht="19.5" hidden="false" customHeight="false" outlineLevel="0" collapsed="false">
      <c r="A7504" s="5" t="n">
        <v>17503</v>
      </c>
      <c r="B7504" s="6" t="n">
        <v>42151</v>
      </c>
      <c r="C7504" s="7" t="s">
        <v>11</v>
      </c>
      <c r="D7504" s="8" t="n">
        <v>47420</v>
      </c>
      <c r="E7504" s="9" t="n">
        <v>15</v>
      </c>
      <c r="F7504" s="8" t="n">
        <f aca="false">D7504*E7504</f>
        <v>711300</v>
      </c>
      <c r="G7504" s="7" t="s">
        <v>12</v>
      </c>
    </row>
    <row r="7505" customFormat="false" ht="19.5" hidden="false" customHeight="false" outlineLevel="0" collapsed="false">
      <c r="A7505" s="10" t="n">
        <v>17504</v>
      </c>
      <c r="B7505" s="11" t="n">
        <v>42354</v>
      </c>
      <c r="C7505" s="12" t="s">
        <v>13</v>
      </c>
      <c r="D7505" s="13" t="n">
        <v>71494</v>
      </c>
      <c r="E7505" s="14" t="n">
        <v>14</v>
      </c>
      <c r="F7505" s="15" t="n">
        <f aca="false">D7505*E7505</f>
        <v>1000916</v>
      </c>
      <c r="G7505" s="16" t="s">
        <v>14</v>
      </c>
    </row>
    <row r="7506" customFormat="false" ht="19.5" hidden="false" customHeight="false" outlineLevel="0" collapsed="false">
      <c r="A7506" s="5" t="n">
        <v>17505</v>
      </c>
      <c r="B7506" s="6" t="n">
        <v>42307</v>
      </c>
      <c r="C7506" s="7" t="s">
        <v>15</v>
      </c>
      <c r="D7506" s="8" t="n">
        <v>52758</v>
      </c>
      <c r="E7506" s="9" t="n">
        <v>11</v>
      </c>
      <c r="F7506" s="8" t="n">
        <f aca="false">D7506*E7506</f>
        <v>580338</v>
      </c>
      <c r="G7506" s="7" t="s">
        <v>16</v>
      </c>
    </row>
    <row r="7507" customFormat="false" ht="19.5" hidden="false" customHeight="false" outlineLevel="0" collapsed="false">
      <c r="A7507" s="10" t="n">
        <v>17506</v>
      </c>
      <c r="B7507" s="11" t="n">
        <v>42044</v>
      </c>
      <c r="C7507" s="12" t="s">
        <v>17</v>
      </c>
      <c r="D7507" s="13" t="n">
        <v>41063</v>
      </c>
      <c r="E7507" s="14" t="n">
        <v>13</v>
      </c>
      <c r="F7507" s="15" t="n">
        <f aca="false">D7507*E7507</f>
        <v>533819</v>
      </c>
      <c r="G7507" s="16" t="s">
        <v>18</v>
      </c>
    </row>
    <row r="7508" customFormat="false" ht="19.5" hidden="false" customHeight="false" outlineLevel="0" collapsed="false">
      <c r="A7508" s="5" t="n">
        <v>17507</v>
      </c>
      <c r="B7508" s="6" t="n">
        <v>42368</v>
      </c>
      <c r="C7508" s="7" t="s">
        <v>7</v>
      </c>
      <c r="D7508" s="8" t="n">
        <v>72538</v>
      </c>
      <c r="E7508" s="9" t="n">
        <v>9</v>
      </c>
      <c r="F7508" s="8" t="n">
        <f aca="false">D7508*E7508</f>
        <v>652842</v>
      </c>
      <c r="G7508" s="7" t="s">
        <v>8</v>
      </c>
    </row>
    <row r="7509" customFormat="false" ht="19.5" hidden="false" customHeight="false" outlineLevel="0" collapsed="false">
      <c r="A7509" s="10" t="n">
        <v>17508</v>
      </c>
      <c r="B7509" s="11" t="n">
        <v>42357</v>
      </c>
      <c r="C7509" s="12" t="s">
        <v>9</v>
      </c>
      <c r="D7509" s="13" t="n">
        <v>58678</v>
      </c>
      <c r="E7509" s="14" t="n">
        <v>9</v>
      </c>
      <c r="F7509" s="15" t="n">
        <f aca="false">D7509*E7509</f>
        <v>528102</v>
      </c>
      <c r="G7509" s="16" t="s">
        <v>10</v>
      </c>
    </row>
    <row r="7510" customFormat="false" ht="19.5" hidden="false" customHeight="false" outlineLevel="0" collapsed="false">
      <c r="A7510" s="5" t="n">
        <v>17509</v>
      </c>
      <c r="B7510" s="6" t="n">
        <v>42229</v>
      </c>
      <c r="C7510" s="7" t="s">
        <v>11</v>
      </c>
      <c r="D7510" s="8" t="n">
        <v>48066</v>
      </c>
      <c r="E7510" s="9" t="n">
        <v>13</v>
      </c>
      <c r="F7510" s="8" t="n">
        <f aca="false">D7510*E7510</f>
        <v>624858</v>
      </c>
      <c r="G7510" s="7" t="s">
        <v>12</v>
      </c>
    </row>
    <row r="7511" customFormat="false" ht="19.5" hidden="false" customHeight="false" outlineLevel="0" collapsed="false">
      <c r="A7511" s="10" t="n">
        <v>17510</v>
      </c>
      <c r="B7511" s="11" t="n">
        <v>42282</v>
      </c>
      <c r="C7511" s="12" t="s">
        <v>13</v>
      </c>
      <c r="D7511" s="13" t="n">
        <v>30620</v>
      </c>
      <c r="E7511" s="14" t="n">
        <v>5</v>
      </c>
      <c r="F7511" s="15" t="n">
        <f aca="false">D7511*E7511</f>
        <v>153100</v>
      </c>
      <c r="G7511" s="16" t="s">
        <v>14</v>
      </c>
    </row>
    <row r="7512" customFormat="false" ht="19.5" hidden="false" customHeight="false" outlineLevel="0" collapsed="false">
      <c r="A7512" s="5" t="n">
        <v>17511</v>
      </c>
      <c r="B7512" s="6" t="n">
        <v>42353</v>
      </c>
      <c r="C7512" s="7" t="s">
        <v>15</v>
      </c>
      <c r="D7512" s="8" t="n">
        <v>45211</v>
      </c>
      <c r="E7512" s="9" t="n">
        <v>14</v>
      </c>
      <c r="F7512" s="8" t="n">
        <f aca="false">D7512*E7512</f>
        <v>632954</v>
      </c>
      <c r="G7512" s="7" t="s">
        <v>16</v>
      </c>
    </row>
    <row r="7513" customFormat="false" ht="19.5" hidden="false" customHeight="false" outlineLevel="0" collapsed="false">
      <c r="A7513" s="10" t="n">
        <v>17512</v>
      </c>
      <c r="B7513" s="11" t="n">
        <v>42356</v>
      </c>
      <c r="C7513" s="12" t="s">
        <v>17</v>
      </c>
      <c r="D7513" s="13" t="n">
        <v>75054</v>
      </c>
      <c r="E7513" s="14" t="n">
        <v>12</v>
      </c>
      <c r="F7513" s="15" t="n">
        <f aca="false">D7513*E7513</f>
        <v>900648</v>
      </c>
      <c r="G7513" s="16" t="s">
        <v>18</v>
      </c>
    </row>
    <row r="7514" customFormat="false" ht="19.5" hidden="false" customHeight="false" outlineLevel="0" collapsed="false">
      <c r="A7514" s="5" t="n">
        <v>17513</v>
      </c>
      <c r="B7514" s="6" t="n">
        <v>42235</v>
      </c>
      <c r="C7514" s="7" t="s">
        <v>7</v>
      </c>
      <c r="D7514" s="8" t="n">
        <v>86505</v>
      </c>
      <c r="E7514" s="9" t="n">
        <v>9</v>
      </c>
      <c r="F7514" s="8" t="n">
        <f aca="false">D7514*E7514</f>
        <v>778545</v>
      </c>
      <c r="G7514" s="7" t="s">
        <v>8</v>
      </c>
    </row>
    <row r="7515" customFormat="false" ht="19.5" hidden="false" customHeight="false" outlineLevel="0" collapsed="false">
      <c r="A7515" s="10" t="n">
        <v>17514</v>
      </c>
      <c r="B7515" s="11" t="n">
        <v>42098</v>
      </c>
      <c r="C7515" s="12" t="s">
        <v>9</v>
      </c>
      <c r="D7515" s="13" t="n">
        <v>71691</v>
      </c>
      <c r="E7515" s="14" t="n">
        <v>5</v>
      </c>
      <c r="F7515" s="15" t="n">
        <f aca="false">D7515*E7515</f>
        <v>358455</v>
      </c>
      <c r="G7515" s="16" t="s">
        <v>10</v>
      </c>
    </row>
    <row r="7516" customFormat="false" ht="19.5" hidden="false" customHeight="false" outlineLevel="0" collapsed="false">
      <c r="A7516" s="5" t="n">
        <v>17515</v>
      </c>
      <c r="B7516" s="6" t="n">
        <v>42173</v>
      </c>
      <c r="C7516" s="7" t="s">
        <v>11</v>
      </c>
      <c r="D7516" s="8" t="n">
        <v>75400</v>
      </c>
      <c r="E7516" s="9" t="n">
        <v>10</v>
      </c>
      <c r="F7516" s="8" t="n">
        <f aca="false">D7516*E7516</f>
        <v>754000</v>
      </c>
      <c r="G7516" s="7" t="s">
        <v>12</v>
      </c>
    </row>
    <row r="7517" customFormat="false" ht="19.5" hidden="false" customHeight="false" outlineLevel="0" collapsed="false">
      <c r="A7517" s="10" t="n">
        <v>17516</v>
      </c>
      <c r="B7517" s="11" t="n">
        <v>42301</v>
      </c>
      <c r="C7517" s="12" t="s">
        <v>13</v>
      </c>
      <c r="D7517" s="13" t="n">
        <v>58657</v>
      </c>
      <c r="E7517" s="14" t="n">
        <v>3</v>
      </c>
      <c r="F7517" s="15" t="n">
        <f aca="false">D7517*E7517</f>
        <v>175971</v>
      </c>
      <c r="G7517" s="16" t="s">
        <v>14</v>
      </c>
    </row>
    <row r="7518" customFormat="false" ht="19.5" hidden="false" customHeight="false" outlineLevel="0" collapsed="false">
      <c r="A7518" s="5" t="n">
        <v>17517</v>
      </c>
      <c r="B7518" s="6" t="n">
        <v>42107</v>
      </c>
      <c r="C7518" s="7" t="s">
        <v>15</v>
      </c>
      <c r="D7518" s="8" t="n">
        <v>55152</v>
      </c>
      <c r="E7518" s="9" t="n">
        <v>5</v>
      </c>
      <c r="F7518" s="8" t="n">
        <f aca="false">D7518*E7518</f>
        <v>275760</v>
      </c>
      <c r="G7518" s="7" t="s">
        <v>16</v>
      </c>
    </row>
    <row r="7519" customFormat="false" ht="19.5" hidden="false" customHeight="false" outlineLevel="0" collapsed="false">
      <c r="A7519" s="10" t="n">
        <v>17518</v>
      </c>
      <c r="B7519" s="11" t="n">
        <v>42250</v>
      </c>
      <c r="C7519" s="12" t="s">
        <v>17</v>
      </c>
      <c r="D7519" s="13" t="n">
        <v>53525</v>
      </c>
      <c r="E7519" s="14" t="n">
        <v>10</v>
      </c>
      <c r="F7519" s="15" t="n">
        <f aca="false">D7519*E7519</f>
        <v>535250</v>
      </c>
      <c r="G7519" s="16" t="s">
        <v>18</v>
      </c>
    </row>
    <row r="7520" customFormat="false" ht="19.5" hidden="false" customHeight="false" outlineLevel="0" collapsed="false">
      <c r="A7520" s="5" t="n">
        <v>17519</v>
      </c>
      <c r="B7520" s="6" t="n">
        <v>42258</v>
      </c>
      <c r="C7520" s="7" t="s">
        <v>7</v>
      </c>
      <c r="D7520" s="8" t="n">
        <v>77567</v>
      </c>
      <c r="E7520" s="9" t="n">
        <v>15</v>
      </c>
      <c r="F7520" s="8" t="n">
        <f aca="false">D7520*E7520</f>
        <v>1163505</v>
      </c>
      <c r="G7520" s="7" t="s">
        <v>8</v>
      </c>
    </row>
    <row r="7521" customFormat="false" ht="19.5" hidden="false" customHeight="false" outlineLevel="0" collapsed="false">
      <c r="A7521" s="10" t="n">
        <v>17520</v>
      </c>
      <c r="B7521" s="11" t="n">
        <v>42278</v>
      </c>
      <c r="C7521" s="12" t="s">
        <v>9</v>
      </c>
      <c r="D7521" s="13" t="n">
        <v>78833</v>
      </c>
      <c r="E7521" s="14" t="n">
        <v>11</v>
      </c>
      <c r="F7521" s="15" t="n">
        <f aca="false">D7521*E7521</f>
        <v>867163</v>
      </c>
      <c r="G7521" s="16" t="s">
        <v>10</v>
      </c>
    </row>
    <row r="7522" customFormat="false" ht="19.5" hidden="false" customHeight="false" outlineLevel="0" collapsed="false">
      <c r="A7522" s="5" t="n">
        <v>17521</v>
      </c>
      <c r="B7522" s="6" t="n">
        <v>42265</v>
      </c>
      <c r="C7522" s="7" t="s">
        <v>11</v>
      </c>
      <c r="D7522" s="8" t="n">
        <v>52380</v>
      </c>
      <c r="E7522" s="9" t="n">
        <v>8</v>
      </c>
      <c r="F7522" s="8" t="n">
        <f aca="false">D7522*E7522</f>
        <v>419040</v>
      </c>
      <c r="G7522" s="7" t="s">
        <v>12</v>
      </c>
    </row>
    <row r="7523" customFormat="false" ht="19.5" hidden="false" customHeight="false" outlineLevel="0" collapsed="false">
      <c r="A7523" s="10" t="n">
        <v>17522</v>
      </c>
      <c r="B7523" s="11" t="n">
        <v>42242</v>
      </c>
      <c r="C7523" s="12" t="s">
        <v>13</v>
      </c>
      <c r="D7523" s="13" t="n">
        <v>30560</v>
      </c>
      <c r="E7523" s="14" t="n">
        <v>4</v>
      </c>
      <c r="F7523" s="15" t="n">
        <f aca="false">D7523*E7523</f>
        <v>122240</v>
      </c>
      <c r="G7523" s="16" t="s">
        <v>14</v>
      </c>
    </row>
    <row r="7524" customFormat="false" ht="19.5" hidden="false" customHeight="false" outlineLevel="0" collapsed="false">
      <c r="A7524" s="5" t="n">
        <v>17523</v>
      </c>
      <c r="B7524" s="6" t="n">
        <v>42100</v>
      </c>
      <c r="C7524" s="7" t="s">
        <v>15</v>
      </c>
      <c r="D7524" s="8" t="n">
        <v>67718</v>
      </c>
      <c r="E7524" s="9" t="n">
        <v>11</v>
      </c>
      <c r="F7524" s="8" t="n">
        <f aca="false">D7524*E7524</f>
        <v>744898</v>
      </c>
      <c r="G7524" s="7" t="s">
        <v>16</v>
      </c>
    </row>
    <row r="7525" customFormat="false" ht="19.5" hidden="false" customHeight="false" outlineLevel="0" collapsed="false">
      <c r="A7525" s="10" t="n">
        <v>17524</v>
      </c>
      <c r="B7525" s="11" t="n">
        <v>42336</v>
      </c>
      <c r="C7525" s="12" t="s">
        <v>17</v>
      </c>
      <c r="D7525" s="13" t="n">
        <v>65182</v>
      </c>
      <c r="E7525" s="14" t="n">
        <v>12</v>
      </c>
      <c r="F7525" s="15" t="n">
        <f aca="false">D7525*E7525</f>
        <v>782184</v>
      </c>
      <c r="G7525" s="16" t="s">
        <v>18</v>
      </c>
    </row>
    <row r="7526" customFormat="false" ht="19.5" hidden="false" customHeight="false" outlineLevel="0" collapsed="false">
      <c r="A7526" s="5" t="n">
        <v>17525</v>
      </c>
      <c r="B7526" s="6" t="n">
        <v>42117</v>
      </c>
      <c r="C7526" s="7" t="s">
        <v>7</v>
      </c>
      <c r="D7526" s="8" t="n">
        <v>32262</v>
      </c>
      <c r="E7526" s="9" t="n">
        <v>8</v>
      </c>
      <c r="F7526" s="8" t="n">
        <f aca="false">D7526*E7526</f>
        <v>258096</v>
      </c>
      <c r="G7526" s="7" t="s">
        <v>8</v>
      </c>
    </row>
    <row r="7527" customFormat="false" ht="19.5" hidden="false" customHeight="false" outlineLevel="0" collapsed="false">
      <c r="A7527" s="10" t="n">
        <v>17526</v>
      </c>
      <c r="B7527" s="11" t="n">
        <v>42165</v>
      </c>
      <c r="C7527" s="12" t="s">
        <v>9</v>
      </c>
      <c r="D7527" s="13" t="n">
        <v>30549</v>
      </c>
      <c r="E7527" s="14" t="n">
        <v>2</v>
      </c>
      <c r="F7527" s="15" t="n">
        <f aca="false">D7527*E7527</f>
        <v>61098</v>
      </c>
      <c r="G7527" s="16" t="s">
        <v>10</v>
      </c>
    </row>
    <row r="7528" customFormat="false" ht="19.5" hidden="false" customHeight="false" outlineLevel="0" collapsed="false">
      <c r="A7528" s="5" t="n">
        <v>17527</v>
      </c>
      <c r="B7528" s="6" t="n">
        <v>42169</v>
      </c>
      <c r="C7528" s="7" t="s">
        <v>11</v>
      </c>
      <c r="D7528" s="8" t="n">
        <v>85181</v>
      </c>
      <c r="E7528" s="9" t="n">
        <v>14</v>
      </c>
      <c r="F7528" s="8" t="n">
        <f aca="false">D7528*E7528</f>
        <v>1192534</v>
      </c>
      <c r="G7528" s="7" t="s">
        <v>12</v>
      </c>
    </row>
    <row r="7529" customFormat="false" ht="19.5" hidden="false" customHeight="false" outlineLevel="0" collapsed="false">
      <c r="A7529" s="10" t="n">
        <v>17528</v>
      </c>
      <c r="B7529" s="11" t="n">
        <v>42245</v>
      </c>
      <c r="C7529" s="12" t="s">
        <v>13</v>
      </c>
      <c r="D7529" s="13" t="n">
        <v>46091</v>
      </c>
      <c r="E7529" s="14" t="n">
        <v>7</v>
      </c>
      <c r="F7529" s="15" t="n">
        <f aca="false">D7529*E7529</f>
        <v>322637</v>
      </c>
      <c r="G7529" s="16" t="s">
        <v>14</v>
      </c>
    </row>
    <row r="7530" customFormat="false" ht="19.5" hidden="false" customHeight="false" outlineLevel="0" collapsed="false">
      <c r="A7530" s="5" t="n">
        <v>17529</v>
      </c>
      <c r="B7530" s="6" t="n">
        <v>42159</v>
      </c>
      <c r="C7530" s="7" t="s">
        <v>15</v>
      </c>
      <c r="D7530" s="8" t="n">
        <v>74043</v>
      </c>
      <c r="E7530" s="9" t="n">
        <v>9</v>
      </c>
      <c r="F7530" s="8" t="n">
        <f aca="false">D7530*E7530</f>
        <v>666387</v>
      </c>
      <c r="G7530" s="7" t="s">
        <v>16</v>
      </c>
    </row>
    <row r="7531" customFormat="false" ht="19.5" hidden="false" customHeight="false" outlineLevel="0" collapsed="false">
      <c r="A7531" s="10" t="n">
        <v>17530</v>
      </c>
      <c r="B7531" s="11" t="n">
        <v>42119</v>
      </c>
      <c r="C7531" s="12" t="s">
        <v>17</v>
      </c>
      <c r="D7531" s="13" t="n">
        <v>87128</v>
      </c>
      <c r="E7531" s="14" t="n">
        <v>4</v>
      </c>
      <c r="F7531" s="15" t="n">
        <f aca="false">D7531*E7531</f>
        <v>348512</v>
      </c>
      <c r="G7531" s="16" t="s">
        <v>18</v>
      </c>
    </row>
    <row r="7532" customFormat="false" ht="19.5" hidden="false" customHeight="false" outlineLevel="0" collapsed="false">
      <c r="A7532" s="5" t="n">
        <v>17531</v>
      </c>
      <c r="B7532" s="6" t="n">
        <v>42351</v>
      </c>
      <c r="C7532" s="7" t="s">
        <v>7</v>
      </c>
      <c r="D7532" s="8" t="n">
        <v>50230</v>
      </c>
      <c r="E7532" s="9" t="n">
        <v>3</v>
      </c>
      <c r="F7532" s="8" t="n">
        <f aca="false">D7532*E7532</f>
        <v>150690</v>
      </c>
      <c r="G7532" s="7" t="s">
        <v>8</v>
      </c>
    </row>
    <row r="7533" customFormat="false" ht="19.5" hidden="false" customHeight="false" outlineLevel="0" collapsed="false">
      <c r="A7533" s="10" t="n">
        <v>17532</v>
      </c>
      <c r="B7533" s="11" t="n">
        <v>42082</v>
      </c>
      <c r="C7533" s="12" t="s">
        <v>9</v>
      </c>
      <c r="D7533" s="13" t="n">
        <v>45739</v>
      </c>
      <c r="E7533" s="14" t="n">
        <v>16</v>
      </c>
      <c r="F7533" s="15" t="n">
        <f aca="false">D7533*E7533</f>
        <v>731824</v>
      </c>
      <c r="G7533" s="16" t="s">
        <v>10</v>
      </c>
    </row>
    <row r="7534" customFormat="false" ht="19.5" hidden="false" customHeight="false" outlineLevel="0" collapsed="false">
      <c r="A7534" s="5" t="n">
        <v>17533</v>
      </c>
      <c r="B7534" s="6" t="n">
        <v>42168</v>
      </c>
      <c r="C7534" s="7" t="s">
        <v>11</v>
      </c>
      <c r="D7534" s="8" t="n">
        <v>57419</v>
      </c>
      <c r="E7534" s="9" t="n">
        <v>8</v>
      </c>
      <c r="F7534" s="8" t="n">
        <f aca="false">D7534*E7534</f>
        <v>459352</v>
      </c>
      <c r="G7534" s="7" t="s">
        <v>12</v>
      </c>
    </row>
    <row r="7535" customFormat="false" ht="19.5" hidden="false" customHeight="false" outlineLevel="0" collapsed="false">
      <c r="A7535" s="10" t="n">
        <v>17534</v>
      </c>
      <c r="B7535" s="11" t="n">
        <v>42362</v>
      </c>
      <c r="C7535" s="12" t="s">
        <v>13</v>
      </c>
      <c r="D7535" s="13" t="n">
        <v>87165</v>
      </c>
      <c r="E7535" s="14" t="n">
        <v>15</v>
      </c>
      <c r="F7535" s="15" t="n">
        <f aca="false">D7535*E7535</f>
        <v>1307475</v>
      </c>
      <c r="G7535" s="16" t="s">
        <v>14</v>
      </c>
    </row>
    <row r="7536" customFormat="false" ht="19.5" hidden="false" customHeight="false" outlineLevel="0" collapsed="false">
      <c r="A7536" s="5" t="n">
        <v>17535</v>
      </c>
      <c r="B7536" s="6" t="n">
        <v>42317</v>
      </c>
      <c r="C7536" s="7" t="s">
        <v>15</v>
      </c>
      <c r="D7536" s="8" t="n">
        <v>46697</v>
      </c>
      <c r="E7536" s="9" t="n">
        <v>9</v>
      </c>
      <c r="F7536" s="8" t="n">
        <f aca="false">D7536*E7536</f>
        <v>420273</v>
      </c>
      <c r="G7536" s="7" t="s">
        <v>16</v>
      </c>
    </row>
    <row r="7537" customFormat="false" ht="19.5" hidden="false" customHeight="false" outlineLevel="0" collapsed="false">
      <c r="A7537" s="10" t="n">
        <v>17536</v>
      </c>
      <c r="B7537" s="11" t="n">
        <v>42178</v>
      </c>
      <c r="C7537" s="12" t="s">
        <v>17</v>
      </c>
      <c r="D7537" s="13" t="n">
        <v>38390</v>
      </c>
      <c r="E7537" s="14" t="n">
        <v>3</v>
      </c>
      <c r="F7537" s="15" t="n">
        <f aca="false">D7537*E7537</f>
        <v>115170</v>
      </c>
      <c r="G7537" s="16" t="s">
        <v>18</v>
      </c>
    </row>
    <row r="7538" customFormat="false" ht="19.5" hidden="false" customHeight="false" outlineLevel="0" collapsed="false">
      <c r="A7538" s="5" t="n">
        <v>17537</v>
      </c>
      <c r="B7538" s="6" t="n">
        <v>42162</v>
      </c>
      <c r="C7538" s="7" t="s">
        <v>7</v>
      </c>
      <c r="D7538" s="8" t="n">
        <v>71456</v>
      </c>
      <c r="E7538" s="9" t="n">
        <v>12</v>
      </c>
      <c r="F7538" s="8" t="n">
        <f aca="false">D7538*E7538</f>
        <v>857472</v>
      </c>
      <c r="G7538" s="7" t="s">
        <v>8</v>
      </c>
    </row>
    <row r="7539" customFormat="false" ht="19.5" hidden="false" customHeight="false" outlineLevel="0" collapsed="false">
      <c r="A7539" s="10" t="n">
        <v>17538</v>
      </c>
      <c r="B7539" s="11" t="n">
        <v>42025</v>
      </c>
      <c r="C7539" s="12" t="s">
        <v>9</v>
      </c>
      <c r="D7539" s="13" t="n">
        <v>56754</v>
      </c>
      <c r="E7539" s="14" t="n">
        <v>11</v>
      </c>
      <c r="F7539" s="15" t="n">
        <f aca="false">D7539*E7539</f>
        <v>624294</v>
      </c>
      <c r="G7539" s="16" t="s">
        <v>10</v>
      </c>
    </row>
    <row r="7540" customFormat="false" ht="19.5" hidden="false" customHeight="false" outlineLevel="0" collapsed="false">
      <c r="A7540" s="5" t="n">
        <v>17539</v>
      </c>
      <c r="B7540" s="6" t="n">
        <v>42131</v>
      </c>
      <c r="C7540" s="7" t="s">
        <v>11</v>
      </c>
      <c r="D7540" s="8" t="n">
        <v>77438</v>
      </c>
      <c r="E7540" s="9" t="n">
        <v>5</v>
      </c>
      <c r="F7540" s="8" t="n">
        <f aca="false">D7540*E7540</f>
        <v>387190</v>
      </c>
      <c r="G7540" s="7" t="s">
        <v>12</v>
      </c>
    </row>
    <row r="7541" customFormat="false" ht="19.5" hidden="false" customHeight="false" outlineLevel="0" collapsed="false">
      <c r="A7541" s="10" t="n">
        <v>17540</v>
      </c>
      <c r="B7541" s="11" t="n">
        <v>42073</v>
      </c>
      <c r="C7541" s="12" t="s">
        <v>13</v>
      </c>
      <c r="D7541" s="13" t="n">
        <v>62062</v>
      </c>
      <c r="E7541" s="14" t="n">
        <v>4</v>
      </c>
      <c r="F7541" s="15" t="n">
        <f aca="false">D7541*E7541</f>
        <v>248248</v>
      </c>
      <c r="G7541" s="16" t="s">
        <v>14</v>
      </c>
    </row>
    <row r="7542" customFormat="false" ht="19.5" hidden="false" customHeight="false" outlineLevel="0" collapsed="false">
      <c r="A7542" s="5" t="n">
        <v>17541</v>
      </c>
      <c r="B7542" s="6" t="n">
        <v>42246</v>
      </c>
      <c r="C7542" s="7" t="s">
        <v>15</v>
      </c>
      <c r="D7542" s="8" t="n">
        <v>66068</v>
      </c>
      <c r="E7542" s="9" t="n">
        <v>4</v>
      </c>
      <c r="F7542" s="8" t="n">
        <f aca="false">D7542*E7542</f>
        <v>264272</v>
      </c>
      <c r="G7542" s="7" t="s">
        <v>16</v>
      </c>
    </row>
    <row r="7543" customFormat="false" ht="19.5" hidden="false" customHeight="false" outlineLevel="0" collapsed="false">
      <c r="A7543" s="10" t="n">
        <v>17542</v>
      </c>
      <c r="B7543" s="11" t="n">
        <v>42078</v>
      </c>
      <c r="C7543" s="12" t="s">
        <v>17</v>
      </c>
      <c r="D7543" s="13" t="n">
        <v>86443</v>
      </c>
      <c r="E7543" s="14" t="n">
        <v>14</v>
      </c>
      <c r="F7543" s="15" t="n">
        <f aca="false">D7543*E7543</f>
        <v>1210202</v>
      </c>
      <c r="G7543" s="16" t="s">
        <v>18</v>
      </c>
    </row>
    <row r="7544" customFormat="false" ht="19.5" hidden="false" customHeight="false" outlineLevel="0" collapsed="false">
      <c r="A7544" s="5" t="n">
        <v>17543</v>
      </c>
      <c r="B7544" s="6" t="n">
        <v>42155</v>
      </c>
      <c r="C7544" s="7" t="s">
        <v>7</v>
      </c>
      <c r="D7544" s="8" t="n">
        <v>56733</v>
      </c>
      <c r="E7544" s="9" t="n">
        <v>6</v>
      </c>
      <c r="F7544" s="8" t="n">
        <f aca="false">D7544*E7544</f>
        <v>340398</v>
      </c>
      <c r="G7544" s="7" t="s">
        <v>8</v>
      </c>
    </row>
    <row r="7545" customFormat="false" ht="19.5" hidden="false" customHeight="false" outlineLevel="0" collapsed="false">
      <c r="A7545" s="10" t="n">
        <v>17544</v>
      </c>
      <c r="B7545" s="11" t="n">
        <v>42246</v>
      </c>
      <c r="C7545" s="12" t="s">
        <v>9</v>
      </c>
      <c r="D7545" s="13" t="n">
        <v>31274</v>
      </c>
      <c r="E7545" s="14" t="n">
        <v>11</v>
      </c>
      <c r="F7545" s="15" t="n">
        <f aca="false">D7545*E7545</f>
        <v>344014</v>
      </c>
      <c r="G7545" s="16" t="s">
        <v>10</v>
      </c>
    </row>
    <row r="7546" customFormat="false" ht="19.5" hidden="false" customHeight="false" outlineLevel="0" collapsed="false">
      <c r="A7546" s="5" t="n">
        <v>17545</v>
      </c>
      <c r="B7546" s="6" t="n">
        <v>42023</v>
      </c>
      <c r="C7546" s="7" t="s">
        <v>11</v>
      </c>
      <c r="D7546" s="8" t="n">
        <v>79299</v>
      </c>
      <c r="E7546" s="9" t="n">
        <v>16</v>
      </c>
      <c r="F7546" s="8" t="n">
        <f aca="false">D7546*E7546</f>
        <v>1268784</v>
      </c>
      <c r="G7546" s="7" t="s">
        <v>12</v>
      </c>
    </row>
    <row r="7547" customFormat="false" ht="19.5" hidden="false" customHeight="false" outlineLevel="0" collapsed="false">
      <c r="A7547" s="10" t="n">
        <v>17546</v>
      </c>
      <c r="B7547" s="11" t="n">
        <v>42256</v>
      </c>
      <c r="C7547" s="12" t="s">
        <v>13</v>
      </c>
      <c r="D7547" s="13" t="n">
        <v>89869</v>
      </c>
      <c r="E7547" s="14" t="n">
        <v>11</v>
      </c>
      <c r="F7547" s="15" t="n">
        <f aca="false">D7547*E7547</f>
        <v>988559</v>
      </c>
      <c r="G7547" s="16" t="s">
        <v>14</v>
      </c>
    </row>
    <row r="7548" customFormat="false" ht="19.5" hidden="false" customHeight="false" outlineLevel="0" collapsed="false">
      <c r="A7548" s="5" t="n">
        <v>17547</v>
      </c>
      <c r="B7548" s="6" t="n">
        <v>42207</v>
      </c>
      <c r="C7548" s="7" t="s">
        <v>15</v>
      </c>
      <c r="D7548" s="8" t="n">
        <v>82640</v>
      </c>
      <c r="E7548" s="9" t="n">
        <v>3</v>
      </c>
      <c r="F7548" s="8" t="n">
        <f aca="false">D7548*E7548</f>
        <v>247920</v>
      </c>
      <c r="G7548" s="7" t="s">
        <v>16</v>
      </c>
    </row>
    <row r="7549" customFormat="false" ht="19.5" hidden="false" customHeight="false" outlineLevel="0" collapsed="false">
      <c r="A7549" s="10" t="n">
        <v>17548</v>
      </c>
      <c r="B7549" s="11" t="n">
        <v>42288</v>
      </c>
      <c r="C7549" s="12" t="s">
        <v>17</v>
      </c>
      <c r="D7549" s="13" t="n">
        <v>56466</v>
      </c>
      <c r="E7549" s="14" t="n">
        <v>3</v>
      </c>
      <c r="F7549" s="15" t="n">
        <f aca="false">D7549*E7549</f>
        <v>169398</v>
      </c>
      <c r="G7549" s="16" t="s">
        <v>18</v>
      </c>
    </row>
    <row r="7550" customFormat="false" ht="19.5" hidden="false" customHeight="false" outlineLevel="0" collapsed="false">
      <c r="A7550" s="5" t="n">
        <v>17549</v>
      </c>
      <c r="B7550" s="6" t="n">
        <v>42161</v>
      </c>
      <c r="C7550" s="7" t="s">
        <v>7</v>
      </c>
      <c r="D7550" s="8" t="n">
        <v>81411</v>
      </c>
      <c r="E7550" s="9" t="n">
        <v>11</v>
      </c>
      <c r="F7550" s="8" t="n">
        <f aca="false">D7550*E7550</f>
        <v>895521</v>
      </c>
      <c r="G7550" s="7" t="s">
        <v>8</v>
      </c>
    </row>
    <row r="7551" customFormat="false" ht="19.5" hidden="false" customHeight="false" outlineLevel="0" collapsed="false">
      <c r="A7551" s="10" t="n">
        <v>17550</v>
      </c>
      <c r="B7551" s="11" t="n">
        <v>42283</v>
      </c>
      <c r="C7551" s="12" t="s">
        <v>9</v>
      </c>
      <c r="D7551" s="13" t="n">
        <v>58351</v>
      </c>
      <c r="E7551" s="14" t="n">
        <v>13</v>
      </c>
      <c r="F7551" s="15" t="n">
        <f aca="false">D7551*E7551</f>
        <v>758563</v>
      </c>
      <c r="G7551" s="16" t="s">
        <v>10</v>
      </c>
    </row>
    <row r="7552" customFormat="false" ht="19.5" hidden="false" customHeight="false" outlineLevel="0" collapsed="false">
      <c r="A7552" s="5" t="n">
        <v>17551</v>
      </c>
      <c r="B7552" s="6" t="n">
        <v>42301</v>
      </c>
      <c r="C7552" s="7" t="s">
        <v>11</v>
      </c>
      <c r="D7552" s="8" t="n">
        <v>88808</v>
      </c>
      <c r="E7552" s="9" t="n">
        <v>13</v>
      </c>
      <c r="F7552" s="8" t="n">
        <f aca="false">D7552*E7552</f>
        <v>1154504</v>
      </c>
      <c r="G7552" s="7" t="s">
        <v>12</v>
      </c>
    </row>
    <row r="7553" customFormat="false" ht="19.5" hidden="false" customHeight="false" outlineLevel="0" collapsed="false">
      <c r="A7553" s="10" t="n">
        <v>17552</v>
      </c>
      <c r="B7553" s="11" t="n">
        <v>42264</v>
      </c>
      <c r="C7553" s="12" t="s">
        <v>13</v>
      </c>
      <c r="D7553" s="13" t="n">
        <v>57809</v>
      </c>
      <c r="E7553" s="14" t="n">
        <v>5</v>
      </c>
      <c r="F7553" s="15" t="n">
        <f aca="false">D7553*E7553</f>
        <v>289045</v>
      </c>
      <c r="G7553" s="16" t="s">
        <v>14</v>
      </c>
    </row>
    <row r="7554" customFormat="false" ht="19.5" hidden="false" customHeight="false" outlineLevel="0" collapsed="false">
      <c r="A7554" s="5" t="n">
        <v>17553</v>
      </c>
      <c r="B7554" s="6" t="n">
        <v>42031</v>
      </c>
      <c r="C7554" s="7" t="s">
        <v>15</v>
      </c>
      <c r="D7554" s="8" t="n">
        <v>32226</v>
      </c>
      <c r="E7554" s="9" t="n">
        <v>8</v>
      </c>
      <c r="F7554" s="8" t="n">
        <f aca="false">D7554*E7554</f>
        <v>257808</v>
      </c>
      <c r="G7554" s="7" t="s">
        <v>16</v>
      </c>
    </row>
    <row r="7555" customFormat="false" ht="19.5" hidden="false" customHeight="false" outlineLevel="0" collapsed="false">
      <c r="A7555" s="10" t="n">
        <v>17554</v>
      </c>
      <c r="B7555" s="11" t="n">
        <v>42339</v>
      </c>
      <c r="C7555" s="12" t="s">
        <v>17</v>
      </c>
      <c r="D7555" s="13" t="n">
        <v>50516</v>
      </c>
      <c r="E7555" s="14" t="n">
        <v>5</v>
      </c>
      <c r="F7555" s="15" t="n">
        <f aca="false">D7555*E7555</f>
        <v>252580</v>
      </c>
      <c r="G7555" s="16" t="s">
        <v>18</v>
      </c>
    </row>
    <row r="7556" customFormat="false" ht="19.5" hidden="false" customHeight="false" outlineLevel="0" collapsed="false">
      <c r="A7556" s="5" t="n">
        <v>17555</v>
      </c>
      <c r="B7556" s="6" t="n">
        <v>42087</v>
      </c>
      <c r="C7556" s="7" t="s">
        <v>7</v>
      </c>
      <c r="D7556" s="8" t="n">
        <v>30573</v>
      </c>
      <c r="E7556" s="9" t="n">
        <v>10</v>
      </c>
      <c r="F7556" s="8" t="n">
        <f aca="false">D7556*E7556</f>
        <v>305730</v>
      </c>
      <c r="G7556" s="7" t="s">
        <v>8</v>
      </c>
    </row>
    <row r="7557" customFormat="false" ht="19.5" hidden="false" customHeight="false" outlineLevel="0" collapsed="false">
      <c r="A7557" s="10" t="n">
        <v>17556</v>
      </c>
      <c r="B7557" s="11" t="n">
        <v>42069</v>
      </c>
      <c r="C7557" s="12" t="s">
        <v>9</v>
      </c>
      <c r="D7557" s="13" t="n">
        <v>69773</v>
      </c>
      <c r="E7557" s="14" t="n">
        <v>6</v>
      </c>
      <c r="F7557" s="15" t="n">
        <f aca="false">D7557*E7557</f>
        <v>418638</v>
      </c>
      <c r="G7557" s="16" t="s">
        <v>10</v>
      </c>
    </row>
    <row r="7558" customFormat="false" ht="19.5" hidden="false" customHeight="false" outlineLevel="0" collapsed="false">
      <c r="A7558" s="5" t="n">
        <v>17557</v>
      </c>
      <c r="B7558" s="6" t="n">
        <v>42227</v>
      </c>
      <c r="C7558" s="7" t="s">
        <v>11</v>
      </c>
      <c r="D7558" s="8" t="n">
        <v>86923</v>
      </c>
      <c r="E7558" s="9" t="n">
        <v>8</v>
      </c>
      <c r="F7558" s="8" t="n">
        <f aca="false">D7558*E7558</f>
        <v>695384</v>
      </c>
      <c r="G7558" s="7" t="s">
        <v>12</v>
      </c>
    </row>
    <row r="7559" customFormat="false" ht="19.5" hidden="false" customHeight="false" outlineLevel="0" collapsed="false">
      <c r="A7559" s="10" t="n">
        <v>17558</v>
      </c>
      <c r="B7559" s="11" t="n">
        <v>42243</v>
      </c>
      <c r="C7559" s="12" t="s">
        <v>13</v>
      </c>
      <c r="D7559" s="13" t="n">
        <v>84173</v>
      </c>
      <c r="E7559" s="14" t="n">
        <v>6</v>
      </c>
      <c r="F7559" s="15" t="n">
        <f aca="false">D7559*E7559</f>
        <v>505038</v>
      </c>
      <c r="G7559" s="16" t="s">
        <v>14</v>
      </c>
    </row>
    <row r="7560" customFormat="false" ht="19.5" hidden="false" customHeight="false" outlineLevel="0" collapsed="false">
      <c r="A7560" s="5" t="n">
        <v>17559</v>
      </c>
      <c r="B7560" s="6" t="n">
        <v>42163</v>
      </c>
      <c r="C7560" s="7" t="s">
        <v>15</v>
      </c>
      <c r="D7560" s="8" t="n">
        <v>49684</v>
      </c>
      <c r="E7560" s="9" t="n">
        <v>6</v>
      </c>
      <c r="F7560" s="8" t="n">
        <f aca="false">D7560*E7560</f>
        <v>298104</v>
      </c>
      <c r="G7560" s="7" t="s">
        <v>16</v>
      </c>
    </row>
    <row r="7561" customFormat="false" ht="19.5" hidden="false" customHeight="false" outlineLevel="0" collapsed="false">
      <c r="A7561" s="10" t="n">
        <v>17560</v>
      </c>
      <c r="B7561" s="11" t="n">
        <v>42047</v>
      </c>
      <c r="C7561" s="12" t="s">
        <v>17</v>
      </c>
      <c r="D7561" s="13" t="n">
        <v>73831</v>
      </c>
      <c r="E7561" s="14" t="n">
        <v>8</v>
      </c>
      <c r="F7561" s="15" t="n">
        <f aca="false">D7561*E7561</f>
        <v>590648</v>
      </c>
      <c r="G7561" s="16" t="s">
        <v>18</v>
      </c>
    </row>
    <row r="7562" customFormat="false" ht="19.5" hidden="false" customHeight="false" outlineLevel="0" collapsed="false">
      <c r="A7562" s="5" t="n">
        <v>17561</v>
      </c>
      <c r="B7562" s="6" t="n">
        <v>42020</v>
      </c>
      <c r="C7562" s="7" t="s">
        <v>7</v>
      </c>
      <c r="D7562" s="8" t="n">
        <v>70539</v>
      </c>
      <c r="E7562" s="9" t="n">
        <v>14</v>
      </c>
      <c r="F7562" s="8" t="n">
        <f aca="false">D7562*E7562</f>
        <v>987546</v>
      </c>
      <c r="G7562" s="7" t="s">
        <v>8</v>
      </c>
    </row>
    <row r="7563" customFormat="false" ht="19.5" hidden="false" customHeight="false" outlineLevel="0" collapsed="false">
      <c r="A7563" s="10" t="n">
        <v>17562</v>
      </c>
      <c r="B7563" s="11" t="n">
        <v>42251</v>
      </c>
      <c r="C7563" s="12" t="s">
        <v>9</v>
      </c>
      <c r="D7563" s="13" t="n">
        <v>73372</v>
      </c>
      <c r="E7563" s="14" t="n">
        <v>15</v>
      </c>
      <c r="F7563" s="15" t="n">
        <f aca="false">D7563*E7563</f>
        <v>1100580</v>
      </c>
      <c r="G7563" s="16" t="s">
        <v>10</v>
      </c>
    </row>
    <row r="7564" customFormat="false" ht="19.5" hidden="false" customHeight="false" outlineLevel="0" collapsed="false">
      <c r="A7564" s="5" t="n">
        <v>17563</v>
      </c>
      <c r="B7564" s="6" t="n">
        <v>42153</v>
      </c>
      <c r="C7564" s="7" t="s">
        <v>11</v>
      </c>
      <c r="D7564" s="8" t="n">
        <v>41364</v>
      </c>
      <c r="E7564" s="9" t="n">
        <v>2</v>
      </c>
      <c r="F7564" s="8" t="n">
        <f aca="false">D7564*E7564</f>
        <v>82728</v>
      </c>
      <c r="G7564" s="7" t="s">
        <v>12</v>
      </c>
    </row>
    <row r="7565" customFormat="false" ht="19.5" hidden="false" customHeight="false" outlineLevel="0" collapsed="false">
      <c r="A7565" s="10" t="n">
        <v>17564</v>
      </c>
      <c r="B7565" s="11" t="n">
        <v>42053</v>
      </c>
      <c r="C7565" s="12" t="s">
        <v>13</v>
      </c>
      <c r="D7565" s="13" t="n">
        <v>51264</v>
      </c>
      <c r="E7565" s="14" t="n">
        <v>2</v>
      </c>
      <c r="F7565" s="15" t="n">
        <f aca="false">D7565*E7565</f>
        <v>102528</v>
      </c>
      <c r="G7565" s="16" t="s">
        <v>14</v>
      </c>
    </row>
    <row r="7566" customFormat="false" ht="19.5" hidden="false" customHeight="false" outlineLevel="0" collapsed="false">
      <c r="A7566" s="5" t="n">
        <v>17565</v>
      </c>
      <c r="B7566" s="6" t="n">
        <v>42197</v>
      </c>
      <c r="C7566" s="7" t="s">
        <v>15</v>
      </c>
      <c r="D7566" s="8" t="n">
        <v>66595</v>
      </c>
      <c r="E7566" s="9" t="n">
        <v>13</v>
      </c>
      <c r="F7566" s="8" t="n">
        <f aca="false">D7566*E7566</f>
        <v>865735</v>
      </c>
      <c r="G7566" s="7" t="s">
        <v>16</v>
      </c>
    </row>
    <row r="7567" customFormat="false" ht="19.5" hidden="false" customHeight="false" outlineLevel="0" collapsed="false">
      <c r="A7567" s="10" t="n">
        <v>17566</v>
      </c>
      <c r="B7567" s="11" t="n">
        <v>42116</v>
      </c>
      <c r="C7567" s="12" t="s">
        <v>17</v>
      </c>
      <c r="D7567" s="13" t="n">
        <v>55245</v>
      </c>
      <c r="E7567" s="14" t="n">
        <v>2</v>
      </c>
      <c r="F7567" s="15" t="n">
        <f aca="false">D7567*E7567</f>
        <v>110490</v>
      </c>
      <c r="G7567" s="16" t="s">
        <v>18</v>
      </c>
    </row>
    <row r="7568" customFormat="false" ht="19.5" hidden="false" customHeight="false" outlineLevel="0" collapsed="false">
      <c r="A7568" s="5" t="n">
        <v>17567</v>
      </c>
      <c r="B7568" s="6" t="n">
        <v>42263</v>
      </c>
      <c r="C7568" s="7" t="s">
        <v>7</v>
      </c>
      <c r="D7568" s="8" t="n">
        <v>70870</v>
      </c>
      <c r="E7568" s="9" t="n">
        <v>14</v>
      </c>
      <c r="F7568" s="8" t="n">
        <f aca="false">D7568*E7568</f>
        <v>992180</v>
      </c>
      <c r="G7568" s="7" t="s">
        <v>8</v>
      </c>
    </row>
    <row r="7569" customFormat="false" ht="19.5" hidden="false" customHeight="false" outlineLevel="0" collapsed="false">
      <c r="A7569" s="10" t="n">
        <v>17568</v>
      </c>
      <c r="B7569" s="11" t="n">
        <v>42351</v>
      </c>
      <c r="C7569" s="12" t="s">
        <v>9</v>
      </c>
      <c r="D7569" s="13" t="n">
        <v>39365</v>
      </c>
      <c r="E7569" s="14" t="n">
        <v>7</v>
      </c>
      <c r="F7569" s="15" t="n">
        <f aca="false">D7569*E7569</f>
        <v>275555</v>
      </c>
      <c r="G7569" s="16" t="s">
        <v>10</v>
      </c>
    </row>
    <row r="7570" customFormat="false" ht="19.5" hidden="false" customHeight="false" outlineLevel="0" collapsed="false">
      <c r="A7570" s="5" t="n">
        <v>17569</v>
      </c>
      <c r="B7570" s="6" t="n">
        <v>42359</v>
      </c>
      <c r="C7570" s="7" t="s">
        <v>11</v>
      </c>
      <c r="D7570" s="8" t="n">
        <v>67916</v>
      </c>
      <c r="E7570" s="9" t="n">
        <v>12</v>
      </c>
      <c r="F7570" s="8" t="n">
        <f aca="false">D7570*E7570</f>
        <v>814992</v>
      </c>
      <c r="G7570" s="7" t="s">
        <v>12</v>
      </c>
    </row>
    <row r="7571" customFormat="false" ht="19.5" hidden="false" customHeight="false" outlineLevel="0" collapsed="false">
      <c r="A7571" s="10" t="n">
        <v>17570</v>
      </c>
      <c r="B7571" s="11" t="n">
        <v>42068</v>
      </c>
      <c r="C7571" s="12" t="s">
        <v>13</v>
      </c>
      <c r="D7571" s="13" t="n">
        <v>86418</v>
      </c>
      <c r="E7571" s="14" t="n">
        <v>14</v>
      </c>
      <c r="F7571" s="15" t="n">
        <f aca="false">D7571*E7571</f>
        <v>1209852</v>
      </c>
      <c r="G7571" s="16" t="s">
        <v>14</v>
      </c>
    </row>
    <row r="7572" customFormat="false" ht="19.5" hidden="false" customHeight="false" outlineLevel="0" collapsed="false">
      <c r="A7572" s="5" t="n">
        <v>17571</v>
      </c>
      <c r="B7572" s="6" t="n">
        <v>42048</v>
      </c>
      <c r="C7572" s="7" t="s">
        <v>15</v>
      </c>
      <c r="D7572" s="8" t="n">
        <v>60917</v>
      </c>
      <c r="E7572" s="9" t="n">
        <v>15</v>
      </c>
      <c r="F7572" s="8" t="n">
        <f aca="false">D7572*E7572</f>
        <v>913755</v>
      </c>
      <c r="G7572" s="7" t="s">
        <v>16</v>
      </c>
    </row>
    <row r="7573" customFormat="false" ht="19.5" hidden="false" customHeight="false" outlineLevel="0" collapsed="false">
      <c r="A7573" s="10" t="n">
        <v>17572</v>
      </c>
      <c r="B7573" s="11" t="n">
        <v>42319</v>
      </c>
      <c r="C7573" s="12" t="s">
        <v>17</v>
      </c>
      <c r="D7573" s="13" t="n">
        <v>60576</v>
      </c>
      <c r="E7573" s="14" t="n">
        <v>15</v>
      </c>
      <c r="F7573" s="15" t="n">
        <f aca="false">D7573*E7573</f>
        <v>908640</v>
      </c>
      <c r="G7573" s="16" t="s">
        <v>18</v>
      </c>
    </row>
    <row r="7574" customFormat="false" ht="19.5" hidden="false" customHeight="false" outlineLevel="0" collapsed="false">
      <c r="A7574" s="5" t="n">
        <v>17573</v>
      </c>
      <c r="B7574" s="6" t="n">
        <v>42215</v>
      </c>
      <c r="C7574" s="7" t="s">
        <v>7</v>
      </c>
      <c r="D7574" s="8" t="n">
        <v>36994</v>
      </c>
      <c r="E7574" s="9" t="n">
        <v>14</v>
      </c>
      <c r="F7574" s="8" t="n">
        <f aca="false">D7574*E7574</f>
        <v>517916</v>
      </c>
      <c r="G7574" s="7" t="s">
        <v>8</v>
      </c>
    </row>
    <row r="7575" customFormat="false" ht="19.5" hidden="false" customHeight="false" outlineLevel="0" collapsed="false">
      <c r="A7575" s="10" t="n">
        <v>17574</v>
      </c>
      <c r="B7575" s="11" t="n">
        <v>42339</v>
      </c>
      <c r="C7575" s="12" t="s">
        <v>9</v>
      </c>
      <c r="D7575" s="13" t="n">
        <v>55306</v>
      </c>
      <c r="E7575" s="14" t="n">
        <v>5</v>
      </c>
      <c r="F7575" s="15" t="n">
        <f aca="false">D7575*E7575</f>
        <v>276530</v>
      </c>
      <c r="G7575" s="16" t="s">
        <v>10</v>
      </c>
    </row>
    <row r="7576" customFormat="false" ht="19.5" hidden="false" customHeight="false" outlineLevel="0" collapsed="false">
      <c r="A7576" s="5" t="n">
        <v>17575</v>
      </c>
      <c r="B7576" s="6" t="n">
        <v>42194</v>
      </c>
      <c r="C7576" s="7" t="s">
        <v>11</v>
      </c>
      <c r="D7576" s="8" t="n">
        <v>43334</v>
      </c>
      <c r="E7576" s="9" t="n">
        <v>4</v>
      </c>
      <c r="F7576" s="8" t="n">
        <f aca="false">D7576*E7576</f>
        <v>173336</v>
      </c>
      <c r="G7576" s="7" t="s">
        <v>12</v>
      </c>
    </row>
    <row r="7577" customFormat="false" ht="19.5" hidden="false" customHeight="false" outlineLevel="0" collapsed="false">
      <c r="A7577" s="10" t="n">
        <v>17576</v>
      </c>
      <c r="B7577" s="11" t="n">
        <v>42226</v>
      </c>
      <c r="C7577" s="12" t="s">
        <v>13</v>
      </c>
      <c r="D7577" s="13" t="n">
        <v>63896</v>
      </c>
      <c r="E7577" s="14" t="n">
        <v>7</v>
      </c>
      <c r="F7577" s="15" t="n">
        <f aca="false">D7577*E7577</f>
        <v>447272</v>
      </c>
      <c r="G7577" s="16" t="s">
        <v>14</v>
      </c>
    </row>
    <row r="7578" customFormat="false" ht="19.5" hidden="false" customHeight="false" outlineLevel="0" collapsed="false">
      <c r="A7578" s="5" t="n">
        <v>17577</v>
      </c>
      <c r="B7578" s="6" t="n">
        <v>42143</v>
      </c>
      <c r="C7578" s="7" t="s">
        <v>15</v>
      </c>
      <c r="D7578" s="8" t="n">
        <v>37744</v>
      </c>
      <c r="E7578" s="9" t="n">
        <v>5</v>
      </c>
      <c r="F7578" s="8" t="n">
        <f aca="false">D7578*E7578</f>
        <v>188720</v>
      </c>
      <c r="G7578" s="7" t="s">
        <v>16</v>
      </c>
    </row>
    <row r="7579" customFormat="false" ht="19.5" hidden="false" customHeight="false" outlineLevel="0" collapsed="false">
      <c r="A7579" s="10" t="n">
        <v>17578</v>
      </c>
      <c r="B7579" s="11" t="n">
        <v>42113</v>
      </c>
      <c r="C7579" s="12" t="s">
        <v>17</v>
      </c>
      <c r="D7579" s="13" t="n">
        <v>51366</v>
      </c>
      <c r="E7579" s="14" t="n">
        <v>4</v>
      </c>
      <c r="F7579" s="15" t="n">
        <f aca="false">D7579*E7579</f>
        <v>205464</v>
      </c>
      <c r="G7579" s="16" t="s">
        <v>18</v>
      </c>
    </row>
    <row r="7580" customFormat="false" ht="19.5" hidden="false" customHeight="false" outlineLevel="0" collapsed="false">
      <c r="A7580" s="5" t="n">
        <v>17579</v>
      </c>
      <c r="B7580" s="6" t="n">
        <v>42167</v>
      </c>
      <c r="C7580" s="7" t="s">
        <v>7</v>
      </c>
      <c r="D7580" s="8" t="n">
        <v>69364</v>
      </c>
      <c r="E7580" s="9" t="n">
        <v>14</v>
      </c>
      <c r="F7580" s="8" t="n">
        <f aca="false">D7580*E7580</f>
        <v>971096</v>
      </c>
      <c r="G7580" s="7" t="s">
        <v>8</v>
      </c>
    </row>
    <row r="7581" customFormat="false" ht="19.5" hidden="false" customHeight="false" outlineLevel="0" collapsed="false">
      <c r="A7581" s="10" t="n">
        <v>17580</v>
      </c>
      <c r="B7581" s="11" t="n">
        <v>42138</v>
      </c>
      <c r="C7581" s="12" t="s">
        <v>9</v>
      </c>
      <c r="D7581" s="13" t="n">
        <v>82241</v>
      </c>
      <c r="E7581" s="14" t="n">
        <v>16</v>
      </c>
      <c r="F7581" s="15" t="n">
        <f aca="false">D7581*E7581</f>
        <v>1315856</v>
      </c>
      <c r="G7581" s="16" t="s">
        <v>10</v>
      </c>
    </row>
    <row r="7582" customFormat="false" ht="19.5" hidden="false" customHeight="false" outlineLevel="0" collapsed="false">
      <c r="A7582" s="5" t="n">
        <v>17581</v>
      </c>
      <c r="B7582" s="6" t="n">
        <v>42358</v>
      </c>
      <c r="C7582" s="7" t="s">
        <v>11</v>
      </c>
      <c r="D7582" s="8" t="n">
        <v>76319</v>
      </c>
      <c r="E7582" s="9" t="n">
        <v>3</v>
      </c>
      <c r="F7582" s="8" t="n">
        <f aca="false">D7582*E7582</f>
        <v>228957</v>
      </c>
      <c r="G7582" s="7" t="s">
        <v>12</v>
      </c>
    </row>
    <row r="7583" customFormat="false" ht="19.5" hidden="false" customHeight="false" outlineLevel="0" collapsed="false">
      <c r="A7583" s="10" t="n">
        <v>17582</v>
      </c>
      <c r="B7583" s="11" t="n">
        <v>42334</v>
      </c>
      <c r="C7583" s="12" t="s">
        <v>13</v>
      </c>
      <c r="D7583" s="13" t="n">
        <v>48396</v>
      </c>
      <c r="E7583" s="14" t="n">
        <v>9</v>
      </c>
      <c r="F7583" s="15" t="n">
        <f aca="false">D7583*E7583</f>
        <v>435564</v>
      </c>
      <c r="G7583" s="16" t="s">
        <v>14</v>
      </c>
    </row>
    <row r="7584" customFormat="false" ht="19.5" hidden="false" customHeight="false" outlineLevel="0" collapsed="false">
      <c r="A7584" s="5" t="n">
        <v>17583</v>
      </c>
      <c r="B7584" s="6" t="n">
        <v>42109</v>
      </c>
      <c r="C7584" s="7" t="s">
        <v>15</v>
      </c>
      <c r="D7584" s="8" t="n">
        <v>79151</v>
      </c>
      <c r="E7584" s="9" t="n">
        <v>6</v>
      </c>
      <c r="F7584" s="8" t="n">
        <f aca="false">D7584*E7584</f>
        <v>474906</v>
      </c>
      <c r="G7584" s="7" t="s">
        <v>16</v>
      </c>
    </row>
    <row r="7585" customFormat="false" ht="19.5" hidden="false" customHeight="false" outlineLevel="0" collapsed="false">
      <c r="A7585" s="10" t="n">
        <v>17584</v>
      </c>
      <c r="B7585" s="11" t="n">
        <v>42289</v>
      </c>
      <c r="C7585" s="12" t="s">
        <v>17</v>
      </c>
      <c r="D7585" s="13" t="n">
        <v>36364</v>
      </c>
      <c r="E7585" s="14" t="n">
        <v>5</v>
      </c>
      <c r="F7585" s="15" t="n">
        <f aca="false">D7585*E7585</f>
        <v>181820</v>
      </c>
      <c r="G7585" s="16" t="s">
        <v>18</v>
      </c>
    </row>
    <row r="7586" customFormat="false" ht="19.5" hidden="false" customHeight="false" outlineLevel="0" collapsed="false">
      <c r="A7586" s="5" t="n">
        <v>17585</v>
      </c>
      <c r="B7586" s="6" t="n">
        <v>42142</v>
      </c>
      <c r="C7586" s="7" t="s">
        <v>7</v>
      </c>
      <c r="D7586" s="8" t="n">
        <v>80344</v>
      </c>
      <c r="E7586" s="9" t="n">
        <v>10</v>
      </c>
      <c r="F7586" s="8" t="n">
        <f aca="false">D7586*E7586</f>
        <v>803440</v>
      </c>
      <c r="G7586" s="7" t="s">
        <v>8</v>
      </c>
    </row>
    <row r="7587" customFormat="false" ht="19.5" hidden="false" customHeight="false" outlineLevel="0" collapsed="false">
      <c r="A7587" s="10" t="n">
        <v>17586</v>
      </c>
      <c r="B7587" s="11" t="n">
        <v>42132</v>
      </c>
      <c r="C7587" s="12" t="s">
        <v>9</v>
      </c>
      <c r="D7587" s="13" t="n">
        <v>79554</v>
      </c>
      <c r="E7587" s="14" t="n">
        <v>14</v>
      </c>
      <c r="F7587" s="15" t="n">
        <f aca="false">D7587*E7587</f>
        <v>1113756</v>
      </c>
      <c r="G7587" s="16" t="s">
        <v>10</v>
      </c>
    </row>
    <row r="7588" customFormat="false" ht="19.5" hidden="false" customHeight="false" outlineLevel="0" collapsed="false">
      <c r="A7588" s="5" t="n">
        <v>17587</v>
      </c>
      <c r="B7588" s="6" t="n">
        <v>42043</v>
      </c>
      <c r="C7588" s="7" t="s">
        <v>11</v>
      </c>
      <c r="D7588" s="8" t="n">
        <v>41365</v>
      </c>
      <c r="E7588" s="9" t="n">
        <v>13</v>
      </c>
      <c r="F7588" s="8" t="n">
        <f aca="false">D7588*E7588</f>
        <v>537745</v>
      </c>
      <c r="G7588" s="7" t="s">
        <v>12</v>
      </c>
    </row>
    <row r="7589" customFormat="false" ht="19.5" hidden="false" customHeight="false" outlineLevel="0" collapsed="false">
      <c r="A7589" s="10" t="n">
        <v>17588</v>
      </c>
      <c r="B7589" s="11" t="n">
        <v>42357</v>
      </c>
      <c r="C7589" s="12" t="s">
        <v>13</v>
      </c>
      <c r="D7589" s="13" t="n">
        <v>72494</v>
      </c>
      <c r="E7589" s="14" t="n">
        <v>13</v>
      </c>
      <c r="F7589" s="15" t="n">
        <f aca="false">D7589*E7589</f>
        <v>942422</v>
      </c>
      <c r="G7589" s="16" t="s">
        <v>14</v>
      </c>
    </row>
    <row r="7590" customFormat="false" ht="19.5" hidden="false" customHeight="false" outlineLevel="0" collapsed="false">
      <c r="A7590" s="5" t="n">
        <v>17589</v>
      </c>
      <c r="B7590" s="6" t="n">
        <v>42300</v>
      </c>
      <c r="C7590" s="7" t="s">
        <v>15</v>
      </c>
      <c r="D7590" s="8" t="n">
        <v>86577</v>
      </c>
      <c r="E7590" s="9" t="n">
        <v>6</v>
      </c>
      <c r="F7590" s="8" t="n">
        <f aca="false">D7590*E7590</f>
        <v>519462</v>
      </c>
      <c r="G7590" s="7" t="s">
        <v>16</v>
      </c>
    </row>
    <row r="7591" customFormat="false" ht="19.5" hidden="false" customHeight="false" outlineLevel="0" collapsed="false">
      <c r="A7591" s="10" t="n">
        <v>17590</v>
      </c>
      <c r="B7591" s="11" t="n">
        <v>42162</v>
      </c>
      <c r="C7591" s="12" t="s">
        <v>17</v>
      </c>
      <c r="D7591" s="13" t="n">
        <v>33343</v>
      </c>
      <c r="E7591" s="14" t="n">
        <v>9</v>
      </c>
      <c r="F7591" s="15" t="n">
        <f aca="false">D7591*E7591</f>
        <v>300087</v>
      </c>
      <c r="G7591" s="16" t="s">
        <v>18</v>
      </c>
    </row>
    <row r="7592" customFormat="false" ht="19.5" hidden="false" customHeight="false" outlineLevel="0" collapsed="false">
      <c r="A7592" s="5" t="n">
        <v>17591</v>
      </c>
      <c r="B7592" s="6" t="n">
        <v>42023</v>
      </c>
      <c r="C7592" s="7" t="s">
        <v>7</v>
      </c>
      <c r="D7592" s="8" t="n">
        <v>71030</v>
      </c>
      <c r="E7592" s="9" t="n">
        <v>4</v>
      </c>
      <c r="F7592" s="8" t="n">
        <f aca="false">D7592*E7592</f>
        <v>284120</v>
      </c>
      <c r="G7592" s="7" t="s">
        <v>8</v>
      </c>
    </row>
    <row r="7593" customFormat="false" ht="19.5" hidden="false" customHeight="false" outlineLevel="0" collapsed="false">
      <c r="A7593" s="10" t="n">
        <v>17592</v>
      </c>
      <c r="B7593" s="11" t="n">
        <v>42090</v>
      </c>
      <c r="C7593" s="12" t="s">
        <v>9</v>
      </c>
      <c r="D7593" s="13" t="n">
        <v>39512</v>
      </c>
      <c r="E7593" s="14" t="n">
        <v>13</v>
      </c>
      <c r="F7593" s="15" t="n">
        <f aca="false">D7593*E7593</f>
        <v>513656</v>
      </c>
      <c r="G7593" s="16" t="s">
        <v>10</v>
      </c>
    </row>
    <row r="7594" customFormat="false" ht="19.5" hidden="false" customHeight="false" outlineLevel="0" collapsed="false">
      <c r="A7594" s="5" t="n">
        <v>17593</v>
      </c>
      <c r="B7594" s="6" t="n">
        <v>42218</v>
      </c>
      <c r="C7594" s="7" t="s">
        <v>11</v>
      </c>
      <c r="D7594" s="8" t="n">
        <v>59665</v>
      </c>
      <c r="E7594" s="9" t="n">
        <v>3</v>
      </c>
      <c r="F7594" s="8" t="n">
        <f aca="false">D7594*E7594</f>
        <v>178995</v>
      </c>
      <c r="G7594" s="7" t="s">
        <v>12</v>
      </c>
    </row>
    <row r="7595" customFormat="false" ht="19.5" hidden="false" customHeight="false" outlineLevel="0" collapsed="false">
      <c r="A7595" s="10" t="n">
        <v>17594</v>
      </c>
      <c r="B7595" s="11" t="n">
        <v>42225</v>
      </c>
      <c r="C7595" s="12" t="s">
        <v>13</v>
      </c>
      <c r="D7595" s="13" t="n">
        <v>66904</v>
      </c>
      <c r="E7595" s="14" t="n">
        <v>6</v>
      </c>
      <c r="F7595" s="15" t="n">
        <f aca="false">D7595*E7595</f>
        <v>401424</v>
      </c>
      <c r="G7595" s="16" t="s">
        <v>14</v>
      </c>
    </row>
    <row r="7596" customFormat="false" ht="19.5" hidden="false" customHeight="false" outlineLevel="0" collapsed="false">
      <c r="A7596" s="5" t="n">
        <v>17595</v>
      </c>
      <c r="B7596" s="6" t="n">
        <v>42089</v>
      </c>
      <c r="C7596" s="7" t="s">
        <v>15</v>
      </c>
      <c r="D7596" s="8" t="n">
        <v>61410</v>
      </c>
      <c r="E7596" s="9" t="n">
        <v>8</v>
      </c>
      <c r="F7596" s="8" t="n">
        <f aca="false">D7596*E7596</f>
        <v>491280</v>
      </c>
      <c r="G7596" s="7" t="s">
        <v>16</v>
      </c>
    </row>
    <row r="7597" customFormat="false" ht="19.5" hidden="false" customHeight="false" outlineLevel="0" collapsed="false">
      <c r="A7597" s="10" t="n">
        <v>17596</v>
      </c>
      <c r="B7597" s="11" t="n">
        <v>42159</v>
      </c>
      <c r="C7597" s="12" t="s">
        <v>17</v>
      </c>
      <c r="D7597" s="13" t="n">
        <v>71714</v>
      </c>
      <c r="E7597" s="14" t="n">
        <v>14</v>
      </c>
      <c r="F7597" s="15" t="n">
        <f aca="false">D7597*E7597</f>
        <v>1003996</v>
      </c>
      <c r="G7597" s="16" t="s">
        <v>18</v>
      </c>
    </row>
    <row r="7598" customFormat="false" ht="19.5" hidden="false" customHeight="false" outlineLevel="0" collapsed="false">
      <c r="A7598" s="5" t="n">
        <v>17597</v>
      </c>
      <c r="B7598" s="6" t="n">
        <v>42062</v>
      </c>
      <c r="C7598" s="7" t="s">
        <v>7</v>
      </c>
      <c r="D7598" s="8" t="n">
        <v>89343</v>
      </c>
      <c r="E7598" s="9" t="n">
        <v>2</v>
      </c>
      <c r="F7598" s="8" t="n">
        <f aca="false">D7598*E7598</f>
        <v>178686</v>
      </c>
      <c r="G7598" s="7" t="s">
        <v>8</v>
      </c>
    </row>
    <row r="7599" customFormat="false" ht="19.5" hidden="false" customHeight="false" outlineLevel="0" collapsed="false">
      <c r="A7599" s="10" t="n">
        <v>17598</v>
      </c>
      <c r="B7599" s="11" t="n">
        <v>42335</v>
      </c>
      <c r="C7599" s="12" t="s">
        <v>9</v>
      </c>
      <c r="D7599" s="13" t="n">
        <v>75103</v>
      </c>
      <c r="E7599" s="14" t="n">
        <v>14</v>
      </c>
      <c r="F7599" s="15" t="n">
        <f aca="false">D7599*E7599</f>
        <v>1051442</v>
      </c>
      <c r="G7599" s="16" t="s">
        <v>10</v>
      </c>
    </row>
    <row r="7600" customFormat="false" ht="19.5" hidden="false" customHeight="false" outlineLevel="0" collapsed="false">
      <c r="A7600" s="5" t="n">
        <v>17599</v>
      </c>
      <c r="B7600" s="6" t="n">
        <v>42099</v>
      </c>
      <c r="C7600" s="7" t="s">
        <v>11</v>
      </c>
      <c r="D7600" s="8" t="n">
        <v>40196</v>
      </c>
      <c r="E7600" s="9" t="n">
        <v>5</v>
      </c>
      <c r="F7600" s="8" t="n">
        <f aca="false">D7600*E7600</f>
        <v>200980</v>
      </c>
      <c r="G7600" s="7" t="s">
        <v>12</v>
      </c>
    </row>
    <row r="7601" customFormat="false" ht="19.5" hidden="false" customHeight="false" outlineLevel="0" collapsed="false">
      <c r="A7601" s="10" t="n">
        <v>17600</v>
      </c>
      <c r="B7601" s="11" t="n">
        <v>42299</v>
      </c>
      <c r="C7601" s="12" t="s">
        <v>13</v>
      </c>
      <c r="D7601" s="13" t="n">
        <v>53803</v>
      </c>
      <c r="E7601" s="14" t="n">
        <v>15</v>
      </c>
      <c r="F7601" s="15" t="n">
        <f aca="false">D7601*E7601</f>
        <v>807045</v>
      </c>
      <c r="G7601" s="16" t="s">
        <v>14</v>
      </c>
    </row>
    <row r="7602" customFormat="false" ht="19.5" hidden="false" customHeight="false" outlineLevel="0" collapsed="false">
      <c r="A7602" s="5" t="n">
        <v>17601</v>
      </c>
      <c r="B7602" s="6" t="n">
        <v>42330</v>
      </c>
      <c r="C7602" s="7" t="s">
        <v>15</v>
      </c>
      <c r="D7602" s="8" t="n">
        <v>68359</v>
      </c>
      <c r="E7602" s="9" t="n">
        <v>3</v>
      </c>
      <c r="F7602" s="8" t="n">
        <f aca="false">D7602*E7602</f>
        <v>205077</v>
      </c>
      <c r="G7602" s="7" t="s">
        <v>16</v>
      </c>
    </row>
    <row r="7603" customFormat="false" ht="19.5" hidden="false" customHeight="false" outlineLevel="0" collapsed="false">
      <c r="A7603" s="10" t="n">
        <v>17602</v>
      </c>
      <c r="B7603" s="11" t="n">
        <v>42051</v>
      </c>
      <c r="C7603" s="12" t="s">
        <v>17</v>
      </c>
      <c r="D7603" s="13" t="n">
        <v>47833</v>
      </c>
      <c r="E7603" s="14" t="n">
        <v>12</v>
      </c>
      <c r="F7603" s="15" t="n">
        <f aca="false">D7603*E7603</f>
        <v>573996</v>
      </c>
      <c r="G7603" s="16" t="s">
        <v>18</v>
      </c>
    </row>
    <row r="7604" customFormat="false" ht="19.5" hidden="false" customHeight="false" outlineLevel="0" collapsed="false">
      <c r="A7604" s="5" t="n">
        <v>17603</v>
      </c>
      <c r="B7604" s="6" t="n">
        <v>42262</v>
      </c>
      <c r="C7604" s="7" t="s">
        <v>7</v>
      </c>
      <c r="D7604" s="8" t="n">
        <v>48178</v>
      </c>
      <c r="E7604" s="9" t="n">
        <v>3</v>
      </c>
      <c r="F7604" s="8" t="n">
        <f aca="false">D7604*E7604</f>
        <v>144534</v>
      </c>
      <c r="G7604" s="7" t="s">
        <v>8</v>
      </c>
    </row>
    <row r="7605" customFormat="false" ht="19.5" hidden="false" customHeight="false" outlineLevel="0" collapsed="false">
      <c r="A7605" s="10" t="n">
        <v>17604</v>
      </c>
      <c r="B7605" s="11" t="n">
        <v>42189</v>
      </c>
      <c r="C7605" s="12" t="s">
        <v>9</v>
      </c>
      <c r="D7605" s="13" t="n">
        <v>30004</v>
      </c>
      <c r="E7605" s="14" t="n">
        <v>7</v>
      </c>
      <c r="F7605" s="15" t="n">
        <f aca="false">D7605*E7605</f>
        <v>210028</v>
      </c>
      <c r="G7605" s="16" t="s">
        <v>10</v>
      </c>
    </row>
    <row r="7606" customFormat="false" ht="19.5" hidden="false" customHeight="false" outlineLevel="0" collapsed="false">
      <c r="A7606" s="5" t="n">
        <v>17605</v>
      </c>
      <c r="B7606" s="6" t="n">
        <v>42344</v>
      </c>
      <c r="C7606" s="7" t="s">
        <v>11</v>
      </c>
      <c r="D7606" s="8" t="n">
        <v>41611</v>
      </c>
      <c r="E7606" s="9" t="n">
        <v>3</v>
      </c>
      <c r="F7606" s="8" t="n">
        <f aca="false">D7606*E7606</f>
        <v>124833</v>
      </c>
      <c r="G7606" s="7" t="s">
        <v>12</v>
      </c>
    </row>
    <row r="7607" customFormat="false" ht="19.5" hidden="false" customHeight="false" outlineLevel="0" collapsed="false">
      <c r="A7607" s="10" t="n">
        <v>17606</v>
      </c>
      <c r="B7607" s="11" t="n">
        <v>42351</v>
      </c>
      <c r="C7607" s="12" t="s">
        <v>13</v>
      </c>
      <c r="D7607" s="13" t="n">
        <v>74001</v>
      </c>
      <c r="E7607" s="14" t="n">
        <v>11</v>
      </c>
      <c r="F7607" s="15" t="n">
        <f aca="false">D7607*E7607</f>
        <v>814011</v>
      </c>
      <c r="G7607" s="16" t="s">
        <v>14</v>
      </c>
    </row>
    <row r="7608" customFormat="false" ht="19.5" hidden="false" customHeight="false" outlineLevel="0" collapsed="false">
      <c r="A7608" s="5" t="n">
        <v>17607</v>
      </c>
      <c r="B7608" s="6" t="n">
        <v>42173</v>
      </c>
      <c r="C7608" s="7" t="s">
        <v>15</v>
      </c>
      <c r="D7608" s="8" t="n">
        <v>49924</v>
      </c>
      <c r="E7608" s="9" t="n">
        <v>11</v>
      </c>
      <c r="F7608" s="8" t="n">
        <f aca="false">D7608*E7608</f>
        <v>549164</v>
      </c>
      <c r="G7608" s="7" t="s">
        <v>16</v>
      </c>
    </row>
    <row r="7609" customFormat="false" ht="19.5" hidden="false" customHeight="false" outlineLevel="0" collapsed="false">
      <c r="A7609" s="10" t="n">
        <v>17608</v>
      </c>
      <c r="B7609" s="11" t="n">
        <v>42268</v>
      </c>
      <c r="C7609" s="12" t="s">
        <v>17</v>
      </c>
      <c r="D7609" s="13" t="n">
        <v>43345</v>
      </c>
      <c r="E7609" s="14" t="n">
        <v>12</v>
      </c>
      <c r="F7609" s="15" t="n">
        <f aca="false">D7609*E7609</f>
        <v>520140</v>
      </c>
      <c r="G7609" s="16" t="s">
        <v>18</v>
      </c>
    </row>
    <row r="7610" customFormat="false" ht="19.5" hidden="false" customHeight="false" outlineLevel="0" collapsed="false">
      <c r="A7610" s="5" t="n">
        <v>17609</v>
      </c>
      <c r="B7610" s="6" t="n">
        <v>42346</v>
      </c>
      <c r="C7610" s="7" t="s">
        <v>7</v>
      </c>
      <c r="D7610" s="8" t="n">
        <v>70777</v>
      </c>
      <c r="E7610" s="9" t="n">
        <v>16</v>
      </c>
      <c r="F7610" s="8" t="n">
        <f aca="false">D7610*E7610</f>
        <v>1132432</v>
      </c>
      <c r="G7610" s="7" t="s">
        <v>8</v>
      </c>
    </row>
    <row r="7611" customFormat="false" ht="19.5" hidden="false" customHeight="false" outlineLevel="0" collapsed="false">
      <c r="A7611" s="10" t="n">
        <v>17610</v>
      </c>
      <c r="B7611" s="11" t="n">
        <v>42151</v>
      </c>
      <c r="C7611" s="12" t="s">
        <v>9</v>
      </c>
      <c r="D7611" s="13" t="n">
        <v>89850</v>
      </c>
      <c r="E7611" s="14" t="n">
        <v>16</v>
      </c>
      <c r="F7611" s="15" t="n">
        <f aca="false">D7611*E7611</f>
        <v>1437600</v>
      </c>
      <c r="G7611" s="16" t="s">
        <v>10</v>
      </c>
    </row>
    <row r="7612" customFormat="false" ht="19.5" hidden="false" customHeight="false" outlineLevel="0" collapsed="false">
      <c r="A7612" s="5" t="n">
        <v>17611</v>
      </c>
      <c r="B7612" s="6" t="n">
        <v>42367</v>
      </c>
      <c r="C7612" s="7" t="s">
        <v>11</v>
      </c>
      <c r="D7612" s="8" t="n">
        <v>54143</v>
      </c>
      <c r="E7612" s="9" t="n">
        <v>11</v>
      </c>
      <c r="F7612" s="8" t="n">
        <f aca="false">D7612*E7612</f>
        <v>595573</v>
      </c>
      <c r="G7612" s="7" t="s">
        <v>12</v>
      </c>
    </row>
    <row r="7613" customFormat="false" ht="19.5" hidden="false" customHeight="false" outlineLevel="0" collapsed="false">
      <c r="A7613" s="10" t="n">
        <v>17612</v>
      </c>
      <c r="B7613" s="11" t="n">
        <v>42249</v>
      </c>
      <c r="C7613" s="12" t="s">
        <v>13</v>
      </c>
      <c r="D7613" s="13" t="n">
        <v>83986</v>
      </c>
      <c r="E7613" s="14" t="n">
        <v>6</v>
      </c>
      <c r="F7613" s="15" t="n">
        <f aca="false">D7613*E7613</f>
        <v>503916</v>
      </c>
      <c r="G7613" s="16" t="s">
        <v>14</v>
      </c>
    </row>
    <row r="7614" customFormat="false" ht="19.5" hidden="false" customHeight="false" outlineLevel="0" collapsed="false">
      <c r="A7614" s="5" t="n">
        <v>17613</v>
      </c>
      <c r="B7614" s="6" t="n">
        <v>42354</v>
      </c>
      <c r="C7614" s="7" t="s">
        <v>15</v>
      </c>
      <c r="D7614" s="8" t="n">
        <v>68681</v>
      </c>
      <c r="E7614" s="9" t="n">
        <v>13</v>
      </c>
      <c r="F7614" s="8" t="n">
        <f aca="false">D7614*E7614</f>
        <v>892853</v>
      </c>
      <c r="G7614" s="7" t="s">
        <v>16</v>
      </c>
    </row>
    <row r="7615" customFormat="false" ht="19.5" hidden="false" customHeight="false" outlineLevel="0" collapsed="false">
      <c r="A7615" s="10" t="n">
        <v>17614</v>
      </c>
      <c r="B7615" s="11" t="n">
        <v>42260</v>
      </c>
      <c r="C7615" s="12" t="s">
        <v>17</v>
      </c>
      <c r="D7615" s="13" t="n">
        <v>70072</v>
      </c>
      <c r="E7615" s="14" t="n">
        <v>9</v>
      </c>
      <c r="F7615" s="15" t="n">
        <f aca="false">D7615*E7615</f>
        <v>630648</v>
      </c>
      <c r="G7615" s="16" t="s">
        <v>18</v>
      </c>
    </row>
    <row r="7616" customFormat="false" ht="19.5" hidden="false" customHeight="false" outlineLevel="0" collapsed="false">
      <c r="A7616" s="5" t="n">
        <v>17615</v>
      </c>
      <c r="B7616" s="6" t="n">
        <v>42210</v>
      </c>
      <c r="C7616" s="7" t="s">
        <v>7</v>
      </c>
      <c r="D7616" s="8" t="n">
        <v>64477</v>
      </c>
      <c r="E7616" s="9" t="n">
        <v>2</v>
      </c>
      <c r="F7616" s="8" t="n">
        <f aca="false">D7616*E7616</f>
        <v>128954</v>
      </c>
      <c r="G7616" s="7" t="s">
        <v>8</v>
      </c>
    </row>
    <row r="7617" customFormat="false" ht="19.5" hidden="false" customHeight="false" outlineLevel="0" collapsed="false">
      <c r="A7617" s="10" t="n">
        <v>17616</v>
      </c>
      <c r="B7617" s="11" t="n">
        <v>42163</v>
      </c>
      <c r="C7617" s="12" t="s">
        <v>9</v>
      </c>
      <c r="D7617" s="13" t="n">
        <v>57573</v>
      </c>
      <c r="E7617" s="14" t="n">
        <v>13</v>
      </c>
      <c r="F7617" s="15" t="n">
        <f aca="false">D7617*E7617</f>
        <v>748449</v>
      </c>
      <c r="G7617" s="16" t="s">
        <v>10</v>
      </c>
    </row>
    <row r="7618" customFormat="false" ht="19.5" hidden="false" customHeight="false" outlineLevel="0" collapsed="false">
      <c r="A7618" s="5" t="n">
        <v>17617</v>
      </c>
      <c r="B7618" s="6" t="n">
        <v>42070</v>
      </c>
      <c r="C7618" s="7" t="s">
        <v>11</v>
      </c>
      <c r="D7618" s="8" t="n">
        <v>70730</v>
      </c>
      <c r="E7618" s="9" t="n">
        <v>11</v>
      </c>
      <c r="F7618" s="8" t="n">
        <f aca="false">D7618*E7618</f>
        <v>778030</v>
      </c>
      <c r="G7618" s="7" t="s">
        <v>12</v>
      </c>
    </row>
    <row r="7619" customFormat="false" ht="19.5" hidden="false" customHeight="false" outlineLevel="0" collapsed="false">
      <c r="A7619" s="10" t="n">
        <v>17618</v>
      </c>
      <c r="B7619" s="11" t="n">
        <v>42269</v>
      </c>
      <c r="C7619" s="12" t="s">
        <v>13</v>
      </c>
      <c r="D7619" s="13" t="n">
        <v>74310</v>
      </c>
      <c r="E7619" s="14" t="n">
        <v>3</v>
      </c>
      <c r="F7619" s="15" t="n">
        <f aca="false">D7619*E7619</f>
        <v>222930</v>
      </c>
      <c r="G7619" s="16" t="s">
        <v>14</v>
      </c>
    </row>
    <row r="7620" customFormat="false" ht="19.5" hidden="false" customHeight="false" outlineLevel="0" collapsed="false">
      <c r="A7620" s="5" t="n">
        <v>17619</v>
      </c>
      <c r="B7620" s="6" t="n">
        <v>42121</v>
      </c>
      <c r="C7620" s="7" t="s">
        <v>15</v>
      </c>
      <c r="D7620" s="8" t="n">
        <v>71490</v>
      </c>
      <c r="E7620" s="9" t="n">
        <v>3</v>
      </c>
      <c r="F7620" s="8" t="n">
        <f aca="false">D7620*E7620</f>
        <v>214470</v>
      </c>
      <c r="G7620" s="7" t="s">
        <v>16</v>
      </c>
    </row>
    <row r="7621" customFormat="false" ht="19.5" hidden="false" customHeight="false" outlineLevel="0" collapsed="false">
      <c r="A7621" s="10" t="n">
        <v>17620</v>
      </c>
      <c r="B7621" s="11" t="n">
        <v>42200</v>
      </c>
      <c r="C7621" s="12" t="s">
        <v>17</v>
      </c>
      <c r="D7621" s="13" t="n">
        <v>53166</v>
      </c>
      <c r="E7621" s="14" t="n">
        <v>7</v>
      </c>
      <c r="F7621" s="15" t="n">
        <f aca="false">D7621*E7621</f>
        <v>372162</v>
      </c>
      <c r="G7621" s="16" t="s">
        <v>18</v>
      </c>
    </row>
    <row r="7622" customFormat="false" ht="19.5" hidden="false" customHeight="false" outlineLevel="0" collapsed="false">
      <c r="A7622" s="5" t="n">
        <v>17621</v>
      </c>
      <c r="B7622" s="6" t="n">
        <v>42032</v>
      </c>
      <c r="C7622" s="7" t="s">
        <v>7</v>
      </c>
      <c r="D7622" s="8" t="n">
        <v>42438</v>
      </c>
      <c r="E7622" s="9" t="n">
        <v>13</v>
      </c>
      <c r="F7622" s="8" t="n">
        <f aca="false">D7622*E7622</f>
        <v>551694</v>
      </c>
      <c r="G7622" s="7" t="s">
        <v>8</v>
      </c>
    </row>
    <row r="7623" customFormat="false" ht="19.5" hidden="false" customHeight="false" outlineLevel="0" collapsed="false">
      <c r="A7623" s="10" t="n">
        <v>17622</v>
      </c>
      <c r="B7623" s="11" t="n">
        <v>42086</v>
      </c>
      <c r="C7623" s="12" t="s">
        <v>9</v>
      </c>
      <c r="D7623" s="13" t="n">
        <v>73198</v>
      </c>
      <c r="E7623" s="14" t="n">
        <v>15</v>
      </c>
      <c r="F7623" s="15" t="n">
        <f aca="false">D7623*E7623</f>
        <v>1097970</v>
      </c>
      <c r="G7623" s="16" t="s">
        <v>10</v>
      </c>
    </row>
    <row r="7624" customFormat="false" ht="19.5" hidden="false" customHeight="false" outlineLevel="0" collapsed="false">
      <c r="A7624" s="5" t="n">
        <v>17623</v>
      </c>
      <c r="B7624" s="6" t="n">
        <v>42212</v>
      </c>
      <c r="C7624" s="7" t="s">
        <v>11</v>
      </c>
      <c r="D7624" s="8" t="n">
        <v>62149</v>
      </c>
      <c r="E7624" s="9" t="n">
        <v>10</v>
      </c>
      <c r="F7624" s="8" t="n">
        <f aca="false">D7624*E7624</f>
        <v>621490</v>
      </c>
      <c r="G7624" s="7" t="s">
        <v>12</v>
      </c>
    </row>
    <row r="7625" customFormat="false" ht="19.5" hidden="false" customHeight="false" outlineLevel="0" collapsed="false">
      <c r="A7625" s="10" t="n">
        <v>17624</v>
      </c>
      <c r="B7625" s="11" t="n">
        <v>42289</v>
      </c>
      <c r="C7625" s="12" t="s">
        <v>13</v>
      </c>
      <c r="D7625" s="13" t="n">
        <v>40816</v>
      </c>
      <c r="E7625" s="14" t="n">
        <v>8</v>
      </c>
      <c r="F7625" s="15" t="n">
        <f aca="false">D7625*E7625</f>
        <v>326528</v>
      </c>
      <c r="G7625" s="16" t="s">
        <v>14</v>
      </c>
    </row>
    <row r="7626" customFormat="false" ht="19.5" hidden="false" customHeight="false" outlineLevel="0" collapsed="false">
      <c r="A7626" s="5" t="n">
        <v>17625</v>
      </c>
      <c r="B7626" s="6" t="n">
        <v>42136</v>
      </c>
      <c r="C7626" s="7" t="s">
        <v>15</v>
      </c>
      <c r="D7626" s="8" t="n">
        <v>71832</v>
      </c>
      <c r="E7626" s="9" t="n">
        <v>2</v>
      </c>
      <c r="F7626" s="8" t="n">
        <f aca="false">D7626*E7626</f>
        <v>143664</v>
      </c>
      <c r="G7626" s="7" t="s">
        <v>16</v>
      </c>
    </row>
    <row r="7627" customFormat="false" ht="19.5" hidden="false" customHeight="false" outlineLevel="0" collapsed="false">
      <c r="A7627" s="10" t="n">
        <v>17626</v>
      </c>
      <c r="B7627" s="11" t="n">
        <v>42286</v>
      </c>
      <c r="C7627" s="12" t="s">
        <v>17</v>
      </c>
      <c r="D7627" s="13" t="n">
        <v>59734</v>
      </c>
      <c r="E7627" s="14" t="n">
        <v>12</v>
      </c>
      <c r="F7627" s="15" t="n">
        <f aca="false">D7627*E7627</f>
        <v>716808</v>
      </c>
      <c r="G7627" s="16" t="s">
        <v>18</v>
      </c>
    </row>
    <row r="7628" customFormat="false" ht="19.5" hidden="false" customHeight="false" outlineLevel="0" collapsed="false">
      <c r="A7628" s="5" t="n">
        <v>17627</v>
      </c>
      <c r="B7628" s="6" t="n">
        <v>42080</v>
      </c>
      <c r="C7628" s="7" t="s">
        <v>7</v>
      </c>
      <c r="D7628" s="8" t="n">
        <v>56244</v>
      </c>
      <c r="E7628" s="9" t="n">
        <v>2</v>
      </c>
      <c r="F7628" s="8" t="n">
        <f aca="false">D7628*E7628</f>
        <v>112488</v>
      </c>
      <c r="G7628" s="7" t="s">
        <v>8</v>
      </c>
    </row>
    <row r="7629" customFormat="false" ht="19.5" hidden="false" customHeight="false" outlineLevel="0" collapsed="false">
      <c r="A7629" s="10" t="n">
        <v>17628</v>
      </c>
      <c r="B7629" s="11" t="n">
        <v>42165</v>
      </c>
      <c r="C7629" s="12" t="s">
        <v>9</v>
      </c>
      <c r="D7629" s="13" t="n">
        <v>80259</v>
      </c>
      <c r="E7629" s="14" t="n">
        <v>6</v>
      </c>
      <c r="F7629" s="15" t="n">
        <f aca="false">D7629*E7629</f>
        <v>481554</v>
      </c>
      <c r="G7629" s="16" t="s">
        <v>10</v>
      </c>
    </row>
    <row r="7630" customFormat="false" ht="19.5" hidden="false" customHeight="false" outlineLevel="0" collapsed="false">
      <c r="A7630" s="5" t="n">
        <v>17629</v>
      </c>
      <c r="B7630" s="6" t="n">
        <v>42087</v>
      </c>
      <c r="C7630" s="7" t="s">
        <v>11</v>
      </c>
      <c r="D7630" s="8" t="n">
        <v>66703</v>
      </c>
      <c r="E7630" s="9" t="n">
        <v>4</v>
      </c>
      <c r="F7630" s="8" t="n">
        <f aca="false">D7630*E7630</f>
        <v>266812</v>
      </c>
      <c r="G7630" s="7" t="s">
        <v>12</v>
      </c>
    </row>
    <row r="7631" customFormat="false" ht="19.5" hidden="false" customHeight="false" outlineLevel="0" collapsed="false">
      <c r="A7631" s="10" t="n">
        <v>17630</v>
      </c>
      <c r="B7631" s="11" t="n">
        <v>42113</v>
      </c>
      <c r="C7631" s="12" t="s">
        <v>13</v>
      </c>
      <c r="D7631" s="13" t="n">
        <v>31186</v>
      </c>
      <c r="E7631" s="14" t="n">
        <v>16</v>
      </c>
      <c r="F7631" s="15" t="n">
        <f aca="false">D7631*E7631</f>
        <v>498976</v>
      </c>
      <c r="G7631" s="16" t="s">
        <v>14</v>
      </c>
    </row>
    <row r="7632" customFormat="false" ht="19.5" hidden="false" customHeight="false" outlineLevel="0" collapsed="false">
      <c r="A7632" s="5" t="n">
        <v>17631</v>
      </c>
      <c r="B7632" s="6" t="n">
        <v>42222</v>
      </c>
      <c r="C7632" s="7" t="s">
        <v>15</v>
      </c>
      <c r="D7632" s="8" t="n">
        <v>44937</v>
      </c>
      <c r="E7632" s="9" t="n">
        <v>10</v>
      </c>
      <c r="F7632" s="8" t="n">
        <f aca="false">D7632*E7632</f>
        <v>449370</v>
      </c>
      <c r="G7632" s="7" t="s">
        <v>16</v>
      </c>
    </row>
    <row r="7633" customFormat="false" ht="19.5" hidden="false" customHeight="false" outlineLevel="0" collapsed="false">
      <c r="A7633" s="10" t="n">
        <v>17632</v>
      </c>
      <c r="B7633" s="11" t="n">
        <v>42203</v>
      </c>
      <c r="C7633" s="12" t="s">
        <v>17</v>
      </c>
      <c r="D7633" s="13" t="n">
        <v>73644</v>
      </c>
      <c r="E7633" s="14" t="n">
        <v>15</v>
      </c>
      <c r="F7633" s="15" t="n">
        <f aca="false">D7633*E7633</f>
        <v>1104660</v>
      </c>
      <c r="G7633" s="16" t="s">
        <v>18</v>
      </c>
    </row>
    <row r="7634" customFormat="false" ht="19.5" hidden="false" customHeight="false" outlineLevel="0" collapsed="false">
      <c r="A7634" s="5" t="n">
        <v>17633</v>
      </c>
      <c r="B7634" s="6" t="n">
        <v>42332</v>
      </c>
      <c r="C7634" s="7" t="s">
        <v>7</v>
      </c>
      <c r="D7634" s="8" t="n">
        <v>60029</v>
      </c>
      <c r="E7634" s="9" t="n">
        <v>5</v>
      </c>
      <c r="F7634" s="8" t="n">
        <f aca="false">D7634*E7634</f>
        <v>300145</v>
      </c>
      <c r="G7634" s="7" t="s">
        <v>8</v>
      </c>
    </row>
    <row r="7635" customFormat="false" ht="19.5" hidden="false" customHeight="false" outlineLevel="0" collapsed="false">
      <c r="A7635" s="10" t="n">
        <v>17634</v>
      </c>
      <c r="B7635" s="11" t="n">
        <v>42338</v>
      </c>
      <c r="C7635" s="12" t="s">
        <v>9</v>
      </c>
      <c r="D7635" s="13" t="n">
        <v>55585</v>
      </c>
      <c r="E7635" s="14" t="n">
        <v>2</v>
      </c>
      <c r="F7635" s="15" t="n">
        <f aca="false">D7635*E7635</f>
        <v>111170</v>
      </c>
      <c r="G7635" s="16" t="s">
        <v>10</v>
      </c>
    </row>
    <row r="7636" customFormat="false" ht="19.5" hidden="false" customHeight="false" outlineLevel="0" collapsed="false">
      <c r="A7636" s="5" t="n">
        <v>17635</v>
      </c>
      <c r="B7636" s="6" t="n">
        <v>42201</v>
      </c>
      <c r="C7636" s="7" t="s">
        <v>11</v>
      </c>
      <c r="D7636" s="8" t="n">
        <v>58946</v>
      </c>
      <c r="E7636" s="9" t="n">
        <v>10</v>
      </c>
      <c r="F7636" s="8" t="n">
        <f aca="false">D7636*E7636</f>
        <v>589460</v>
      </c>
      <c r="G7636" s="7" t="s">
        <v>12</v>
      </c>
    </row>
    <row r="7637" customFormat="false" ht="19.5" hidden="false" customHeight="false" outlineLevel="0" collapsed="false">
      <c r="A7637" s="10" t="n">
        <v>17636</v>
      </c>
      <c r="B7637" s="11" t="n">
        <v>42246</v>
      </c>
      <c r="C7637" s="12" t="s">
        <v>13</v>
      </c>
      <c r="D7637" s="13" t="n">
        <v>60861</v>
      </c>
      <c r="E7637" s="14" t="n">
        <v>8</v>
      </c>
      <c r="F7637" s="15" t="n">
        <f aca="false">D7637*E7637</f>
        <v>486888</v>
      </c>
      <c r="G7637" s="16" t="s">
        <v>14</v>
      </c>
    </row>
    <row r="7638" customFormat="false" ht="19.5" hidden="false" customHeight="false" outlineLevel="0" collapsed="false">
      <c r="A7638" s="5" t="n">
        <v>17637</v>
      </c>
      <c r="B7638" s="6" t="n">
        <v>42214</v>
      </c>
      <c r="C7638" s="7" t="s">
        <v>15</v>
      </c>
      <c r="D7638" s="8" t="n">
        <v>63132</v>
      </c>
      <c r="E7638" s="9" t="n">
        <v>5</v>
      </c>
      <c r="F7638" s="8" t="n">
        <f aca="false">D7638*E7638</f>
        <v>315660</v>
      </c>
      <c r="G7638" s="7" t="s">
        <v>16</v>
      </c>
    </row>
    <row r="7639" customFormat="false" ht="19.5" hidden="false" customHeight="false" outlineLevel="0" collapsed="false">
      <c r="A7639" s="10" t="n">
        <v>17638</v>
      </c>
      <c r="B7639" s="11" t="n">
        <v>42289</v>
      </c>
      <c r="C7639" s="12" t="s">
        <v>17</v>
      </c>
      <c r="D7639" s="13" t="n">
        <v>60464</v>
      </c>
      <c r="E7639" s="14" t="n">
        <v>4</v>
      </c>
      <c r="F7639" s="15" t="n">
        <f aca="false">D7639*E7639</f>
        <v>241856</v>
      </c>
      <c r="G7639" s="16" t="s">
        <v>18</v>
      </c>
    </row>
    <row r="7640" customFormat="false" ht="19.5" hidden="false" customHeight="false" outlineLevel="0" collapsed="false">
      <c r="A7640" s="5" t="n">
        <v>17639</v>
      </c>
      <c r="B7640" s="6" t="n">
        <v>42072</v>
      </c>
      <c r="C7640" s="7" t="s">
        <v>7</v>
      </c>
      <c r="D7640" s="8" t="n">
        <v>49687</v>
      </c>
      <c r="E7640" s="9" t="n">
        <v>6</v>
      </c>
      <c r="F7640" s="8" t="n">
        <f aca="false">D7640*E7640</f>
        <v>298122</v>
      </c>
      <c r="G7640" s="7" t="s">
        <v>8</v>
      </c>
    </row>
    <row r="7641" customFormat="false" ht="19.5" hidden="false" customHeight="false" outlineLevel="0" collapsed="false">
      <c r="A7641" s="10" t="n">
        <v>17640</v>
      </c>
      <c r="B7641" s="11" t="n">
        <v>42355</v>
      </c>
      <c r="C7641" s="12" t="s">
        <v>9</v>
      </c>
      <c r="D7641" s="13" t="n">
        <v>33206</v>
      </c>
      <c r="E7641" s="14" t="n">
        <v>14</v>
      </c>
      <c r="F7641" s="15" t="n">
        <f aca="false">D7641*E7641</f>
        <v>464884</v>
      </c>
      <c r="G7641" s="16" t="s">
        <v>10</v>
      </c>
    </row>
    <row r="7642" customFormat="false" ht="19.5" hidden="false" customHeight="false" outlineLevel="0" collapsed="false">
      <c r="A7642" s="5" t="n">
        <v>17641</v>
      </c>
      <c r="B7642" s="6" t="n">
        <v>42130</v>
      </c>
      <c r="C7642" s="7" t="s">
        <v>11</v>
      </c>
      <c r="D7642" s="8" t="n">
        <v>45218</v>
      </c>
      <c r="E7642" s="9" t="n">
        <v>6</v>
      </c>
      <c r="F7642" s="8" t="n">
        <f aca="false">D7642*E7642</f>
        <v>271308</v>
      </c>
      <c r="G7642" s="7" t="s">
        <v>12</v>
      </c>
    </row>
    <row r="7643" customFormat="false" ht="19.5" hidden="false" customHeight="false" outlineLevel="0" collapsed="false">
      <c r="A7643" s="10" t="n">
        <v>17642</v>
      </c>
      <c r="B7643" s="11" t="n">
        <v>42330</v>
      </c>
      <c r="C7643" s="12" t="s">
        <v>13</v>
      </c>
      <c r="D7643" s="13" t="n">
        <v>62700</v>
      </c>
      <c r="E7643" s="14" t="n">
        <v>8</v>
      </c>
      <c r="F7643" s="15" t="n">
        <f aca="false">D7643*E7643</f>
        <v>501600</v>
      </c>
      <c r="G7643" s="16" t="s">
        <v>14</v>
      </c>
    </row>
    <row r="7644" customFormat="false" ht="19.5" hidden="false" customHeight="false" outlineLevel="0" collapsed="false">
      <c r="A7644" s="5" t="n">
        <v>17643</v>
      </c>
      <c r="B7644" s="6" t="n">
        <v>42264</v>
      </c>
      <c r="C7644" s="7" t="s">
        <v>15</v>
      </c>
      <c r="D7644" s="8" t="n">
        <v>31373</v>
      </c>
      <c r="E7644" s="9" t="n">
        <v>4</v>
      </c>
      <c r="F7644" s="8" t="n">
        <f aca="false">D7644*E7644</f>
        <v>125492</v>
      </c>
      <c r="G7644" s="7" t="s">
        <v>16</v>
      </c>
    </row>
    <row r="7645" customFormat="false" ht="19.5" hidden="false" customHeight="false" outlineLevel="0" collapsed="false">
      <c r="A7645" s="10" t="n">
        <v>17644</v>
      </c>
      <c r="B7645" s="11" t="n">
        <v>42186</v>
      </c>
      <c r="C7645" s="12" t="s">
        <v>17</v>
      </c>
      <c r="D7645" s="13" t="n">
        <v>75000</v>
      </c>
      <c r="E7645" s="14" t="n">
        <v>9</v>
      </c>
      <c r="F7645" s="15" t="n">
        <f aca="false">D7645*E7645</f>
        <v>675000</v>
      </c>
      <c r="G7645" s="16" t="s">
        <v>18</v>
      </c>
    </row>
    <row r="7646" customFormat="false" ht="19.5" hidden="false" customHeight="false" outlineLevel="0" collapsed="false">
      <c r="A7646" s="5" t="n">
        <v>17645</v>
      </c>
      <c r="B7646" s="6" t="n">
        <v>42033</v>
      </c>
      <c r="C7646" s="7" t="s">
        <v>7</v>
      </c>
      <c r="D7646" s="8" t="n">
        <v>32637</v>
      </c>
      <c r="E7646" s="9" t="n">
        <v>15</v>
      </c>
      <c r="F7646" s="8" t="n">
        <f aca="false">D7646*E7646</f>
        <v>489555</v>
      </c>
      <c r="G7646" s="7" t="s">
        <v>8</v>
      </c>
    </row>
    <row r="7647" customFormat="false" ht="19.5" hidden="false" customHeight="false" outlineLevel="0" collapsed="false">
      <c r="A7647" s="10" t="n">
        <v>17646</v>
      </c>
      <c r="B7647" s="11" t="n">
        <v>42325</v>
      </c>
      <c r="C7647" s="12" t="s">
        <v>9</v>
      </c>
      <c r="D7647" s="13" t="n">
        <v>46823</v>
      </c>
      <c r="E7647" s="14" t="n">
        <v>16</v>
      </c>
      <c r="F7647" s="15" t="n">
        <f aca="false">D7647*E7647</f>
        <v>749168</v>
      </c>
      <c r="G7647" s="16" t="s">
        <v>10</v>
      </c>
    </row>
    <row r="7648" customFormat="false" ht="19.5" hidden="false" customHeight="false" outlineLevel="0" collapsed="false">
      <c r="A7648" s="5" t="n">
        <v>17647</v>
      </c>
      <c r="B7648" s="6" t="n">
        <v>42094</v>
      </c>
      <c r="C7648" s="7" t="s">
        <v>11</v>
      </c>
      <c r="D7648" s="8" t="n">
        <v>74300</v>
      </c>
      <c r="E7648" s="9" t="n">
        <v>8</v>
      </c>
      <c r="F7648" s="8" t="n">
        <f aca="false">D7648*E7648</f>
        <v>594400</v>
      </c>
      <c r="G7648" s="7" t="s">
        <v>12</v>
      </c>
    </row>
    <row r="7649" customFormat="false" ht="19.5" hidden="false" customHeight="false" outlineLevel="0" collapsed="false">
      <c r="A7649" s="10" t="n">
        <v>17648</v>
      </c>
      <c r="B7649" s="11" t="n">
        <v>42245</v>
      </c>
      <c r="C7649" s="12" t="s">
        <v>13</v>
      </c>
      <c r="D7649" s="13" t="n">
        <v>88327</v>
      </c>
      <c r="E7649" s="14" t="n">
        <v>11</v>
      </c>
      <c r="F7649" s="15" t="n">
        <f aca="false">D7649*E7649</f>
        <v>971597</v>
      </c>
      <c r="G7649" s="16" t="s">
        <v>14</v>
      </c>
    </row>
    <row r="7650" customFormat="false" ht="19.5" hidden="false" customHeight="false" outlineLevel="0" collapsed="false">
      <c r="A7650" s="5" t="n">
        <v>17649</v>
      </c>
      <c r="B7650" s="6" t="n">
        <v>42181</v>
      </c>
      <c r="C7650" s="7" t="s">
        <v>15</v>
      </c>
      <c r="D7650" s="8" t="n">
        <v>34800</v>
      </c>
      <c r="E7650" s="9" t="n">
        <v>16</v>
      </c>
      <c r="F7650" s="8" t="n">
        <f aca="false">D7650*E7650</f>
        <v>556800</v>
      </c>
      <c r="G7650" s="7" t="s">
        <v>16</v>
      </c>
    </row>
    <row r="7651" customFormat="false" ht="19.5" hidden="false" customHeight="false" outlineLevel="0" collapsed="false">
      <c r="A7651" s="10" t="n">
        <v>17650</v>
      </c>
      <c r="B7651" s="11" t="n">
        <v>42042</v>
      </c>
      <c r="C7651" s="12" t="s">
        <v>17</v>
      </c>
      <c r="D7651" s="13" t="n">
        <v>85532</v>
      </c>
      <c r="E7651" s="14" t="n">
        <v>5</v>
      </c>
      <c r="F7651" s="15" t="n">
        <f aca="false">D7651*E7651</f>
        <v>427660</v>
      </c>
      <c r="G7651" s="16" t="s">
        <v>18</v>
      </c>
    </row>
    <row r="7652" customFormat="false" ht="19.5" hidden="false" customHeight="false" outlineLevel="0" collapsed="false">
      <c r="A7652" s="5" t="n">
        <v>17651</v>
      </c>
      <c r="B7652" s="6" t="n">
        <v>42078</v>
      </c>
      <c r="C7652" s="7" t="s">
        <v>7</v>
      </c>
      <c r="D7652" s="8" t="n">
        <v>63014</v>
      </c>
      <c r="E7652" s="9" t="n">
        <v>9</v>
      </c>
      <c r="F7652" s="8" t="n">
        <f aca="false">D7652*E7652</f>
        <v>567126</v>
      </c>
      <c r="G7652" s="7" t="s">
        <v>8</v>
      </c>
    </row>
    <row r="7653" customFormat="false" ht="19.5" hidden="false" customHeight="false" outlineLevel="0" collapsed="false">
      <c r="A7653" s="10" t="n">
        <v>17652</v>
      </c>
      <c r="B7653" s="11" t="n">
        <v>42206</v>
      </c>
      <c r="C7653" s="12" t="s">
        <v>9</v>
      </c>
      <c r="D7653" s="13" t="n">
        <v>66041</v>
      </c>
      <c r="E7653" s="14" t="n">
        <v>8</v>
      </c>
      <c r="F7653" s="15" t="n">
        <f aca="false">D7653*E7653</f>
        <v>528328</v>
      </c>
      <c r="G7653" s="16" t="s">
        <v>10</v>
      </c>
    </row>
    <row r="7654" customFormat="false" ht="19.5" hidden="false" customHeight="false" outlineLevel="0" collapsed="false">
      <c r="A7654" s="5" t="n">
        <v>17653</v>
      </c>
      <c r="B7654" s="6" t="n">
        <v>42242</v>
      </c>
      <c r="C7654" s="7" t="s">
        <v>11</v>
      </c>
      <c r="D7654" s="8" t="n">
        <v>56360</v>
      </c>
      <c r="E7654" s="9" t="n">
        <v>9</v>
      </c>
      <c r="F7654" s="8" t="n">
        <f aca="false">D7654*E7654</f>
        <v>507240</v>
      </c>
      <c r="G7654" s="7" t="s">
        <v>12</v>
      </c>
    </row>
    <row r="7655" customFormat="false" ht="19.5" hidden="false" customHeight="false" outlineLevel="0" collapsed="false">
      <c r="A7655" s="10" t="n">
        <v>17654</v>
      </c>
      <c r="B7655" s="11" t="n">
        <v>42165</v>
      </c>
      <c r="C7655" s="12" t="s">
        <v>13</v>
      </c>
      <c r="D7655" s="13" t="n">
        <v>49484</v>
      </c>
      <c r="E7655" s="14" t="n">
        <v>7</v>
      </c>
      <c r="F7655" s="15" t="n">
        <f aca="false">D7655*E7655</f>
        <v>346388</v>
      </c>
      <c r="G7655" s="16" t="s">
        <v>14</v>
      </c>
    </row>
    <row r="7656" customFormat="false" ht="19.5" hidden="false" customHeight="false" outlineLevel="0" collapsed="false">
      <c r="A7656" s="5" t="n">
        <v>17655</v>
      </c>
      <c r="B7656" s="6" t="n">
        <v>42162</v>
      </c>
      <c r="C7656" s="7" t="s">
        <v>15</v>
      </c>
      <c r="D7656" s="8" t="n">
        <v>33387</v>
      </c>
      <c r="E7656" s="9" t="n">
        <v>11</v>
      </c>
      <c r="F7656" s="8" t="n">
        <f aca="false">D7656*E7656</f>
        <v>367257</v>
      </c>
      <c r="G7656" s="7" t="s">
        <v>16</v>
      </c>
    </row>
    <row r="7657" customFormat="false" ht="19.5" hidden="false" customHeight="false" outlineLevel="0" collapsed="false">
      <c r="A7657" s="10" t="n">
        <v>17656</v>
      </c>
      <c r="B7657" s="11" t="n">
        <v>42196</v>
      </c>
      <c r="C7657" s="12" t="s">
        <v>17</v>
      </c>
      <c r="D7657" s="13" t="n">
        <v>89283</v>
      </c>
      <c r="E7657" s="14" t="n">
        <v>3</v>
      </c>
      <c r="F7657" s="15" t="n">
        <f aca="false">D7657*E7657</f>
        <v>267849</v>
      </c>
      <c r="G7657" s="16" t="s">
        <v>18</v>
      </c>
    </row>
    <row r="7658" customFormat="false" ht="19.5" hidden="false" customHeight="false" outlineLevel="0" collapsed="false">
      <c r="A7658" s="5" t="n">
        <v>17657</v>
      </c>
      <c r="B7658" s="6" t="n">
        <v>42164</v>
      </c>
      <c r="C7658" s="7" t="s">
        <v>7</v>
      </c>
      <c r="D7658" s="8" t="n">
        <v>51048</v>
      </c>
      <c r="E7658" s="9" t="n">
        <v>2</v>
      </c>
      <c r="F7658" s="8" t="n">
        <f aca="false">D7658*E7658</f>
        <v>102096</v>
      </c>
      <c r="G7658" s="7" t="s">
        <v>8</v>
      </c>
    </row>
    <row r="7659" customFormat="false" ht="19.5" hidden="false" customHeight="false" outlineLevel="0" collapsed="false">
      <c r="A7659" s="10" t="n">
        <v>17658</v>
      </c>
      <c r="B7659" s="11" t="n">
        <v>42090</v>
      </c>
      <c r="C7659" s="12" t="s">
        <v>9</v>
      </c>
      <c r="D7659" s="13" t="n">
        <v>50287</v>
      </c>
      <c r="E7659" s="14" t="n">
        <v>4</v>
      </c>
      <c r="F7659" s="15" t="n">
        <f aca="false">D7659*E7659</f>
        <v>201148</v>
      </c>
      <c r="G7659" s="16" t="s">
        <v>10</v>
      </c>
    </row>
    <row r="7660" customFormat="false" ht="19.5" hidden="false" customHeight="false" outlineLevel="0" collapsed="false">
      <c r="A7660" s="5" t="n">
        <v>17659</v>
      </c>
      <c r="B7660" s="6" t="n">
        <v>42171</v>
      </c>
      <c r="C7660" s="7" t="s">
        <v>11</v>
      </c>
      <c r="D7660" s="8" t="n">
        <v>89550</v>
      </c>
      <c r="E7660" s="9" t="n">
        <v>5</v>
      </c>
      <c r="F7660" s="8" t="n">
        <f aca="false">D7660*E7660</f>
        <v>447750</v>
      </c>
      <c r="G7660" s="7" t="s">
        <v>12</v>
      </c>
    </row>
    <row r="7661" customFormat="false" ht="19.5" hidden="false" customHeight="false" outlineLevel="0" collapsed="false">
      <c r="A7661" s="10" t="n">
        <v>17660</v>
      </c>
      <c r="B7661" s="11" t="n">
        <v>42348</v>
      </c>
      <c r="C7661" s="12" t="s">
        <v>13</v>
      </c>
      <c r="D7661" s="13" t="n">
        <v>50510</v>
      </c>
      <c r="E7661" s="14" t="n">
        <v>13</v>
      </c>
      <c r="F7661" s="15" t="n">
        <f aca="false">D7661*E7661</f>
        <v>656630</v>
      </c>
      <c r="G7661" s="16" t="s">
        <v>14</v>
      </c>
    </row>
    <row r="7662" customFormat="false" ht="19.5" hidden="false" customHeight="false" outlineLevel="0" collapsed="false">
      <c r="A7662" s="5" t="n">
        <v>17661</v>
      </c>
      <c r="B7662" s="6" t="n">
        <v>42177</v>
      </c>
      <c r="C7662" s="7" t="s">
        <v>15</v>
      </c>
      <c r="D7662" s="8" t="n">
        <v>47018</v>
      </c>
      <c r="E7662" s="9" t="n">
        <v>11</v>
      </c>
      <c r="F7662" s="8" t="n">
        <f aca="false">D7662*E7662</f>
        <v>517198</v>
      </c>
      <c r="G7662" s="7" t="s">
        <v>16</v>
      </c>
    </row>
    <row r="7663" customFormat="false" ht="19.5" hidden="false" customHeight="false" outlineLevel="0" collapsed="false">
      <c r="A7663" s="10" t="n">
        <v>17662</v>
      </c>
      <c r="B7663" s="11" t="n">
        <v>42207</v>
      </c>
      <c r="C7663" s="12" t="s">
        <v>17</v>
      </c>
      <c r="D7663" s="13" t="n">
        <v>38929</v>
      </c>
      <c r="E7663" s="14" t="n">
        <v>9</v>
      </c>
      <c r="F7663" s="15" t="n">
        <f aca="false">D7663*E7663</f>
        <v>350361</v>
      </c>
      <c r="G7663" s="16" t="s">
        <v>18</v>
      </c>
    </row>
    <row r="7664" customFormat="false" ht="19.5" hidden="false" customHeight="false" outlineLevel="0" collapsed="false">
      <c r="A7664" s="5" t="n">
        <v>17663</v>
      </c>
      <c r="B7664" s="6" t="n">
        <v>42148</v>
      </c>
      <c r="C7664" s="7" t="s">
        <v>7</v>
      </c>
      <c r="D7664" s="8" t="n">
        <v>32229</v>
      </c>
      <c r="E7664" s="9" t="n">
        <v>12</v>
      </c>
      <c r="F7664" s="8" t="n">
        <f aca="false">D7664*E7664</f>
        <v>386748</v>
      </c>
      <c r="G7664" s="7" t="s">
        <v>8</v>
      </c>
    </row>
    <row r="7665" customFormat="false" ht="19.5" hidden="false" customHeight="false" outlineLevel="0" collapsed="false">
      <c r="A7665" s="10" t="n">
        <v>17664</v>
      </c>
      <c r="B7665" s="11" t="n">
        <v>42027</v>
      </c>
      <c r="C7665" s="12" t="s">
        <v>9</v>
      </c>
      <c r="D7665" s="13" t="n">
        <v>80080</v>
      </c>
      <c r="E7665" s="14" t="n">
        <v>12</v>
      </c>
      <c r="F7665" s="15" t="n">
        <f aca="false">D7665*E7665</f>
        <v>960960</v>
      </c>
      <c r="G7665" s="16" t="s">
        <v>10</v>
      </c>
    </row>
    <row r="7666" customFormat="false" ht="19.5" hidden="false" customHeight="false" outlineLevel="0" collapsed="false">
      <c r="A7666" s="5" t="n">
        <v>17665</v>
      </c>
      <c r="B7666" s="6" t="n">
        <v>42167</v>
      </c>
      <c r="C7666" s="7" t="s">
        <v>11</v>
      </c>
      <c r="D7666" s="8" t="n">
        <v>78538</v>
      </c>
      <c r="E7666" s="9" t="n">
        <v>4</v>
      </c>
      <c r="F7666" s="8" t="n">
        <f aca="false">D7666*E7666</f>
        <v>314152</v>
      </c>
      <c r="G7666" s="7" t="s">
        <v>12</v>
      </c>
    </row>
    <row r="7667" customFormat="false" ht="19.5" hidden="false" customHeight="false" outlineLevel="0" collapsed="false">
      <c r="A7667" s="10" t="n">
        <v>17666</v>
      </c>
      <c r="B7667" s="11" t="n">
        <v>42107</v>
      </c>
      <c r="C7667" s="12" t="s">
        <v>13</v>
      </c>
      <c r="D7667" s="13" t="n">
        <v>73186</v>
      </c>
      <c r="E7667" s="14" t="n">
        <v>9</v>
      </c>
      <c r="F7667" s="15" t="n">
        <f aca="false">D7667*E7667</f>
        <v>658674</v>
      </c>
      <c r="G7667" s="16" t="s">
        <v>14</v>
      </c>
    </row>
    <row r="7668" customFormat="false" ht="19.5" hidden="false" customHeight="false" outlineLevel="0" collapsed="false">
      <c r="A7668" s="5" t="n">
        <v>17667</v>
      </c>
      <c r="B7668" s="6" t="n">
        <v>42183</v>
      </c>
      <c r="C7668" s="7" t="s">
        <v>15</v>
      </c>
      <c r="D7668" s="8" t="n">
        <v>57026</v>
      </c>
      <c r="E7668" s="9" t="n">
        <v>7</v>
      </c>
      <c r="F7668" s="8" t="n">
        <f aca="false">D7668*E7668</f>
        <v>399182</v>
      </c>
      <c r="G7668" s="7" t="s">
        <v>16</v>
      </c>
    </row>
    <row r="7669" customFormat="false" ht="19.5" hidden="false" customHeight="false" outlineLevel="0" collapsed="false">
      <c r="A7669" s="10" t="n">
        <v>17668</v>
      </c>
      <c r="B7669" s="11" t="n">
        <v>42133</v>
      </c>
      <c r="C7669" s="12" t="s">
        <v>17</v>
      </c>
      <c r="D7669" s="13" t="n">
        <v>32274</v>
      </c>
      <c r="E7669" s="14" t="n">
        <v>5</v>
      </c>
      <c r="F7669" s="15" t="n">
        <f aca="false">D7669*E7669</f>
        <v>161370</v>
      </c>
      <c r="G7669" s="16" t="s">
        <v>18</v>
      </c>
    </row>
    <row r="7670" customFormat="false" ht="19.5" hidden="false" customHeight="false" outlineLevel="0" collapsed="false">
      <c r="A7670" s="5" t="n">
        <v>17669</v>
      </c>
      <c r="B7670" s="6" t="n">
        <v>42016</v>
      </c>
      <c r="C7670" s="7" t="s">
        <v>7</v>
      </c>
      <c r="D7670" s="8" t="n">
        <v>32334</v>
      </c>
      <c r="E7670" s="9" t="n">
        <v>9</v>
      </c>
      <c r="F7670" s="8" t="n">
        <f aca="false">D7670*E7670</f>
        <v>291006</v>
      </c>
      <c r="G7670" s="7" t="s">
        <v>8</v>
      </c>
    </row>
    <row r="7671" customFormat="false" ht="19.5" hidden="false" customHeight="false" outlineLevel="0" collapsed="false">
      <c r="A7671" s="10" t="n">
        <v>17670</v>
      </c>
      <c r="B7671" s="11" t="n">
        <v>42164</v>
      </c>
      <c r="C7671" s="12" t="s">
        <v>9</v>
      </c>
      <c r="D7671" s="13" t="n">
        <v>53331</v>
      </c>
      <c r="E7671" s="14" t="n">
        <v>9</v>
      </c>
      <c r="F7671" s="15" t="n">
        <f aca="false">D7671*E7671</f>
        <v>479979</v>
      </c>
      <c r="G7671" s="16" t="s">
        <v>10</v>
      </c>
    </row>
    <row r="7672" customFormat="false" ht="19.5" hidden="false" customHeight="false" outlineLevel="0" collapsed="false">
      <c r="A7672" s="5" t="n">
        <v>17671</v>
      </c>
      <c r="B7672" s="6" t="n">
        <v>42148</v>
      </c>
      <c r="C7672" s="7" t="s">
        <v>11</v>
      </c>
      <c r="D7672" s="8" t="n">
        <v>78489</v>
      </c>
      <c r="E7672" s="9" t="n">
        <v>3</v>
      </c>
      <c r="F7672" s="8" t="n">
        <f aca="false">D7672*E7672</f>
        <v>235467</v>
      </c>
      <c r="G7672" s="7" t="s">
        <v>12</v>
      </c>
    </row>
    <row r="7673" customFormat="false" ht="19.5" hidden="false" customHeight="false" outlineLevel="0" collapsed="false">
      <c r="A7673" s="10" t="n">
        <v>17672</v>
      </c>
      <c r="B7673" s="11" t="n">
        <v>42178</v>
      </c>
      <c r="C7673" s="12" t="s">
        <v>13</v>
      </c>
      <c r="D7673" s="13" t="n">
        <v>39333</v>
      </c>
      <c r="E7673" s="14" t="n">
        <v>6</v>
      </c>
      <c r="F7673" s="15" t="n">
        <f aca="false">D7673*E7673</f>
        <v>235998</v>
      </c>
      <c r="G7673" s="16" t="s">
        <v>14</v>
      </c>
    </row>
    <row r="7674" customFormat="false" ht="19.5" hidden="false" customHeight="false" outlineLevel="0" collapsed="false">
      <c r="A7674" s="5" t="n">
        <v>17673</v>
      </c>
      <c r="B7674" s="6" t="n">
        <v>42305</v>
      </c>
      <c r="C7674" s="7" t="s">
        <v>15</v>
      </c>
      <c r="D7674" s="8" t="n">
        <v>87694</v>
      </c>
      <c r="E7674" s="9" t="n">
        <v>3</v>
      </c>
      <c r="F7674" s="8" t="n">
        <f aca="false">D7674*E7674</f>
        <v>263082</v>
      </c>
      <c r="G7674" s="7" t="s">
        <v>16</v>
      </c>
    </row>
    <row r="7675" customFormat="false" ht="19.5" hidden="false" customHeight="false" outlineLevel="0" collapsed="false">
      <c r="A7675" s="10" t="n">
        <v>17674</v>
      </c>
      <c r="B7675" s="11" t="n">
        <v>42242</v>
      </c>
      <c r="C7675" s="12" t="s">
        <v>17</v>
      </c>
      <c r="D7675" s="13" t="n">
        <v>68353</v>
      </c>
      <c r="E7675" s="14" t="n">
        <v>16</v>
      </c>
      <c r="F7675" s="15" t="n">
        <f aca="false">D7675*E7675</f>
        <v>1093648</v>
      </c>
      <c r="G7675" s="16" t="s">
        <v>18</v>
      </c>
    </row>
    <row r="7676" customFormat="false" ht="19.5" hidden="false" customHeight="false" outlineLevel="0" collapsed="false">
      <c r="A7676" s="5" t="n">
        <v>17675</v>
      </c>
      <c r="B7676" s="6" t="n">
        <v>42352</v>
      </c>
      <c r="C7676" s="7" t="s">
        <v>7</v>
      </c>
      <c r="D7676" s="8" t="n">
        <v>55481</v>
      </c>
      <c r="E7676" s="9" t="n">
        <v>2</v>
      </c>
      <c r="F7676" s="8" t="n">
        <f aca="false">D7676*E7676</f>
        <v>110962</v>
      </c>
      <c r="G7676" s="7" t="s">
        <v>8</v>
      </c>
    </row>
    <row r="7677" customFormat="false" ht="19.5" hidden="false" customHeight="false" outlineLevel="0" collapsed="false">
      <c r="A7677" s="10" t="n">
        <v>17676</v>
      </c>
      <c r="B7677" s="11" t="n">
        <v>42066</v>
      </c>
      <c r="C7677" s="12" t="s">
        <v>9</v>
      </c>
      <c r="D7677" s="13" t="n">
        <v>71893</v>
      </c>
      <c r="E7677" s="14" t="n">
        <v>6</v>
      </c>
      <c r="F7677" s="15" t="n">
        <f aca="false">D7677*E7677</f>
        <v>431358</v>
      </c>
      <c r="G7677" s="16" t="s">
        <v>10</v>
      </c>
    </row>
    <row r="7678" customFormat="false" ht="19.5" hidden="false" customHeight="false" outlineLevel="0" collapsed="false">
      <c r="A7678" s="5" t="n">
        <v>17677</v>
      </c>
      <c r="B7678" s="6" t="n">
        <v>42124</v>
      </c>
      <c r="C7678" s="7" t="s">
        <v>11</v>
      </c>
      <c r="D7678" s="8" t="n">
        <v>69865</v>
      </c>
      <c r="E7678" s="9" t="n">
        <v>10</v>
      </c>
      <c r="F7678" s="8" t="n">
        <f aca="false">D7678*E7678</f>
        <v>698650</v>
      </c>
      <c r="G7678" s="7" t="s">
        <v>12</v>
      </c>
    </row>
    <row r="7679" customFormat="false" ht="19.5" hidden="false" customHeight="false" outlineLevel="0" collapsed="false">
      <c r="A7679" s="10" t="n">
        <v>17678</v>
      </c>
      <c r="B7679" s="11" t="n">
        <v>42308</v>
      </c>
      <c r="C7679" s="12" t="s">
        <v>13</v>
      </c>
      <c r="D7679" s="13" t="n">
        <v>75743</v>
      </c>
      <c r="E7679" s="14" t="n">
        <v>16</v>
      </c>
      <c r="F7679" s="15" t="n">
        <f aca="false">D7679*E7679</f>
        <v>1211888</v>
      </c>
      <c r="G7679" s="16" t="s">
        <v>14</v>
      </c>
    </row>
    <row r="7680" customFormat="false" ht="19.5" hidden="false" customHeight="false" outlineLevel="0" collapsed="false">
      <c r="A7680" s="5" t="n">
        <v>17679</v>
      </c>
      <c r="B7680" s="6" t="n">
        <v>42187</v>
      </c>
      <c r="C7680" s="7" t="s">
        <v>15</v>
      </c>
      <c r="D7680" s="8" t="n">
        <v>49629</v>
      </c>
      <c r="E7680" s="9" t="n">
        <v>10</v>
      </c>
      <c r="F7680" s="8" t="n">
        <f aca="false">D7680*E7680</f>
        <v>496290</v>
      </c>
      <c r="G7680" s="7" t="s">
        <v>16</v>
      </c>
    </row>
    <row r="7681" customFormat="false" ht="19.5" hidden="false" customHeight="false" outlineLevel="0" collapsed="false">
      <c r="A7681" s="10" t="n">
        <v>17680</v>
      </c>
      <c r="B7681" s="11" t="n">
        <v>42259</v>
      </c>
      <c r="C7681" s="12" t="s">
        <v>17</v>
      </c>
      <c r="D7681" s="13" t="n">
        <v>80020</v>
      </c>
      <c r="E7681" s="14" t="n">
        <v>10</v>
      </c>
      <c r="F7681" s="15" t="n">
        <f aca="false">D7681*E7681</f>
        <v>800200</v>
      </c>
      <c r="G7681" s="16" t="s">
        <v>18</v>
      </c>
    </row>
    <row r="7682" customFormat="false" ht="19.5" hidden="false" customHeight="false" outlineLevel="0" collapsed="false">
      <c r="A7682" s="5" t="n">
        <v>17681</v>
      </c>
      <c r="B7682" s="6" t="n">
        <v>42162</v>
      </c>
      <c r="C7682" s="7" t="s">
        <v>7</v>
      </c>
      <c r="D7682" s="8" t="n">
        <v>45087</v>
      </c>
      <c r="E7682" s="9" t="n">
        <v>4</v>
      </c>
      <c r="F7682" s="8" t="n">
        <f aca="false">D7682*E7682</f>
        <v>180348</v>
      </c>
      <c r="G7682" s="7" t="s">
        <v>8</v>
      </c>
    </row>
    <row r="7683" customFormat="false" ht="19.5" hidden="false" customHeight="false" outlineLevel="0" collapsed="false">
      <c r="A7683" s="10" t="n">
        <v>17682</v>
      </c>
      <c r="B7683" s="11" t="n">
        <v>42114</v>
      </c>
      <c r="C7683" s="12" t="s">
        <v>9</v>
      </c>
      <c r="D7683" s="13" t="n">
        <v>62474</v>
      </c>
      <c r="E7683" s="14" t="n">
        <v>6</v>
      </c>
      <c r="F7683" s="15" t="n">
        <f aca="false">D7683*E7683</f>
        <v>374844</v>
      </c>
      <c r="G7683" s="16" t="s">
        <v>10</v>
      </c>
    </row>
    <row r="7684" customFormat="false" ht="19.5" hidden="false" customHeight="false" outlineLevel="0" collapsed="false">
      <c r="A7684" s="5" t="n">
        <v>17683</v>
      </c>
      <c r="B7684" s="6" t="n">
        <v>42320</v>
      </c>
      <c r="C7684" s="7" t="s">
        <v>11</v>
      </c>
      <c r="D7684" s="8" t="n">
        <v>44144</v>
      </c>
      <c r="E7684" s="9" t="n">
        <v>7</v>
      </c>
      <c r="F7684" s="8" t="n">
        <f aca="false">D7684*E7684</f>
        <v>309008</v>
      </c>
      <c r="G7684" s="7" t="s">
        <v>12</v>
      </c>
    </row>
    <row r="7685" customFormat="false" ht="19.5" hidden="false" customHeight="false" outlineLevel="0" collapsed="false">
      <c r="A7685" s="10" t="n">
        <v>17684</v>
      </c>
      <c r="B7685" s="11" t="n">
        <v>42317</v>
      </c>
      <c r="C7685" s="12" t="s">
        <v>13</v>
      </c>
      <c r="D7685" s="13" t="n">
        <v>47311</v>
      </c>
      <c r="E7685" s="14" t="n">
        <v>8</v>
      </c>
      <c r="F7685" s="15" t="n">
        <f aca="false">D7685*E7685</f>
        <v>378488</v>
      </c>
      <c r="G7685" s="16" t="s">
        <v>14</v>
      </c>
    </row>
    <row r="7686" customFormat="false" ht="19.5" hidden="false" customHeight="false" outlineLevel="0" collapsed="false">
      <c r="A7686" s="5" t="n">
        <v>17685</v>
      </c>
      <c r="B7686" s="6" t="n">
        <v>42094</v>
      </c>
      <c r="C7686" s="7" t="s">
        <v>15</v>
      </c>
      <c r="D7686" s="8" t="n">
        <v>40697</v>
      </c>
      <c r="E7686" s="9" t="n">
        <v>10</v>
      </c>
      <c r="F7686" s="8" t="n">
        <f aca="false">D7686*E7686</f>
        <v>406970</v>
      </c>
      <c r="G7686" s="7" t="s">
        <v>16</v>
      </c>
    </row>
    <row r="7687" customFormat="false" ht="19.5" hidden="false" customHeight="false" outlineLevel="0" collapsed="false">
      <c r="A7687" s="10" t="n">
        <v>17686</v>
      </c>
      <c r="B7687" s="11" t="n">
        <v>42240</v>
      </c>
      <c r="C7687" s="12" t="s">
        <v>17</v>
      </c>
      <c r="D7687" s="13" t="n">
        <v>36420</v>
      </c>
      <c r="E7687" s="14" t="n">
        <v>15</v>
      </c>
      <c r="F7687" s="15" t="n">
        <f aca="false">D7687*E7687</f>
        <v>546300</v>
      </c>
      <c r="G7687" s="16" t="s">
        <v>18</v>
      </c>
    </row>
    <row r="7688" customFormat="false" ht="19.5" hidden="false" customHeight="false" outlineLevel="0" collapsed="false">
      <c r="A7688" s="5" t="n">
        <v>17687</v>
      </c>
      <c r="B7688" s="6" t="n">
        <v>42022</v>
      </c>
      <c r="C7688" s="7" t="s">
        <v>7</v>
      </c>
      <c r="D7688" s="8" t="n">
        <v>37286</v>
      </c>
      <c r="E7688" s="9" t="n">
        <v>6</v>
      </c>
      <c r="F7688" s="8" t="n">
        <f aca="false">D7688*E7688</f>
        <v>223716</v>
      </c>
      <c r="G7688" s="7" t="s">
        <v>8</v>
      </c>
    </row>
    <row r="7689" customFormat="false" ht="19.5" hidden="false" customHeight="false" outlineLevel="0" collapsed="false">
      <c r="A7689" s="10" t="n">
        <v>17688</v>
      </c>
      <c r="B7689" s="11" t="n">
        <v>42223</v>
      </c>
      <c r="C7689" s="12" t="s">
        <v>9</v>
      </c>
      <c r="D7689" s="13" t="n">
        <v>56375</v>
      </c>
      <c r="E7689" s="14" t="n">
        <v>9</v>
      </c>
      <c r="F7689" s="15" t="n">
        <f aca="false">D7689*E7689</f>
        <v>507375</v>
      </c>
      <c r="G7689" s="16" t="s">
        <v>10</v>
      </c>
    </row>
    <row r="7690" customFormat="false" ht="19.5" hidden="false" customHeight="false" outlineLevel="0" collapsed="false">
      <c r="A7690" s="5" t="n">
        <v>17689</v>
      </c>
      <c r="B7690" s="6" t="n">
        <v>42225</v>
      </c>
      <c r="C7690" s="7" t="s">
        <v>11</v>
      </c>
      <c r="D7690" s="8" t="n">
        <v>82455</v>
      </c>
      <c r="E7690" s="9" t="n">
        <v>8</v>
      </c>
      <c r="F7690" s="8" t="n">
        <f aca="false">D7690*E7690</f>
        <v>659640</v>
      </c>
      <c r="G7690" s="7" t="s">
        <v>12</v>
      </c>
    </row>
    <row r="7691" customFormat="false" ht="19.5" hidden="false" customHeight="false" outlineLevel="0" collapsed="false">
      <c r="A7691" s="10" t="n">
        <v>17690</v>
      </c>
      <c r="B7691" s="11" t="n">
        <v>42217</v>
      </c>
      <c r="C7691" s="12" t="s">
        <v>13</v>
      </c>
      <c r="D7691" s="13" t="n">
        <v>85498</v>
      </c>
      <c r="E7691" s="14" t="n">
        <v>2</v>
      </c>
      <c r="F7691" s="15" t="n">
        <f aca="false">D7691*E7691</f>
        <v>170996</v>
      </c>
      <c r="G7691" s="16" t="s">
        <v>14</v>
      </c>
    </row>
    <row r="7692" customFormat="false" ht="19.5" hidden="false" customHeight="false" outlineLevel="0" collapsed="false">
      <c r="A7692" s="5" t="n">
        <v>17691</v>
      </c>
      <c r="B7692" s="6" t="n">
        <v>42091</v>
      </c>
      <c r="C7692" s="7" t="s">
        <v>15</v>
      </c>
      <c r="D7692" s="8" t="n">
        <v>49539</v>
      </c>
      <c r="E7692" s="9" t="n">
        <v>11</v>
      </c>
      <c r="F7692" s="8" t="n">
        <f aca="false">D7692*E7692</f>
        <v>544929</v>
      </c>
      <c r="G7692" s="7" t="s">
        <v>16</v>
      </c>
    </row>
    <row r="7693" customFormat="false" ht="19.5" hidden="false" customHeight="false" outlineLevel="0" collapsed="false">
      <c r="A7693" s="10" t="n">
        <v>17692</v>
      </c>
      <c r="B7693" s="11" t="n">
        <v>42131</v>
      </c>
      <c r="C7693" s="12" t="s">
        <v>17</v>
      </c>
      <c r="D7693" s="13" t="n">
        <v>68931</v>
      </c>
      <c r="E7693" s="14" t="n">
        <v>14</v>
      </c>
      <c r="F7693" s="15" t="n">
        <f aca="false">D7693*E7693</f>
        <v>965034</v>
      </c>
      <c r="G7693" s="16" t="s">
        <v>18</v>
      </c>
    </row>
    <row r="7694" customFormat="false" ht="19.5" hidden="false" customHeight="false" outlineLevel="0" collapsed="false">
      <c r="A7694" s="5" t="n">
        <v>17693</v>
      </c>
      <c r="B7694" s="6" t="n">
        <v>42094</v>
      </c>
      <c r="C7694" s="7" t="s">
        <v>7</v>
      </c>
      <c r="D7694" s="8" t="n">
        <v>58366</v>
      </c>
      <c r="E7694" s="9" t="n">
        <v>6</v>
      </c>
      <c r="F7694" s="8" t="n">
        <f aca="false">D7694*E7694</f>
        <v>350196</v>
      </c>
      <c r="G7694" s="7" t="s">
        <v>8</v>
      </c>
    </row>
    <row r="7695" customFormat="false" ht="19.5" hidden="false" customHeight="false" outlineLevel="0" collapsed="false">
      <c r="A7695" s="10" t="n">
        <v>17694</v>
      </c>
      <c r="B7695" s="11" t="n">
        <v>42250</v>
      </c>
      <c r="C7695" s="12" t="s">
        <v>9</v>
      </c>
      <c r="D7695" s="13" t="n">
        <v>71702</v>
      </c>
      <c r="E7695" s="14" t="n">
        <v>12</v>
      </c>
      <c r="F7695" s="15" t="n">
        <f aca="false">D7695*E7695</f>
        <v>860424</v>
      </c>
      <c r="G7695" s="16" t="s">
        <v>10</v>
      </c>
    </row>
    <row r="7696" customFormat="false" ht="19.5" hidden="false" customHeight="false" outlineLevel="0" collapsed="false">
      <c r="A7696" s="5" t="n">
        <v>17695</v>
      </c>
      <c r="B7696" s="6" t="n">
        <v>42071</v>
      </c>
      <c r="C7696" s="7" t="s">
        <v>11</v>
      </c>
      <c r="D7696" s="8" t="n">
        <v>42286</v>
      </c>
      <c r="E7696" s="9" t="n">
        <v>12</v>
      </c>
      <c r="F7696" s="8" t="n">
        <f aca="false">D7696*E7696</f>
        <v>507432</v>
      </c>
      <c r="G7696" s="7" t="s">
        <v>12</v>
      </c>
    </row>
    <row r="7697" customFormat="false" ht="19.5" hidden="false" customHeight="false" outlineLevel="0" collapsed="false">
      <c r="A7697" s="10" t="n">
        <v>17696</v>
      </c>
      <c r="B7697" s="11" t="n">
        <v>42261</v>
      </c>
      <c r="C7697" s="12" t="s">
        <v>13</v>
      </c>
      <c r="D7697" s="13" t="n">
        <v>57308</v>
      </c>
      <c r="E7697" s="14" t="n">
        <v>6</v>
      </c>
      <c r="F7697" s="15" t="n">
        <f aca="false">D7697*E7697</f>
        <v>343848</v>
      </c>
      <c r="G7697" s="16" t="s">
        <v>14</v>
      </c>
    </row>
    <row r="7698" customFormat="false" ht="19.5" hidden="false" customHeight="false" outlineLevel="0" collapsed="false">
      <c r="A7698" s="5" t="n">
        <v>17697</v>
      </c>
      <c r="B7698" s="6" t="n">
        <v>42124</v>
      </c>
      <c r="C7698" s="7" t="s">
        <v>15</v>
      </c>
      <c r="D7698" s="8" t="n">
        <v>66268</v>
      </c>
      <c r="E7698" s="9" t="n">
        <v>9</v>
      </c>
      <c r="F7698" s="8" t="n">
        <f aca="false">D7698*E7698</f>
        <v>596412</v>
      </c>
      <c r="G7698" s="7" t="s">
        <v>16</v>
      </c>
    </row>
    <row r="7699" customFormat="false" ht="19.5" hidden="false" customHeight="false" outlineLevel="0" collapsed="false">
      <c r="A7699" s="10" t="n">
        <v>17698</v>
      </c>
      <c r="B7699" s="11" t="n">
        <v>42299</v>
      </c>
      <c r="C7699" s="12" t="s">
        <v>17</v>
      </c>
      <c r="D7699" s="13" t="n">
        <v>54442</v>
      </c>
      <c r="E7699" s="14" t="n">
        <v>6</v>
      </c>
      <c r="F7699" s="15" t="n">
        <f aca="false">D7699*E7699</f>
        <v>326652</v>
      </c>
      <c r="G7699" s="16" t="s">
        <v>18</v>
      </c>
    </row>
    <row r="7700" customFormat="false" ht="19.5" hidden="false" customHeight="false" outlineLevel="0" collapsed="false">
      <c r="A7700" s="5" t="n">
        <v>17699</v>
      </c>
      <c r="B7700" s="6" t="n">
        <v>42359</v>
      </c>
      <c r="C7700" s="7" t="s">
        <v>7</v>
      </c>
      <c r="D7700" s="8" t="n">
        <v>63946</v>
      </c>
      <c r="E7700" s="9" t="n">
        <v>13</v>
      </c>
      <c r="F7700" s="8" t="n">
        <f aca="false">D7700*E7700</f>
        <v>831298</v>
      </c>
      <c r="G7700" s="7" t="s">
        <v>8</v>
      </c>
    </row>
    <row r="7701" customFormat="false" ht="19.5" hidden="false" customHeight="false" outlineLevel="0" collapsed="false">
      <c r="A7701" s="10" t="n">
        <v>17700</v>
      </c>
      <c r="B7701" s="11" t="n">
        <v>42365</v>
      </c>
      <c r="C7701" s="12" t="s">
        <v>9</v>
      </c>
      <c r="D7701" s="13" t="n">
        <v>53889</v>
      </c>
      <c r="E7701" s="14" t="n">
        <v>14</v>
      </c>
      <c r="F7701" s="15" t="n">
        <f aca="false">D7701*E7701</f>
        <v>754446</v>
      </c>
      <c r="G7701" s="16" t="s">
        <v>10</v>
      </c>
    </row>
    <row r="7702" customFormat="false" ht="19.5" hidden="false" customHeight="false" outlineLevel="0" collapsed="false">
      <c r="A7702" s="5" t="n">
        <v>17701</v>
      </c>
      <c r="B7702" s="6" t="n">
        <v>42088</v>
      </c>
      <c r="C7702" s="7" t="s">
        <v>11</v>
      </c>
      <c r="D7702" s="8" t="n">
        <v>31940</v>
      </c>
      <c r="E7702" s="9" t="n">
        <v>5</v>
      </c>
      <c r="F7702" s="8" t="n">
        <f aca="false">D7702*E7702</f>
        <v>159700</v>
      </c>
      <c r="G7702" s="7" t="s">
        <v>12</v>
      </c>
    </row>
    <row r="7703" customFormat="false" ht="19.5" hidden="false" customHeight="false" outlineLevel="0" collapsed="false">
      <c r="A7703" s="10" t="n">
        <v>17702</v>
      </c>
      <c r="B7703" s="11" t="n">
        <v>42104</v>
      </c>
      <c r="C7703" s="12" t="s">
        <v>13</v>
      </c>
      <c r="D7703" s="13" t="n">
        <v>61898</v>
      </c>
      <c r="E7703" s="14" t="n">
        <v>15</v>
      </c>
      <c r="F7703" s="15" t="n">
        <f aca="false">D7703*E7703</f>
        <v>928470</v>
      </c>
      <c r="G7703" s="16" t="s">
        <v>14</v>
      </c>
    </row>
    <row r="7704" customFormat="false" ht="19.5" hidden="false" customHeight="false" outlineLevel="0" collapsed="false">
      <c r="A7704" s="5" t="n">
        <v>17703</v>
      </c>
      <c r="B7704" s="6" t="n">
        <v>42023</v>
      </c>
      <c r="C7704" s="7" t="s">
        <v>15</v>
      </c>
      <c r="D7704" s="8" t="n">
        <v>37620</v>
      </c>
      <c r="E7704" s="9" t="n">
        <v>11</v>
      </c>
      <c r="F7704" s="8" t="n">
        <f aca="false">D7704*E7704</f>
        <v>413820</v>
      </c>
      <c r="G7704" s="7" t="s">
        <v>16</v>
      </c>
    </row>
    <row r="7705" customFormat="false" ht="19.5" hidden="false" customHeight="false" outlineLevel="0" collapsed="false">
      <c r="A7705" s="10" t="n">
        <v>17704</v>
      </c>
      <c r="B7705" s="11" t="n">
        <v>42214</v>
      </c>
      <c r="C7705" s="12" t="s">
        <v>17</v>
      </c>
      <c r="D7705" s="13" t="n">
        <v>56894</v>
      </c>
      <c r="E7705" s="14" t="n">
        <v>3</v>
      </c>
      <c r="F7705" s="15" t="n">
        <f aca="false">D7705*E7705</f>
        <v>170682</v>
      </c>
      <c r="G7705" s="16" t="s">
        <v>18</v>
      </c>
    </row>
    <row r="7706" customFormat="false" ht="19.5" hidden="false" customHeight="false" outlineLevel="0" collapsed="false">
      <c r="A7706" s="5" t="n">
        <v>17705</v>
      </c>
      <c r="B7706" s="6" t="n">
        <v>42013</v>
      </c>
      <c r="C7706" s="7" t="s">
        <v>7</v>
      </c>
      <c r="D7706" s="8" t="n">
        <v>35299</v>
      </c>
      <c r="E7706" s="9" t="n">
        <v>8</v>
      </c>
      <c r="F7706" s="8" t="n">
        <f aca="false">D7706*E7706</f>
        <v>282392</v>
      </c>
      <c r="G7706" s="7" t="s">
        <v>8</v>
      </c>
    </row>
    <row r="7707" customFormat="false" ht="19.5" hidden="false" customHeight="false" outlineLevel="0" collapsed="false">
      <c r="A7707" s="10" t="n">
        <v>17706</v>
      </c>
      <c r="B7707" s="11" t="n">
        <v>42347</v>
      </c>
      <c r="C7707" s="12" t="s">
        <v>9</v>
      </c>
      <c r="D7707" s="13" t="n">
        <v>86998</v>
      </c>
      <c r="E7707" s="14" t="n">
        <v>2</v>
      </c>
      <c r="F7707" s="15" t="n">
        <f aca="false">D7707*E7707</f>
        <v>173996</v>
      </c>
      <c r="G7707" s="16" t="s">
        <v>10</v>
      </c>
    </row>
    <row r="7708" customFormat="false" ht="19.5" hidden="false" customHeight="false" outlineLevel="0" collapsed="false">
      <c r="A7708" s="5" t="n">
        <v>17707</v>
      </c>
      <c r="B7708" s="6" t="n">
        <v>42349</v>
      </c>
      <c r="C7708" s="7" t="s">
        <v>11</v>
      </c>
      <c r="D7708" s="8" t="n">
        <v>44454</v>
      </c>
      <c r="E7708" s="9" t="n">
        <v>13</v>
      </c>
      <c r="F7708" s="8" t="n">
        <f aca="false">D7708*E7708</f>
        <v>577902</v>
      </c>
      <c r="G7708" s="7" t="s">
        <v>12</v>
      </c>
    </row>
    <row r="7709" customFormat="false" ht="19.5" hidden="false" customHeight="false" outlineLevel="0" collapsed="false">
      <c r="A7709" s="10" t="n">
        <v>17708</v>
      </c>
      <c r="B7709" s="11" t="n">
        <v>42146</v>
      </c>
      <c r="C7709" s="12" t="s">
        <v>13</v>
      </c>
      <c r="D7709" s="13" t="n">
        <v>75710</v>
      </c>
      <c r="E7709" s="14" t="n">
        <v>16</v>
      </c>
      <c r="F7709" s="15" t="n">
        <f aca="false">D7709*E7709</f>
        <v>1211360</v>
      </c>
      <c r="G7709" s="16" t="s">
        <v>14</v>
      </c>
    </row>
    <row r="7710" customFormat="false" ht="19.5" hidden="false" customHeight="false" outlineLevel="0" collapsed="false">
      <c r="A7710" s="5" t="n">
        <v>17709</v>
      </c>
      <c r="B7710" s="6" t="n">
        <v>42238</v>
      </c>
      <c r="C7710" s="7" t="s">
        <v>15</v>
      </c>
      <c r="D7710" s="8" t="n">
        <v>87204</v>
      </c>
      <c r="E7710" s="9" t="n">
        <v>16</v>
      </c>
      <c r="F7710" s="8" t="n">
        <f aca="false">D7710*E7710</f>
        <v>1395264</v>
      </c>
      <c r="G7710" s="7" t="s">
        <v>16</v>
      </c>
    </row>
    <row r="7711" customFormat="false" ht="19.5" hidden="false" customHeight="false" outlineLevel="0" collapsed="false">
      <c r="A7711" s="10" t="n">
        <v>17710</v>
      </c>
      <c r="B7711" s="11" t="n">
        <v>42167</v>
      </c>
      <c r="C7711" s="12" t="s">
        <v>17</v>
      </c>
      <c r="D7711" s="13" t="n">
        <v>59920</v>
      </c>
      <c r="E7711" s="14" t="n">
        <v>8</v>
      </c>
      <c r="F7711" s="15" t="n">
        <f aca="false">D7711*E7711</f>
        <v>479360</v>
      </c>
      <c r="G7711" s="16" t="s">
        <v>18</v>
      </c>
    </row>
    <row r="7712" customFormat="false" ht="19.5" hidden="false" customHeight="false" outlineLevel="0" collapsed="false">
      <c r="A7712" s="5" t="n">
        <v>17711</v>
      </c>
      <c r="B7712" s="6" t="n">
        <v>42140</v>
      </c>
      <c r="C7712" s="7" t="s">
        <v>7</v>
      </c>
      <c r="D7712" s="8" t="n">
        <v>70794</v>
      </c>
      <c r="E7712" s="9" t="n">
        <v>7</v>
      </c>
      <c r="F7712" s="8" t="n">
        <f aca="false">D7712*E7712</f>
        <v>495558</v>
      </c>
      <c r="G7712" s="7" t="s">
        <v>8</v>
      </c>
    </row>
    <row r="7713" customFormat="false" ht="19.5" hidden="false" customHeight="false" outlineLevel="0" collapsed="false">
      <c r="A7713" s="10" t="n">
        <v>17712</v>
      </c>
      <c r="B7713" s="11" t="n">
        <v>42073</v>
      </c>
      <c r="C7713" s="12" t="s">
        <v>9</v>
      </c>
      <c r="D7713" s="13" t="n">
        <v>55059</v>
      </c>
      <c r="E7713" s="14" t="n">
        <v>6</v>
      </c>
      <c r="F7713" s="15" t="n">
        <f aca="false">D7713*E7713</f>
        <v>330354</v>
      </c>
      <c r="G7713" s="16" t="s">
        <v>10</v>
      </c>
    </row>
    <row r="7714" customFormat="false" ht="19.5" hidden="false" customHeight="false" outlineLevel="0" collapsed="false">
      <c r="A7714" s="5" t="n">
        <v>17713</v>
      </c>
      <c r="B7714" s="6" t="n">
        <v>42346</v>
      </c>
      <c r="C7714" s="7" t="s">
        <v>11</v>
      </c>
      <c r="D7714" s="8" t="n">
        <v>57236</v>
      </c>
      <c r="E7714" s="9" t="n">
        <v>9</v>
      </c>
      <c r="F7714" s="8" t="n">
        <f aca="false">D7714*E7714</f>
        <v>515124</v>
      </c>
      <c r="G7714" s="7" t="s">
        <v>12</v>
      </c>
    </row>
    <row r="7715" customFormat="false" ht="19.5" hidden="false" customHeight="false" outlineLevel="0" collapsed="false">
      <c r="A7715" s="10" t="n">
        <v>17714</v>
      </c>
      <c r="B7715" s="11" t="n">
        <v>42344</v>
      </c>
      <c r="C7715" s="12" t="s">
        <v>13</v>
      </c>
      <c r="D7715" s="13" t="n">
        <v>62066</v>
      </c>
      <c r="E7715" s="14" t="n">
        <v>2</v>
      </c>
      <c r="F7715" s="15" t="n">
        <f aca="false">D7715*E7715</f>
        <v>124132</v>
      </c>
      <c r="G7715" s="16" t="s">
        <v>14</v>
      </c>
    </row>
    <row r="7716" customFormat="false" ht="19.5" hidden="false" customHeight="false" outlineLevel="0" collapsed="false">
      <c r="A7716" s="5" t="n">
        <v>17715</v>
      </c>
      <c r="B7716" s="6" t="n">
        <v>42191</v>
      </c>
      <c r="C7716" s="7" t="s">
        <v>15</v>
      </c>
      <c r="D7716" s="8" t="n">
        <v>75904</v>
      </c>
      <c r="E7716" s="9" t="n">
        <v>5</v>
      </c>
      <c r="F7716" s="8" t="n">
        <f aca="false">D7716*E7716</f>
        <v>379520</v>
      </c>
      <c r="G7716" s="7" t="s">
        <v>16</v>
      </c>
    </row>
    <row r="7717" customFormat="false" ht="19.5" hidden="false" customHeight="false" outlineLevel="0" collapsed="false">
      <c r="A7717" s="10" t="n">
        <v>17716</v>
      </c>
      <c r="B7717" s="11" t="n">
        <v>42060</v>
      </c>
      <c r="C7717" s="12" t="s">
        <v>17</v>
      </c>
      <c r="D7717" s="13" t="n">
        <v>33134</v>
      </c>
      <c r="E7717" s="14" t="n">
        <v>9</v>
      </c>
      <c r="F7717" s="15" t="n">
        <f aca="false">D7717*E7717</f>
        <v>298206</v>
      </c>
      <c r="G7717" s="16" t="s">
        <v>18</v>
      </c>
    </row>
    <row r="7718" customFormat="false" ht="19.5" hidden="false" customHeight="false" outlineLevel="0" collapsed="false">
      <c r="A7718" s="5" t="n">
        <v>17717</v>
      </c>
      <c r="B7718" s="6" t="n">
        <v>42144</v>
      </c>
      <c r="C7718" s="7" t="s">
        <v>7</v>
      </c>
      <c r="D7718" s="8" t="n">
        <v>79093</v>
      </c>
      <c r="E7718" s="9" t="n">
        <v>16</v>
      </c>
      <c r="F7718" s="8" t="n">
        <f aca="false">D7718*E7718</f>
        <v>1265488</v>
      </c>
      <c r="G7718" s="7" t="s">
        <v>8</v>
      </c>
    </row>
    <row r="7719" customFormat="false" ht="19.5" hidden="false" customHeight="false" outlineLevel="0" collapsed="false">
      <c r="A7719" s="10" t="n">
        <v>17718</v>
      </c>
      <c r="B7719" s="11" t="n">
        <v>42324</v>
      </c>
      <c r="C7719" s="12" t="s">
        <v>9</v>
      </c>
      <c r="D7719" s="13" t="n">
        <v>35838</v>
      </c>
      <c r="E7719" s="14" t="n">
        <v>2</v>
      </c>
      <c r="F7719" s="15" t="n">
        <f aca="false">D7719*E7719</f>
        <v>71676</v>
      </c>
      <c r="G7719" s="16" t="s">
        <v>10</v>
      </c>
    </row>
    <row r="7720" customFormat="false" ht="19.5" hidden="false" customHeight="false" outlineLevel="0" collapsed="false">
      <c r="A7720" s="5" t="n">
        <v>17719</v>
      </c>
      <c r="B7720" s="6" t="n">
        <v>42350</v>
      </c>
      <c r="C7720" s="7" t="s">
        <v>11</v>
      </c>
      <c r="D7720" s="8" t="n">
        <v>58272</v>
      </c>
      <c r="E7720" s="9" t="n">
        <v>5</v>
      </c>
      <c r="F7720" s="8" t="n">
        <f aca="false">D7720*E7720</f>
        <v>291360</v>
      </c>
      <c r="G7720" s="7" t="s">
        <v>12</v>
      </c>
    </row>
    <row r="7721" customFormat="false" ht="19.5" hidden="false" customHeight="false" outlineLevel="0" collapsed="false">
      <c r="A7721" s="10" t="n">
        <v>17720</v>
      </c>
      <c r="B7721" s="11" t="n">
        <v>42112</v>
      </c>
      <c r="C7721" s="12" t="s">
        <v>13</v>
      </c>
      <c r="D7721" s="13" t="n">
        <v>58095</v>
      </c>
      <c r="E7721" s="14" t="n">
        <v>13</v>
      </c>
      <c r="F7721" s="15" t="n">
        <f aca="false">D7721*E7721</f>
        <v>755235</v>
      </c>
      <c r="G7721" s="16" t="s">
        <v>14</v>
      </c>
    </row>
    <row r="7722" customFormat="false" ht="19.5" hidden="false" customHeight="false" outlineLevel="0" collapsed="false">
      <c r="A7722" s="5" t="n">
        <v>17721</v>
      </c>
      <c r="B7722" s="6" t="n">
        <v>42221</v>
      </c>
      <c r="C7722" s="7" t="s">
        <v>15</v>
      </c>
      <c r="D7722" s="8" t="n">
        <v>48581</v>
      </c>
      <c r="E7722" s="9" t="n">
        <v>6</v>
      </c>
      <c r="F7722" s="8" t="n">
        <f aca="false">D7722*E7722</f>
        <v>291486</v>
      </c>
      <c r="G7722" s="7" t="s">
        <v>16</v>
      </c>
    </row>
    <row r="7723" customFormat="false" ht="19.5" hidden="false" customHeight="false" outlineLevel="0" collapsed="false">
      <c r="A7723" s="10" t="n">
        <v>17722</v>
      </c>
      <c r="B7723" s="11" t="n">
        <v>42340</v>
      </c>
      <c r="C7723" s="12" t="s">
        <v>17</v>
      </c>
      <c r="D7723" s="13" t="n">
        <v>72033</v>
      </c>
      <c r="E7723" s="14" t="n">
        <v>13</v>
      </c>
      <c r="F7723" s="15" t="n">
        <f aca="false">D7723*E7723</f>
        <v>936429</v>
      </c>
      <c r="G7723" s="16" t="s">
        <v>18</v>
      </c>
    </row>
    <row r="7724" customFormat="false" ht="19.5" hidden="false" customHeight="false" outlineLevel="0" collapsed="false">
      <c r="A7724" s="5" t="n">
        <v>17723</v>
      </c>
      <c r="B7724" s="6" t="n">
        <v>42032</v>
      </c>
      <c r="C7724" s="7" t="s">
        <v>7</v>
      </c>
      <c r="D7724" s="8" t="n">
        <v>70622</v>
      </c>
      <c r="E7724" s="9" t="n">
        <v>5</v>
      </c>
      <c r="F7724" s="8" t="n">
        <f aca="false">D7724*E7724</f>
        <v>353110</v>
      </c>
      <c r="G7724" s="7" t="s">
        <v>8</v>
      </c>
    </row>
    <row r="7725" customFormat="false" ht="19.5" hidden="false" customHeight="false" outlineLevel="0" collapsed="false">
      <c r="A7725" s="10" t="n">
        <v>17724</v>
      </c>
      <c r="B7725" s="11" t="n">
        <v>42193</v>
      </c>
      <c r="C7725" s="12" t="s">
        <v>9</v>
      </c>
      <c r="D7725" s="13" t="n">
        <v>32598</v>
      </c>
      <c r="E7725" s="14" t="n">
        <v>10</v>
      </c>
      <c r="F7725" s="15" t="n">
        <f aca="false">D7725*E7725</f>
        <v>325980</v>
      </c>
      <c r="G7725" s="16" t="s">
        <v>10</v>
      </c>
    </row>
    <row r="7726" customFormat="false" ht="19.5" hidden="false" customHeight="false" outlineLevel="0" collapsed="false">
      <c r="A7726" s="5" t="n">
        <v>17725</v>
      </c>
      <c r="B7726" s="6" t="n">
        <v>42243</v>
      </c>
      <c r="C7726" s="7" t="s">
        <v>11</v>
      </c>
      <c r="D7726" s="8" t="n">
        <v>44845</v>
      </c>
      <c r="E7726" s="9" t="n">
        <v>5</v>
      </c>
      <c r="F7726" s="8" t="n">
        <f aca="false">D7726*E7726</f>
        <v>224225</v>
      </c>
      <c r="G7726" s="7" t="s">
        <v>12</v>
      </c>
    </row>
    <row r="7727" customFormat="false" ht="19.5" hidden="false" customHeight="false" outlineLevel="0" collapsed="false">
      <c r="A7727" s="10" t="n">
        <v>17726</v>
      </c>
      <c r="B7727" s="11" t="n">
        <v>42101</v>
      </c>
      <c r="C7727" s="12" t="s">
        <v>13</v>
      </c>
      <c r="D7727" s="13" t="n">
        <v>45530</v>
      </c>
      <c r="E7727" s="14" t="n">
        <v>14</v>
      </c>
      <c r="F7727" s="15" t="n">
        <f aca="false">D7727*E7727</f>
        <v>637420</v>
      </c>
      <c r="G7727" s="16" t="s">
        <v>14</v>
      </c>
    </row>
    <row r="7728" customFormat="false" ht="19.5" hidden="false" customHeight="false" outlineLevel="0" collapsed="false">
      <c r="A7728" s="5" t="n">
        <v>17727</v>
      </c>
      <c r="B7728" s="6" t="n">
        <v>42270</v>
      </c>
      <c r="C7728" s="7" t="s">
        <v>15</v>
      </c>
      <c r="D7728" s="8" t="n">
        <v>59199</v>
      </c>
      <c r="E7728" s="9" t="n">
        <v>14</v>
      </c>
      <c r="F7728" s="8" t="n">
        <f aca="false">D7728*E7728</f>
        <v>828786</v>
      </c>
      <c r="G7728" s="7" t="s">
        <v>16</v>
      </c>
    </row>
    <row r="7729" customFormat="false" ht="19.5" hidden="false" customHeight="false" outlineLevel="0" collapsed="false">
      <c r="A7729" s="10" t="n">
        <v>17728</v>
      </c>
      <c r="B7729" s="11" t="n">
        <v>42043</v>
      </c>
      <c r="C7729" s="12" t="s">
        <v>17</v>
      </c>
      <c r="D7729" s="13" t="n">
        <v>60533</v>
      </c>
      <c r="E7729" s="14" t="n">
        <v>6</v>
      </c>
      <c r="F7729" s="15" t="n">
        <f aca="false">D7729*E7729</f>
        <v>363198</v>
      </c>
      <c r="G7729" s="16" t="s">
        <v>18</v>
      </c>
    </row>
    <row r="7730" customFormat="false" ht="19.5" hidden="false" customHeight="false" outlineLevel="0" collapsed="false">
      <c r="A7730" s="5" t="n">
        <v>17729</v>
      </c>
      <c r="B7730" s="6" t="n">
        <v>42056</v>
      </c>
      <c r="C7730" s="7" t="s">
        <v>7</v>
      </c>
      <c r="D7730" s="8" t="n">
        <v>84949</v>
      </c>
      <c r="E7730" s="9" t="n">
        <v>5</v>
      </c>
      <c r="F7730" s="8" t="n">
        <f aca="false">D7730*E7730</f>
        <v>424745</v>
      </c>
      <c r="G7730" s="7" t="s">
        <v>8</v>
      </c>
    </row>
    <row r="7731" customFormat="false" ht="19.5" hidden="false" customHeight="false" outlineLevel="0" collapsed="false">
      <c r="A7731" s="10" t="n">
        <v>17730</v>
      </c>
      <c r="B7731" s="11" t="n">
        <v>42189</v>
      </c>
      <c r="C7731" s="12" t="s">
        <v>9</v>
      </c>
      <c r="D7731" s="13" t="n">
        <v>33177</v>
      </c>
      <c r="E7731" s="14" t="n">
        <v>11</v>
      </c>
      <c r="F7731" s="15" t="n">
        <f aca="false">D7731*E7731</f>
        <v>364947</v>
      </c>
      <c r="G7731" s="16" t="s">
        <v>10</v>
      </c>
    </row>
    <row r="7732" customFormat="false" ht="19.5" hidden="false" customHeight="false" outlineLevel="0" collapsed="false">
      <c r="A7732" s="5" t="n">
        <v>17731</v>
      </c>
      <c r="B7732" s="6" t="n">
        <v>42025</v>
      </c>
      <c r="C7732" s="7" t="s">
        <v>11</v>
      </c>
      <c r="D7732" s="8" t="n">
        <v>37081</v>
      </c>
      <c r="E7732" s="9" t="n">
        <v>13</v>
      </c>
      <c r="F7732" s="8" t="n">
        <f aca="false">D7732*E7732</f>
        <v>482053</v>
      </c>
      <c r="G7732" s="7" t="s">
        <v>12</v>
      </c>
    </row>
    <row r="7733" customFormat="false" ht="19.5" hidden="false" customHeight="false" outlineLevel="0" collapsed="false">
      <c r="A7733" s="10" t="n">
        <v>17732</v>
      </c>
      <c r="B7733" s="11" t="n">
        <v>42232</v>
      </c>
      <c r="C7733" s="12" t="s">
        <v>13</v>
      </c>
      <c r="D7733" s="13" t="n">
        <v>70054</v>
      </c>
      <c r="E7733" s="14" t="n">
        <v>13</v>
      </c>
      <c r="F7733" s="15" t="n">
        <f aca="false">D7733*E7733</f>
        <v>910702</v>
      </c>
      <c r="G7733" s="16" t="s">
        <v>14</v>
      </c>
    </row>
    <row r="7734" customFormat="false" ht="19.5" hidden="false" customHeight="false" outlineLevel="0" collapsed="false">
      <c r="A7734" s="5" t="n">
        <v>17733</v>
      </c>
      <c r="B7734" s="6" t="n">
        <v>42315</v>
      </c>
      <c r="C7734" s="7" t="s">
        <v>15</v>
      </c>
      <c r="D7734" s="8" t="n">
        <v>39527</v>
      </c>
      <c r="E7734" s="9" t="n">
        <v>8</v>
      </c>
      <c r="F7734" s="8" t="n">
        <f aca="false">D7734*E7734</f>
        <v>316216</v>
      </c>
      <c r="G7734" s="7" t="s">
        <v>16</v>
      </c>
    </row>
    <row r="7735" customFormat="false" ht="19.5" hidden="false" customHeight="false" outlineLevel="0" collapsed="false">
      <c r="A7735" s="10" t="n">
        <v>17734</v>
      </c>
      <c r="B7735" s="11" t="n">
        <v>42267</v>
      </c>
      <c r="C7735" s="12" t="s">
        <v>17</v>
      </c>
      <c r="D7735" s="13" t="n">
        <v>85961</v>
      </c>
      <c r="E7735" s="14" t="n">
        <v>10</v>
      </c>
      <c r="F7735" s="15" t="n">
        <f aca="false">D7735*E7735</f>
        <v>859610</v>
      </c>
      <c r="G7735" s="16" t="s">
        <v>18</v>
      </c>
    </row>
    <row r="7736" customFormat="false" ht="19.5" hidden="false" customHeight="false" outlineLevel="0" collapsed="false">
      <c r="A7736" s="5" t="n">
        <v>17735</v>
      </c>
      <c r="B7736" s="6" t="n">
        <v>42127</v>
      </c>
      <c r="C7736" s="7" t="s">
        <v>7</v>
      </c>
      <c r="D7736" s="8" t="n">
        <v>81261</v>
      </c>
      <c r="E7736" s="9" t="n">
        <v>9</v>
      </c>
      <c r="F7736" s="8" t="n">
        <f aca="false">D7736*E7736</f>
        <v>731349</v>
      </c>
      <c r="G7736" s="7" t="s">
        <v>8</v>
      </c>
    </row>
    <row r="7737" customFormat="false" ht="19.5" hidden="false" customHeight="false" outlineLevel="0" collapsed="false">
      <c r="A7737" s="10" t="n">
        <v>17736</v>
      </c>
      <c r="B7737" s="11" t="n">
        <v>42210</v>
      </c>
      <c r="C7737" s="12" t="s">
        <v>9</v>
      </c>
      <c r="D7737" s="13" t="n">
        <v>78325</v>
      </c>
      <c r="E7737" s="14" t="n">
        <v>11</v>
      </c>
      <c r="F7737" s="15" t="n">
        <f aca="false">D7737*E7737</f>
        <v>861575</v>
      </c>
      <c r="G7737" s="16" t="s">
        <v>10</v>
      </c>
    </row>
    <row r="7738" customFormat="false" ht="19.5" hidden="false" customHeight="false" outlineLevel="0" collapsed="false">
      <c r="A7738" s="5" t="n">
        <v>17737</v>
      </c>
      <c r="B7738" s="6" t="n">
        <v>42341</v>
      </c>
      <c r="C7738" s="7" t="s">
        <v>11</v>
      </c>
      <c r="D7738" s="8" t="n">
        <v>33663</v>
      </c>
      <c r="E7738" s="9" t="n">
        <v>14</v>
      </c>
      <c r="F7738" s="8" t="n">
        <f aca="false">D7738*E7738</f>
        <v>471282</v>
      </c>
      <c r="G7738" s="7" t="s">
        <v>12</v>
      </c>
    </row>
    <row r="7739" customFormat="false" ht="19.5" hidden="false" customHeight="false" outlineLevel="0" collapsed="false">
      <c r="A7739" s="10" t="n">
        <v>17738</v>
      </c>
      <c r="B7739" s="11" t="n">
        <v>42325</v>
      </c>
      <c r="C7739" s="12" t="s">
        <v>13</v>
      </c>
      <c r="D7739" s="13" t="n">
        <v>41204</v>
      </c>
      <c r="E7739" s="14" t="n">
        <v>16</v>
      </c>
      <c r="F7739" s="15" t="n">
        <f aca="false">D7739*E7739</f>
        <v>659264</v>
      </c>
      <c r="G7739" s="16" t="s">
        <v>14</v>
      </c>
    </row>
    <row r="7740" customFormat="false" ht="19.5" hidden="false" customHeight="false" outlineLevel="0" collapsed="false">
      <c r="A7740" s="5" t="n">
        <v>17739</v>
      </c>
      <c r="B7740" s="6" t="n">
        <v>42316</v>
      </c>
      <c r="C7740" s="7" t="s">
        <v>15</v>
      </c>
      <c r="D7740" s="8" t="n">
        <v>80682</v>
      </c>
      <c r="E7740" s="9" t="n">
        <v>15</v>
      </c>
      <c r="F7740" s="8" t="n">
        <f aca="false">D7740*E7740</f>
        <v>1210230</v>
      </c>
      <c r="G7740" s="7" t="s">
        <v>16</v>
      </c>
    </row>
    <row r="7741" customFormat="false" ht="19.5" hidden="false" customHeight="false" outlineLevel="0" collapsed="false">
      <c r="A7741" s="10" t="n">
        <v>17740</v>
      </c>
      <c r="B7741" s="11" t="n">
        <v>42118</v>
      </c>
      <c r="C7741" s="12" t="s">
        <v>17</v>
      </c>
      <c r="D7741" s="13" t="n">
        <v>51947</v>
      </c>
      <c r="E7741" s="14" t="n">
        <v>3</v>
      </c>
      <c r="F7741" s="15" t="n">
        <f aca="false">D7741*E7741</f>
        <v>155841</v>
      </c>
      <c r="G7741" s="16" t="s">
        <v>18</v>
      </c>
    </row>
    <row r="7742" customFormat="false" ht="19.5" hidden="false" customHeight="false" outlineLevel="0" collapsed="false">
      <c r="A7742" s="5" t="n">
        <v>17741</v>
      </c>
      <c r="B7742" s="6" t="n">
        <v>42246</v>
      </c>
      <c r="C7742" s="7" t="s">
        <v>7</v>
      </c>
      <c r="D7742" s="8" t="n">
        <v>58514</v>
      </c>
      <c r="E7742" s="9" t="n">
        <v>12</v>
      </c>
      <c r="F7742" s="8" t="n">
        <f aca="false">D7742*E7742</f>
        <v>702168</v>
      </c>
      <c r="G7742" s="7" t="s">
        <v>8</v>
      </c>
    </row>
    <row r="7743" customFormat="false" ht="19.5" hidden="false" customHeight="false" outlineLevel="0" collapsed="false">
      <c r="A7743" s="10" t="n">
        <v>17742</v>
      </c>
      <c r="B7743" s="11" t="n">
        <v>42032</v>
      </c>
      <c r="C7743" s="12" t="s">
        <v>9</v>
      </c>
      <c r="D7743" s="13" t="n">
        <v>59172</v>
      </c>
      <c r="E7743" s="14" t="n">
        <v>10</v>
      </c>
      <c r="F7743" s="15" t="n">
        <f aca="false">D7743*E7743</f>
        <v>591720</v>
      </c>
      <c r="G7743" s="16" t="s">
        <v>10</v>
      </c>
    </row>
    <row r="7744" customFormat="false" ht="19.5" hidden="false" customHeight="false" outlineLevel="0" collapsed="false">
      <c r="A7744" s="5" t="n">
        <v>17743</v>
      </c>
      <c r="B7744" s="6" t="n">
        <v>42058</v>
      </c>
      <c r="C7744" s="7" t="s">
        <v>11</v>
      </c>
      <c r="D7744" s="8" t="n">
        <v>30965</v>
      </c>
      <c r="E7744" s="9" t="n">
        <v>4</v>
      </c>
      <c r="F7744" s="8" t="n">
        <f aca="false">D7744*E7744</f>
        <v>123860</v>
      </c>
      <c r="G7744" s="7" t="s">
        <v>12</v>
      </c>
    </row>
    <row r="7745" customFormat="false" ht="19.5" hidden="false" customHeight="false" outlineLevel="0" collapsed="false">
      <c r="A7745" s="10" t="n">
        <v>17744</v>
      </c>
      <c r="B7745" s="11" t="n">
        <v>42347</v>
      </c>
      <c r="C7745" s="12" t="s">
        <v>13</v>
      </c>
      <c r="D7745" s="13" t="n">
        <v>59151</v>
      </c>
      <c r="E7745" s="14" t="n">
        <v>2</v>
      </c>
      <c r="F7745" s="15" t="n">
        <f aca="false">D7745*E7745</f>
        <v>118302</v>
      </c>
      <c r="G7745" s="16" t="s">
        <v>14</v>
      </c>
    </row>
    <row r="7746" customFormat="false" ht="19.5" hidden="false" customHeight="false" outlineLevel="0" collapsed="false">
      <c r="A7746" s="5" t="n">
        <v>17745</v>
      </c>
      <c r="B7746" s="6" t="n">
        <v>42214</v>
      </c>
      <c r="C7746" s="7" t="s">
        <v>15</v>
      </c>
      <c r="D7746" s="8" t="n">
        <v>42017</v>
      </c>
      <c r="E7746" s="9" t="n">
        <v>3</v>
      </c>
      <c r="F7746" s="8" t="n">
        <f aca="false">D7746*E7746</f>
        <v>126051</v>
      </c>
      <c r="G7746" s="7" t="s">
        <v>16</v>
      </c>
    </row>
    <row r="7747" customFormat="false" ht="19.5" hidden="false" customHeight="false" outlineLevel="0" collapsed="false">
      <c r="A7747" s="10" t="n">
        <v>17746</v>
      </c>
      <c r="B7747" s="11" t="n">
        <v>42227</v>
      </c>
      <c r="C7747" s="12" t="s">
        <v>17</v>
      </c>
      <c r="D7747" s="13" t="n">
        <v>36466</v>
      </c>
      <c r="E7747" s="14" t="n">
        <v>4</v>
      </c>
      <c r="F7747" s="15" t="n">
        <f aca="false">D7747*E7747</f>
        <v>145864</v>
      </c>
      <c r="G7747" s="16" t="s">
        <v>18</v>
      </c>
    </row>
    <row r="7748" customFormat="false" ht="19.5" hidden="false" customHeight="false" outlineLevel="0" collapsed="false">
      <c r="A7748" s="5" t="n">
        <v>17747</v>
      </c>
      <c r="B7748" s="6" t="n">
        <v>42305</v>
      </c>
      <c r="C7748" s="7" t="s">
        <v>7</v>
      </c>
      <c r="D7748" s="8" t="n">
        <v>30714</v>
      </c>
      <c r="E7748" s="9" t="n">
        <v>6</v>
      </c>
      <c r="F7748" s="8" t="n">
        <f aca="false">D7748*E7748</f>
        <v>184284</v>
      </c>
      <c r="G7748" s="7" t="s">
        <v>8</v>
      </c>
    </row>
    <row r="7749" customFormat="false" ht="19.5" hidden="false" customHeight="false" outlineLevel="0" collapsed="false">
      <c r="A7749" s="10" t="n">
        <v>17748</v>
      </c>
      <c r="B7749" s="11" t="n">
        <v>42144</v>
      </c>
      <c r="C7749" s="12" t="s">
        <v>9</v>
      </c>
      <c r="D7749" s="13" t="n">
        <v>71506</v>
      </c>
      <c r="E7749" s="14" t="n">
        <v>2</v>
      </c>
      <c r="F7749" s="15" t="n">
        <f aca="false">D7749*E7749</f>
        <v>143012</v>
      </c>
      <c r="G7749" s="16" t="s">
        <v>10</v>
      </c>
    </row>
    <row r="7750" customFormat="false" ht="19.5" hidden="false" customHeight="false" outlineLevel="0" collapsed="false">
      <c r="A7750" s="5" t="n">
        <v>17749</v>
      </c>
      <c r="B7750" s="6" t="n">
        <v>42335</v>
      </c>
      <c r="C7750" s="7" t="s">
        <v>11</v>
      </c>
      <c r="D7750" s="8" t="n">
        <v>50244</v>
      </c>
      <c r="E7750" s="9" t="n">
        <v>5</v>
      </c>
      <c r="F7750" s="8" t="n">
        <f aca="false">D7750*E7750</f>
        <v>251220</v>
      </c>
      <c r="G7750" s="7" t="s">
        <v>12</v>
      </c>
    </row>
    <row r="7751" customFormat="false" ht="19.5" hidden="false" customHeight="false" outlineLevel="0" collapsed="false">
      <c r="A7751" s="10" t="n">
        <v>17750</v>
      </c>
      <c r="B7751" s="11" t="n">
        <v>42241</v>
      </c>
      <c r="C7751" s="12" t="s">
        <v>13</v>
      </c>
      <c r="D7751" s="13" t="n">
        <v>71908</v>
      </c>
      <c r="E7751" s="14" t="n">
        <v>16</v>
      </c>
      <c r="F7751" s="15" t="n">
        <f aca="false">D7751*E7751</f>
        <v>1150528</v>
      </c>
      <c r="G7751" s="16" t="s">
        <v>14</v>
      </c>
    </row>
    <row r="7752" customFormat="false" ht="19.5" hidden="false" customHeight="false" outlineLevel="0" collapsed="false">
      <c r="A7752" s="5" t="n">
        <v>17751</v>
      </c>
      <c r="B7752" s="6" t="n">
        <v>42034</v>
      </c>
      <c r="C7752" s="7" t="s">
        <v>15</v>
      </c>
      <c r="D7752" s="8" t="n">
        <v>76792</v>
      </c>
      <c r="E7752" s="9" t="n">
        <v>10</v>
      </c>
      <c r="F7752" s="8" t="n">
        <f aca="false">D7752*E7752</f>
        <v>767920</v>
      </c>
      <c r="G7752" s="7" t="s">
        <v>16</v>
      </c>
    </row>
    <row r="7753" customFormat="false" ht="19.5" hidden="false" customHeight="false" outlineLevel="0" collapsed="false">
      <c r="A7753" s="10" t="n">
        <v>17752</v>
      </c>
      <c r="B7753" s="11" t="n">
        <v>42135</v>
      </c>
      <c r="C7753" s="12" t="s">
        <v>17</v>
      </c>
      <c r="D7753" s="13" t="n">
        <v>80223</v>
      </c>
      <c r="E7753" s="14" t="n">
        <v>14</v>
      </c>
      <c r="F7753" s="15" t="n">
        <f aca="false">D7753*E7753</f>
        <v>1123122</v>
      </c>
      <c r="G7753" s="16" t="s">
        <v>18</v>
      </c>
    </row>
    <row r="7754" customFormat="false" ht="19.5" hidden="false" customHeight="false" outlineLevel="0" collapsed="false">
      <c r="A7754" s="5" t="n">
        <v>17753</v>
      </c>
      <c r="B7754" s="6" t="n">
        <v>42181</v>
      </c>
      <c r="C7754" s="7" t="s">
        <v>7</v>
      </c>
      <c r="D7754" s="8" t="n">
        <v>36260</v>
      </c>
      <c r="E7754" s="9" t="n">
        <v>10</v>
      </c>
      <c r="F7754" s="8" t="n">
        <f aca="false">D7754*E7754</f>
        <v>362600</v>
      </c>
      <c r="G7754" s="7" t="s">
        <v>8</v>
      </c>
    </row>
    <row r="7755" customFormat="false" ht="19.5" hidden="false" customHeight="false" outlineLevel="0" collapsed="false">
      <c r="A7755" s="10" t="n">
        <v>17754</v>
      </c>
      <c r="B7755" s="11" t="n">
        <v>42052</v>
      </c>
      <c r="C7755" s="12" t="s">
        <v>9</v>
      </c>
      <c r="D7755" s="13" t="n">
        <v>85220</v>
      </c>
      <c r="E7755" s="14" t="n">
        <v>6</v>
      </c>
      <c r="F7755" s="15" t="n">
        <f aca="false">D7755*E7755</f>
        <v>511320</v>
      </c>
      <c r="G7755" s="16" t="s">
        <v>10</v>
      </c>
    </row>
    <row r="7756" customFormat="false" ht="19.5" hidden="false" customHeight="false" outlineLevel="0" collapsed="false">
      <c r="A7756" s="5" t="n">
        <v>17755</v>
      </c>
      <c r="B7756" s="6" t="n">
        <v>42304</v>
      </c>
      <c r="C7756" s="7" t="s">
        <v>11</v>
      </c>
      <c r="D7756" s="8" t="n">
        <v>88153</v>
      </c>
      <c r="E7756" s="9" t="n">
        <v>4</v>
      </c>
      <c r="F7756" s="8" t="n">
        <f aca="false">D7756*E7756</f>
        <v>352612</v>
      </c>
      <c r="G7756" s="7" t="s">
        <v>12</v>
      </c>
    </row>
    <row r="7757" customFormat="false" ht="19.5" hidden="false" customHeight="false" outlineLevel="0" collapsed="false">
      <c r="A7757" s="10" t="n">
        <v>17756</v>
      </c>
      <c r="B7757" s="11" t="n">
        <v>42362</v>
      </c>
      <c r="C7757" s="12" t="s">
        <v>13</v>
      </c>
      <c r="D7757" s="13" t="n">
        <v>48970</v>
      </c>
      <c r="E7757" s="14" t="n">
        <v>13</v>
      </c>
      <c r="F7757" s="15" t="n">
        <f aca="false">D7757*E7757</f>
        <v>636610</v>
      </c>
      <c r="G7757" s="16" t="s">
        <v>14</v>
      </c>
    </row>
    <row r="7758" customFormat="false" ht="19.5" hidden="false" customHeight="false" outlineLevel="0" collapsed="false">
      <c r="A7758" s="5" t="n">
        <v>17757</v>
      </c>
      <c r="B7758" s="6" t="n">
        <v>42159</v>
      </c>
      <c r="C7758" s="7" t="s">
        <v>15</v>
      </c>
      <c r="D7758" s="8" t="n">
        <v>34885</v>
      </c>
      <c r="E7758" s="9" t="n">
        <v>9</v>
      </c>
      <c r="F7758" s="8" t="n">
        <f aca="false">D7758*E7758</f>
        <v>313965</v>
      </c>
      <c r="G7758" s="7" t="s">
        <v>16</v>
      </c>
    </row>
    <row r="7759" customFormat="false" ht="19.5" hidden="false" customHeight="false" outlineLevel="0" collapsed="false">
      <c r="A7759" s="10" t="n">
        <v>17758</v>
      </c>
      <c r="B7759" s="11" t="n">
        <v>42332</v>
      </c>
      <c r="C7759" s="12" t="s">
        <v>17</v>
      </c>
      <c r="D7759" s="13" t="n">
        <v>73701</v>
      </c>
      <c r="E7759" s="14" t="n">
        <v>9</v>
      </c>
      <c r="F7759" s="15" t="n">
        <f aca="false">D7759*E7759</f>
        <v>663309</v>
      </c>
      <c r="G7759" s="16" t="s">
        <v>18</v>
      </c>
    </row>
    <row r="7760" customFormat="false" ht="19.5" hidden="false" customHeight="false" outlineLevel="0" collapsed="false">
      <c r="A7760" s="5" t="n">
        <v>17759</v>
      </c>
      <c r="B7760" s="6" t="n">
        <v>42124</v>
      </c>
      <c r="C7760" s="7" t="s">
        <v>7</v>
      </c>
      <c r="D7760" s="8" t="n">
        <v>85404</v>
      </c>
      <c r="E7760" s="9" t="n">
        <v>9</v>
      </c>
      <c r="F7760" s="8" t="n">
        <f aca="false">D7760*E7760</f>
        <v>768636</v>
      </c>
      <c r="G7760" s="7" t="s">
        <v>8</v>
      </c>
    </row>
    <row r="7761" customFormat="false" ht="19.5" hidden="false" customHeight="false" outlineLevel="0" collapsed="false">
      <c r="A7761" s="10" t="n">
        <v>17760</v>
      </c>
      <c r="B7761" s="11" t="n">
        <v>42303</v>
      </c>
      <c r="C7761" s="12" t="s">
        <v>9</v>
      </c>
      <c r="D7761" s="13" t="n">
        <v>69598</v>
      </c>
      <c r="E7761" s="14" t="n">
        <v>12</v>
      </c>
      <c r="F7761" s="15" t="n">
        <f aca="false">D7761*E7761</f>
        <v>835176</v>
      </c>
      <c r="G7761" s="16" t="s">
        <v>10</v>
      </c>
    </row>
    <row r="7762" customFormat="false" ht="19.5" hidden="false" customHeight="false" outlineLevel="0" collapsed="false">
      <c r="A7762" s="5" t="n">
        <v>17761</v>
      </c>
      <c r="B7762" s="6" t="n">
        <v>42221</v>
      </c>
      <c r="C7762" s="7" t="s">
        <v>11</v>
      </c>
      <c r="D7762" s="8" t="n">
        <v>70260</v>
      </c>
      <c r="E7762" s="9" t="n">
        <v>13</v>
      </c>
      <c r="F7762" s="8" t="n">
        <f aca="false">D7762*E7762</f>
        <v>913380</v>
      </c>
      <c r="G7762" s="7" t="s">
        <v>12</v>
      </c>
    </row>
    <row r="7763" customFormat="false" ht="19.5" hidden="false" customHeight="false" outlineLevel="0" collapsed="false">
      <c r="A7763" s="10" t="n">
        <v>17762</v>
      </c>
      <c r="B7763" s="11" t="n">
        <v>42311</v>
      </c>
      <c r="C7763" s="12" t="s">
        <v>13</v>
      </c>
      <c r="D7763" s="13" t="n">
        <v>81246</v>
      </c>
      <c r="E7763" s="14" t="n">
        <v>14</v>
      </c>
      <c r="F7763" s="15" t="n">
        <f aca="false">D7763*E7763</f>
        <v>1137444</v>
      </c>
      <c r="G7763" s="16" t="s">
        <v>14</v>
      </c>
    </row>
    <row r="7764" customFormat="false" ht="19.5" hidden="false" customHeight="false" outlineLevel="0" collapsed="false">
      <c r="A7764" s="5" t="n">
        <v>17763</v>
      </c>
      <c r="B7764" s="6" t="n">
        <v>42318</v>
      </c>
      <c r="C7764" s="7" t="s">
        <v>15</v>
      </c>
      <c r="D7764" s="8" t="n">
        <v>60399</v>
      </c>
      <c r="E7764" s="9" t="n">
        <v>8</v>
      </c>
      <c r="F7764" s="8" t="n">
        <f aca="false">D7764*E7764</f>
        <v>483192</v>
      </c>
      <c r="G7764" s="7" t="s">
        <v>16</v>
      </c>
    </row>
    <row r="7765" customFormat="false" ht="19.5" hidden="false" customHeight="false" outlineLevel="0" collapsed="false">
      <c r="A7765" s="10" t="n">
        <v>17764</v>
      </c>
      <c r="B7765" s="11" t="n">
        <v>42227</v>
      </c>
      <c r="C7765" s="12" t="s">
        <v>17</v>
      </c>
      <c r="D7765" s="13" t="n">
        <v>76026</v>
      </c>
      <c r="E7765" s="14" t="n">
        <v>8</v>
      </c>
      <c r="F7765" s="15" t="n">
        <f aca="false">D7765*E7765</f>
        <v>608208</v>
      </c>
      <c r="G7765" s="16" t="s">
        <v>18</v>
      </c>
    </row>
    <row r="7766" customFormat="false" ht="19.5" hidden="false" customHeight="false" outlineLevel="0" collapsed="false">
      <c r="A7766" s="5" t="n">
        <v>17765</v>
      </c>
      <c r="B7766" s="6" t="n">
        <v>42129</v>
      </c>
      <c r="C7766" s="7" t="s">
        <v>7</v>
      </c>
      <c r="D7766" s="8" t="n">
        <v>65189</v>
      </c>
      <c r="E7766" s="9" t="n">
        <v>12</v>
      </c>
      <c r="F7766" s="8" t="n">
        <f aca="false">D7766*E7766</f>
        <v>782268</v>
      </c>
      <c r="G7766" s="7" t="s">
        <v>8</v>
      </c>
    </row>
    <row r="7767" customFormat="false" ht="19.5" hidden="false" customHeight="false" outlineLevel="0" collapsed="false">
      <c r="A7767" s="10" t="n">
        <v>17766</v>
      </c>
      <c r="B7767" s="11" t="n">
        <v>42120</v>
      </c>
      <c r="C7767" s="12" t="s">
        <v>9</v>
      </c>
      <c r="D7767" s="13" t="n">
        <v>69525</v>
      </c>
      <c r="E7767" s="14" t="n">
        <v>13</v>
      </c>
      <c r="F7767" s="15" t="n">
        <f aca="false">D7767*E7767</f>
        <v>903825</v>
      </c>
      <c r="G7767" s="16" t="s">
        <v>10</v>
      </c>
    </row>
    <row r="7768" customFormat="false" ht="19.5" hidden="false" customHeight="false" outlineLevel="0" collapsed="false">
      <c r="A7768" s="5" t="n">
        <v>17767</v>
      </c>
      <c r="B7768" s="6" t="n">
        <v>42170</v>
      </c>
      <c r="C7768" s="7" t="s">
        <v>11</v>
      </c>
      <c r="D7768" s="8" t="n">
        <v>48038</v>
      </c>
      <c r="E7768" s="9" t="n">
        <v>10</v>
      </c>
      <c r="F7768" s="8" t="n">
        <f aca="false">D7768*E7768</f>
        <v>480380</v>
      </c>
      <c r="G7768" s="7" t="s">
        <v>12</v>
      </c>
    </row>
    <row r="7769" customFormat="false" ht="19.5" hidden="false" customHeight="false" outlineLevel="0" collapsed="false">
      <c r="A7769" s="10" t="n">
        <v>17768</v>
      </c>
      <c r="B7769" s="11" t="n">
        <v>42306</v>
      </c>
      <c r="C7769" s="12" t="s">
        <v>13</v>
      </c>
      <c r="D7769" s="13" t="n">
        <v>38763</v>
      </c>
      <c r="E7769" s="14" t="n">
        <v>16</v>
      </c>
      <c r="F7769" s="15" t="n">
        <f aca="false">D7769*E7769</f>
        <v>620208</v>
      </c>
      <c r="G7769" s="16" t="s">
        <v>14</v>
      </c>
    </row>
    <row r="7770" customFormat="false" ht="19.5" hidden="false" customHeight="false" outlineLevel="0" collapsed="false">
      <c r="A7770" s="5" t="n">
        <v>17769</v>
      </c>
      <c r="B7770" s="6" t="n">
        <v>42070</v>
      </c>
      <c r="C7770" s="7" t="s">
        <v>15</v>
      </c>
      <c r="D7770" s="8" t="n">
        <v>73140</v>
      </c>
      <c r="E7770" s="9" t="n">
        <v>3</v>
      </c>
      <c r="F7770" s="8" t="n">
        <f aca="false">D7770*E7770</f>
        <v>219420</v>
      </c>
      <c r="G7770" s="7" t="s">
        <v>16</v>
      </c>
    </row>
    <row r="7771" customFormat="false" ht="19.5" hidden="false" customHeight="false" outlineLevel="0" collapsed="false">
      <c r="A7771" s="10" t="n">
        <v>17770</v>
      </c>
      <c r="B7771" s="11" t="n">
        <v>42012</v>
      </c>
      <c r="C7771" s="12" t="s">
        <v>17</v>
      </c>
      <c r="D7771" s="13" t="n">
        <v>36709</v>
      </c>
      <c r="E7771" s="14" t="n">
        <v>10</v>
      </c>
      <c r="F7771" s="15" t="n">
        <f aca="false">D7771*E7771</f>
        <v>367090</v>
      </c>
      <c r="G7771" s="16" t="s">
        <v>18</v>
      </c>
    </row>
    <row r="7772" customFormat="false" ht="19.5" hidden="false" customHeight="false" outlineLevel="0" collapsed="false">
      <c r="A7772" s="5" t="n">
        <v>17771</v>
      </c>
      <c r="B7772" s="6" t="n">
        <v>42046</v>
      </c>
      <c r="C7772" s="7" t="s">
        <v>7</v>
      </c>
      <c r="D7772" s="8" t="n">
        <v>81779</v>
      </c>
      <c r="E7772" s="9" t="n">
        <v>14</v>
      </c>
      <c r="F7772" s="8" t="n">
        <f aca="false">D7772*E7772</f>
        <v>1144906</v>
      </c>
      <c r="G7772" s="7" t="s">
        <v>8</v>
      </c>
    </row>
    <row r="7773" customFormat="false" ht="19.5" hidden="false" customHeight="false" outlineLevel="0" collapsed="false">
      <c r="A7773" s="10" t="n">
        <v>17772</v>
      </c>
      <c r="B7773" s="11" t="n">
        <v>42014</v>
      </c>
      <c r="C7773" s="12" t="s">
        <v>9</v>
      </c>
      <c r="D7773" s="13" t="n">
        <v>74883</v>
      </c>
      <c r="E7773" s="14" t="n">
        <v>5</v>
      </c>
      <c r="F7773" s="15" t="n">
        <f aca="false">D7773*E7773</f>
        <v>374415</v>
      </c>
      <c r="G7773" s="16" t="s">
        <v>10</v>
      </c>
    </row>
    <row r="7774" customFormat="false" ht="19.5" hidden="false" customHeight="false" outlineLevel="0" collapsed="false">
      <c r="A7774" s="5" t="n">
        <v>17773</v>
      </c>
      <c r="B7774" s="6" t="n">
        <v>42069</v>
      </c>
      <c r="C7774" s="7" t="s">
        <v>11</v>
      </c>
      <c r="D7774" s="8" t="n">
        <v>59704</v>
      </c>
      <c r="E7774" s="9" t="n">
        <v>9</v>
      </c>
      <c r="F7774" s="8" t="n">
        <f aca="false">D7774*E7774</f>
        <v>537336</v>
      </c>
      <c r="G7774" s="7" t="s">
        <v>12</v>
      </c>
    </row>
    <row r="7775" customFormat="false" ht="19.5" hidden="false" customHeight="false" outlineLevel="0" collapsed="false">
      <c r="A7775" s="10" t="n">
        <v>17774</v>
      </c>
      <c r="B7775" s="11" t="n">
        <v>42280</v>
      </c>
      <c r="C7775" s="12" t="s">
        <v>13</v>
      </c>
      <c r="D7775" s="13" t="n">
        <v>86676</v>
      </c>
      <c r="E7775" s="14" t="n">
        <v>11</v>
      </c>
      <c r="F7775" s="15" t="n">
        <f aca="false">D7775*E7775</f>
        <v>953436</v>
      </c>
      <c r="G7775" s="16" t="s">
        <v>14</v>
      </c>
    </row>
    <row r="7776" customFormat="false" ht="19.5" hidden="false" customHeight="false" outlineLevel="0" collapsed="false">
      <c r="A7776" s="5" t="n">
        <v>17775</v>
      </c>
      <c r="B7776" s="6" t="n">
        <v>42208</v>
      </c>
      <c r="C7776" s="7" t="s">
        <v>15</v>
      </c>
      <c r="D7776" s="8" t="n">
        <v>64262</v>
      </c>
      <c r="E7776" s="9" t="n">
        <v>3</v>
      </c>
      <c r="F7776" s="8" t="n">
        <f aca="false">D7776*E7776</f>
        <v>192786</v>
      </c>
      <c r="G7776" s="7" t="s">
        <v>16</v>
      </c>
    </row>
    <row r="7777" customFormat="false" ht="19.5" hidden="false" customHeight="false" outlineLevel="0" collapsed="false">
      <c r="A7777" s="10" t="n">
        <v>17776</v>
      </c>
      <c r="B7777" s="11" t="n">
        <v>42101</v>
      </c>
      <c r="C7777" s="12" t="s">
        <v>17</v>
      </c>
      <c r="D7777" s="13" t="n">
        <v>59504</v>
      </c>
      <c r="E7777" s="14" t="n">
        <v>13</v>
      </c>
      <c r="F7777" s="15" t="n">
        <f aca="false">D7777*E7777</f>
        <v>773552</v>
      </c>
      <c r="G7777" s="16" t="s">
        <v>18</v>
      </c>
    </row>
    <row r="7778" customFormat="false" ht="19.5" hidden="false" customHeight="false" outlineLevel="0" collapsed="false">
      <c r="A7778" s="5" t="n">
        <v>17777</v>
      </c>
      <c r="B7778" s="6" t="n">
        <v>42260</v>
      </c>
      <c r="C7778" s="7" t="s">
        <v>7</v>
      </c>
      <c r="D7778" s="8" t="n">
        <v>69789</v>
      </c>
      <c r="E7778" s="9" t="n">
        <v>16</v>
      </c>
      <c r="F7778" s="8" t="n">
        <f aca="false">D7778*E7778</f>
        <v>1116624</v>
      </c>
      <c r="G7778" s="7" t="s">
        <v>8</v>
      </c>
    </row>
    <row r="7779" customFormat="false" ht="19.5" hidden="false" customHeight="false" outlineLevel="0" collapsed="false">
      <c r="A7779" s="10" t="n">
        <v>17778</v>
      </c>
      <c r="B7779" s="11" t="n">
        <v>42312</v>
      </c>
      <c r="C7779" s="12" t="s">
        <v>9</v>
      </c>
      <c r="D7779" s="13" t="n">
        <v>88730</v>
      </c>
      <c r="E7779" s="14" t="n">
        <v>9</v>
      </c>
      <c r="F7779" s="15" t="n">
        <f aca="false">D7779*E7779</f>
        <v>798570</v>
      </c>
      <c r="G7779" s="16" t="s">
        <v>10</v>
      </c>
    </row>
    <row r="7780" customFormat="false" ht="19.5" hidden="false" customHeight="false" outlineLevel="0" collapsed="false">
      <c r="A7780" s="5" t="n">
        <v>17779</v>
      </c>
      <c r="B7780" s="6" t="n">
        <v>42263</v>
      </c>
      <c r="C7780" s="7" t="s">
        <v>11</v>
      </c>
      <c r="D7780" s="8" t="n">
        <v>44776</v>
      </c>
      <c r="E7780" s="9" t="n">
        <v>2</v>
      </c>
      <c r="F7780" s="8" t="n">
        <f aca="false">D7780*E7780</f>
        <v>89552</v>
      </c>
      <c r="G7780" s="7" t="s">
        <v>12</v>
      </c>
    </row>
    <row r="7781" customFormat="false" ht="19.5" hidden="false" customHeight="false" outlineLevel="0" collapsed="false">
      <c r="A7781" s="10" t="n">
        <v>17780</v>
      </c>
      <c r="B7781" s="11" t="n">
        <v>42177</v>
      </c>
      <c r="C7781" s="12" t="s">
        <v>13</v>
      </c>
      <c r="D7781" s="13" t="n">
        <v>87135</v>
      </c>
      <c r="E7781" s="14" t="n">
        <v>2</v>
      </c>
      <c r="F7781" s="15" t="n">
        <f aca="false">D7781*E7781</f>
        <v>174270</v>
      </c>
      <c r="G7781" s="16" t="s">
        <v>14</v>
      </c>
    </row>
    <row r="7782" customFormat="false" ht="19.5" hidden="false" customHeight="false" outlineLevel="0" collapsed="false">
      <c r="A7782" s="5" t="n">
        <v>17781</v>
      </c>
      <c r="B7782" s="6" t="n">
        <v>42368</v>
      </c>
      <c r="C7782" s="7" t="s">
        <v>15</v>
      </c>
      <c r="D7782" s="8" t="n">
        <v>80547</v>
      </c>
      <c r="E7782" s="9" t="n">
        <v>12</v>
      </c>
      <c r="F7782" s="8" t="n">
        <f aca="false">D7782*E7782</f>
        <v>966564</v>
      </c>
      <c r="G7782" s="7" t="s">
        <v>16</v>
      </c>
    </row>
    <row r="7783" customFormat="false" ht="19.5" hidden="false" customHeight="false" outlineLevel="0" collapsed="false">
      <c r="A7783" s="10" t="n">
        <v>17782</v>
      </c>
      <c r="B7783" s="11" t="n">
        <v>42217</v>
      </c>
      <c r="C7783" s="12" t="s">
        <v>17</v>
      </c>
      <c r="D7783" s="13" t="n">
        <v>68808</v>
      </c>
      <c r="E7783" s="14" t="n">
        <v>9</v>
      </c>
      <c r="F7783" s="15" t="n">
        <f aca="false">D7783*E7783</f>
        <v>619272</v>
      </c>
      <c r="G7783" s="16" t="s">
        <v>18</v>
      </c>
    </row>
    <row r="7784" customFormat="false" ht="19.5" hidden="false" customHeight="false" outlineLevel="0" collapsed="false">
      <c r="A7784" s="5" t="n">
        <v>17783</v>
      </c>
      <c r="B7784" s="6" t="n">
        <v>42253</v>
      </c>
      <c r="C7784" s="7" t="s">
        <v>7</v>
      </c>
      <c r="D7784" s="8" t="n">
        <v>74750</v>
      </c>
      <c r="E7784" s="9" t="n">
        <v>3</v>
      </c>
      <c r="F7784" s="8" t="n">
        <f aca="false">D7784*E7784</f>
        <v>224250</v>
      </c>
      <c r="G7784" s="7" t="s">
        <v>8</v>
      </c>
    </row>
    <row r="7785" customFormat="false" ht="19.5" hidden="false" customHeight="false" outlineLevel="0" collapsed="false">
      <c r="A7785" s="10" t="n">
        <v>17784</v>
      </c>
      <c r="B7785" s="11" t="n">
        <v>42232</v>
      </c>
      <c r="C7785" s="12" t="s">
        <v>9</v>
      </c>
      <c r="D7785" s="13" t="n">
        <v>48786</v>
      </c>
      <c r="E7785" s="14" t="n">
        <v>9</v>
      </c>
      <c r="F7785" s="15" t="n">
        <f aca="false">D7785*E7785</f>
        <v>439074</v>
      </c>
      <c r="G7785" s="16" t="s">
        <v>10</v>
      </c>
    </row>
    <row r="7786" customFormat="false" ht="19.5" hidden="false" customHeight="false" outlineLevel="0" collapsed="false">
      <c r="A7786" s="5" t="n">
        <v>17785</v>
      </c>
      <c r="B7786" s="6" t="n">
        <v>42165</v>
      </c>
      <c r="C7786" s="7" t="s">
        <v>11</v>
      </c>
      <c r="D7786" s="8" t="n">
        <v>66752</v>
      </c>
      <c r="E7786" s="9" t="n">
        <v>15</v>
      </c>
      <c r="F7786" s="8" t="n">
        <f aca="false">D7786*E7786</f>
        <v>1001280</v>
      </c>
      <c r="G7786" s="7" t="s">
        <v>12</v>
      </c>
    </row>
    <row r="7787" customFormat="false" ht="19.5" hidden="false" customHeight="false" outlineLevel="0" collapsed="false">
      <c r="A7787" s="10" t="n">
        <v>17786</v>
      </c>
      <c r="B7787" s="11" t="n">
        <v>42254</v>
      </c>
      <c r="C7787" s="12" t="s">
        <v>13</v>
      </c>
      <c r="D7787" s="13" t="n">
        <v>59093</v>
      </c>
      <c r="E7787" s="14" t="n">
        <v>5</v>
      </c>
      <c r="F7787" s="15" t="n">
        <f aca="false">D7787*E7787</f>
        <v>295465</v>
      </c>
      <c r="G7787" s="16" t="s">
        <v>14</v>
      </c>
    </row>
    <row r="7788" customFormat="false" ht="19.5" hidden="false" customHeight="false" outlineLevel="0" collapsed="false">
      <c r="A7788" s="5" t="n">
        <v>17787</v>
      </c>
      <c r="B7788" s="6" t="n">
        <v>42024</v>
      </c>
      <c r="C7788" s="7" t="s">
        <v>15</v>
      </c>
      <c r="D7788" s="8" t="n">
        <v>85079</v>
      </c>
      <c r="E7788" s="9" t="n">
        <v>6</v>
      </c>
      <c r="F7788" s="8" t="n">
        <f aca="false">D7788*E7788</f>
        <v>510474</v>
      </c>
      <c r="G7788" s="7" t="s">
        <v>16</v>
      </c>
    </row>
    <row r="7789" customFormat="false" ht="19.5" hidden="false" customHeight="false" outlineLevel="0" collapsed="false">
      <c r="A7789" s="10" t="n">
        <v>17788</v>
      </c>
      <c r="B7789" s="11" t="n">
        <v>42086</v>
      </c>
      <c r="C7789" s="12" t="s">
        <v>17</v>
      </c>
      <c r="D7789" s="13" t="n">
        <v>51306</v>
      </c>
      <c r="E7789" s="14" t="n">
        <v>2</v>
      </c>
      <c r="F7789" s="15" t="n">
        <f aca="false">D7789*E7789</f>
        <v>102612</v>
      </c>
      <c r="G7789" s="16" t="s">
        <v>18</v>
      </c>
    </row>
    <row r="7790" customFormat="false" ht="19.5" hidden="false" customHeight="false" outlineLevel="0" collapsed="false">
      <c r="A7790" s="5" t="n">
        <v>17789</v>
      </c>
      <c r="B7790" s="6" t="n">
        <v>42281</v>
      </c>
      <c r="C7790" s="7" t="s">
        <v>7</v>
      </c>
      <c r="D7790" s="8" t="n">
        <v>77423</v>
      </c>
      <c r="E7790" s="9" t="n">
        <v>8</v>
      </c>
      <c r="F7790" s="8" t="n">
        <f aca="false">D7790*E7790</f>
        <v>619384</v>
      </c>
      <c r="G7790" s="7" t="s">
        <v>8</v>
      </c>
    </row>
    <row r="7791" customFormat="false" ht="19.5" hidden="false" customHeight="false" outlineLevel="0" collapsed="false">
      <c r="A7791" s="10" t="n">
        <v>17790</v>
      </c>
      <c r="B7791" s="11" t="n">
        <v>42145</v>
      </c>
      <c r="C7791" s="12" t="s">
        <v>9</v>
      </c>
      <c r="D7791" s="13" t="n">
        <v>39267</v>
      </c>
      <c r="E7791" s="14" t="n">
        <v>5</v>
      </c>
      <c r="F7791" s="15" t="n">
        <f aca="false">D7791*E7791</f>
        <v>196335</v>
      </c>
      <c r="G7791" s="16" t="s">
        <v>10</v>
      </c>
    </row>
    <row r="7792" customFormat="false" ht="19.5" hidden="false" customHeight="false" outlineLevel="0" collapsed="false">
      <c r="A7792" s="5" t="n">
        <v>17791</v>
      </c>
      <c r="B7792" s="6" t="n">
        <v>42364</v>
      </c>
      <c r="C7792" s="7" t="s">
        <v>11</v>
      </c>
      <c r="D7792" s="8" t="n">
        <v>87235</v>
      </c>
      <c r="E7792" s="9" t="n">
        <v>14</v>
      </c>
      <c r="F7792" s="8" t="n">
        <f aca="false">D7792*E7792</f>
        <v>1221290</v>
      </c>
      <c r="G7792" s="7" t="s">
        <v>12</v>
      </c>
    </row>
    <row r="7793" customFormat="false" ht="19.5" hidden="false" customHeight="false" outlineLevel="0" collapsed="false">
      <c r="A7793" s="10" t="n">
        <v>17792</v>
      </c>
      <c r="B7793" s="11" t="n">
        <v>42198</v>
      </c>
      <c r="C7793" s="12" t="s">
        <v>13</v>
      </c>
      <c r="D7793" s="13" t="n">
        <v>67150</v>
      </c>
      <c r="E7793" s="14" t="n">
        <v>3</v>
      </c>
      <c r="F7793" s="15" t="n">
        <f aca="false">D7793*E7793</f>
        <v>201450</v>
      </c>
      <c r="G7793" s="16" t="s">
        <v>14</v>
      </c>
    </row>
    <row r="7794" customFormat="false" ht="19.5" hidden="false" customHeight="false" outlineLevel="0" collapsed="false">
      <c r="A7794" s="5" t="n">
        <v>17793</v>
      </c>
      <c r="B7794" s="6" t="n">
        <v>42111</v>
      </c>
      <c r="C7794" s="7" t="s">
        <v>15</v>
      </c>
      <c r="D7794" s="8" t="n">
        <v>86044</v>
      </c>
      <c r="E7794" s="9" t="n">
        <v>9</v>
      </c>
      <c r="F7794" s="8" t="n">
        <f aca="false">D7794*E7794</f>
        <v>774396</v>
      </c>
      <c r="G7794" s="7" t="s">
        <v>16</v>
      </c>
    </row>
    <row r="7795" customFormat="false" ht="19.5" hidden="false" customHeight="false" outlineLevel="0" collapsed="false">
      <c r="A7795" s="10" t="n">
        <v>17794</v>
      </c>
      <c r="B7795" s="11" t="n">
        <v>42207</v>
      </c>
      <c r="C7795" s="12" t="s">
        <v>17</v>
      </c>
      <c r="D7795" s="13" t="n">
        <v>80103</v>
      </c>
      <c r="E7795" s="14" t="n">
        <v>12</v>
      </c>
      <c r="F7795" s="15" t="n">
        <f aca="false">D7795*E7795</f>
        <v>961236</v>
      </c>
      <c r="G7795" s="16" t="s">
        <v>18</v>
      </c>
    </row>
    <row r="7796" customFormat="false" ht="19.5" hidden="false" customHeight="false" outlineLevel="0" collapsed="false">
      <c r="A7796" s="5" t="n">
        <v>17795</v>
      </c>
      <c r="B7796" s="6" t="n">
        <v>42256</v>
      </c>
      <c r="C7796" s="7" t="s">
        <v>7</v>
      </c>
      <c r="D7796" s="8" t="n">
        <v>36520</v>
      </c>
      <c r="E7796" s="9" t="n">
        <v>16</v>
      </c>
      <c r="F7796" s="8" t="n">
        <f aca="false">D7796*E7796</f>
        <v>584320</v>
      </c>
      <c r="G7796" s="7" t="s">
        <v>8</v>
      </c>
    </row>
    <row r="7797" customFormat="false" ht="19.5" hidden="false" customHeight="false" outlineLevel="0" collapsed="false">
      <c r="A7797" s="10" t="n">
        <v>17796</v>
      </c>
      <c r="B7797" s="11" t="n">
        <v>42332</v>
      </c>
      <c r="C7797" s="12" t="s">
        <v>9</v>
      </c>
      <c r="D7797" s="13" t="n">
        <v>54710</v>
      </c>
      <c r="E7797" s="14" t="n">
        <v>3</v>
      </c>
      <c r="F7797" s="15" t="n">
        <f aca="false">D7797*E7797</f>
        <v>164130</v>
      </c>
      <c r="G7797" s="16" t="s">
        <v>10</v>
      </c>
    </row>
    <row r="7798" customFormat="false" ht="19.5" hidden="false" customHeight="false" outlineLevel="0" collapsed="false">
      <c r="A7798" s="5" t="n">
        <v>17797</v>
      </c>
      <c r="B7798" s="6" t="n">
        <v>42089</v>
      </c>
      <c r="C7798" s="7" t="s">
        <v>11</v>
      </c>
      <c r="D7798" s="8" t="n">
        <v>55216</v>
      </c>
      <c r="E7798" s="9" t="n">
        <v>16</v>
      </c>
      <c r="F7798" s="8" t="n">
        <f aca="false">D7798*E7798</f>
        <v>883456</v>
      </c>
      <c r="G7798" s="7" t="s">
        <v>12</v>
      </c>
    </row>
    <row r="7799" customFormat="false" ht="19.5" hidden="false" customHeight="false" outlineLevel="0" collapsed="false">
      <c r="A7799" s="10" t="n">
        <v>17798</v>
      </c>
      <c r="B7799" s="11" t="n">
        <v>42045</v>
      </c>
      <c r="C7799" s="12" t="s">
        <v>13</v>
      </c>
      <c r="D7799" s="13" t="n">
        <v>32432</v>
      </c>
      <c r="E7799" s="14" t="n">
        <v>7</v>
      </c>
      <c r="F7799" s="15" t="n">
        <f aca="false">D7799*E7799</f>
        <v>227024</v>
      </c>
      <c r="G7799" s="16" t="s">
        <v>14</v>
      </c>
    </row>
    <row r="7800" customFormat="false" ht="19.5" hidden="false" customHeight="false" outlineLevel="0" collapsed="false">
      <c r="A7800" s="5" t="n">
        <v>17799</v>
      </c>
      <c r="B7800" s="6" t="n">
        <v>42057</v>
      </c>
      <c r="C7800" s="7" t="s">
        <v>15</v>
      </c>
      <c r="D7800" s="8" t="n">
        <v>46550</v>
      </c>
      <c r="E7800" s="9" t="n">
        <v>4</v>
      </c>
      <c r="F7800" s="8" t="n">
        <f aca="false">D7800*E7800</f>
        <v>186200</v>
      </c>
      <c r="G7800" s="7" t="s">
        <v>16</v>
      </c>
    </row>
    <row r="7801" customFormat="false" ht="19.5" hidden="false" customHeight="false" outlineLevel="0" collapsed="false">
      <c r="A7801" s="10" t="n">
        <v>17800</v>
      </c>
      <c r="B7801" s="11" t="n">
        <v>42277</v>
      </c>
      <c r="C7801" s="12" t="s">
        <v>17</v>
      </c>
      <c r="D7801" s="13" t="n">
        <v>63553</v>
      </c>
      <c r="E7801" s="14" t="n">
        <v>13</v>
      </c>
      <c r="F7801" s="15" t="n">
        <f aca="false">D7801*E7801</f>
        <v>826189</v>
      </c>
      <c r="G7801" s="16" t="s">
        <v>18</v>
      </c>
    </row>
    <row r="7802" customFormat="false" ht="19.5" hidden="false" customHeight="false" outlineLevel="0" collapsed="false">
      <c r="A7802" s="5" t="n">
        <v>17801</v>
      </c>
      <c r="B7802" s="6" t="n">
        <v>42065</v>
      </c>
      <c r="C7802" s="7" t="s">
        <v>7</v>
      </c>
      <c r="D7802" s="8" t="n">
        <v>54852</v>
      </c>
      <c r="E7802" s="9" t="n">
        <v>4</v>
      </c>
      <c r="F7802" s="8" t="n">
        <f aca="false">D7802*E7802</f>
        <v>219408</v>
      </c>
      <c r="G7802" s="7" t="s">
        <v>8</v>
      </c>
    </row>
    <row r="7803" customFormat="false" ht="19.5" hidden="false" customHeight="false" outlineLevel="0" collapsed="false">
      <c r="A7803" s="10" t="n">
        <v>17802</v>
      </c>
      <c r="B7803" s="11" t="n">
        <v>42247</v>
      </c>
      <c r="C7803" s="12" t="s">
        <v>9</v>
      </c>
      <c r="D7803" s="13" t="n">
        <v>51188</v>
      </c>
      <c r="E7803" s="14" t="n">
        <v>10</v>
      </c>
      <c r="F7803" s="15" t="n">
        <f aca="false">D7803*E7803</f>
        <v>511880</v>
      </c>
      <c r="G7803" s="16" t="s">
        <v>10</v>
      </c>
    </row>
    <row r="7804" customFormat="false" ht="19.5" hidden="false" customHeight="false" outlineLevel="0" collapsed="false">
      <c r="A7804" s="5" t="n">
        <v>17803</v>
      </c>
      <c r="B7804" s="6" t="n">
        <v>42302</v>
      </c>
      <c r="C7804" s="7" t="s">
        <v>11</v>
      </c>
      <c r="D7804" s="8" t="n">
        <v>31363</v>
      </c>
      <c r="E7804" s="9" t="n">
        <v>4</v>
      </c>
      <c r="F7804" s="8" t="n">
        <f aca="false">D7804*E7804</f>
        <v>125452</v>
      </c>
      <c r="G7804" s="7" t="s">
        <v>12</v>
      </c>
    </row>
    <row r="7805" customFormat="false" ht="19.5" hidden="false" customHeight="false" outlineLevel="0" collapsed="false">
      <c r="A7805" s="10" t="n">
        <v>17804</v>
      </c>
      <c r="B7805" s="11" t="n">
        <v>42159</v>
      </c>
      <c r="C7805" s="12" t="s">
        <v>13</v>
      </c>
      <c r="D7805" s="13" t="n">
        <v>47702</v>
      </c>
      <c r="E7805" s="14" t="n">
        <v>8</v>
      </c>
      <c r="F7805" s="15" t="n">
        <f aca="false">D7805*E7805</f>
        <v>381616</v>
      </c>
      <c r="G7805" s="16" t="s">
        <v>14</v>
      </c>
    </row>
    <row r="7806" customFormat="false" ht="19.5" hidden="false" customHeight="false" outlineLevel="0" collapsed="false">
      <c r="A7806" s="5" t="n">
        <v>17805</v>
      </c>
      <c r="B7806" s="6" t="n">
        <v>42338</v>
      </c>
      <c r="C7806" s="7" t="s">
        <v>15</v>
      </c>
      <c r="D7806" s="8" t="n">
        <v>52125</v>
      </c>
      <c r="E7806" s="9" t="n">
        <v>2</v>
      </c>
      <c r="F7806" s="8" t="n">
        <f aca="false">D7806*E7806</f>
        <v>104250</v>
      </c>
      <c r="G7806" s="7" t="s">
        <v>16</v>
      </c>
    </row>
    <row r="7807" customFormat="false" ht="19.5" hidden="false" customHeight="false" outlineLevel="0" collapsed="false">
      <c r="A7807" s="10" t="n">
        <v>17806</v>
      </c>
      <c r="B7807" s="11" t="n">
        <v>42192</v>
      </c>
      <c r="C7807" s="12" t="s">
        <v>17</v>
      </c>
      <c r="D7807" s="13" t="n">
        <v>34244</v>
      </c>
      <c r="E7807" s="14" t="n">
        <v>16</v>
      </c>
      <c r="F7807" s="15" t="n">
        <f aca="false">D7807*E7807</f>
        <v>547904</v>
      </c>
      <c r="G7807" s="16" t="s">
        <v>18</v>
      </c>
    </row>
    <row r="7808" customFormat="false" ht="19.5" hidden="false" customHeight="false" outlineLevel="0" collapsed="false">
      <c r="A7808" s="5" t="n">
        <v>17807</v>
      </c>
      <c r="B7808" s="6" t="n">
        <v>42180</v>
      </c>
      <c r="C7808" s="7" t="s">
        <v>7</v>
      </c>
      <c r="D7808" s="8" t="n">
        <v>71569</v>
      </c>
      <c r="E7808" s="9" t="n">
        <v>4</v>
      </c>
      <c r="F7808" s="8" t="n">
        <f aca="false">D7808*E7808</f>
        <v>286276</v>
      </c>
      <c r="G7808" s="7" t="s">
        <v>8</v>
      </c>
    </row>
    <row r="7809" customFormat="false" ht="19.5" hidden="false" customHeight="false" outlineLevel="0" collapsed="false">
      <c r="A7809" s="10" t="n">
        <v>17808</v>
      </c>
      <c r="B7809" s="11" t="n">
        <v>42356</v>
      </c>
      <c r="C7809" s="12" t="s">
        <v>9</v>
      </c>
      <c r="D7809" s="13" t="n">
        <v>44069</v>
      </c>
      <c r="E7809" s="14" t="n">
        <v>2</v>
      </c>
      <c r="F7809" s="15" t="n">
        <f aca="false">D7809*E7809</f>
        <v>88138</v>
      </c>
      <c r="G7809" s="16" t="s">
        <v>10</v>
      </c>
    </row>
    <row r="7810" customFormat="false" ht="19.5" hidden="false" customHeight="false" outlineLevel="0" collapsed="false">
      <c r="A7810" s="5" t="n">
        <v>17809</v>
      </c>
      <c r="B7810" s="6" t="n">
        <v>42305</v>
      </c>
      <c r="C7810" s="7" t="s">
        <v>11</v>
      </c>
      <c r="D7810" s="8" t="n">
        <v>36073</v>
      </c>
      <c r="E7810" s="9" t="n">
        <v>16</v>
      </c>
      <c r="F7810" s="8" t="n">
        <f aca="false">D7810*E7810</f>
        <v>577168</v>
      </c>
      <c r="G7810" s="7" t="s">
        <v>12</v>
      </c>
    </row>
    <row r="7811" customFormat="false" ht="19.5" hidden="false" customHeight="false" outlineLevel="0" collapsed="false">
      <c r="A7811" s="10" t="n">
        <v>17810</v>
      </c>
      <c r="B7811" s="11" t="n">
        <v>42179</v>
      </c>
      <c r="C7811" s="12" t="s">
        <v>13</v>
      </c>
      <c r="D7811" s="13" t="n">
        <v>47163</v>
      </c>
      <c r="E7811" s="14" t="n">
        <v>15</v>
      </c>
      <c r="F7811" s="15" t="n">
        <f aca="false">D7811*E7811</f>
        <v>707445</v>
      </c>
      <c r="G7811" s="16" t="s">
        <v>14</v>
      </c>
    </row>
    <row r="7812" customFormat="false" ht="19.5" hidden="false" customHeight="false" outlineLevel="0" collapsed="false">
      <c r="A7812" s="5" t="n">
        <v>17811</v>
      </c>
      <c r="B7812" s="6" t="n">
        <v>42249</v>
      </c>
      <c r="C7812" s="7" t="s">
        <v>15</v>
      </c>
      <c r="D7812" s="8" t="n">
        <v>38351</v>
      </c>
      <c r="E7812" s="9" t="n">
        <v>2</v>
      </c>
      <c r="F7812" s="8" t="n">
        <f aca="false">D7812*E7812</f>
        <v>76702</v>
      </c>
      <c r="G7812" s="7" t="s">
        <v>16</v>
      </c>
    </row>
    <row r="7813" customFormat="false" ht="19.5" hidden="false" customHeight="false" outlineLevel="0" collapsed="false">
      <c r="A7813" s="10" t="n">
        <v>17812</v>
      </c>
      <c r="B7813" s="11" t="n">
        <v>42186</v>
      </c>
      <c r="C7813" s="12" t="s">
        <v>17</v>
      </c>
      <c r="D7813" s="13" t="n">
        <v>52976</v>
      </c>
      <c r="E7813" s="14" t="n">
        <v>10</v>
      </c>
      <c r="F7813" s="15" t="n">
        <f aca="false">D7813*E7813</f>
        <v>529760</v>
      </c>
      <c r="G7813" s="16" t="s">
        <v>18</v>
      </c>
    </row>
    <row r="7814" customFormat="false" ht="19.5" hidden="false" customHeight="false" outlineLevel="0" collapsed="false">
      <c r="A7814" s="5" t="n">
        <v>17813</v>
      </c>
      <c r="B7814" s="6" t="n">
        <v>42049</v>
      </c>
      <c r="C7814" s="7" t="s">
        <v>7</v>
      </c>
      <c r="D7814" s="8" t="n">
        <v>66600</v>
      </c>
      <c r="E7814" s="9" t="n">
        <v>5</v>
      </c>
      <c r="F7814" s="8" t="n">
        <f aca="false">D7814*E7814</f>
        <v>333000</v>
      </c>
      <c r="G7814" s="7" t="s">
        <v>8</v>
      </c>
    </row>
    <row r="7815" customFormat="false" ht="19.5" hidden="false" customHeight="false" outlineLevel="0" collapsed="false">
      <c r="A7815" s="10" t="n">
        <v>17814</v>
      </c>
      <c r="B7815" s="11" t="n">
        <v>42110</v>
      </c>
      <c r="C7815" s="12" t="s">
        <v>9</v>
      </c>
      <c r="D7815" s="13" t="n">
        <v>71214</v>
      </c>
      <c r="E7815" s="14" t="n">
        <v>16</v>
      </c>
      <c r="F7815" s="15" t="n">
        <f aca="false">D7815*E7815</f>
        <v>1139424</v>
      </c>
      <c r="G7815" s="16" t="s">
        <v>10</v>
      </c>
    </row>
    <row r="7816" customFormat="false" ht="19.5" hidden="false" customHeight="false" outlineLevel="0" collapsed="false">
      <c r="A7816" s="5" t="n">
        <v>17815</v>
      </c>
      <c r="B7816" s="6" t="n">
        <v>42048</v>
      </c>
      <c r="C7816" s="7" t="s">
        <v>11</v>
      </c>
      <c r="D7816" s="8" t="n">
        <v>52993</v>
      </c>
      <c r="E7816" s="9" t="n">
        <v>4</v>
      </c>
      <c r="F7816" s="8" t="n">
        <f aca="false">D7816*E7816</f>
        <v>211972</v>
      </c>
      <c r="G7816" s="7" t="s">
        <v>12</v>
      </c>
    </row>
    <row r="7817" customFormat="false" ht="19.5" hidden="false" customHeight="false" outlineLevel="0" collapsed="false">
      <c r="A7817" s="10" t="n">
        <v>17816</v>
      </c>
      <c r="B7817" s="11" t="n">
        <v>42115</v>
      </c>
      <c r="C7817" s="12" t="s">
        <v>13</v>
      </c>
      <c r="D7817" s="13" t="n">
        <v>64561</v>
      </c>
      <c r="E7817" s="14" t="n">
        <v>2</v>
      </c>
      <c r="F7817" s="15" t="n">
        <f aca="false">D7817*E7817</f>
        <v>129122</v>
      </c>
      <c r="G7817" s="16" t="s">
        <v>14</v>
      </c>
    </row>
    <row r="7818" customFormat="false" ht="19.5" hidden="false" customHeight="false" outlineLevel="0" collapsed="false">
      <c r="A7818" s="5" t="n">
        <v>17817</v>
      </c>
      <c r="B7818" s="6" t="n">
        <v>42140</v>
      </c>
      <c r="C7818" s="7" t="s">
        <v>15</v>
      </c>
      <c r="D7818" s="8" t="n">
        <v>52761</v>
      </c>
      <c r="E7818" s="9" t="n">
        <v>14</v>
      </c>
      <c r="F7818" s="8" t="n">
        <f aca="false">D7818*E7818</f>
        <v>738654</v>
      </c>
      <c r="G7818" s="7" t="s">
        <v>16</v>
      </c>
    </row>
    <row r="7819" customFormat="false" ht="19.5" hidden="false" customHeight="false" outlineLevel="0" collapsed="false">
      <c r="A7819" s="10" t="n">
        <v>17818</v>
      </c>
      <c r="B7819" s="11" t="n">
        <v>42089</v>
      </c>
      <c r="C7819" s="12" t="s">
        <v>17</v>
      </c>
      <c r="D7819" s="13" t="n">
        <v>83747</v>
      </c>
      <c r="E7819" s="14" t="n">
        <v>16</v>
      </c>
      <c r="F7819" s="15" t="n">
        <f aca="false">D7819*E7819</f>
        <v>1339952</v>
      </c>
      <c r="G7819" s="16" t="s">
        <v>18</v>
      </c>
    </row>
    <row r="7820" customFormat="false" ht="19.5" hidden="false" customHeight="false" outlineLevel="0" collapsed="false">
      <c r="A7820" s="5" t="n">
        <v>17819</v>
      </c>
      <c r="B7820" s="6" t="n">
        <v>42356</v>
      </c>
      <c r="C7820" s="7" t="s">
        <v>7</v>
      </c>
      <c r="D7820" s="8" t="n">
        <v>71112</v>
      </c>
      <c r="E7820" s="9" t="n">
        <v>9</v>
      </c>
      <c r="F7820" s="8" t="n">
        <f aca="false">D7820*E7820</f>
        <v>640008</v>
      </c>
      <c r="G7820" s="7" t="s">
        <v>8</v>
      </c>
    </row>
    <row r="7821" customFormat="false" ht="19.5" hidden="false" customHeight="false" outlineLevel="0" collapsed="false">
      <c r="A7821" s="10" t="n">
        <v>17820</v>
      </c>
      <c r="B7821" s="11" t="n">
        <v>42122</v>
      </c>
      <c r="C7821" s="12" t="s">
        <v>9</v>
      </c>
      <c r="D7821" s="13" t="n">
        <v>31814</v>
      </c>
      <c r="E7821" s="14" t="n">
        <v>12</v>
      </c>
      <c r="F7821" s="15" t="n">
        <f aca="false">D7821*E7821</f>
        <v>381768</v>
      </c>
      <c r="G7821" s="16" t="s">
        <v>10</v>
      </c>
    </row>
    <row r="7822" customFormat="false" ht="19.5" hidden="false" customHeight="false" outlineLevel="0" collapsed="false">
      <c r="A7822" s="5" t="n">
        <v>17821</v>
      </c>
      <c r="B7822" s="6" t="n">
        <v>42276</v>
      </c>
      <c r="C7822" s="7" t="s">
        <v>11</v>
      </c>
      <c r="D7822" s="8" t="n">
        <v>43842</v>
      </c>
      <c r="E7822" s="9" t="n">
        <v>9</v>
      </c>
      <c r="F7822" s="8" t="n">
        <f aca="false">D7822*E7822</f>
        <v>394578</v>
      </c>
      <c r="G7822" s="7" t="s">
        <v>12</v>
      </c>
    </row>
    <row r="7823" customFormat="false" ht="19.5" hidden="false" customHeight="false" outlineLevel="0" collapsed="false">
      <c r="A7823" s="10" t="n">
        <v>17822</v>
      </c>
      <c r="B7823" s="11" t="n">
        <v>42023</v>
      </c>
      <c r="C7823" s="12" t="s">
        <v>13</v>
      </c>
      <c r="D7823" s="13" t="n">
        <v>71957</v>
      </c>
      <c r="E7823" s="14" t="n">
        <v>16</v>
      </c>
      <c r="F7823" s="15" t="n">
        <f aca="false">D7823*E7823</f>
        <v>1151312</v>
      </c>
      <c r="G7823" s="16" t="s">
        <v>14</v>
      </c>
    </row>
    <row r="7824" customFormat="false" ht="19.5" hidden="false" customHeight="false" outlineLevel="0" collapsed="false">
      <c r="A7824" s="5" t="n">
        <v>17823</v>
      </c>
      <c r="B7824" s="6" t="n">
        <v>42221</v>
      </c>
      <c r="C7824" s="7" t="s">
        <v>15</v>
      </c>
      <c r="D7824" s="8" t="n">
        <v>81823</v>
      </c>
      <c r="E7824" s="9" t="n">
        <v>15</v>
      </c>
      <c r="F7824" s="8" t="n">
        <f aca="false">D7824*E7824</f>
        <v>1227345</v>
      </c>
      <c r="G7824" s="7" t="s">
        <v>16</v>
      </c>
    </row>
    <row r="7825" customFormat="false" ht="19.5" hidden="false" customHeight="false" outlineLevel="0" collapsed="false">
      <c r="A7825" s="10" t="n">
        <v>17824</v>
      </c>
      <c r="B7825" s="11" t="n">
        <v>42038</v>
      </c>
      <c r="C7825" s="12" t="s">
        <v>17</v>
      </c>
      <c r="D7825" s="13" t="n">
        <v>70999</v>
      </c>
      <c r="E7825" s="14" t="n">
        <v>8</v>
      </c>
      <c r="F7825" s="15" t="n">
        <f aca="false">D7825*E7825</f>
        <v>567992</v>
      </c>
      <c r="G7825" s="16" t="s">
        <v>18</v>
      </c>
    </row>
    <row r="7826" customFormat="false" ht="19.5" hidden="false" customHeight="false" outlineLevel="0" collapsed="false">
      <c r="A7826" s="5" t="n">
        <v>17825</v>
      </c>
      <c r="B7826" s="6" t="n">
        <v>42185</v>
      </c>
      <c r="C7826" s="7" t="s">
        <v>7</v>
      </c>
      <c r="D7826" s="8" t="n">
        <v>57432</v>
      </c>
      <c r="E7826" s="9" t="n">
        <v>11</v>
      </c>
      <c r="F7826" s="8" t="n">
        <f aca="false">D7826*E7826</f>
        <v>631752</v>
      </c>
      <c r="G7826" s="7" t="s">
        <v>8</v>
      </c>
    </row>
    <row r="7827" customFormat="false" ht="19.5" hidden="false" customHeight="false" outlineLevel="0" collapsed="false">
      <c r="A7827" s="10" t="n">
        <v>17826</v>
      </c>
      <c r="B7827" s="11" t="n">
        <v>42330</v>
      </c>
      <c r="C7827" s="12" t="s">
        <v>9</v>
      </c>
      <c r="D7827" s="13" t="n">
        <v>47852</v>
      </c>
      <c r="E7827" s="14" t="n">
        <v>9</v>
      </c>
      <c r="F7827" s="15" t="n">
        <f aca="false">D7827*E7827</f>
        <v>430668</v>
      </c>
      <c r="G7827" s="16" t="s">
        <v>10</v>
      </c>
    </row>
    <row r="7828" customFormat="false" ht="19.5" hidden="false" customHeight="false" outlineLevel="0" collapsed="false">
      <c r="A7828" s="5" t="n">
        <v>17827</v>
      </c>
      <c r="B7828" s="6" t="n">
        <v>42055</v>
      </c>
      <c r="C7828" s="7" t="s">
        <v>11</v>
      </c>
      <c r="D7828" s="8" t="n">
        <v>52750</v>
      </c>
      <c r="E7828" s="9" t="n">
        <v>3</v>
      </c>
      <c r="F7828" s="8" t="n">
        <f aca="false">D7828*E7828</f>
        <v>158250</v>
      </c>
      <c r="G7828" s="7" t="s">
        <v>12</v>
      </c>
    </row>
    <row r="7829" customFormat="false" ht="19.5" hidden="false" customHeight="false" outlineLevel="0" collapsed="false">
      <c r="A7829" s="10" t="n">
        <v>17828</v>
      </c>
      <c r="B7829" s="11" t="n">
        <v>42152</v>
      </c>
      <c r="C7829" s="12" t="s">
        <v>13</v>
      </c>
      <c r="D7829" s="13" t="n">
        <v>41914</v>
      </c>
      <c r="E7829" s="14" t="n">
        <v>6</v>
      </c>
      <c r="F7829" s="15" t="n">
        <f aca="false">D7829*E7829</f>
        <v>251484</v>
      </c>
      <c r="G7829" s="16" t="s">
        <v>14</v>
      </c>
    </row>
    <row r="7830" customFormat="false" ht="19.5" hidden="false" customHeight="false" outlineLevel="0" collapsed="false">
      <c r="A7830" s="5" t="n">
        <v>17829</v>
      </c>
      <c r="B7830" s="6" t="n">
        <v>42079</v>
      </c>
      <c r="C7830" s="7" t="s">
        <v>15</v>
      </c>
      <c r="D7830" s="8" t="n">
        <v>31430</v>
      </c>
      <c r="E7830" s="9" t="n">
        <v>10</v>
      </c>
      <c r="F7830" s="8" t="n">
        <f aca="false">D7830*E7830</f>
        <v>314300</v>
      </c>
      <c r="G7830" s="7" t="s">
        <v>16</v>
      </c>
    </row>
    <row r="7831" customFormat="false" ht="19.5" hidden="false" customHeight="false" outlineLevel="0" collapsed="false">
      <c r="A7831" s="10" t="n">
        <v>17830</v>
      </c>
      <c r="B7831" s="11" t="n">
        <v>42294</v>
      </c>
      <c r="C7831" s="12" t="s">
        <v>17</v>
      </c>
      <c r="D7831" s="13" t="n">
        <v>67339</v>
      </c>
      <c r="E7831" s="14" t="n">
        <v>13</v>
      </c>
      <c r="F7831" s="15" t="n">
        <f aca="false">D7831*E7831</f>
        <v>875407</v>
      </c>
      <c r="G7831" s="16" t="s">
        <v>18</v>
      </c>
    </row>
    <row r="7832" customFormat="false" ht="19.5" hidden="false" customHeight="false" outlineLevel="0" collapsed="false">
      <c r="A7832" s="5" t="n">
        <v>17831</v>
      </c>
      <c r="B7832" s="6" t="n">
        <v>42025</v>
      </c>
      <c r="C7832" s="7" t="s">
        <v>7</v>
      </c>
      <c r="D7832" s="8" t="n">
        <v>36012</v>
      </c>
      <c r="E7832" s="9" t="n">
        <v>7</v>
      </c>
      <c r="F7832" s="8" t="n">
        <f aca="false">D7832*E7832</f>
        <v>252084</v>
      </c>
      <c r="G7832" s="7" t="s">
        <v>8</v>
      </c>
    </row>
    <row r="7833" customFormat="false" ht="19.5" hidden="false" customHeight="false" outlineLevel="0" collapsed="false">
      <c r="A7833" s="10" t="n">
        <v>17832</v>
      </c>
      <c r="B7833" s="11" t="n">
        <v>42152</v>
      </c>
      <c r="C7833" s="12" t="s">
        <v>9</v>
      </c>
      <c r="D7833" s="13" t="n">
        <v>49802</v>
      </c>
      <c r="E7833" s="14" t="n">
        <v>13</v>
      </c>
      <c r="F7833" s="15" t="n">
        <f aca="false">D7833*E7833</f>
        <v>647426</v>
      </c>
      <c r="G7833" s="16" t="s">
        <v>10</v>
      </c>
    </row>
    <row r="7834" customFormat="false" ht="19.5" hidden="false" customHeight="false" outlineLevel="0" collapsed="false">
      <c r="A7834" s="5" t="n">
        <v>17833</v>
      </c>
      <c r="B7834" s="6" t="n">
        <v>42224</v>
      </c>
      <c r="C7834" s="7" t="s">
        <v>11</v>
      </c>
      <c r="D7834" s="8" t="n">
        <v>45332</v>
      </c>
      <c r="E7834" s="9" t="n">
        <v>8</v>
      </c>
      <c r="F7834" s="8" t="n">
        <f aca="false">D7834*E7834</f>
        <v>362656</v>
      </c>
      <c r="G7834" s="7" t="s">
        <v>12</v>
      </c>
    </row>
    <row r="7835" customFormat="false" ht="19.5" hidden="false" customHeight="false" outlineLevel="0" collapsed="false">
      <c r="A7835" s="10" t="n">
        <v>17834</v>
      </c>
      <c r="B7835" s="11" t="n">
        <v>42155</v>
      </c>
      <c r="C7835" s="12" t="s">
        <v>13</v>
      </c>
      <c r="D7835" s="13" t="n">
        <v>45748</v>
      </c>
      <c r="E7835" s="14" t="n">
        <v>7</v>
      </c>
      <c r="F7835" s="15" t="n">
        <f aca="false">D7835*E7835</f>
        <v>320236</v>
      </c>
      <c r="G7835" s="16" t="s">
        <v>14</v>
      </c>
    </row>
    <row r="7836" customFormat="false" ht="19.5" hidden="false" customHeight="false" outlineLevel="0" collapsed="false">
      <c r="A7836" s="5" t="n">
        <v>17835</v>
      </c>
      <c r="B7836" s="6" t="n">
        <v>42103</v>
      </c>
      <c r="C7836" s="7" t="s">
        <v>15</v>
      </c>
      <c r="D7836" s="8" t="n">
        <v>36750</v>
      </c>
      <c r="E7836" s="9" t="n">
        <v>4</v>
      </c>
      <c r="F7836" s="8" t="n">
        <f aca="false">D7836*E7836</f>
        <v>147000</v>
      </c>
      <c r="G7836" s="7" t="s">
        <v>16</v>
      </c>
    </row>
    <row r="7837" customFormat="false" ht="19.5" hidden="false" customHeight="false" outlineLevel="0" collapsed="false">
      <c r="A7837" s="10" t="n">
        <v>17836</v>
      </c>
      <c r="B7837" s="11" t="n">
        <v>42175</v>
      </c>
      <c r="C7837" s="12" t="s">
        <v>17</v>
      </c>
      <c r="D7837" s="13" t="n">
        <v>48977</v>
      </c>
      <c r="E7837" s="14" t="n">
        <v>6</v>
      </c>
      <c r="F7837" s="15" t="n">
        <f aca="false">D7837*E7837</f>
        <v>293862</v>
      </c>
      <c r="G7837" s="16" t="s">
        <v>18</v>
      </c>
    </row>
    <row r="7838" customFormat="false" ht="19.5" hidden="false" customHeight="false" outlineLevel="0" collapsed="false">
      <c r="A7838" s="5" t="n">
        <v>17837</v>
      </c>
      <c r="B7838" s="6" t="n">
        <v>42113</v>
      </c>
      <c r="C7838" s="7" t="s">
        <v>7</v>
      </c>
      <c r="D7838" s="8" t="n">
        <v>38158</v>
      </c>
      <c r="E7838" s="9" t="n">
        <v>5</v>
      </c>
      <c r="F7838" s="8" t="n">
        <f aca="false">D7838*E7838</f>
        <v>190790</v>
      </c>
      <c r="G7838" s="7" t="s">
        <v>8</v>
      </c>
    </row>
    <row r="7839" customFormat="false" ht="19.5" hidden="false" customHeight="false" outlineLevel="0" collapsed="false">
      <c r="A7839" s="10" t="n">
        <v>17838</v>
      </c>
      <c r="B7839" s="11" t="n">
        <v>42098</v>
      </c>
      <c r="C7839" s="12" t="s">
        <v>9</v>
      </c>
      <c r="D7839" s="13" t="n">
        <v>30292</v>
      </c>
      <c r="E7839" s="14" t="n">
        <v>10</v>
      </c>
      <c r="F7839" s="15" t="n">
        <f aca="false">D7839*E7839</f>
        <v>302920</v>
      </c>
      <c r="G7839" s="16" t="s">
        <v>10</v>
      </c>
    </row>
    <row r="7840" customFormat="false" ht="19.5" hidden="false" customHeight="false" outlineLevel="0" collapsed="false">
      <c r="A7840" s="5" t="n">
        <v>17839</v>
      </c>
      <c r="B7840" s="6" t="n">
        <v>42120</v>
      </c>
      <c r="C7840" s="7" t="s">
        <v>11</v>
      </c>
      <c r="D7840" s="8" t="n">
        <v>77872</v>
      </c>
      <c r="E7840" s="9" t="n">
        <v>4</v>
      </c>
      <c r="F7840" s="8" t="n">
        <f aca="false">D7840*E7840</f>
        <v>311488</v>
      </c>
      <c r="G7840" s="7" t="s">
        <v>12</v>
      </c>
    </row>
    <row r="7841" customFormat="false" ht="19.5" hidden="false" customHeight="false" outlineLevel="0" collapsed="false">
      <c r="A7841" s="10" t="n">
        <v>17840</v>
      </c>
      <c r="B7841" s="11" t="n">
        <v>42307</v>
      </c>
      <c r="C7841" s="12" t="s">
        <v>13</v>
      </c>
      <c r="D7841" s="13" t="n">
        <v>68164</v>
      </c>
      <c r="E7841" s="14" t="n">
        <v>12</v>
      </c>
      <c r="F7841" s="15" t="n">
        <f aca="false">D7841*E7841</f>
        <v>817968</v>
      </c>
      <c r="G7841" s="16" t="s">
        <v>14</v>
      </c>
    </row>
    <row r="7842" customFormat="false" ht="19.5" hidden="false" customHeight="false" outlineLevel="0" collapsed="false">
      <c r="A7842" s="5" t="n">
        <v>17841</v>
      </c>
      <c r="B7842" s="6" t="n">
        <v>42168</v>
      </c>
      <c r="C7842" s="7" t="s">
        <v>15</v>
      </c>
      <c r="D7842" s="8" t="n">
        <v>45062</v>
      </c>
      <c r="E7842" s="9" t="n">
        <v>13</v>
      </c>
      <c r="F7842" s="8" t="n">
        <f aca="false">D7842*E7842</f>
        <v>585806</v>
      </c>
      <c r="G7842" s="7" t="s">
        <v>16</v>
      </c>
    </row>
    <row r="7843" customFormat="false" ht="19.5" hidden="false" customHeight="false" outlineLevel="0" collapsed="false">
      <c r="A7843" s="10" t="n">
        <v>17842</v>
      </c>
      <c r="B7843" s="11" t="n">
        <v>42266</v>
      </c>
      <c r="C7843" s="12" t="s">
        <v>17</v>
      </c>
      <c r="D7843" s="13" t="n">
        <v>67519</v>
      </c>
      <c r="E7843" s="14" t="n">
        <v>8</v>
      </c>
      <c r="F7843" s="15" t="n">
        <f aca="false">D7843*E7843</f>
        <v>540152</v>
      </c>
      <c r="G7843" s="16" t="s">
        <v>18</v>
      </c>
    </row>
    <row r="7844" customFormat="false" ht="19.5" hidden="false" customHeight="false" outlineLevel="0" collapsed="false">
      <c r="A7844" s="5" t="n">
        <v>17843</v>
      </c>
      <c r="B7844" s="6" t="n">
        <v>42338</v>
      </c>
      <c r="C7844" s="7" t="s">
        <v>7</v>
      </c>
      <c r="D7844" s="8" t="n">
        <v>66835</v>
      </c>
      <c r="E7844" s="9" t="n">
        <v>14</v>
      </c>
      <c r="F7844" s="8" t="n">
        <f aca="false">D7844*E7844</f>
        <v>935690</v>
      </c>
      <c r="G7844" s="7" t="s">
        <v>8</v>
      </c>
    </row>
    <row r="7845" customFormat="false" ht="19.5" hidden="false" customHeight="false" outlineLevel="0" collapsed="false">
      <c r="A7845" s="10" t="n">
        <v>17844</v>
      </c>
      <c r="B7845" s="11" t="n">
        <v>42108</v>
      </c>
      <c r="C7845" s="12" t="s">
        <v>9</v>
      </c>
      <c r="D7845" s="13" t="n">
        <v>48191</v>
      </c>
      <c r="E7845" s="14" t="n">
        <v>13</v>
      </c>
      <c r="F7845" s="15" t="n">
        <f aca="false">D7845*E7845</f>
        <v>626483</v>
      </c>
      <c r="G7845" s="16" t="s">
        <v>10</v>
      </c>
    </row>
    <row r="7846" customFormat="false" ht="19.5" hidden="false" customHeight="false" outlineLevel="0" collapsed="false">
      <c r="A7846" s="5" t="n">
        <v>17845</v>
      </c>
      <c r="B7846" s="6" t="n">
        <v>42299</v>
      </c>
      <c r="C7846" s="7" t="s">
        <v>11</v>
      </c>
      <c r="D7846" s="8" t="n">
        <v>57415</v>
      </c>
      <c r="E7846" s="9" t="n">
        <v>13</v>
      </c>
      <c r="F7846" s="8" t="n">
        <f aca="false">D7846*E7846</f>
        <v>746395</v>
      </c>
      <c r="G7846" s="7" t="s">
        <v>12</v>
      </c>
    </row>
    <row r="7847" customFormat="false" ht="19.5" hidden="false" customHeight="false" outlineLevel="0" collapsed="false">
      <c r="A7847" s="10" t="n">
        <v>17846</v>
      </c>
      <c r="B7847" s="11" t="n">
        <v>42349</v>
      </c>
      <c r="C7847" s="12" t="s">
        <v>13</v>
      </c>
      <c r="D7847" s="13" t="n">
        <v>47345</v>
      </c>
      <c r="E7847" s="14" t="n">
        <v>10</v>
      </c>
      <c r="F7847" s="15" t="n">
        <f aca="false">D7847*E7847</f>
        <v>473450</v>
      </c>
      <c r="G7847" s="16" t="s">
        <v>14</v>
      </c>
    </row>
    <row r="7848" customFormat="false" ht="19.5" hidden="false" customHeight="false" outlineLevel="0" collapsed="false">
      <c r="A7848" s="5" t="n">
        <v>17847</v>
      </c>
      <c r="B7848" s="6" t="n">
        <v>42304</v>
      </c>
      <c r="C7848" s="7" t="s">
        <v>15</v>
      </c>
      <c r="D7848" s="8" t="n">
        <v>75669</v>
      </c>
      <c r="E7848" s="9" t="n">
        <v>7</v>
      </c>
      <c r="F7848" s="8" t="n">
        <f aca="false">D7848*E7848</f>
        <v>529683</v>
      </c>
      <c r="G7848" s="7" t="s">
        <v>16</v>
      </c>
    </row>
    <row r="7849" customFormat="false" ht="19.5" hidden="false" customHeight="false" outlineLevel="0" collapsed="false">
      <c r="A7849" s="10" t="n">
        <v>17848</v>
      </c>
      <c r="B7849" s="11" t="n">
        <v>42078</v>
      </c>
      <c r="C7849" s="12" t="s">
        <v>17</v>
      </c>
      <c r="D7849" s="13" t="n">
        <v>55310</v>
      </c>
      <c r="E7849" s="14" t="n">
        <v>4</v>
      </c>
      <c r="F7849" s="15" t="n">
        <f aca="false">D7849*E7849</f>
        <v>221240</v>
      </c>
      <c r="G7849" s="16" t="s">
        <v>18</v>
      </c>
    </row>
    <row r="7850" customFormat="false" ht="19.5" hidden="false" customHeight="false" outlineLevel="0" collapsed="false">
      <c r="A7850" s="5" t="n">
        <v>17849</v>
      </c>
      <c r="B7850" s="6" t="n">
        <v>42035</v>
      </c>
      <c r="C7850" s="7" t="s">
        <v>7</v>
      </c>
      <c r="D7850" s="8" t="n">
        <v>30577</v>
      </c>
      <c r="E7850" s="9" t="n">
        <v>2</v>
      </c>
      <c r="F7850" s="8" t="n">
        <f aca="false">D7850*E7850</f>
        <v>61154</v>
      </c>
      <c r="G7850" s="7" t="s">
        <v>8</v>
      </c>
    </row>
    <row r="7851" customFormat="false" ht="19.5" hidden="false" customHeight="false" outlineLevel="0" collapsed="false">
      <c r="A7851" s="10" t="n">
        <v>17850</v>
      </c>
      <c r="B7851" s="11" t="n">
        <v>42278</v>
      </c>
      <c r="C7851" s="12" t="s">
        <v>9</v>
      </c>
      <c r="D7851" s="13" t="n">
        <v>36705</v>
      </c>
      <c r="E7851" s="14" t="n">
        <v>3</v>
      </c>
      <c r="F7851" s="15" t="n">
        <f aca="false">D7851*E7851</f>
        <v>110115</v>
      </c>
      <c r="G7851" s="16" t="s">
        <v>10</v>
      </c>
    </row>
    <row r="7852" customFormat="false" ht="19.5" hidden="false" customHeight="false" outlineLevel="0" collapsed="false">
      <c r="A7852" s="5" t="n">
        <v>17851</v>
      </c>
      <c r="B7852" s="6" t="n">
        <v>42112</v>
      </c>
      <c r="C7852" s="7" t="s">
        <v>11</v>
      </c>
      <c r="D7852" s="8" t="n">
        <v>30700</v>
      </c>
      <c r="E7852" s="9" t="n">
        <v>6</v>
      </c>
      <c r="F7852" s="8" t="n">
        <f aca="false">D7852*E7852</f>
        <v>184200</v>
      </c>
      <c r="G7852" s="7" t="s">
        <v>12</v>
      </c>
    </row>
    <row r="7853" customFormat="false" ht="19.5" hidden="false" customHeight="false" outlineLevel="0" collapsed="false">
      <c r="A7853" s="10" t="n">
        <v>17852</v>
      </c>
      <c r="B7853" s="11" t="n">
        <v>42270</v>
      </c>
      <c r="C7853" s="12" t="s">
        <v>13</v>
      </c>
      <c r="D7853" s="13" t="n">
        <v>34401</v>
      </c>
      <c r="E7853" s="14" t="n">
        <v>5</v>
      </c>
      <c r="F7853" s="15" t="n">
        <f aca="false">D7853*E7853</f>
        <v>172005</v>
      </c>
      <c r="G7853" s="16" t="s">
        <v>14</v>
      </c>
    </row>
    <row r="7854" customFormat="false" ht="19.5" hidden="false" customHeight="false" outlineLevel="0" collapsed="false">
      <c r="A7854" s="5" t="n">
        <v>17853</v>
      </c>
      <c r="B7854" s="6" t="n">
        <v>42129</v>
      </c>
      <c r="C7854" s="7" t="s">
        <v>15</v>
      </c>
      <c r="D7854" s="8" t="n">
        <v>87519</v>
      </c>
      <c r="E7854" s="9" t="n">
        <v>11</v>
      </c>
      <c r="F7854" s="8" t="n">
        <f aca="false">D7854*E7854</f>
        <v>962709</v>
      </c>
      <c r="G7854" s="7" t="s">
        <v>16</v>
      </c>
    </row>
    <row r="7855" customFormat="false" ht="19.5" hidden="false" customHeight="false" outlineLevel="0" collapsed="false">
      <c r="A7855" s="10" t="n">
        <v>17854</v>
      </c>
      <c r="B7855" s="11" t="n">
        <v>42249</v>
      </c>
      <c r="C7855" s="12" t="s">
        <v>17</v>
      </c>
      <c r="D7855" s="13" t="n">
        <v>85890</v>
      </c>
      <c r="E7855" s="14" t="n">
        <v>12</v>
      </c>
      <c r="F7855" s="15" t="n">
        <f aca="false">D7855*E7855</f>
        <v>1030680</v>
      </c>
      <c r="G7855" s="16" t="s">
        <v>18</v>
      </c>
    </row>
    <row r="7856" customFormat="false" ht="19.5" hidden="false" customHeight="false" outlineLevel="0" collapsed="false">
      <c r="A7856" s="5" t="n">
        <v>17855</v>
      </c>
      <c r="B7856" s="6" t="n">
        <v>42043</v>
      </c>
      <c r="C7856" s="7" t="s">
        <v>7</v>
      </c>
      <c r="D7856" s="8" t="n">
        <v>31648</v>
      </c>
      <c r="E7856" s="9" t="n">
        <v>9</v>
      </c>
      <c r="F7856" s="8" t="n">
        <f aca="false">D7856*E7856</f>
        <v>284832</v>
      </c>
      <c r="G7856" s="7" t="s">
        <v>8</v>
      </c>
    </row>
    <row r="7857" customFormat="false" ht="19.5" hidden="false" customHeight="false" outlineLevel="0" collapsed="false">
      <c r="A7857" s="10" t="n">
        <v>17856</v>
      </c>
      <c r="B7857" s="11" t="n">
        <v>42157</v>
      </c>
      <c r="C7857" s="12" t="s">
        <v>9</v>
      </c>
      <c r="D7857" s="13" t="n">
        <v>63981</v>
      </c>
      <c r="E7857" s="14" t="n">
        <v>3</v>
      </c>
      <c r="F7857" s="15" t="n">
        <f aca="false">D7857*E7857</f>
        <v>191943</v>
      </c>
      <c r="G7857" s="16" t="s">
        <v>10</v>
      </c>
    </row>
    <row r="7858" customFormat="false" ht="19.5" hidden="false" customHeight="false" outlineLevel="0" collapsed="false">
      <c r="A7858" s="5" t="n">
        <v>17857</v>
      </c>
      <c r="B7858" s="6" t="n">
        <v>42366</v>
      </c>
      <c r="C7858" s="7" t="s">
        <v>11</v>
      </c>
      <c r="D7858" s="8" t="n">
        <v>70464</v>
      </c>
      <c r="E7858" s="9" t="n">
        <v>6</v>
      </c>
      <c r="F7858" s="8" t="n">
        <f aca="false">D7858*E7858</f>
        <v>422784</v>
      </c>
      <c r="G7858" s="7" t="s">
        <v>12</v>
      </c>
    </row>
    <row r="7859" customFormat="false" ht="19.5" hidden="false" customHeight="false" outlineLevel="0" collapsed="false">
      <c r="A7859" s="10" t="n">
        <v>17858</v>
      </c>
      <c r="B7859" s="11" t="n">
        <v>42233</v>
      </c>
      <c r="C7859" s="12" t="s">
        <v>13</v>
      </c>
      <c r="D7859" s="13" t="n">
        <v>66652</v>
      </c>
      <c r="E7859" s="14" t="n">
        <v>15</v>
      </c>
      <c r="F7859" s="15" t="n">
        <f aca="false">D7859*E7859</f>
        <v>999780</v>
      </c>
      <c r="G7859" s="16" t="s">
        <v>14</v>
      </c>
    </row>
    <row r="7860" customFormat="false" ht="19.5" hidden="false" customHeight="false" outlineLevel="0" collapsed="false">
      <c r="A7860" s="5" t="n">
        <v>17859</v>
      </c>
      <c r="B7860" s="6" t="n">
        <v>42340</v>
      </c>
      <c r="C7860" s="7" t="s">
        <v>15</v>
      </c>
      <c r="D7860" s="8" t="n">
        <v>43541</v>
      </c>
      <c r="E7860" s="9" t="n">
        <v>11</v>
      </c>
      <c r="F7860" s="8" t="n">
        <f aca="false">D7860*E7860</f>
        <v>478951</v>
      </c>
      <c r="G7860" s="7" t="s">
        <v>16</v>
      </c>
    </row>
    <row r="7861" customFormat="false" ht="19.5" hidden="false" customHeight="false" outlineLevel="0" collapsed="false">
      <c r="A7861" s="10" t="n">
        <v>17860</v>
      </c>
      <c r="B7861" s="11" t="n">
        <v>42040</v>
      </c>
      <c r="C7861" s="12" t="s">
        <v>17</v>
      </c>
      <c r="D7861" s="13" t="n">
        <v>81317</v>
      </c>
      <c r="E7861" s="14" t="n">
        <v>6</v>
      </c>
      <c r="F7861" s="15" t="n">
        <f aca="false">D7861*E7861</f>
        <v>487902</v>
      </c>
      <c r="G7861" s="16" t="s">
        <v>18</v>
      </c>
    </row>
    <row r="7862" customFormat="false" ht="19.5" hidden="false" customHeight="false" outlineLevel="0" collapsed="false">
      <c r="A7862" s="5" t="n">
        <v>17861</v>
      </c>
      <c r="B7862" s="6" t="n">
        <v>42232</v>
      </c>
      <c r="C7862" s="7" t="s">
        <v>7</v>
      </c>
      <c r="D7862" s="8" t="n">
        <v>79149</v>
      </c>
      <c r="E7862" s="9" t="n">
        <v>11</v>
      </c>
      <c r="F7862" s="8" t="n">
        <f aca="false">D7862*E7862</f>
        <v>870639</v>
      </c>
      <c r="G7862" s="7" t="s">
        <v>8</v>
      </c>
    </row>
    <row r="7863" customFormat="false" ht="19.5" hidden="false" customHeight="false" outlineLevel="0" collapsed="false">
      <c r="A7863" s="10" t="n">
        <v>17862</v>
      </c>
      <c r="B7863" s="11" t="n">
        <v>42021</v>
      </c>
      <c r="C7863" s="12" t="s">
        <v>9</v>
      </c>
      <c r="D7863" s="13" t="n">
        <v>50226</v>
      </c>
      <c r="E7863" s="14" t="n">
        <v>12</v>
      </c>
      <c r="F7863" s="15" t="n">
        <f aca="false">D7863*E7863</f>
        <v>602712</v>
      </c>
      <c r="G7863" s="16" t="s">
        <v>10</v>
      </c>
    </row>
    <row r="7864" customFormat="false" ht="19.5" hidden="false" customHeight="false" outlineLevel="0" collapsed="false">
      <c r="A7864" s="5" t="n">
        <v>17863</v>
      </c>
      <c r="B7864" s="6" t="n">
        <v>42294</v>
      </c>
      <c r="C7864" s="7" t="s">
        <v>11</v>
      </c>
      <c r="D7864" s="8" t="n">
        <v>63161</v>
      </c>
      <c r="E7864" s="9" t="n">
        <v>16</v>
      </c>
      <c r="F7864" s="8" t="n">
        <f aca="false">D7864*E7864</f>
        <v>1010576</v>
      </c>
      <c r="G7864" s="7" t="s">
        <v>12</v>
      </c>
    </row>
    <row r="7865" customFormat="false" ht="19.5" hidden="false" customHeight="false" outlineLevel="0" collapsed="false">
      <c r="A7865" s="10" t="n">
        <v>17864</v>
      </c>
      <c r="B7865" s="11" t="n">
        <v>42368</v>
      </c>
      <c r="C7865" s="12" t="s">
        <v>13</v>
      </c>
      <c r="D7865" s="13" t="n">
        <v>32675</v>
      </c>
      <c r="E7865" s="14" t="n">
        <v>2</v>
      </c>
      <c r="F7865" s="15" t="n">
        <f aca="false">D7865*E7865</f>
        <v>65350</v>
      </c>
      <c r="G7865" s="16" t="s">
        <v>14</v>
      </c>
    </row>
    <row r="7866" customFormat="false" ht="19.5" hidden="false" customHeight="false" outlineLevel="0" collapsed="false">
      <c r="A7866" s="5" t="n">
        <v>17865</v>
      </c>
      <c r="B7866" s="6" t="n">
        <v>42305</v>
      </c>
      <c r="C7866" s="7" t="s">
        <v>15</v>
      </c>
      <c r="D7866" s="8" t="n">
        <v>51895</v>
      </c>
      <c r="E7866" s="9" t="n">
        <v>6</v>
      </c>
      <c r="F7866" s="8" t="n">
        <f aca="false">D7866*E7866</f>
        <v>311370</v>
      </c>
      <c r="G7866" s="7" t="s">
        <v>16</v>
      </c>
    </row>
    <row r="7867" customFormat="false" ht="19.5" hidden="false" customHeight="false" outlineLevel="0" collapsed="false">
      <c r="A7867" s="10" t="n">
        <v>17866</v>
      </c>
      <c r="B7867" s="11" t="n">
        <v>42319</v>
      </c>
      <c r="C7867" s="12" t="s">
        <v>17</v>
      </c>
      <c r="D7867" s="13" t="n">
        <v>72242</v>
      </c>
      <c r="E7867" s="14" t="n">
        <v>3</v>
      </c>
      <c r="F7867" s="15" t="n">
        <f aca="false">D7867*E7867</f>
        <v>216726</v>
      </c>
      <c r="G7867" s="16" t="s">
        <v>18</v>
      </c>
    </row>
    <row r="7868" customFormat="false" ht="19.5" hidden="false" customHeight="false" outlineLevel="0" collapsed="false">
      <c r="A7868" s="5" t="n">
        <v>17867</v>
      </c>
      <c r="B7868" s="6" t="n">
        <v>42211</v>
      </c>
      <c r="C7868" s="7" t="s">
        <v>7</v>
      </c>
      <c r="D7868" s="8" t="n">
        <v>38919</v>
      </c>
      <c r="E7868" s="9" t="n">
        <v>12</v>
      </c>
      <c r="F7868" s="8" t="n">
        <f aca="false">D7868*E7868</f>
        <v>467028</v>
      </c>
      <c r="G7868" s="7" t="s">
        <v>8</v>
      </c>
    </row>
    <row r="7869" customFormat="false" ht="19.5" hidden="false" customHeight="false" outlineLevel="0" collapsed="false">
      <c r="A7869" s="10" t="n">
        <v>17868</v>
      </c>
      <c r="B7869" s="11" t="n">
        <v>42083</v>
      </c>
      <c r="C7869" s="12" t="s">
        <v>9</v>
      </c>
      <c r="D7869" s="13" t="n">
        <v>35706</v>
      </c>
      <c r="E7869" s="14" t="n">
        <v>11</v>
      </c>
      <c r="F7869" s="15" t="n">
        <f aca="false">D7869*E7869</f>
        <v>392766</v>
      </c>
      <c r="G7869" s="16" t="s">
        <v>10</v>
      </c>
    </row>
    <row r="7870" customFormat="false" ht="19.5" hidden="false" customHeight="false" outlineLevel="0" collapsed="false">
      <c r="A7870" s="5" t="n">
        <v>17869</v>
      </c>
      <c r="B7870" s="6" t="n">
        <v>42106</v>
      </c>
      <c r="C7870" s="7" t="s">
        <v>11</v>
      </c>
      <c r="D7870" s="8" t="n">
        <v>48181</v>
      </c>
      <c r="E7870" s="9" t="n">
        <v>13</v>
      </c>
      <c r="F7870" s="8" t="n">
        <f aca="false">D7870*E7870</f>
        <v>626353</v>
      </c>
      <c r="G7870" s="7" t="s">
        <v>12</v>
      </c>
    </row>
    <row r="7871" customFormat="false" ht="19.5" hidden="false" customHeight="false" outlineLevel="0" collapsed="false">
      <c r="A7871" s="10" t="n">
        <v>17870</v>
      </c>
      <c r="B7871" s="11" t="n">
        <v>42357</v>
      </c>
      <c r="C7871" s="12" t="s">
        <v>13</v>
      </c>
      <c r="D7871" s="13" t="n">
        <v>66357</v>
      </c>
      <c r="E7871" s="14" t="n">
        <v>2</v>
      </c>
      <c r="F7871" s="15" t="n">
        <f aca="false">D7871*E7871</f>
        <v>132714</v>
      </c>
      <c r="G7871" s="16" t="s">
        <v>14</v>
      </c>
    </row>
    <row r="7872" customFormat="false" ht="19.5" hidden="false" customHeight="false" outlineLevel="0" collapsed="false">
      <c r="A7872" s="5" t="n">
        <v>17871</v>
      </c>
      <c r="B7872" s="6" t="n">
        <v>42224</v>
      </c>
      <c r="C7872" s="7" t="s">
        <v>15</v>
      </c>
      <c r="D7872" s="8" t="n">
        <v>43614</v>
      </c>
      <c r="E7872" s="9" t="n">
        <v>6</v>
      </c>
      <c r="F7872" s="8" t="n">
        <f aca="false">D7872*E7872</f>
        <v>261684</v>
      </c>
      <c r="G7872" s="7" t="s">
        <v>16</v>
      </c>
    </row>
    <row r="7873" customFormat="false" ht="19.5" hidden="false" customHeight="false" outlineLevel="0" collapsed="false">
      <c r="A7873" s="10" t="n">
        <v>17872</v>
      </c>
      <c r="B7873" s="11" t="n">
        <v>42315</v>
      </c>
      <c r="C7873" s="12" t="s">
        <v>17</v>
      </c>
      <c r="D7873" s="13" t="n">
        <v>48625</v>
      </c>
      <c r="E7873" s="14" t="n">
        <v>4</v>
      </c>
      <c r="F7873" s="15" t="n">
        <f aca="false">D7873*E7873</f>
        <v>194500</v>
      </c>
      <c r="G7873" s="16" t="s">
        <v>18</v>
      </c>
    </row>
    <row r="7874" customFormat="false" ht="19.5" hidden="false" customHeight="false" outlineLevel="0" collapsed="false">
      <c r="A7874" s="5" t="n">
        <v>17873</v>
      </c>
      <c r="B7874" s="6" t="n">
        <v>42226</v>
      </c>
      <c r="C7874" s="7" t="s">
        <v>7</v>
      </c>
      <c r="D7874" s="8" t="n">
        <v>83967</v>
      </c>
      <c r="E7874" s="9" t="n">
        <v>13</v>
      </c>
      <c r="F7874" s="8" t="n">
        <f aca="false">D7874*E7874</f>
        <v>1091571</v>
      </c>
      <c r="G7874" s="7" t="s">
        <v>8</v>
      </c>
    </row>
    <row r="7875" customFormat="false" ht="19.5" hidden="false" customHeight="false" outlineLevel="0" collapsed="false">
      <c r="A7875" s="10" t="n">
        <v>17874</v>
      </c>
      <c r="B7875" s="11" t="n">
        <v>42331</v>
      </c>
      <c r="C7875" s="12" t="s">
        <v>9</v>
      </c>
      <c r="D7875" s="13" t="n">
        <v>57731</v>
      </c>
      <c r="E7875" s="14" t="n">
        <v>13</v>
      </c>
      <c r="F7875" s="15" t="n">
        <f aca="false">D7875*E7875</f>
        <v>750503</v>
      </c>
      <c r="G7875" s="16" t="s">
        <v>10</v>
      </c>
    </row>
    <row r="7876" customFormat="false" ht="19.5" hidden="false" customHeight="false" outlineLevel="0" collapsed="false">
      <c r="A7876" s="5" t="n">
        <v>17875</v>
      </c>
      <c r="B7876" s="6" t="n">
        <v>42300</v>
      </c>
      <c r="C7876" s="7" t="s">
        <v>11</v>
      </c>
      <c r="D7876" s="8" t="n">
        <v>89696</v>
      </c>
      <c r="E7876" s="9" t="n">
        <v>11</v>
      </c>
      <c r="F7876" s="8" t="n">
        <f aca="false">D7876*E7876</f>
        <v>986656</v>
      </c>
      <c r="G7876" s="7" t="s">
        <v>12</v>
      </c>
    </row>
    <row r="7877" customFormat="false" ht="19.5" hidden="false" customHeight="false" outlineLevel="0" collapsed="false">
      <c r="A7877" s="10" t="n">
        <v>17876</v>
      </c>
      <c r="B7877" s="11" t="n">
        <v>42081</v>
      </c>
      <c r="C7877" s="12" t="s">
        <v>13</v>
      </c>
      <c r="D7877" s="13" t="n">
        <v>50386</v>
      </c>
      <c r="E7877" s="14" t="n">
        <v>13</v>
      </c>
      <c r="F7877" s="15" t="n">
        <f aca="false">D7877*E7877</f>
        <v>655018</v>
      </c>
      <c r="G7877" s="16" t="s">
        <v>14</v>
      </c>
    </row>
    <row r="7878" customFormat="false" ht="19.5" hidden="false" customHeight="false" outlineLevel="0" collapsed="false">
      <c r="A7878" s="5" t="n">
        <v>17877</v>
      </c>
      <c r="B7878" s="6" t="n">
        <v>42231</v>
      </c>
      <c r="C7878" s="7" t="s">
        <v>15</v>
      </c>
      <c r="D7878" s="8" t="n">
        <v>52065</v>
      </c>
      <c r="E7878" s="9" t="n">
        <v>11</v>
      </c>
      <c r="F7878" s="8" t="n">
        <f aca="false">D7878*E7878</f>
        <v>572715</v>
      </c>
      <c r="G7878" s="7" t="s">
        <v>16</v>
      </c>
    </row>
    <row r="7879" customFormat="false" ht="19.5" hidden="false" customHeight="false" outlineLevel="0" collapsed="false">
      <c r="A7879" s="10" t="n">
        <v>17878</v>
      </c>
      <c r="B7879" s="11" t="n">
        <v>42120</v>
      </c>
      <c r="C7879" s="12" t="s">
        <v>17</v>
      </c>
      <c r="D7879" s="13" t="n">
        <v>43848</v>
      </c>
      <c r="E7879" s="14" t="n">
        <v>8</v>
      </c>
      <c r="F7879" s="15" t="n">
        <f aca="false">D7879*E7879</f>
        <v>350784</v>
      </c>
      <c r="G7879" s="16" t="s">
        <v>18</v>
      </c>
    </row>
    <row r="7880" customFormat="false" ht="19.5" hidden="false" customHeight="false" outlineLevel="0" collapsed="false">
      <c r="A7880" s="5" t="n">
        <v>17879</v>
      </c>
      <c r="B7880" s="6" t="n">
        <v>42183</v>
      </c>
      <c r="C7880" s="7" t="s">
        <v>7</v>
      </c>
      <c r="D7880" s="8" t="n">
        <v>53543</v>
      </c>
      <c r="E7880" s="9" t="n">
        <v>7</v>
      </c>
      <c r="F7880" s="8" t="n">
        <f aca="false">D7880*E7880</f>
        <v>374801</v>
      </c>
      <c r="G7880" s="7" t="s">
        <v>8</v>
      </c>
    </row>
    <row r="7881" customFormat="false" ht="19.5" hidden="false" customHeight="false" outlineLevel="0" collapsed="false">
      <c r="A7881" s="10" t="n">
        <v>17880</v>
      </c>
      <c r="B7881" s="11" t="n">
        <v>42013</v>
      </c>
      <c r="C7881" s="12" t="s">
        <v>9</v>
      </c>
      <c r="D7881" s="13" t="n">
        <v>65436</v>
      </c>
      <c r="E7881" s="14" t="n">
        <v>5</v>
      </c>
      <c r="F7881" s="15" t="n">
        <f aca="false">D7881*E7881</f>
        <v>327180</v>
      </c>
      <c r="G7881" s="16" t="s">
        <v>10</v>
      </c>
    </row>
    <row r="7882" customFormat="false" ht="19.5" hidden="false" customHeight="false" outlineLevel="0" collapsed="false">
      <c r="A7882" s="5" t="n">
        <v>17881</v>
      </c>
      <c r="B7882" s="6" t="n">
        <v>42238</v>
      </c>
      <c r="C7882" s="7" t="s">
        <v>11</v>
      </c>
      <c r="D7882" s="8" t="n">
        <v>87923</v>
      </c>
      <c r="E7882" s="9" t="n">
        <v>2</v>
      </c>
      <c r="F7882" s="8" t="n">
        <f aca="false">D7882*E7882</f>
        <v>175846</v>
      </c>
      <c r="G7882" s="7" t="s">
        <v>12</v>
      </c>
    </row>
    <row r="7883" customFormat="false" ht="19.5" hidden="false" customHeight="false" outlineLevel="0" collapsed="false">
      <c r="A7883" s="10" t="n">
        <v>17882</v>
      </c>
      <c r="B7883" s="11" t="n">
        <v>42111</v>
      </c>
      <c r="C7883" s="12" t="s">
        <v>13</v>
      </c>
      <c r="D7883" s="13" t="n">
        <v>87634</v>
      </c>
      <c r="E7883" s="14" t="n">
        <v>10</v>
      </c>
      <c r="F7883" s="15" t="n">
        <f aca="false">D7883*E7883</f>
        <v>876340</v>
      </c>
      <c r="G7883" s="16" t="s">
        <v>14</v>
      </c>
    </row>
    <row r="7884" customFormat="false" ht="19.5" hidden="false" customHeight="false" outlineLevel="0" collapsed="false">
      <c r="A7884" s="5" t="n">
        <v>17883</v>
      </c>
      <c r="B7884" s="6" t="n">
        <v>42181</v>
      </c>
      <c r="C7884" s="7" t="s">
        <v>15</v>
      </c>
      <c r="D7884" s="8" t="n">
        <v>80734</v>
      </c>
      <c r="E7884" s="9" t="n">
        <v>16</v>
      </c>
      <c r="F7884" s="8" t="n">
        <f aca="false">D7884*E7884</f>
        <v>1291744</v>
      </c>
      <c r="G7884" s="7" t="s">
        <v>16</v>
      </c>
    </row>
    <row r="7885" customFormat="false" ht="19.5" hidden="false" customHeight="false" outlineLevel="0" collapsed="false">
      <c r="A7885" s="10" t="n">
        <v>17884</v>
      </c>
      <c r="B7885" s="11" t="n">
        <v>42284</v>
      </c>
      <c r="C7885" s="12" t="s">
        <v>17</v>
      </c>
      <c r="D7885" s="13" t="n">
        <v>69562</v>
      </c>
      <c r="E7885" s="14" t="n">
        <v>15</v>
      </c>
      <c r="F7885" s="15" t="n">
        <f aca="false">D7885*E7885</f>
        <v>1043430</v>
      </c>
      <c r="G7885" s="16" t="s">
        <v>18</v>
      </c>
    </row>
    <row r="7886" customFormat="false" ht="19.5" hidden="false" customHeight="false" outlineLevel="0" collapsed="false">
      <c r="A7886" s="5" t="n">
        <v>17885</v>
      </c>
      <c r="B7886" s="6" t="n">
        <v>42190</v>
      </c>
      <c r="C7886" s="7" t="s">
        <v>7</v>
      </c>
      <c r="D7886" s="8" t="n">
        <v>68380</v>
      </c>
      <c r="E7886" s="9" t="n">
        <v>8</v>
      </c>
      <c r="F7886" s="8" t="n">
        <f aca="false">D7886*E7886</f>
        <v>547040</v>
      </c>
      <c r="G7886" s="7" t="s">
        <v>8</v>
      </c>
    </row>
    <row r="7887" customFormat="false" ht="19.5" hidden="false" customHeight="false" outlineLevel="0" collapsed="false">
      <c r="A7887" s="10" t="n">
        <v>17886</v>
      </c>
      <c r="B7887" s="11" t="n">
        <v>42359</v>
      </c>
      <c r="C7887" s="12" t="s">
        <v>9</v>
      </c>
      <c r="D7887" s="13" t="n">
        <v>43690</v>
      </c>
      <c r="E7887" s="14" t="n">
        <v>13</v>
      </c>
      <c r="F7887" s="15" t="n">
        <f aca="false">D7887*E7887</f>
        <v>567970</v>
      </c>
      <c r="G7887" s="16" t="s">
        <v>10</v>
      </c>
    </row>
    <row r="7888" customFormat="false" ht="19.5" hidden="false" customHeight="false" outlineLevel="0" collapsed="false">
      <c r="A7888" s="5" t="n">
        <v>17887</v>
      </c>
      <c r="B7888" s="6" t="n">
        <v>42269</v>
      </c>
      <c r="C7888" s="7" t="s">
        <v>11</v>
      </c>
      <c r="D7888" s="8" t="n">
        <v>47176</v>
      </c>
      <c r="E7888" s="9" t="n">
        <v>6</v>
      </c>
      <c r="F7888" s="8" t="n">
        <f aca="false">D7888*E7888</f>
        <v>283056</v>
      </c>
      <c r="G7888" s="7" t="s">
        <v>12</v>
      </c>
    </row>
    <row r="7889" customFormat="false" ht="19.5" hidden="false" customHeight="false" outlineLevel="0" collapsed="false">
      <c r="A7889" s="10" t="n">
        <v>17888</v>
      </c>
      <c r="B7889" s="11" t="n">
        <v>42230</v>
      </c>
      <c r="C7889" s="12" t="s">
        <v>13</v>
      </c>
      <c r="D7889" s="13" t="n">
        <v>70809</v>
      </c>
      <c r="E7889" s="14" t="n">
        <v>11</v>
      </c>
      <c r="F7889" s="15" t="n">
        <f aca="false">D7889*E7889</f>
        <v>778899</v>
      </c>
      <c r="G7889" s="16" t="s">
        <v>14</v>
      </c>
    </row>
    <row r="7890" customFormat="false" ht="19.5" hidden="false" customHeight="false" outlineLevel="0" collapsed="false">
      <c r="A7890" s="5" t="n">
        <v>17889</v>
      </c>
      <c r="B7890" s="6" t="n">
        <v>42324</v>
      </c>
      <c r="C7890" s="7" t="s">
        <v>15</v>
      </c>
      <c r="D7890" s="8" t="n">
        <v>66745</v>
      </c>
      <c r="E7890" s="9" t="n">
        <v>15</v>
      </c>
      <c r="F7890" s="8" t="n">
        <f aca="false">D7890*E7890</f>
        <v>1001175</v>
      </c>
      <c r="G7890" s="7" t="s">
        <v>16</v>
      </c>
    </row>
    <row r="7891" customFormat="false" ht="19.5" hidden="false" customHeight="false" outlineLevel="0" collapsed="false">
      <c r="A7891" s="10" t="n">
        <v>17890</v>
      </c>
      <c r="B7891" s="11" t="n">
        <v>42035</v>
      </c>
      <c r="C7891" s="12" t="s">
        <v>17</v>
      </c>
      <c r="D7891" s="13" t="n">
        <v>67320</v>
      </c>
      <c r="E7891" s="14" t="n">
        <v>11</v>
      </c>
      <c r="F7891" s="15" t="n">
        <f aca="false">D7891*E7891</f>
        <v>740520</v>
      </c>
      <c r="G7891" s="16" t="s">
        <v>18</v>
      </c>
    </row>
    <row r="7892" customFormat="false" ht="19.5" hidden="false" customHeight="false" outlineLevel="0" collapsed="false">
      <c r="A7892" s="5" t="n">
        <v>17891</v>
      </c>
      <c r="B7892" s="6" t="n">
        <v>42318</v>
      </c>
      <c r="C7892" s="7" t="s">
        <v>7</v>
      </c>
      <c r="D7892" s="8" t="n">
        <v>77007</v>
      </c>
      <c r="E7892" s="9" t="n">
        <v>2</v>
      </c>
      <c r="F7892" s="8" t="n">
        <f aca="false">D7892*E7892</f>
        <v>154014</v>
      </c>
      <c r="G7892" s="7" t="s">
        <v>8</v>
      </c>
    </row>
    <row r="7893" customFormat="false" ht="19.5" hidden="false" customHeight="false" outlineLevel="0" collapsed="false">
      <c r="A7893" s="10" t="n">
        <v>17892</v>
      </c>
      <c r="B7893" s="11" t="n">
        <v>42043</v>
      </c>
      <c r="C7893" s="12" t="s">
        <v>9</v>
      </c>
      <c r="D7893" s="13" t="n">
        <v>66399</v>
      </c>
      <c r="E7893" s="14" t="n">
        <v>3</v>
      </c>
      <c r="F7893" s="15" t="n">
        <f aca="false">D7893*E7893</f>
        <v>199197</v>
      </c>
      <c r="G7893" s="16" t="s">
        <v>10</v>
      </c>
    </row>
    <row r="7894" customFormat="false" ht="19.5" hidden="false" customHeight="false" outlineLevel="0" collapsed="false">
      <c r="A7894" s="5" t="n">
        <v>17893</v>
      </c>
      <c r="B7894" s="6" t="n">
        <v>42183</v>
      </c>
      <c r="C7894" s="7" t="s">
        <v>11</v>
      </c>
      <c r="D7894" s="8" t="n">
        <v>79219</v>
      </c>
      <c r="E7894" s="9" t="n">
        <v>3</v>
      </c>
      <c r="F7894" s="8" t="n">
        <f aca="false">D7894*E7894</f>
        <v>237657</v>
      </c>
      <c r="G7894" s="7" t="s">
        <v>12</v>
      </c>
    </row>
    <row r="7895" customFormat="false" ht="19.5" hidden="false" customHeight="false" outlineLevel="0" collapsed="false">
      <c r="A7895" s="10" t="n">
        <v>17894</v>
      </c>
      <c r="B7895" s="11" t="n">
        <v>42181</v>
      </c>
      <c r="C7895" s="12" t="s">
        <v>13</v>
      </c>
      <c r="D7895" s="13" t="n">
        <v>50577</v>
      </c>
      <c r="E7895" s="14" t="n">
        <v>2</v>
      </c>
      <c r="F7895" s="15" t="n">
        <f aca="false">D7895*E7895</f>
        <v>101154</v>
      </c>
      <c r="G7895" s="16" t="s">
        <v>14</v>
      </c>
    </row>
    <row r="7896" customFormat="false" ht="19.5" hidden="false" customHeight="false" outlineLevel="0" collapsed="false">
      <c r="A7896" s="5" t="n">
        <v>17895</v>
      </c>
      <c r="B7896" s="6" t="n">
        <v>42341</v>
      </c>
      <c r="C7896" s="7" t="s">
        <v>15</v>
      </c>
      <c r="D7896" s="8" t="n">
        <v>62406</v>
      </c>
      <c r="E7896" s="9" t="n">
        <v>15</v>
      </c>
      <c r="F7896" s="8" t="n">
        <f aca="false">D7896*E7896</f>
        <v>936090</v>
      </c>
      <c r="G7896" s="7" t="s">
        <v>16</v>
      </c>
    </row>
    <row r="7897" customFormat="false" ht="19.5" hidden="false" customHeight="false" outlineLevel="0" collapsed="false">
      <c r="A7897" s="10" t="n">
        <v>17896</v>
      </c>
      <c r="B7897" s="11" t="n">
        <v>42321</v>
      </c>
      <c r="C7897" s="12" t="s">
        <v>17</v>
      </c>
      <c r="D7897" s="13" t="n">
        <v>69435</v>
      </c>
      <c r="E7897" s="14" t="n">
        <v>9</v>
      </c>
      <c r="F7897" s="15" t="n">
        <f aca="false">D7897*E7897</f>
        <v>624915</v>
      </c>
      <c r="G7897" s="16" t="s">
        <v>18</v>
      </c>
    </row>
    <row r="7898" customFormat="false" ht="19.5" hidden="false" customHeight="false" outlineLevel="0" collapsed="false">
      <c r="A7898" s="5" t="n">
        <v>17897</v>
      </c>
      <c r="B7898" s="6" t="n">
        <v>42344</v>
      </c>
      <c r="C7898" s="7" t="s">
        <v>7</v>
      </c>
      <c r="D7898" s="8" t="n">
        <v>65149</v>
      </c>
      <c r="E7898" s="9" t="n">
        <v>10</v>
      </c>
      <c r="F7898" s="8" t="n">
        <f aca="false">D7898*E7898</f>
        <v>651490</v>
      </c>
      <c r="G7898" s="7" t="s">
        <v>8</v>
      </c>
    </row>
    <row r="7899" customFormat="false" ht="19.5" hidden="false" customHeight="false" outlineLevel="0" collapsed="false">
      <c r="A7899" s="10" t="n">
        <v>17898</v>
      </c>
      <c r="B7899" s="11" t="n">
        <v>42016</v>
      </c>
      <c r="C7899" s="12" t="s">
        <v>9</v>
      </c>
      <c r="D7899" s="13" t="n">
        <v>84718</v>
      </c>
      <c r="E7899" s="14" t="n">
        <v>5</v>
      </c>
      <c r="F7899" s="15" t="n">
        <f aca="false">D7899*E7899</f>
        <v>423590</v>
      </c>
      <c r="G7899" s="16" t="s">
        <v>10</v>
      </c>
    </row>
    <row r="7900" customFormat="false" ht="19.5" hidden="false" customHeight="false" outlineLevel="0" collapsed="false">
      <c r="A7900" s="5" t="n">
        <v>17899</v>
      </c>
      <c r="B7900" s="6" t="n">
        <v>42247</v>
      </c>
      <c r="C7900" s="7" t="s">
        <v>11</v>
      </c>
      <c r="D7900" s="8" t="n">
        <v>86389</v>
      </c>
      <c r="E7900" s="9" t="n">
        <v>13</v>
      </c>
      <c r="F7900" s="8" t="n">
        <f aca="false">D7900*E7900</f>
        <v>1123057</v>
      </c>
      <c r="G7900" s="7" t="s">
        <v>12</v>
      </c>
    </row>
    <row r="7901" customFormat="false" ht="19.5" hidden="false" customHeight="false" outlineLevel="0" collapsed="false">
      <c r="A7901" s="10" t="n">
        <v>17900</v>
      </c>
      <c r="B7901" s="11" t="n">
        <v>42042</v>
      </c>
      <c r="C7901" s="12" t="s">
        <v>13</v>
      </c>
      <c r="D7901" s="13" t="n">
        <v>36528</v>
      </c>
      <c r="E7901" s="14" t="n">
        <v>15</v>
      </c>
      <c r="F7901" s="15" t="n">
        <f aca="false">D7901*E7901</f>
        <v>547920</v>
      </c>
      <c r="G7901" s="16" t="s">
        <v>14</v>
      </c>
    </row>
    <row r="7902" customFormat="false" ht="19.5" hidden="false" customHeight="false" outlineLevel="0" collapsed="false">
      <c r="A7902" s="5" t="n">
        <v>17901</v>
      </c>
      <c r="B7902" s="6" t="n">
        <v>42206</v>
      </c>
      <c r="C7902" s="7" t="s">
        <v>15</v>
      </c>
      <c r="D7902" s="8" t="n">
        <v>63764</v>
      </c>
      <c r="E7902" s="9" t="n">
        <v>4</v>
      </c>
      <c r="F7902" s="8" t="n">
        <f aca="false">D7902*E7902</f>
        <v>255056</v>
      </c>
      <c r="G7902" s="7" t="s">
        <v>16</v>
      </c>
    </row>
    <row r="7903" customFormat="false" ht="19.5" hidden="false" customHeight="false" outlineLevel="0" collapsed="false">
      <c r="A7903" s="10" t="n">
        <v>17902</v>
      </c>
      <c r="B7903" s="11" t="n">
        <v>42108</v>
      </c>
      <c r="C7903" s="12" t="s">
        <v>17</v>
      </c>
      <c r="D7903" s="13" t="n">
        <v>64390</v>
      </c>
      <c r="E7903" s="14" t="n">
        <v>11</v>
      </c>
      <c r="F7903" s="15" t="n">
        <f aca="false">D7903*E7903</f>
        <v>708290</v>
      </c>
      <c r="G7903" s="16" t="s">
        <v>18</v>
      </c>
    </row>
    <row r="7904" customFormat="false" ht="19.5" hidden="false" customHeight="false" outlineLevel="0" collapsed="false">
      <c r="A7904" s="5" t="n">
        <v>17903</v>
      </c>
      <c r="B7904" s="6" t="n">
        <v>42018</v>
      </c>
      <c r="C7904" s="7" t="s">
        <v>7</v>
      </c>
      <c r="D7904" s="8" t="n">
        <v>65622</v>
      </c>
      <c r="E7904" s="9" t="n">
        <v>12</v>
      </c>
      <c r="F7904" s="8" t="n">
        <f aca="false">D7904*E7904</f>
        <v>787464</v>
      </c>
      <c r="G7904" s="7" t="s">
        <v>8</v>
      </c>
    </row>
    <row r="7905" customFormat="false" ht="19.5" hidden="false" customHeight="false" outlineLevel="0" collapsed="false">
      <c r="A7905" s="10" t="n">
        <v>17904</v>
      </c>
      <c r="B7905" s="11" t="n">
        <v>42135</v>
      </c>
      <c r="C7905" s="12" t="s">
        <v>9</v>
      </c>
      <c r="D7905" s="13" t="n">
        <v>50545</v>
      </c>
      <c r="E7905" s="14" t="n">
        <v>15</v>
      </c>
      <c r="F7905" s="15" t="n">
        <f aca="false">D7905*E7905</f>
        <v>758175</v>
      </c>
      <c r="G7905" s="16" t="s">
        <v>10</v>
      </c>
    </row>
    <row r="7906" customFormat="false" ht="19.5" hidden="false" customHeight="false" outlineLevel="0" collapsed="false">
      <c r="A7906" s="5" t="n">
        <v>17905</v>
      </c>
      <c r="B7906" s="6" t="n">
        <v>42108</v>
      </c>
      <c r="C7906" s="7" t="s">
        <v>11</v>
      </c>
      <c r="D7906" s="8" t="n">
        <v>51443</v>
      </c>
      <c r="E7906" s="9" t="n">
        <v>11</v>
      </c>
      <c r="F7906" s="8" t="n">
        <f aca="false">D7906*E7906</f>
        <v>565873</v>
      </c>
      <c r="G7906" s="7" t="s">
        <v>12</v>
      </c>
    </row>
    <row r="7907" customFormat="false" ht="19.5" hidden="false" customHeight="false" outlineLevel="0" collapsed="false">
      <c r="A7907" s="10" t="n">
        <v>17906</v>
      </c>
      <c r="B7907" s="11" t="n">
        <v>42150</v>
      </c>
      <c r="C7907" s="12" t="s">
        <v>13</v>
      </c>
      <c r="D7907" s="13" t="n">
        <v>55518</v>
      </c>
      <c r="E7907" s="14" t="n">
        <v>9</v>
      </c>
      <c r="F7907" s="15" t="n">
        <f aca="false">D7907*E7907</f>
        <v>499662</v>
      </c>
      <c r="G7907" s="16" t="s">
        <v>14</v>
      </c>
    </row>
    <row r="7908" customFormat="false" ht="19.5" hidden="false" customHeight="false" outlineLevel="0" collapsed="false">
      <c r="A7908" s="5" t="n">
        <v>17907</v>
      </c>
      <c r="B7908" s="6" t="n">
        <v>42320</v>
      </c>
      <c r="C7908" s="7" t="s">
        <v>15</v>
      </c>
      <c r="D7908" s="8" t="n">
        <v>35532</v>
      </c>
      <c r="E7908" s="9" t="n">
        <v>11</v>
      </c>
      <c r="F7908" s="8" t="n">
        <f aca="false">D7908*E7908</f>
        <v>390852</v>
      </c>
      <c r="G7908" s="7" t="s">
        <v>16</v>
      </c>
    </row>
    <row r="7909" customFormat="false" ht="19.5" hidden="false" customHeight="false" outlineLevel="0" collapsed="false">
      <c r="A7909" s="10" t="n">
        <v>17908</v>
      </c>
      <c r="B7909" s="11" t="n">
        <v>42031</v>
      </c>
      <c r="C7909" s="12" t="s">
        <v>17</v>
      </c>
      <c r="D7909" s="13" t="n">
        <v>51704</v>
      </c>
      <c r="E7909" s="14" t="n">
        <v>7</v>
      </c>
      <c r="F7909" s="15" t="n">
        <f aca="false">D7909*E7909</f>
        <v>361928</v>
      </c>
      <c r="G7909" s="16" t="s">
        <v>18</v>
      </c>
    </row>
    <row r="7910" customFormat="false" ht="19.5" hidden="false" customHeight="false" outlineLevel="0" collapsed="false">
      <c r="A7910" s="5" t="n">
        <v>17909</v>
      </c>
      <c r="B7910" s="6" t="n">
        <v>42079</v>
      </c>
      <c r="C7910" s="7" t="s">
        <v>7</v>
      </c>
      <c r="D7910" s="8" t="n">
        <v>89827</v>
      </c>
      <c r="E7910" s="9" t="n">
        <v>9</v>
      </c>
      <c r="F7910" s="8" t="n">
        <f aca="false">D7910*E7910</f>
        <v>808443</v>
      </c>
      <c r="G7910" s="7" t="s">
        <v>8</v>
      </c>
    </row>
    <row r="7911" customFormat="false" ht="19.5" hidden="false" customHeight="false" outlineLevel="0" collapsed="false">
      <c r="A7911" s="10" t="n">
        <v>17910</v>
      </c>
      <c r="B7911" s="11" t="n">
        <v>42192</v>
      </c>
      <c r="C7911" s="12" t="s">
        <v>9</v>
      </c>
      <c r="D7911" s="13" t="n">
        <v>86393</v>
      </c>
      <c r="E7911" s="14" t="n">
        <v>16</v>
      </c>
      <c r="F7911" s="15" t="n">
        <f aca="false">D7911*E7911</f>
        <v>1382288</v>
      </c>
      <c r="G7911" s="16" t="s">
        <v>10</v>
      </c>
    </row>
    <row r="7912" customFormat="false" ht="19.5" hidden="false" customHeight="false" outlineLevel="0" collapsed="false">
      <c r="A7912" s="5" t="n">
        <v>17911</v>
      </c>
      <c r="B7912" s="6" t="n">
        <v>42330</v>
      </c>
      <c r="C7912" s="7" t="s">
        <v>11</v>
      </c>
      <c r="D7912" s="8" t="n">
        <v>63065</v>
      </c>
      <c r="E7912" s="9" t="n">
        <v>8</v>
      </c>
      <c r="F7912" s="8" t="n">
        <f aca="false">D7912*E7912</f>
        <v>504520</v>
      </c>
      <c r="G7912" s="7" t="s">
        <v>12</v>
      </c>
    </row>
    <row r="7913" customFormat="false" ht="19.5" hidden="false" customHeight="false" outlineLevel="0" collapsed="false">
      <c r="A7913" s="10" t="n">
        <v>17912</v>
      </c>
      <c r="B7913" s="11" t="n">
        <v>42317</v>
      </c>
      <c r="C7913" s="12" t="s">
        <v>13</v>
      </c>
      <c r="D7913" s="13" t="n">
        <v>53712</v>
      </c>
      <c r="E7913" s="14" t="n">
        <v>14</v>
      </c>
      <c r="F7913" s="15" t="n">
        <f aca="false">D7913*E7913</f>
        <v>751968</v>
      </c>
      <c r="G7913" s="16" t="s">
        <v>14</v>
      </c>
    </row>
    <row r="7914" customFormat="false" ht="19.5" hidden="false" customHeight="false" outlineLevel="0" collapsed="false">
      <c r="A7914" s="5" t="n">
        <v>17913</v>
      </c>
      <c r="B7914" s="6" t="n">
        <v>42175</v>
      </c>
      <c r="C7914" s="7" t="s">
        <v>15</v>
      </c>
      <c r="D7914" s="8" t="n">
        <v>61227</v>
      </c>
      <c r="E7914" s="9" t="n">
        <v>6</v>
      </c>
      <c r="F7914" s="8" t="n">
        <f aca="false">D7914*E7914</f>
        <v>367362</v>
      </c>
      <c r="G7914" s="7" t="s">
        <v>16</v>
      </c>
    </row>
    <row r="7915" customFormat="false" ht="19.5" hidden="false" customHeight="false" outlineLevel="0" collapsed="false">
      <c r="A7915" s="10" t="n">
        <v>17914</v>
      </c>
      <c r="B7915" s="11" t="n">
        <v>42272</v>
      </c>
      <c r="C7915" s="12" t="s">
        <v>17</v>
      </c>
      <c r="D7915" s="13" t="n">
        <v>46577</v>
      </c>
      <c r="E7915" s="14" t="n">
        <v>3</v>
      </c>
      <c r="F7915" s="15" t="n">
        <f aca="false">D7915*E7915</f>
        <v>139731</v>
      </c>
      <c r="G7915" s="16" t="s">
        <v>18</v>
      </c>
    </row>
    <row r="7916" customFormat="false" ht="19.5" hidden="false" customHeight="false" outlineLevel="0" collapsed="false">
      <c r="A7916" s="5" t="n">
        <v>17915</v>
      </c>
      <c r="B7916" s="6" t="n">
        <v>42191</v>
      </c>
      <c r="C7916" s="7" t="s">
        <v>7</v>
      </c>
      <c r="D7916" s="8" t="n">
        <v>87804</v>
      </c>
      <c r="E7916" s="9" t="n">
        <v>16</v>
      </c>
      <c r="F7916" s="8" t="n">
        <f aca="false">D7916*E7916</f>
        <v>1404864</v>
      </c>
      <c r="G7916" s="7" t="s">
        <v>8</v>
      </c>
    </row>
    <row r="7917" customFormat="false" ht="19.5" hidden="false" customHeight="false" outlineLevel="0" collapsed="false">
      <c r="A7917" s="10" t="n">
        <v>17916</v>
      </c>
      <c r="B7917" s="11" t="n">
        <v>42141</v>
      </c>
      <c r="C7917" s="12" t="s">
        <v>9</v>
      </c>
      <c r="D7917" s="13" t="n">
        <v>34062</v>
      </c>
      <c r="E7917" s="14" t="n">
        <v>6</v>
      </c>
      <c r="F7917" s="15" t="n">
        <f aca="false">D7917*E7917</f>
        <v>204372</v>
      </c>
      <c r="G7917" s="16" t="s">
        <v>10</v>
      </c>
    </row>
    <row r="7918" customFormat="false" ht="19.5" hidden="false" customHeight="false" outlineLevel="0" collapsed="false">
      <c r="A7918" s="5" t="n">
        <v>17917</v>
      </c>
      <c r="B7918" s="6" t="n">
        <v>42265</v>
      </c>
      <c r="C7918" s="7" t="s">
        <v>11</v>
      </c>
      <c r="D7918" s="8" t="n">
        <v>30667</v>
      </c>
      <c r="E7918" s="9" t="n">
        <v>10</v>
      </c>
      <c r="F7918" s="8" t="n">
        <f aca="false">D7918*E7918</f>
        <v>306670</v>
      </c>
      <c r="G7918" s="7" t="s">
        <v>12</v>
      </c>
    </row>
    <row r="7919" customFormat="false" ht="19.5" hidden="false" customHeight="false" outlineLevel="0" collapsed="false">
      <c r="A7919" s="10" t="n">
        <v>17918</v>
      </c>
      <c r="B7919" s="11" t="n">
        <v>42216</v>
      </c>
      <c r="C7919" s="12" t="s">
        <v>13</v>
      </c>
      <c r="D7919" s="13" t="n">
        <v>77221</v>
      </c>
      <c r="E7919" s="14" t="n">
        <v>14</v>
      </c>
      <c r="F7919" s="15" t="n">
        <f aca="false">D7919*E7919</f>
        <v>1081094</v>
      </c>
      <c r="G7919" s="16" t="s">
        <v>14</v>
      </c>
    </row>
    <row r="7920" customFormat="false" ht="19.5" hidden="false" customHeight="false" outlineLevel="0" collapsed="false">
      <c r="A7920" s="5" t="n">
        <v>17919</v>
      </c>
      <c r="B7920" s="6" t="n">
        <v>42154</v>
      </c>
      <c r="C7920" s="7" t="s">
        <v>15</v>
      </c>
      <c r="D7920" s="8" t="n">
        <v>84449</v>
      </c>
      <c r="E7920" s="9" t="n">
        <v>13</v>
      </c>
      <c r="F7920" s="8" t="n">
        <f aca="false">D7920*E7920</f>
        <v>1097837</v>
      </c>
      <c r="G7920" s="7" t="s">
        <v>16</v>
      </c>
    </row>
    <row r="7921" customFormat="false" ht="19.5" hidden="false" customHeight="false" outlineLevel="0" collapsed="false">
      <c r="A7921" s="10" t="n">
        <v>17920</v>
      </c>
      <c r="B7921" s="11" t="n">
        <v>42053</v>
      </c>
      <c r="C7921" s="12" t="s">
        <v>17</v>
      </c>
      <c r="D7921" s="13" t="n">
        <v>69853</v>
      </c>
      <c r="E7921" s="14" t="n">
        <v>13</v>
      </c>
      <c r="F7921" s="15" t="n">
        <f aca="false">D7921*E7921</f>
        <v>908089</v>
      </c>
      <c r="G7921" s="16" t="s">
        <v>18</v>
      </c>
    </row>
    <row r="7922" customFormat="false" ht="19.5" hidden="false" customHeight="false" outlineLevel="0" collapsed="false">
      <c r="A7922" s="5" t="n">
        <v>17921</v>
      </c>
      <c r="B7922" s="6" t="n">
        <v>42083</v>
      </c>
      <c r="C7922" s="7" t="s">
        <v>7</v>
      </c>
      <c r="D7922" s="8" t="n">
        <v>30187</v>
      </c>
      <c r="E7922" s="9" t="n">
        <v>6</v>
      </c>
      <c r="F7922" s="8" t="n">
        <f aca="false">D7922*E7922</f>
        <v>181122</v>
      </c>
      <c r="G7922" s="7" t="s">
        <v>8</v>
      </c>
    </row>
    <row r="7923" customFormat="false" ht="19.5" hidden="false" customHeight="false" outlineLevel="0" collapsed="false">
      <c r="A7923" s="10" t="n">
        <v>17922</v>
      </c>
      <c r="B7923" s="11" t="n">
        <v>42047</v>
      </c>
      <c r="C7923" s="12" t="s">
        <v>9</v>
      </c>
      <c r="D7923" s="13" t="n">
        <v>52140</v>
      </c>
      <c r="E7923" s="14" t="n">
        <v>8</v>
      </c>
      <c r="F7923" s="15" t="n">
        <f aca="false">D7923*E7923</f>
        <v>417120</v>
      </c>
      <c r="G7923" s="16" t="s">
        <v>10</v>
      </c>
    </row>
    <row r="7924" customFormat="false" ht="19.5" hidden="false" customHeight="false" outlineLevel="0" collapsed="false">
      <c r="A7924" s="5" t="n">
        <v>17923</v>
      </c>
      <c r="B7924" s="6" t="n">
        <v>42117</v>
      </c>
      <c r="C7924" s="7" t="s">
        <v>11</v>
      </c>
      <c r="D7924" s="8" t="n">
        <v>81764</v>
      </c>
      <c r="E7924" s="9" t="n">
        <v>15</v>
      </c>
      <c r="F7924" s="8" t="n">
        <f aca="false">D7924*E7924</f>
        <v>1226460</v>
      </c>
      <c r="G7924" s="7" t="s">
        <v>12</v>
      </c>
    </row>
    <row r="7925" customFormat="false" ht="19.5" hidden="false" customHeight="false" outlineLevel="0" collapsed="false">
      <c r="A7925" s="10" t="n">
        <v>17924</v>
      </c>
      <c r="B7925" s="11" t="n">
        <v>42351</v>
      </c>
      <c r="C7925" s="12" t="s">
        <v>13</v>
      </c>
      <c r="D7925" s="13" t="n">
        <v>59965</v>
      </c>
      <c r="E7925" s="14" t="n">
        <v>14</v>
      </c>
      <c r="F7925" s="15" t="n">
        <f aca="false">D7925*E7925</f>
        <v>839510</v>
      </c>
      <c r="G7925" s="16" t="s">
        <v>14</v>
      </c>
    </row>
    <row r="7926" customFormat="false" ht="19.5" hidden="false" customHeight="false" outlineLevel="0" collapsed="false">
      <c r="A7926" s="5" t="n">
        <v>17925</v>
      </c>
      <c r="B7926" s="6" t="n">
        <v>42078</v>
      </c>
      <c r="C7926" s="7" t="s">
        <v>15</v>
      </c>
      <c r="D7926" s="8" t="n">
        <v>65522</v>
      </c>
      <c r="E7926" s="9" t="n">
        <v>9</v>
      </c>
      <c r="F7926" s="8" t="n">
        <f aca="false">D7926*E7926</f>
        <v>589698</v>
      </c>
      <c r="G7926" s="7" t="s">
        <v>16</v>
      </c>
    </row>
    <row r="7927" customFormat="false" ht="19.5" hidden="false" customHeight="false" outlineLevel="0" collapsed="false">
      <c r="A7927" s="10" t="n">
        <v>17926</v>
      </c>
      <c r="B7927" s="11" t="n">
        <v>42125</v>
      </c>
      <c r="C7927" s="12" t="s">
        <v>17</v>
      </c>
      <c r="D7927" s="13" t="n">
        <v>49744</v>
      </c>
      <c r="E7927" s="14" t="n">
        <v>2</v>
      </c>
      <c r="F7927" s="15" t="n">
        <f aca="false">D7927*E7927</f>
        <v>99488</v>
      </c>
      <c r="G7927" s="16" t="s">
        <v>18</v>
      </c>
    </row>
    <row r="7928" customFormat="false" ht="19.5" hidden="false" customHeight="false" outlineLevel="0" collapsed="false">
      <c r="A7928" s="5" t="n">
        <v>17927</v>
      </c>
      <c r="B7928" s="6" t="n">
        <v>42104</v>
      </c>
      <c r="C7928" s="7" t="s">
        <v>7</v>
      </c>
      <c r="D7928" s="8" t="n">
        <v>48984</v>
      </c>
      <c r="E7928" s="9" t="n">
        <v>12</v>
      </c>
      <c r="F7928" s="8" t="n">
        <f aca="false">D7928*E7928</f>
        <v>587808</v>
      </c>
      <c r="G7928" s="7" t="s">
        <v>8</v>
      </c>
    </row>
    <row r="7929" customFormat="false" ht="19.5" hidden="false" customHeight="false" outlineLevel="0" collapsed="false">
      <c r="A7929" s="10" t="n">
        <v>17928</v>
      </c>
      <c r="B7929" s="11" t="n">
        <v>42120</v>
      </c>
      <c r="C7929" s="12" t="s">
        <v>9</v>
      </c>
      <c r="D7929" s="13" t="n">
        <v>49180</v>
      </c>
      <c r="E7929" s="14" t="n">
        <v>11</v>
      </c>
      <c r="F7929" s="15" t="n">
        <f aca="false">D7929*E7929</f>
        <v>540980</v>
      </c>
      <c r="G7929" s="16" t="s">
        <v>10</v>
      </c>
    </row>
    <row r="7930" customFormat="false" ht="19.5" hidden="false" customHeight="false" outlineLevel="0" collapsed="false">
      <c r="A7930" s="5" t="n">
        <v>17929</v>
      </c>
      <c r="B7930" s="6" t="n">
        <v>42299</v>
      </c>
      <c r="C7930" s="7" t="s">
        <v>11</v>
      </c>
      <c r="D7930" s="8" t="n">
        <v>48703</v>
      </c>
      <c r="E7930" s="9" t="n">
        <v>16</v>
      </c>
      <c r="F7930" s="8" t="n">
        <f aca="false">D7930*E7930</f>
        <v>779248</v>
      </c>
      <c r="G7930" s="7" t="s">
        <v>12</v>
      </c>
    </row>
    <row r="7931" customFormat="false" ht="19.5" hidden="false" customHeight="false" outlineLevel="0" collapsed="false">
      <c r="A7931" s="10" t="n">
        <v>17930</v>
      </c>
      <c r="B7931" s="11" t="n">
        <v>42299</v>
      </c>
      <c r="C7931" s="12" t="s">
        <v>13</v>
      </c>
      <c r="D7931" s="13" t="n">
        <v>76345</v>
      </c>
      <c r="E7931" s="14" t="n">
        <v>14</v>
      </c>
      <c r="F7931" s="15" t="n">
        <f aca="false">D7931*E7931</f>
        <v>1068830</v>
      </c>
      <c r="G7931" s="16" t="s">
        <v>14</v>
      </c>
    </row>
    <row r="7932" customFormat="false" ht="19.5" hidden="false" customHeight="false" outlineLevel="0" collapsed="false">
      <c r="A7932" s="5" t="n">
        <v>17931</v>
      </c>
      <c r="B7932" s="6" t="n">
        <v>42339</v>
      </c>
      <c r="C7932" s="7" t="s">
        <v>15</v>
      </c>
      <c r="D7932" s="8" t="n">
        <v>73172</v>
      </c>
      <c r="E7932" s="9" t="n">
        <v>14</v>
      </c>
      <c r="F7932" s="8" t="n">
        <f aca="false">D7932*E7932</f>
        <v>1024408</v>
      </c>
      <c r="G7932" s="7" t="s">
        <v>16</v>
      </c>
    </row>
    <row r="7933" customFormat="false" ht="19.5" hidden="false" customHeight="false" outlineLevel="0" collapsed="false">
      <c r="A7933" s="10" t="n">
        <v>17932</v>
      </c>
      <c r="B7933" s="11" t="n">
        <v>42336</v>
      </c>
      <c r="C7933" s="12" t="s">
        <v>17</v>
      </c>
      <c r="D7933" s="13" t="n">
        <v>31313</v>
      </c>
      <c r="E7933" s="14" t="n">
        <v>12</v>
      </c>
      <c r="F7933" s="15" t="n">
        <f aca="false">D7933*E7933</f>
        <v>375756</v>
      </c>
      <c r="G7933" s="16" t="s">
        <v>18</v>
      </c>
    </row>
    <row r="7934" customFormat="false" ht="19.5" hidden="false" customHeight="false" outlineLevel="0" collapsed="false">
      <c r="A7934" s="5" t="n">
        <v>17933</v>
      </c>
      <c r="B7934" s="6" t="n">
        <v>42193</v>
      </c>
      <c r="C7934" s="7" t="s">
        <v>7</v>
      </c>
      <c r="D7934" s="8" t="n">
        <v>39543</v>
      </c>
      <c r="E7934" s="9" t="n">
        <v>6</v>
      </c>
      <c r="F7934" s="8" t="n">
        <f aca="false">D7934*E7934</f>
        <v>237258</v>
      </c>
      <c r="G7934" s="7" t="s">
        <v>8</v>
      </c>
    </row>
    <row r="7935" customFormat="false" ht="19.5" hidden="false" customHeight="false" outlineLevel="0" collapsed="false">
      <c r="A7935" s="10" t="n">
        <v>17934</v>
      </c>
      <c r="B7935" s="11" t="n">
        <v>42365</v>
      </c>
      <c r="C7935" s="12" t="s">
        <v>9</v>
      </c>
      <c r="D7935" s="13" t="n">
        <v>59083</v>
      </c>
      <c r="E7935" s="14" t="n">
        <v>7</v>
      </c>
      <c r="F7935" s="15" t="n">
        <f aca="false">D7935*E7935</f>
        <v>413581</v>
      </c>
      <c r="G7935" s="16" t="s">
        <v>10</v>
      </c>
    </row>
    <row r="7936" customFormat="false" ht="19.5" hidden="false" customHeight="false" outlineLevel="0" collapsed="false">
      <c r="A7936" s="5" t="n">
        <v>17935</v>
      </c>
      <c r="B7936" s="6" t="n">
        <v>42346</v>
      </c>
      <c r="C7936" s="7" t="s">
        <v>11</v>
      </c>
      <c r="D7936" s="8" t="n">
        <v>77890</v>
      </c>
      <c r="E7936" s="9" t="n">
        <v>6</v>
      </c>
      <c r="F7936" s="8" t="n">
        <f aca="false">D7936*E7936</f>
        <v>467340</v>
      </c>
      <c r="G7936" s="7" t="s">
        <v>12</v>
      </c>
    </row>
    <row r="7937" customFormat="false" ht="19.5" hidden="false" customHeight="false" outlineLevel="0" collapsed="false">
      <c r="A7937" s="10" t="n">
        <v>17936</v>
      </c>
      <c r="B7937" s="11" t="n">
        <v>42143</v>
      </c>
      <c r="C7937" s="12" t="s">
        <v>13</v>
      </c>
      <c r="D7937" s="13" t="n">
        <v>48144</v>
      </c>
      <c r="E7937" s="14" t="n">
        <v>12</v>
      </c>
      <c r="F7937" s="15" t="n">
        <f aca="false">D7937*E7937</f>
        <v>577728</v>
      </c>
      <c r="G7937" s="16" t="s">
        <v>14</v>
      </c>
    </row>
    <row r="7938" customFormat="false" ht="19.5" hidden="false" customHeight="false" outlineLevel="0" collapsed="false">
      <c r="A7938" s="5" t="n">
        <v>17937</v>
      </c>
      <c r="B7938" s="6" t="n">
        <v>42060</v>
      </c>
      <c r="C7938" s="7" t="s">
        <v>15</v>
      </c>
      <c r="D7938" s="8" t="n">
        <v>35056</v>
      </c>
      <c r="E7938" s="9" t="n">
        <v>9</v>
      </c>
      <c r="F7938" s="8" t="n">
        <f aca="false">D7938*E7938</f>
        <v>315504</v>
      </c>
      <c r="G7938" s="7" t="s">
        <v>16</v>
      </c>
    </row>
    <row r="7939" customFormat="false" ht="19.5" hidden="false" customHeight="false" outlineLevel="0" collapsed="false">
      <c r="A7939" s="10" t="n">
        <v>17938</v>
      </c>
      <c r="B7939" s="11" t="n">
        <v>42291</v>
      </c>
      <c r="C7939" s="12" t="s">
        <v>17</v>
      </c>
      <c r="D7939" s="13" t="n">
        <v>87950</v>
      </c>
      <c r="E7939" s="14" t="n">
        <v>14</v>
      </c>
      <c r="F7939" s="15" t="n">
        <f aca="false">D7939*E7939</f>
        <v>1231300</v>
      </c>
      <c r="G7939" s="16" t="s">
        <v>18</v>
      </c>
    </row>
    <row r="7940" customFormat="false" ht="19.5" hidden="false" customHeight="false" outlineLevel="0" collapsed="false">
      <c r="A7940" s="5" t="n">
        <v>17939</v>
      </c>
      <c r="B7940" s="6" t="n">
        <v>42304</v>
      </c>
      <c r="C7940" s="7" t="s">
        <v>7</v>
      </c>
      <c r="D7940" s="8" t="n">
        <v>37393</v>
      </c>
      <c r="E7940" s="9" t="n">
        <v>7</v>
      </c>
      <c r="F7940" s="8" t="n">
        <f aca="false">D7940*E7940</f>
        <v>261751</v>
      </c>
      <c r="G7940" s="7" t="s">
        <v>8</v>
      </c>
    </row>
    <row r="7941" customFormat="false" ht="19.5" hidden="false" customHeight="false" outlineLevel="0" collapsed="false">
      <c r="A7941" s="10" t="n">
        <v>17940</v>
      </c>
      <c r="B7941" s="11" t="n">
        <v>42122</v>
      </c>
      <c r="C7941" s="12" t="s">
        <v>9</v>
      </c>
      <c r="D7941" s="13" t="n">
        <v>79521</v>
      </c>
      <c r="E7941" s="14" t="n">
        <v>12</v>
      </c>
      <c r="F7941" s="15" t="n">
        <f aca="false">D7941*E7941</f>
        <v>954252</v>
      </c>
      <c r="G7941" s="16" t="s">
        <v>10</v>
      </c>
    </row>
    <row r="7942" customFormat="false" ht="19.5" hidden="false" customHeight="false" outlineLevel="0" collapsed="false">
      <c r="A7942" s="5" t="n">
        <v>17941</v>
      </c>
      <c r="B7942" s="6" t="n">
        <v>42285</v>
      </c>
      <c r="C7942" s="7" t="s">
        <v>11</v>
      </c>
      <c r="D7942" s="8" t="n">
        <v>73422</v>
      </c>
      <c r="E7942" s="9" t="n">
        <v>12</v>
      </c>
      <c r="F7942" s="8" t="n">
        <f aca="false">D7942*E7942</f>
        <v>881064</v>
      </c>
      <c r="G7942" s="7" t="s">
        <v>12</v>
      </c>
    </row>
    <row r="7943" customFormat="false" ht="19.5" hidden="false" customHeight="false" outlineLevel="0" collapsed="false">
      <c r="A7943" s="10" t="n">
        <v>17942</v>
      </c>
      <c r="B7943" s="11" t="n">
        <v>42306</v>
      </c>
      <c r="C7943" s="12" t="s">
        <v>13</v>
      </c>
      <c r="D7943" s="13" t="n">
        <v>52112</v>
      </c>
      <c r="E7943" s="14" t="n">
        <v>5</v>
      </c>
      <c r="F7943" s="15" t="n">
        <f aca="false">D7943*E7943</f>
        <v>260560</v>
      </c>
      <c r="G7943" s="16" t="s">
        <v>14</v>
      </c>
    </row>
    <row r="7944" customFormat="false" ht="19.5" hidden="false" customHeight="false" outlineLevel="0" collapsed="false">
      <c r="A7944" s="5" t="n">
        <v>17943</v>
      </c>
      <c r="B7944" s="6" t="n">
        <v>42091</v>
      </c>
      <c r="C7944" s="7" t="s">
        <v>15</v>
      </c>
      <c r="D7944" s="8" t="n">
        <v>32408</v>
      </c>
      <c r="E7944" s="9" t="n">
        <v>16</v>
      </c>
      <c r="F7944" s="8" t="n">
        <f aca="false">D7944*E7944</f>
        <v>518528</v>
      </c>
      <c r="G7944" s="7" t="s">
        <v>16</v>
      </c>
    </row>
    <row r="7945" customFormat="false" ht="19.5" hidden="false" customHeight="false" outlineLevel="0" collapsed="false">
      <c r="A7945" s="10" t="n">
        <v>17944</v>
      </c>
      <c r="B7945" s="11" t="n">
        <v>42238</v>
      </c>
      <c r="C7945" s="12" t="s">
        <v>17</v>
      </c>
      <c r="D7945" s="13" t="n">
        <v>78469</v>
      </c>
      <c r="E7945" s="14" t="n">
        <v>16</v>
      </c>
      <c r="F7945" s="15" t="n">
        <f aca="false">D7945*E7945</f>
        <v>1255504</v>
      </c>
      <c r="G7945" s="16" t="s">
        <v>18</v>
      </c>
    </row>
    <row r="7946" customFormat="false" ht="19.5" hidden="false" customHeight="false" outlineLevel="0" collapsed="false">
      <c r="A7946" s="5" t="n">
        <v>17945</v>
      </c>
      <c r="B7946" s="6" t="n">
        <v>42319</v>
      </c>
      <c r="C7946" s="7" t="s">
        <v>7</v>
      </c>
      <c r="D7946" s="8" t="n">
        <v>84650</v>
      </c>
      <c r="E7946" s="9" t="n">
        <v>12</v>
      </c>
      <c r="F7946" s="8" t="n">
        <f aca="false">D7946*E7946</f>
        <v>1015800</v>
      </c>
      <c r="G7946" s="7" t="s">
        <v>8</v>
      </c>
    </row>
    <row r="7947" customFormat="false" ht="19.5" hidden="false" customHeight="false" outlineLevel="0" collapsed="false">
      <c r="A7947" s="10" t="n">
        <v>17946</v>
      </c>
      <c r="B7947" s="11" t="n">
        <v>42298</v>
      </c>
      <c r="C7947" s="12" t="s">
        <v>9</v>
      </c>
      <c r="D7947" s="13" t="n">
        <v>70433</v>
      </c>
      <c r="E7947" s="14" t="n">
        <v>8</v>
      </c>
      <c r="F7947" s="15" t="n">
        <f aca="false">D7947*E7947</f>
        <v>563464</v>
      </c>
      <c r="G7947" s="16" t="s">
        <v>10</v>
      </c>
    </row>
    <row r="7948" customFormat="false" ht="19.5" hidden="false" customHeight="false" outlineLevel="0" collapsed="false">
      <c r="A7948" s="5" t="n">
        <v>17947</v>
      </c>
      <c r="B7948" s="6" t="n">
        <v>42172</v>
      </c>
      <c r="C7948" s="7" t="s">
        <v>11</v>
      </c>
      <c r="D7948" s="8" t="n">
        <v>37258</v>
      </c>
      <c r="E7948" s="9" t="n">
        <v>8</v>
      </c>
      <c r="F7948" s="8" t="n">
        <f aca="false">D7948*E7948</f>
        <v>298064</v>
      </c>
      <c r="G7948" s="7" t="s">
        <v>12</v>
      </c>
    </row>
    <row r="7949" customFormat="false" ht="19.5" hidden="false" customHeight="false" outlineLevel="0" collapsed="false">
      <c r="A7949" s="10" t="n">
        <v>17948</v>
      </c>
      <c r="B7949" s="11" t="n">
        <v>42179</v>
      </c>
      <c r="C7949" s="12" t="s">
        <v>13</v>
      </c>
      <c r="D7949" s="13" t="n">
        <v>74825</v>
      </c>
      <c r="E7949" s="14" t="n">
        <v>3</v>
      </c>
      <c r="F7949" s="15" t="n">
        <f aca="false">D7949*E7949</f>
        <v>224475</v>
      </c>
      <c r="G7949" s="16" t="s">
        <v>14</v>
      </c>
    </row>
    <row r="7950" customFormat="false" ht="19.5" hidden="false" customHeight="false" outlineLevel="0" collapsed="false">
      <c r="A7950" s="5" t="n">
        <v>17949</v>
      </c>
      <c r="B7950" s="6" t="n">
        <v>42216</v>
      </c>
      <c r="C7950" s="7" t="s">
        <v>15</v>
      </c>
      <c r="D7950" s="8" t="n">
        <v>67051</v>
      </c>
      <c r="E7950" s="9" t="n">
        <v>12</v>
      </c>
      <c r="F7950" s="8" t="n">
        <f aca="false">D7950*E7950</f>
        <v>804612</v>
      </c>
      <c r="G7950" s="7" t="s">
        <v>16</v>
      </c>
    </row>
    <row r="7951" customFormat="false" ht="19.5" hidden="false" customHeight="false" outlineLevel="0" collapsed="false">
      <c r="A7951" s="10" t="n">
        <v>17950</v>
      </c>
      <c r="B7951" s="11" t="n">
        <v>42056</v>
      </c>
      <c r="C7951" s="12" t="s">
        <v>17</v>
      </c>
      <c r="D7951" s="13" t="n">
        <v>56186</v>
      </c>
      <c r="E7951" s="14" t="n">
        <v>9</v>
      </c>
      <c r="F7951" s="15" t="n">
        <f aca="false">D7951*E7951</f>
        <v>505674</v>
      </c>
      <c r="G7951" s="16" t="s">
        <v>18</v>
      </c>
    </row>
    <row r="7952" customFormat="false" ht="19.5" hidden="false" customHeight="false" outlineLevel="0" collapsed="false">
      <c r="A7952" s="5" t="n">
        <v>17951</v>
      </c>
      <c r="B7952" s="6" t="n">
        <v>42070</v>
      </c>
      <c r="C7952" s="7" t="s">
        <v>7</v>
      </c>
      <c r="D7952" s="8" t="n">
        <v>41837</v>
      </c>
      <c r="E7952" s="9" t="n">
        <v>14</v>
      </c>
      <c r="F7952" s="8" t="n">
        <f aca="false">D7952*E7952</f>
        <v>585718</v>
      </c>
      <c r="G7952" s="7" t="s">
        <v>8</v>
      </c>
    </row>
    <row r="7953" customFormat="false" ht="19.5" hidden="false" customHeight="false" outlineLevel="0" collapsed="false">
      <c r="A7953" s="10" t="n">
        <v>17952</v>
      </c>
      <c r="B7953" s="11" t="n">
        <v>42101</v>
      </c>
      <c r="C7953" s="12" t="s">
        <v>9</v>
      </c>
      <c r="D7953" s="13" t="n">
        <v>73051</v>
      </c>
      <c r="E7953" s="14" t="n">
        <v>16</v>
      </c>
      <c r="F7953" s="15" t="n">
        <f aca="false">D7953*E7953</f>
        <v>1168816</v>
      </c>
      <c r="G7953" s="16" t="s">
        <v>10</v>
      </c>
    </row>
    <row r="7954" customFormat="false" ht="19.5" hidden="false" customHeight="false" outlineLevel="0" collapsed="false">
      <c r="A7954" s="5" t="n">
        <v>17953</v>
      </c>
      <c r="B7954" s="6" t="n">
        <v>42117</v>
      </c>
      <c r="C7954" s="7" t="s">
        <v>11</v>
      </c>
      <c r="D7954" s="8" t="n">
        <v>49685</v>
      </c>
      <c r="E7954" s="9" t="n">
        <v>15</v>
      </c>
      <c r="F7954" s="8" t="n">
        <f aca="false">D7954*E7954</f>
        <v>745275</v>
      </c>
      <c r="G7954" s="7" t="s">
        <v>12</v>
      </c>
    </row>
    <row r="7955" customFormat="false" ht="19.5" hidden="false" customHeight="false" outlineLevel="0" collapsed="false">
      <c r="A7955" s="10" t="n">
        <v>17954</v>
      </c>
      <c r="B7955" s="11" t="n">
        <v>42214</v>
      </c>
      <c r="C7955" s="12" t="s">
        <v>13</v>
      </c>
      <c r="D7955" s="13" t="n">
        <v>79926</v>
      </c>
      <c r="E7955" s="14" t="n">
        <v>3</v>
      </c>
      <c r="F7955" s="15" t="n">
        <f aca="false">D7955*E7955</f>
        <v>239778</v>
      </c>
      <c r="G7955" s="16" t="s">
        <v>14</v>
      </c>
    </row>
    <row r="7956" customFormat="false" ht="19.5" hidden="false" customHeight="false" outlineLevel="0" collapsed="false">
      <c r="A7956" s="5" t="n">
        <v>17955</v>
      </c>
      <c r="B7956" s="6" t="n">
        <v>42096</v>
      </c>
      <c r="C7956" s="7" t="s">
        <v>15</v>
      </c>
      <c r="D7956" s="8" t="n">
        <v>48915</v>
      </c>
      <c r="E7956" s="9" t="n">
        <v>5</v>
      </c>
      <c r="F7956" s="8" t="n">
        <f aca="false">D7956*E7956</f>
        <v>244575</v>
      </c>
      <c r="G7956" s="7" t="s">
        <v>16</v>
      </c>
    </row>
    <row r="7957" customFormat="false" ht="19.5" hidden="false" customHeight="false" outlineLevel="0" collapsed="false">
      <c r="A7957" s="10" t="n">
        <v>17956</v>
      </c>
      <c r="B7957" s="11" t="n">
        <v>42283</v>
      </c>
      <c r="C7957" s="12" t="s">
        <v>17</v>
      </c>
      <c r="D7957" s="13" t="n">
        <v>80319</v>
      </c>
      <c r="E7957" s="14" t="n">
        <v>8</v>
      </c>
      <c r="F7957" s="15" t="n">
        <f aca="false">D7957*E7957</f>
        <v>642552</v>
      </c>
      <c r="G7957" s="16" t="s">
        <v>18</v>
      </c>
    </row>
    <row r="7958" customFormat="false" ht="19.5" hidden="false" customHeight="false" outlineLevel="0" collapsed="false">
      <c r="A7958" s="5" t="n">
        <v>17957</v>
      </c>
      <c r="B7958" s="6" t="n">
        <v>42013</v>
      </c>
      <c r="C7958" s="7" t="s">
        <v>7</v>
      </c>
      <c r="D7958" s="8" t="n">
        <v>61884</v>
      </c>
      <c r="E7958" s="9" t="n">
        <v>3</v>
      </c>
      <c r="F7958" s="8" t="n">
        <f aca="false">D7958*E7958</f>
        <v>185652</v>
      </c>
      <c r="G7958" s="7" t="s">
        <v>8</v>
      </c>
    </row>
    <row r="7959" customFormat="false" ht="19.5" hidden="false" customHeight="false" outlineLevel="0" collapsed="false">
      <c r="A7959" s="10" t="n">
        <v>17958</v>
      </c>
      <c r="B7959" s="11" t="n">
        <v>42142</v>
      </c>
      <c r="C7959" s="12" t="s">
        <v>9</v>
      </c>
      <c r="D7959" s="13" t="n">
        <v>59254</v>
      </c>
      <c r="E7959" s="14" t="n">
        <v>11</v>
      </c>
      <c r="F7959" s="15" t="n">
        <f aca="false">D7959*E7959</f>
        <v>651794</v>
      </c>
      <c r="G7959" s="16" t="s">
        <v>10</v>
      </c>
    </row>
    <row r="7960" customFormat="false" ht="19.5" hidden="false" customHeight="false" outlineLevel="0" collapsed="false">
      <c r="A7960" s="5" t="n">
        <v>17959</v>
      </c>
      <c r="B7960" s="6" t="n">
        <v>42135</v>
      </c>
      <c r="C7960" s="7" t="s">
        <v>11</v>
      </c>
      <c r="D7960" s="8" t="n">
        <v>76096</v>
      </c>
      <c r="E7960" s="9" t="n">
        <v>3</v>
      </c>
      <c r="F7960" s="8" t="n">
        <f aca="false">D7960*E7960</f>
        <v>228288</v>
      </c>
      <c r="G7960" s="7" t="s">
        <v>12</v>
      </c>
    </row>
    <row r="7961" customFormat="false" ht="19.5" hidden="false" customHeight="false" outlineLevel="0" collapsed="false">
      <c r="A7961" s="10" t="n">
        <v>17960</v>
      </c>
      <c r="B7961" s="11" t="n">
        <v>42212</v>
      </c>
      <c r="C7961" s="12" t="s">
        <v>13</v>
      </c>
      <c r="D7961" s="13" t="n">
        <v>32710</v>
      </c>
      <c r="E7961" s="14" t="n">
        <v>2</v>
      </c>
      <c r="F7961" s="15" t="n">
        <f aca="false">D7961*E7961</f>
        <v>65420</v>
      </c>
      <c r="G7961" s="16" t="s">
        <v>14</v>
      </c>
    </row>
    <row r="7962" customFormat="false" ht="19.5" hidden="false" customHeight="false" outlineLevel="0" collapsed="false">
      <c r="A7962" s="5" t="n">
        <v>17961</v>
      </c>
      <c r="B7962" s="6" t="n">
        <v>42339</v>
      </c>
      <c r="C7962" s="7" t="s">
        <v>15</v>
      </c>
      <c r="D7962" s="8" t="n">
        <v>56642</v>
      </c>
      <c r="E7962" s="9" t="n">
        <v>7</v>
      </c>
      <c r="F7962" s="8" t="n">
        <f aca="false">D7962*E7962</f>
        <v>396494</v>
      </c>
      <c r="G7962" s="7" t="s">
        <v>16</v>
      </c>
    </row>
    <row r="7963" customFormat="false" ht="19.5" hidden="false" customHeight="false" outlineLevel="0" collapsed="false">
      <c r="A7963" s="10" t="n">
        <v>17962</v>
      </c>
      <c r="B7963" s="11" t="n">
        <v>42325</v>
      </c>
      <c r="C7963" s="12" t="s">
        <v>17</v>
      </c>
      <c r="D7963" s="13" t="n">
        <v>89773</v>
      </c>
      <c r="E7963" s="14" t="n">
        <v>7</v>
      </c>
      <c r="F7963" s="15" t="n">
        <f aca="false">D7963*E7963</f>
        <v>628411</v>
      </c>
      <c r="G7963" s="16" t="s">
        <v>18</v>
      </c>
    </row>
    <row r="7964" customFormat="false" ht="19.5" hidden="false" customHeight="false" outlineLevel="0" collapsed="false">
      <c r="A7964" s="5" t="n">
        <v>17963</v>
      </c>
      <c r="B7964" s="6" t="n">
        <v>42218</v>
      </c>
      <c r="C7964" s="7" t="s">
        <v>7</v>
      </c>
      <c r="D7964" s="8" t="n">
        <v>76128</v>
      </c>
      <c r="E7964" s="9" t="n">
        <v>15</v>
      </c>
      <c r="F7964" s="8" t="n">
        <f aca="false">D7964*E7964</f>
        <v>1141920</v>
      </c>
      <c r="G7964" s="7" t="s">
        <v>8</v>
      </c>
    </row>
    <row r="7965" customFormat="false" ht="19.5" hidden="false" customHeight="false" outlineLevel="0" collapsed="false">
      <c r="A7965" s="10" t="n">
        <v>17964</v>
      </c>
      <c r="B7965" s="11" t="n">
        <v>42013</v>
      </c>
      <c r="C7965" s="12" t="s">
        <v>9</v>
      </c>
      <c r="D7965" s="13" t="n">
        <v>55442</v>
      </c>
      <c r="E7965" s="14" t="n">
        <v>4</v>
      </c>
      <c r="F7965" s="15" t="n">
        <f aca="false">D7965*E7965</f>
        <v>221768</v>
      </c>
      <c r="G7965" s="16" t="s">
        <v>10</v>
      </c>
    </row>
    <row r="7966" customFormat="false" ht="19.5" hidden="false" customHeight="false" outlineLevel="0" collapsed="false">
      <c r="A7966" s="5" t="n">
        <v>17965</v>
      </c>
      <c r="B7966" s="6" t="n">
        <v>42162</v>
      </c>
      <c r="C7966" s="7" t="s">
        <v>11</v>
      </c>
      <c r="D7966" s="8" t="n">
        <v>59880</v>
      </c>
      <c r="E7966" s="9" t="n">
        <v>2</v>
      </c>
      <c r="F7966" s="8" t="n">
        <f aca="false">D7966*E7966</f>
        <v>119760</v>
      </c>
      <c r="G7966" s="7" t="s">
        <v>12</v>
      </c>
    </row>
    <row r="7967" customFormat="false" ht="19.5" hidden="false" customHeight="false" outlineLevel="0" collapsed="false">
      <c r="A7967" s="10" t="n">
        <v>17966</v>
      </c>
      <c r="B7967" s="11" t="n">
        <v>42105</v>
      </c>
      <c r="C7967" s="12" t="s">
        <v>13</v>
      </c>
      <c r="D7967" s="13" t="n">
        <v>63607</v>
      </c>
      <c r="E7967" s="14" t="n">
        <v>6</v>
      </c>
      <c r="F7967" s="15" t="n">
        <f aca="false">D7967*E7967</f>
        <v>381642</v>
      </c>
      <c r="G7967" s="16" t="s">
        <v>14</v>
      </c>
    </row>
    <row r="7968" customFormat="false" ht="19.5" hidden="false" customHeight="false" outlineLevel="0" collapsed="false">
      <c r="A7968" s="5" t="n">
        <v>17967</v>
      </c>
      <c r="B7968" s="6" t="n">
        <v>42092</v>
      </c>
      <c r="C7968" s="7" t="s">
        <v>15</v>
      </c>
      <c r="D7968" s="8" t="n">
        <v>76282</v>
      </c>
      <c r="E7968" s="9" t="n">
        <v>8</v>
      </c>
      <c r="F7968" s="8" t="n">
        <f aca="false">D7968*E7968</f>
        <v>610256</v>
      </c>
      <c r="G7968" s="7" t="s">
        <v>16</v>
      </c>
    </row>
    <row r="7969" customFormat="false" ht="19.5" hidden="false" customHeight="false" outlineLevel="0" collapsed="false">
      <c r="A7969" s="10" t="n">
        <v>17968</v>
      </c>
      <c r="B7969" s="11" t="n">
        <v>42213</v>
      </c>
      <c r="C7969" s="12" t="s">
        <v>17</v>
      </c>
      <c r="D7969" s="13" t="n">
        <v>70143</v>
      </c>
      <c r="E7969" s="14" t="n">
        <v>15</v>
      </c>
      <c r="F7969" s="15" t="n">
        <f aca="false">D7969*E7969</f>
        <v>1052145</v>
      </c>
      <c r="G7969" s="16" t="s">
        <v>18</v>
      </c>
    </row>
    <row r="7970" customFormat="false" ht="19.5" hidden="false" customHeight="false" outlineLevel="0" collapsed="false">
      <c r="A7970" s="5" t="n">
        <v>17969</v>
      </c>
      <c r="B7970" s="6" t="n">
        <v>42019</v>
      </c>
      <c r="C7970" s="7" t="s">
        <v>7</v>
      </c>
      <c r="D7970" s="8" t="n">
        <v>38248</v>
      </c>
      <c r="E7970" s="9" t="n">
        <v>2</v>
      </c>
      <c r="F7970" s="8" t="n">
        <f aca="false">D7970*E7970</f>
        <v>76496</v>
      </c>
      <c r="G7970" s="7" t="s">
        <v>8</v>
      </c>
    </row>
    <row r="7971" customFormat="false" ht="19.5" hidden="false" customHeight="false" outlineLevel="0" collapsed="false">
      <c r="A7971" s="10" t="n">
        <v>17970</v>
      </c>
      <c r="B7971" s="11" t="n">
        <v>42267</v>
      </c>
      <c r="C7971" s="12" t="s">
        <v>9</v>
      </c>
      <c r="D7971" s="13" t="n">
        <v>37462</v>
      </c>
      <c r="E7971" s="14" t="n">
        <v>13</v>
      </c>
      <c r="F7971" s="15" t="n">
        <f aca="false">D7971*E7971</f>
        <v>487006</v>
      </c>
      <c r="G7971" s="16" t="s">
        <v>10</v>
      </c>
    </row>
    <row r="7972" customFormat="false" ht="19.5" hidden="false" customHeight="false" outlineLevel="0" collapsed="false">
      <c r="A7972" s="5" t="n">
        <v>17971</v>
      </c>
      <c r="B7972" s="6" t="n">
        <v>42026</v>
      </c>
      <c r="C7972" s="7" t="s">
        <v>11</v>
      </c>
      <c r="D7972" s="8" t="n">
        <v>54643</v>
      </c>
      <c r="E7972" s="9" t="n">
        <v>7</v>
      </c>
      <c r="F7972" s="8" t="n">
        <f aca="false">D7972*E7972</f>
        <v>382501</v>
      </c>
      <c r="G7972" s="7" t="s">
        <v>12</v>
      </c>
    </row>
    <row r="7973" customFormat="false" ht="19.5" hidden="false" customHeight="false" outlineLevel="0" collapsed="false">
      <c r="A7973" s="10" t="n">
        <v>17972</v>
      </c>
      <c r="B7973" s="11" t="n">
        <v>42037</v>
      </c>
      <c r="C7973" s="12" t="s">
        <v>13</v>
      </c>
      <c r="D7973" s="13" t="n">
        <v>62024</v>
      </c>
      <c r="E7973" s="14" t="n">
        <v>15</v>
      </c>
      <c r="F7973" s="15" t="n">
        <f aca="false">D7973*E7973</f>
        <v>930360</v>
      </c>
      <c r="G7973" s="16" t="s">
        <v>14</v>
      </c>
    </row>
    <row r="7974" customFormat="false" ht="19.5" hidden="false" customHeight="false" outlineLevel="0" collapsed="false">
      <c r="A7974" s="5" t="n">
        <v>17973</v>
      </c>
      <c r="B7974" s="6" t="n">
        <v>42012</v>
      </c>
      <c r="C7974" s="7" t="s">
        <v>15</v>
      </c>
      <c r="D7974" s="8" t="n">
        <v>57846</v>
      </c>
      <c r="E7974" s="9" t="n">
        <v>3</v>
      </c>
      <c r="F7974" s="8" t="n">
        <f aca="false">D7974*E7974</f>
        <v>173538</v>
      </c>
      <c r="G7974" s="7" t="s">
        <v>16</v>
      </c>
    </row>
    <row r="7975" customFormat="false" ht="19.5" hidden="false" customHeight="false" outlineLevel="0" collapsed="false">
      <c r="A7975" s="10" t="n">
        <v>17974</v>
      </c>
      <c r="B7975" s="11" t="n">
        <v>42205</v>
      </c>
      <c r="C7975" s="12" t="s">
        <v>17</v>
      </c>
      <c r="D7975" s="13" t="n">
        <v>51659</v>
      </c>
      <c r="E7975" s="14" t="n">
        <v>5</v>
      </c>
      <c r="F7975" s="15" t="n">
        <f aca="false">D7975*E7975</f>
        <v>258295</v>
      </c>
      <c r="G7975" s="16" t="s">
        <v>18</v>
      </c>
    </row>
    <row r="7976" customFormat="false" ht="19.5" hidden="false" customHeight="false" outlineLevel="0" collapsed="false">
      <c r="A7976" s="5" t="n">
        <v>17975</v>
      </c>
      <c r="B7976" s="6" t="n">
        <v>42274</v>
      </c>
      <c r="C7976" s="7" t="s">
        <v>7</v>
      </c>
      <c r="D7976" s="8" t="n">
        <v>53214</v>
      </c>
      <c r="E7976" s="9" t="n">
        <v>4</v>
      </c>
      <c r="F7976" s="8" t="n">
        <f aca="false">D7976*E7976</f>
        <v>212856</v>
      </c>
      <c r="G7976" s="7" t="s">
        <v>8</v>
      </c>
    </row>
    <row r="7977" customFormat="false" ht="19.5" hidden="false" customHeight="false" outlineLevel="0" collapsed="false">
      <c r="A7977" s="10" t="n">
        <v>17976</v>
      </c>
      <c r="B7977" s="11" t="n">
        <v>42145</v>
      </c>
      <c r="C7977" s="12" t="s">
        <v>9</v>
      </c>
      <c r="D7977" s="13" t="n">
        <v>46776</v>
      </c>
      <c r="E7977" s="14" t="n">
        <v>11</v>
      </c>
      <c r="F7977" s="15" t="n">
        <f aca="false">D7977*E7977</f>
        <v>514536</v>
      </c>
      <c r="G7977" s="16" t="s">
        <v>10</v>
      </c>
    </row>
    <row r="7978" customFormat="false" ht="19.5" hidden="false" customHeight="false" outlineLevel="0" collapsed="false">
      <c r="A7978" s="5" t="n">
        <v>17977</v>
      </c>
      <c r="B7978" s="6" t="n">
        <v>42232</v>
      </c>
      <c r="C7978" s="7" t="s">
        <v>11</v>
      </c>
      <c r="D7978" s="8" t="n">
        <v>53627</v>
      </c>
      <c r="E7978" s="9" t="n">
        <v>15</v>
      </c>
      <c r="F7978" s="8" t="n">
        <f aca="false">D7978*E7978</f>
        <v>804405</v>
      </c>
      <c r="G7978" s="7" t="s">
        <v>12</v>
      </c>
    </row>
    <row r="7979" customFormat="false" ht="19.5" hidden="false" customHeight="false" outlineLevel="0" collapsed="false">
      <c r="A7979" s="10" t="n">
        <v>17978</v>
      </c>
      <c r="B7979" s="11" t="n">
        <v>42357</v>
      </c>
      <c r="C7979" s="12" t="s">
        <v>13</v>
      </c>
      <c r="D7979" s="13" t="n">
        <v>85931</v>
      </c>
      <c r="E7979" s="14" t="n">
        <v>13</v>
      </c>
      <c r="F7979" s="15" t="n">
        <f aca="false">D7979*E7979</f>
        <v>1117103</v>
      </c>
      <c r="G7979" s="16" t="s">
        <v>14</v>
      </c>
    </row>
    <row r="7980" customFormat="false" ht="19.5" hidden="false" customHeight="false" outlineLevel="0" collapsed="false">
      <c r="A7980" s="5" t="n">
        <v>17979</v>
      </c>
      <c r="B7980" s="6" t="n">
        <v>42365</v>
      </c>
      <c r="C7980" s="7" t="s">
        <v>15</v>
      </c>
      <c r="D7980" s="8" t="n">
        <v>39658</v>
      </c>
      <c r="E7980" s="9" t="n">
        <v>5</v>
      </c>
      <c r="F7980" s="8" t="n">
        <f aca="false">D7980*E7980</f>
        <v>198290</v>
      </c>
      <c r="G7980" s="7" t="s">
        <v>16</v>
      </c>
    </row>
    <row r="7981" customFormat="false" ht="19.5" hidden="false" customHeight="false" outlineLevel="0" collapsed="false">
      <c r="A7981" s="10" t="n">
        <v>17980</v>
      </c>
      <c r="B7981" s="11" t="n">
        <v>42206</v>
      </c>
      <c r="C7981" s="12" t="s">
        <v>17</v>
      </c>
      <c r="D7981" s="13" t="n">
        <v>67908</v>
      </c>
      <c r="E7981" s="14" t="n">
        <v>11</v>
      </c>
      <c r="F7981" s="15" t="n">
        <f aca="false">D7981*E7981</f>
        <v>746988</v>
      </c>
      <c r="G7981" s="16" t="s">
        <v>18</v>
      </c>
    </row>
    <row r="7982" customFormat="false" ht="19.5" hidden="false" customHeight="false" outlineLevel="0" collapsed="false">
      <c r="A7982" s="5" t="n">
        <v>17981</v>
      </c>
      <c r="B7982" s="6" t="n">
        <v>42076</v>
      </c>
      <c r="C7982" s="7" t="s">
        <v>7</v>
      </c>
      <c r="D7982" s="8" t="n">
        <v>61394</v>
      </c>
      <c r="E7982" s="9" t="n">
        <v>13</v>
      </c>
      <c r="F7982" s="8" t="n">
        <f aca="false">D7982*E7982</f>
        <v>798122</v>
      </c>
      <c r="G7982" s="7" t="s">
        <v>8</v>
      </c>
    </row>
    <row r="7983" customFormat="false" ht="19.5" hidden="false" customHeight="false" outlineLevel="0" collapsed="false">
      <c r="A7983" s="10" t="n">
        <v>17982</v>
      </c>
      <c r="B7983" s="11" t="n">
        <v>42190</v>
      </c>
      <c r="C7983" s="12" t="s">
        <v>9</v>
      </c>
      <c r="D7983" s="13" t="n">
        <v>76473</v>
      </c>
      <c r="E7983" s="14" t="n">
        <v>10</v>
      </c>
      <c r="F7983" s="15" t="n">
        <f aca="false">D7983*E7983</f>
        <v>764730</v>
      </c>
      <c r="G7983" s="16" t="s">
        <v>10</v>
      </c>
    </row>
    <row r="7984" customFormat="false" ht="19.5" hidden="false" customHeight="false" outlineLevel="0" collapsed="false">
      <c r="A7984" s="5" t="n">
        <v>17983</v>
      </c>
      <c r="B7984" s="6" t="n">
        <v>42308</v>
      </c>
      <c r="C7984" s="7" t="s">
        <v>11</v>
      </c>
      <c r="D7984" s="8" t="n">
        <v>89457</v>
      </c>
      <c r="E7984" s="9" t="n">
        <v>10</v>
      </c>
      <c r="F7984" s="8" t="n">
        <f aca="false">D7984*E7984</f>
        <v>894570</v>
      </c>
      <c r="G7984" s="7" t="s">
        <v>12</v>
      </c>
    </row>
    <row r="7985" customFormat="false" ht="19.5" hidden="false" customHeight="false" outlineLevel="0" collapsed="false">
      <c r="A7985" s="10" t="n">
        <v>17984</v>
      </c>
      <c r="B7985" s="11" t="n">
        <v>42178</v>
      </c>
      <c r="C7985" s="12" t="s">
        <v>13</v>
      </c>
      <c r="D7985" s="13" t="n">
        <v>75543</v>
      </c>
      <c r="E7985" s="14" t="n">
        <v>12</v>
      </c>
      <c r="F7985" s="15" t="n">
        <f aca="false">D7985*E7985</f>
        <v>906516</v>
      </c>
      <c r="G7985" s="16" t="s">
        <v>14</v>
      </c>
    </row>
    <row r="7986" customFormat="false" ht="19.5" hidden="false" customHeight="false" outlineLevel="0" collapsed="false">
      <c r="A7986" s="5" t="n">
        <v>17985</v>
      </c>
      <c r="B7986" s="6" t="n">
        <v>42132</v>
      </c>
      <c r="C7986" s="7" t="s">
        <v>15</v>
      </c>
      <c r="D7986" s="8" t="n">
        <v>87740</v>
      </c>
      <c r="E7986" s="9" t="n">
        <v>6</v>
      </c>
      <c r="F7986" s="8" t="n">
        <f aca="false">D7986*E7986</f>
        <v>526440</v>
      </c>
      <c r="G7986" s="7" t="s">
        <v>16</v>
      </c>
    </row>
    <row r="7987" customFormat="false" ht="19.5" hidden="false" customHeight="false" outlineLevel="0" collapsed="false">
      <c r="A7987" s="10" t="n">
        <v>17986</v>
      </c>
      <c r="B7987" s="11" t="n">
        <v>42239</v>
      </c>
      <c r="C7987" s="12" t="s">
        <v>17</v>
      </c>
      <c r="D7987" s="13" t="n">
        <v>36075</v>
      </c>
      <c r="E7987" s="14" t="n">
        <v>11</v>
      </c>
      <c r="F7987" s="15" t="n">
        <f aca="false">D7987*E7987</f>
        <v>396825</v>
      </c>
      <c r="G7987" s="16" t="s">
        <v>18</v>
      </c>
    </row>
    <row r="7988" customFormat="false" ht="19.5" hidden="false" customHeight="false" outlineLevel="0" collapsed="false">
      <c r="A7988" s="5" t="n">
        <v>17987</v>
      </c>
      <c r="B7988" s="6" t="n">
        <v>42233</v>
      </c>
      <c r="C7988" s="7" t="s">
        <v>7</v>
      </c>
      <c r="D7988" s="8" t="n">
        <v>30107</v>
      </c>
      <c r="E7988" s="9" t="n">
        <v>14</v>
      </c>
      <c r="F7988" s="8" t="n">
        <f aca="false">D7988*E7988</f>
        <v>421498</v>
      </c>
      <c r="G7988" s="7" t="s">
        <v>8</v>
      </c>
    </row>
    <row r="7989" customFormat="false" ht="19.5" hidden="false" customHeight="false" outlineLevel="0" collapsed="false">
      <c r="A7989" s="10" t="n">
        <v>17988</v>
      </c>
      <c r="B7989" s="11" t="n">
        <v>42297</v>
      </c>
      <c r="C7989" s="12" t="s">
        <v>9</v>
      </c>
      <c r="D7989" s="13" t="n">
        <v>40540</v>
      </c>
      <c r="E7989" s="14" t="n">
        <v>6</v>
      </c>
      <c r="F7989" s="15" t="n">
        <f aca="false">D7989*E7989</f>
        <v>243240</v>
      </c>
      <c r="G7989" s="16" t="s">
        <v>10</v>
      </c>
    </row>
    <row r="7990" customFormat="false" ht="19.5" hidden="false" customHeight="false" outlineLevel="0" collapsed="false">
      <c r="A7990" s="5" t="n">
        <v>17989</v>
      </c>
      <c r="B7990" s="6" t="n">
        <v>42094</v>
      </c>
      <c r="C7990" s="7" t="s">
        <v>11</v>
      </c>
      <c r="D7990" s="8" t="n">
        <v>34048</v>
      </c>
      <c r="E7990" s="9" t="n">
        <v>6</v>
      </c>
      <c r="F7990" s="8" t="n">
        <f aca="false">D7990*E7990</f>
        <v>204288</v>
      </c>
      <c r="G7990" s="7" t="s">
        <v>12</v>
      </c>
    </row>
    <row r="7991" customFormat="false" ht="19.5" hidden="false" customHeight="false" outlineLevel="0" collapsed="false">
      <c r="A7991" s="10" t="n">
        <v>17990</v>
      </c>
      <c r="B7991" s="11" t="n">
        <v>42154</v>
      </c>
      <c r="C7991" s="12" t="s">
        <v>13</v>
      </c>
      <c r="D7991" s="13" t="n">
        <v>61671</v>
      </c>
      <c r="E7991" s="14" t="n">
        <v>4</v>
      </c>
      <c r="F7991" s="15" t="n">
        <f aca="false">D7991*E7991</f>
        <v>246684</v>
      </c>
      <c r="G7991" s="16" t="s">
        <v>14</v>
      </c>
    </row>
    <row r="7992" customFormat="false" ht="19.5" hidden="false" customHeight="false" outlineLevel="0" collapsed="false">
      <c r="A7992" s="5" t="n">
        <v>17991</v>
      </c>
      <c r="B7992" s="6" t="n">
        <v>42026</v>
      </c>
      <c r="C7992" s="7" t="s">
        <v>15</v>
      </c>
      <c r="D7992" s="8" t="n">
        <v>66825</v>
      </c>
      <c r="E7992" s="9" t="n">
        <v>7</v>
      </c>
      <c r="F7992" s="8" t="n">
        <f aca="false">D7992*E7992</f>
        <v>467775</v>
      </c>
      <c r="G7992" s="7" t="s">
        <v>16</v>
      </c>
    </row>
    <row r="7993" customFormat="false" ht="19.5" hidden="false" customHeight="false" outlineLevel="0" collapsed="false">
      <c r="A7993" s="10" t="n">
        <v>17992</v>
      </c>
      <c r="B7993" s="11" t="n">
        <v>42162</v>
      </c>
      <c r="C7993" s="12" t="s">
        <v>17</v>
      </c>
      <c r="D7993" s="13" t="n">
        <v>77639</v>
      </c>
      <c r="E7993" s="14" t="n">
        <v>16</v>
      </c>
      <c r="F7993" s="15" t="n">
        <f aca="false">D7993*E7993</f>
        <v>1242224</v>
      </c>
      <c r="G7993" s="16" t="s">
        <v>18</v>
      </c>
    </row>
    <row r="7994" customFormat="false" ht="19.5" hidden="false" customHeight="false" outlineLevel="0" collapsed="false">
      <c r="A7994" s="5" t="n">
        <v>17993</v>
      </c>
      <c r="B7994" s="6" t="n">
        <v>42215</v>
      </c>
      <c r="C7994" s="7" t="s">
        <v>7</v>
      </c>
      <c r="D7994" s="8" t="n">
        <v>33168</v>
      </c>
      <c r="E7994" s="9" t="n">
        <v>2</v>
      </c>
      <c r="F7994" s="8" t="n">
        <f aca="false">D7994*E7994</f>
        <v>66336</v>
      </c>
      <c r="G7994" s="7" t="s">
        <v>8</v>
      </c>
    </row>
    <row r="7995" customFormat="false" ht="19.5" hidden="false" customHeight="false" outlineLevel="0" collapsed="false">
      <c r="A7995" s="10" t="n">
        <v>17994</v>
      </c>
      <c r="B7995" s="11" t="n">
        <v>42019</v>
      </c>
      <c r="C7995" s="12" t="s">
        <v>9</v>
      </c>
      <c r="D7995" s="13" t="n">
        <v>55451</v>
      </c>
      <c r="E7995" s="14" t="n">
        <v>6</v>
      </c>
      <c r="F7995" s="15" t="n">
        <f aca="false">D7995*E7995</f>
        <v>332706</v>
      </c>
      <c r="G7995" s="16" t="s">
        <v>10</v>
      </c>
    </row>
    <row r="7996" customFormat="false" ht="19.5" hidden="false" customHeight="false" outlineLevel="0" collapsed="false">
      <c r="A7996" s="5" t="n">
        <v>17995</v>
      </c>
      <c r="B7996" s="6" t="n">
        <v>42182</v>
      </c>
      <c r="C7996" s="7" t="s">
        <v>11</v>
      </c>
      <c r="D7996" s="8" t="n">
        <v>80319</v>
      </c>
      <c r="E7996" s="9" t="n">
        <v>3</v>
      </c>
      <c r="F7996" s="8" t="n">
        <f aca="false">D7996*E7996</f>
        <v>240957</v>
      </c>
      <c r="G7996" s="7" t="s">
        <v>12</v>
      </c>
    </row>
    <row r="7997" customFormat="false" ht="19.5" hidden="false" customHeight="false" outlineLevel="0" collapsed="false">
      <c r="A7997" s="10" t="n">
        <v>17996</v>
      </c>
      <c r="B7997" s="11" t="n">
        <v>42077</v>
      </c>
      <c r="C7997" s="12" t="s">
        <v>13</v>
      </c>
      <c r="D7997" s="13" t="n">
        <v>67549</v>
      </c>
      <c r="E7997" s="14" t="n">
        <v>7</v>
      </c>
      <c r="F7997" s="15" t="n">
        <f aca="false">D7997*E7997</f>
        <v>472843</v>
      </c>
      <c r="G7997" s="16" t="s">
        <v>14</v>
      </c>
    </row>
    <row r="7998" customFormat="false" ht="19.5" hidden="false" customHeight="false" outlineLevel="0" collapsed="false">
      <c r="A7998" s="5" t="n">
        <v>17997</v>
      </c>
      <c r="B7998" s="6" t="n">
        <v>42226</v>
      </c>
      <c r="C7998" s="7" t="s">
        <v>15</v>
      </c>
      <c r="D7998" s="8" t="n">
        <v>67100</v>
      </c>
      <c r="E7998" s="9" t="n">
        <v>11</v>
      </c>
      <c r="F7998" s="8" t="n">
        <f aca="false">D7998*E7998</f>
        <v>738100</v>
      </c>
      <c r="G7998" s="7" t="s">
        <v>16</v>
      </c>
    </row>
    <row r="7999" customFormat="false" ht="19.5" hidden="false" customHeight="false" outlineLevel="0" collapsed="false">
      <c r="A7999" s="10" t="n">
        <v>17998</v>
      </c>
      <c r="B7999" s="11" t="n">
        <v>42290</v>
      </c>
      <c r="C7999" s="12" t="s">
        <v>17</v>
      </c>
      <c r="D7999" s="13" t="n">
        <v>65271</v>
      </c>
      <c r="E7999" s="14" t="n">
        <v>2</v>
      </c>
      <c r="F7999" s="15" t="n">
        <f aca="false">D7999*E7999</f>
        <v>130542</v>
      </c>
      <c r="G7999" s="16" t="s">
        <v>18</v>
      </c>
    </row>
    <row r="8000" customFormat="false" ht="19.5" hidden="false" customHeight="false" outlineLevel="0" collapsed="false">
      <c r="A8000" s="5" t="n">
        <v>17999</v>
      </c>
      <c r="B8000" s="6" t="n">
        <v>42144</v>
      </c>
      <c r="C8000" s="7" t="s">
        <v>7</v>
      </c>
      <c r="D8000" s="8" t="n">
        <v>33721</v>
      </c>
      <c r="E8000" s="9" t="n">
        <v>15</v>
      </c>
      <c r="F8000" s="8" t="n">
        <f aca="false">D8000*E8000</f>
        <v>505815</v>
      </c>
      <c r="G8000" s="7" t="s">
        <v>8</v>
      </c>
    </row>
    <row r="8001" customFormat="false" ht="19.5" hidden="false" customHeight="false" outlineLevel="0" collapsed="false">
      <c r="A8001" s="10" t="n">
        <v>18000</v>
      </c>
      <c r="B8001" s="11" t="n">
        <v>42318</v>
      </c>
      <c r="C8001" s="12" t="s">
        <v>9</v>
      </c>
      <c r="D8001" s="13" t="n">
        <v>31029</v>
      </c>
      <c r="E8001" s="14" t="n">
        <v>13</v>
      </c>
      <c r="F8001" s="15" t="n">
        <f aca="false">D8001*E8001</f>
        <v>403377</v>
      </c>
      <c r="G8001" s="16" t="s">
        <v>10</v>
      </c>
    </row>
    <row r="8002" customFormat="false" ht="19.5" hidden="false" customHeight="false" outlineLevel="0" collapsed="false">
      <c r="A8002" s="5" t="n">
        <v>18001</v>
      </c>
      <c r="B8002" s="6" t="n">
        <v>42166</v>
      </c>
      <c r="C8002" s="7" t="s">
        <v>11</v>
      </c>
      <c r="D8002" s="8" t="n">
        <v>83889</v>
      </c>
      <c r="E8002" s="9" t="n">
        <v>9</v>
      </c>
      <c r="F8002" s="8" t="n">
        <f aca="false">D8002*E8002</f>
        <v>755001</v>
      </c>
      <c r="G8002" s="7" t="s">
        <v>12</v>
      </c>
    </row>
    <row r="8003" customFormat="false" ht="19.5" hidden="false" customHeight="false" outlineLevel="0" collapsed="false">
      <c r="A8003" s="10" t="n">
        <v>18002</v>
      </c>
      <c r="B8003" s="11" t="n">
        <v>42298</v>
      </c>
      <c r="C8003" s="12" t="s">
        <v>13</v>
      </c>
      <c r="D8003" s="13" t="n">
        <v>64896</v>
      </c>
      <c r="E8003" s="14" t="n">
        <v>12</v>
      </c>
      <c r="F8003" s="15" t="n">
        <f aca="false">D8003*E8003</f>
        <v>778752</v>
      </c>
      <c r="G8003" s="16" t="s">
        <v>14</v>
      </c>
    </row>
    <row r="8004" customFormat="false" ht="19.5" hidden="false" customHeight="false" outlineLevel="0" collapsed="false">
      <c r="A8004" s="5" t="n">
        <v>18003</v>
      </c>
      <c r="B8004" s="6" t="n">
        <v>42106</v>
      </c>
      <c r="C8004" s="7" t="s">
        <v>15</v>
      </c>
      <c r="D8004" s="8" t="n">
        <v>79689</v>
      </c>
      <c r="E8004" s="9" t="n">
        <v>13</v>
      </c>
      <c r="F8004" s="8" t="n">
        <f aca="false">D8004*E8004</f>
        <v>1035957</v>
      </c>
      <c r="G8004" s="7" t="s">
        <v>16</v>
      </c>
    </row>
    <row r="8005" customFormat="false" ht="19.5" hidden="false" customHeight="false" outlineLevel="0" collapsed="false">
      <c r="A8005" s="10" t="n">
        <v>18004</v>
      </c>
      <c r="B8005" s="11" t="n">
        <v>42169</v>
      </c>
      <c r="C8005" s="12" t="s">
        <v>17</v>
      </c>
      <c r="D8005" s="13" t="n">
        <v>53920</v>
      </c>
      <c r="E8005" s="14" t="n">
        <v>13</v>
      </c>
      <c r="F8005" s="15" t="n">
        <f aca="false">D8005*E8005</f>
        <v>700960</v>
      </c>
      <c r="G8005" s="16" t="s">
        <v>18</v>
      </c>
    </row>
    <row r="8006" customFormat="false" ht="19.5" hidden="false" customHeight="false" outlineLevel="0" collapsed="false">
      <c r="A8006" s="5" t="n">
        <v>18005</v>
      </c>
      <c r="B8006" s="6" t="n">
        <v>42107</v>
      </c>
      <c r="C8006" s="7" t="s">
        <v>7</v>
      </c>
      <c r="D8006" s="8" t="n">
        <v>89831</v>
      </c>
      <c r="E8006" s="9" t="n">
        <v>14</v>
      </c>
      <c r="F8006" s="8" t="n">
        <f aca="false">D8006*E8006</f>
        <v>1257634</v>
      </c>
      <c r="G8006" s="7" t="s">
        <v>8</v>
      </c>
    </row>
    <row r="8007" customFormat="false" ht="19.5" hidden="false" customHeight="false" outlineLevel="0" collapsed="false">
      <c r="A8007" s="10" t="n">
        <v>18006</v>
      </c>
      <c r="B8007" s="11" t="n">
        <v>42255</v>
      </c>
      <c r="C8007" s="12" t="s">
        <v>9</v>
      </c>
      <c r="D8007" s="13" t="n">
        <v>57154</v>
      </c>
      <c r="E8007" s="14" t="n">
        <v>6</v>
      </c>
      <c r="F8007" s="15" t="n">
        <f aca="false">D8007*E8007</f>
        <v>342924</v>
      </c>
      <c r="G8007" s="16" t="s">
        <v>10</v>
      </c>
    </row>
    <row r="8008" customFormat="false" ht="19.5" hidden="false" customHeight="false" outlineLevel="0" collapsed="false">
      <c r="A8008" s="5" t="n">
        <v>18007</v>
      </c>
      <c r="B8008" s="6" t="n">
        <v>42095</v>
      </c>
      <c r="C8008" s="7" t="s">
        <v>11</v>
      </c>
      <c r="D8008" s="8" t="n">
        <v>54129</v>
      </c>
      <c r="E8008" s="9" t="n">
        <v>16</v>
      </c>
      <c r="F8008" s="8" t="n">
        <f aca="false">D8008*E8008</f>
        <v>866064</v>
      </c>
      <c r="G8008" s="7" t="s">
        <v>12</v>
      </c>
    </row>
    <row r="8009" customFormat="false" ht="19.5" hidden="false" customHeight="false" outlineLevel="0" collapsed="false">
      <c r="A8009" s="10" t="n">
        <v>18008</v>
      </c>
      <c r="B8009" s="11" t="n">
        <v>42016</v>
      </c>
      <c r="C8009" s="12" t="s">
        <v>13</v>
      </c>
      <c r="D8009" s="13" t="n">
        <v>50989</v>
      </c>
      <c r="E8009" s="14" t="n">
        <v>6</v>
      </c>
      <c r="F8009" s="15" t="n">
        <f aca="false">D8009*E8009</f>
        <v>305934</v>
      </c>
      <c r="G8009" s="16" t="s">
        <v>14</v>
      </c>
    </row>
    <row r="8010" customFormat="false" ht="19.5" hidden="false" customHeight="false" outlineLevel="0" collapsed="false">
      <c r="A8010" s="5" t="n">
        <v>18009</v>
      </c>
      <c r="B8010" s="6" t="n">
        <v>42100</v>
      </c>
      <c r="C8010" s="7" t="s">
        <v>15</v>
      </c>
      <c r="D8010" s="8" t="n">
        <v>46672</v>
      </c>
      <c r="E8010" s="9" t="n">
        <v>6</v>
      </c>
      <c r="F8010" s="8" t="n">
        <f aca="false">D8010*E8010</f>
        <v>280032</v>
      </c>
      <c r="G8010" s="7" t="s">
        <v>16</v>
      </c>
    </row>
    <row r="8011" customFormat="false" ht="19.5" hidden="false" customHeight="false" outlineLevel="0" collapsed="false">
      <c r="A8011" s="10" t="n">
        <v>18010</v>
      </c>
      <c r="B8011" s="11" t="n">
        <v>42239</v>
      </c>
      <c r="C8011" s="12" t="s">
        <v>17</v>
      </c>
      <c r="D8011" s="13" t="n">
        <v>74642</v>
      </c>
      <c r="E8011" s="14" t="n">
        <v>3</v>
      </c>
      <c r="F8011" s="15" t="n">
        <f aca="false">D8011*E8011</f>
        <v>223926</v>
      </c>
      <c r="G8011" s="16" t="s">
        <v>18</v>
      </c>
    </row>
    <row r="8012" customFormat="false" ht="19.5" hidden="false" customHeight="false" outlineLevel="0" collapsed="false">
      <c r="A8012" s="5" t="n">
        <v>18011</v>
      </c>
      <c r="B8012" s="6" t="n">
        <v>42315</v>
      </c>
      <c r="C8012" s="7" t="s">
        <v>7</v>
      </c>
      <c r="D8012" s="8" t="n">
        <v>54886</v>
      </c>
      <c r="E8012" s="9" t="n">
        <v>7</v>
      </c>
      <c r="F8012" s="8" t="n">
        <f aca="false">D8012*E8012</f>
        <v>384202</v>
      </c>
      <c r="G8012" s="7" t="s">
        <v>8</v>
      </c>
    </row>
    <row r="8013" customFormat="false" ht="19.5" hidden="false" customHeight="false" outlineLevel="0" collapsed="false">
      <c r="A8013" s="10" t="n">
        <v>18012</v>
      </c>
      <c r="B8013" s="11" t="n">
        <v>42349</v>
      </c>
      <c r="C8013" s="12" t="s">
        <v>9</v>
      </c>
      <c r="D8013" s="13" t="n">
        <v>42410</v>
      </c>
      <c r="E8013" s="14" t="n">
        <v>10</v>
      </c>
      <c r="F8013" s="15" t="n">
        <f aca="false">D8013*E8013</f>
        <v>424100</v>
      </c>
      <c r="G8013" s="16" t="s">
        <v>10</v>
      </c>
    </row>
    <row r="8014" customFormat="false" ht="19.5" hidden="false" customHeight="false" outlineLevel="0" collapsed="false">
      <c r="A8014" s="5" t="n">
        <v>18013</v>
      </c>
      <c r="B8014" s="6" t="n">
        <v>42132</v>
      </c>
      <c r="C8014" s="7" t="s">
        <v>11</v>
      </c>
      <c r="D8014" s="8" t="n">
        <v>85324</v>
      </c>
      <c r="E8014" s="9" t="n">
        <v>2</v>
      </c>
      <c r="F8014" s="8" t="n">
        <f aca="false">D8014*E8014</f>
        <v>170648</v>
      </c>
      <c r="G8014" s="7" t="s">
        <v>12</v>
      </c>
    </row>
    <row r="8015" customFormat="false" ht="19.5" hidden="false" customHeight="false" outlineLevel="0" collapsed="false">
      <c r="A8015" s="10" t="n">
        <v>18014</v>
      </c>
      <c r="B8015" s="11" t="n">
        <v>42223</v>
      </c>
      <c r="C8015" s="12" t="s">
        <v>13</v>
      </c>
      <c r="D8015" s="13" t="n">
        <v>45074</v>
      </c>
      <c r="E8015" s="14" t="n">
        <v>9</v>
      </c>
      <c r="F8015" s="15" t="n">
        <f aca="false">D8015*E8015</f>
        <v>405666</v>
      </c>
      <c r="G8015" s="16" t="s">
        <v>14</v>
      </c>
    </row>
    <row r="8016" customFormat="false" ht="19.5" hidden="false" customHeight="false" outlineLevel="0" collapsed="false">
      <c r="A8016" s="5" t="n">
        <v>18015</v>
      </c>
      <c r="B8016" s="6" t="n">
        <v>42349</v>
      </c>
      <c r="C8016" s="7" t="s">
        <v>15</v>
      </c>
      <c r="D8016" s="8" t="n">
        <v>87883</v>
      </c>
      <c r="E8016" s="9" t="n">
        <v>15</v>
      </c>
      <c r="F8016" s="8" t="n">
        <f aca="false">D8016*E8016</f>
        <v>1318245</v>
      </c>
      <c r="G8016" s="7" t="s">
        <v>16</v>
      </c>
    </row>
    <row r="8017" customFormat="false" ht="19.5" hidden="false" customHeight="false" outlineLevel="0" collapsed="false">
      <c r="A8017" s="10" t="n">
        <v>18016</v>
      </c>
      <c r="B8017" s="11" t="n">
        <v>42122</v>
      </c>
      <c r="C8017" s="12" t="s">
        <v>17</v>
      </c>
      <c r="D8017" s="13" t="n">
        <v>41068</v>
      </c>
      <c r="E8017" s="14" t="n">
        <v>8</v>
      </c>
      <c r="F8017" s="15" t="n">
        <f aca="false">D8017*E8017</f>
        <v>328544</v>
      </c>
      <c r="G8017" s="16" t="s">
        <v>18</v>
      </c>
    </row>
    <row r="8018" customFormat="false" ht="19.5" hidden="false" customHeight="false" outlineLevel="0" collapsed="false">
      <c r="A8018" s="5" t="n">
        <v>18017</v>
      </c>
      <c r="B8018" s="6" t="n">
        <v>42249</v>
      </c>
      <c r="C8018" s="7" t="s">
        <v>7</v>
      </c>
      <c r="D8018" s="8" t="n">
        <v>40915</v>
      </c>
      <c r="E8018" s="9" t="n">
        <v>9</v>
      </c>
      <c r="F8018" s="8" t="n">
        <f aca="false">D8018*E8018</f>
        <v>368235</v>
      </c>
      <c r="G8018" s="7" t="s">
        <v>8</v>
      </c>
    </row>
    <row r="8019" customFormat="false" ht="19.5" hidden="false" customHeight="false" outlineLevel="0" collapsed="false">
      <c r="A8019" s="10" t="n">
        <v>18018</v>
      </c>
      <c r="B8019" s="11" t="n">
        <v>42011</v>
      </c>
      <c r="C8019" s="12" t="s">
        <v>9</v>
      </c>
      <c r="D8019" s="13" t="n">
        <v>71298</v>
      </c>
      <c r="E8019" s="14" t="n">
        <v>12</v>
      </c>
      <c r="F8019" s="15" t="n">
        <f aca="false">D8019*E8019</f>
        <v>855576</v>
      </c>
      <c r="G8019" s="16" t="s">
        <v>10</v>
      </c>
    </row>
    <row r="8020" customFormat="false" ht="19.5" hidden="false" customHeight="false" outlineLevel="0" collapsed="false">
      <c r="A8020" s="5" t="n">
        <v>18019</v>
      </c>
      <c r="B8020" s="6" t="n">
        <v>42192</v>
      </c>
      <c r="C8020" s="7" t="s">
        <v>11</v>
      </c>
      <c r="D8020" s="8" t="n">
        <v>43117</v>
      </c>
      <c r="E8020" s="9" t="n">
        <v>4</v>
      </c>
      <c r="F8020" s="8" t="n">
        <f aca="false">D8020*E8020</f>
        <v>172468</v>
      </c>
      <c r="G8020" s="7" t="s">
        <v>12</v>
      </c>
    </row>
    <row r="8021" customFormat="false" ht="19.5" hidden="false" customHeight="false" outlineLevel="0" collapsed="false">
      <c r="A8021" s="10" t="n">
        <v>18020</v>
      </c>
      <c r="B8021" s="11" t="n">
        <v>42062</v>
      </c>
      <c r="C8021" s="12" t="s">
        <v>13</v>
      </c>
      <c r="D8021" s="13" t="n">
        <v>61087</v>
      </c>
      <c r="E8021" s="14" t="n">
        <v>13</v>
      </c>
      <c r="F8021" s="15" t="n">
        <f aca="false">D8021*E8021</f>
        <v>794131</v>
      </c>
      <c r="G8021" s="16" t="s">
        <v>14</v>
      </c>
    </row>
    <row r="8022" customFormat="false" ht="19.5" hidden="false" customHeight="false" outlineLevel="0" collapsed="false">
      <c r="A8022" s="5" t="n">
        <v>18021</v>
      </c>
      <c r="B8022" s="6" t="n">
        <v>42310</v>
      </c>
      <c r="C8022" s="7" t="s">
        <v>15</v>
      </c>
      <c r="D8022" s="8" t="n">
        <v>80323</v>
      </c>
      <c r="E8022" s="9" t="n">
        <v>4</v>
      </c>
      <c r="F8022" s="8" t="n">
        <f aca="false">D8022*E8022</f>
        <v>321292</v>
      </c>
      <c r="G8022" s="7" t="s">
        <v>16</v>
      </c>
    </row>
    <row r="8023" customFormat="false" ht="19.5" hidden="false" customHeight="false" outlineLevel="0" collapsed="false">
      <c r="A8023" s="10" t="n">
        <v>18022</v>
      </c>
      <c r="B8023" s="11" t="n">
        <v>42326</v>
      </c>
      <c r="C8023" s="12" t="s">
        <v>17</v>
      </c>
      <c r="D8023" s="13" t="n">
        <v>70295</v>
      </c>
      <c r="E8023" s="14" t="n">
        <v>6</v>
      </c>
      <c r="F8023" s="15" t="n">
        <f aca="false">D8023*E8023</f>
        <v>421770</v>
      </c>
      <c r="G8023" s="16" t="s">
        <v>18</v>
      </c>
    </row>
    <row r="8024" customFormat="false" ht="19.5" hidden="false" customHeight="false" outlineLevel="0" collapsed="false">
      <c r="A8024" s="5" t="n">
        <v>18023</v>
      </c>
      <c r="B8024" s="6" t="n">
        <v>42214</v>
      </c>
      <c r="C8024" s="7" t="s">
        <v>7</v>
      </c>
      <c r="D8024" s="8" t="n">
        <v>40556</v>
      </c>
      <c r="E8024" s="9" t="n">
        <v>16</v>
      </c>
      <c r="F8024" s="8" t="n">
        <f aca="false">D8024*E8024</f>
        <v>648896</v>
      </c>
      <c r="G8024" s="7" t="s">
        <v>8</v>
      </c>
    </row>
    <row r="8025" customFormat="false" ht="19.5" hidden="false" customHeight="false" outlineLevel="0" collapsed="false">
      <c r="A8025" s="10" t="n">
        <v>18024</v>
      </c>
      <c r="B8025" s="11" t="n">
        <v>42271</v>
      </c>
      <c r="C8025" s="12" t="s">
        <v>9</v>
      </c>
      <c r="D8025" s="13" t="n">
        <v>53786</v>
      </c>
      <c r="E8025" s="14" t="n">
        <v>12</v>
      </c>
      <c r="F8025" s="15" t="n">
        <f aca="false">D8025*E8025</f>
        <v>645432</v>
      </c>
      <c r="G8025" s="16" t="s">
        <v>10</v>
      </c>
    </row>
    <row r="8026" customFormat="false" ht="19.5" hidden="false" customHeight="false" outlineLevel="0" collapsed="false">
      <c r="A8026" s="5" t="n">
        <v>18025</v>
      </c>
      <c r="B8026" s="6" t="n">
        <v>42068</v>
      </c>
      <c r="C8026" s="7" t="s">
        <v>11</v>
      </c>
      <c r="D8026" s="8" t="n">
        <v>51221</v>
      </c>
      <c r="E8026" s="9" t="n">
        <v>15</v>
      </c>
      <c r="F8026" s="8" t="n">
        <f aca="false">D8026*E8026</f>
        <v>768315</v>
      </c>
      <c r="G8026" s="7" t="s">
        <v>12</v>
      </c>
    </row>
    <row r="8027" customFormat="false" ht="19.5" hidden="false" customHeight="false" outlineLevel="0" collapsed="false">
      <c r="A8027" s="10" t="n">
        <v>18026</v>
      </c>
      <c r="B8027" s="11" t="n">
        <v>42238</v>
      </c>
      <c r="C8027" s="12" t="s">
        <v>13</v>
      </c>
      <c r="D8027" s="13" t="n">
        <v>66471</v>
      </c>
      <c r="E8027" s="14" t="n">
        <v>4</v>
      </c>
      <c r="F8027" s="15" t="n">
        <f aca="false">D8027*E8027</f>
        <v>265884</v>
      </c>
      <c r="G8027" s="16" t="s">
        <v>14</v>
      </c>
    </row>
    <row r="8028" customFormat="false" ht="19.5" hidden="false" customHeight="false" outlineLevel="0" collapsed="false">
      <c r="A8028" s="5" t="n">
        <v>18027</v>
      </c>
      <c r="B8028" s="6" t="n">
        <v>42257</v>
      </c>
      <c r="C8028" s="7" t="s">
        <v>15</v>
      </c>
      <c r="D8028" s="8" t="n">
        <v>58252</v>
      </c>
      <c r="E8028" s="9" t="n">
        <v>2</v>
      </c>
      <c r="F8028" s="8" t="n">
        <f aca="false">D8028*E8028</f>
        <v>116504</v>
      </c>
      <c r="G8028" s="7" t="s">
        <v>16</v>
      </c>
    </row>
    <row r="8029" customFormat="false" ht="19.5" hidden="false" customHeight="false" outlineLevel="0" collapsed="false">
      <c r="A8029" s="10" t="n">
        <v>18028</v>
      </c>
      <c r="B8029" s="11" t="n">
        <v>42357</v>
      </c>
      <c r="C8029" s="12" t="s">
        <v>17</v>
      </c>
      <c r="D8029" s="13" t="n">
        <v>78933</v>
      </c>
      <c r="E8029" s="14" t="n">
        <v>14</v>
      </c>
      <c r="F8029" s="15" t="n">
        <f aca="false">D8029*E8029</f>
        <v>1105062</v>
      </c>
      <c r="G8029" s="16" t="s">
        <v>18</v>
      </c>
    </row>
    <row r="8030" customFormat="false" ht="19.5" hidden="false" customHeight="false" outlineLevel="0" collapsed="false">
      <c r="A8030" s="5" t="n">
        <v>18029</v>
      </c>
      <c r="B8030" s="6" t="n">
        <v>42319</v>
      </c>
      <c r="C8030" s="7" t="s">
        <v>7</v>
      </c>
      <c r="D8030" s="8" t="n">
        <v>55039</v>
      </c>
      <c r="E8030" s="9" t="n">
        <v>11</v>
      </c>
      <c r="F8030" s="8" t="n">
        <f aca="false">D8030*E8030</f>
        <v>605429</v>
      </c>
      <c r="G8030" s="7" t="s">
        <v>8</v>
      </c>
    </row>
    <row r="8031" customFormat="false" ht="19.5" hidden="false" customHeight="false" outlineLevel="0" collapsed="false">
      <c r="A8031" s="10" t="n">
        <v>18030</v>
      </c>
      <c r="B8031" s="11" t="n">
        <v>42170</v>
      </c>
      <c r="C8031" s="12" t="s">
        <v>9</v>
      </c>
      <c r="D8031" s="13" t="n">
        <v>40613</v>
      </c>
      <c r="E8031" s="14" t="n">
        <v>5</v>
      </c>
      <c r="F8031" s="15" t="n">
        <f aca="false">D8031*E8031</f>
        <v>203065</v>
      </c>
      <c r="G8031" s="16" t="s">
        <v>10</v>
      </c>
    </row>
    <row r="8032" customFormat="false" ht="19.5" hidden="false" customHeight="false" outlineLevel="0" collapsed="false">
      <c r="A8032" s="5" t="n">
        <v>18031</v>
      </c>
      <c r="B8032" s="6" t="n">
        <v>42318</v>
      </c>
      <c r="C8032" s="7" t="s">
        <v>11</v>
      </c>
      <c r="D8032" s="8" t="n">
        <v>41048</v>
      </c>
      <c r="E8032" s="9" t="n">
        <v>5</v>
      </c>
      <c r="F8032" s="8" t="n">
        <f aca="false">D8032*E8032</f>
        <v>205240</v>
      </c>
      <c r="G8032" s="7" t="s">
        <v>12</v>
      </c>
    </row>
    <row r="8033" customFormat="false" ht="19.5" hidden="false" customHeight="false" outlineLevel="0" collapsed="false">
      <c r="A8033" s="10" t="n">
        <v>18032</v>
      </c>
      <c r="B8033" s="11" t="n">
        <v>42148</v>
      </c>
      <c r="C8033" s="12" t="s">
        <v>13</v>
      </c>
      <c r="D8033" s="13" t="n">
        <v>45386</v>
      </c>
      <c r="E8033" s="14" t="n">
        <v>11</v>
      </c>
      <c r="F8033" s="15" t="n">
        <f aca="false">D8033*E8033</f>
        <v>499246</v>
      </c>
      <c r="G8033" s="16" t="s">
        <v>14</v>
      </c>
    </row>
    <row r="8034" customFormat="false" ht="19.5" hidden="false" customHeight="false" outlineLevel="0" collapsed="false">
      <c r="A8034" s="5" t="n">
        <v>18033</v>
      </c>
      <c r="B8034" s="6" t="n">
        <v>42270</v>
      </c>
      <c r="C8034" s="7" t="s">
        <v>15</v>
      </c>
      <c r="D8034" s="8" t="n">
        <v>82950</v>
      </c>
      <c r="E8034" s="9" t="n">
        <v>16</v>
      </c>
      <c r="F8034" s="8" t="n">
        <f aca="false">D8034*E8034</f>
        <v>1327200</v>
      </c>
      <c r="G8034" s="7" t="s">
        <v>16</v>
      </c>
    </row>
    <row r="8035" customFormat="false" ht="19.5" hidden="false" customHeight="false" outlineLevel="0" collapsed="false">
      <c r="A8035" s="10" t="n">
        <v>18034</v>
      </c>
      <c r="B8035" s="11" t="n">
        <v>42173</v>
      </c>
      <c r="C8035" s="12" t="s">
        <v>17</v>
      </c>
      <c r="D8035" s="13" t="n">
        <v>40732</v>
      </c>
      <c r="E8035" s="14" t="n">
        <v>7</v>
      </c>
      <c r="F8035" s="15" t="n">
        <f aca="false">D8035*E8035</f>
        <v>285124</v>
      </c>
      <c r="G8035" s="16" t="s">
        <v>18</v>
      </c>
    </row>
    <row r="8036" customFormat="false" ht="19.5" hidden="false" customHeight="false" outlineLevel="0" collapsed="false">
      <c r="A8036" s="5" t="n">
        <v>18035</v>
      </c>
      <c r="B8036" s="6" t="n">
        <v>42203</v>
      </c>
      <c r="C8036" s="7" t="s">
        <v>7</v>
      </c>
      <c r="D8036" s="8" t="n">
        <v>70936</v>
      </c>
      <c r="E8036" s="9" t="n">
        <v>2</v>
      </c>
      <c r="F8036" s="8" t="n">
        <f aca="false">D8036*E8036</f>
        <v>141872</v>
      </c>
      <c r="G8036" s="7" t="s">
        <v>8</v>
      </c>
    </row>
    <row r="8037" customFormat="false" ht="19.5" hidden="false" customHeight="false" outlineLevel="0" collapsed="false">
      <c r="A8037" s="10" t="n">
        <v>18036</v>
      </c>
      <c r="B8037" s="11" t="n">
        <v>42262</v>
      </c>
      <c r="C8037" s="12" t="s">
        <v>9</v>
      </c>
      <c r="D8037" s="13" t="n">
        <v>46635</v>
      </c>
      <c r="E8037" s="14" t="n">
        <v>13</v>
      </c>
      <c r="F8037" s="15" t="n">
        <f aca="false">D8037*E8037</f>
        <v>606255</v>
      </c>
      <c r="G8037" s="16" t="s">
        <v>10</v>
      </c>
    </row>
    <row r="8038" customFormat="false" ht="19.5" hidden="false" customHeight="false" outlineLevel="0" collapsed="false">
      <c r="A8038" s="5" t="n">
        <v>18037</v>
      </c>
      <c r="B8038" s="6" t="n">
        <v>42212</v>
      </c>
      <c r="C8038" s="7" t="s">
        <v>11</v>
      </c>
      <c r="D8038" s="8" t="n">
        <v>47900</v>
      </c>
      <c r="E8038" s="9" t="n">
        <v>2</v>
      </c>
      <c r="F8038" s="8" t="n">
        <f aca="false">D8038*E8038</f>
        <v>95800</v>
      </c>
      <c r="G8038" s="7" t="s">
        <v>12</v>
      </c>
    </row>
    <row r="8039" customFormat="false" ht="19.5" hidden="false" customHeight="false" outlineLevel="0" collapsed="false">
      <c r="A8039" s="10" t="n">
        <v>18038</v>
      </c>
      <c r="B8039" s="11" t="n">
        <v>42353</v>
      </c>
      <c r="C8039" s="12" t="s">
        <v>13</v>
      </c>
      <c r="D8039" s="13" t="n">
        <v>54539</v>
      </c>
      <c r="E8039" s="14" t="n">
        <v>6</v>
      </c>
      <c r="F8039" s="15" t="n">
        <f aca="false">D8039*E8039</f>
        <v>327234</v>
      </c>
      <c r="G8039" s="16" t="s">
        <v>14</v>
      </c>
    </row>
    <row r="8040" customFormat="false" ht="19.5" hidden="false" customHeight="false" outlineLevel="0" collapsed="false">
      <c r="A8040" s="5" t="n">
        <v>18039</v>
      </c>
      <c r="B8040" s="6" t="n">
        <v>42106</v>
      </c>
      <c r="C8040" s="7" t="s">
        <v>15</v>
      </c>
      <c r="D8040" s="8" t="n">
        <v>79991</v>
      </c>
      <c r="E8040" s="9" t="n">
        <v>4</v>
      </c>
      <c r="F8040" s="8" t="n">
        <f aca="false">D8040*E8040</f>
        <v>319964</v>
      </c>
      <c r="G8040" s="7" t="s">
        <v>16</v>
      </c>
    </row>
    <row r="8041" customFormat="false" ht="19.5" hidden="false" customHeight="false" outlineLevel="0" collapsed="false">
      <c r="A8041" s="10" t="n">
        <v>18040</v>
      </c>
      <c r="B8041" s="11" t="n">
        <v>42189</v>
      </c>
      <c r="C8041" s="12" t="s">
        <v>17</v>
      </c>
      <c r="D8041" s="13" t="n">
        <v>84084</v>
      </c>
      <c r="E8041" s="14" t="n">
        <v>9</v>
      </c>
      <c r="F8041" s="15" t="n">
        <f aca="false">D8041*E8041</f>
        <v>756756</v>
      </c>
      <c r="G8041" s="16" t="s">
        <v>18</v>
      </c>
    </row>
    <row r="8042" customFormat="false" ht="19.5" hidden="false" customHeight="false" outlineLevel="0" collapsed="false">
      <c r="A8042" s="5" t="n">
        <v>18041</v>
      </c>
      <c r="B8042" s="6" t="n">
        <v>42313</v>
      </c>
      <c r="C8042" s="7" t="s">
        <v>7</v>
      </c>
      <c r="D8042" s="8" t="n">
        <v>76212</v>
      </c>
      <c r="E8042" s="9" t="n">
        <v>10</v>
      </c>
      <c r="F8042" s="8" t="n">
        <f aca="false">D8042*E8042</f>
        <v>762120</v>
      </c>
      <c r="G8042" s="7" t="s">
        <v>8</v>
      </c>
    </row>
    <row r="8043" customFormat="false" ht="19.5" hidden="false" customHeight="false" outlineLevel="0" collapsed="false">
      <c r="A8043" s="10" t="n">
        <v>18042</v>
      </c>
      <c r="B8043" s="11" t="n">
        <v>42111</v>
      </c>
      <c r="C8043" s="12" t="s">
        <v>9</v>
      </c>
      <c r="D8043" s="13" t="n">
        <v>82226</v>
      </c>
      <c r="E8043" s="14" t="n">
        <v>6</v>
      </c>
      <c r="F8043" s="15" t="n">
        <f aca="false">D8043*E8043</f>
        <v>493356</v>
      </c>
      <c r="G8043" s="16" t="s">
        <v>10</v>
      </c>
    </row>
    <row r="8044" customFormat="false" ht="19.5" hidden="false" customHeight="false" outlineLevel="0" collapsed="false">
      <c r="A8044" s="5" t="n">
        <v>18043</v>
      </c>
      <c r="B8044" s="6" t="n">
        <v>42368</v>
      </c>
      <c r="C8044" s="7" t="s">
        <v>11</v>
      </c>
      <c r="D8044" s="8" t="n">
        <v>30958</v>
      </c>
      <c r="E8044" s="9" t="n">
        <v>7</v>
      </c>
      <c r="F8044" s="8" t="n">
        <f aca="false">D8044*E8044</f>
        <v>216706</v>
      </c>
      <c r="G8044" s="7" t="s">
        <v>12</v>
      </c>
    </row>
    <row r="8045" customFormat="false" ht="19.5" hidden="false" customHeight="false" outlineLevel="0" collapsed="false">
      <c r="A8045" s="10" t="n">
        <v>18044</v>
      </c>
      <c r="B8045" s="11" t="n">
        <v>42187</v>
      </c>
      <c r="C8045" s="12" t="s">
        <v>13</v>
      </c>
      <c r="D8045" s="13" t="n">
        <v>31293</v>
      </c>
      <c r="E8045" s="14" t="n">
        <v>16</v>
      </c>
      <c r="F8045" s="15" t="n">
        <f aca="false">D8045*E8045</f>
        <v>500688</v>
      </c>
      <c r="G8045" s="16" t="s">
        <v>14</v>
      </c>
    </row>
    <row r="8046" customFormat="false" ht="19.5" hidden="false" customHeight="false" outlineLevel="0" collapsed="false">
      <c r="A8046" s="5" t="n">
        <v>18045</v>
      </c>
      <c r="B8046" s="6" t="n">
        <v>42219</v>
      </c>
      <c r="C8046" s="7" t="s">
        <v>15</v>
      </c>
      <c r="D8046" s="8" t="n">
        <v>69626</v>
      </c>
      <c r="E8046" s="9" t="n">
        <v>9</v>
      </c>
      <c r="F8046" s="8" t="n">
        <f aca="false">D8046*E8046</f>
        <v>626634</v>
      </c>
      <c r="G8046" s="7" t="s">
        <v>16</v>
      </c>
    </row>
    <row r="8047" customFormat="false" ht="19.5" hidden="false" customHeight="false" outlineLevel="0" collapsed="false">
      <c r="A8047" s="10" t="n">
        <v>18046</v>
      </c>
      <c r="B8047" s="11" t="n">
        <v>42017</v>
      </c>
      <c r="C8047" s="12" t="s">
        <v>17</v>
      </c>
      <c r="D8047" s="13" t="n">
        <v>73918</v>
      </c>
      <c r="E8047" s="14" t="n">
        <v>10</v>
      </c>
      <c r="F8047" s="15" t="n">
        <f aca="false">D8047*E8047</f>
        <v>739180</v>
      </c>
      <c r="G8047" s="16" t="s">
        <v>18</v>
      </c>
    </row>
    <row r="8048" customFormat="false" ht="19.5" hidden="false" customHeight="false" outlineLevel="0" collapsed="false">
      <c r="A8048" s="5" t="n">
        <v>18047</v>
      </c>
      <c r="B8048" s="6" t="n">
        <v>42357</v>
      </c>
      <c r="C8048" s="7" t="s">
        <v>7</v>
      </c>
      <c r="D8048" s="8" t="n">
        <v>48576</v>
      </c>
      <c r="E8048" s="9" t="n">
        <v>8</v>
      </c>
      <c r="F8048" s="8" t="n">
        <f aca="false">D8048*E8048</f>
        <v>388608</v>
      </c>
      <c r="G8048" s="7" t="s">
        <v>8</v>
      </c>
    </row>
    <row r="8049" customFormat="false" ht="19.5" hidden="false" customHeight="false" outlineLevel="0" collapsed="false">
      <c r="A8049" s="10" t="n">
        <v>18048</v>
      </c>
      <c r="B8049" s="11" t="n">
        <v>42085</v>
      </c>
      <c r="C8049" s="12" t="s">
        <v>9</v>
      </c>
      <c r="D8049" s="13" t="n">
        <v>47933</v>
      </c>
      <c r="E8049" s="14" t="n">
        <v>12</v>
      </c>
      <c r="F8049" s="15" t="n">
        <f aca="false">D8049*E8049</f>
        <v>575196</v>
      </c>
      <c r="G8049" s="16" t="s">
        <v>10</v>
      </c>
    </row>
    <row r="8050" customFormat="false" ht="19.5" hidden="false" customHeight="false" outlineLevel="0" collapsed="false">
      <c r="A8050" s="5" t="n">
        <v>18049</v>
      </c>
      <c r="B8050" s="6" t="n">
        <v>42134</v>
      </c>
      <c r="C8050" s="7" t="s">
        <v>11</v>
      </c>
      <c r="D8050" s="8" t="n">
        <v>70693</v>
      </c>
      <c r="E8050" s="9" t="n">
        <v>10</v>
      </c>
      <c r="F8050" s="8" t="n">
        <f aca="false">D8050*E8050</f>
        <v>706930</v>
      </c>
      <c r="G8050" s="7" t="s">
        <v>12</v>
      </c>
    </row>
    <row r="8051" customFormat="false" ht="19.5" hidden="false" customHeight="false" outlineLevel="0" collapsed="false">
      <c r="A8051" s="10" t="n">
        <v>18050</v>
      </c>
      <c r="B8051" s="11" t="n">
        <v>42240</v>
      </c>
      <c r="C8051" s="12" t="s">
        <v>13</v>
      </c>
      <c r="D8051" s="13" t="n">
        <v>74079</v>
      </c>
      <c r="E8051" s="14" t="n">
        <v>12</v>
      </c>
      <c r="F8051" s="15" t="n">
        <f aca="false">D8051*E8051</f>
        <v>888948</v>
      </c>
      <c r="G8051" s="16" t="s">
        <v>14</v>
      </c>
    </row>
    <row r="8052" customFormat="false" ht="19.5" hidden="false" customHeight="false" outlineLevel="0" collapsed="false">
      <c r="A8052" s="5" t="n">
        <v>18051</v>
      </c>
      <c r="B8052" s="6" t="n">
        <v>42237</v>
      </c>
      <c r="C8052" s="7" t="s">
        <v>15</v>
      </c>
      <c r="D8052" s="8" t="n">
        <v>38070</v>
      </c>
      <c r="E8052" s="9" t="n">
        <v>9</v>
      </c>
      <c r="F8052" s="8" t="n">
        <f aca="false">D8052*E8052</f>
        <v>342630</v>
      </c>
      <c r="G8052" s="7" t="s">
        <v>16</v>
      </c>
    </row>
    <row r="8053" customFormat="false" ht="19.5" hidden="false" customHeight="false" outlineLevel="0" collapsed="false">
      <c r="A8053" s="10" t="n">
        <v>18052</v>
      </c>
      <c r="B8053" s="11" t="n">
        <v>42297</v>
      </c>
      <c r="C8053" s="12" t="s">
        <v>17</v>
      </c>
      <c r="D8053" s="13" t="n">
        <v>81976</v>
      </c>
      <c r="E8053" s="14" t="n">
        <v>15</v>
      </c>
      <c r="F8053" s="15" t="n">
        <f aca="false">D8053*E8053</f>
        <v>1229640</v>
      </c>
      <c r="G8053" s="16" t="s">
        <v>18</v>
      </c>
    </row>
    <row r="8054" customFormat="false" ht="19.5" hidden="false" customHeight="false" outlineLevel="0" collapsed="false">
      <c r="A8054" s="5" t="n">
        <v>18053</v>
      </c>
      <c r="B8054" s="6" t="n">
        <v>42179</v>
      </c>
      <c r="C8054" s="7" t="s">
        <v>7</v>
      </c>
      <c r="D8054" s="8" t="n">
        <v>54643</v>
      </c>
      <c r="E8054" s="9" t="n">
        <v>6</v>
      </c>
      <c r="F8054" s="8" t="n">
        <f aca="false">D8054*E8054</f>
        <v>327858</v>
      </c>
      <c r="G8054" s="7" t="s">
        <v>8</v>
      </c>
    </row>
    <row r="8055" customFormat="false" ht="19.5" hidden="false" customHeight="false" outlineLevel="0" collapsed="false">
      <c r="A8055" s="10" t="n">
        <v>18054</v>
      </c>
      <c r="B8055" s="11" t="n">
        <v>42211</v>
      </c>
      <c r="C8055" s="12" t="s">
        <v>9</v>
      </c>
      <c r="D8055" s="13" t="n">
        <v>53653</v>
      </c>
      <c r="E8055" s="14" t="n">
        <v>2</v>
      </c>
      <c r="F8055" s="15" t="n">
        <f aca="false">D8055*E8055</f>
        <v>107306</v>
      </c>
      <c r="G8055" s="16" t="s">
        <v>10</v>
      </c>
    </row>
    <row r="8056" customFormat="false" ht="19.5" hidden="false" customHeight="false" outlineLevel="0" collapsed="false">
      <c r="A8056" s="5" t="n">
        <v>18055</v>
      </c>
      <c r="B8056" s="6" t="n">
        <v>42204</v>
      </c>
      <c r="C8056" s="7" t="s">
        <v>11</v>
      </c>
      <c r="D8056" s="8" t="n">
        <v>63592</v>
      </c>
      <c r="E8056" s="9" t="n">
        <v>12</v>
      </c>
      <c r="F8056" s="8" t="n">
        <f aca="false">D8056*E8056</f>
        <v>763104</v>
      </c>
      <c r="G8056" s="7" t="s">
        <v>12</v>
      </c>
    </row>
    <row r="8057" customFormat="false" ht="19.5" hidden="false" customHeight="false" outlineLevel="0" collapsed="false">
      <c r="A8057" s="10" t="n">
        <v>18056</v>
      </c>
      <c r="B8057" s="11" t="n">
        <v>42025</v>
      </c>
      <c r="C8057" s="12" t="s">
        <v>13</v>
      </c>
      <c r="D8057" s="13" t="n">
        <v>45245</v>
      </c>
      <c r="E8057" s="14" t="n">
        <v>7</v>
      </c>
      <c r="F8057" s="15" t="n">
        <f aca="false">D8057*E8057</f>
        <v>316715</v>
      </c>
      <c r="G8057" s="16" t="s">
        <v>14</v>
      </c>
    </row>
    <row r="8058" customFormat="false" ht="19.5" hidden="false" customHeight="false" outlineLevel="0" collapsed="false">
      <c r="A8058" s="5" t="n">
        <v>18057</v>
      </c>
      <c r="B8058" s="6" t="n">
        <v>42284</v>
      </c>
      <c r="C8058" s="7" t="s">
        <v>15</v>
      </c>
      <c r="D8058" s="8" t="n">
        <v>82572</v>
      </c>
      <c r="E8058" s="9" t="n">
        <v>2</v>
      </c>
      <c r="F8058" s="8" t="n">
        <f aca="false">D8058*E8058</f>
        <v>165144</v>
      </c>
      <c r="G8058" s="7" t="s">
        <v>16</v>
      </c>
    </row>
    <row r="8059" customFormat="false" ht="19.5" hidden="false" customHeight="false" outlineLevel="0" collapsed="false">
      <c r="A8059" s="10" t="n">
        <v>18058</v>
      </c>
      <c r="B8059" s="11" t="n">
        <v>42294</v>
      </c>
      <c r="C8059" s="12" t="s">
        <v>17</v>
      </c>
      <c r="D8059" s="13" t="n">
        <v>37395</v>
      </c>
      <c r="E8059" s="14" t="n">
        <v>6</v>
      </c>
      <c r="F8059" s="15" t="n">
        <f aca="false">D8059*E8059</f>
        <v>224370</v>
      </c>
      <c r="G8059" s="16" t="s">
        <v>18</v>
      </c>
    </row>
    <row r="8060" customFormat="false" ht="19.5" hidden="false" customHeight="false" outlineLevel="0" collapsed="false">
      <c r="A8060" s="5" t="n">
        <v>18059</v>
      </c>
      <c r="B8060" s="6" t="n">
        <v>42061</v>
      </c>
      <c r="C8060" s="7" t="s">
        <v>7</v>
      </c>
      <c r="D8060" s="8" t="n">
        <v>32275</v>
      </c>
      <c r="E8060" s="9" t="n">
        <v>12</v>
      </c>
      <c r="F8060" s="8" t="n">
        <f aca="false">D8060*E8060</f>
        <v>387300</v>
      </c>
      <c r="G8060" s="7" t="s">
        <v>8</v>
      </c>
    </row>
    <row r="8061" customFormat="false" ht="19.5" hidden="false" customHeight="false" outlineLevel="0" collapsed="false">
      <c r="A8061" s="10" t="n">
        <v>18060</v>
      </c>
      <c r="B8061" s="11" t="n">
        <v>42055</v>
      </c>
      <c r="C8061" s="12" t="s">
        <v>9</v>
      </c>
      <c r="D8061" s="13" t="n">
        <v>67576</v>
      </c>
      <c r="E8061" s="14" t="n">
        <v>14</v>
      </c>
      <c r="F8061" s="15" t="n">
        <f aca="false">D8061*E8061</f>
        <v>946064</v>
      </c>
      <c r="G8061" s="16" t="s">
        <v>10</v>
      </c>
    </row>
    <row r="8062" customFormat="false" ht="19.5" hidden="false" customHeight="false" outlineLevel="0" collapsed="false">
      <c r="A8062" s="5" t="n">
        <v>18061</v>
      </c>
      <c r="B8062" s="6" t="n">
        <v>42273</v>
      </c>
      <c r="C8062" s="7" t="s">
        <v>11</v>
      </c>
      <c r="D8062" s="8" t="n">
        <v>62594</v>
      </c>
      <c r="E8062" s="9" t="n">
        <v>12</v>
      </c>
      <c r="F8062" s="8" t="n">
        <f aca="false">D8062*E8062</f>
        <v>751128</v>
      </c>
      <c r="G8062" s="7" t="s">
        <v>12</v>
      </c>
    </row>
    <row r="8063" customFormat="false" ht="19.5" hidden="false" customHeight="false" outlineLevel="0" collapsed="false">
      <c r="A8063" s="10" t="n">
        <v>18062</v>
      </c>
      <c r="B8063" s="11" t="n">
        <v>42073</v>
      </c>
      <c r="C8063" s="12" t="s">
        <v>13</v>
      </c>
      <c r="D8063" s="13" t="n">
        <v>68921</v>
      </c>
      <c r="E8063" s="14" t="n">
        <v>11</v>
      </c>
      <c r="F8063" s="15" t="n">
        <f aca="false">D8063*E8063</f>
        <v>758131</v>
      </c>
      <c r="G8063" s="16" t="s">
        <v>14</v>
      </c>
    </row>
    <row r="8064" customFormat="false" ht="19.5" hidden="false" customHeight="false" outlineLevel="0" collapsed="false">
      <c r="A8064" s="5" t="n">
        <v>18063</v>
      </c>
      <c r="B8064" s="6" t="n">
        <v>42313</v>
      </c>
      <c r="C8064" s="7" t="s">
        <v>15</v>
      </c>
      <c r="D8064" s="8" t="n">
        <v>70587</v>
      </c>
      <c r="E8064" s="9" t="n">
        <v>8</v>
      </c>
      <c r="F8064" s="8" t="n">
        <f aca="false">D8064*E8064</f>
        <v>564696</v>
      </c>
      <c r="G8064" s="7" t="s">
        <v>16</v>
      </c>
    </row>
    <row r="8065" customFormat="false" ht="19.5" hidden="false" customHeight="false" outlineLevel="0" collapsed="false">
      <c r="A8065" s="10" t="n">
        <v>18064</v>
      </c>
      <c r="B8065" s="11" t="n">
        <v>42263</v>
      </c>
      <c r="C8065" s="12" t="s">
        <v>17</v>
      </c>
      <c r="D8065" s="13" t="n">
        <v>49472</v>
      </c>
      <c r="E8065" s="14" t="n">
        <v>9</v>
      </c>
      <c r="F8065" s="15" t="n">
        <f aca="false">D8065*E8065</f>
        <v>445248</v>
      </c>
      <c r="G8065" s="16" t="s">
        <v>18</v>
      </c>
    </row>
    <row r="8066" customFormat="false" ht="19.5" hidden="false" customHeight="false" outlineLevel="0" collapsed="false">
      <c r="A8066" s="5" t="n">
        <v>18065</v>
      </c>
      <c r="B8066" s="6" t="n">
        <v>42262</v>
      </c>
      <c r="C8066" s="7" t="s">
        <v>7</v>
      </c>
      <c r="D8066" s="8" t="n">
        <v>58082</v>
      </c>
      <c r="E8066" s="9" t="n">
        <v>14</v>
      </c>
      <c r="F8066" s="8" t="n">
        <f aca="false">D8066*E8066</f>
        <v>813148</v>
      </c>
      <c r="G8066" s="7" t="s">
        <v>8</v>
      </c>
    </row>
    <row r="8067" customFormat="false" ht="19.5" hidden="false" customHeight="false" outlineLevel="0" collapsed="false">
      <c r="A8067" s="10" t="n">
        <v>18066</v>
      </c>
      <c r="B8067" s="11" t="n">
        <v>42287</v>
      </c>
      <c r="C8067" s="12" t="s">
        <v>9</v>
      </c>
      <c r="D8067" s="13" t="n">
        <v>57196</v>
      </c>
      <c r="E8067" s="14" t="n">
        <v>8</v>
      </c>
      <c r="F8067" s="15" t="n">
        <f aca="false">D8067*E8067</f>
        <v>457568</v>
      </c>
      <c r="G8067" s="16" t="s">
        <v>10</v>
      </c>
    </row>
    <row r="8068" customFormat="false" ht="19.5" hidden="false" customHeight="false" outlineLevel="0" collapsed="false">
      <c r="A8068" s="5" t="n">
        <v>18067</v>
      </c>
      <c r="B8068" s="6" t="n">
        <v>42214</v>
      </c>
      <c r="C8068" s="7" t="s">
        <v>11</v>
      </c>
      <c r="D8068" s="8" t="n">
        <v>35753</v>
      </c>
      <c r="E8068" s="9" t="n">
        <v>7</v>
      </c>
      <c r="F8068" s="8" t="n">
        <f aca="false">D8068*E8068</f>
        <v>250271</v>
      </c>
      <c r="G8068" s="7" t="s">
        <v>12</v>
      </c>
    </row>
    <row r="8069" customFormat="false" ht="19.5" hidden="false" customHeight="false" outlineLevel="0" collapsed="false">
      <c r="A8069" s="10" t="n">
        <v>18068</v>
      </c>
      <c r="B8069" s="11" t="n">
        <v>42364</v>
      </c>
      <c r="C8069" s="12" t="s">
        <v>13</v>
      </c>
      <c r="D8069" s="13" t="n">
        <v>37752</v>
      </c>
      <c r="E8069" s="14" t="n">
        <v>15</v>
      </c>
      <c r="F8069" s="15" t="n">
        <f aca="false">D8069*E8069</f>
        <v>566280</v>
      </c>
      <c r="G8069" s="16" t="s">
        <v>14</v>
      </c>
    </row>
    <row r="8070" customFormat="false" ht="19.5" hidden="false" customHeight="false" outlineLevel="0" collapsed="false">
      <c r="A8070" s="5" t="n">
        <v>18069</v>
      </c>
      <c r="B8070" s="6" t="n">
        <v>42067</v>
      </c>
      <c r="C8070" s="7" t="s">
        <v>15</v>
      </c>
      <c r="D8070" s="8" t="n">
        <v>30390</v>
      </c>
      <c r="E8070" s="9" t="n">
        <v>7</v>
      </c>
      <c r="F8070" s="8" t="n">
        <f aca="false">D8070*E8070</f>
        <v>212730</v>
      </c>
      <c r="G8070" s="7" t="s">
        <v>16</v>
      </c>
    </row>
    <row r="8071" customFormat="false" ht="19.5" hidden="false" customHeight="false" outlineLevel="0" collapsed="false">
      <c r="A8071" s="10" t="n">
        <v>18070</v>
      </c>
      <c r="B8071" s="11" t="n">
        <v>42166</v>
      </c>
      <c r="C8071" s="12" t="s">
        <v>17</v>
      </c>
      <c r="D8071" s="13" t="n">
        <v>33924</v>
      </c>
      <c r="E8071" s="14" t="n">
        <v>3</v>
      </c>
      <c r="F8071" s="15" t="n">
        <f aca="false">D8071*E8071</f>
        <v>101772</v>
      </c>
      <c r="G8071" s="16" t="s">
        <v>18</v>
      </c>
    </row>
    <row r="8072" customFormat="false" ht="19.5" hidden="false" customHeight="false" outlineLevel="0" collapsed="false">
      <c r="A8072" s="5" t="n">
        <v>18071</v>
      </c>
      <c r="B8072" s="6" t="n">
        <v>42254</v>
      </c>
      <c r="C8072" s="7" t="s">
        <v>7</v>
      </c>
      <c r="D8072" s="8" t="n">
        <v>66840</v>
      </c>
      <c r="E8072" s="9" t="n">
        <v>2</v>
      </c>
      <c r="F8072" s="8" t="n">
        <f aca="false">D8072*E8072</f>
        <v>133680</v>
      </c>
      <c r="G8072" s="7" t="s">
        <v>8</v>
      </c>
    </row>
    <row r="8073" customFormat="false" ht="19.5" hidden="false" customHeight="false" outlineLevel="0" collapsed="false">
      <c r="A8073" s="10" t="n">
        <v>18072</v>
      </c>
      <c r="B8073" s="11" t="n">
        <v>42207</v>
      </c>
      <c r="C8073" s="12" t="s">
        <v>9</v>
      </c>
      <c r="D8073" s="13" t="n">
        <v>32322</v>
      </c>
      <c r="E8073" s="14" t="n">
        <v>10</v>
      </c>
      <c r="F8073" s="15" t="n">
        <f aca="false">D8073*E8073</f>
        <v>323220</v>
      </c>
      <c r="G8073" s="16" t="s">
        <v>10</v>
      </c>
    </row>
    <row r="8074" customFormat="false" ht="19.5" hidden="false" customHeight="false" outlineLevel="0" collapsed="false">
      <c r="A8074" s="5" t="n">
        <v>18073</v>
      </c>
      <c r="B8074" s="6" t="n">
        <v>42029</v>
      </c>
      <c r="C8074" s="7" t="s">
        <v>11</v>
      </c>
      <c r="D8074" s="8" t="n">
        <v>69623</v>
      </c>
      <c r="E8074" s="9" t="n">
        <v>15</v>
      </c>
      <c r="F8074" s="8" t="n">
        <f aca="false">D8074*E8074</f>
        <v>1044345</v>
      </c>
      <c r="G8074" s="7" t="s">
        <v>12</v>
      </c>
    </row>
    <row r="8075" customFormat="false" ht="19.5" hidden="false" customHeight="false" outlineLevel="0" collapsed="false">
      <c r="A8075" s="10" t="n">
        <v>18074</v>
      </c>
      <c r="B8075" s="11" t="n">
        <v>42298</v>
      </c>
      <c r="C8075" s="12" t="s">
        <v>13</v>
      </c>
      <c r="D8075" s="13" t="n">
        <v>56271</v>
      </c>
      <c r="E8075" s="14" t="n">
        <v>10</v>
      </c>
      <c r="F8075" s="15" t="n">
        <f aca="false">D8075*E8075</f>
        <v>562710</v>
      </c>
      <c r="G8075" s="16" t="s">
        <v>14</v>
      </c>
    </row>
    <row r="8076" customFormat="false" ht="19.5" hidden="false" customHeight="false" outlineLevel="0" collapsed="false">
      <c r="A8076" s="5" t="n">
        <v>18075</v>
      </c>
      <c r="B8076" s="6" t="n">
        <v>42354</v>
      </c>
      <c r="C8076" s="7" t="s">
        <v>15</v>
      </c>
      <c r="D8076" s="8" t="n">
        <v>53804</v>
      </c>
      <c r="E8076" s="9" t="n">
        <v>7</v>
      </c>
      <c r="F8076" s="8" t="n">
        <f aca="false">D8076*E8076</f>
        <v>376628</v>
      </c>
      <c r="G8076" s="7" t="s">
        <v>16</v>
      </c>
    </row>
    <row r="8077" customFormat="false" ht="19.5" hidden="false" customHeight="false" outlineLevel="0" collapsed="false">
      <c r="A8077" s="10" t="n">
        <v>18076</v>
      </c>
      <c r="B8077" s="11" t="n">
        <v>42110</v>
      </c>
      <c r="C8077" s="12" t="s">
        <v>17</v>
      </c>
      <c r="D8077" s="13" t="n">
        <v>82844</v>
      </c>
      <c r="E8077" s="14" t="n">
        <v>15</v>
      </c>
      <c r="F8077" s="15" t="n">
        <f aca="false">D8077*E8077</f>
        <v>1242660</v>
      </c>
      <c r="G8077" s="16" t="s">
        <v>18</v>
      </c>
    </row>
    <row r="8078" customFormat="false" ht="19.5" hidden="false" customHeight="false" outlineLevel="0" collapsed="false">
      <c r="A8078" s="5" t="n">
        <v>18077</v>
      </c>
      <c r="B8078" s="6" t="n">
        <v>42222</v>
      </c>
      <c r="C8078" s="7" t="s">
        <v>7</v>
      </c>
      <c r="D8078" s="8" t="n">
        <v>76589</v>
      </c>
      <c r="E8078" s="9" t="n">
        <v>11</v>
      </c>
      <c r="F8078" s="8" t="n">
        <f aca="false">D8078*E8078</f>
        <v>842479</v>
      </c>
      <c r="G8078" s="7" t="s">
        <v>8</v>
      </c>
    </row>
    <row r="8079" customFormat="false" ht="19.5" hidden="false" customHeight="false" outlineLevel="0" collapsed="false">
      <c r="A8079" s="10" t="n">
        <v>18078</v>
      </c>
      <c r="B8079" s="11" t="n">
        <v>42247</v>
      </c>
      <c r="C8079" s="12" t="s">
        <v>9</v>
      </c>
      <c r="D8079" s="13" t="n">
        <v>63075</v>
      </c>
      <c r="E8079" s="14" t="n">
        <v>7</v>
      </c>
      <c r="F8079" s="15" t="n">
        <f aca="false">D8079*E8079</f>
        <v>441525</v>
      </c>
      <c r="G8079" s="16" t="s">
        <v>10</v>
      </c>
    </row>
    <row r="8080" customFormat="false" ht="19.5" hidden="false" customHeight="false" outlineLevel="0" collapsed="false">
      <c r="A8080" s="5" t="n">
        <v>18079</v>
      </c>
      <c r="B8080" s="6" t="n">
        <v>42272</v>
      </c>
      <c r="C8080" s="7" t="s">
        <v>11</v>
      </c>
      <c r="D8080" s="8" t="n">
        <v>74719</v>
      </c>
      <c r="E8080" s="9" t="n">
        <v>6</v>
      </c>
      <c r="F8080" s="8" t="n">
        <f aca="false">D8080*E8080</f>
        <v>448314</v>
      </c>
      <c r="G8080" s="7" t="s">
        <v>12</v>
      </c>
    </row>
    <row r="8081" customFormat="false" ht="19.5" hidden="false" customHeight="false" outlineLevel="0" collapsed="false">
      <c r="A8081" s="10" t="n">
        <v>18080</v>
      </c>
      <c r="B8081" s="11" t="n">
        <v>42219</v>
      </c>
      <c r="C8081" s="12" t="s">
        <v>13</v>
      </c>
      <c r="D8081" s="13" t="n">
        <v>47705</v>
      </c>
      <c r="E8081" s="14" t="n">
        <v>5</v>
      </c>
      <c r="F8081" s="15" t="n">
        <f aca="false">D8081*E8081</f>
        <v>238525</v>
      </c>
      <c r="G8081" s="16" t="s">
        <v>14</v>
      </c>
    </row>
    <row r="8082" customFormat="false" ht="19.5" hidden="false" customHeight="false" outlineLevel="0" collapsed="false">
      <c r="A8082" s="5" t="n">
        <v>18081</v>
      </c>
      <c r="B8082" s="6" t="n">
        <v>42184</v>
      </c>
      <c r="C8082" s="7" t="s">
        <v>15</v>
      </c>
      <c r="D8082" s="8" t="n">
        <v>48409</v>
      </c>
      <c r="E8082" s="9" t="n">
        <v>4</v>
      </c>
      <c r="F8082" s="8" t="n">
        <f aca="false">D8082*E8082</f>
        <v>193636</v>
      </c>
      <c r="G8082" s="7" t="s">
        <v>16</v>
      </c>
    </row>
    <row r="8083" customFormat="false" ht="19.5" hidden="false" customHeight="false" outlineLevel="0" collapsed="false">
      <c r="A8083" s="10" t="n">
        <v>18082</v>
      </c>
      <c r="B8083" s="11" t="n">
        <v>42077</v>
      </c>
      <c r="C8083" s="12" t="s">
        <v>17</v>
      </c>
      <c r="D8083" s="13" t="n">
        <v>75038</v>
      </c>
      <c r="E8083" s="14" t="n">
        <v>13</v>
      </c>
      <c r="F8083" s="15" t="n">
        <f aca="false">D8083*E8083</f>
        <v>975494</v>
      </c>
      <c r="G8083" s="16" t="s">
        <v>18</v>
      </c>
    </row>
    <row r="8084" customFormat="false" ht="19.5" hidden="false" customHeight="false" outlineLevel="0" collapsed="false">
      <c r="A8084" s="5" t="n">
        <v>18083</v>
      </c>
      <c r="B8084" s="6" t="n">
        <v>42035</v>
      </c>
      <c r="C8084" s="7" t="s">
        <v>7</v>
      </c>
      <c r="D8084" s="8" t="n">
        <v>84988</v>
      </c>
      <c r="E8084" s="9" t="n">
        <v>14</v>
      </c>
      <c r="F8084" s="8" t="n">
        <f aca="false">D8084*E8084</f>
        <v>1189832</v>
      </c>
      <c r="G8084" s="7" t="s">
        <v>8</v>
      </c>
    </row>
    <row r="8085" customFormat="false" ht="19.5" hidden="false" customHeight="false" outlineLevel="0" collapsed="false">
      <c r="A8085" s="10" t="n">
        <v>18084</v>
      </c>
      <c r="B8085" s="11" t="n">
        <v>42181</v>
      </c>
      <c r="C8085" s="12" t="s">
        <v>9</v>
      </c>
      <c r="D8085" s="13" t="n">
        <v>40685</v>
      </c>
      <c r="E8085" s="14" t="n">
        <v>5</v>
      </c>
      <c r="F8085" s="15" t="n">
        <f aca="false">D8085*E8085</f>
        <v>203425</v>
      </c>
      <c r="G8085" s="16" t="s">
        <v>10</v>
      </c>
    </row>
    <row r="8086" customFormat="false" ht="19.5" hidden="false" customHeight="false" outlineLevel="0" collapsed="false">
      <c r="A8086" s="5" t="n">
        <v>18085</v>
      </c>
      <c r="B8086" s="6" t="n">
        <v>42041</v>
      </c>
      <c r="C8086" s="7" t="s">
        <v>11</v>
      </c>
      <c r="D8086" s="8" t="n">
        <v>75163</v>
      </c>
      <c r="E8086" s="9" t="n">
        <v>2</v>
      </c>
      <c r="F8086" s="8" t="n">
        <f aca="false">D8086*E8086</f>
        <v>150326</v>
      </c>
      <c r="G8086" s="7" t="s">
        <v>12</v>
      </c>
    </row>
    <row r="8087" customFormat="false" ht="19.5" hidden="false" customHeight="false" outlineLevel="0" collapsed="false">
      <c r="A8087" s="10" t="n">
        <v>18086</v>
      </c>
      <c r="B8087" s="11" t="n">
        <v>42078</v>
      </c>
      <c r="C8087" s="12" t="s">
        <v>13</v>
      </c>
      <c r="D8087" s="13" t="n">
        <v>37572</v>
      </c>
      <c r="E8087" s="14" t="n">
        <v>8</v>
      </c>
      <c r="F8087" s="15" t="n">
        <f aca="false">D8087*E8087</f>
        <v>300576</v>
      </c>
      <c r="G8087" s="16" t="s">
        <v>14</v>
      </c>
    </row>
    <row r="8088" customFormat="false" ht="19.5" hidden="false" customHeight="false" outlineLevel="0" collapsed="false">
      <c r="A8088" s="5" t="n">
        <v>18087</v>
      </c>
      <c r="B8088" s="6" t="n">
        <v>42069</v>
      </c>
      <c r="C8088" s="7" t="s">
        <v>15</v>
      </c>
      <c r="D8088" s="8" t="n">
        <v>82974</v>
      </c>
      <c r="E8088" s="9" t="n">
        <v>8</v>
      </c>
      <c r="F8088" s="8" t="n">
        <f aca="false">D8088*E8088</f>
        <v>663792</v>
      </c>
      <c r="G8088" s="7" t="s">
        <v>16</v>
      </c>
    </row>
    <row r="8089" customFormat="false" ht="19.5" hidden="false" customHeight="false" outlineLevel="0" collapsed="false">
      <c r="A8089" s="10" t="n">
        <v>18088</v>
      </c>
      <c r="B8089" s="11" t="n">
        <v>42189</v>
      </c>
      <c r="C8089" s="12" t="s">
        <v>17</v>
      </c>
      <c r="D8089" s="13" t="n">
        <v>53781</v>
      </c>
      <c r="E8089" s="14" t="n">
        <v>14</v>
      </c>
      <c r="F8089" s="15" t="n">
        <f aca="false">D8089*E8089</f>
        <v>752934</v>
      </c>
      <c r="G8089" s="16" t="s">
        <v>18</v>
      </c>
    </row>
    <row r="8090" customFormat="false" ht="19.5" hidden="false" customHeight="false" outlineLevel="0" collapsed="false">
      <c r="A8090" s="5" t="n">
        <v>18089</v>
      </c>
      <c r="B8090" s="6" t="n">
        <v>42331</v>
      </c>
      <c r="C8090" s="7" t="s">
        <v>7</v>
      </c>
      <c r="D8090" s="8" t="n">
        <v>53313</v>
      </c>
      <c r="E8090" s="9" t="n">
        <v>11</v>
      </c>
      <c r="F8090" s="8" t="n">
        <f aca="false">D8090*E8090</f>
        <v>586443</v>
      </c>
      <c r="G8090" s="7" t="s">
        <v>8</v>
      </c>
    </row>
    <row r="8091" customFormat="false" ht="19.5" hidden="false" customHeight="false" outlineLevel="0" collapsed="false">
      <c r="A8091" s="10" t="n">
        <v>18090</v>
      </c>
      <c r="B8091" s="11" t="n">
        <v>42110</v>
      </c>
      <c r="C8091" s="12" t="s">
        <v>9</v>
      </c>
      <c r="D8091" s="13" t="n">
        <v>50457</v>
      </c>
      <c r="E8091" s="14" t="n">
        <v>5</v>
      </c>
      <c r="F8091" s="15" t="n">
        <f aca="false">D8091*E8091</f>
        <v>252285</v>
      </c>
      <c r="G8091" s="16" t="s">
        <v>10</v>
      </c>
    </row>
    <row r="8092" customFormat="false" ht="19.5" hidden="false" customHeight="false" outlineLevel="0" collapsed="false">
      <c r="A8092" s="5" t="n">
        <v>18091</v>
      </c>
      <c r="B8092" s="6" t="n">
        <v>42212</v>
      </c>
      <c r="C8092" s="7" t="s">
        <v>11</v>
      </c>
      <c r="D8092" s="8" t="n">
        <v>80485</v>
      </c>
      <c r="E8092" s="9" t="n">
        <v>8</v>
      </c>
      <c r="F8092" s="8" t="n">
        <f aca="false">D8092*E8092</f>
        <v>643880</v>
      </c>
      <c r="G8092" s="7" t="s">
        <v>12</v>
      </c>
    </row>
    <row r="8093" customFormat="false" ht="19.5" hidden="false" customHeight="false" outlineLevel="0" collapsed="false">
      <c r="A8093" s="10" t="n">
        <v>18092</v>
      </c>
      <c r="B8093" s="11" t="n">
        <v>42200</v>
      </c>
      <c r="C8093" s="12" t="s">
        <v>13</v>
      </c>
      <c r="D8093" s="13" t="n">
        <v>42731</v>
      </c>
      <c r="E8093" s="14" t="n">
        <v>8</v>
      </c>
      <c r="F8093" s="15" t="n">
        <f aca="false">D8093*E8093</f>
        <v>341848</v>
      </c>
      <c r="G8093" s="16" t="s">
        <v>14</v>
      </c>
    </row>
    <row r="8094" customFormat="false" ht="19.5" hidden="false" customHeight="false" outlineLevel="0" collapsed="false">
      <c r="A8094" s="5" t="n">
        <v>18093</v>
      </c>
      <c r="B8094" s="6" t="n">
        <v>42083</v>
      </c>
      <c r="C8094" s="7" t="s">
        <v>15</v>
      </c>
      <c r="D8094" s="8" t="n">
        <v>73742</v>
      </c>
      <c r="E8094" s="9" t="n">
        <v>10</v>
      </c>
      <c r="F8094" s="8" t="n">
        <f aca="false">D8094*E8094</f>
        <v>737420</v>
      </c>
      <c r="G8094" s="7" t="s">
        <v>16</v>
      </c>
    </row>
    <row r="8095" customFormat="false" ht="19.5" hidden="false" customHeight="false" outlineLevel="0" collapsed="false">
      <c r="A8095" s="10" t="n">
        <v>18094</v>
      </c>
      <c r="B8095" s="11" t="n">
        <v>42328</v>
      </c>
      <c r="C8095" s="12" t="s">
        <v>17</v>
      </c>
      <c r="D8095" s="13" t="n">
        <v>52357</v>
      </c>
      <c r="E8095" s="14" t="n">
        <v>3</v>
      </c>
      <c r="F8095" s="15" t="n">
        <f aca="false">D8095*E8095</f>
        <v>157071</v>
      </c>
      <c r="G8095" s="16" t="s">
        <v>18</v>
      </c>
    </row>
    <row r="8096" customFormat="false" ht="19.5" hidden="false" customHeight="false" outlineLevel="0" collapsed="false">
      <c r="A8096" s="5" t="n">
        <v>18095</v>
      </c>
      <c r="B8096" s="6" t="n">
        <v>42205</v>
      </c>
      <c r="C8096" s="7" t="s">
        <v>7</v>
      </c>
      <c r="D8096" s="8" t="n">
        <v>77698</v>
      </c>
      <c r="E8096" s="9" t="n">
        <v>5</v>
      </c>
      <c r="F8096" s="8" t="n">
        <f aca="false">D8096*E8096</f>
        <v>388490</v>
      </c>
      <c r="G8096" s="7" t="s">
        <v>8</v>
      </c>
    </row>
    <row r="8097" customFormat="false" ht="19.5" hidden="false" customHeight="false" outlineLevel="0" collapsed="false">
      <c r="A8097" s="10" t="n">
        <v>18096</v>
      </c>
      <c r="B8097" s="11" t="n">
        <v>42298</v>
      </c>
      <c r="C8097" s="12" t="s">
        <v>9</v>
      </c>
      <c r="D8097" s="13" t="n">
        <v>75620</v>
      </c>
      <c r="E8097" s="14" t="n">
        <v>7</v>
      </c>
      <c r="F8097" s="15" t="n">
        <f aca="false">D8097*E8097</f>
        <v>529340</v>
      </c>
      <c r="G8097" s="16" t="s">
        <v>10</v>
      </c>
    </row>
    <row r="8098" customFormat="false" ht="19.5" hidden="false" customHeight="false" outlineLevel="0" collapsed="false">
      <c r="A8098" s="5" t="n">
        <v>18097</v>
      </c>
      <c r="B8098" s="6" t="n">
        <v>42040</v>
      </c>
      <c r="C8098" s="7" t="s">
        <v>11</v>
      </c>
      <c r="D8098" s="8" t="n">
        <v>75300</v>
      </c>
      <c r="E8098" s="9" t="n">
        <v>11</v>
      </c>
      <c r="F8098" s="8" t="n">
        <f aca="false">D8098*E8098</f>
        <v>828300</v>
      </c>
      <c r="G8098" s="7" t="s">
        <v>12</v>
      </c>
    </row>
    <row r="8099" customFormat="false" ht="19.5" hidden="false" customHeight="false" outlineLevel="0" collapsed="false">
      <c r="A8099" s="10" t="n">
        <v>18098</v>
      </c>
      <c r="B8099" s="11" t="n">
        <v>42310</v>
      </c>
      <c r="C8099" s="12" t="s">
        <v>13</v>
      </c>
      <c r="D8099" s="13" t="n">
        <v>39695</v>
      </c>
      <c r="E8099" s="14" t="n">
        <v>16</v>
      </c>
      <c r="F8099" s="15" t="n">
        <f aca="false">D8099*E8099</f>
        <v>635120</v>
      </c>
      <c r="G8099" s="16" t="s">
        <v>14</v>
      </c>
    </row>
    <row r="8100" customFormat="false" ht="19.5" hidden="false" customHeight="false" outlineLevel="0" collapsed="false">
      <c r="A8100" s="5" t="n">
        <v>18099</v>
      </c>
      <c r="B8100" s="6" t="n">
        <v>42161</v>
      </c>
      <c r="C8100" s="7" t="s">
        <v>15</v>
      </c>
      <c r="D8100" s="8" t="n">
        <v>84689</v>
      </c>
      <c r="E8100" s="9" t="n">
        <v>16</v>
      </c>
      <c r="F8100" s="8" t="n">
        <f aca="false">D8100*E8100</f>
        <v>1355024</v>
      </c>
      <c r="G8100" s="7" t="s">
        <v>16</v>
      </c>
    </row>
    <row r="8101" customFormat="false" ht="19.5" hidden="false" customHeight="false" outlineLevel="0" collapsed="false">
      <c r="A8101" s="10" t="n">
        <v>18100</v>
      </c>
      <c r="B8101" s="11" t="n">
        <v>42332</v>
      </c>
      <c r="C8101" s="12" t="s">
        <v>17</v>
      </c>
      <c r="D8101" s="13" t="n">
        <v>66852</v>
      </c>
      <c r="E8101" s="14" t="n">
        <v>16</v>
      </c>
      <c r="F8101" s="15" t="n">
        <f aca="false">D8101*E8101</f>
        <v>1069632</v>
      </c>
      <c r="G8101" s="16" t="s">
        <v>18</v>
      </c>
    </row>
    <row r="8102" customFormat="false" ht="19.5" hidden="false" customHeight="false" outlineLevel="0" collapsed="false">
      <c r="A8102" s="5" t="n">
        <v>18101</v>
      </c>
      <c r="B8102" s="6" t="n">
        <v>42262</v>
      </c>
      <c r="C8102" s="7" t="s">
        <v>7</v>
      </c>
      <c r="D8102" s="8" t="n">
        <v>40086</v>
      </c>
      <c r="E8102" s="9" t="n">
        <v>9</v>
      </c>
      <c r="F8102" s="8" t="n">
        <f aca="false">D8102*E8102</f>
        <v>360774</v>
      </c>
      <c r="G8102" s="7" t="s">
        <v>8</v>
      </c>
    </row>
    <row r="8103" customFormat="false" ht="19.5" hidden="false" customHeight="false" outlineLevel="0" collapsed="false">
      <c r="A8103" s="10" t="n">
        <v>18102</v>
      </c>
      <c r="B8103" s="11" t="n">
        <v>42234</v>
      </c>
      <c r="C8103" s="12" t="s">
        <v>9</v>
      </c>
      <c r="D8103" s="13" t="n">
        <v>67867</v>
      </c>
      <c r="E8103" s="14" t="n">
        <v>14</v>
      </c>
      <c r="F8103" s="15" t="n">
        <f aca="false">D8103*E8103</f>
        <v>950138</v>
      </c>
      <c r="G8103" s="16" t="s">
        <v>10</v>
      </c>
    </row>
    <row r="8104" customFormat="false" ht="19.5" hidden="false" customHeight="false" outlineLevel="0" collapsed="false">
      <c r="A8104" s="5" t="n">
        <v>18103</v>
      </c>
      <c r="B8104" s="6" t="n">
        <v>42296</v>
      </c>
      <c r="C8104" s="7" t="s">
        <v>11</v>
      </c>
      <c r="D8104" s="8" t="n">
        <v>75676</v>
      </c>
      <c r="E8104" s="9" t="n">
        <v>8</v>
      </c>
      <c r="F8104" s="8" t="n">
        <f aca="false">D8104*E8104</f>
        <v>605408</v>
      </c>
      <c r="G8104" s="7" t="s">
        <v>12</v>
      </c>
    </row>
    <row r="8105" customFormat="false" ht="19.5" hidden="false" customHeight="false" outlineLevel="0" collapsed="false">
      <c r="A8105" s="10" t="n">
        <v>18104</v>
      </c>
      <c r="B8105" s="11" t="n">
        <v>42280</v>
      </c>
      <c r="C8105" s="12" t="s">
        <v>13</v>
      </c>
      <c r="D8105" s="13" t="n">
        <v>58411</v>
      </c>
      <c r="E8105" s="14" t="n">
        <v>4</v>
      </c>
      <c r="F8105" s="15" t="n">
        <f aca="false">D8105*E8105</f>
        <v>233644</v>
      </c>
      <c r="G8105" s="16" t="s">
        <v>14</v>
      </c>
    </row>
    <row r="8106" customFormat="false" ht="19.5" hidden="false" customHeight="false" outlineLevel="0" collapsed="false">
      <c r="A8106" s="5" t="n">
        <v>18105</v>
      </c>
      <c r="B8106" s="6" t="n">
        <v>42311</v>
      </c>
      <c r="C8106" s="7" t="s">
        <v>15</v>
      </c>
      <c r="D8106" s="8" t="n">
        <v>78465</v>
      </c>
      <c r="E8106" s="9" t="n">
        <v>12</v>
      </c>
      <c r="F8106" s="8" t="n">
        <f aca="false">D8106*E8106</f>
        <v>941580</v>
      </c>
      <c r="G8106" s="7" t="s">
        <v>16</v>
      </c>
    </row>
    <row r="8107" customFormat="false" ht="19.5" hidden="false" customHeight="false" outlineLevel="0" collapsed="false">
      <c r="A8107" s="10" t="n">
        <v>18106</v>
      </c>
      <c r="B8107" s="11" t="n">
        <v>42065</v>
      </c>
      <c r="C8107" s="12" t="s">
        <v>17</v>
      </c>
      <c r="D8107" s="13" t="n">
        <v>78309</v>
      </c>
      <c r="E8107" s="14" t="n">
        <v>15</v>
      </c>
      <c r="F8107" s="15" t="n">
        <f aca="false">D8107*E8107</f>
        <v>1174635</v>
      </c>
      <c r="G8107" s="16" t="s">
        <v>18</v>
      </c>
    </row>
    <row r="8108" customFormat="false" ht="19.5" hidden="false" customHeight="false" outlineLevel="0" collapsed="false">
      <c r="A8108" s="5" t="n">
        <v>18107</v>
      </c>
      <c r="B8108" s="6" t="n">
        <v>42140</v>
      </c>
      <c r="C8108" s="7" t="s">
        <v>7</v>
      </c>
      <c r="D8108" s="8" t="n">
        <v>78298</v>
      </c>
      <c r="E8108" s="9" t="n">
        <v>3</v>
      </c>
      <c r="F8108" s="8" t="n">
        <f aca="false">D8108*E8108</f>
        <v>234894</v>
      </c>
      <c r="G8108" s="7" t="s">
        <v>8</v>
      </c>
    </row>
    <row r="8109" customFormat="false" ht="19.5" hidden="false" customHeight="false" outlineLevel="0" collapsed="false">
      <c r="A8109" s="10" t="n">
        <v>18108</v>
      </c>
      <c r="B8109" s="11" t="n">
        <v>42351</v>
      </c>
      <c r="C8109" s="12" t="s">
        <v>9</v>
      </c>
      <c r="D8109" s="13" t="n">
        <v>46714</v>
      </c>
      <c r="E8109" s="14" t="n">
        <v>2</v>
      </c>
      <c r="F8109" s="15" t="n">
        <f aca="false">D8109*E8109</f>
        <v>93428</v>
      </c>
      <c r="G8109" s="16" t="s">
        <v>10</v>
      </c>
    </row>
    <row r="8110" customFormat="false" ht="19.5" hidden="false" customHeight="false" outlineLevel="0" collapsed="false">
      <c r="A8110" s="5" t="n">
        <v>18109</v>
      </c>
      <c r="B8110" s="6" t="n">
        <v>42281</v>
      </c>
      <c r="C8110" s="7" t="s">
        <v>11</v>
      </c>
      <c r="D8110" s="8" t="n">
        <v>83249</v>
      </c>
      <c r="E8110" s="9" t="n">
        <v>14</v>
      </c>
      <c r="F8110" s="8" t="n">
        <f aca="false">D8110*E8110</f>
        <v>1165486</v>
      </c>
      <c r="G8110" s="7" t="s">
        <v>12</v>
      </c>
    </row>
    <row r="8111" customFormat="false" ht="19.5" hidden="false" customHeight="false" outlineLevel="0" collapsed="false">
      <c r="A8111" s="10" t="n">
        <v>18110</v>
      </c>
      <c r="B8111" s="11" t="n">
        <v>42351</v>
      </c>
      <c r="C8111" s="12" t="s">
        <v>13</v>
      </c>
      <c r="D8111" s="13" t="n">
        <v>56250</v>
      </c>
      <c r="E8111" s="14" t="n">
        <v>2</v>
      </c>
      <c r="F8111" s="15" t="n">
        <f aca="false">D8111*E8111</f>
        <v>112500</v>
      </c>
      <c r="G8111" s="16" t="s">
        <v>14</v>
      </c>
    </row>
    <row r="8112" customFormat="false" ht="19.5" hidden="false" customHeight="false" outlineLevel="0" collapsed="false">
      <c r="A8112" s="5" t="n">
        <v>18111</v>
      </c>
      <c r="B8112" s="6" t="n">
        <v>42160</v>
      </c>
      <c r="C8112" s="7" t="s">
        <v>15</v>
      </c>
      <c r="D8112" s="8" t="n">
        <v>59508</v>
      </c>
      <c r="E8112" s="9" t="n">
        <v>14</v>
      </c>
      <c r="F8112" s="8" t="n">
        <f aca="false">D8112*E8112</f>
        <v>833112</v>
      </c>
      <c r="G8112" s="7" t="s">
        <v>16</v>
      </c>
    </row>
    <row r="8113" customFormat="false" ht="19.5" hidden="false" customHeight="false" outlineLevel="0" collapsed="false">
      <c r="A8113" s="10" t="n">
        <v>18112</v>
      </c>
      <c r="B8113" s="11" t="n">
        <v>42291</v>
      </c>
      <c r="C8113" s="12" t="s">
        <v>17</v>
      </c>
      <c r="D8113" s="13" t="n">
        <v>66445</v>
      </c>
      <c r="E8113" s="14" t="n">
        <v>3</v>
      </c>
      <c r="F8113" s="15" t="n">
        <f aca="false">D8113*E8113</f>
        <v>199335</v>
      </c>
      <c r="G8113" s="16" t="s">
        <v>18</v>
      </c>
    </row>
    <row r="8114" customFormat="false" ht="19.5" hidden="false" customHeight="false" outlineLevel="0" collapsed="false">
      <c r="A8114" s="5" t="n">
        <v>18113</v>
      </c>
      <c r="B8114" s="6" t="n">
        <v>42017</v>
      </c>
      <c r="C8114" s="7" t="s">
        <v>7</v>
      </c>
      <c r="D8114" s="8" t="n">
        <v>37765</v>
      </c>
      <c r="E8114" s="9" t="n">
        <v>13</v>
      </c>
      <c r="F8114" s="8" t="n">
        <f aca="false">D8114*E8114</f>
        <v>490945</v>
      </c>
      <c r="G8114" s="7" t="s">
        <v>8</v>
      </c>
    </row>
    <row r="8115" customFormat="false" ht="19.5" hidden="false" customHeight="false" outlineLevel="0" collapsed="false">
      <c r="A8115" s="10" t="n">
        <v>18114</v>
      </c>
      <c r="B8115" s="11" t="n">
        <v>42110</v>
      </c>
      <c r="C8115" s="12" t="s">
        <v>9</v>
      </c>
      <c r="D8115" s="13" t="n">
        <v>82942</v>
      </c>
      <c r="E8115" s="14" t="n">
        <v>16</v>
      </c>
      <c r="F8115" s="15" t="n">
        <f aca="false">D8115*E8115</f>
        <v>1327072</v>
      </c>
      <c r="G8115" s="16" t="s">
        <v>10</v>
      </c>
    </row>
    <row r="8116" customFormat="false" ht="19.5" hidden="false" customHeight="false" outlineLevel="0" collapsed="false">
      <c r="A8116" s="5" t="n">
        <v>18115</v>
      </c>
      <c r="B8116" s="6" t="n">
        <v>42197</v>
      </c>
      <c r="C8116" s="7" t="s">
        <v>11</v>
      </c>
      <c r="D8116" s="8" t="n">
        <v>89677</v>
      </c>
      <c r="E8116" s="9" t="n">
        <v>5</v>
      </c>
      <c r="F8116" s="8" t="n">
        <f aca="false">D8116*E8116</f>
        <v>448385</v>
      </c>
      <c r="G8116" s="7" t="s">
        <v>12</v>
      </c>
    </row>
    <row r="8117" customFormat="false" ht="19.5" hidden="false" customHeight="false" outlineLevel="0" collapsed="false">
      <c r="A8117" s="10" t="n">
        <v>18116</v>
      </c>
      <c r="B8117" s="11" t="n">
        <v>42125</v>
      </c>
      <c r="C8117" s="12" t="s">
        <v>13</v>
      </c>
      <c r="D8117" s="13" t="n">
        <v>86818</v>
      </c>
      <c r="E8117" s="14" t="n">
        <v>12</v>
      </c>
      <c r="F8117" s="15" t="n">
        <f aca="false">D8117*E8117</f>
        <v>1041816</v>
      </c>
      <c r="G8117" s="16" t="s">
        <v>14</v>
      </c>
    </row>
    <row r="8118" customFormat="false" ht="19.5" hidden="false" customHeight="false" outlineLevel="0" collapsed="false">
      <c r="A8118" s="5" t="n">
        <v>18117</v>
      </c>
      <c r="B8118" s="6" t="n">
        <v>42048</v>
      </c>
      <c r="C8118" s="7" t="s">
        <v>15</v>
      </c>
      <c r="D8118" s="8" t="n">
        <v>35931</v>
      </c>
      <c r="E8118" s="9" t="n">
        <v>7</v>
      </c>
      <c r="F8118" s="8" t="n">
        <f aca="false">D8118*E8118</f>
        <v>251517</v>
      </c>
      <c r="G8118" s="7" t="s">
        <v>16</v>
      </c>
    </row>
    <row r="8119" customFormat="false" ht="19.5" hidden="false" customHeight="false" outlineLevel="0" collapsed="false">
      <c r="A8119" s="10" t="n">
        <v>18118</v>
      </c>
      <c r="B8119" s="11" t="n">
        <v>42016</v>
      </c>
      <c r="C8119" s="12" t="s">
        <v>17</v>
      </c>
      <c r="D8119" s="13" t="n">
        <v>60556</v>
      </c>
      <c r="E8119" s="14" t="n">
        <v>4</v>
      </c>
      <c r="F8119" s="15" t="n">
        <f aca="false">D8119*E8119</f>
        <v>242224</v>
      </c>
      <c r="G8119" s="16" t="s">
        <v>18</v>
      </c>
    </row>
    <row r="8120" customFormat="false" ht="19.5" hidden="false" customHeight="false" outlineLevel="0" collapsed="false">
      <c r="A8120" s="5" t="n">
        <v>18119</v>
      </c>
      <c r="B8120" s="6" t="n">
        <v>42265</v>
      </c>
      <c r="C8120" s="7" t="s">
        <v>7</v>
      </c>
      <c r="D8120" s="8" t="n">
        <v>67362</v>
      </c>
      <c r="E8120" s="9" t="n">
        <v>2</v>
      </c>
      <c r="F8120" s="8" t="n">
        <f aca="false">D8120*E8120</f>
        <v>134724</v>
      </c>
      <c r="G8120" s="7" t="s">
        <v>8</v>
      </c>
    </row>
    <row r="8121" customFormat="false" ht="19.5" hidden="false" customHeight="false" outlineLevel="0" collapsed="false">
      <c r="A8121" s="10" t="n">
        <v>18120</v>
      </c>
      <c r="B8121" s="11" t="n">
        <v>42054</v>
      </c>
      <c r="C8121" s="12" t="s">
        <v>9</v>
      </c>
      <c r="D8121" s="13" t="n">
        <v>41307</v>
      </c>
      <c r="E8121" s="14" t="n">
        <v>10</v>
      </c>
      <c r="F8121" s="15" t="n">
        <f aca="false">D8121*E8121</f>
        <v>413070</v>
      </c>
      <c r="G8121" s="16" t="s">
        <v>10</v>
      </c>
    </row>
    <row r="8122" customFormat="false" ht="19.5" hidden="false" customHeight="false" outlineLevel="0" collapsed="false">
      <c r="A8122" s="5" t="n">
        <v>18121</v>
      </c>
      <c r="B8122" s="6" t="n">
        <v>42202</v>
      </c>
      <c r="C8122" s="7" t="s">
        <v>11</v>
      </c>
      <c r="D8122" s="8" t="n">
        <v>53211</v>
      </c>
      <c r="E8122" s="9" t="n">
        <v>4</v>
      </c>
      <c r="F8122" s="8" t="n">
        <f aca="false">D8122*E8122</f>
        <v>212844</v>
      </c>
      <c r="G8122" s="7" t="s">
        <v>12</v>
      </c>
    </row>
    <row r="8123" customFormat="false" ht="19.5" hidden="false" customHeight="false" outlineLevel="0" collapsed="false">
      <c r="A8123" s="10" t="n">
        <v>18122</v>
      </c>
      <c r="B8123" s="11" t="n">
        <v>42281</v>
      </c>
      <c r="C8123" s="12" t="s">
        <v>13</v>
      </c>
      <c r="D8123" s="13" t="n">
        <v>55879</v>
      </c>
      <c r="E8123" s="14" t="n">
        <v>16</v>
      </c>
      <c r="F8123" s="15" t="n">
        <f aca="false">D8123*E8123</f>
        <v>894064</v>
      </c>
      <c r="G8123" s="16" t="s">
        <v>14</v>
      </c>
    </row>
    <row r="8124" customFormat="false" ht="19.5" hidden="false" customHeight="false" outlineLevel="0" collapsed="false">
      <c r="A8124" s="5" t="n">
        <v>18123</v>
      </c>
      <c r="B8124" s="6" t="n">
        <v>42047</v>
      </c>
      <c r="C8124" s="7" t="s">
        <v>15</v>
      </c>
      <c r="D8124" s="8" t="n">
        <v>70767</v>
      </c>
      <c r="E8124" s="9" t="n">
        <v>16</v>
      </c>
      <c r="F8124" s="8" t="n">
        <f aca="false">D8124*E8124</f>
        <v>1132272</v>
      </c>
      <c r="G8124" s="7" t="s">
        <v>16</v>
      </c>
    </row>
    <row r="8125" customFormat="false" ht="19.5" hidden="false" customHeight="false" outlineLevel="0" collapsed="false">
      <c r="A8125" s="10" t="n">
        <v>18124</v>
      </c>
      <c r="B8125" s="11" t="n">
        <v>42331</v>
      </c>
      <c r="C8125" s="12" t="s">
        <v>17</v>
      </c>
      <c r="D8125" s="13" t="n">
        <v>84065</v>
      </c>
      <c r="E8125" s="14" t="n">
        <v>4</v>
      </c>
      <c r="F8125" s="15" t="n">
        <f aca="false">D8125*E8125</f>
        <v>336260</v>
      </c>
      <c r="G8125" s="16" t="s">
        <v>18</v>
      </c>
    </row>
    <row r="8126" customFormat="false" ht="19.5" hidden="false" customHeight="false" outlineLevel="0" collapsed="false">
      <c r="A8126" s="5" t="n">
        <v>18125</v>
      </c>
      <c r="B8126" s="6" t="n">
        <v>42108</v>
      </c>
      <c r="C8126" s="7" t="s">
        <v>7</v>
      </c>
      <c r="D8126" s="8" t="n">
        <v>69212</v>
      </c>
      <c r="E8126" s="9" t="n">
        <v>7</v>
      </c>
      <c r="F8126" s="8" t="n">
        <f aca="false">D8126*E8126</f>
        <v>484484</v>
      </c>
      <c r="G8126" s="7" t="s">
        <v>8</v>
      </c>
    </row>
    <row r="8127" customFormat="false" ht="19.5" hidden="false" customHeight="false" outlineLevel="0" collapsed="false">
      <c r="A8127" s="10" t="n">
        <v>18126</v>
      </c>
      <c r="B8127" s="11" t="n">
        <v>42171</v>
      </c>
      <c r="C8127" s="12" t="s">
        <v>9</v>
      </c>
      <c r="D8127" s="13" t="n">
        <v>44339</v>
      </c>
      <c r="E8127" s="14" t="n">
        <v>7</v>
      </c>
      <c r="F8127" s="15" t="n">
        <f aca="false">D8127*E8127</f>
        <v>310373</v>
      </c>
      <c r="G8127" s="16" t="s">
        <v>10</v>
      </c>
    </row>
    <row r="8128" customFormat="false" ht="19.5" hidden="false" customHeight="false" outlineLevel="0" collapsed="false">
      <c r="A8128" s="5" t="n">
        <v>18127</v>
      </c>
      <c r="B8128" s="6" t="n">
        <v>42079</v>
      </c>
      <c r="C8128" s="7" t="s">
        <v>11</v>
      </c>
      <c r="D8128" s="8" t="n">
        <v>67789</v>
      </c>
      <c r="E8128" s="9" t="n">
        <v>6</v>
      </c>
      <c r="F8128" s="8" t="n">
        <f aca="false">D8128*E8128</f>
        <v>406734</v>
      </c>
      <c r="G8128" s="7" t="s">
        <v>12</v>
      </c>
    </row>
    <row r="8129" customFormat="false" ht="19.5" hidden="false" customHeight="false" outlineLevel="0" collapsed="false">
      <c r="A8129" s="10" t="n">
        <v>18128</v>
      </c>
      <c r="B8129" s="11" t="n">
        <v>42107</v>
      </c>
      <c r="C8129" s="12" t="s">
        <v>13</v>
      </c>
      <c r="D8129" s="13" t="n">
        <v>31897</v>
      </c>
      <c r="E8129" s="14" t="n">
        <v>16</v>
      </c>
      <c r="F8129" s="15" t="n">
        <f aca="false">D8129*E8129</f>
        <v>510352</v>
      </c>
      <c r="G8129" s="16" t="s">
        <v>14</v>
      </c>
    </row>
    <row r="8130" customFormat="false" ht="19.5" hidden="false" customHeight="false" outlineLevel="0" collapsed="false">
      <c r="A8130" s="5" t="n">
        <v>18129</v>
      </c>
      <c r="B8130" s="6" t="n">
        <v>42362</v>
      </c>
      <c r="C8130" s="7" t="s">
        <v>15</v>
      </c>
      <c r="D8130" s="8" t="n">
        <v>33186</v>
      </c>
      <c r="E8130" s="9" t="n">
        <v>5</v>
      </c>
      <c r="F8130" s="8" t="n">
        <f aca="false">D8130*E8130</f>
        <v>165930</v>
      </c>
      <c r="G8130" s="7" t="s">
        <v>16</v>
      </c>
    </row>
    <row r="8131" customFormat="false" ht="19.5" hidden="false" customHeight="false" outlineLevel="0" collapsed="false">
      <c r="A8131" s="10" t="n">
        <v>18130</v>
      </c>
      <c r="B8131" s="11" t="n">
        <v>42182</v>
      </c>
      <c r="C8131" s="12" t="s">
        <v>17</v>
      </c>
      <c r="D8131" s="13" t="n">
        <v>89487</v>
      </c>
      <c r="E8131" s="14" t="n">
        <v>7</v>
      </c>
      <c r="F8131" s="15" t="n">
        <f aca="false">D8131*E8131</f>
        <v>626409</v>
      </c>
      <c r="G8131" s="16" t="s">
        <v>18</v>
      </c>
    </row>
    <row r="8132" customFormat="false" ht="19.5" hidden="false" customHeight="false" outlineLevel="0" collapsed="false">
      <c r="A8132" s="5" t="n">
        <v>18131</v>
      </c>
      <c r="B8132" s="6" t="n">
        <v>42335</v>
      </c>
      <c r="C8132" s="7" t="s">
        <v>7</v>
      </c>
      <c r="D8132" s="8" t="n">
        <v>58563</v>
      </c>
      <c r="E8132" s="9" t="n">
        <v>3</v>
      </c>
      <c r="F8132" s="8" t="n">
        <f aca="false">D8132*E8132</f>
        <v>175689</v>
      </c>
      <c r="G8132" s="7" t="s">
        <v>8</v>
      </c>
    </row>
    <row r="8133" customFormat="false" ht="19.5" hidden="false" customHeight="false" outlineLevel="0" collapsed="false">
      <c r="A8133" s="10" t="n">
        <v>18132</v>
      </c>
      <c r="B8133" s="11" t="n">
        <v>42143</v>
      </c>
      <c r="C8133" s="12" t="s">
        <v>9</v>
      </c>
      <c r="D8133" s="13" t="n">
        <v>86891</v>
      </c>
      <c r="E8133" s="14" t="n">
        <v>16</v>
      </c>
      <c r="F8133" s="15" t="n">
        <f aca="false">D8133*E8133</f>
        <v>1390256</v>
      </c>
      <c r="G8133" s="16" t="s">
        <v>10</v>
      </c>
    </row>
    <row r="8134" customFormat="false" ht="19.5" hidden="false" customHeight="false" outlineLevel="0" collapsed="false">
      <c r="A8134" s="5" t="n">
        <v>18133</v>
      </c>
      <c r="B8134" s="6" t="n">
        <v>42352</v>
      </c>
      <c r="C8134" s="7" t="s">
        <v>11</v>
      </c>
      <c r="D8134" s="8" t="n">
        <v>69466</v>
      </c>
      <c r="E8134" s="9" t="n">
        <v>11</v>
      </c>
      <c r="F8134" s="8" t="n">
        <f aca="false">D8134*E8134</f>
        <v>764126</v>
      </c>
      <c r="G8134" s="7" t="s">
        <v>12</v>
      </c>
    </row>
    <row r="8135" customFormat="false" ht="19.5" hidden="false" customHeight="false" outlineLevel="0" collapsed="false">
      <c r="A8135" s="10" t="n">
        <v>18134</v>
      </c>
      <c r="B8135" s="11" t="n">
        <v>42173</v>
      </c>
      <c r="C8135" s="12" t="s">
        <v>13</v>
      </c>
      <c r="D8135" s="13" t="n">
        <v>51698</v>
      </c>
      <c r="E8135" s="14" t="n">
        <v>8</v>
      </c>
      <c r="F8135" s="15" t="n">
        <f aca="false">D8135*E8135</f>
        <v>413584</v>
      </c>
      <c r="G8135" s="16" t="s">
        <v>14</v>
      </c>
    </row>
    <row r="8136" customFormat="false" ht="19.5" hidden="false" customHeight="false" outlineLevel="0" collapsed="false">
      <c r="A8136" s="5" t="n">
        <v>18135</v>
      </c>
      <c r="B8136" s="6" t="n">
        <v>42348</v>
      </c>
      <c r="C8136" s="7" t="s">
        <v>15</v>
      </c>
      <c r="D8136" s="8" t="n">
        <v>46050</v>
      </c>
      <c r="E8136" s="9" t="n">
        <v>9</v>
      </c>
      <c r="F8136" s="8" t="n">
        <f aca="false">D8136*E8136</f>
        <v>414450</v>
      </c>
      <c r="G8136" s="7" t="s">
        <v>16</v>
      </c>
    </row>
    <row r="8137" customFormat="false" ht="19.5" hidden="false" customHeight="false" outlineLevel="0" collapsed="false">
      <c r="A8137" s="10" t="n">
        <v>18136</v>
      </c>
      <c r="B8137" s="11" t="n">
        <v>42086</v>
      </c>
      <c r="C8137" s="12" t="s">
        <v>17</v>
      </c>
      <c r="D8137" s="13" t="n">
        <v>73491</v>
      </c>
      <c r="E8137" s="14" t="n">
        <v>9</v>
      </c>
      <c r="F8137" s="15" t="n">
        <f aca="false">D8137*E8137</f>
        <v>661419</v>
      </c>
      <c r="G8137" s="16" t="s">
        <v>18</v>
      </c>
    </row>
    <row r="8138" customFormat="false" ht="19.5" hidden="false" customHeight="false" outlineLevel="0" collapsed="false">
      <c r="A8138" s="5" t="n">
        <v>18137</v>
      </c>
      <c r="B8138" s="6" t="n">
        <v>42287</v>
      </c>
      <c r="C8138" s="7" t="s">
        <v>7</v>
      </c>
      <c r="D8138" s="8" t="n">
        <v>89681</v>
      </c>
      <c r="E8138" s="9" t="n">
        <v>5</v>
      </c>
      <c r="F8138" s="8" t="n">
        <f aca="false">D8138*E8138</f>
        <v>448405</v>
      </c>
      <c r="G8138" s="7" t="s">
        <v>8</v>
      </c>
    </row>
    <row r="8139" customFormat="false" ht="19.5" hidden="false" customHeight="false" outlineLevel="0" collapsed="false">
      <c r="A8139" s="10" t="n">
        <v>18138</v>
      </c>
      <c r="B8139" s="11" t="n">
        <v>42322</v>
      </c>
      <c r="C8139" s="12" t="s">
        <v>9</v>
      </c>
      <c r="D8139" s="13" t="n">
        <v>31879</v>
      </c>
      <c r="E8139" s="14" t="n">
        <v>7</v>
      </c>
      <c r="F8139" s="15" t="n">
        <f aca="false">D8139*E8139</f>
        <v>223153</v>
      </c>
      <c r="G8139" s="16" t="s">
        <v>10</v>
      </c>
    </row>
    <row r="8140" customFormat="false" ht="19.5" hidden="false" customHeight="false" outlineLevel="0" collapsed="false">
      <c r="A8140" s="5" t="n">
        <v>18139</v>
      </c>
      <c r="B8140" s="6" t="n">
        <v>42353</v>
      </c>
      <c r="C8140" s="7" t="s">
        <v>11</v>
      </c>
      <c r="D8140" s="8" t="n">
        <v>62607</v>
      </c>
      <c r="E8140" s="9" t="n">
        <v>15</v>
      </c>
      <c r="F8140" s="8" t="n">
        <f aca="false">D8140*E8140</f>
        <v>939105</v>
      </c>
      <c r="G8140" s="7" t="s">
        <v>12</v>
      </c>
    </row>
    <row r="8141" customFormat="false" ht="19.5" hidden="false" customHeight="false" outlineLevel="0" collapsed="false">
      <c r="A8141" s="10" t="n">
        <v>18140</v>
      </c>
      <c r="B8141" s="11" t="n">
        <v>42351</v>
      </c>
      <c r="C8141" s="12" t="s">
        <v>13</v>
      </c>
      <c r="D8141" s="13" t="n">
        <v>31775</v>
      </c>
      <c r="E8141" s="14" t="n">
        <v>4</v>
      </c>
      <c r="F8141" s="15" t="n">
        <f aca="false">D8141*E8141</f>
        <v>127100</v>
      </c>
      <c r="G8141" s="16" t="s">
        <v>14</v>
      </c>
    </row>
    <row r="8142" customFormat="false" ht="19.5" hidden="false" customHeight="false" outlineLevel="0" collapsed="false">
      <c r="A8142" s="5" t="n">
        <v>18141</v>
      </c>
      <c r="B8142" s="6" t="n">
        <v>42009</v>
      </c>
      <c r="C8142" s="7" t="s">
        <v>15</v>
      </c>
      <c r="D8142" s="8" t="n">
        <v>48030</v>
      </c>
      <c r="E8142" s="9" t="n">
        <v>7</v>
      </c>
      <c r="F8142" s="8" t="n">
        <f aca="false">D8142*E8142</f>
        <v>336210</v>
      </c>
      <c r="G8142" s="7" t="s">
        <v>16</v>
      </c>
    </row>
    <row r="8143" customFormat="false" ht="19.5" hidden="false" customHeight="false" outlineLevel="0" collapsed="false">
      <c r="A8143" s="10" t="n">
        <v>18142</v>
      </c>
      <c r="B8143" s="11" t="n">
        <v>42061</v>
      </c>
      <c r="C8143" s="12" t="s">
        <v>17</v>
      </c>
      <c r="D8143" s="13" t="n">
        <v>30708</v>
      </c>
      <c r="E8143" s="14" t="n">
        <v>8</v>
      </c>
      <c r="F8143" s="15" t="n">
        <f aca="false">D8143*E8143</f>
        <v>245664</v>
      </c>
      <c r="G8143" s="16" t="s">
        <v>18</v>
      </c>
    </row>
    <row r="8144" customFormat="false" ht="19.5" hidden="false" customHeight="false" outlineLevel="0" collapsed="false">
      <c r="A8144" s="5" t="n">
        <v>18143</v>
      </c>
      <c r="B8144" s="6" t="n">
        <v>42265</v>
      </c>
      <c r="C8144" s="7" t="s">
        <v>7</v>
      </c>
      <c r="D8144" s="8" t="n">
        <v>76896</v>
      </c>
      <c r="E8144" s="9" t="n">
        <v>6</v>
      </c>
      <c r="F8144" s="8" t="n">
        <f aca="false">D8144*E8144</f>
        <v>461376</v>
      </c>
      <c r="G8144" s="7" t="s">
        <v>8</v>
      </c>
    </row>
    <row r="8145" customFormat="false" ht="19.5" hidden="false" customHeight="false" outlineLevel="0" collapsed="false">
      <c r="A8145" s="10" t="n">
        <v>18144</v>
      </c>
      <c r="B8145" s="11" t="n">
        <v>42345</v>
      </c>
      <c r="C8145" s="12" t="s">
        <v>9</v>
      </c>
      <c r="D8145" s="13" t="n">
        <v>44150</v>
      </c>
      <c r="E8145" s="14" t="n">
        <v>16</v>
      </c>
      <c r="F8145" s="15" t="n">
        <f aca="false">D8145*E8145</f>
        <v>706400</v>
      </c>
      <c r="G8145" s="16" t="s">
        <v>10</v>
      </c>
    </row>
    <row r="8146" customFormat="false" ht="19.5" hidden="false" customHeight="false" outlineLevel="0" collapsed="false">
      <c r="A8146" s="5" t="n">
        <v>18145</v>
      </c>
      <c r="B8146" s="6" t="n">
        <v>42016</v>
      </c>
      <c r="C8146" s="7" t="s">
        <v>11</v>
      </c>
      <c r="D8146" s="8" t="n">
        <v>86060</v>
      </c>
      <c r="E8146" s="9" t="n">
        <v>5</v>
      </c>
      <c r="F8146" s="8" t="n">
        <f aca="false">D8146*E8146</f>
        <v>430300</v>
      </c>
      <c r="G8146" s="7" t="s">
        <v>12</v>
      </c>
    </row>
    <row r="8147" customFormat="false" ht="19.5" hidden="false" customHeight="false" outlineLevel="0" collapsed="false">
      <c r="A8147" s="10" t="n">
        <v>18146</v>
      </c>
      <c r="B8147" s="11" t="n">
        <v>42218</v>
      </c>
      <c r="C8147" s="12" t="s">
        <v>13</v>
      </c>
      <c r="D8147" s="13" t="n">
        <v>35720</v>
      </c>
      <c r="E8147" s="14" t="n">
        <v>7</v>
      </c>
      <c r="F8147" s="15" t="n">
        <f aca="false">D8147*E8147</f>
        <v>250040</v>
      </c>
      <c r="G8147" s="16" t="s">
        <v>14</v>
      </c>
    </row>
    <row r="8148" customFormat="false" ht="19.5" hidden="false" customHeight="false" outlineLevel="0" collapsed="false">
      <c r="A8148" s="5" t="n">
        <v>18147</v>
      </c>
      <c r="B8148" s="6" t="n">
        <v>42122</v>
      </c>
      <c r="C8148" s="7" t="s">
        <v>15</v>
      </c>
      <c r="D8148" s="8" t="n">
        <v>72438</v>
      </c>
      <c r="E8148" s="9" t="n">
        <v>8</v>
      </c>
      <c r="F8148" s="8" t="n">
        <f aca="false">D8148*E8148</f>
        <v>579504</v>
      </c>
      <c r="G8148" s="7" t="s">
        <v>16</v>
      </c>
    </row>
    <row r="8149" customFormat="false" ht="19.5" hidden="false" customHeight="false" outlineLevel="0" collapsed="false">
      <c r="A8149" s="10" t="n">
        <v>18148</v>
      </c>
      <c r="B8149" s="11" t="n">
        <v>42340</v>
      </c>
      <c r="C8149" s="12" t="s">
        <v>17</v>
      </c>
      <c r="D8149" s="13" t="n">
        <v>72403</v>
      </c>
      <c r="E8149" s="14" t="n">
        <v>11</v>
      </c>
      <c r="F8149" s="15" t="n">
        <f aca="false">D8149*E8149</f>
        <v>796433</v>
      </c>
      <c r="G8149" s="16" t="s">
        <v>18</v>
      </c>
    </row>
    <row r="8150" customFormat="false" ht="19.5" hidden="false" customHeight="false" outlineLevel="0" collapsed="false">
      <c r="A8150" s="5" t="n">
        <v>18149</v>
      </c>
      <c r="B8150" s="6" t="n">
        <v>42346</v>
      </c>
      <c r="C8150" s="7" t="s">
        <v>7</v>
      </c>
      <c r="D8150" s="8" t="n">
        <v>60197</v>
      </c>
      <c r="E8150" s="9" t="n">
        <v>8</v>
      </c>
      <c r="F8150" s="8" t="n">
        <f aca="false">D8150*E8150</f>
        <v>481576</v>
      </c>
      <c r="G8150" s="7" t="s">
        <v>8</v>
      </c>
    </row>
    <row r="8151" customFormat="false" ht="19.5" hidden="false" customHeight="false" outlineLevel="0" collapsed="false">
      <c r="A8151" s="10" t="n">
        <v>18150</v>
      </c>
      <c r="B8151" s="11" t="n">
        <v>42277</v>
      </c>
      <c r="C8151" s="12" t="s">
        <v>9</v>
      </c>
      <c r="D8151" s="13" t="n">
        <v>73901</v>
      </c>
      <c r="E8151" s="14" t="n">
        <v>15</v>
      </c>
      <c r="F8151" s="15" t="n">
        <f aca="false">D8151*E8151</f>
        <v>1108515</v>
      </c>
      <c r="G8151" s="16" t="s">
        <v>10</v>
      </c>
    </row>
    <row r="8152" customFormat="false" ht="19.5" hidden="false" customHeight="false" outlineLevel="0" collapsed="false">
      <c r="A8152" s="5" t="n">
        <v>18151</v>
      </c>
      <c r="B8152" s="6" t="n">
        <v>42206</v>
      </c>
      <c r="C8152" s="7" t="s">
        <v>11</v>
      </c>
      <c r="D8152" s="8" t="n">
        <v>80033</v>
      </c>
      <c r="E8152" s="9" t="n">
        <v>11</v>
      </c>
      <c r="F8152" s="8" t="n">
        <f aca="false">D8152*E8152</f>
        <v>880363</v>
      </c>
      <c r="G8152" s="7" t="s">
        <v>12</v>
      </c>
    </row>
    <row r="8153" customFormat="false" ht="19.5" hidden="false" customHeight="false" outlineLevel="0" collapsed="false">
      <c r="A8153" s="10" t="n">
        <v>18152</v>
      </c>
      <c r="B8153" s="11" t="n">
        <v>42150</v>
      </c>
      <c r="C8153" s="12" t="s">
        <v>13</v>
      </c>
      <c r="D8153" s="13" t="n">
        <v>36914</v>
      </c>
      <c r="E8153" s="14" t="n">
        <v>4</v>
      </c>
      <c r="F8153" s="15" t="n">
        <f aca="false">D8153*E8153</f>
        <v>147656</v>
      </c>
      <c r="G8153" s="16" t="s">
        <v>14</v>
      </c>
    </row>
    <row r="8154" customFormat="false" ht="19.5" hidden="false" customHeight="false" outlineLevel="0" collapsed="false">
      <c r="A8154" s="5" t="n">
        <v>18153</v>
      </c>
      <c r="B8154" s="6" t="n">
        <v>42020</v>
      </c>
      <c r="C8154" s="7" t="s">
        <v>15</v>
      </c>
      <c r="D8154" s="8" t="n">
        <v>86829</v>
      </c>
      <c r="E8154" s="9" t="n">
        <v>16</v>
      </c>
      <c r="F8154" s="8" t="n">
        <f aca="false">D8154*E8154</f>
        <v>1389264</v>
      </c>
      <c r="G8154" s="7" t="s">
        <v>16</v>
      </c>
    </row>
    <row r="8155" customFormat="false" ht="19.5" hidden="false" customHeight="false" outlineLevel="0" collapsed="false">
      <c r="A8155" s="10" t="n">
        <v>18154</v>
      </c>
      <c r="B8155" s="11" t="n">
        <v>42306</v>
      </c>
      <c r="C8155" s="12" t="s">
        <v>17</v>
      </c>
      <c r="D8155" s="13" t="n">
        <v>77481</v>
      </c>
      <c r="E8155" s="14" t="n">
        <v>8</v>
      </c>
      <c r="F8155" s="15" t="n">
        <f aca="false">D8155*E8155</f>
        <v>619848</v>
      </c>
      <c r="G8155" s="16" t="s">
        <v>18</v>
      </c>
    </row>
    <row r="8156" customFormat="false" ht="19.5" hidden="false" customHeight="false" outlineLevel="0" collapsed="false">
      <c r="A8156" s="5" t="n">
        <v>18155</v>
      </c>
      <c r="B8156" s="6" t="n">
        <v>42231</v>
      </c>
      <c r="C8156" s="7" t="s">
        <v>7</v>
      </c>
      <c r="D8156" s="8" t="n">
        <v>73088</v>
      </c>
      <c r="E8156" s="9" t="n">
        <v>16</v>
      </c>
      <c r="F8156" s="8" t="n">
        <f aca="false">D8156*E8156</f>
        <v>1169408</v>
      </c>
      <c r="G8156" s="7" t="s">
        <v>8</v>
      </c>
    </row>
    <row r="8157" customFormat="false" ht="19.5" hidden="false" customHeight="false" outlineLevel="0" collapsed="false">
      <c r="A8157" s="10" t="n">
        <v>18156</v>
      </c>
      <c r="B8157" s="11" t="n">
        <v>42216</v>
      </c>
      <c r="C8157" s="12" t="s">
        <v>9</v>
      </c>
      <c r="D8157" s="13" t="n">
        <v>38235</v>
      </c>
      <c r="E8157" s="14" t="n">
        <v>10</v>
      </c>
      <c r="F8157" s="15" t="n">
        <f aca="false">D8157*E8157</f>
        <v>382350</v>
      </c>
      <c r="G8157" s="16" t="s">
        <v>10</v>
      </c>
    </row>
    <row r="8158" customFormat="false" ht="19.5" hidden="false" customHeight="false" outlineLevel="0" collapsed="false">
      <c r="A8158" s="5" t="n">
        <v>18157</v>
      </c>
      <c r="B8158" s="6" t="n">
        <v>42312</v>
      </c>
      <c r="C8158" s="7" t="s">
        <v>11</v>
      </c>
      <c r="D8158" s="8" t="n">
        <v>68495</v>
      </c>
      <c r="E8158" s="9" t="n">
        <v>12</v>
      </c>
      <c r="F8158" s="8" t="n">
        <f aca="false">D8158*E8158</f>
        <v>821940</v>
      </c>
      <c r="G8158" s="7" t="s">
        <v>12</v>
      </c>
    </row>
    <row r="8159" customFormat="false" ht="19.5" hidden="false" customHeight="false" outlineLevel="0" collapsed="false">
      <c r="A8159" s="10" t="n">
        <v>18158</v>
      </c>
      <c r="B8159" s="11" t="n">
        <v>42242</v>
      </c>
      <c r="C8159" s="12" t="s">
        <v>13</v>
      </c>
      <c r="D8159" s="13" t="n">
        <v>77305</v>
      </c>
      <c r="E8159" s="14" t="n">
        <v>16</v>
      </c>
      <c r="F8159" s="15" t="n">
        <f aca="false">D8159*E8159</f>
        <v>1236880</v>
      </c>
      <c r="G8159" s="16" t="s">
        <v>14</v>
      </c>
    </row>
    <row r="8160" customFormat="false" ht="19.5" hidden="false" customHeight="false" outlineLevel="0" collapsed="false">
      <c r="A8160" s="5" t="n">
        <v>18159</v>
      </c>
      <c r="B8160" s="6" t="n">
        <v>42286</v>
      </c>
      <c r="C8160" s="7" t="s">
        <v>15</v>
      </c>
      <c r="D8160" s="8" t="n">
        <v>83020</v>
      </c>
      <c r="E8160" s="9" t="n">
        <v>6</v>
      </c>
      <c r="F8160" s="8" t="n">
        <f aca="false">D8160*E8160</f>
        <v>498120</v>
      </c>
      <c r="G8160" s="7" t="s">
        <v>16</v>
      </c>
    </row>
    <row r="8161" customFormat="false" ht="19.5" hidden="false" customHeight="false" outlineLevel="0" collapsed="false">
      <c r="A8161" s="10" t="n">
        <v>18160</v>
      </c>
      <c r="B8161" s="11" t="n">
        <v>42265</v>
      </c>
      <c r="C8161" s="12" t="s">
        <v>17</v>
      </c>
      <c r="D8161" s="13" t="n">
        <v>84417</v>
      </c>
      <c r="E8161" s="14" t="n">
        <v>6</v>
      </c>
      <c r="F8161" s="15" t="n">
        <f aca="false">D8161*E8161</f>
        <v>506502</v>
      </c>
      <c r="G8161" s="16" t="s">
        <v>18</v>
      </c>
    </row>
    <row r="8162" customFormat="false" ht="19.5" hidden="false" customHeight="false" outlineLevel="0" collapsed="false">
      <c r="A8162" s="5" t="n">
        <v>18161</v>
      </c>
      <c r="B8162" s="6" t="n">
        <v>42015</v>
      </c>
      <c r="C8162" s="7" t="s">
        <v>7</v>
      </c>
      <c r="D8162" s="8" t="n">
        <v>37553</v>
      </c>
      <c r="E8162" s="9" t="n">
        <v>9</v>
      </c>
      <c r="F8162" s="8" t="n">
        <f aca="false">D8162*E8162</f>
        <v>337977</v>
      </c>
      <c r="G8162" s="7" t="s">
        <v>8</v>
      </c>
    </row>
    <row r="8163" customFormat="false" ht="19.5" hidden="false" customHeight="false" outlineLevel="0" collapsed="false">
      <c r="A8163" s="10" t="n">
        <v>18162</v>
      </c>
      <c r="B8163" s="11" t="n">
        <v>42199</v>
      </c>
      <c r="C8163" s="12" t="s">
        <v>9</v>
      </c>
      <c r="D8163" s="13" t="n">
        <v>57893</v>
      </c>
      <c r="E8163" s="14" t="n">
        <v>11</v>
      </c>
      <c r="F8163" s="15" t="n">
        <f aca="false">D8163*E8163</f>
        <v>636823</v>
      </c>
      <c r="G8163" s="16" t="s">
        <v>10</v>
      </c>
    </row>
    <row r="8164" customFormat="false" ht="19.5" hidden="false" customHeight="false" outlineLevel="0" collapsed="false">
      <c r="A8164" s="5" t="n">
        <v>18163</v>
      </c>
      <c r="B8164" s="6" t="n">
        <v>42270</v>
      </c>
      <c r="C8164" s="7" t="s">
        <v>11</v>
      </c>
      <c r="D8164" s="8" t="n">
        <v>36758</v>
      </c>
      <c r="E8164" s="9" t="n">
        <v>14</v>
      </c>
      <c r="F8164" s="8" t="n">
        <f aca="false">D8164*E8164</f>
        <v>514612</v>
      </c>
      <c r="G8164" s="7" t="s">
        <v>12</v>
      </c>
    </row>
    <row r="8165" customFormat="false" ht="19.5" hidden="false" customHeight="false" outlineLevel="0" collapsed="false">
      <c r="A8165" s="10" t="n">
        <v>18164</v>
      </c>
      <c r="B8165" s="11" t="n">
        <v>42193</v>
      </c>
      <c r="C8165" s="12" t="s">
        <v>13</v>
      </c>
      <c r="D8165" s="13" t="n">
        <v>54988</v>
      </c>
      <c r="E8165" s="14" t="n">
        <v>7</v>
      </c>
      <c r="F8165" s="15" t="n">
        <f aca="false">D8165*E8165</f>
        <v>384916</v>
      </c>
      <c r="G8165" s="16" t="s">
        <v>14</v>
      </c>
    </row>
    <row r="8166" customFormat="false" ht="19.5" hidden="false" customHeight="false" outlineLevel="0" collapsed="false">
      <c r="A8166" s="5" t="n">
        <v>18165</v>
      </c>
      <c r="B8166" s="6" t="n">
        <v>42150</v>
      </c>
      <c r="C8166" s="7" t="s">
        <v>15</v>
      </c>
      <c r="D8166" s="8" t="n">
        <v>82470</v>
      </c>
      <c r="E8166" s="9" t="n">
        <v>16</v>
      </c>
      <c r="F8166" s="8" t="n">
        <f aca="false">D8166*E8166</f>
        <v>1319520</v>
      </c>
      <c r="G8166" s="7" t="s">
        <v>16</v>
      </c>
    </row>
    <row r="8167" customFormat="false" ht="19.5" hidden="false" customHeight="false" outlineLevel="0" collapsed="false">
      <c r="A8167" s="10" t="n">
        <v>18166</v>
      </c>
      <c r="B8167" s="11" t="n">
        <v>42344</v>
      </c>
      <c r="C8167" s="12" t="s">
        <v>17</v>
      </c>
      <c r="D8167" s="13" t="n">
        <v>43740</v>
      </c>
      <c r="E8167" s="14" t="n">
        <v>9</v>
      </c>
      <c r="F8167" s="15" t="n">
        <f aca="false">D8167*E8167</f>
        <v>393660</v>
      </c>
      <c r="G8167" s="16" t="s">
        <v>18</v>
      </c>
    </row>
    <row r="8168" customFormat="false" ht="19.5" hidden="false" customHeight="false" outlineLevel="0" collapsed="false">
      <c r="A8168" s="5" t="n">
        <v>18167</v>
      </c>
      <c r="B8168" s="6" t="n">
        <v>42230</v>
      </c>
      <c r="C8168" s="7" t="s">
        <v>7</v>
      </c>
      <c r="D8168" s="8" t="n">
        <v>31024</v>
      </c>
      <c r="E8168" s="9" t="n">
        <v>9</v>
      </c>
      <c r="F8168" s="8" t="n">
        <f aca="false">D8168*E8168</f>
        <v>279216</v>
      </c>
      <c r="G8168" s="7" t="s">
        <v>8</v>
      </c>
    </row>
    <row r="8169" customFormat="false" ht="19.5" hidden="false" customHeight="false" outlineLevel="0" collapsed="false">
      <c r="A8169" s="10" t="n">
        <v>18168</v>
      </c>
      <c r="B8169" s="11" t="n">
        <v>42191</v>
      </c>
      <c r="C8169" s="12" t="s">
        <v>9</v>
      </c>
      <c r="D8169" s="13" t="n">
        <v>77864</v>
      </c>
      <c r="E8169" s="14" t="n">
        <v>14</v>
      </c>
      <c r="F8169" s="15" t="n">
        <f aca="false">D8169*E8169</f>
        <v>1090096</v>
      </c>
      <c r="G8169" s="16" t="s">
        <v>10</v>
      </c>
    </row>
    <row r="8170" customFormat="false" ht="19.5" hidden="false" customHeight="false" outlineLevel="0" collapsed="false">
      <c r="A8170" s="5" t="n">
        <v>18169</v>
      </c>
      <c r="B8170" s="6" t="n">
        <v>42114</v>
      </c>
      <c r="C8170" s="7" t="s">
        <v>11</v>
      </c>
      <c r="D8170" s="8" t="n">
        <v>61362</v>
      </c>
      <c r="E8170" s="9" t="n">
        <v>6</v>
      </c>
      <c r="F8170" s="8" t="n">
        <f aca="false">D8170*E8170</f>
        <v>368172</v>
      </c>
      <c r="G8170" s="7" t="s">
        <v>12</v>
      </c>
    </row>
    <row r="8171" customFormat="false" ht="19.5" hidden="false" customHeight="false" outlineLevel="0" collapsed="false">
      <c r="A8171" s="10" t="n">
        <v>18170</v>
      </c>
      <c r="B8171" s="11" t="n">
        <v>42122</v>
      </c>
      <c r="C8171" s="12" t="s">
        <v>13</v>
      </c>
      <c r="D8171" s="13" t="n">
        <v>41857</v>
      </c>
      <c r="E8171" s="14" t="n">
        <v>13</v>
      </c>
      <c r="F8171" s="15" t="n">
        <f aca="false">D8171*E8171</f>
        <v>544141</v>
      </c>
      <c r="G8171" s="16" t="s">
        <v>14</v>
      </c>
    </row>
    <row r="8172" customFormat="false" ht="19.5" hidden="false" customHeight="false" outlineLevel="0" collapsed="false">
      <c r="A8172" s="5" t="n">
        <v>18171</v>
      </c>
      <c r="B8172" s="6" t="n">
        <v>42064</v>
      </c>
      <c r="C8172" s="7" t="s">
        <v>15</v>
      </c>
      <c r="D8172" s="8" t="n">
        <v>75349</v>
      </c>
      <c r="E8172" s="9" t="n">
        <v>5</v>
      </c>
      <c r="F8172" s="8" t="n">
        <f aca="false">D8172*E8172</f>
        <v>376745</v>
      </c>
      <c r="G8172" s="7" t="s">
        <v>16</v>
      </c>
    </row>
    <row r="8173" customFormat="false" ht="19.5" hidden="false" customHeight="false" outlineLevel="0" collapsed="false">
      <c r="A8173" s="10" t="n">
        <v>18172</v>
      </c>
      <c r="B8173" s="11" t="n">
        <v>42288</v>
      </c>
      <c r="C8173" s="12" t="s">
        <v>17</v>
      </c>
      <c r="D8173" s="13" t="n">
        <v>36950</v>
      </c>
      <c r="E8173" s="14" t="n">
        <v>14</v>
      </c>
      <c r="F8173" s="15" t="n">
        <f aca="false">D8173*E8173</f>
        <v>517300</v>
      </c>
      <c r="G8173" s="16" t="s">
        <v>18</v>
      </c>
    </row>
    <row r="8174" customFormat="false" ht="19.5" hidden="false" customHeight="false" outlineLevel="0" collapsed="false">
      <c r="A8174" s="5" t="n">
        <v>18173</v>
      </c>
      <c r="B8174" s="6" t="n">
        <v>42343</v>
      </c>
      <c r="C8174" s="7" t="s">
        <v>7</v>
      </c>
      <c r="D8174" s="8" t="n">
        <v>69325</v>
      </c>
      <c r="E8174" s="9" t="n">
        <v>5</v>
      </c>
      <c r="F8174" s="8" t="n">
        <f aca="false">D8174*E8174</f>
        <v>346625</v>
      </c>
      <c r="G8174" s="7" t="s">
        <v>8</v>
      </c>
    </row>
    <row r="8175" customFormat="false" ht="19.5" hidden="false" customHeight="false" outlineLevel="0" collapsed="false">
      <c r="A8175" s="10" t="n">
        <v>18174</v>
      </c>
      <c r="B8175" s="11" t="n">
        <v>42151</v>
      </c>
      <c r="C8175" s="12" t="s">
        <v>9</v>
      </c>
      <c r="D8175" s="13" t="n">
        <v>36190</v>
      </c>
      <c r="E8175" s="14" t="n">
        <v>14</v>
      </c>
      <c r="F8175" s="15" t="n">
        <f aca="false">D8175*E8175</f>
        <v>506660</v>
      </c>
      <c r="G8175" s="16" t="s">
        <v>10</v>
      </c>
    </row>
    <row r="8176" customFormat="false" ht="19.5" hidden="false" customHeight="false" outlineLevel="0" collapsed="false">
      <c r="A8176" s="5" t="n">
        <v>18175</v>
      </c>
      <c r="B8176" s="6" t="n">
        <v>42329</v>
      </c>
      <c r="C8176" s="7" t="s">
        <v>11</v>
      </c>
      <c r="D8176" s="8" t="n">
        <v>74627</v>
      </c>
      <c r="E8176" s="9" t="n">
        <v>4</v>
      </c>
      <c r="F8176" s="8" t="n">
        <f aca="false">D8176*E8176</f>
        <v>298508</v>
      </c>
      <c r="G8176" s="7" t="s">
        <v>12</v>
      </c>
    </row>
    <row r="8177" customFormat="false" ht="19.5" hidden="false" customHeight="false" outlineLevel="0" collapsed="false">
      <c r="A8177" s="10" t="n">
        <v>18176</v>
      </c>
      <c r="B8177" s="11" t="n">
        <v>42108</v>
      </c>
      <c r="C8177" s="12" t="s">
        <v>13</v>
      </c>
      <c r="D8177" s="13" t="n">
        <v>51363</v>
      </c>
      <c r="E8177" s="14" t="n">
        <v>7</v>
      </c>
      <c r="F8177" s="15" t="n">
        <f aca="false">D8177*E8177</f>
        <v>359541</v>
      </c>
      <c r="G8177" s="16" t="s">
        <v>14</v>
      </c>
    </row>
    <row r="8178" customFormat="false" ht="19.5" hidden="false" customHeight="false" outlineLevel="0" collapsed="false">
      <c r="A8178" s="5" t="n">
        <v>18177</v>
      </c>
      <c r="B8178" s="6" t="n">
        <v>42250</v>
      </c>
      <c r="C8178" s="7" t="s">
        <v>15</v>
      </c>
      <c r="D8178" s="8" t="n">
        <v>83053</v>
      </c>
      <c r="E8178" s="9" t="n">
        <v>16</v>
      </c>
      <c r="F8178" s="8" t="n">
        <f aca="false">D8178*E8178</f>
        <v>1328848</v>
      </c>
      <c r="G8178" s="7" t="s">
        <v>16</v>
      </c>
    </row>
    <row r="8179" customFormat="false" ht="19.5" hidden="false" customHeight="false" outlineLevel="0" collapsed="false">
      <c r="A8179" s="10" t="n">
        <v>18178</v>
      </c>
      <c r="B8179" s="11" t="n">
        <v>42033</v>
      </c>
      <c r="C8179" s="12" t="s">
        <v>17</v>
      </c>
      <c r="D8179" s="13" t="n">
        <v>31285</v>
      </c>
      <c r="E8179" s="14" t="n">
        <v>13</v>
      </c>
      <c r="F8179" s="15" t="n">
        <f aca="false">D8179*E8179</f>
        <v>406705</v>
      </c>
      <c r="G8179" s="16" t="s">
        <v>18</v>
      </c>
    </row>
    <row r="8180" customFormat="false" ht="19.5" hidden="false" customHeight="false" outlineLevel="0" collapsed="false">
      <c r="A8180" s="5" t="n">
        <v>18179</v>
      </c>
      <c r="B8180" s="6" t="n">
        <v>42223</v>
      </c>
      <c r="C8180" s="7" t="s">
        <v>7</v>
      </c>
      <c r="D8180" s="8" t="n">
        <v>60791</v>
      </c>
      <c r="E8180" s="9" t="n">
        <v>13</v>
      </c>
      <c r="F8180" s="8" t="n">
        <f aca="false">D8180*E8180</f>
        <v>790283</v>
      </c>
      <c r="G8180" s="7" t="s">
        <v>8</v>
      </c>
    </row>
    <row r="8181" customFormat="false" ht="19.5" hidden="false" customHeight="false" outlineLevel="0" collapsed="false">
      <c r="A8181" s="10" t="n">
        <v>18180</v>
      </c>
      <c r="B8181" s="11" t="n">
        <v>42176</v>
      </c>
      <c r="C8181" s="12" t="s">
        <v>9</v>
      </c>
      <c r="D8181" s="13" t="n">
        <v>88226</v>
      </c>
      <c r="E8181" s="14" t="n">
        <v>4</v>
      </c>
      <c r="F8181" s="15" t="n">
        <f aca="false">D8181*E8181</f>
        <v>352904</v>
      </c>
      <c r="G8181" s="16" t="s">
        <v>10</v>
      </c>
    </row>
    <row r="8182" customFormat="false" ht="19.5" hidden="false" customHeight="false" outlineLevel="0" collapsed="false">
      <c r="A8182" s="5" t="n">
        <v>18181</v>
      </c>
      <c r="B8182" s="6" t="n">
        <v>42363</v>
      </c>
      <c r="C8182" s="7" t="s">
        <v>11</v>
      </c>
      <c r="D8182" s="8" t="n">
        <v>46838</v>
      </c>
      <c r="E8182" s="9" t="n">
        <v>3</v>
      </c>
      <c r="F8182" s="8" t="n">
        <f aca="false">D8182*E8182</f>
        <v>140514</v>
      </c>
      <c r="G8182" s="7" t="s">
        <v>12</v>
      </c>
    </row>
    <row r="8183" customFormat="false" ht="19.5" hidden="false" customHeight="false" outlineLevel="0" collapsed="false">
      <c r="A8183" s="10" t="n">
        <v>18182</v>
      </c>
      <c r="B8183" s="11" t="n">
        <v>42352</v>
      </c>
      <c r="C8183" s="12" t="s">
        <v>13</v>
      </c>
      <c r="D8183" s="13" t="n">
        <v>87859</v>
      </c>
      <c r="E8183" s="14" t="n">
        <v>5</v>
      </c>
      <c r="F8183" s="15" t="n">
        <f aca="false">D8183*E8183</f>
        <v>439295</v>
      </c>
      <c r="G8183" s="16" t="s">
        <v>14</v>
      </c>
    </row>
    <row r="8184" customFormat="false" ht="19.5" hidden="false" customHeight="false" outlineLevel="0" collapsed="false">
      <c r="A8184" s="5" t="n">
        <v>18183</v>
      </c>
      <c r="B8184" s="6" t="n">
        <v>42317</v>
      </c>
      <c r="C8184" s="7" t="s">
        <v>15</v>
      </c>
      <c r="D8184" s="8" t="n">
        <v>36789</v>
      </c>
      <c r="E8184" s="9" t="n">
        <v>15</v>
      </c>
      <c r="F8184" s="8" t="n">
        <f aca="false">D8184*E8184</f>
        <v>551835</v>
      </c>
      <c r="G8184" s="7" t="s">
        <v>16</v>
      </c>
    </row>
    <row r="8185" customFormat="false" ht="19.5" hidden="false" customHeight="false" outlineLevel="0" collapsed="false">
      <c r="A8185" s="10" t="n">
        <v>18184</v>
      </c>
      <c r="B8185" s="11" t="n">
        <v>42018</v>
      </c>
      <c r="C8185" s="12" t="s">
        <v>17</v>
      </c>
      <c r="D8185" s="13" t="n">
        <v>39059</v>
      </c>
      <c r="E8185" s="14" t="n">
        <v>12</v>
      </c>
      <c r="F8185" s="15" t="n">
        <f aca="false">D8185*E8185</f>
        <v>468708</v>
      </c>
      <c r="G8185" s="16" t="s">
        <v>18</v>
      </c>
    </row>
    <row r="8186" customFormat="false" ht="19.5" hidden="false" customHeight="false" outlineLevel="0" collapsed="false">
      <c r="A8186" s="5" t="n">
        <v>18185</v>
      </c>
      <c r="B8186" s="6" t="n">
        <v>42316</v>
      </c>
      <c r="C8186" s="7" t="s">
        <v>7</v>
      </c>
      <c r="D8186" s="8" t="n">
        <v>52689</v>
      </c>
      <c r="E8186" s="9" t="n">
        <v>10</v>
      </c>
      <c r="F8186" s="8" t="n">
        <f aca="false">D8186*E8186</f>
        <v>526890</v>
      </c>
      <c r="G8186" s="7" t="s">
        <v>8</v>
      </c>
    </row>
    <row r="8187" customFormat="false" ht="19.5" hidden="false" customHeight="false" outlineLevel="0" collapsed="false">
      <c r="A8187" s="10" t="n">
        <v>18186</v>
      </c>
      <c r="B8187" s="11" t="n">
        <v>42177</v>
      </c>
      <c r="C8187" s="12" t="s">
        <v>9</v>
      </c>
      <c r="D8187" s="13" t="n">
        <v>33109</v>
      </c>
      <c r="E8187" s="14" t="n">
        <v>4</v>
      </c>
      <c r="F8187" s="15" t="n">
        <f aca="false">D8187*E8187</f>
        <v>132436</v>
      </c>
      <c r="G8187" s="16" t="s">
        <v>10</v>
      </c>
    </row>
    <row r="8188" customFormat="false" ht="19.5" hidden="false" customHeight="false" outlineLevel="0" collapsed="false">
      <c r="A8188" s="5" t="n">
        <v>18187</v>
      </c>
      <c r="B8188" s="6" t="n">
        <v>42313</v>
      </c>
      <c r="C8188" s="7" t="s">
        <v>11</v>
      </c>
      <c r="D8188" s="8" t="n">
        <v>48736</v>
      </c>
      <c r="E8188" s="9" t="n">
        <v>10</v>
      </c>
      <c r="F8188" s="8" t="n">
        <f aca="false">D8188*E8188</f>
        <v>487360</v>
      </c>
      <c r="G8188" s="7" t="s">
        <v>12</v>
      </c>
    </row>
    <row r="8189" customFormat="false" ht="19.5" hidden="false" customHeight="false" outlineLevel="0" collapsed="false">
      <c r="A8189" s="10" t="n">
        <v>18188</v>
      </c>
      <c r="B8189" s="11" t="n">
        <v>42284</v>
      </c>
      <c r="C8189" s="12" t="s">
        <v>13</v>
      </c>
      <c r="D8189" s="13" t="n">
        <v>51622</v>
      </c>
      <c r="E8189" s="14" t="n">
        <v>11</v>
      </c>
      <c r="F8189" s="15" t="n">
        <f aca="false">D8189*E8189</f>
        <v>567842</v>
      </c>
      <c r="G8189" s="16" t="s">
        <v>14</v>
      </c>
    </row>
    <row r="8190" customFormat="false" ht="19.5" hidden="false" customHeight="false" outlineLevel="0" collapsed="false">
      <c r="A8190" s="5" t="n">
        <v>18189</v>
      </c>
      <c r="B8190" s="6" t="n">
        <v>42224</v>
      </c>
      <c r="C8190" s="7" t="s">
        <v>15</v>
      </c>
      <c r="D8190" s="8" t="n">
        <v>86705</v>
      </c>
      <c r="E8190" s="9" t="n">
        <v>9</v>
      </c>
      <c r="F8190" s="8" t="n">
        <f aca="false">D8190*E8190</f>
        <v>780345</v>
      </c>
      <c r="G8190" s="7" t="s">
        <v>16</v>
      </c>
    </row>
    <row r="8191" customFormat="false" ht="19.5" hidden="false" customHeight="false" outlineLevel="0" collapsed="false">
      <c r="A8191" s="10" t="n">
        <v>18190</v>
      </c>
      <c r="B8191" s="11" t="n">
        <v>42205</v>
      </c>
      <c r="C8191" s="12" t="s">
        <v>17</v>
      </c>
      <c r="D8191" s="13" t="n">
        <v>38075</v>
      </c>
      <c r="E8191" s="14" t="n">
        <v>8</v>
      </c>
      <c r="F8191" s="15" t="n">
        <f aca="false">D8191*E8191</f>
        <v>304600</v>
      </c>
      <c r="G8191" s="16" t="s">
        <v>18</v>
      </c>
    </row>
    <row r="8192" customFormat="false" ht="19.5" hidden="false" customHeight="false" outlineLevel="0" collapsed="false">
      <c r="A8192" s="5" t="n">
        <v>18191</v>
      </c>
      <c r="B8192" s="6" t="n">
        <v>42056</v>
      </c>
      <c r="C8192" s="7" t="s">
        <v>7</v>
      </c>
      <c r="D8192" s="8" t="n">
        <v>89713</v>
      </c>
      <c r="E8192" s="9" t="n">
        <v>7</v>
      </c>
      <c r="F8192" s="8" t="n">
        <f aca="false">D8192*E8192</f>
        <v>627991</v>
      </c>
      <c r="G8192" s="7" t="s">
        <v>8</v>
      </c>
    </row>
    <row r="8193" customFormat="false" ht="19.5" hidden="false" customHeight="false" outlineLevel="0" collapsed="false">
      <c r="A8193" s="10" t="n">
        <v>18192</v>
      </c>
      <c r="B8193" s="11" t="n">
        <v>42158</v>
      </c>
      <c r="C8193" s="12" t="s">
        <v>9</v>
      </c>
      <c r="D8193" s="13" t="n">
        <v>76687</v>
      </c>
      <c r="E8193" s="14" t="n">
        <v>2</v>
      </c>
      <c r="F8193" s="15" t="n">
        <f aca="false">D8193*E8193</f>
        <v>153374</v>
      </c>
      <c r="G8193" s="16" t="s">
        <v>10</v>
      </c>
    </row>
    <row r="8194" customFormat="false" ht="19.5" hidden="false" customHeight="false" outlineLevel="0" collapsed="false">
      <c r="A8194" s="5" t="n">
        <v>18193</v>
      </c>
      <c r="B8194" s="6" t="n">
        <v>42131</v>
      </c>
      <c r="C8194" s="7" t="s">
        <v>11</v>
      </c>
      <c r="D8194" s="8" t="n">
        <v>75522</v>
      </c>
      <c r="E8194" s="9" t="n">
        <v>12</v>
      </c>
      <c r="F8194" s="8" t="n">
        <f aca="false">D8194*E8194</f>
        <v>906264</v>
      </c>
      <c r="G8194" s="7" t="s">
        <v>12</v>
      </c>
    </row>
    <row r="8195" customFormat="false" ht="19.5" hidden="false" customHeight="false" outlineLevel="0" collapsed="false">
      <c r="A8195" s="10" t="n">
        <v>18194</v>
      </c>
      <c r="B8195" s="11" t="n">
        <v>42051</v>
      </c>
      <c r="C8195" s="12" t="s">
        <v>13</v>
      </c>
      <c r="D8195" s="13" t="n">
        <v>71195</v>
      </c>
      <c r="E8195" s="14" t="n">
        <v>3</v>
      </c>
      <c r="F8195" s="15" t="n">
        <f aca="false">D8195*E8195</f>
        <v>213585</v>
      </c>
      <c r="G8195" s="16" t="s">
        <v>14</v>
      </c>
    </row>
    <row r="8196" customFormat="false" ht="19.5" hidden="false" customHeight="false" outlineLevel="0" collapsed="false">
      <c r="A8196" s="5" t="n">
        <v>18195</v>
      </c>
      <c r="B8196" s="6" t="n">
        <v>42271</v>
      </c>
      <c r="C8196" s="7" t="s">
        <v>15</v>
      </c>
      <c r="D8196" s="8" t="n">
        <v>71893</v>
      </c>
      <c r="E8196" s="9" t="n">
        <v>9</v>
      </c>
      <c r="F8196" s="8" t="n">
        <f aca="false">D8196*E8196</f>
        <v>647037</v>
      </c>
      <c r="G8196" s="7" t="s">
        <v>16</v>
      </c>
    </row>
    <row r="8197" customFormat="false" ht="19.5" hidden="false" customHeight="false" outlineLevel="0" collapsed="false">
      <c r="A8197" s="10" t="n">
        <v>18196</v>
      </c>
      <c r="B8197" s="11" t="n">
        <v>42129</v>
      </c>
      <c r="C8197" s="12" t="s">
        <v>17</v>
      </c>
      <c r="D8197" s="13" t="n">
        <v>76582</v>
      </c>
      <c r="E8197" s="14" t="n">
        <v>2</v>
      </c>
      <c r="F8197" s="15" t="n">
        <f aca="false">D8197*E8197</f>
        <v>153164</v>
      </c>
      <c r="G8197" s="16" t="s">
        <v>18</v>
      </c>
    </row>
    <row r="8198" customFormat="false" ht="19.5" hidden="false" customHeight="false" outlineLevel="0" collapsed="false">
      <c r="A8198" s="5" t="n">
        <v>18197</v>
      </c>
      <c r="B8198" s="6" t="n">
        <v>42109</v>
      </c>
      <c r="C8198" s="7" t="s">
        <v>7</v>
      </c>
      <c r="D8198" s="8" t="n">
        <v>57206</v>
      </c>
      <c r="E8198" s="9" t="n">
        <v>7</v>
      </c>
      <c r="F8198" s="8" t="n">
        <f aca="false">D8198*E8198</f>
        <v>400442</v>
      </c>
      <c r="G8198" s="7" t="s">
        <v>8</v>
      </c>
    </row>
    <row r="8199" customFormat="false" ht="19.5" hidden="false" customHeight="false" outlineLevel="0" collapsed="false">
      <c r="A8199" s="10" t="n">
        <v>18198</v>
      </c>
      <c r="B8199" s="11" t="n">
        <v>42259</v>
      </c>
      <c r="C8199" s="12" t="s">
        <v>9</v>
      </c>
      <c r="D8199" s="13" t="n">
        <v>53208</v>
      </c>
      <c r="E8199" s="14" t="n">
        <v>6</v>
      </c>
      <c r="F8199" s="15" t="n">
        <f aca="false">D8199*E8199</f>
        <v>319248</v>
      </c>
      <c r="G8199" s="16" t="s">
        <v>10</v>
      </c>
    </row>
    <row r="8200" customFormat="false" ht="19.5" hidden="false" customHeight="false" outlineLevel="0" collapsed="false">
      <c r="A8200" s="5" t="n">
        <v>18199</v>
      </c>
      <c r="B8200" s="6" t="n">
        <v>42098</v>
      </c>
      <c r="C8200" s="7" t="s">
        <v>11</v>
      </c>
      <c r="D8200" s="8" t="n">
        <v>55818</v>
      </c>
      <c r="E8200" s="9" t="n">
        <v>16</v>
      </c>
      <c r="F8200" s="8" t="n">
        <f aca="false">D8200*E8200</f>
        <v>893088</v>
      </c>
      <c r="G8200" s="7" t="s">
        <v>12</v>
      </c>
    </row>
    <row r="8201" customFormat="false" ht="19.5" hidden="false" customHeight="false" outlineLevel="0" collapsed="false">
      <c r="A8201" s="10" t="n">
        <v>18200</v>
      </c>
      <c r="B8201" s="11" t="n">
        <v>42309</v>
      </c>
      <c r="C8201" s="12" t="s">
        <v>13</v>
      </c>
      <c r="D8201" s="13" t="n">
        <v>63693</v>
      </c>
      <c r="E8201" s="14" t="n">
        <v>14</v>
      </c>
      <c r="F8201" s="15" t="n">
        <f aca="false">D8201*E8201</f>
        <v>891702</v>
      </c>
      <c r="G8201" s="16" t="s">
        <v>14</v>
      </c>
    </row>
    <row r="8202" customFormat="false" ht="19.5" hidden="false" customHeight="false" outlineLevel="0" collapsed="false">
      <c r="A8202" s="5" t="n">
        <v>18201</v>
      </c>
      <c r="B8202" s="6" t="n">
        <v>42167</v>
      </c>
      <c r="C8202" s="7" t="s">
        <v>15</v>
      </c>
      <c r="D8202" s="8" t="n">
        <v>33265</v>
      </c>
      <c r="E8202" s="9" t="n">
        <v>15</v>
      </c>
      <c r="F8202" s="8" t="n">
        <f aca="false">D8202*E8202</f>
        <v>498975</v>
      </c>
      <c r="G8202" s="7" t="s">
        <v>16</v>
      </c>
    </row>
    <row r="8203" customFormat="false" ht="19.5" hidden="false" customHeight="false" outlineLevel="0" collapsed="false">
      <c r="A8203" s="10" t="n">
        <v>18202</v>
      </c>
      <c r="B8203" s="11" t="n">
        <v>42012</v>
      </c>
      <c r="C8203" s="12" t="s">
        <v>17</v>
      </c>
      <c r="D8203" s="13" t="n">
        <v>78063</v>
      </c>
      <c r="E8203" s="14" t="n">
        <v>7</v>
      </c>
      <c r="F8203" s="15" t="n">
        <f aca="false">D8203*E8203</f>
        <v>546441</v>
      </c>
      <c r="G8203" s="16" t="s">
        <v>18</v>
      </c>
    </row>
    <row r="8204" customFormat="false" ht="19.5" hidden="false" customHeight="false" outlineLevel="0" collapsed="false">
      <c r="A8204" s="5" t="n">
        <v>18203</v>
      </c>
      <c r="B8204" s="6" t="n">
        <v>42167</v>
      </c>
      <c r="C8204" s="7" t="s">
        <v>7</v>
      </c>
      <c r="D8204" s="8" t="n">
        <v>82329</v>
      </c>
      <c r="E8204" s="9" t="n">
        <v>12</v>
      </c>
      <c r="F8204" s="8" t="n">
        <f aca="false">D8204*E8204</f>
        <v>987948</v>
      </c>
      <c r="G8204" s="7" t="s">
        <v>8</v>
      </c>
    </row>
    <row r="8205" customFormat="false" ht="19.5" hidden="false" customHeight="false" outlineLevel="0" collapsed="false">
      <c r="A8205" s="10" t="n">
        <v>18204</v>
      </c>
      <c r="B8205" s="11" t="n">
        <v>42072</v>
      </c>
      <c r="C8205" s="12" t="s">
        <v>9</v>
      </c>
      <c r="D8205" s="13" t="n">
        <v>44476</v>
      </c>
      <c r="E8205" s="14" t="n">
        <v>10</v>
      </c>
      <c r="F8205" s="15" t="n">
        <f aca="false">D8205*E8205</f>
        <v>444760</v>
      </c>
      <c r="G8205" s="16" t="s">
        <v>10</v>
      </c>
    </row>
    <row r="8206" customFormat="false" ht="19.5" hidden="false" customHeight="false" outlineLevel="0" collapsed="false">
      <c r="A8206" s="5" t="n">
        <v>18205</v>
      </c>
      <c r="B8206" s="6" t="n">
        <v>42228</v>
      </c>
      <c r="C8206" s="7" t="s">
        <v>11</v>
      </c>
      <c r="D8206" s="8" t="n">
        <v>83252</v>
      </c>
      <c r="E8206" s="9" t="n">
        <v>16</v>
      </c>
      <c r="F8206" s="8" t="n">
        <f aca="false">D8206*E8206</f>
        <v>1332032</v>
      </c>
      <c r="G8206" s="7" t="s">
        <v>12</v>
      </c>
    </row>
    <row r="8207" customFormat="false" ht="19.5" hidden="false" customHeight="false" outlineLevel="0" collapsed="false">
      <c r="A8207" s="10" t="n">
        <v>18206</v>
      </c>
      <c r="B8207" s="11" t="n">
        <v>42154</v>
      </c>
      <c r="C8207" s="12" t="s">
        <v>13</v>
      </c>
      <c r="D8207" s="13" t="n">
        <v>46547</v>
      </c>
      <c r="E8207" s="14" t="n">
        <v>10</v>
      </c>
      <c r="F8207" s="15" t="n">
        <f aca="false">D8207*E8207</f>
        <v>465470</v>
      </c>
      <c r="G8207" s="16" t="s">
        <v>14</v>
      </c>
    </row>
    <row r="8208" customFormat="false" ht="19.5" hidden="false" customHeight="false" outlineLevel="0" collapsed="false">
      <c r="A8208" s="5" t="n">
        <v>18207</v>
      </c>
      <c r="B8208" s="6" t="n">
        <v>42046</v>
      </c>
      <c r="C8208" s="7" t="s">
        <v>15</v>
      </c>
      <c r="D8208" s="8" t="n">
        <v>37320</v>
      </c>
      <c r="E8208" s="9" t="n">
        <v>5</v>
      </c>
      <c r="F8208" s="8" t="n">
        <f aca="false">D8208*E8208</f>
        <v>186600</v>
      </c>
      <c r="G8208" s="7" t="s">
        <v>16</v>
      </c>
    </row>
    <row r="8209" customFormat="false" ht="19.5" hidden="false" customHeight="false" outlineLevel="0" collapsed="false">
      <c r="A8209" s="10" t="n">
        <v>18208</v>
      </c>
      <c r="B8209" s="11" t="n">
        <v>42363</v>
      </c>
      <c r="C8209" s="12" t="s">
        <v>17</v>
      </c>
      <c r="D8209" s="13" t="n">
        <v>38901</v>
      </c>
      <c r="E8209" s="14" t="n">
        <v>8</v>
      </c>
      <c r="F8209" s="15" t="n">
        <f aca="false">D8209*E8209</f>
        <v>311208</v>
      </c>
      <c r="G8209" s="16" t="s">
        <v>18</v>
      </c>
    </row>
    <row r="8210" customFormat="false" ht="19.5" hidden="false" customHeight="false" outlineLevel="0" collapsed="false">
      <c r="A8210" s="5" t="n">
        <v>18209</v>
      </c>
      <c r="B8210" s="6" t="n">
        <v>42342</v>
      </c>
      <c r="C8210" s="7" t="s">
        <v>7</v>
      </c>
      <c r="D8210" s="8" t="n">
        <v>62055</v>
      </c>
      <c r="E8210" s="9" t="n">
        <v>16</v>
      </c>
      <c r="F8210" s="8" t="n">
        <f aca="false">D8210*E8210</f>
        <v>992880</v>
      </c>
      <c r="G8210" s="7" t="s">
        <v>8</v>
      </c>
    </row>
    <row r="8211" customFormat="false" ht="19.5" hidden="false" customHeight="false" outlineLevel="0" collapsed="false">
      <c r="A8211" s="10" t="n">
        <v>18210</v>
      </c>
      <c r="B8211" s="11" t="n">
        <v>42253</v>
      </c>
      <c r="C8211" s="12" t="s">
        <v>9</v>
      </c>
      <c r="D8211" s="13" t="n">
        <v>32857</v>
      </c>
      <c r="E8211" s="14" t="n">
        <v>5</v>
      </c>
      <c r="F8211" s="15" t="n">
        <f aca="false">D8211*E8211</f>
        <v>164285</v>
      </c>
      <c r="G8211" s="16" t="s">
        <v>10</v>
      </c>
    </row>
    <row r="8212" customFormat="false" ht="19.5" hidden="false" customHeight="false" outlineLevel="0" collapsed="false">
      <c r="A8212" s="5" t="n">
        <v>18211</v>
      </c>
      <c r="B8212" s="6" t="n">
        <v>42018</v>
      </c>
      <c r="C8212" s="7" t="s">
        <v>11</v>
      </c>
      <c r="D8212" s="8" t="n">
        <v>31161</v>
      </c>
      <c r="E8212" s="9" t="n">
        <v>14</v>
      </c>
      <c r="F8212" s="8" t="n">
        <f aca="false">D8212*E8212</f>
        <v>436254</v>
      </c>
      <c r="G8212" s="7" t="s">
        <v>12</v>
      </c>
    </row>
    <row r="8213" customFormat="false" ht="19.5" hidden="false" customHeight="false" outlineLevel="0" collapsed="false">
      <c r="A8213" s="10" t="n">
        <v>18212</v>
      </c>
      <c r="B8213" s="11" t="n">
        <v>42341</v>
      </c>
      <c r="C8213" s="12" t="s">
        <v>13</v>
      </c>
      <c r="D8213" s="13" t="n">
        <v>87431</v>
      </c>
      <c r="E8213" s="14" t="n">
        <v>13</v>
      </c>
      <c r="F8213" s="15" t="n">
        <f aca="false">D8213*E8213</f>
        <v>1136603</v>
      </c>
      <c r="G8213" s="16" t="s">
        <v>14</v>
      </c>
    </row>
    <row r="8214" customFormat="false" ht="19.5" hidden="false" customHeight="false" outlineLevel="0" collapsed="false">
      <c r="A8214" s="5" t="n">
        <v>18213</v>
      </c>
      <c r="B8214" s="6" t="n">
        <v>42142</v>
      </c>
      <c r="C8214" s="7" t="s">
        <v>15</v>
      </c>
      <c r="D8214" s="8" t="n">
        <v>83717</v>
      </c>
      <c r="E8214" s="9" t="n">
        <v>15</v>
      </c>
      <c r="F8214" s="8" t="n">
        <f aca="false">D8214*E8214</f>
        <v>1255755</v>
      </c>
      <c r="G8214" s="7" t="s">
        <v>16</v>
      </c>
    </row>
    <row r="8215" customFormat="false" ht="19.5" hidden="false" customHeight="false" outlineLevel="0" collapsed="false">
      <c r="A8215" s="10" t="n">
        <v>18214</v>
      </c>
      <c r="B8215" s="11" t="n">
        <v>42335</v>
      </c>
      <c r="C8215" s="12" t="s">
        <v>17</v>
      </c>
      <c r="D8215" s="13" t="n">
        <v>32217</v>
      </c>
      <c r="E8215" s="14" t="n">
        <v>14</v>
      </c>
      <c r="F8215" s="15" t="n">
        <f aca="false">D8215*E8215</f>
        <v>451038</v>
      </c>
      <c r="G8215" s="16" t="s">
        <v>18</v>
      </c>
    </row>
    <row r="8216" customFormat="false" ht="19.5" hidden="false" customHeight="false" outlineLevel="0" collapsed="false">
      <c r="A8216" s="5" t="n">
        <v>18215</v>
      </c>
      <c r="B8216" s="6" t="n">
        <v>42126</v>
      </c>
      <c r="C8216" s="7" t="s">
        <v>7</v>
      </c>
      <c r="D8216" s="8" t="n">
        <v>86102</v>
      </c>
      <c r="E8216" s="9" t="n">
        <v>6</v>
      </c>
      <c r="F8216" s="8" t="n">
        <f aca="false">D8216*E8216</f>
        <v>516612</v>
      </c>
      <c r="G8216" s="7" t="s">
        <v>8</v>
      </c>
    </row>
    <row r="8217" customFormat="false" ht="19.5" hidden="false" customHeight="false" outlineLevel="0" collapsed="false">
      <c r="A8217" s="10" t="n">
        <v>18216</v>
      </c>
      <c r="B8217" s="11" t="n">
        <v>42163</v>
      </c>
      <c r="C8217" s="12" t="s">
        <v>9</v>
      </c>
      <c r="D8217" s="13" t="n">
        <v>32312</v>
      </c>
      <c r="E8217" s="14" t="n">
        <v>4</v>
      </c>
      <c r="F8217" s="15" t="n">
        <f aca="false">D8217*E8217</f>
        <v>129248</v>
      </c>
      <c r="G8217" s="16" t="s">
        <v>10</v>
      </c>
    </row>
    <row r="8218" customFormat="false" ht="19.5" hidden="false" customHeight="false" outlineLevel="0" collapsed="false">
      <c r="A8218" s="5" t="n">
        <v>18217</v>
      </c>
      <c r="B8218" s="6" t="n">
        <v>42141</v>
      </c>
      <c r="C8218" s="7" t="s">
        <v>11</v>
      </c>
      <c r="D8218" s="8" t="n">
        <v>66524</v>
      </c>
      <c r="E8218" s="9" t="n">
        <v>4</v>
      </c>
      <c r="F8218" s="8" t="n">
        <f aca="false">D8218*E8218</f>
        <v>266096</v>
      </c>
      <c r="G8218" s="7" t="s">
        <v>12</v>
      </c>
    </row>
    <row r="8219" customFormat="false" ht="19.5" hidden="false" customHeight="false" outlineLevel="0" collapsed="false">
      <c r="A8219" s="10" t="n">
        <v>18218</v>
      </c>
      <c r="B8219" s="11" t="n">
        <v>42288</v>
      </c>
      <c r="C8219" s="12" t="s">
        <v>13</v>
      </c>
      <c r="D8219" s="13" t="n">
        <v>43479</v>
      </c>
      <c r="E8219" s="14" t="n">
        <v>15</v>
      </c>
      <c r="F8219" s="15" t="n">
        <f aca="false">D8219*E8219</f>
        <v>652185</v>
      </c>
      <c r="G8219" s="16" t="s">
        <v>14</v>
      </c>
    </row>
    <row r="8220" customFormat="false" ht="19.5" hidden="false" customHeight="false" outlineLevel="0" collapsed="false">
      <c r="A8220" s="5" t="n">
        <v>18219</v>
      </c>
      <c r="B8220" s="6" t="n">
        <v>42017</v>
      </c>
      <c r="C8220" s="7" t="s">
        <v>15</v>
      </c>
      <c r="D8220" s="8" t="n">
        <v>35685</v>
      </c>
      <c r="E8220" s="9" t="n">
        <v>6</v>
      </c>
      <c r="F8220" s="8" t="n">
        <f aca="false">D8220*E8220</f>
        <v>214110</v>
      </c>
      <c r="G8220" s="7" t="s">
        <v>16</v>
      </c>
    </row>
    <row r="8221" customFormat="false" ht="19.5" hidden="false" customHeight="false" outlineLevel="0" collapsed="false">
      <c r="A8221" s="10" t="n">
        <v>18220</v>
      </c>
      <c r="B8221" s="11" t="n">
        <v>42032</v>
      </c>
      <c r="C8221" s="12" t="s">
        <v>17</v>
      </c>
      <c r="D8221" s="13" t="n">
        <v>30878</v>
      </c>
      <c r="E8221" s="14" t="n">
        <v>8</v>
      </c>
      <c r="F8221" s="15" t="n">
        <f aca="false">D8221*E8221</f>
        <v>247024</v>
      </c>
      <c r="G8221" s="16" t="s">
        <v>18</v>
      </c>
    </row>
    <row r="8222" customFormat="false" ht="19.5" hidden="false" customHeight="false" outlineLevel="0" collapsed="false">
      <c r="A8222" s="5" t="n">
        <v>18221</v>
      </c>
      <c r="B8222" s="6" t="n">
        <v>42023</v>
      </c>
      <c r="C8222" s="7" t="s">
        <v>7</v>
      </c>
      <c r="D8222" s="8" t="n">
        <v>32399</v>
      </c>
      <c r="E8222" s="9" t="n">
        <v>15</v>
      </c>
      <c r="F8222" s="8" t="n">
        <f aca="false">D8222*E8222</f>
        <v>485985</v>
      </c>
      <c r="G8222" s="7" t="s">
        <v>8</v>
      </c>
    </row>
    <row r="8223" customFormat="false" ht="19.5" hidden="false" customHeight="false" outlineLevel="0" collapsed="false">
      <c r="A8223" s="10" t="n">
        <v>18222</v>
      </c>
      <c r="B8223" s="11" t="n">
        <v>42150</v>
      </c>
      <c r="C8223" s="12" t="s">
        <v>9</v>
      </c>
      <c r="D8223" s="13" t="n">
        <v>38881</v>
      </c>
      <c r="E8223" s="14" t="n">
        <v>11</v>
      </c>
      <c r="F8223" s="15" t="n">
        <f aca="false">D8223*E8223</f>
        <v>427691</v>
      </c>
      <c r="G8223" s="16" t="s">
        <v>10</v>
      </c>
    </row>
    <row r="8224" customFormat="false" ht="19.5" hidden="false" customHeight="false" outlineLevel="0" collapsed="false">
      <c r="A8224" s="5" t="n">
        <v>18223</v>
      </c>
      <c r="B8224" s="6" t="n">
        <v>42059</v>
      </c>
      <c r="C8224" s="7" t="s">
        <v>11</v>
      </c>
      <c r="D8224" s="8" t="n">
        <v>46938</v>
      </c>
      <c r="E8224" s="9" t="n">
        <v>10</v>
      </c>
      <c r="F8224" s="8" t="n">
        <f aca="false">D8224*E8224</f>
        <v>469380</v>
      </c>
      <c r="G8224" s="7" t="s">
        <v>12</v>
      </c>
    </row>
    <row r="8225" customFormat="false" ht="19.5" hidden="false" customHeight="false" outlineLevel="0" collapsed="false">
      <c r="A8225" s="10" t="n">
        <v>18224</v>
      </c>
      <c r="B8225" s="11" t="n">
        <v>42230</v>
      </c>
      <c r="C8225" s="12" t="s">
        <v>13</v>
      </c>
      <c r="D8225" s="13" t="n">
        <v>43002</v>
      </c>
      <c r="E8225" s="14" t="n">
        <v>7</v>
      </c>
      <c r="F8225" s="15" t="n">
        <f aca="false">D8225*E8225</f>
        <v>301014</v>
      </c>
      <c r="G8225" s="16" t="s">
        <v>14</v>
      </c>
    </row>
    <row r="8226" customFormat="false" ht="19.5" hidden="false" customHeight="false" outlineLevel="0" collapsed="false">
      <c r="A8226" s="5" t="n">
        <v>18225</v>
      </c>
      <c r="B8226" s="6" t="n">
        <v>42350</v>
      </c>
      <c r="C8226" s="7" t="s">
        <v>15</v>
      </c>
      <c r="D8226" s="8" t="n">
        <v>49455</v>
      </c>
      <c r="E8226" s="9" t="n">
        <v>10</v>
      </c>
      <c r="F8226" s="8" t="n">
        <f aca="false">D8226*E8226</f>
        <v>494550</v>
      </c>
      <c r="G8226" s="7" t="s">
        <v>16</v>
      </c>
    </row>
    <row r="8227" customFormat="false" ht="19.5" hidden="false" customHeight="false" outlineLevel="0" collapsed="false">
      <c r="A8227" s="10" t="n">
        <v>18226</v>
      </c>
      <c r="B8227" s="11" t="n">
        <v>42314</v>
      </c>
      <c r="C8227" s="12" t="s">
        <v>17</v>
      </c>
      <c r="D8227" s="13" t="n">
        <v>46446</v>
      </c>
      <c r="E8227" s="14" t="n">
        <v>3</v>
      </c>
      <c r="F8227" s="15" t="n">
        <f aca="false">D8227*E8227</f>
        <v>139338</v>
      </c>
      <c r="G8227" s="16" t="s">
        <v>18</v>
      </c>
    </row>
    <row r="8228" customFormat="false" ht="19.5" hidden="false" customHeight="false" outlineLevel="0" collapsed="false">
      <c r="A8228" s="5" t="n">
        <v>18227</v>
      </c>
      <c r="B8228" s="6" t="n">
        <v>42268</v>
      </c>
      <c r="C8228" s="7" t="s">
        <v>7</v>
      </c>
      <c r="D8228" s="8" t="n">
        <v>67495</v>
      </c>
      <c r="E8228" s="9" t="n">
        <v>4</v>
      </c>
      <c r="F8228" s="8" t="n">
        <f aca="false">D8228*E8228</f>
        <v>269980</v>
      </c>
      <c r="G8228" s="7" t="s">
        <v>8</v>
      </c>
    </row>
    <row r="8229" customFormat="false" ht="19.5" hidden="false" customHeight="false" outlineLevel="0" collapsed="false">
      <c r="A8229" s="10" t="n">
        <v>18228</v>
      </c>
      <c r="B8229" s="11" t="n">
        <v>42361</v>
      </c>
      <c r="C8229" s="12" t="s">
        <v>9</v>
      </c>
      <c r="D8229" s="13" t="n">
        <v>75759</v>
      </c>
      <c r="E8229" s="14" t="n">
        <v>15</v>
      </c>
      <c r="F8229" s="15" t="n">
        <f aca="false">D8229*E8229</f>
        <v>1136385</v>
      </c>
      <c r="G8229" s="16" t="s">
        <v>10</v>
      </c>
    </row>
    <row r="8230" customFormat="false" ht="19.5" hidden="false" customHeight="false" outlineLevel="0" collapsed="false">
      <c r="A8230" s="5" t="n">
        <v>18229</v>
      </c>
      <c r="B8230" s="6" t="n">
        <v>42018</v>
      </c>
      <c r="C8230" s="7" t="s">
        <v>11</v>
      </c>
      <c r="D8230" s="8" t="n">
        <v>71212</v>
      </c>
      <c r="E8230" s="9" t="n">
        <v>4</v>
      </c>
      <c r="F8230" s="8" t="n">
        <f aca="false">D8230*E8230</f>
        <v>284848</v>
      </c>
      <c r="G8230" s="7" t="s">
        <v>12</v>
      </c>
    </row>
    <row r="8231" customFormat="false" ht="19.5" hidden="false" customHeight="false" outlineLevel="0" collapsed="false">
      <c r="A8231" s="10" t="n">
        <v>18230</v>
      </c>
      <c r="B8231" s="11" t="n">
        <v>42213</v>
      </c>
      <c r="C8231" s="12" t="s">
        <v>13</v>
      </c>
      <c r="D8231" s="13" t="n">
        <v>32101</v>
      </c>
      <c r="E8231" s="14" t="n">
        <v>13</v>
      </c>
      <c r="F8231" s="15" t="n">
        <f aca="false">D8231*E8231</f>
        <v>417313</v>
      </c>
      <c r="G8231" s="16" t="s">
        <v>14</v>
      </c>
    </row>
    <row r="8232" customFormat="false" ht="19.5" hidden="false" customHeight="false" outlineLevel="0" collapsed="false">
      <c r="A8232" s="5" t="n">
        <v>18231</v>
      </c>
      <c r="B8232" s="6" t="n">
        <v>42288</v>
      </c>
      <c r="C8232" s="7" t="s">
        <v>15</v>
      </c>
      <c r="D8232" s="8" t="n">
        <v>71820</v>
      </c>
      <c r="E8232" s="9" t="n">
        <v>13</v>
      </c>
      <c r="F8232" s="8" t="n">
        <f aca="false">D8232*E8232</f>
        <v>933660</v>
      </c>
      <c r="G8232" s="7" t="s">
        <v>16</v>
      </c>
    </row>
    <row r="8233" customFormat="false" ht="19.5" hidden="false" customHeight="false" outlineLevel="0" collapsed="false">
      <c r="A8233" s="10" t="n">
        <v>18232</v>
      </c>
      <c r="B8233" s="11" t="n">
        <v>42264</v>
      </c>
      <c r="C8233" s="12" t="s">
        <v>17</v>
      </c>
      <c r="D8233" s="13" t="n">
        <v>80840</v>
      </c>
      <c r="E8233" s="14" t="n">
        <v>7</v>
      </c>
      <c r="F8233" s="15" t="n">
        <f aca="false">D8233*E8233</f>
        <v>565880</v>
      </c>
      <c r="G8233" s="16" t="s">
        <v>18</v>
      </c>
    </row>
    <row r="8234" customFormat="false" ht="19.5" hidden="false" customHeight="false" outlineLevel="0" collapsed="false">
      <c r="A8234" s="5" t="n">
        <v>18233</v>
      </c>
      <c r="B8234" s="6" t="n">
        <v>42146</v>
      </c>
      <c r="C8234" s="7" t="s">
        <v>7</v>
      </c>
      <c r="D8234" s="8" t="n">
        <v>69803</v>
      </c>
      <c r="E8234" s="9" t="n">
        <v>15</v>
      </c>
      <c r="F8234" s="8" t="n">
        <f aca="false">D8234*E8234</f>
        <v>1047045</v>
      </c>
      <c r="G8234" s="7" t="s">
        <v>8</v>
      </c>
    </row>
    <row r="8235" customFormat="false" ht="19.5" hidden="false" customHeight="false" outlineLevel="0" collapsed="false">
      <c r="A8235" s="10" t="n">
        <v>18234</v>
      </c>
      <c r="B8235" s="11" t="n">
        <v>42049</v>
      </c>
      <c r="C8235" s="12" t="s">
        <v>9</v>
      </c>
      <c r="D8235" s="13" t="n">
        <v>46800</v>
      </c>
      <c r="E8235" s="14" t="n">
        <v>10</v>
      </c>
      <c r="F8235" s="15" t="n">
        <f aca="false">D8235*E8235</f>
        <v>468000</v>
      </c>
      <c r="G8235" s="16" t="s">
        <v>10</v>
      </c>
    </row>
    <row r="8236" customFormat="false" ht="19.5" hidden="false" customHeight="false" outlineLevel="0" collapsed="false">
      <c r="A8236" s="5" t="n">
        <v>18235</v>
      </c>
      <c r="B8236" s="6" t="n">
        <v>42046</v>
      </c>
      <c r="C8236" s="7" t="s">
        <v>11</v>
      </c>
      <c r="D8236" s="8" t="n">
        <v>84339</v>
      </c>
      <c r="E8236" s="9" t="n">
        <v>12</v>
      </c>
      <c r="F8236" s="8" t="n">
        <f aca="false">D8236*E8236</f>
        <v>1012068</v>
      </c>
      <c r="G8236" s="7" t="s">
        <v>12</v>
      </c>
    </row>
    <row r="8237" customFormat="false" ht="19.5" hidden="false" customHeight="false" outlineLevel="0" collapsed="false">
      <c r="A8237" s="10" t="n">
        <v>18236</v>
      </c>
      <c r="B8237" s="11" t="n">
        <v>42121</v>
      </c>
      <c r="C8237" s="12" t="s">
        <v>13</v>
      </c>
      <c r="D8237" s="13" t="n">
        <v>64195</v>
      </c>
      <c r="E8237" s="14" t="n">
        <v>8</v>
      </c>
      <c r="F8237" s="15" t="n">
        <f aca="false">D8237*E8237</f>
        <v>513560</v>
      </c>
      <c r="G8237" s="16" t="s">
        <v>14</v>
      </c>
    </row>
    <row r="8238" customFormat="false" ht="19.5" hidden="false" customHeight="false" outlineLevel="0" collapsed="false">
      <c r="A8238" s="5" t="n">
        <v>18237</v>
      </c>
      <c r="B8238" s="6" t="n">
        <v>42077</v>
      </c>
      <c r="C8238" s="7" t="s">
        <v>15</v>
      </c>
      <c r="D8238" s="8" t="n">
        <v>46612</v>
      </c>
      <c r="E8238" s="9" t="n">
        <v>9</v>
      </c>
      <c r="F8238" s="8" t="n">
        <f aca="false">D8238*E8238</f>
        <v>419508</v>
      </c>
      <c r="G8238" s="7" t="s">
        <v>16</v>
      </c>
    </row>
    <row r="8239" customFormat="false" ht="19.5" hidden="false" customHeight="false" outlineLevel="0" collapsed="false">
      <c r="A8239" s="10" t="n">
        <v>18238</v>
      </c>
      <c r="B8239" s="11" t="n">
        <v>42104</v>
      </c>
      <c r="C8239" s="12" t="s">
        <v>17</v>
      </c>
      <c r="D8239" s="13" t="n">
        <v>69062</v>
      </c>
      <c r="E8239" s="14" t="n">
        <v>10</v>
      </c>
      <c r="F8239" s="15" t="n">
        <f aca="false">D8239*E8239</f>
        <v>690620</v>
      </c>
      <c r="G8239" s="16" t="s">
        <v>18</v>
      </c>
    </row>
    <row r="8240" customFormat="false" ht="19.5" hidden="false" customHeight="false" outlineLevel="0" collapsed="false">
      <c r="A8240" s="5" t="n">
        <v>18239</v>
      </c>
      <c r="B8240" s="6" t="n">
        <v>42283</v>
      </c>
      <c r="C8240" s="7" t="s">
        <v>7</v>
      </c>
      <c r="D8240" s="8" t="n">
        <v>37218</v>
      </c>
      <c r="E8240" s="9" t="n">
        <v>16</v>
      </c>
      <c r="F8240" s="8" t="n">
        <f aca="false">D8240*E8240</f>
        <v>595488</v>
      </c>
      <c r="G8240" s="7" t="s">
        <v>8</v>
      </c>
    </row>
    <row r="8241" customFormat="false" ht="19.5" hidden="false" customHeight="false" outlineLevel="0" collapsed="false">
      <c r="A8241" s="10" t="n">
        <v>18240</v>
      </c>
      <c r="B8241" s="11" t="n">
        <v>42252</v>
      </c>
      <c r="C8241" s="12" t="s">
        <v>9</v>
      </c>
      <c r="D8241" s="13" t="n">
        <v>58855</v>
      </c>
      <c r="E8241" s="14" t="n">
        <v>2</v>
      </c>
      <c r="F8241" s="15" t="n">
        <f aca="false">D8241*E8241</f>
        <v>117710</v>
      </c>
      <c r="G8241" s="16" t="s">
        <v>10</v>
      </c>
    </row>
    <row r="8242" customFormat="false" ht="19.5" hidden="false" customHeight="false" outlineLevel="0" collapsed="false">
      <c r="A8242" s="5" t="n">
        <v>18241</v>
      </c>
      <c r="B8242" s="6" t="n">
        <v>42274</v>
      </c>
      <c r="C8242" s="7" t="s">
        <v>11</v>
      </c>
      <c r="D8242" s="8" t="n">
        <v>61566</v>
      </c>
      <c r="E8242" s="9" t="n">
        <v>8</v>
      </c>
      <c r="F8242" s="8" t="n">
        <f aca="false">D8242*E8242</f>
        <v>492528</v>
      </c>
      <c r="G8242" s="7" t="s">
        <v>12</v>
      </c>
    </row>
    <row r="8243" customFormat="false" ht="19.5" hidden="false" customHeight="false" outlineLevel="0" collapsed="false">
      <c r="A8243" s="10" t="n">
        <v>18242</v>
      </c>
      <c r="B8243" s="11" t="n">
        <v>42252</v>
      </c>
      <c r="C8243" s="12" t="s">
        <v>13</v>
      </c>
      <c r="D8243" s="13" t="n">
        <v>80541</v>
      </c>
      <c r="E8243" s="14" t="n">
        <v>8</v>
      </c>
      <c r="F8243" s="15" t="n">
        <f aca="false">D8243*E8243</f>
        <v>644328</v>
      </c>
      <c r="G8243" s="16" t="s">
        <v>14</v>
      </c>
    </row>
    <row r="8244" customFormat="false" ht="19.5" hidden="false" customHeight="false" outlineLevel="0" collapsed="false">
      <c r="A8244" s="5" t="n">
        <v>18243</v>
      </c>
      <c r="B8244" s="6" t="n">
        <v>42143</v>
      </c>
      <c r="C8244" s="7" t="s">
        <v>15</v>
      </c>
      <c r="D8244" s="8" t="n">
        <v>73326</v>
      </c>
      <c r="E8244" s="9" t="n">
        <v>14</v>
      </c>
      <c r="F8244" s="8" t="n">
        <f aca="false">D8244*E8244</f>
        <v>1026564</v>
      </c>
      <c r="G8244" s="7" t="s">
        <v>16</v>
      </c>
    </row>
    <row r="8245" customFormat="false" ht="19.5" hidden="false" customHeight="false" outlineLevel="0" collapsed="false">
      <c r="A8245" s="10" t="n">
        <v>18244</v>
      </c>
      <c r="B8245" s="11" t="n">
        <v>42285</v>
      </c>
      <c r="C8245" s="12" t="s">
        <v>17</v>
      </c>
      <c r="D8245" s="13" t="n">
        <v>40957</v>
      </c>
      <c r="E8245" s="14" t="n">
        <v>15</v>
      </c>
      <c r="F8245" s="15" t="n">
        <f aca="false">D8245*E8245</f>
        <v>614355</v>
      </c>
      <c r="G8245" s="16" t="s">
        <v>18</v>
      </c>
    </row>
    <row r="8246" customFormat="false" ht="19.5" hidden="false" customHeight="false" outlineLevel="0" collapsed="false">
      <c r="A8246" s="5" t="n">
        <v>18245</v>
      </c>
      <c r="B8246" s="6" t="n">
        <v>42351</v>
      </c>
      <c r="C8246" s="7" t="s">
        <v>7</v>
      </c>
      <c r="D8246" s="8" t="n">
        <v>85878</v>
      </c>
      <c r="E8246" s="9" t="n">
        <v>9</v>
      </c>
      <c r="F8246" s="8" t="n">
        <f aca="false">D8246*E8246</f>
        <v>772902</v>
      </c>
      <c r="G8246" s="7" t="s">
        <v>8</v>
      </c>
    </row>
    <row r="8247" customFormat="false" ht="19.5" hidden="false" customHeight="false" outlineLevel="0" collapsed="false">
      <c r="A8247" s="10" t="n">
        <v>18246</v>
      </c>
      <c r="B8247" s="11" t="n">
        <v>42243</v>
      </c>
      <c r="C8247" s="12" t="s">
        <v>9</v>
      </c>
      <c r="D8247" s="13" t="n">
        <v>35845</v>
      </c>
      <c r="E8247" s="14" t="n">
        <v>15</v>
      </c>
      <c r="F8247" s="15" t="n">
        <f aca="false">D8247*E8247</f>
        <v>537675</v>
      </c>
      <c r="G8247" s="16" t="s">
        <v>10</v>
      </c>
    </row>
    <row r="8248" customFormat="false" ht="19.5" hidden="false" customHeight="false" outlineLevel="0" collapsed="false">
      <c r="A8248" s="5" t="n">
        <v>18247</v>
      </c>
      <c r="B8248" s="6" t="n">
        <v>42175</v>
      </c>
      <c r="C8248" s="7" t="s">
        <v>11</v>
      </c>
      <c r="D8248" s="8" t="n">
        <v>88554</v>
      </c>
      <c r="E8248" s="9" t="n">
        <v>7</v>
      </c>
      <c r="F8248" s="8" t="n">
        <f aca="false">D8248*E8248</f>
        <v>619878</v>
      </c>
      <c r="G8248" s="7" t="s">
        <v>12</v>
      </c>
    </row>
    <row r="8249" customFormat="false" ht="19.5" hidden="false" customHeight="false" outlineLevel="0" collapsed="false">
      <c r="A8249" s="10" t="n">
        <v>18248</v>
      </c>
      <c r="B8249" s="11" t="n">
        <v>42305</v>
      </c>
      <c r="C8249" s="12" t="s">
        <v>13</v>
      </c>
      <c r="D8249" s="13" t="n">
        <v>54621</v>
      </c>
      <c r="E8249" s="14" t="n">
        <v>6</v>
      </c>
      <c r="F8249" s="15" t="n">
        <f aca="false">D8249*E8249</f>
        <v>327726</v>
      </c>
      <c r="G8249" s="16" t="s">
        <v>14</v>
      </c>
    </row>
    <row r="8250" customFormat="false" ht="19.5" hidden="false" customHeight="false" outlineLevel="0" collapsed="false">
      <c r="A8250" s="5" t="n">
        <v>18249</v>
      </c>
      <c r="B8250" s="6" t="n">
        <v>42335</v>
      </c>
      <c r="C8250" s="7" t="s">
        <v>15</v>
      </c>
      <c r="D8250" s="8" t="n">
        <v>52448</v>
      </c>
      <c r="E8250" s="9" t="n">
        <v>12</v>
      </c>
      <c r="F8250" s="8" t="n">
        <f aca="false">D8250*E8250</f>
        <v>629376</v>
      </c>
      <c r="G8250" s="7" t="s">
        <v>16</v>
      </c>
    </row>
    <row r="8251" customFormat="false" ht="19.5" hidden="false" customHeight="false" outlineLevel="0" collapsed="false">
      <c r="A8251" s="10" t="n">
        <v>18250</v>
      </c>
      <c r="B8251" s="11" t="n">
        <v>42095</v>
      </c>
      <c r="C8251" s="12" t="s">
        <v>17</v>
      </c>
      <c r="D8251" s="13" t="n">
        <v>36275</v>
      </c>
      <c r="E8251" s="14" t="n">
        <v>2</v>
      </c>
      <c r="F8251" s="15" t="n">
        <f aca="false">D8251*E8251</f>
        <v>72550</v>
      </c>
      <c r="G8251" s="16" t="s">
        <v>18</v>
      </c>
    </row>
    <row r="8252" customFormat="false" ht="19.5" hidden="false" customHeight="false" outlineLevel="0" collapsed="false">
      <c r="A8252" s="5" t="n">
        <v>18251</v>
      </c>
      <c r="B8252" s="6" t="n">
        <v>42212</v>
      </c>
      <c r="C8252" s="7" t="s">
        <v>7</v>
      </c>
      <c r="D8252" s="8" t="n">
        <v>58850</v>
      </c>
      <c r="E8252" s="9" t="n">
        <v>12</v>
      </c>
      <c r="F8252" s="8" t="n">
        <f aca="false">D8252*E8252</f>
        <v>706200</v>
      </c>
      <c r="G8252" s="7" t="s">
        <v>8</v>
      </c>
    </row>
    <row r="8253" customFormat="false" ht="19.5" hidden="false" customHeight="false" outlineLevel="0" collapsed="false">
      <c r="A8253" s="10" t="n">
        <v>18252</v>
      </c>
      <c r="B8253" s="11" t="n">
        <v>42036</v>
      </c>
      <c r="C8253" s="12" t="s">
        <v>9</v>
      </c>
      <c r="D8253" s="13" t="n">
        <v>86167</v>
      </c>
      <c r="E8253" s="14" t="n">
        <v>11</v>
      </c>
      <c r="F8253" s="15" t="n">
        <f aca="false">D8253*E8253</f>
        <v>947837</v>
      </c>
      <c r="G8253" s="16" t="s">
        <v>10</v>
      </c>
    </row>
    <row r="8254" customFormat="false" ht="19.5" hidden="false" customHeight="false" outlineLevel="0" collapsed="false">
      <c r="A8254" s="5" t="n">
        <v>18253</v>
      </c>
      <c r="B8254" s="6" t="n">
        <v>42187</v>
      </c>
      <c r="C8254" s="7" t="s">
        <v>11</v>
      </c>
      <c r="D8254" s="8" t="n">
        <v>60059</v>
      </c>
      <c r="E8254" s="9" t="n">
        <v>3</v>
      </c>
      <c r="F8254" s="8" t="n">
        <f aca="false">D8254*E8254</f>
        <v>180177</v>
      </c>
      <c r="G8254" s="7" t="s">
        <v>12</v>
      </c>
    </row>
    <row r="8255" customFormat="false" ht="19.5" hidden="false" customHeight="false" outlineLevel="0" collapsed="false">
      <c r="A8255" s="10" t="n">
        <v>18254</v>
      </c>
      <c r="B8255" s="11" t="n">
        <v>42180</v>
      </c>
      <c r="C8255" s="12" t="s">
        <v>13</v>
      </c>
      <c r="D8255" s="13" t="n">
        <v>79640</v>
      </c>
      <c r="E8255" s="14" t="n">
        <v>13</v>
      </c>
      <c r="F8255" s="15" t="n">
        <f aca="false">D8255*E8255</f>
        <v>1035320</v>
      </c>
      <c r="G8255" s="16" t="s">
        <v>14</v>
      </c>
    </row>
    <row r="8256" customFormat="false" ht="19.5" hidden="false" customHeight="false" outlineLevel="0" collapsed="false">
      <c r="A8256" s="5" t="n">
        <v>18255</v>
      </c>
      <c r="B8256" s="6" t="n">
        <v>42251</v>
      </c>
      <c r="C8256" s="7" t="s">
        <v>15</v>
      </c>
      <c r="D8256" s="8" t="n">
        <v>63018</v>
      </c>
      <c r="E8256" s="9" t="n">
        <v>4</v>
      </c>
      <c r="F8256" s="8" t="n">
        <f aca="false">D8256*E8256</f>
        <v>252072</v>
      </c>
      <c r="G8256" s="7" t="s">
        <v>16</v>
      </c>
    </row>
    <row r="8257" customFormat="false" ht="19.5" hidden="false" customHeight="false" outlineLevel="0" collapsed="false">
      <c r="A8257" s="10" t="n">
        <v>18256</v>
      </c>
      <c r="B8257" s="11" t="n">
        <v>42052</v>
      </c>
      <c r="C8257" s="12" t="s">
        <v>17</v>
      </c>
      <c r="D8257" s="13" t="n">
        <v>70220</v>
      </c>
      <c r="E8257" s="14" t="n">
        <v>2</v>
      </c>
      <c r="F8257" s="15" t="n">
        <f aca="false">D8257*E8257</f>
        <v>140440</v>
      </c>
      <c r="G8257" s="16" t="s">
        <v>18</v>
      </c>
    </row>
    <row r="8258" customFormat="false" ht="19.5" hidden="false" customHeight="false" outlineLevel="0" collapsed="false">
      <c r="A8258" s="5" t="n">
        <v>18257</v>
      </c>
      <c r="B8258" s="6" t="n">
        <v>42011</v>
      </c>
      <c r="C8258" s="7" t="s">
        <v>7</v>
      </c>
      <c r="D8258" s="8" t="n">
        <v>67419</v>
      </c>
      <c r="E8258" s="9" t="n">
        <v>15</v>
      </c>
      <c r="F8258" s="8" t="n">
        <f aca="false">D8258*E8258</f>
        <v>1011285</v>
      </c>
      <c r="G8258" s="7" t="s">
        <v>8</v>
      </c>
    </row>
    <row r="8259" customFormat="false" ht="19.5" hidden="false" customHeight="false" outlineLevel="0" collapsed="false">
      <c r="A8259" s="10" t="n">
        <v>18258</v>
      </c>
      <c r="B8259" s="11" t="n">
        <v>42142</v>
      </c>
      <c r="C8259" s="12" t="s">
        <v>9</v>
      </c>
      <c r="D8259" s="13" t="n">
        <v>50470</v>
      </c>
      <c r="E8259" s="14" t="n">
        <v>11</v>
      </c>
      <c r="F8259" s="15" t="n">
        <f aca="false">D8259*E8259</f>
        <v>555170</v>
      </c>
      <c r="G8259" s="16" t="s">
        <v>10</v>
      </c>
    </row>
    <row r="8260" customFormat="false" ht="19.5" hidden="false" customHeight="false" outlineLevel="0" collapsed="false">
      <c r="A8260" s="5" t="n">
        <v>18259</v>
      </c>
      <c r="B8260" s="6" t="n">
        <v>42203</v>
      </c>
      <c r="C8260" s="7" t="s">
        <v>11</v>
      </c>
      <c r="D8260" s="8" t="n">
        <v>70904</v>
      </c>
      <c r="E8260" s="9" t="n">
        <v>12</v>
      </c>
      <c r="F8260" s="8" t="n">
        <f aca="false">D8260*E8260</f>
        <v>850848</v>
      </c>
      <c r="G8260" s="7" t="s">
        <v>12</v>
      </c>
    </row>
    <row r="8261" customFormat="false" ht="19.5" hidden="false" customHeight="false" outlineLevel="0" collapsed="false">
      <c r="A8261" s="10" t="n">
        <v>18260</v>
      </c>
      <c r="B8261" s="11" t="n">
        <v>42267</v>
      </c>
      <c r="C8261" s="12" t="s">
        <v>13</v>
      </c>
      <c r="D8261" s="13" t="n">
        <v>60131</v>
      </c>
      <c r="E8261" s="14" t="n">
        <v>3</v>
      </c>
      <c r="F8261" s="15" t="n">
        <f aca="false">D8261*E8261</f>
        <v>180393</v>
      </c>
      <c r="G8261" s="16" t="s">
        <v>14</v>
      </c>
    </row>
    <row r="8262" customFormat="false" ht="19.5" hidden="false" customHeight="false" outlineLevel="0" collapsed="false">
      <c r="A8262" s="5" t="n">
        <v>18261</v>
      </c>
      <c r="B8262" s="6" t="n">
        <v>42060</v>
      </c>
      <c r="C8262" s="7" t="s">
        <v>15</v>
      </c>
      <c r="D8262" s="8" t="n">
        <v>75754</v>
      </c>
      <c r="E8262" s="9" t="n">
        <v>5</v>
      </c>
      <c r="F8262" s="8" t="n">
        <f aca="false">D8262*E8262</f>
        <v>378770</v>
      </c>
      <c r="G8262" s="7" t="s">
        <v>16</v>
      </c>
    </row>
    <row r="8263" customFormat="false" ht="19.5" hidden="false" customHeight="false" outlineLevel="0" collapsed="false">
      <c r="A8263" s="10" t="n">
        <v>18262</v>
      </c>
      <c r="B8263" s="11" t="n">
        <v>42061</v>
      </c>
      <c r="C8263" s="12" t="s">
        <v>17</v>
      </c>
      <c r="D8263" s="13" t="n">
        <v>36377</v>
      </c>
      <c r="E8263" s="14" t="n">
        <v>13</v>
      </c>
      <c r="F8263" s="15" t="n">
        <f aca="false">D8263*E8263</f>
        <v>472901</v>
      </c>
      <c r="G8263" s="16" t="s">
        <v>18</v>
      </c>
    </row>
    <row r="8264" customFormat="false" ht="19.5" hidden="false" customHeight="false" outlineLevel="0" collapsed="false">
      <c r="A8264" s="5" t="n">
        <v>18263</v>
      </c>
      <c r="B8264" s="6" t="n">
        <v>42038</v>
      </c>
      <c r="C8264" s="7" t="s">
        <v>7</v>
      </c>
      <c r="D8264" s="8" t="n">
        <v>56875</v>
      </c>
      <c r="E8264" s="9" t="n">
        <v>4</v>
      </c>
      <c r="F8264" s="8" t="n">
        <f aca="false">D8264*E8264</f>
        <v>227500</v>
      </c>
      <c r="G8264" s="7" t="s">
        <v>8</v>
      </c>
    </row>
    <row r="8265" customFormat="false" ht="19.5" hidden="false" customHeight="false" outlineLevel="0" collapsed="false">
      <c r="A8265" s="10" t="n">
        <v>18264</v>
      </c>
      <c r="B8265" s="11" t="n">
        <v>42150</v>
      </c>
      <c r="C8265" s="12" t="s">
        <v>9</v>
      </c>
      <c r="D8265" s="13" t="n">
        <v>78759</v>
      </c>
      <c r="E8265" s="14" t="n">
        <v>5</v>
      </c>
      <c r="F8265" s="15" t="n">
        <f aca="false">D8265*E8265</f>
        <v>393795</v>
      </c>
      <c r="G8265" s="16" t="s">
        <v>10</v>
      </c>
    </row>
    <row r="8266" customFormat="false" ht="19.5" hidden="false" customHeight="false" outlineLevel="0" collapsed="false">
      <c r="A8266" s="5" t="n">
        <v>18265</v>
      </c>
      <c r="B8266" s="6" t="n">
        <v>42044</v>
      </c>
      <c r="C8266" s="7" t="s">
        <v>11</v>
      </c>
      <c r="D8266" s="8" t="n">
        <v>41870</v>
      </c>
      <c r="E8266" s="9" t="n">
        <v>8</v>
      </c>
      <c r="F8266" s="8" t="n">
        <f aca="false">D8266*E8266</f>
        <v>334960</v>
      </c>
      <c r="G8266" s="7" t="s">
        <v>12</v>
      </c>
    </row>
    <row r="8267" customFormat="false" ht="19.5" hidden="false" customHeight="false" outlineLevel="0" collapsed="false">
      <c r="A8267" s="10" t="n">
        <v>18266</v>
      </c>
      <c r="B8267" s="11" t="n">
        <v>42118</v>
      </c>
      <c r="C8267" s="12" t="s">
        <v>13</v>
      </c>
      <c r="D8267" s="13" t="n">
        <v>75619</v>
      </c>
      <c r="E8267" s="14" t="n">
        <v>14</v>
      </c>
      <c r="F8267" s="15" t="n">
        <f aca="false">D8267*E8267</f>
        <v>1058666</v>
      </c>
      <c r="G8267" s="16" t="s">
        <v>14</v>
      </c>
    </row>
    <row r="8268" customFormat="false" ht="19.5" hidden="false" customHeight="false" outlineLevel="0" collapsed="false">
      <c r="A8268" s="5" t="n">
        <v>18267</v>
      </c>
      <c r="B8268" s="6" t="n">
        <v>42349</v>
      </c>
      <c r="C8268" s="7" t="s">
        <v>15</v>
      </c>
      <c r="D8268" s="8" t="n">
        <v>74881</v>
      </c>
      <c r="E8268" s="9" t="n">
        <v>8</v>
      </c>
      <c r="F8268" s="8" t="n">
        <f aca="false">D8268*E8268</f>
        <v>599048</v>
      </c>
      <c r="G8268" s="7" t="s">
        <v>16</v>
      </c>
    </row>
    <row r="8269" customFormat="false" ht="19.5" hidden="false" customHeight="false" outlineLevel="0" collapsed="false">
      <c r="A8269" s="10" t="n">
        <v>18268</v>
      </c>
      <c r="B8269" s="11" t="n">
        <v>42036</v>
      </c>
      <c r="C8269" s="12" t="s">
        <v>17</v>
      </c>
      <c r="D8269" s="13" t="n">
        <v>44667</v>
      </c>
      <c r="E8269" s="14" t="n">
        <v>11</v>
      </c>
      <c r="F8269" s="15" t="n">
        <f aca="false">D8269*E8269</f>
        <v>491337</v>
      </c>
      <c r="G8269" s="16" t="s">
        <v>18</v>
      </c>
    </row>
    <row r="8270" customFormat="false" ht="19.5" hidden="false" customHeight="false" outlineLevel="0" collapsed="false">
      <c r="A8270" s="5" t="n">
        <v>18269</v>
      </c>
      <c r="B8270" s="6" t="n">
        <v>42211</v>
      </c>
      <c r="C8270" s="7" t="s">
        <v>7</v>
      </c>
      <c r="D8270" s="8" t="n">
        <v>67368</v>
      </c>
      <c r="E8270" s="9" t="n">
        <v>13</v>
      </c>
      <c r="F8270" s="8" t="n">
        <f aca="false">D8270*E8270</f>
        <v>875784</v>
      </c>
      <c r="G8270" s="7" t="s">
        <v>8</v>
      </c>
    </row>
    <row r="8271" customFormat="false" ht="19.5" hidden="false" customHeight="false" outlineLevel="0" collapsed="false">
      <c r="A8271" s="10" t="n">
        <v>18270</v>
      </c>
      <c r="B8271" s="11" t="n">
        <v>42034</v>
      </c>
      <c r="C8271" s="12" t="s">
        <v>9</v>
      </c>
      <c r="D8271" s="13" t="n">
        <v>80591</v>
      </c>
      <c r="E8271" s="14" t="n">
        <v>10</v>
      </c>
      <c r="F8271" s="15" t="n">
        <f aca="false">D8271*E8271</f>
        <v>805910</v>
      </c>
      <c r="G8271" s="16" t="s">
        <v>10</v>
      </c>
    </row>
    <row r="8272" customFormat="false" ht="19.5" hidden="false" customHeight="false" outlineLevel="0" collapsed="false">
      <c r="A8272" s="5" t="n">
        <v>18271</v>
      </c>
      <c r="B8272" s="6" t="n">
        <v>42036</v>
      </c>
      <c r="C8272" s="7" t="s">
        <v>11</v>
      </c>
      <c r="D8272" s="8" t="n">
        <v>60250</v>
      </c>
      <c r="E8272" s="9" t="n">
        <v>10</v>
      </c>
      <c r="F8272" s="8" t="n">
        <f aca="false">D8272*E8272</f>
        <v>602500</v>
      </c>
      <c r="G8272" s="7" t="s">
        <v>12</v>
      </c>
    </row>
    <row r="8273" customFormat="false" ht="19.5" hidden="false" customHeight="false" outlineLevel="0" collapsed="false">
      <c r="A8273" s="10" t="n">
        <v>18272</v>
      </c>
      <c r="B8273" s="11" t="n">
        <v>42133</v>
      </c>
      <c r="C8273" s="12" t="s">
        <v>13</v>
      </c>
      <c r="D8273" s="13" t="n">
        <v>43368</v>
      </c>
      <c r="E8273" s="14" t="n">
        <v>3</v>
      </c>
      <c r="F8273" s="15" t="n">
        <f aca="false">D8273*E8273</f>
        <v>130104</v>
      </c>
      <c r="G8273" s="16" t="s">
        <v>14</v>
      </c>
    </row>
    <row r="8274" customFormat="false" ht="19.5" hidden="false" customHeight="false" outlineLevel="0" collapsed="false">
      <c r="A8274" s="5" t="n">
        <v>18273</v>
      </c>
      <c r="B8274" s="6" t="n">
        <v>42079</v>
      </c>
      <c r="C8274" s="7" t="s">
        <v>15</v>
      </c>
      <c r="D8274" s="8" t="n">
        <v>70031</v>
      </c>
      <c r="E8274" s="9" t="n">
        <v>3</v>
      </c>
      <c r="F8274" s="8" t="n">
        <f aca="false">D8274*E8274</f>
        <v>210093</v>
      </c>
      <c r="G8274" s="7" t="s">
        <v>16</v>
      </c>
    </row>
    <row r="8275" customFormat="false" ht="19.5" hidden="false" customHeight="false" outlineLevel="0" collapsed="false">
      <c r="A8275" s="10" t="n">
        <v>18274</v>
      </c>
      <c r="B8275" s="11" t="n">
        <v>42051</v>
      </c>
      <c r="C8275" s="12" t="s">
        <v>17</v>
      </c>
      <c r="D8275" s="13" t="n">
        <v>40870</v>
      </c>
      <c r="E8275" s="14" t="n">
        <v>6</v>
      </c>
      <c r="F8275" s="15" t="n">
        <f aca="false">D8275*E8275</f>
        <v>245220</v>
      </c>
      <c r="G8275" s="16" t="s">
        <v>18</v>
      </c>
    </row>
    <row r="8276" customFormat="false" ht="19.5" hidden="false" customHeight="false" outlineLevel="0" collapsed="false">
      <c r="A8276" s="5" t="n">
        <v>18275</v>
      </c>
      <c r="B8276" s="6" t="n">
        <v>42130</v>
      </c>
      <c r="C8276" s="7" t="s">
        <v>7</v>
      </c>
      <c r="D8276" s="8" t="n">
        <v>74126</v>
      </c>
      <c r="E8276" s="9" t="n">
        <v>6</v>
      </c>
      <c r="F8276" s="8" t="n">
        <f aca="false">D8276*E8276</f>
        <v>444756</v>
      </c>
      <c r="G8276" s="7" t="s">
        <v>8</v>
      </c>
    </row>
    <row r="8277" customFormat="false" ht="19.5" hidden="false" customHeight="false" outlineLevel="0" collapsed="false">
      <c r="A8277" s="10" t="n">
        <v>18276</v>
      </c>
      <c r="B8277" s="11" t="n">
        <v>42231</v>
      </c>
      <c r="C8277" s="12" t="s">
        <v>9</v>
      </c>
      <c r="D8277" s="13" t="n">
        <v>42059</v>
      </c>
      <c r="E8277" s="14" t="n">
        <v>5</v>
      </c>
      <c r="F8277" s="15" t="n">
        <f aca="false">D8277*E8277</f>
        <v>210295</v>
      </c>
      <c r="G8277" s="16" t="s">
        <v>10</v>
      </c>
    </row>
    <row r="8278" customFormat="false" ht="19.5" hidden="false" customHeight="false" outlineLevel="0" collapsed="false">
      <c r="A8278" s="5" t="n">
        <v>18277</v>
      </c>
      <c r="B8278" s="6" t="n">
        <v>42342</v>
      </c>
      <c r="C8278" s="7" t="s">
        <v>11</v>
      </c>
      <c r="D8278" s="8" t="n">
        <v>48520</v>
      </c>
      <c r="E8278" s="9" t="n">
        <v>9</v>
      </c>
      <c r="F8278" s="8" t="n">
        <f aca="false">D8278*E8278</f>
        <v>436680</v>
      </c>
      <c r="G8278" s="7" t="s">
        <v>12</v>
      </c>
    </row>
    <row r="8279" customFormat="false" ht="19.5" hidden="false" customHeight="false" outlineLevel="0" collapsed="false">
      <c r="A8279" s="10" t="n">
        <v>18278</v>
      </c>
      <c r="B8279" s="11" t="n">
        <v>42154</v>
      </c>
      <c r="C8279" s="12" t="s">
        <v>13</v>
      </c>
      <c r="D8279" s="13" t="n">
        <v>33725</v>
      </c>
      <c r="E8279" s="14" t="n">
        <v>4</v>
      </c>
      <c r="F8279" s="15" t="n">
        <f aca="false">D8279*E8279</f>
        <v>134900</v>
      </c>
      <c r="G8279" s="16" t="s">
        <v>14</v>
      </c>
    </row>
    <row r="8280" customFormat="false" ht="19.5" hidden="false" customHeight="false" outlineLevel="0" collapsed="false">
      <c r="A8280" s="5" t="n">
        <v>18279</v>
      </c>
      <c r="B8280" s="6" t="n">
        <v>42116</v>
      </c>
      <c r="C8280" s="7" t="s">
        <v>15</v>
      </c>
      <c r="D8280" s="8" t="n">
        <v>78258</v>
      </c>
      <c r="E8280" s="9" t="n">
        <v>10</v>
      </c>
      <c r="F8280" s="8" t="n">
        <f aca="false">D8280*E8280</f>
        <v>782580</v>
      </c>
      <c r="G8280" s="7" t="s">
        <v>16</v>
      </c>
    </row>
    <row r="8281" customFormat="false" ht="19.5" hidden="false" customHeight="false" outlineLevel="0" collapsed="false">
      <c r="A8281" s="10" t="n">
        <v>18280</v>
      </c>
      <c r="B8281" s="11" t="n">
        <v>42154</v>
      </c>
      <c r="C8281" s="12" t="s">
        <v>17</v>
      </c>
      <c r="D8281" s="13" t="n">
        <v>62970</v>
      </c>
      <c r="E8281" s="14" t="n">
        <v>2</v>
      </c>
      <c r="F8281" s="15" t="n">
        <f aca="false">D8281*E8281</f>
        <v>125940</v>
      </c>
      <c r="G8281" s="16" t="s">
        <v>18</v>
      </c>
    </row>
    <row r="8282" customFormat="false" ht="19.5" hidden="false" customHeight="false" outlineLevel="0" collapsed="false">
      <c r="A8282" s="5" t="n">
        <v>18281</v>
      </c>
      <c r="B8282" s="6" t="n">
        <v>42081</v>
      </c>
      <c r="C8282" s="7" t="s">
        <v>7</v>
      </c>
      <c r="D8282" s="8" t="n">
        <v>66859</v>
      </c>
      <c r="E8282" s="9" t="n">
        <v>4</v>
      </c>
      <c r="F8282" s="8" t="n">
        <f aca="false">D8282*E8282</f>
        <v>267436</v>
      </c>
      <c r="G8282" s="7" t="s">
        <v>8</v>
      </c>
    </row>
    <row r="8283" customFormat="false" ht="19.5" hidden="false" customHeight="false" outlineLevel="0" collapsed="false">
      <c r="A8283" s="10" t="n">
        <v>18282</v>
      </c>
      <c r="B8283" s="11" t="n">
        <v>42295</v>
      </c>
      <c r="C8283" s="12" t="s">
        <v>9</v>
      </c>
      <c r="D8283" s="13" t="n">
        <v>52705</v>
      </c>
      <c r="E8283" s="14" t="n">
        <v>2</v>
      </c>
      <c r="F8283" s="15" t="n">
        <f aca="false">D8283*E8283</f>
        <v>105410</v>
      </c>
      <c r="G8283" s="16" t="s">
        <v>10</v>
      </c>
    </row>
    <row r="8284" customFormat="false" ht="19.5" hidden="false" customHeight="false" outlineLevel="0" collapsed="false">
      <c r="A8284" s="5" t="n">
        <v>18283</v>
      </c>
      <c r="B8284" s="6" t="n">
        <v>42318</v>
      </c>
      <c r="C8284" s="7" t="s">
        <v>11</v>
      </c>
      <c r="D8284" s="8" t="n">
        <v>89327</v>
      </c>
      <c r="E8284" s="9" t="n">
        <v>12</v>
      </c>
      <c r="F8284" s="8" t="n">
        <f aca="false">D8284*E8284</f>
        <v>1071924</v>
      </c>
      <c r="G8284" s="7" t="s">
        <v>12</v>
      </c>
    </row>
    <row r="8285" customFormat="false" ht="19.5" hidden="false" customHeight="false" outlineLevel="0" collapsed="false">
      <c r="A8285" s="10" t="n">
        <v>18284</v>
      </c>
      <c r="B8285" s="11" t="n">
        <v>42217</v>
      </c>
      <c r="C8285" s="12" t="s">
        <v>13</v>
      </c>
      <c r="D8285" s="13" t="n">
        <v>66519</v>
      </c>
      <c r="E8285" s="14" t="n">
        <v>15</v>
      </c>
      <c r="F8285" s="15" t="n">
        <f aca="false">D8285*E8285</f>
        <v>997785</v>
      </c>
      <c r="G8285" s="16" t="s">
        <v>14</v>
      </c>
    </row>
    <row r="8286" customFormat="false" ht="19.5" hidden="false" customHeight="false" outlineLevel="0" collapsed="false">
      <c r="A8286" s="5" t="n">
        <v>18285</v>
      </c>
      <c r="B8286" s="6" t="n">
        <v>42295</v>
      </c>
      <c r="C8286" s="7" t="s">
        <v>15</v>
      </c>
      <c r="D8286" s="8" t="n">
        <v>41972</v>
      </c>
      <c r="E8286" s="9" t="n">
        <v>15</v>
      </c>
      <c r="F8286" s="8" t="n">
        <f aca="false">D8286*E8286</f>
        <v>629580</v>
      </c>
      <c r="G8286" s="7" t="s">
        <v>16</v>
      </c>
    </row>
    <row r="8287" customFormat="false" ht="19.5" hidden="false" customHeight="false" outlineLevel="0" collapsed="false">
      <c r="A8287" s="10" t="n">
        <v>18286</v>
      </c>
      <c r="B8287" s="11" t="n">
        <v>42331</v>
      </c>
      <c r="C8287" s="12" t="s">
        <v>17</v>
      </c>
      <c r="D8287" s="13" t="n">
        <v>33768</v>
      </c>
      <c r="E8287" s="14" t="n">
        <v>3</v>
      </c>
      <c r="F8287" s="15" t="n">
        <f aca="false">D8287*E8287</f>
        <v>101304</v>
      </c>
      <c r="G8287" s="16" t="s">
        <v>18</v>
      </c>
    </row>
    <row r="8288" customFormat="false" ht="19.5" hidden="false" customHeight="false" outlineLevel="0" collapsed="false">
      <c r="A8288" s="5" t="n">
        <v>18287</v>
      </c>
      <c r="B8288" s="6" t="n">
        <v>42325</v>
      </c>
      <c r="C8288" s="7" t="s">
        <v>7</v>
      </c>
      <c r="D8288" s="8" t="n">
        <v>74265</v>
      </c>
      <c r="E8288" s="9" t="n">
        <v>10</v>
      </c>
      <c r="F8288" s="8" t="n">
        <f aca="false">D8288*E8288</f>
        <v>742650</v>
      </c>
      <c r="G8288" s="7" t="s">
        <v>8</v>
      </c>
    </row>
    <row r="8289" customFormat="false" ht="19.5" hidden="false" customHeight="false" outlineLevel="0" collapsed="false">
      <c r="A8289" s="10" t="n">
        <v>18288</v>
      </c>
      <c r="B8289" s="11" t="n">
        <v>42319</v>
      </c>
      <c r="C8289" s="12" t="s">
        <v>9</v>
      </c>
      <c r="D8289" s="13" t="n">
        <v>63373</v>
      </c>
      <c r="E8289" s="14" t="n">
        <v>14</v>
      </c>
      <c r="F8289" s="15" t="n">
        <f aca="false">D8289*E8289</f>
        <v>887222</v>
      </c>
      <c r="G8289" s="16" t="s">
        <v>10</v>
      </c>
    </row>
    <row r="8290" customFormat="false" ht="19.5" hidden="false" customHeight="false" outlineLevel="0" collapsed="false">
      <c r="A8290" s="5" t="n">
        <v>18289</v>
      </c>
      <c r="B8290" s="6" t="n">
        <v>42028</v>
      </c>
      <c r="C8290" s="7" t="s">
        <v>11</v>
      </c>
      <c r="D8290" s="8" t="n">
        <v>80211</v>
      </c>
      <c r="E8290" s="9" t="n">
        <v>12</v>
      </c>
      <c r="F8290" s="8" t="n">
        <f aca="false">D8290*E8290</f>
        <v>962532</v>
      </c>
      <c r="G8290" s="7" t="s">
        <v>12</v>
      </c>
    </row>
    <row r="8291" customFormat="false" ht="19.5" hidden="false" customHeight="false" outlineLevel="0" collapsed="false">
      <c r="A8291" s="10" t="n">
        <v>18290</v>
      </c>
      <c r="B8291" s="11" t="n">
        <v>42318</v>
      </c>
      <c r="C8291" s="12" t="s">
        <v>13</v>
      </c>
      <c r="D8291" s="13" t="n">
        <v>44787</v>
      </c>
      <c r="E8291" s="14" t="n">
        <v>5</v>
      </c>
      <c r="F8291" s="15" t="n">
        <f aca="false">D8291*E8291</f>
        <v>223935</v>
      </c>
      <c r="G8291" s="16" t="s">
        <v>14</v>
      </c>
    </row>
    <row r="8292" customFormat="false" ht="19.5" hidden="false" customHeight="false" outlineLevel="0" collapsed="false">
      <c r="A8292" s="5" t="n">
        <v>18291</v>
      </c>
      <c r="B8292" s="6" t="n">
        <v>42230</v>
      </c>
      <c r="C8292" s="7" t="s">
        <v>15</v>
      </c>
      <c r="D8292" s="8" t="n">
        <v>36676</v>
      </c>
      <c r="E8292" s="9" t="n">
        <v>16</v>
      </c>
      <c r="F8292" s="8" t="n">
        <f aca="false">D8292*E8292</f>
        <v>586816</v>
      </c>
      <c r="G8292" s="7" t="s">
        <v>16</v>
      </c>
    </row>
    <row r="8293" customFormat="false" ht="19.5" hidden="false" customHeight="false" outlineLevel="0" collapsed="false">
      <c r="A8293" s="10" t="n">
        <v>18292</v>
      </c>
      <c r="B8293" s="11" t="n">
        <v>42313</v>
      </c>
      <c r="C8293" s="12" t="s">
        <v>17</v>
      </c>
      <c r="D8293" s="13" t="n">
        <v>40450</v>
      </c>
      <c r="E8293" s="14" t="n">
        <v>13</v>
      </c>
      <c r="F8293" s="15" t="n">
        <f aca="false">D8293*E8293</f>
        <v>525850</v>
      </c>
      <c r="G8293" s="16" t="s">
        <v>18</v>
      </c>
    </row>
    <row r="8294" customFormat="false" ht="19.5" hidden="false" customHeight="false" outlineLevel="0" collapsed="false">
      <c r="A8294" s="5" t="n">
        <v>18293</v>
      </c>
      <c r="B8294" s="6" t="n">
        <v>42062</v>
      </c>
      <c r="C8294" s="7" t="s">
        <v>7</v>
      </c>
      <c r="D8294" s="8" t="n">
        <v>75705</v>
      </c>
      <c r="E8294" s="9" t="n">
        <v>16</v>
      </c>
      <c r="F8294" s="8" t="n">
        <f aca="false">D8294*E8294</f>
        <v>1211280</v>
      </c>
      <c r="G8294" s="7" t="s">
        <v>8</v>
      </c>
    </row>
    <row r="8295" customFormat="false" ht="19.5" hidden="false" customHeight="false" outlineLevel="0" collapsed="false">
      <c r="A8295" s="10" t="n">
        <v>18294</v>
      </c>
      <c r="B8295" s="11" t="n">
        <v>42316</v>
      </c>
      <c r="C8295" s="12" t="s">
        <v>9</v>
      </c>
      <c r="D8295" s="13" t="n">
        <v>79206</v>
      </c>
      <c r="E8295" s="14" t="n">
        <v>15</v>
      </c>
      <c r="F8295" s="15" t="n">
        <f aca="false">D8295*E8295</f>
        <v>1188090</v>
      </c>
      <c r="G8295" s="16" t="s">
        <v>10</v>
      </c>
    </row>
    <row r="8296" customFormat="false" ht="19.5" hidden="false" customHeight="false" outlineLevel="0" collapsed="false">
      <c r="A8296" s="5" t="n">
        <v>18295</v>
      </c>
      <c r="B8296" s="6" t="n">
        <v>42342</v>
      </c>
      <c r="C8296" s="7" t="s">
        <v>11</v>
      </c>
      <c r="D8296" s="8" t="n">
        <v>45161</v>
      </c>
      <c r="E8296" s="9" t="n">
        <v>15</v>
      </c>
      <c r="F8296" s="8" t="n">
        <f aca="false">D8296*E8296</f>
        <v>677415</v>
      </c>
      <c r="G8296" s="7" t="s">
        <v>12</v>
      </c>
    </row>
    <row r="8297" customFormat="false" ht="19.5" hidden="false" customHeight="false" outlineLevel="0" collapsed="false">
      <c r="A8297" s="10" t="n">
        <v>18296</v>
      </c>
      <c r="B8297" s="11" t="n">
        <v>42210</v>
      </c>
      <c r="C8297" s="12" t="s">
        <v>13</v>
      </c>
      <c r="D8297" s="13" t="n">
        <v>86633</v>
      </c>
      <c r="E8297" s="14" t="n">
        <v>4</v>
      </c>
      <c r="F8297" s="15" t="n">
        <f aca="false">D8297*E8297</f>
        <v>346532</v>
      </c>
      <c r="G8297" s="16" t="s">
        <v>14</v>
      </c>
    </row>
    <row r="8298" customFormat="false" ht="19.5" hidden="false" customHeight="false" outlineLevel="0" collapsed="false">
      <c r="A8298" s="5" t="n">
        <v>18297</v>
      </c>
      <c r="B8298" s="6" t="n">
        <v>42024</v>
      </c>
      <c r="C8298" s="7" t="s">
        <v>15</v>
      </c>
      <c r="D8298" s="8" t="n">
        <v>70672</v>
      </c>
      <c r="E8298" s="9" t="n">
        <v>16</v>
      </c>
      <c r="F8298" s="8" t="n">
        <f aca="false">D8298*E8298</f>
        <v>1130752</v>
      </c>
      <c r="G8298" s="7" t="s">
        <v>16</v>
      </c>
    </row>
    <row r="8299" customFormat="false" ht="19.5" hidden="false" customHeight="false" outlineLevel="0" collapsed="false">
      <c r="A8299" s="10" t="n">
        <v>18298</v>
      </c>
      <c r="B8299" s="11" t="n">
        <v>42186</v>
      </c>
      <c r="C8299" s="12" t="s">
        <v>17</v>
      </c>
      <c r="D8299" s="13" t="n">
        <v>71479</v>
      </c>
      <c r="E8299" s="14" t="n">
        <v>7</v>
      </c>
      <c r="F8299" s="15" t="n">
        <f aca="false">D8299*E8299</f>
        <v>500353</v>
      </c>
      <c r="G8299" s="16" t="s">
        <v>18</v>
      </c>
    </row>
    <row r="8300" customFormat="false" ht="19.5" hidden="false" customHeight="false" outlineLevel="0" collapsed="false">
      <c r="A8300" s="5" t="n">
        <v>18299</v>
      </c>
      <c r="B8300" s="6" t="n">
        <v>42237</v>
      </c>
      <c r="C8300" s="7" t="s">
        <v>7</v>
      </c>
      <c r="D8300" s="8" t="n">
        <v>74863</v>
      </c>
      <c r="E8300" s="9" t="n">
        <v>9</v>
      </c>
      <c r="F8300" s="8" t="n">
        <f aca="false">D8300*E8300</f>
        <v>673767</v>
      </c>
      <c r="G8300" s="7" t="s">
        <v>8</v>
      </c>
    </row>
    <row r="8301" customFormat="false" ht="19.5" hidden="false" customHeight="false" outlineLevel="0" collapsed="false">
      <c r="A8301" s="10" t="n">
        <v>18300</v>
      </c>
      <c r="B8301" s="11" t="n">
        <v>42009</v>
      </c>
      <c r="C8301" s="12" t="s">
        <v>9</v>
      </c>
      <c r="D8301" s="13" t="n">
        <v>60705</v>
      </c>
      <c r="E8301" s="14" t="n">
        <v>13</v>
      </c>
      <c r="F8301" s="15" t="n">
        <f aca="false">D8301*E8301</f>
        <v>789165</v>
      </c>
      <c r="G8301" s="16" t="s">
        <v>10</v>
      </c>
    </row>
    <row r="8302" customFormat="false" ht="19.5" hidden="false" customHeight="false" outlineLevel="0" collapsed="false">
      <c r="A8302" s="5" t="n">
        <v>18301</v>
      </c>
      <c r="B8302" s="6" t="n">
        <v>42083</v>
      </c>
      <c r="C8302" s="7" t="s">
        <v>11</v>
      </c>
      <c r="D8302" s="8" t="n">
        <v>49450</v>
      </c>
      <c r="E8302" s="9" t="n">
        <v>4</v>
      </c>
      <c r="F8302" s="8" t="n">
        <f aca="false">D8302*E8302</f>
        <v>197800</v>
      </c>
      <c r="G8302" s="7" t="s">
        <v>12</v>
      </c>
    </row>
    <row r="8303" customFormat="false" ht="19.5" hidden="false" customHeight="false" outlineLevel="0" collapsed="false">
      <c r="A8303" s="10" t="n">
        <v>18302</v>
      </c>
      <c r="B8303" s="11" t="n">
        <v>42110</v>
      </c>
      <c r="C8303" s="12" t="s">
        <v>13</v>
      </c>
      <c r="D8303" s="13" t="n">
        <v>63479</v>
      </c>
      <c r="E8303" s="14" t="n">
        <v>13</v>
      </c>
      <c r="F8303" s="15" t="n">
        <f aca="false">D8303*E8303</f>
        <v>825227</v>
      </c>
      <c r="G8303" s="16" t="s">
        <v>14</v>
      </c>
    </row>
    <row r="8304" customFormat="false" ht="19.5" hidden="false" customHeight="false" outlineLevel="0" collapsed="false">
      <c r="A8304" s="5" t="n">
        <v>18303</v>
      </c>
      <c r="B8304" s="6" t="n">
        <v>42084</v>
      </c>
      <c r="C8304" s="7" t="s">
        <v>15</v>
      </c>
      <c r="D8304" s="8" t="n">
        <v>84603</v>
      </c>
      <c r="E8304" s="9" t="n">
        <v>7</v>
      </c>
      <c r="F8304" s="8" t="n">
        <f aca="false">D8304*E8304</f>
        <v>592221</v>
      </c>
      <c r="G8304" s="7" t="s">
        <v>16</v>
      </c>
    </row>
    <row r="8305" customFormat="false" ht="19.5" hidden="false" customHeight="false" outlineLevel="0" collapsed="false">
      <c r="A8305" s="10" t="n">
        <v>18304</v>
      </c>
      <c r="B8305" s="11" t="n">
        <v>42180</v>
      </c>
      <c r="C8305" s="12" t="s">
        <v>17</v>
      </c>
      <c r="D8305" s="13" t="n">
        <v>86542</v>
      </c>
      <c r="E8305" s="14" t="n">
        <v>11</v>
      </c>
      <c r="F8305" s="15" t="n">
        <f aca="false">D8305*E8305</f>
        <v>951962</v>
      </c>
      <c r="G8305" s="16" t="s">
        <v>18</v>
      </c>
    </row>
    <row r="8306" customFormat="false" ht="19.5" hidden="false" customHeight="false" outlineLevel="0" collapsed="false">
      <c r="A8306" s="5" t="n">
        <v>18305</v>
      </c>
      <c r="B8306" s="6" t="n">
        <v>42346</v>
      </c>
      <c r="C8306" s="7" t="s">
        <v>7</v>
      </c>
      <c r="D8306" s="8" t="n">
        <v>55730</v>
      </c>
      <c r="E8306" s="9" t="n">
        <v>13</v>
      </c>
      <c r="F8306" s="8" t="n">
        <f aca="false">D8306*E8306</f>
        <v>724490</v>
      </c>
      <c r="G8306" s="7" t="s">
        <v>8</v>
      </c>
    </row>
    <row r="8307" customFormat="false" ht="19.5" hidden="false" customHeight="false" outlineLevel="0" collapsed="false">
      <c r="A8307" s="10" t="n">
        <v>18306</v>
      </c>
      <c r="B8307" s="11" t="n">
        <v>42098</v>
      </c>
      <c r="C8307" s="12" t="s">
        <v>9</v>
      </c>
      <c r="D8307" s="13" t="n">
        <v>60202</v>
      </c>
      <c r="E8307" s="14" t="n">
        <v>9</v>
      </c>
      <c r="F8307" s="15" t="n">
        <f aca="false">D8307*E8307</f>
        <v>541818</v>
      </c>
      <c r="G8307" s="16" t="s">
        <v>10</v>
      </c>
    </row>
    <row r="8308" customFormat="false" ht="19.5" hidden="false" customHeight="false" outlineLevel="0" collapsed="false">
      <c r="A8308" s="5" t="n">
        <v>18307</v>
      </c>
      <c r="B8308" s="6" t="n">
        <v>42320</v>
      </c>
      <c r="C8308" s="7" t="s">
        <v>11</v>
      </c>
      <c r="D8308" s="8" t="n">
        <v>33205</v>
      </c>
      <c r="E8308" s="9" t="n">
        <v>2</v>
      </c>
      <c r="F8308" s="8" t="n">
        <f aca="false">D8308*E8308</f>
        <v>66410</v>
      </c>
      <c r="G8308" s="7" t="s">
        <v>12</v>
      </c>
    </row>
    <row r="8309" customFormat="false" ht="19.5" hidden="false" customHeight="false" outlineLevel="0" collapsed="false">
      <c r="A8309" s="10" t="n">
        <v>18308</v>
      </c>
      <c r="B8309" s="11" t="n">
        <v>42082</v>
      </c>
      <c r="C8309" s="12" t="s">
        <v>13</v>
      </c>
      <c r="D8309" s="13" t="n">
        <v>75512</v>
      </c>
      <c r="E8309" s="14" t="n">
        <v>6</v>
      </c>
      <c r="F8309" s="15" t="n">
        <f aca="false">D8309*E8309</f>
        <v>453072</v>
      </c>
      <c r="G8309" s="16" t="s">
        <v>14</v>
      </c>
    </row>
    <row r="8310" customFormat="false" ht="19.5" hidden="false" customHeight="false" outlineLevel="0" collapsed="false">
      <c r="A8310" s="5" t="n">
        <v>18309</v>
      </c>
      <c r="B8310" s="6" t="n">
        <v>42356</v>
      </c>
      <c r="C8310" s="7" t="s">
        <v>15</v>
      </c>
      <c r="D8310" s="8" t="n">
        <v>81432</v>
      </c>
      <c r="E8310" s="9" t="n">
        <v>9</v>
      </c>
      <c r="F8310" s="8" t="n">
        <f aca="false">D8310*E8310</f>
        <v>732888</v>
      </c>
      <c r="G8310" s="7" t="s">
        <v>16</v>
      </c>
    </row>
    <row r="8311" customFormat="false" ht="19.5" hidden="false" customHeight="false" outlineLevel="0" collapsed="false">
      <c r="A8311" s="10" t="n">
        <v>18310</v>
      </c>
      <c r="B8311" s="11" t="n">
        <v>42179</v>
      </c>
      <c r="C8311" s="12" t="s">
        <v>17</v>
      </c>
      <c r="D8311" s="13" t="n">
        <v>86859</v>
      </c>
      <c r="E8311" s="14" t="n">
        <v>6</v>
      </c>
      <c r="F8311" s="15" t="n">
        <f aca="false">D8311*E8311</f>
        <v>521154</v>
      </c>
      <c r="G8311" s="16" t="s">
        <v>18</v>
      </c>
    </row>
    <row r="8312" customFormat="false" ht="19.5" hidden="false" customHeight="false" outlineLevel="0" collapsed="false">
      <c r="A8312" s="5" t="n">
        <v>18311</v>
      </c>
      <c r="B8312" s="6" t="n">
        <v>42296</v>
      </c>
      <c r="C8312" s="7" t="s">
        <v>7</v>
      </c>
      <c r="D8312" s="8" t="n">
        <v>35696</v>
      </c>
      <c r="E8312" s="9" t="n">
        <v>7</v>
      </c>
      <c r="F8312" s="8" t="n">
        <f aca="false">D8312*E8312</f>
        <v>249872</v>
      </c>
      <c r="G8312" s="7" t="s">
        <v>8</v>
      </c>
    </row>
    <row r="8313" customFormat="false" ht="19.5" hidden="false" customHeight="false" outlineLevel="0" collapsed="false">
      <c r="A8313" s="10" t="n">
        <v>18312</v>
      </c>
      <c r="B8313" s="11" t="n">
        <v>42228</v>
      </c>
      <c r="C8313" s="12" t="s">
        <v>9</v>
      </c>
      <c r="D8313" s="13" t="n">
        <v>58139</v>
      </c>
      <c r="E8313" s="14" t="n">
        <v>11</v>
      </c>
      <c r="F8313" s="15" t="n">
        <f aca="false">D8313*E8313</f>
        <v>639529</v>
      </c>
      <c r="G8313" s="16" t="s">
        <v>10</v>
      </c>
    </row>
    <row r="8314" customFormat="false" ht="19.5" hidden="false" customHeight="false" outlineLevel="0" collapsed="false">
      <c r="A8314" s="5" t="n">
        <v>18313</v>
      </c>
      <c r="B8314" s="6" t="n">
        <v>42358</v>
      </c>
      <c r="C8314" s="7" t="s">
        <v>11</v>
      </c>
      <c r="D8314" s="8" t="n">
        <v>30721</v>
      </c>
      <c r="E8314" s="9" t="n">
        <v>2</v>
      </c>
      <c r="F8314" s="8" t="n">
        <f aca="false">D8314*E8314</f>
        <v>61442</v>
      </c>
      <c r="G8314" s="7" t="s">
        <v>12</v>
      </c>
    </row>
    <row r="8315" customFormat="false" ht="19.5" hidden="false" customHeight="false" outlineLevel="0" collapsed="false">
      <c r="A8315" s="10" t="n">
        <v>18314</v>
      </c>
      <c r="B8315" s="11" t="n">
        <v>42230</v>
      </c>
      <c r="C8315" s="12" t="s">
        <v>13</v>
      </c>
      <c r="D8315" s="13" t="n">
        <v>48136</v>
      </c>
      <c r="E8315" s="14" t="n">
        <v>7</v>
      </c>
      <c r="F8315" s="15" t="n">
        <f aca="false">D8315*E8315</f>
        <v>336952</v>
      </c>
      <c r="G8315" s="16" t="s">
        <v>14</v>
      </c>
    </row>
    <row r="8316" customFormat="false" ht="19.5" hidden="false" customHeight="false" outlineLevel="0" collapsed="false">
      <c r="A8316" s="5" t="n">
        <v>18315</v>
      </c>
      <c r="B8316" s="6" t="n">
        <v>42045</v>
      </c>
      <c r="C8316" s="7" t="s">
        <v>15</v>
      </c>
      <c r="D8316" s="8" t="n">
        <v>72532</v>
      </c>
      <c r="E8316" s="9" t="n">
        <v>5</v>
      </c>
      <c r="F8316" s="8" t="n">
        <f aca="false">D8316*E8316</f>
        <v>362660</v>
      </c>
      <c r="G8316" s="7" t="s">
        <v>16</v>
      </c>
    </row>
    <row r="8317" customFormat="false" ht="19.5" hidden="false" customHeight="false" outlineLevel="0" collapsed="false">
      <c r="A8317" s="10" t="n">
        <v>18316</v>
      </c>
      <c r="B8317" s="11" t="n">
        <v>42266</v>
      </c>
      <c r="C8317" s="12" t="s">
        <v>17</v>
      </c>
      <c r="D8317" s="13" t="n">
        <v>48608</v>
      </c>
      <c r="E8317" s="14" t="n">
        <v>12</v>
      </c>
      <c r="F8317" s="15" t="n">
        <f aca="false">D8317*E8317</f>
        <v>583296</v>
      </c>
      <c r="G8317" s="16" t="s">
        <v>18</v>
      </c>
    </row>
    <row r="8318" customFormat="false" ht="19.5" hidden="false" customHeight="false" outlineLevel="0" collapsed="false">
      <c r="A8318" s="5" t="n">
        <v>18317</v>
      </c>
      <c r="B8318" s="6" t="n">
        <v>42112</v>
      </c>
      <c r="C8318" s="7" t="s">
        <v>7</v>
      </c>
      <c r="D8318" s="8" t="n">
        <v>80887</v>
      </c>
      <c r="E8318" s="9" t="n">
        <v>16</v>
      </c>
      <c r="F8318" s="8" t="n">
        <f aca="false">D8318*E8318</f>
        <v>1294192</v>
      </c>
      <c r="G8318" s="7" t="s">
        <v>8</v>
      </c>
    </row>
    <row r="8319" customFormat="false" ht="19.5" hidden="false" customHeight="false" outlineLevel="0" collapsed="false">
      <c r="A8319" s="10" t="n">
        <v>18318</v>
      </c>
      <c r="B8319" s="11" t="n">
        <v>42180</v>
      </c>
      <c r="C8319" s="12" t="s">
        <v>9</v>
      </c>
      <c r="D8319" s="13" t="n">
        <v>74258</v>
      </c>
      <c r="E8319" s="14" t="n">
        <v>5</v>
      </c>
      <c r="F8319" s="15" t="n">
        <f aca="false">D8319*E8319</f>
        <v>371290</v>
      </c>
      <c r="G8319" s="16" t="s">
        <v>10</v>
      </c>
    </row>
    <row r="8320" customFormat="false" ht="19.5" hidden="false" customHeight="false" outlineLevel="0" collapsed="false">
      <c r="A8320" s="5" t="n">
        <v>18319</v>
      </c>
      <c r="B8320" s="6" t="n">
        <v>42087</v>
      </c>
      <c r="C8320" s="7" t="s">
        <v>11</v>
      </c>
      <c r="D8320" s="8" t="n">
        <v>68723</v>
      </c>
      <c r="E8320" s="9" t="n">
        <v>7</v>
      </c>
      <c r="F8320" s="8" t="n">
        <f aca="false">D8320*E8320</f>
        <v>481061</v>
      </c>
      <c r="G8320" s="7" t="s">
        <v>12</v>
      </c>
    </row>
    <row r="8321" customFormat="false" ht="19.5" hidden="false" customHeight="false" outlineLevel="0" collapsed="false">
      <c r="A8321" s="10" t="n">
        <v>18320</v>
      </c>
      <c r="B8321" s="11" t="n">
        <v>42253</v>
      </c>
      <c r="C8321" s="12" t="s">
        <v>13</v>
      </c>
      <c r="D8321" s="13" t="n">
        <v>31819</v>
      </c>
      <c r="E8321" s="14" t="n">
        <v>10</v>
      </c>
      <c r="F8321" s="15" t="n">
        <f aca="false">D8321*E8321</f>
        <v>318190</v>
      </c>
      <c r="G8321" s="16" t="s">
        <v>14</v>
      </c>
    </row>
    <row r="8322" customFormat="false" ht="19.5" hidden="false" customHeight="false" outlineLevel="0" collapsed="false">
      <c r="A8322" s="5" t="n">
        <v>18321</v>
      </c>
      <c r="B8322" s="6" t="n">
        <v>42150</v>
      </c>
      <c r="C8322" s="7" t="s">
        <v>15</v>
      </c>
      <c r="D8322" s="8" t="n">
        <v>67009</v>
      </c>
      <c r="E8322" s="9" t="n">
        <v>15</v>
      </c>
      <c r="F8322" s="8" t="n">
        <f aca="false">D8322*E8322</f>
        <v>1005135</v>
      </c>
      <c r="G8322" s="7" t="s">
        <v>16</v>
      </c>
    </row>
    <row r="8323" customFormat="false" ht="19.5" hidden="false" customHeight="false" outlineLevel="0" collapsed="false">
      <c r="A8323" s="10" t="n">
        <v>18322</v>
      </c>
      <c r="B8323" s="11" t="n">
        <v>42199</v>
      </c>
      <c r="C8323" s="12" t="s">
        <v>17</v>
      </c>
      <c r="D8323" s="13" t="n">
        <v>83527</v>
      </c>
      <c r="E8323" s="14" t="n">
        <v>14</v>
      </c>
      <c r="F8323" s="15" t="n">
        <f aca="false">D8323*E8323</f>
        <v>1169378</v>
      </c>
      <c r="G8323" s="16" t="s">
        <v>18</v>
      </c>
    </row>
    <row r="8324" customFormat="false" ht="19.5" hidden="false" customHeight="false" outlineLevel="0" collapsed="false">
      <c r="A8324" s="5" t="n">
        <v>18323</v>
      </c>
      <c r="B8324" s="6" t="n">
        <v>42326</v>
      </c>
      <c r="C8324" s="7" t="s">
        <v>7</v>
      </c>
      <c r="D8324" s="8" t="n">
        <v>39784</v>
      </c>
      <c r="E8324" s="9" t="n">
        <v>7</v>
      </c>
      <c r="F8324" s="8" t="n">
        <f aca="false">D8324*E8324</f>
        <v>278488</v>
      </c>
      <c r="G8324" s="7" t="s">
        <v>8</v>
      </c>
    </row>
    <row r="8325" customFormat="false" ht="19.5" hidden="false" customHeight="false" outlineLevel="0" collapsed="false">
      <c r="A8325" s="10" t="n">
        <v>18324</v>
      </c>
      <c r="B8325" s="11" t="n">
        <v>42079</v>
      </c>
      <c r="C8325" s="12" t="s">
        <v>9</v>
      </c>
      <c r="D8325" s="13" t="n">
        <v>70864</v>
      </c>
      <c r="E8325" s="14" t="n">
        <v>2</v>
      </c>
      <c r="F8325" s="15" t="n">
        <f aca="false">D8325*E8325</f>
        <v>141728</v>
      </c>
      <c r="G8325" s="16" t="s">
        <v>10</v>
      </c>
    </row>
    <row r="8326" customFormat="false" ht="19.5" hidden="false" customHeight="false" outlineLevel="0" collapsed="false">
      <c r="A8326" s="5" t="n">
        <v>18325</v>
      </c>
      <c r="B8326" s="6" t="n">
        <v>42014</v>
      </c>
      <c r="C8326" s="7" t="s">
        <v>11</v>
      </c>
      <c r="D8326" s="8" t="n">
        <v>82037</v>
      </c>
      <c r="E8326" s="9" t="n">
        <v>16</v>
      </c>
      <c r="F8326" s="8" t="n">
        <f aca="false">D8326*E8326</f>
        <v>1312592</v>
      </c>
      <c r="G8326" s="7" t="s">
        <v>12</v>
      </c>
    </row>
    <row r="8327" customFormat="false" ht="19.5" hidden="false" customHeight="false" outlineLevel="0" collapsed="false">
      <c r="A8327" s="10" t="n">
        <v>18326</v>
      </c>
      <c r="B8327" s="11" t="n">
        <v>42109</v>
      </c>
      <c r="C8327" s="12" t="s">
        <v>13</v>
      </c>
      <c r="D8327" s="13" t="n">
        <v>44597</v>
      </c>
      <c r="E8327" s="14" t="n">
        <v>11</v>
      </c>
      <c r="F8327" s="15" t="n">
        <f aca="false">D8327*E8327</f>
        <v>490567</v>
      </c>
      <c r="G8327" s="16" t="s">
        <v>14</v>
      </c>
    </row>
    <row r="8328" customFormat="false" ht="19.5" hidden="false" customHeight="false" outlineLevel="0" collapsed="false">
      <c r="A8328" s="5" t="n">
        <v>18327</v>
      </c>
      <c r="B8328" s="6" t="n">
        <v>42030</v>
      </c>
      <c r="C8328" s="7" t="s">
        <v>15</v>
      </c>
      <c r="D8328" s="8" t="n">
        <v>73174</v>
      </c>
      <c r="E8328" s="9" t="n">
        <v>5</v>
      </c>
      <c r="F8328" s="8" t="n">
        <f aca="false">D8328*E8328</f>
        <v>365870</v>
      </c>
      <c r="G8328" s="7" t="s">
        <v>16</v>
      </c>
    </row>
    <row r="8329" customFormat="false" ht="19.5" hidden="false" customHeight="false" outlineLevel="0" collapsed="false">
      <c r="A8329" s="10" t="n">
        <v>18328</v>
      </c>
      <c r="B8329" s="11" t="n">
        <v>42169</v>
      </c>
      <c r="C8329" s="12" t="s">
        <v>17</v>
      </c>
      <c r="D8329" s="13" t="n">
        <v>56073</v>
      </c>
      <c r="E8329" s="14" t="n">
        <v>6</v>
      </c>
      <c r="F8329" s="15" t="n">
        <f aca="false">D8329*E8329</f>
        <v>336438</v>
      </c>
      <c r="G8329" s="16" t="s">
        <v>18</v>
      </c>
    </row>
    <row r="8330" customFormat="false" ht="19.5" hidden="false" customHeight="false" outlineLevel="0" collapsed="false">
      <c r="A8330" s="5" t="n">
        <v>18329</v>
      </c>
      <c r="B8330" s="6" t="n">
        <v>42160</v>
      </c>
      <c r="C8330" s="7" t="s">
        <v>7</v>
      </c>
      <c r="D8330" s="8" t="n">
        <v>87950</v>
      </c>
      <c r="E8330" s="9" t="n">
        <v>9</v>
      </c>
      <c r="F8330" s="8" t="n">
        <f aca="false">D8330*E8330</f>
        <v>791550</v>
      </c>
      <c r="G8330" s="7" t="s">
        <v>8</v>
      </c>
    </row>
    <row r="8331" customFormat="false" ht="19.5" hidden="false" customHeight="false" outlineLevel="0" collapsed="false">
      <c r="A8331" s="10" t="n">
        <v>18330</v>
      </c>
      <c r="B8331" s="11" t="n">
        <v>42258</v>
      </c>
      <c r="C8331" s="12" t="s">
        <v>9</v>
      </c>
      <c r="D8331" s="13" t="n">
        <v>81981</v>
      </c>
      <c r="E8331" s="14" t="n">
        <v>8</v>
      </c>
      <c r="F8331" s="15" t="n">
        <f aca="false">D8331*E8331</f>
        <v>655848</v>
      </c>
      <c r="G8331" s="16" t="s">
        <v>10</v>
      </c>
    </row>
    <row r="8332" customFormat="false" ht="19.5" hidden="false" customHeight="false" outlineLevel="0" collapsed="false">
      <c r="A8332" s="5" t="n">
        <v>18331</v>
      </c>
      <c r="B8332" s="6" t="n">
        <v>42213</v>
      </c>
      <c r="C8332" s="7" t="s">
        <v>11</v>
      </c>
      <c r="D8332" s="8" t="n">
        <v>33419</v>
      </c>
      <c r="E8332" s="9" t="n">
        <v>14</v>
      </c>
      <c r="F8332" s="8" t="n">
        <f aca="false">D8332*E8332</f>
        <v>467866</v>
      </c>
      <c r="G8332" s="7" t="s">
        <v>12</v>
      </c>
    </row>
    <row r="8333" customFormat="false" ht="19.5" hidden="false" customHeight="false" outlineLevel="0" collapsed="false">
      <c r="A8333" s="10" t="n">
        <v>18332</v>
      </c>
      <c r="B8333" s="11" t="n">
        <v>42361</v>
      </c>
      <c r="C8333" s="12" t="s">
        <v>13</v>
      </c>
      <c r="D8333" s="13" t="n">
        <v>78056</v>
      </c>
      <c r="E8333" s="14" t="n">
        <v>2</v>
      </c>
      <c r="F8333" s="15" t="n">
        <f aca="false">D8333*E8333</f>
        <v>156112</v>
      </c>
      <c r="G8333" s="16" t="s">
        <v>14</v>
      </c>
    </row>
    <row r="8334" customFormat="false" ht="19.5" hidden="false" customHeight="false" outlineLevel="0" collapsed="false">
      <c r="A8334" s="5" t="n">
        <v>18333</v>
      </c>
      <c r="B8334" s="6" t="n">
        <v>42185</v>
      </c>
      <c r="C8334" s="7" t="s">
        <v>15</v>
      </c>
      <c r="D8334" s="8" t="n">
        <v>44249</v>
      </c>
      <c r="E8334" s="9" t="n">
        <v>15</v>
      </c>
      <c r="F8334" s="8" t="n">
        <f aca="false">D8334*E8334</f>
        <v>663735</v>
      </c>
      <c r="G8334" s="7" t="s">
        <v>16</v>
      </c>
    </row>
    <row r="8335" customFormat="false" ht="19.5" hidden="false" customHeight="false" outlineLevel="0" collapsed="false">
      <c r="A8335" s="10" t="n">
        <v>18334</v>
      </c>
      <c r="B8335" s="11" t="n">
        <v>42274</v>
      </c>
      <c r="C8335" s="12" t="s">
        <v>17</v>
      </c>
      <c r="D8335" s="13" t="n">
        <v>31635</v>
      </c>
      <c r="E8335" s="14" t="n">
        <v>7</v>
      </c>
      <c r="F8335" s="15" t="n">
        <f aca="false">D8335*E8335</f>
        <v>221445</v>
      </c>
      <c r="G8335" s="16" t="s">
        <v>18</v>
      </c>
    </row>
    <row r="8336" customFormat="false" ht="19.5" hidden="false" customHeight="false" outlineLevel="0" collapsed="false">
      <c r="A8336" s="5" t="n">
        <v>18335</v>
      </c>
      <c r="B8336" s="6" t="n">
        <v>42023</v>
      </c>
      <c r="C8336" s="7" t="s">
        <v>7</v>
      </c>
      <c r="D8336" s="8" t="n">
        <v>35729</v>
      </c>
      <c r="E8336" s="9" t="n">
        <v>3</v>
      </c>
      <c r="F8336" s="8" t="n">
        <f aca="false">D8336*E8336</f>
        <v>107187</v>
      </c>
      <c r="G8336" s="7" t="s">
        <v>8</v>
      </c>
    </row>
    <row r="8337" customFormat="false" ht="19.5" hidden="false" customHeight="false" outlineLevel="0" collapsed="false">
      <c r="A8337" s="10" t="n">
        <v>18336</v>
      </c>
      <c r="B8337" s="11" t="n">
        <v>42101</v>
      </c>
      <c r="C8337" s="12" t="s">
        <v>9</v>
      </c>
      <c r="D8337" s="13" t="n">
        <v>64018</v>
      </c>
      <c r="E8337" s="14" t="n">
        <v>7</v>
      </c>
      <c r="F8337" s="15" t="n">
        <f aca="false">D8337*E8337</f>
        <v>448126</v>
      </c>
      <c r="G8337" s="16" t="s">
        <v>10</v>
      </c>
    </row>
    <row r="8338" customFormat="false" ht="19.5" hidden="false" customHeight="false" outlineLevel="0" collapsed="false">
      <c r="A8338" s="5" t="n">
        <v>18337</v>
      </c>
      <c r="B8338" s="6" t="n">
        <v>42164</v>
      </c>
      <c r="C8338" s="7" t="s">
        <v>11</v>
      </c>
      <c r="D8338" s="8" t="n">
        <v>84860</v>
      </c>
      <c r="E8338" s="9" t="n">
        <v>10</v>
      </c>
      <c r="F8338" s="8" t="n">
        <f aca="false">D8338*E8338</f>
        <v>848600</v>
      </c>
      <c r="G8338" s="7" t="s">
        <v>12</v>
      </c>
    </row>
    <row r="8339" customFormat="false" ht="19.5" hidden="false" customHeight="false" outlineLevel="0" collapsed="false">
      <c r="A8339" s="10" t="n">
        <v>18338</v>
      </c>
      <c r="B8339" s="11" t="n">
        <v>42155</v>
      </c>
      <c r="C8339" s="12" t="s">
        <v>13</v>
      </c>
      <c r="D8339" s="13" t="n">
        <v>39823</v>
      </c>
      <c r="E8339" s="14" t="n">
        <v>3</v>
      </c>
      <c r="F8339" s="15" t="n">
        <f aca="false">D8339*E8339</f>
        <v>119469</v>
      </c>
      <c r="G8339" s="16" t="s">
        <v>14</v>
      </c>
    </row>
    <row r="8340" customFormat="false" ht="19.5" hidden="false" customHeight="false" outlineLevel="0" collapsed="false">
      <c r="A8340" s="5" t="n">
        <v>18339</v>
      </c>
      <c r="B8340" s="6" t="n">
        <v>42368</v>
      </c>
      <c r="C8340" s="7" t="s">
        <v>15</v>
      </c>
      <c r="D8340" s="8" t="n">
        <v>81947</v>
      </c>
      <c r="E8340" s="9" t="n">
        <v>7</v>
      </c>
      <c r="F8340" s="8" t="n">
        <f aca="false">D8340*E8340</f>
        <v>573629</v>
      </c>
      <c r="G8340" s="7" t="s">
        <v>16</v>
      </c>
    </row>
    <row r="8341" customFormat="false" ht="19.5" hidden="false" customHeight="false" outlineLevel="0" collapsed="false">
      <c r="A8341" s="10" t="n">
        <v>18340</v>
      </c>
      <c r="B8341" s="11" t="n">
        <v>42097</v>
      </c>
      <c r="C8341" s="12" t="s">
        <v>17</v>
      </c>
      <c r="D8341" s="13" t="n">
        <v>70658</v>
      </c>
      <c r="E8341" s="14" t="n">
        <v>14</v>
      </c>
      <c r="F8341" s="15" t="n">
        <f aca="false">D8341*E8341</f>
        <v>989212</v>
      </c>
      <c r="G8341" s="16" t="s">
        <v>18</v>
      </c>
    </row>
    <row r="8342" customFormat="false" ht="19.5" hidden="false" customHeight="false" outlineLevel="0" collapsed="false">
      <c r="A8342" s="5" t="n">
        <v>18341</v>
      </c>
      <c r="B8342" s="6" t="n">
        <v>42362</v>
      </c>
      <c r="C8342" s="7" t="s">
        <v>7</v>
      </c>
      <c r="D8342" s="8" t="n">
        <v>71802</v>
      </c>
      <c r="E8342" s="9" t="n">
        <v>16</v>
      </c>
      <c r="F8342" s="8" t="n">
        <f aca="false">D8342*E8342</f>
        <v>1148832</v>
      </c>
      <c r="G8342" s="7" t="s">
        <v>8</v>
      </c>
    </row>
    <row r="8343" customFormat="false" ht="19.5" hidden="false" customHeight="false" outlineLevel="0" collapsed="false">
      <c r="A8343" s="10" t="n">
        <v>18342</v>
      </c>
      <c r="B8343" s="11" t="n">
        <v>42009</v>
      </c>
      <c r="C8343" s="12" t="s">
        <v>9</v>
      </c>
      <c r="D8343" s="13" t="n">
        <v>85818</v>
      </c>
      <c r="E8343" s="14" t="n">
        <v>4</v>
      </c>
      <c r="F8343" s="15" t="n">
        <f aca="false">D8343*E8343</f>
        <v>343272</v>
      </c>
      <c r="G8343" s="16" t="s">
        <v>10</v>
      </c>
    </row>
    <row r="8344" customFormat="false" ht="19.5" hidden="false" customHeight="false" outlineLevel="0" collapsed="false">
      <c r="A8344" s="5" t="n">
        <v>18343</v>
      </c>
      <c r="B8344" s="6" t="n">
        <v>42277</v>
      </c>
      <c r="C8344" s="7" t="s">
        <v>11</v>
      </c>
      <c r="D8344" s="8" t="n">
        <v>77378</v>
      </c>
      <c r="E8344" s="9" t="n">
        <v>3</v>
      </c>
      <c r="F8344" s="8" t="n">
        <f aca="false">D8344*E8344</f>
        <v>232134</v>
      </c>
      <c r="G8344" s="7" t="s">
        <v>12</v>
      </c>
    </row>
    <row r="8345" customFormat="false" ht="19.5" hidden="false" customHeight="false" outlineLevel="0" collapsed="false">
      <c r="A8345" s="10" t="n">
        <v>18344</v>
      </c>
      <c r="B8345" s="11" t="n">
        <v>42042</v>
      </c>
      <c r="C8345" s="12" t="s">
        <v>13</v>
      </c>
      <c r="D8345" s="13" t="n">
        <v>36183</v>
      </c>
      <c r="E8345" s="14" t="n">
        <v>5</v>
      </c>
      <c r="F8345" s="15" t="n">
        <f aca="false">D8345*E8345</f>
        <v>180915</v>
      </c>
      <c r="G8345" s="16" t="s">
        <v>14</v>
      </c>
    </row>
    <row r="8346" customFormat="false" ht="19.5" hidden="false" customHeight="false" outlineLevel="0" collapsed="false">
      <c r="A8346" s="5" t="n">
        <v>18345</v>
      </c>
      <c r="B8346" s="6" t="n">
        <v>42047</v>
      </c>
      <c r="C8346" s="7" t="s">
        <v>15</v>
      </c>
      <c r="D8346" s="8" t="n">
        <v>37871</v>
      </c>
      <c r="E8346" s="9" t="n">
        <v>13</v>
      </c>
      <c r="F8346" s="8" t="n">
        <f aca="false">D8346*E8346</f>
        <v>492323</v>
      </c>
      <c r="G8346" s="7" t="s">
        <v>16</v>
      </c>
    </row>
    <row r="8347" customFormat="false" ht="19.5" hidden="false" customHeight="false" outlineLevel="0" collapsed="false">
      <c r="A8347" s="10" t="n">
        <v>18346</v>
      </c>
      <c r="B8347" s="11" t="n">
        <v>42139</v>
      </c>
      <c r="C8347" s="12" t="s">
        <v>17</v>
      </c>
      <c r="D8347" s="13" t="n">
        <v>44589</v>
      </c>
      <c r="E8347" s="14" t="n">
        <v>8</v>
      </c>
      <c r="F8347" s="15" t="n">
        <f aca="false">D8347*E8347</f>
        <v>356712</v>
      </c>
      <c r="G8347" s="16" t="s">
        <v>18</v>
      </c>
    </row>
    <row r="8348" customFormat="false" ht="19.5" hidden="false" customHeight="false" outlineLevel="0" collapsed="false">
      <c r="A8348" s="5" t="n">
        <v>18347</v>
      </c>
      <c r="B8348" s="6" t="n">
        <v>42179</v>
      </c>
      <c r="C8348" s="7" t="s">
        <v>7</v>
      </c>
      <c r="D8348" s="8" t="n">
        <v>32809</v>
      </c>
      <c r="E8348" s="9" t="n">
        <v>3</v>
      </c>
      <c r="F8348" s="8" t="n">
        <f aca="false">D8348*E8348</f>
        <v>98427</v>
      </c>
      <c r="G8348" s="7" t="s">
        <v>8</v>
      </c>
    </row>
    <row r="8349" customFormat="false" ht="19.5" hidden="false" customHeight="false" outlineLevel="0" collapsed="false">
      <c r="A8349" s="10" t="n">
        <v>18348</v>
      </c>
      <c r="B8349" s="11" t="n">
        <v>42205</v>
      </c>
      <c r="C8349" s="12" t="s">
        <v>9</v>
      </c>
      <c r="D8349" s="13" t="n">
        <v>31188</v>
      </c>
      <c r="E8349" s="14" t="n">
        <v>14</v>
      </c>
      <c r="F8349" s="15" t="n">
        <f aca="false">D8349*E8349</f>
        <v>436632</v>
      </c>
      <c r="G8349" s="16" t="s">
        <v>10</v>
      </c>
    </row>
    <row r="8350" customFormat="false" ht="19.5" hidden="false" customHeight="false" outlineLevel="0" collapsed="false">
      <c r="A8350" s="5" t="n">
        <v>18349</v>
      </c>
      <c r="B8350" s="6" t="n">
        <v>42356</v>
      </c>
      <c r="C8350" s="7" t="s">
        <v>11</v>
      </c>
      <c r="D8350" s="8" t="n">
        <v>52016</v>
      </c>
      <c r="E8350" s="9" t="n">
        <v>9</v>
      </c>
      <c r="F8350" s="8" t="n">
        <f aca="false">D8350*E8350</f>
        <v>468144</v>
      </c>
      <c r="G8350" s="7" t="s">
        <v>12</v>
      </c>
    </row>
    <row r="8351" customFormat="false" ht="19.5" hidden="false" customHeight="false" outlineLevel="0" collapsed="false">
      <c r="A8351" s="10" t="n">
        <v>18350</v>
      </c>
      <c r="B8351" s="11" t="n">
        <v>42022</v>
      </c>
      <c r="C8351" s="12" t="s">
        <v>13</v>
      </c>
      <c r="D8351" s="13" t="n">
        <v>75000</v>
      </c>
      <c r="E8351" s="14" t="n">
        <v>8</v>
      </c>
      <c r="F8351" s="15" t="n">
        <f aca="false">D8351*E8351</f>
        <v>600000</v>
      </c>
      <c r="G8351" s="16" t="s">
        <v>14</v>
      </c>
    </row>
    <row r="8352" customFormat="false" ht="19.5" hidden="false" customHeight="false" outlineLevel="0" collapsed="false">
      <c r="A8352" s="5" t="n">
        <v>18351</v>
      </c>
      <c r="B8352" s="6" t="n">
        <v>42257</v>
      </c>
      <c r="C8352" s="7" t="s">
        <v>15</v>
      </c>
      <c r="D8352" s="8" t="n">
        <v>57679</v>
      </c>
      <c r="E8352" s="9" t="n">
        <v>14</v>
      </c>
      <c r="F8352" s="8" t="n">
        <f aca="false">D8352*E8352</f>
        <v>807506</v>
      </c>
      <c r="G8352" s="7" t="s">
        <v>16</v>
      </c>
    </row>
    <row r="8353" customFormat="false" ht="19.5" hidden="false" customHeight="false" outlineLevel="0" collapsed="false">
      <c r="A8353" s="10" t="n">
        <v>18352</v>
      </c>
      <c r="B8353" s="11" t="n">
        <v>42272</v>
      </c>
      <c r="C8353" s="12" t="s">
        <v>17</v>
      </c>
      <c r="D8353" s="13" t="n">
        <v>34604</v>
      </c>
      <c r="E8353" s="14" t="n">
        <v>16</v>
      </c>
      <c r="F8353" s="15" t="n">
        <f aca="false">D8353*E8353</f>
        <v>553664</v>
      </c>
      <c r="G8353" s="16" t="s">
        <v>18</v>
      </c>
    </row>
    <row r="8354" customFormat="false" ht="19.5" hidden="false" customHeight="false" outlineLevel="0" collapsed="false">
      <c r="A8354" s="5" t="n">
        <v>18353</v>
      </c>
      <c r="B8354" s="6" t="n">
        <v>42138</v>
      </c>
      <c r="C8354" s="7" t="s">
        <v>7</v>
      </c>
      <c r="D8354" s="8" t="n">
        <v>65990</v>
      </c>
      <c r="E8354" s="9" t="n">
        <v>4</v>
      </c>
      <c r="F8354" s="8" t="n">
        <f aca="false">D8354*E8354</f>
        <v>263960</v>
      </c>
      <c r="G8354" s="7" t="s">
        <v>8</v>
      </c>
    </row>
    <row r="8355" customFormat="false" ht="19.5" hidden="false" customHeight="false" outlineLevel="0" collapsed="false">
      <c r="A8355" s="10" t="n">
        <v>18354</v>
      </c>
      <c r="B8355" s="11" t="n">
        <v>42059</v>
      </c>
      <c r="C8355" s="12" t="s">
        <v>9</v>
      </c>
      <c r="D8355" s="13" t="n">
        <v>74356</v>
      </c>
      <c r="E8355" s="14" t="n">
        <v>4</v>
      </c>
      <c r="F8355" s="15" t="n">
        <f aca="false">D8355*E8355</f>
        <v>297424</v>
      </c>
      <c r="G8355" s="16" t="s">
        <v>10</v>
      </c>
    </row>
    <row r="8356" customFormat="false" ht="19.5" hidden="false" customHeight="false" outlineLevel="0" collapsed="false">
      <c r="A8356" s="5" t="n">
        <v>18355</v>
      </c>
      <c r="B8356" s="6" t="n">
        <v>42273</v>
      </c>
      <c r="C8356" s="7" t="s">
        <v>11</v>
      </c>
      <c r="D8356" s="8" t="n">
        <v>44390</v>
      </c>
      <c r="E8356" s="9" t="n">
        <v>12</v>
      </c>
      <c r="F8356" s="8" t="n">
        <f aca="false">D8356*E8356</f>
        <v>532680</v>
      </c>
      <c r="G8356" s="7" t="s">
        <v>12</v>
      </c>
    </row>
    <row r="8357" customFormat="false" ht="19.5" hidden="false" customHeight="false" outlineLevel="0" collapsed="false">
      <c r="A8357" s="10" t="n">
        <v>18356</v>
      </c>
      <c r="B8357" s="11" t="n">
        <v>42084</v>
      </c>
      <c r="C8357" s="12" t="s">
        <v>13</v>
      </c>
      <c r="D8357" s="13" t="n">
        <v>35709</v>
      </c>
      <c r="E8357" s="14" t="n">
        <v>11</v>
      </c>
      <c r="F8357" s="15" t="n">
        <f aca="false">D8357*E8357</f>
        <v>392799</v>
      </c>
      <c r="G8357" s="16" t="s">
        <v>14</v>
      </c>
    </row>
    <row r="8358" customFormat="false" ht="19.5" hidden="false" customHeight="false" outlineLevel="0" collapsed="false">
      <c r="A8358" s="5" t="n">
        <v>18357</v>
      </c>
      <c r="B8358" s="6" t="n">
        <v>42141</v>
      </c>
      <c r="C8358" s="7" t="s">
        <v>15</v>
      </c>
      <c r="D8358" s="8" t="n">
        <v>50854</v>
      </c>
      <c r="E8358" s="9" t="n">
        <v>2</v>
      </c>
      <c r="F8358" s="8" t="n">
        <f aca="false">D8358*E8358</f>
        <v>101708</v>
      </c>
      <c r="G8358" s="7" t="s">
        <v>16</v>
      </c>
    </row>
    <row r="8359" customFormat="false" ht="19.5" hidden="false" customHeight="false" outlineLevel="0" collapsed="false">
      <c r="A8359" s="10" t="n">
        <v>18358</v>
      </c>
      <c r="B8359" s="11" t="n">
        <v>42177</v>
      </c>
      <c r="C8359" s="12" t="s">
        <v>17</v>
      </c>
      <c r="D8359" s="13" t="n">
        <v>77484</v>
      </c>
      <c r="E8359" s="14" t="n">
        <v>13</v>
      </c>
      <c r="F8359" s="15" t="n">
        <f aca="false">D8359*E8359</f>
        <v>1007292</v>
      </c>
      <c r="G8359" s="16" t="s">
        <v>18</v>
      </c>
    </row>
    <row r="8360" customFormat="false" ht="19.5" hidden="false" customHeight="false" outlineLevel="0" collapsed="false">
      <c r="A8360" s="5" t="n">
        <v>18359</v>
      </c>
      <c r="B8360" s="6" t="n">
        <v>42252</v>
      </c>
      <c r="C8360" s="7" t="s">
        <v>7</v>
      </c>
      <c r="D8360" s="8" t="n">
        <v>68763</v>
      </c>
      <c r="E8360" s="9" t="n">
        <v>15</v>
      </c>
      <c r="F8360" s="8" t="n">
        <f aca="false">D8360*E8360</f>
        <v>1031445</v>
      </c>
      <c r="G8360" s="7" t="s">
        <v>8</v>
      </c>
    </row>
    <row r="8361" customFormat="false" ht="19.5" hidden="false" customHeight="false" outlineLevel="0" collapsed="false">
      <c r="A8361" s="10" t="n">
        <v>18360</v>
      </c>
      <c r="B8361" s="11" t="n">
        <v>42192</v>
      </c>
      <c r="C8361" s="12" t="s">
        <v>9</v>
      </c>
      <c r="D8361" s="13" t="n">
        <v>65952</v>
      </c>
      <c r="E8361" s="14" t="n">
        <v>10</v>
      </c>
      <c r="F8361" s="15" t="n">
        <f aca="false">D8361*E8361</f>
        <v>659520</v>
      </c>
      <c r="G8361" s="16" t="s">
        <v>10</v>
      </c>
    </row>
    <row r="8362" customFormat="false" ht="19.5" hidden="false" customHeight="false" outlineLevel="0" collapsed="false">
      <c r="A8362" s="5" t="n">
        <v>18361</v>
      </c>
      <c r="B8362" s="6" t="n">
        <v>42114</v>
      </c>
      <c r="C8362" s="7" t="s">
        <v>11</v>
      </c>
      <c r="D8362" s="8" t="n">
        <v>63822</v>
      </c>
      <c r="E8362" s="9" t="n">
        <v>11</v>
      </c>
      <c r="F8362" s="8" t="n">
        <f aca="false">D8362*E8362</f>
        <v>702042</v>
      </c>
      <c r="G8362" s="7" t="s">
        <v>12</v>
      </c>
    </row>
    <row r="8363" customFormat="false" ht="19.5" hidden="false" customHeight="false" outlineLevel="0" collapsed="false">
      <c r="A8363" s="10" t="n">
        <v>18362</v>
      </c>
      <c r="B8363" s="11" t="n">
        <v>42157</v>
      </c>
      <c r="C8363" s="12" t="s">
        <v>13</v>
      </c>
      <c r="D8363" s="13" t="n">
        <v>60641</v>
      </c>
      <c r="E8363" s="14" t="n">
        <v>13</v>
      </c>
      <c r="F8363" s="15" t="n">
        <f aca="false">D8363*E8363</f>
        <v>788333</v>
      </c>
      <c r="G8363" s="16" t="s">
        <v>14</v>
      </c>
    </row>
    <row r="8364" customFormat="false" ht="19.5" hidden="false" customHeight="false" outlineLevel="0" collapsed="false">
      <c r="A8364" s="5" t="n">
        <v>18363</v>
      </c>
      <c r="B8364" s="6" t="n">
        <v>42191</v>
      </c>
      <c r="C8364" s="7" t="s">
        <v>15</v>
      </c>
      <c r="D8364" s="8" t="n">
        <v>87163</v>
      </c>
      <c r="E8364" s="9" t="n">
        <v>14</v>
      </c>
      <c r="F8364" s="8" t="n">
        <f aca="false">D8364*E8364</f>
        <v>1220282</v>
      </c>
      <c r="G8364" s="7" t="s">
        <v>16</v>
      </c>
    </row>
    <row r="8365" customFormat="false" ht="19.5" hidden="false" customHeight="false" outlineLevel="0" collapsed="false">
      <c r="A8365" s="10" t="n">
        <v>18364</v>
      </c>
      <c r="B8365" s="11" t="n">
        <v>42015</v>
      </c>
      <c r="C8365" s="12" t="s">
        <v>17</v>
      </c>
      <c r="D8365" s="13" t="n">
        <v>83647</v>
      </c>
      <c r="E8365" s="14" t="n">
        <v>15</v>
      </c>
      <c r="F8365" s="15" t="n">
        <f aca="false">D8365*E8365</f>
        <v>1254705</v>
      </c>
      <c r="G8365" s="16" t="s">
        <v>18</v>
      </c>
    </row>
    <row r="8366" customFormat="false" ht="19.5" hidden="false" customHeight="false" outlineLevel="0" collapsed="false">
      <c r="A8366" s="5" t="n">
        <v>18365</v>
      </c>
      <c r="B8366" s="6" t="n">
        <v>42367</v>
      </c>
      <c r="C8366" s="7" t="s">
        <v>7</v>
      </c>
      <c r="D8366" s="8" t="n">
        <v>50567</v>
      </c>
      <c r="E8366" s="9" t="n">
        <v>4</v>
      </c>
      <c r="F8366" s="8" t="n">
        <f aca="false">D8366*E8366</f>
        <v>202268</v>
      </c>
      <c r="G8366" s="7" t="s">
        <v>8</v>
      </c>
    </row>
    <row r="8367" customFormat="false" ht="19.5" hidden="false" customHeight="false" outlineLevel="0" collapsed="false">
      <c r="A8367" s="10" t="n">
        <v>18366</v>
      </c>
      <c r="B8367" s="11" t="n">
        <v>42059</v>
      </c>
      <c r="C8367" s="12" t="s">
        <v>9</v>
      </c>
      <c r="D8367" s="13" t="n">
        <v>88695</v>
      </c>
      <c r="E8367" s="14" t="n">
        <v>9</v>
      </c>
      <c r="F8367" s="15" t="n">
        <f aca="false">D8367*E8367</f>
        <v>798255</v>
      </c>
      <c r="G8367" s="16" t="s">
        <v>10</v>
      </c>
    </row>
    <row r="8368" customFormat="false" ht="19.5" hidden="false" customHeight="false" outlineLevel="0" collapsed="false">
      <c r="A8368" s="5" t="n">
        <v>18367</v>
      </c>
      <c r="B8368" s="6" t="n">
        <v>42317</v>
      </c>
      <c r="C8368" s="7" t="s">
        <v>11</v>
      </c>
      <c r="D8368" s="8" t="n">
        <v>50400</v>
      </c>
      <c r="E8368" s="9" t="n">
        <v>15</v>
      </c>
      <c r="F8368" s="8" t="n">
        <f aca="false">D8368*E8368</f>
        <v>756000</v>
      </c>
      <c r="G8368" s="7" t="s">
        <v>12</v>
      </c>
    </row>
    <row r="8369" customFormat="false" ht="19.5" hidden="false" customHeight="false" outlineLevel="0" collapsed="false">
      <c r="A8369" s="10" t="n">
        <v>18368</v>
      </c>
      <c r="B8369" s="11" t="n">
        <v>42182</v>
      </c>
      <c r="C8369" s="12" t="s">
        <v>13</v>
      </c>
      <c r="D8369" s="13" t="n">
        <v>42631</v>
      </c>
      <c r="E8369" s="14" t="n">
        <v>7</v>
      </c>
      <c r="F8369" s="15" t="n">
        <f aca="false">D8369*E8369</f>
        <v>298417</v>
      </c>
      <c r="G8369" s="16" t="s">
        <v>14</v>
      </c>
    </row>
    <row r="8370" customFormat="false" ht="19.5" hidden="false" customHeight="false" outlineLevel="0" collapsed="false">
      <c r="A8370" s="5" t="n">
        <v>18369</v>
      </c>
      <c r="B8370" s="6" t="n">
        <v>42126</v>
      </c>
      <c r="C8370" s="7" t="s">
        <v>15</v>
      </c>
      <c r="D8370" s="8" t="n">
        <v>86592</v>
      </c>
      <c r="E8370" s="9" t="n">
        <v>7</v>
      </c>
      <c r="F8370" s="8" t="n">
        <f aca="false">D8370*E8370</f>
        <v>606144</v>
      </c>
      <c r="G8370" s="7" t="s">
        <v>16</v>
      </c>
    </row>
    <row r="8371" customFormat="false" ht="19.5" hidden="false" customHeight="false" outlineLevel="0" collapsed="false">
      <c r="A8371" s="10" t="n">
        <v>18370</v>
      </c>
      <c r="B8371" s="11" t="n">
        <v>42309</v>
      </c>
      <c r="C8371" s="12" t="s">
        <v>17</v>
      </c>
      <c r="D8371" s="13" t="n">
        <v>35775</v>
      </c>
      <c r="E8371" s="14" t="n">
        <v>5</v>
      </c>
      <c r="F8371" s="15" t="n">
        <f aca="false">D8371*E8371</f>
        <v>178875</v>
      </c>
      <c r="G8371" s="16" t="s">
        <v>18</v>
      </c>
    </row>
    <row r="8372" customFormat="false" ht="19.5" hidden="false" customHeight="false" outlineLevel="0" collapsed="false">
      <c r="A8372" s="5" t="n">
        <v>18371</v>
      </c>
      <c r="B8372" s="6" t="n">
        <v>42309</v>
      </c>
      <c r="C8372" s="7" t="s">
        <v>7</v>
      </c>
      <c r="D8372" s="8" t="n">
        <v>38034</v>
      </c>
      <c r="E8372" s="9" t="n">
        <v>6</v>
      </c>
      <c r="F8372" s="8" t="n">
        <f aca="false">D8372*E8372</f>
        <v>228204</v>
      </c>
      <c r="G8372" s="7" t="s">
        <v>8</v>
      </c>
    </row>
    <row r="8373" customFormat="false" ht="19.5" hidden="false" customHeight="false" outlineLevel="0" collapsed="false">
      <c r="A8373" s="10" t="n">
        <v>18372</v>
      </c>
      <c r="B8373" s="11" t="n">
        <v>42297</v>
      </c>
      <c r="C8373" s="12" t="s">
        <v>9</v>
      </c>
      <c r="D8373" s="13" t="n">
        <v>30356</v>
      </c>
      <c r="E8373" s="14" t="n">
        <v>7</v>
      </c>
      <c r="F8373" s="15" t="n">
        <f aca="false">D8373*E8373</f>
        <v>212492</v>
      </c>
      <c r="G8373" s="16" t="s">
        <v>10</v>
      </c>
    </row>
    <row r="8374" customFormat="false" ht="19.5" hidden="false" customHeight="false" outlineLevel="0" collapsed="false">
      <c r="A8374" s="5" t="n">
        <v>18373</v>
      </c>
      <c r="B8374" s="6" t="n">
        <v>42115</v>
      </c>
      <c r="C8374" s="7" t="s">
        <v>11</v>
      </c>
      <c r="D8374" s="8" t="n">
        <v>87324</v>
      </c>
      <c r="E8374" s="9" t="n">
        <v>4</v>
      </c>
      <c r="F8374" s="8" t="n">
        <f aca="false">D8374*E8374</f>
        <v>349296</v>
      </c>
      <c r="G8374" s="7" t="s">
        <v>12</v>
      </c>
    </row>
    <row r="8375" customFormat="false" ht="19.5" hidden="false" customHeight="false" outlineLevel="0" collapsed="false">
      <c r="A8375" s="10" t="n">
        <v>18374</v>
      </c>
      <c r="B8375" s="11" t="n">
        <v>42222</v>
      </c>
      <c r="C8375" s="12" t="s">
        <v>13</v>
      </c>
      <c r="D8375" s="13" t="n">
        <v>35303</v>
      </c>
      <c r="E8375" s="14" t="n">
        <v>13</v>
      </c>
      <c r="F8375" s="15" t="n">
        <f aca="false">D8375*E8375</f>
        <v>458939</v>
      </c>
      <c r="G8375" s="16" t="s">
        <v>14</v>
      </c>
    </row>
    <row r="8376" customFormat="false" ht="19.5" hidden="false" customHeight="false" outlineLevel="0" collapsed="false">
      <c r="A8376" s="5" t="n">
        <v>18375</v>
      </c>
      <c r="B8376" s="6" t="n">
        <v>42306</v>
      </c>
      <c r="C8376" s="7" t="s">
        <v>15</v>
      </c>
      <c r="D8376" s="8" t="n">
        <v>71320</v>
      </c>
      <c r="E8376" s="9" t="n">
        <v>6</v>
      </c>
      <c r="F8376" s="8" t="n">
        <f aca="false">D8376*E8376</f>
        <v>427920</v>
      </c>
      <c r="G8376" s="7" t="s">
        <v>16</v>
      </c>
    </row>
    <row r="8377" customFormat="false" ht="19.5" hidden="false" customHeight="false" outlineLevel="0" collapsed="false">
      <c r="A8377" s="10" t="n">
        <v>18376</v>
      </c>
      <c r="B8377" s="11" t="n">
        <v>42334</v>
      </c>
      <c r="C8377" s="12" t="s">
        <v>17</v>
      </c>
      <c r="D8377" s="13" t="n">
        <v>40405</v>
      </c>
      <c r="E8377" s="14" t="n">
        <v>15</v>
      </c>
      <c r="F8377" s="15" t="n">
        <f aca="false">D8377*E8377</f>
        <v>606075</v>
      </c>
      <c r="G8377" s="16" t="s">
        <v>18</v>
      </c>
    </row>
    <row r="8378" customFormat="false" ht="19.5" hidden="false" customHeight="false" outlineLevel="0" collapsed="false">
      <c r="A8378" s="5" t="n">
        <v>18377</v>
      </c>
      <c r="B8378" s="6" t="n">
        <v>42267</v>
      </c>
      <c r="C8378" s="7" t="s">
        <v>7</v>
      </c>
      <c r="D8378" s="8" t="n">
        <v>70450</v>
      </c>
      <c r="E8378" s="9" t="n">
        <v>12</v>
      </c>
      <c r="F8378" s="8" t="n">
        <f aca="false">D8378*E8378</f>
        <v>845400</v>
      </c>
      <c r="G8378" s="7" t="s">
        <v>8</v>
      </c>
    </row>
    <row r="8379" customFormat="false" ht="19.5" hidden="false" customHeight="false" outlineLevel="0" collapsed="false">
      <c r="A8379" s="10" t="n">
        <v>18378</v>
      </c>
      <c r="B8379" s="11" t="n">
        <v>42202</v>
      </c>
      <c r="C8379" s="12" t="s">
        <v>9</v>
      </c>
      <c r="D8379" s="13" t="n">
        <v>31193</v>
      </c>
      <c r="E8379" s="14" t="n">
        <v>2</v>
      </c>
      <c r="F8379" s="15" t="n">
        <f aca="false">D8379*E8379</f>
        <v>62386</v>
      </c>
      <c r="G8379" s="16" t="s">
        <v>10</v>
      </c>
    </row>
    <row r="8380" customFormat="false" ht="19.5" hidden="false" customHeight="false" outlineLevel="0" collapsed="false">
      <c r="A8380" s="5" t="n">
        <v>18379</v>
      </c>
      <c r="B8380" s="6" t="n">
        <v>42093</v>
      </c>
      <c r="C8380" s="7" t="s">
        <v>11</v>
      </c>
      <c r="D8380" s="8" t="n">
        <v>56306</v>
      </c>
      <c r="E8380" s="9" t="n">
        <v>11</v>
      </c>
      <c r="F8380" s="8" t="n">
        <f aca="false">D8380*E8380</f>
        <v>619366</v>
      </c>
      <c r="G8380" s="7" t="s">
        <v>12</v>
      </c>
    </row>
    <row r="8381" customFormat="false" ht="19.5" hidden="false" customHeight="false" outlineLevel="0" collapsed="false">
      <c r="A8381" s="10" t="n">
        <v>18380</v>
      </c>
      <c r="B8381" s="11" t="n">
        <v>42014</v>
      </c>
      <c r="C8381" s="12" t="s">
        <v>13</v>
      </c>
      <c r="D8381" s="13" t="n">
        <v>84518</v>
      </c>
      <c r="E8381" s="14" t="n">
        <v>4</v>
      </c>
      <c r="F8381" s="15" t="n">
        <f aca="false">D8381*E8381</f>
        <v>338072</v>
      </c>
      <c r="G8381" s="16" t="s">
        <v>14</v>
      </c>
    </row>
    <row r="8382" customFormat="false" ht="19.5" hidden="false" customHeight="false" outlineLevel="0" collapsed="false">
      <c r="A8382" s="5" t="n">
        <v>18381</v>
      </c>
      <c r="B8382" s="6" t="n">
        <v>42361</v>
      </c>
      <c r="C8382" s="7" t="s">
        <v>15</v>
      </c>
      <c r="D8382" s="8" t="n">
        <v>87435</v>
      </c>
      <c r="E8382" s="9" t="n">
        <v>7</v>
      </c>
      <c r="F8382" s="8" t="n">
        <f aca="false">D8382*E8382</f>
        <v>612045</v>
      </c>
      <c r="G8382" s="7" t="s">
        <v>16</v>
      </c>
    </row>
    <row r="8383" customFormat="false" ht="19.5" hidden="false" customHeight="false" outlineLevel="0" collapsed="false">
      <c r="A8383" s="10" t="n">
        <v>18382</v>
      </c>
      <c r="B8383" s="11" t="n">
        <v>42078</v>
      </c>
      <c r="C8383" s="12" t="s">
        <v>17</v>
      </c>
      <c r="D8383" s="13" t="n">
        <v>86576</v>
      </c>
      <c r="E8383" s="14" t="n">
        <v>2</v>
      </c>
      <c r="F8383" s="15" t="n">
        <f aca="false">D8383*E8383</f>
        <v>173152</v>
      </c>
      <c r="G8383" s="16" t="s">
        <v>18</v>
      </c>
    </row>
    <row r="8384" customFormat="false" ht="19.5" hidden="false" customHeight="false" outlineLevel="0" collapsed="false">
      <c r="A8384" s="5" t="n">
        <v>18383</v>
      </c>
      <c r="B8384" s="6" t="n">
        <v>42342</v>
      </c>
      <c r="C8384" s="7" t="s">
        <v>7</v>
      </c>
      <c r="D8384" s="8" t="n">
        <v>83412</v>
      </c>
      <c r="E8384" s="9" t="n">
        <v>13</v>
      </c>
      <c r="F8384" s="8" t="n">
        <f aca="false">D8384*E8384</f>
        <v>1084356</v>
      </c>
      <c r="G8384" s="7" t="s">
        <v>8</v>
      </c>
    </row>
    <row r="8385" customFormat="false" ht="19.5" hidden="false" customHeight="false" outlineLevel="0" collapsed="false">
      <c r="A8385" s="10" t="n">
        <v>18384</v>
      </c>
      <c r="B8385" s="11" t="n">
        <v>42055</v>
      </c>
      <c r="C8385" s="12" t="s">
        <v>9</v>
      </c>
      <c r="D8385" s="13" t="n">
        <v>71931</v>
      </c>
      <c r="E8385" s="14" t="n">
        <v>14</v>
      </c>
      <c r="F8385" s="15" t="n">
        <f aca="false">D8385*E8385</f>
        <v>1007034</v>
      </c>
      <c r="G8385" s="16" t="s">
        <v>10</v>
      </c>
    </row>
    <row r="8386" customFormat="false" ht="19.5" hidden="false" customHeight="false" outlineLevel="0" collapsed="false">
      <c r="A8386" s="5" t="n">
        <v>18385</v>
      </c>
      <c r="B8386" s="6" t="n">
        <v>42294</v>
      </c>
      <c r="C8386" s="7" t="s">
        <v>11</v>
      </c>
      <c r="D8386" s="8" t="n">
        <v>56973</v>
      </c>
      <c r="E8386" s="9" t="n">
        <v>14</v>
      </c>
      <c r="F8386" s="8" t="n">
        <f aca="false">D8386*E8386</f>
        <v>797622</v>
      </c>
      <c r="G8386" s="7" t="s">
        <v>12</v>
      </c>
    </row>
    <row r="8387" customFormat="false" ht="19.5" hidden="false" customHeight="false" outlineLevel="0" collapsed="false">
      <c r="A8387" s="10" t="n">
        <v>18386</v>
      </c>
      <c r="B8387" s="11" t="n">
        <v>42298</v>
      </c>
      <c r="C8387" s="12" t="s">
        <v>13</v>
      </c>
      <c r="D8387" s="13" t="n">
        <v>86997</v>
      </c>
      <c r="E8387" s="14" t="n">
        <v>10</v>
      </c>
      <c r="F8387" s="15" t="n">
        <f aca="false">D8387*E8387</f>
        <v>869970</v>
      </c>
      <c r="G8387" s="16" t="s">
        <v>14</v>
      </c>
    </row>
    <row r="8388" customFormat="false" ht="19.5" hidden="false" customHeight="false" outlineLevel="0" collapsed="false">
      <c r="A8388" s="5" t="n">
        <v>18387</v>
      </c>
      <c r="B8388" s="6" t="n">
        <v>42121</v>
      </c>
      <c r="C8388" s="7" t="s">
        <v>15</v>
      </c>
      <c r="D8388" s="8" t="n">
        <v>53741</v>
      </c>
      <c r="E8388" s="9" t="n">
        <v>12</v>
      </c>
      <c r="F8388" s="8" t="n">
        <f aca="false">D8388*E8388</f>
        <v>644892</v>
      </c>
      <c r="G8388" s="7" t="s">
        <v>16</v>
      </c>
    </row>
    <row r="8389" customFormat="false" ht="19.5" hidden="false" customHeight="false" outlineLevel="0" collapsed="false">
      <c r="A8389" s="10" t="n">
        <v>18388</v>
      </c>
      <c r="B8389" s="11" t="n">
        <v>42021</v>
      </c>
      <c r="C8389" s="12" t="s">
        <v>17</v>
      </c>
      <c r="D8389" s="13" t="n">
        <v>76958</v>
      </c>
      <c r="E8389" s="14" t="n">
        <v>7</v>
      </c>
      <c r="F8389" s="15" t="n">
        <f aca="false">D8389*E8389</f>
        <v>538706</v>
      </c>
      <c r="G8389" s="16" t="s">
        <v>18</v>
      </c>
    </row>
    <row r="8390" customFormat="false" ht="19.5" hidden="false" customHeight="false" outlineLevel="0" collapsed="false">
      <c r="A8390" s="5" t="n">
        <v>18389</v>
      </c>
      <c r="B8390" s="6" t="n">
        <v>42015</v>
      </c>
      <c r="C8390" s="7" t="s">
        <v>7</v>
      </c>
      <c r="D8390" s="8" t="n">
        <v>53408</v>
      </c>
      <c r="E8390" s="9" t="n">
        <v>4</v>
      </c>
      <c r="F8390" s="8" t="n">
        <f aca="false">D8390*E8390</f>
        <v>213632</v>
      </c>
      <c r="G8390" s="7" t="s">
        <v>8</v>
      </c>
    </row>
    <row r="8391" customFormat="false" ht="19.5" hidden="false" customHeight="false" outlineLevel="0" collapsed="false">
      <c r="A8391" s="10" t="n">
        <v>18390</v>
      </c>
      <c r="B8391" s="11" t="n">
        <v>42034</v>
      </c>
      <c r="C8391" s="12" t="s">
        <v>9</v>
      </c>
      <c r="D8391" s="13" t="n">
        <v>69922</v>
      </c>
      <c r="E8391" s="14" t="n">
        <v>16</v>
      </c>
      <c r="F8391" s="15" t="n">
        <f aca="false">D8391*E8391</f>
        <v>1118752</v>
      </c>
      <c r="G8391" s="16" t="s">
        <v>10</v>
      </c>
    </row>
    <row r="8392" customFormat="false" ht="19.5" hidden="false" customHeight="false" outlineLevel="0" collapsed="false">
      <c r="A8392" s="5" t="n">
        <v>18391</v>
      </c>
      <c r="B8392" s="6" t="n">
        <v>42017</v>
      </c>
      <c r="C8392" s="7" t="s">
        <v>11</v>
      </c>
      <c r="D8392" s="8" t="n">
        <v>62961</v>
      </c>
      <c r="E8392" s="9" t="n">
        <v>15</v>
      </c>
      <c r="F8392" s="8" t="n">
        <f aca="false">D8392*E8392</f>
        <v>944415</v>
      </c>
      <c r="G8392" s="7" t="s">
        <v>12</v>
      </c>
    </row>
    <row r="8393" customFormat="false" ht="19.5" hidden="false" customHeight="false" outlineLevel="0" collapsed="false">
      <c r="A8393" s="10" t="n">
        <v>18392</v>
      </c>
      <c r="B8393" s="11" t="n">
        <v>42175</v>
      </c>
      <c r="C8393" s="12" t="s">
        <v>13</v>
      </c>
      <c r="D8393" s="13" t="n">
        <v>61113</v>
      </c>
      <c r="E8393" s="14" t="n">
        <v>13</v>
      </c>
      <c r="F8393" s="15" t="n">
        <f aca="false">D8393*E8393</f>
        <v>794469</v>
      </c>
      <c r="G8393" s="16" t="s">
        <v>14</v>
      </c>
    </row>
    <row r="8394" customFormat="false" ht="19.5" hidden="false" customHeight="false" outlineLevel="0" collapsed="false">
      <c r="A8394" s="5" t="n">
        <v>18393</v>
      </c>
      <c r="B8394" s="6" t="n">
        <v>42232</v>
      </c>
      <c r="C8394" s="7" t="s">
        <v>15</v>
      </c>
      <c r="D8394" s="8" t="n">
        <v>37348</v>
      </c>
      <c r="E8394" s="9" t="n">
        <v>8</v>
      </c>
      <c r="F8394" s="8" t="n">
        <f aca="false">D8394*E8394</f>
        <v>298784</v>
      </c>
      <c r="G8394" s="7" t="s">
        <v>16</v>
      </c>
    </row>
    <row r="8395" customFormat="false" ht="19.5" hidden="false" customHeight="false" outlineLevel="0" collapsed="false">
      <c r="A8395" s="10" t="n">
        <v>18394</v>
      </c>
      <c r="B8395" s="11" t="n">
        <v>42106</v>
      </c>
      <c r="C8395" s="12" t="s">
        <v>17</v>
      </c>
      <c r="D8395" s="13" t="n">
        <v>86274</v>
      </c>
      <c r="E8395" s="14" t="n">
        <v>10</v>
      </c>
      <c r="F8395" s="15" t="n">
        <f aca="false">D8395*E8395</f>
        <v>862740</v>
      </c>
      <c r="G8395" s="16" t="s">
        <v>18</v>
      </c>
    </row>
    <row r="8396" customFormat="false" ht="19.5" hidden="false" customHeight="false" outlineLevel="0" collapsed="false">
      <c r="A8396" s="5" t="n">
        <v>18395</v>
      </c>
      <c r="B8396" s="6" t="n">
        <v>42190</v>
      </c>
      <c r="C8396" s="7" t="s">
        <v>7</v>
      </c>
      <c r="D8396" s="8" t="n">
        <v>75723</v>
      </c>
      <c r="E8396" s="9" t="n">
        <v>4</v>
      </c>
      <c r="F8396" s="8" t="n">
        <f aca="false">D8396*E8396</f>
        <v>302892</v>
      </c>
      <c r="G8396" s="7" t="s">
        <v>8</v>
      </c>
    </row>
    <row r="8397" customFormat="false" ht="19.5" hidden="false" customHeight="false" outlineLevel="0" collapsed="false">
      <c r="A8397" s="10" t="n">
        <v>18396</v>
      </c>
      <c r="B8397" s="11" t="n">
        <v>42302</v>
      </c>
      <c r="C8397" s="12" t="s">
        <v>9</v>
      </c>
      <c r="D8397" s="13" t="n">
        <v>81838</v>
      </c>
      <c r="E8397" s="14" t="n">
        <v>15</v>
      </c>
      <c r="F8397" s="15" t="n">
        <f aca="false">D8397*E8397</f>
        <v>1227570</v>
      </c>
      <c r="G8397" s="16" t="s">
        <v>10</v>
      </c>
    </row>
    <row r="8398" customFormat="false" ht="19.5" hidden="false" customHeight="false" outlineLevel="0" collapsed="false">
      <c r="A8398" s="5" t="n">
        <v>18397</v>
      </c>
      <c r="B8398" s="6" t="n">
        <v>42279</v>
      </c>
      <c r="C8398" s="7" t="s">
        <v>11</v>
      </c>
      <c r="D8398" s="8" t="n">
        <v>59914</v>
      </c>
      <c r="E8398" s="9" t="n">
        <v>4</v>
      </c>
      <c r="F8398" s="8" t="n">
        <f aca="false">D8398*E8398</f>
        <v>239656</v>
      </c>
      <c r="G8398" s="7" t="s">
        <v>12</v>
      </c>
    </row>
    <row r="8399" customFormat="false" ht="19.5" hidden="false" customHeight="false" outlineLevel="0" collapsed="false">
      <c r="A8399" s="10" t="n">
        <v>18398</v>
      </c>
      <c r="B8399" s="11" t="n">
        <v>42081</v>
      </c>
      <c r="C8399" s="12" t="s">
        <v>13</v>
      </c>
      <c r="D8399" s="13" t="n">
        <v>55599</v>
      </c>
      <c r="E8399" s="14" t="n">
        <v>7</v>
      </c>
      <c r="F8399" s="15" t="n">
        <f aca="false">D8399*E8399</f>
        <v>389193</v>
      </c>
      <c r="G8399" s="16" t="s">
        <v>14</v>
      </c>
    </row>
    <row r="8400" customFormat="false" ht="19.5" hidden="false" customHeight="false" outlineLevel="0" collapsed="false">
      <c r="A8400" s="5" t="n">
        <v>18399</v>
      </c>
      <c r="B8400" s="6" t="n">
        <v>42224</v>
      </c>
      <c r="C8400" s="7" t="s">
        <v>15</v>
      </c>
      <c r="D8400" s="8" t="n">
        <v>46348</v>
      </c>
      <c r="E8400" s="9" t="n">
        <v>5</v>
      </c>
      <c r="F8400" s="8" t="n">
        <f aca="false">D8400*E8400</f>
        <v>231740</v>
      </c>
      <c r="G8400" s="7" t="s">
        <v>16</v>
      </c>
    </row>
    <row r="8401" customFormat="false" ht="19.5" hidden="false" customHeight="false" outlineLevel="0" collapsed="false">
      <c r="A8401" s="10" t="n">
        <v>18400</v>
      </c>
      <c r="B8401" s="11" t="n">
        <v>42143</v>
      </c>
      <c r="C8401" s="12" t="s">
        <v>17</v>
      </c>
      <c r="D8401" s="13" t="n">
        <v>60298</v>
      </c>
      <c r="E8401" s="14" t="n">
        <v>16</v>
      </c>
      <c r="F8401" s="15" t="n">
        <f aca="false">D8401*E8401</f>
        <v>964768</v>
      </c>
      <c r="G8401" s="16" t="s">
        <v>18</v>
      </c>
    </row>
    <row r="8402" customFormat="false" ht="19.5" hidden="false" customHeight="false" outlineLevel="0" collapsed="false">
      <c r="A8402" s="5" t="n">
        <v>18401</v>
      </c>
      <c r="B8402" s="6" t="n">
        <v>42110</v>
      </c>
      <c r="C8402" s="7" t="s">
        <v>7</v>
      </c>
      <c r="D8402" s="8" t="n">
        <v>35815</v>
      </c>
      <c r="E8402" s="9" t="n">
        <v>7</v>
      </c>
      <c r="F8402" s="8" t="n">
        <f aca="false">D8402*E8402</f>
        <v>250705</v>
      </c>
      <c r="G8402" s="7" t="s">
        <v>8</v>
      </c>
    </row>
    <row r="8403" customFormat="false" ht="19.5" hidden="false" customHeight="false" outlineLevel="0" collapsed="false">
      <c r="A8403" s="10" t="n">
        <v>18402</v>
      </c>
      <c r="B8403" s="11" t="n">
        <v>42034</v>
      </c>
      <c r="C8403" s="12" t="s">
        <v>9</v>
      </c>
      <c r="D8403" s="13" t="n">
        <v>31463</v>
      </c>
      <c r="E8403" s="14" t="n">
        <v>9</v>
      </c>
      <c r="F8403" s="15" t="n">
        <f aca="false">D8403*E8403</f>
        <v>283167</v>
      </c>
      <c r="G8403" s="16" t="s">
        <v>10</v>
      </c>
    </row>
    <row r="8404" customFormat="false" ht="19.5" hidden="false" customHeight="false" outlineLevel="0" collapsed="false">
      <c r="A8404" s="5" t="n">
        <v>18403</v>
      </c>
      <c r="B8404" s="6" t="n">
        <v>42141</v>
      </c>
      <c r="C8404" s="7" t="s">
        <v>11</v>
      </c>
      <c r="D8404" s="8" t="n">
        <v>74493</v>
      </c>
      <c r="E8404" s="9" t="n">
        <v>5</v>
      </c>
      <c r="F8404" s="8" t="n">
        <f aca="false">D8404*E8404</f>
        <v>372465</v>
      </c>
      <c r="G8404" s="7" t="s">
        <v>12</v>
      </c>
    </row>
    <row r="8405" customFormat="false" ht="19.5" hidden="false" customHeight="false" outlineLevel="0" collapsed="false">
      <c r="A8405" s="10" t="n">
        <v>18404</v>
      </c>
      <c r="B8405" s="11" t="n">
        <v>42185</v>
      </c>
      <c r="C8405" s="12" t="s">
        <v>13</v>
      </c>
      <c r="D8405" s="13" t="n">
        <v>70907</v>
      </c>
      <c r="E8405" s="14" t="n">
        <v>8</v>
      </c>
      <c r="F8405" s="15" t="n">
        <f aca="false">D8405*E8405</f>
        <v>567256</v>
      </c>
      <c r="G8405" s="16" t="s">
        <v>14</v>
      </c>
    </row>
    <row r="8406" customFormat="false" ht="19.5" hidden="false" customHeight="false" outlineLevel="0" collapsed="false">
      <c r="A8406" s="5" t="n">
        <v>18405</v>
      </c>
      <c r="B8406" s="6" t="n">
        <v>42302</v>
      </c>
      <c r="C8406" s="7" t="s">
        <v>15</v>
      </c>
      <c r="D8406" s="8" t="n">
        <v>83984</v>
      </c>
      <c r="E8406" s="9" t="n">
        <v>12</v>
      </c>
      <c r="F8406" s="8" t="n">
        <f aca="false">D8406*E8406</f>
        <v>1007808</v>
      </c>
      <c r="G8406" s="7" t="s">
        <v>16</v>
      </c>
    </row>
    <row r="8407" customFormat="false" ht="19.5" hidden="false" customHeight="false" outlineLevel="0" collapsed="false">
      <c r="A8407" s="10" t="n">
        <v>18406</v>
      </c>
      <c r="B8407" s="11" t="n">
        <v>42162</v>
      </c>
      <c r="C8407" s="12" t="s">
        <v>17</v>
      </c>
      <c r="D8407" s="13" t="n">
        <v>70088</v>
      </c>
      <c r="E8407" s="14" t="n">
        <v>10</v>
      </c>
      <c r="F8407" s="15" t="n">
        <f aca="false">D8407*E8407</f>
        <v>700880</v>
      </c>
      <c r="G8407" s="16" t="s">
        <v>18</v>
      </c>
    </row>
    <row r="8408" customFormat="false" ht="19.5" hidden="false" customHeight="false" outlineLevel="0" collapsed="false">
      <c r="A8408" s="5" t="n">
        <v>18407</v>
      </c>
      <c r="B8408" s="6" t="n">
        <v>42084</v>
      </c>
      <c r="C8408" s="7" t="s">
        <v>7</v>
      </c>
      <c r="D8408" s="8" t="n">
        <v>86441</v>
      </c>
      <c r="E8408" s="9" t="n">
        <v>8</v>
      </c>
      <c r="F8408" s="8" t="n">
        <f aca="false">D8408*E8408</f>
        <v>691528</v>
      </c>
      <c r="G8408" s="7" t="s">
        <v>8</v>
      </c>
    </row>
    <row r="8409" customFormat="false" ht="19.5" hidden="false" customHeight="false" outlineLevel="0" collapsed="false">
      <c r="A8409" s="10" t="n">
        <v>18408</v>
      </c>
      <c r="B8409" s="11" t="n">
        <v>42311</v>
      </c>
      <c r="C8409" s="12" t="s">
        <v>9</v>
      </c>
      <c r="D8409" s="13" t="n">
        <v>45078</v>
      </c>
      <c r="E8409" s="14" t="n">
        <v>4</v>
      </c>
      <c r="F8409" s="15" t="n">
        <f aca="false">D8409*E8409</f>
        <v>180312</v>
      </c>
      <c r="G8409" s="16" t="s">
        <v>10</v>
      </c>
    </row>
    <row r="8410" customFormat="false" ht="19.5" hidden="false" customHeight="false" outlineLevel="0" collapsed="false">
      <c r="A8410" s="5" t="n">
        <v>18409</v>
      </c>
      <c r="B8410" s="6" t="n">
        <v>42254</v>
      </c>
      <c r="C8410" s="7" t="s">
        <v>11</v>
      </c>
      <c r="D8410" s="8" t="n">
        <v>40747</v>
      </c>
      <c r="E8410" s="9" t="n">
        <v>14</v>
      </c>
      <c r="F8410" s="8" t="n">
        <f aca="false">D8410*E8410</f>
        <v>570458</v>
      </c>
      <c r="G8410" s="7" t="s">
        <v>12</v>
      </c>
    </row>
    <row r="8411" customFormat="false" ht="19.5" hidden="false" customHeight="false" outlineLevel="0" collapsed="false">
      <c r="A8411" s="10" t="n">
        <v>18410</v>
      </c>
      <c r="B8411" s="11" t="n">
        <v>42170</v>
      </c>
      <c r="C8411" s="12" t="s">
        <v>13</v>
      </c>
      <c r="D8411" s="13" t="n">
        <v>51748</v>
      </c>
      <c r="E8411" s="14" t="n">
        <v>7</v>
      </c>
      <c r="F8411" s="15" t="n">
        <f aca="false">D8411*E8411</f>
        <v>362236</v>
      </c>
      <c r="G8411" s="16" t="s">
        <v>14</v>
      </c>
    </row>
    <row r="8412" customFormat="false" ht="19.5" hidden="false" customHeight="false" outlineLevel="0" collapsed="false">
      <c r="A8412" s="5" t="n">
        <v>18411</v>
      </c>
      <c r="B8412" s="6" t="n">
        <v>42095</v>
      </c>
      <c r="C8412" s="7" t="s">
        <v>15</v>
      </c>
      <c r="D8412" s="8" t="n">
        <v>51832</v>
      </c>
      <c r="E8412" s="9" t="n">
        <v>16</v>
      </c>
      <c r="F8412" s="8" t="n">
        <f aca="false">D8412*E8412</f>
        <v>829312</v>
      </c>
      <c r="G8412" s="7" t="s">
        <v>16</v>
      </c>
    </row>
    <row r="8413" customFormat="false" ht="19.5" hidden="false" customHeight="false" outlineLevel="0" collapsed="false">
      <c r="A8413" s="10" t="n">
        <v>18412</v>
      </c>
      <c r="B8413" s="11" t="n">
        <v>42180</v>
      </c>
      <c r="C8413" s="12" t="s">
        <v>17</v>
      </c>
      <c r="D8413" s="13" t="n">
        <v>49339</v>
      </c>
      <c r="E8413" s="14" t="n">
        <v>16</v>
      </c>
      <c r="F8413" s="15" t="n">
        <f aca="false">D8413*E8413</f>
        <v>789424</v>
      </c>
      <c r="G8413" s="16" t="s">
        <v>18</v>
      </c>
    </row>
    <row r="8414" customFormat="false" ht="19.5" hidden="false" customHeight="false" outlineLevel="0" collapsed="false">
      <c r="A8414" s="5" t="n">
        <v>18413</v>
      </c>
      <c r="B8414" s="6" t="n">
        <v>42173</v>
      </c>
      <c r="C8414" s="7" t="s">
        <v>7</v>
      </c>
      <c r="D8414" s="8" t="n">
        <v>41845</v>
      </c>
      <c r="E8414" s="9" t="n">
        <v>16</v>
      </c>
      <c r="F8414" s="8" t="n">
        <f aca="false">D8414*E8414</f>
        <v>669520</v>
      </c>
      <c r="G8414" s="7" t="s">
        <v>8</v>
      </c>
    </row>
    <row r="8415" customFormat="false" ht="19.5" hidden="false" customHeight="false" outlineLevel="0" collapsed="false">
      <c r="A8415" s="10" t="n">
        <v>18414</v>
      </c>
      <c r="B8415" s="11" t="n">
        <v>42066</v>
      </c>
      <c r="C8415" s="12" t="s">
        <v>9</v>
      </c>
      <c r="D8415" s="13" t="n">
        <v>63909</v>
      </c>
      <c r="E8415" s="14" t="n">
        <v>9</v>
      </c>
      <c r="F8415" s="15" t="n">
        <f aca="false">D8415*E8415</f>
        <v>575181</v>
      </c>
      <c r="G8415" s="16" t="s">
        <v>10</v>
      </c>
    </row>
    <row r="8416" customFormat="false" ht="19.5" hidden="false" customHeight="false" outlineLevel="0" collapsed="false">
      <c r="A8416" s="5" t="n">
        <v>18415</v>
      </c>
      <c r="B8416" s="6" t="n">
        <v>42328</v>
      </c>
      <c r="C8416" s="7" t="s">
        <v>11</v>
      </c>
      <c r="D8416" s="8" t="n">
        <v>46711</v>
      </c>
      <c r="E8416" s="9" t="n">
        <v>10</v>
      </c>
      <c r="F8416" s="8" t="n">
        <f aca="false">D8416*E8416</f>
        <v>467110</v>
      </c>
      <c r="G8416" s="7" t="s">
        <v>12</v>
      </c>
    </row>
    <row r="8417" customFormat="false" ht="19.5" hidden="false" customHeight="false" outlineLevel="0" collapsed="false">
      <c r="A8417" s="10" t="n">
        <v>18416</v>
      </c>
      <c r="B8417" s="11" t="n">
        <v>42089</v>
      </c>
      <c r="C8417" s="12" t="s">
        <v>13</v>
      </c>
      <c r="D8417" s="13" t="n">
        <v>88439</v>
      </c>
      <c r="E8417" s="14" t="n">
        <v>2</v>
      </c>
      <c r="F8417" s="15" t="n">
        <f aca="false">D8417*E8417</f>
        <v>176878</v>
      </c>
      <c r="G8417" s="16" t="s">
        <v>14</v>
      </c>
    </row>
    <row r="8418" customFormat="false" ht="19.5" hidden="false" customHeight="false" outlineLevel="0" collapsed="false">
      <c r="A8418" s="5" t="n">
        <v>18417</v>
      </c>
      <c r="B8418" s="6" t="n">
        <v>42147</v>
      </c>
      <c r="C8418" s="7" t="s">
        <v>15</v>
      </c>
      <c r="D8418" s="8" t="n">
        <v>73104</v>
      </c>
      <c r="E8418" s="9" t="n">
        <v>13</v>
      </c>
      <c r="F8418" s="8" t="n">
        <f aca="false">D8418*E8418</f>
        <v>950352</v>
      </c>
      <c r="G8418" s="7" t="s">
        <v>16</v>
      </c>
    </row>
    <row r="8419" customFormat="false" ht="19.5" hidden="false" customHeight="false" outlineLevel="0" collapsed="false">
      <c r="A8419" s="10" t="n">
        <v>18418</v>
      </c>
      <c r="B8419" s="11" t="n">
        <v>42118</v>
      </c>
      <c r="C8419" s="12" t="s">
        <v>17</v>
      </c>
      <c r="D8419" s="13" t="n">
        <v>37547</v>
      </c>
      <c r="E8419" s="14" t="n">
        <v>14</v>
      </c>
      <c r="F8419" s="15" t="n">
        <f aca="false">D8419*E8419</f>
        <v>525658</v>
      </c>
      <c r="G8419" s="16" t="s">
        <v>18</v>
      </c>
    </row>
    <row r="8420" customFormat="false" ht="19.5" hidden="false" customHeight="false" outlineLevel="0" collapsed="false">
      <c r="A8420" s="5" t="n">
        <v>18419</v>
      </c>
      <c r="B8420" s="6" t="n">
        <v>42215</v>
      </c>
      <c r="C8420" s="7" t="s">
        <v>7</v>
      </c>
      <c r="D8420" s="8" t="n">
        <v>79123</v>
      </c>
      <c r="E8420" s="9" t="n">
        <v>7</v>
      </c>
      <c r="F8420" s="8" t="n">
        <f aca="false">D8420*E8420</f>
        <v>553861</v>
      </c>
      <c r="G8420" s="7" t="s">
        <v>8</v>
      </c>
    </row>
    <row r="8421" customFormat="false" ht="19.5" hidden="false" customHeight="false" outlineLevel="0" collapsed="false">
      <c r="A8421" s="10" t="n">
        <v>18420</v>
      </c>
      <c r="B8421" s="11" t="n">
        <v>42103</v>
      </c>
      <c r="C8421" s="12" t="s">
        <v>9</v>
      </c>
      <c r="D8421" s="13" t="n">
        <v>61940</v>
      </c>
      <c r="E8421" s="14" t="n">
        <v>6</v>
      </c>
      <c r="F8421" s="15" t="n">
        <f aca="false">D8421*E8421</f>
        <v>371640</v>
      </c>
      <c r="G8421" s="16" t="s">
        <v>10</v>
      </c>
    </row>
    <row r="8422" customFormat="false" ht="19.5" hidden="false" customHeight="false" outlineLevel="0" collapsed="false">
      <c r="A8422" s="5" t="n">
        <v>18421</v>
      </c>
      <c r="B8422" s="6" t="n">
        <v>42062</v>
      </c>
      <c r="C8422" s="7" t="s">
        <v>11</v>
      </c>
      <c r="D8422" s="8" t="n">
        <v>69505</v>
      </c>
      <c r="E8422" s="9" t="n">
        <v>13</v>
      </c>
      <c r="F8422" s="8" t="n">
        <f aca="false">D8422*E8422</f>
        <v>903565</v>
      </c>
      <c r="G8422" s="7" t="s">
        <v>12</v>
      </c>
    </row>
    <row r="8423" customFormat="false" ht="19.5" hidden="false" customHeight="false" outlineLevel="0" collapsed="false">
      <c r="A8423" s="10" t="n">
        <v>18422</v>
      </c>
      <c r="B8423" s="11" t="n">
        <v>42191</v>
      </c>
      <c r="C8423" s="12" t="s">
        <v>13</v>
      </c>
      <c r="D8423" s="13" t="n">
        <v>73003</v>
      </c>
      <c r="E8423" s="14" t="n">
        <v>12</v>
      </c>
      <c r="F8423" s="15" t="n">
        <f aca="false">D8423*E8423</f>
        <v>876036</v>
      </c>
      <c r="G8423" s="16" t="s">
        <v>14</v>
      </c>
    </row>
    <row r="8424" customFormat="false" ht="19.5" hidden="false" customHeight="false" outlineLevel="0" collapsed="false">
      <c r="A8424" s="5" t="n">
        <v>18423</v>
      </c>
      <c r="B8424" s="6" t="n">
        <v>42141</v>
      </c>
      <c r="C8424" s="7" t="s">
        <v>15</v>
      </c>
      <c r="D8424" s="8" t="n">
        <v>43925</v>
      </c>
      <c r="E8424" s="9" t="n">
        <v>7</v>
      </c>
      <c r="F8424" s="8" t="n">
        <f aca="false">D8424*E8424</f>
        <v>307475</v>
      </c>
      <c r="G8424" s="7" t="s">
        <v>16</v>
      </c>
    </row>
    <row r="8425" customFormat="false" ht="19.5" hidden="false" customHeight="false" outlineLevel="0" collapsed="false">
      <c r="A8425" s="10" t="n">
        <v>18424</v>
      </c>
      <c r="B8425" s="11" t="n">
        <v>42320</v>
      </c>
      <c r="C8425" s="12" t="s">
        <v>17</v>
      </c>
      <c r="D8425" s="13" t="n">
        <v>74447</v>
      </c>
      <c r="E8425" s="14" t="n">
        <v>13</v>
      </c>
      <c r="F8425" s="15" t="n">
        <f aca="false">D8425*E8425</f>
        <v>967811</v>
      </c>
      <c r="G8425" s="16" t="s">
        <v>18</v>
      </c>
    </row>
    <row r="8426" customFormat="false" ht="19.5" hidden="false" customHeight="false" outlineLevel="0" collapsed="false">
      <c r="A8426" s="5" t="n">
        <v>18425</v>
      </c>
      <c r="B8426" s="6" t="n">
        <v>42233</v>
      </c>
      <c r="C8426" s="7" t="s">
        <v>7</v>
      </c>
      <c r="D8426" s="8" t="n">
        <v>44845</v>
      </c>
      <c r="E8426" s="9" t="n">
        <v>8</v>
      </c>
      <c r="F8426" s="8" t="n">
        <f aca="false">D8426*E8426</f>
        <v>358760</v>
      </c>
      <c r="G8426" s="7" t="s">
        <v>8</v>
      </c>
    </row>
    <row r="8427" customFormat="false" ht="19.5" hidden="false" customHeight="false" outlineLevel="0" collapsed="false">
      <c r="A8427" s="10" t="n">
        <v>18426</v>
      </c>
      <c r="B8427" s="11" t="n">
        <v>42221</v>
      </c>
      <c r="C8427" s="12" t="s">
        <v>9</v>
      </c>
      <c r="D8427" s="13" t="n">
        <v>65974</v>
      </c>
      <c r="E8427" s="14" t="n">
        <v>8</v>
      </c>
      <c r="F8427" s="15" t="n">
        <f aca="false">D8427*E8427</f>
        <v>527792</v>
      </c>
      <c r="G8427" s="16" t="s">
        <v>10</v>
      </c>
    </row>
    <row r="8428" customFormat="false" ht="19.5" hidden="false" customHeight="false" outlineLevel="0" collapsed="false">
      <c r="A8428" s="5" t="n">
        <v>18427</v>
      </c>
      <c r="B8428" s="6" t="n">
        <v>42025</v>
      </c>
      <c r="C8428" s="7" t="s">
        <v>11</v>
      </c>
      <c r="D8428" s="8" t="n">
        <v>73835</v>
      </c>
      <c r="E8428" s="9" t="n">
        <v>16</v>
      </c>
      <c r="F8428" s="8" t="n">
        <f aca="false">D8428*E8428</f>
        <v>1181360</v>
      </c>
      <c r="G8428" s="7" t="s">
        <v>12</v>
      </c>
    </row>
    <row r="8429" customFormat="false" ht="19.5" hidden="false" customHeight="false" outlineLevel="0" collapsed="false">
      <c r="A8429" s="10" t="n">
        <v>18428</v>
      </c>
      <c r="B8429" s="11" t="n">
        <v>42279</v>
      </c>
      <c r="C8429" s="12" t="s">
        <v>13</v>
      </c>
      <c r="D8429" s="13" t="n">
        <v>36157</v>
      </c>
      <c r="E8429" s="14" t="n">
        <v>6</v>
      </c>
      <c r="F8429" s="15" t="n">
        <f aca="false">D8429*E8429</f>
        <v>216942</v>
      </c>
      <c r="G8429" s="16" t="s">
        <v>14</v>
      </c>
    </row>
    <row r="8430" customFormat="false" ht="19.5" hidden="false" customHeight="false" outlineLevel="0" collapsed="false">
      <c r="A8430" s="5" t="n">
        <v>18429</v>
      </c>
      <c r="B8430" s="6" t="n">
        <v>42130</v>
      </c>
      <c r="C8430" s="7" t="s">
        <v>15</v>
      </c>
      <c r="D8430" s="8" t="n">
        <v>36816</v>
      </c>
      <c r="E8430" s="9" t="n">
        <v>13</v>
      </c>
      <c r="F8430" s="8" t="n">
        <f aca="false">D8430*E8430</f>
        <v>478608</v>
      </c>
      <c r="G8430" s="7" t="s">
        <v>16</v>
      </c>
    </row>
    <row r="8431" customFormat="false" ht="19.5" hidden="false" customHeight="false" outlineLevel="0" collapsed="false">
      <c r="A8431" s="10" t="n">
        <v>18430</v>
      </c>
      <c r="B8431" s="11" t="n">
        <v>42119</v>
      </c>
      <c r="C8431" s="12" t="s">
        <v>17</v>
      </c>
      <c r="D8431" s="13" t="n">
        <v>58777</v>
      </c>
      <c r="E8431" s="14" t="n">
        <v>15</v>
      </c>
      <c r="F8431" s="15" t="n">
        <f aca="false">D8431*E8431</f>
        <v>881655</v>
      </c>
      <c r="G8431" s="16" t="s">
        <v>18</v>
      </c>
    </row>
    <row r="8432" customFormat="false" ht="19.5" hidden="false" customHeight="false" outlineLevel="0" collapsed="false">
      <c r="A8432" s="5" t="n">
        <v>18431</v>
      </c>
      <c r="B8432" s="6" t="n">
        <v>42362</v>
      </c>
      <c r="C8432" s="7" t="s">
        <v>7</v>
      </c>
      <c r="D8432" s="8" t="n">
        <v>34916</v>
      </c>
      <c r="E8432" s="9" t="n">
        <v>13</v>
      </c>
      <c r="F8432" s="8" t="n">
        <f aca="false">D8432*E8432</f>
        <v>453908</v>
      </c>
      <c r="G8432" s="7" t="s">
        <v>8</v>
      </c>
    </row>
    <row r="8433" customFormat="false" ht="19.5" hidden="false" customHeight="false" outlineLevel="0" collapsed="false">
      <c r="A8433" s="10" t="n">
        <v>18432</v>
      </c>
      <c r="B8433" s="11" t="n">
        <v>42293</v>
      </c>
      <c r="C8433" s="12" t="s">
        <v>9</v>
      </c>
      <c r="D8433" s="13" t="n">
        <v>65963</v>
      </c>
      <c r="E8433" s="14" t="n">
        <v>3</v>
      </c>
      <c r="F8433" s="15" t="n">
        <f aca="false">D8433*E8433</f>
        <v>197889</v>
      </c>
      <c r="G8433" s="16" t="s">
        <v>10</v>
      </c>
    </row>
    <row r="8434" customFormat="false" ht="19.5" hidden="false" customHeight="false" outlineLevel="0" collapsed="false">
      <c r="A8434" s="5" t="n">
        <v>18433</v>
      </c>
      <c r="B8434" s="6" t="n">
        <v>42283</v>
      </c>
      <c r="C8434" s="7" t="s">
        <v>11</v>
      </c>
      <c r="D8434" s="8" t="n">
        <v>52816</v>
      </c>
      <c r="E8434" s="9" t="n">
        <v>4</v>
      </c>
      <c r="F8434" s="8" t="n">
        <f aca="false">D8434*E8434</f>
        <v>211264</v>
      </c>
      <c r="G8434" s="7" t="s">
        <v>12</v>
      </c>
    </row>
    <row r="8435" customFormat="false" ht="19.5" hidden="false" customHeight="false" outlineLevel="0" collapsed="false">
      <c r="A8435" s="10" t="n">
        <v>18434</v>
      </c>
      <c r="B8435" s="11" t="n">
        <v>42028</v>
      </c>
      <c r="C8435" s="12" t="s">
        <v>13</v>
      </c>
      <c r="D8435" s="13" t="n">
        <v>65855</v>
      </c>
      <c r="E8435" s="14" t="n">
        <v>4</v>
      </c>
      <c r="F8435" s="15" t="n">
        <f aca="false">D8435*E8435</f>
        <v>263420</v>
      </c>
      <c r="G8435" s="16" t="s">
        <v>14</v>
      </c>
    </row>
    <row r="8436" customFormat="false" ht="19.5" hidden="false" customHeight="false" outlineLevel="0" collapsed="false">
      <c r="A8436" s="5" t="n">
        <v>18435</v>
      </c>
      <c r="B8436" s="6" t="n">
        <v>42333</v>
      </c>
      <c r="C8436" s="7" t="s">
        <v>15</v>
      </c>
      <c r="D8436" s="8" t="n">
        <v>81447</v>
      </c>
      <c r="E8436" s="9" t="n">
        <v>13</v>
      </c>
      <c r="F8436" s="8" t="n">
        <f aca="false">D8436*E8436</f>
        <v>1058811</v>
      </c>
      <c r="G8436" s="7" t="s">
        <v>16</v>
      </c>
    </row>
    <row r="8437" customFormat="false" ht="19.5" hidden="false" customHeight="false" outlineLevel="0" collapsed="false">
      <c r="A8437" s="10" t="n">
        <v>18436</v>
      </c>
      <c r="B8437" s="11" t="n">
        <v>42142</v>
      </c>
      <c r="C8437" s="12" t="s">
        <v>17</v>
      </c>
      <c r="D8437" s="13" t="n">
        <v>31353</v>
      </c>
      <c r="E8437" s="14" t="n">
        <v>15</v>
      </c>
      <c r="F8437" s="15" t="n">
        <f aca="false">D8437*E8437</f>
        <v>470295</v>
      </c>
      <c r="G8437" s="16" t="s">
        <v>18</v>
      </c>
    </row>
    <row r="8438" customFormat="false" ht="19.5" hidden="false" customHeight="false" outlineLevel="0" collapsed="false">
      <c r="A8438" s="5" t="n">
        <v>18437</v>
      </c>
      <c r="B8438" s="6" t="n">
        <v>42243</v>
      </c>
      <c r="C8438" s="7" t="s">
        <v>7</v>
      </c>
      <c r="D8438" s="8" t="n">
        <v>45912</v>
      </c>
      <c r="E8438" s="9" t="n">
        <v>2</v>
      </c>
      <c r="F8438" s="8" t="n">
        <f aca="false">D8438*E8438</f>
        <v>91824</v>
      </c>
      <c r="G8438" s="7" t="s">
        <v>8</v>
      </c>
    </row>
    <row r="8439" customFormat="false" ht="19.5" hidden="false" customHeight="false" outlineLevel="0" collapsed="false">
      <c r="A8439" s="10" t="n">
        <v>18438</v>
      </c>
      <c r="B8439" s="11" t="n">
        <v>42182</v>
      </c>
      <c r="C8439" s="12" t="s">
        <v>9</v>
      </c>
      <c r="D8439" s="13" t="n">
        <v>32485</v>
      </c>
      <c r="E8439" s="14" t="n">
        <v>12</v>
      </c>
      <c r="F8439" s="15" t="n">
        <f aca="false">D8439*E8439</f>
        <v>389820</v>
      </c>
      <c r="G8439" s="16" t="s">
        <v>10</v>
      </c>
    </row>
    <row r="8440" customFormat="false" ht="19.5" hidden="false" customHeight="false" outlineLevel="0" collapsed="false">
      <c r="A8440" s="5" t="n">
        <v>18439</v>
      </c>
      <c r="B8440" s="6" t="n">
        <v>42048</v>
      </c>
      <c r="C8440" s="7" t="s">
        <v>11</v>
      </c>
      <c r="D8440" s="8" t="n">
        <v>84559</v>
      </c>
      <c r="E8440" s="9" t="n">
        <v>13</v>
      </c>
      <c r="F8440" s="8" t="n">
        <f aca="false">D8440*E8440</f>
        <v>1099267</v>
      </c>
      <c r="G8440" s="7" t="s">
        <v>12</v>
      </c>
    </row>
    <row r="8441" customFormat="false" ht="19.5" hidden="false" customHeight="false" outlineLevel="0" collapsed="false">
      <c r="A8441" s="10" t="n">
        <v>18440</v>
      </c>
      <c r="B8441" s="11" t="n">
        <v>42332</v>
      </c>
      <c r="C8441" s="12" t="s">
        <v>13</v>
      </c>
      <c r="D8441" s="13" t="n">
        <v>59993</v>
      </c>
      <c r="E8441" s="14" t="n">
        <v>9</v>
      </c>
      <c r="F8441" s="15" t="n">
        <f aca="false">D8441*E8441</f>
        <v>539937</v>
      </c>
      <c r="G8441" s="16" t="s">
        <v>14</v>
      </c>
    </row>
    <row r="8442" customFormat="false" ht="19.5" hidden="false" customHeight="false" outlineLevel="0" collapsed="false">
      <c r="A8442" s="5" t="n">
        <v>18441</v>
      </c>
      <c r="B8442" s="6" t="n">
        <v>42332</v>
      </c>
      <c r="C8442" s="7" t="s">
        <v>15</v>
      </c>
      <c r="D8442" s="8" t="n">
        <v>57770</v>
      </c>
      <c r="E8442" s="9" t="n">
        <v>16</v>
      </c>
      <c r="F8442" s="8" t="n">
        <f aca="false">D8442*E8442</f>
        <v>924320</v>
      </c>
      <c r="G8442" s="7" t="s">
        <v>16</v>
      </c>
    </row>
    <row r="8443" customFormat="false" ht="19.5" hidden="false" customHeight="false" outlineLevel="0" collapsed="false">
      <c r="A8443" s="10" t="n">
        <v>18442</v>
      </c>
      <c r="B8443" s="11" t="n">
        <v>42128</v>
      </c>
      <c r="C8443" s="12" t="s">
        <v>17</v>
      </c>
      <c r="D8443" s="13" t="n">
        <v>40017</v>
      </c>
      <c r="E8443" s="14" t="n">
        <v>14</v>
      </c>
      <c r="F8443" s="15" t="n">
        <f aca="false">D8443*E8443</f>
        <v>560238</v>
      </c>
      <c r="G8443" s="16" t="s">
        <v>18</v>
      </c>
    </row>
    <row r="8444" customFormat="false" ht="19.5" hidden="false" customHeight="false" outlineLevel="0" collapsed="false">
      <c r="A8444" s="5" t="n">
        <v>18443</v>
      </c>
      <c r="B8444" s="6" t="n">
        <v>42051</v>
      </c>
      <c r="C8444" s="7" t="s">
        <v>7</v>
      </c>
      <c r="D8444" s="8" t="n">
        <v>47489</v>
      </c>
      <c r="E8444" s="9" t="n">
        <v>10</v>
      </c>
      <c r="F8444" s="8" t="n">
        <f aca="false">D8444*E8444</f>
        <v>474890</v>
      </c>
      <c r="G8444" s="7" t="s">
        <v>8</v>
      </c>
    </row>
    <row r="8445" customFormat="false" ht="19.5" hidden="false" customHeight="false" outlineLevel="0" collapsed="false">
      <c r="A8445" s="10" t="n">
        <v>18444</v>
      </c>
      <c r="B8445" s="11" t="n">
        <v>42255</v>
      </c>
      <c r="C8445" s="12" t="s">
        <v>9</v>
      </c>
      <c r="D8445" s="13" t="n">
        <v>44776</v>
      </c>
      <c r="E8445" s="14" t="n">
        <v>15</v>
      </c>
      <c r="F8445" s="15" t="n">
        <f aca="false">D8445*E8445</f>
        <v>671640</v>
      </c>
      <c r="G8445" s="16" t="s">
        <v>10</v>
      </c>
    </row>
    <row r="8446" customFormat="false" ht="19.5" hidden="false" customHeight="false" outlineLevel="0" collapsed="false">
      <c r="A8446" s="5" t="n">
        <v>18445</v>
      </c>
      <c r="B8446" s="6" t="n">
        <v>42035</v>
      </c>
      <c r="C8446" s="7" t="s">
        <v>11</v>
      </c>
      <c r="D8446" s="8" t="n">
        <v>83128</v>
      </c>
      <c r="E8446" s="9" t="n">
        <v>12</v>
      </c>
      <c r="F8446" s="8" t="n">
        <f aca="false">D8446*E8446</f>
        <v>997536</v>
      </c>
      <c r="G8446" s="7" t="s">
        <v>12</v>
      </c>
    </row>
    <row r="8447" customFormat="false" ht="19.5" hidden="false" customHeight="false" outlineLevel="0" collapsed="false">
      <c r="A8447" s="10" t="n">
        <v>18446</v>
      </c>
      <c r="B8447" s="11" t="n">
        <v>42323</v>
      </c>
      <c r="C8447" s="12" t="s">
        <v>13</v>
      </c>
      <c r="D8447" s="13" t="n">
        <v>33132</v>
      </c>
      <c r="E8447" s="14" t="n">
        <v>5</v>
      </c>
      <c r="F8447" s="15" t="n">
        <f aca="false">D8447*E8447</f>
        <v>165660</v>
      </c>
      <c r="G8447" s="16" t="s">
        <v>14</v>
      </c>
    </row>
    <row r="8448" customFormat="false" ht="19.5" hidden="false" customHeight="false" outlineLevel="0" collapsed="false">
      <c r="A8448" s="5" t="n">
        <v>18447</v>
      </c>
      <c r="B8448" s="6" t="n">
        <v>42321</v>
      </c>
      <c r="C8448" s="7" t="s">
        <v>15</v>
      </c>
      <c r="D8448" s="8" t="n">
        <v>64443</v>
      </c>
      <c r="E8448" s="9" t="n">
        <v>10</v>
      </c>
      <c r="F8448" s="8" t="n">
        <f aca="false">D8448*E8448</f>
        <v>644430</v>
      </c>
      <c r="G8448" s="7" t="s">
        <v>16</v>
      </c>
    </row>
    <row r="8449" customFormat="false" ht="19.5" hidden="false" customHeight="false" outlineLevel="0" collapsed="false">
      <c r="A8449" s="10" t="n">
        <v>18448</v>
      </c>
      <c r="B8449" s="11" t="n">
        <v>42354</v>
      </c>
      <c r="C8449" s="12" t="s">
        <v>17</v>
      </c>
      <c r="D8449" s="13" t="n">
        <v>72578</v>
      </c>
      <c r="E8449" s="14" t="n">
        <v>12</v>
      </c>
      <c r="F8449" s="15" t="n">
        <f aca="false">D8449*E8449</f>
        <v>870936</v>
      </c>
      <c r="G8449" s="16" t="s">
        <v>18</v>
      </c>
    </row>
    <row r="8450" customFormat="false" ht="19.5" hidden="false" customHeight="false" outlineLevel="0" collapsed="false">
      <c r="A8450" s="5" t="n">
        <v>18449</v>
      </c>
      <c r="B8450" s="6" t="n">
        <v>42079</v>
      </c>
      <c r="C8450" s="7" t="s">
        <v>7</v>
      </c>
      <c r="D8450" s="8" t="n">
        <v>36297</v>
      </c>
      <c r="E8450" s="9" t="n">
        <v>11</v>
      </c>
      <c r="F8450" s="8" t="n">
        <f aca="false">D8450*E8450</f>
        <v>399267</v>
      </c>
      <c r="G8450" s="7" t="s">
        <v>8</v>
      </c>
    </row>
    <row r="8451" customFormat="false" ht="19.5" hidden="false" customHeight="false" outlineLevel="0" collapsed="false">
      <c r="A8451" s="10" t="n">
        <v>18450</v>
      </c>
      <c r="B8451" s="11" t="n">
        <v>42102</v>
      </c>
      <c r="C8451" s="12" t="s">
        <v>9</v>
      </c>
      <c r="D8451" s="13" t="n">
        <v>64507</v>
      </c>
      <c r="E8451" s="14" t="n">
        <v>10</v>
      </c>
      <c r="F8451" s="15" t="n">
        <f aca="false">D8451*E8451</f>
        <v>645070</v>
      </c>
      <c r="G8451" s="16" t="s">
        <v>10</v>
      </c>
    </row>
    <row r="8452" customFormat="false" ht="19.5" hidden="false" customHeight="false" outlineLevel="0" collapsed="false">
      <c r="A8452" s="5" t="n">
        <v>18451</v>
      </c>
      <c r="B8452" s="6" t="n">
        <v>42257</v>
      </c>
      <c r="C8452" s="7" t="s">
        <v>11</v>
      </c>
      <c r="D8452" s="8" t="n">
        <v>78705</v>
      </c>
      <c r="E8452" s="9" t="n">
        <v>2</v>
      </c>
      <c r="F8452" s="8" t="n">
        <f aca="false">D8452*E8452</f>
        <v>157410</v>
      </c>
      <c r="G8452" s="7" t="s">
        <v>12</v>
      </c>
    </row>
    <row r="8453" customFormat="false" ht="19.5" hidden="false" customHeight="false" outlineLevel="0" collapsed="false">
      <c r="A8453" s="10" t="n">
        <v>18452</v>
      </c>
      <c r="B8453" s="11" t="n">
        <v>42106</v>
      </c>
      <c r="C8453" s="12" t="s">
        <v>13</v>
      </c>
      <c r="D8453" s="13" t="n">
        <v>89300</v>
      </c>
      <c r="E8453" s="14" t="n">
        <v>13</v>
      </c>
      <c r="F8453" s="15" t="n">
        <f aca="false">D8453*E8453</f>
        <v>1160900</v>
      </c>
      <c r="G8453" s="16" t="s">
        <v>14</v>
      </c>
    </row>
    <row r="8454" customFormat="false" ht="19.5" hidden="false" customHeight="false" outlineLevel="0" collapsed="false">
      <c r="A8454" s="5" t="n">
        <v>18453</v>
      </c>
      <c r="B8454" s="6" t="n">
        <v>42337</v>
      </c>
      <c r="C8454" s="7" t="s">
        <v>15</v>
      </c>
      <c r="D8454" s="8" t="n">
        <v>32202</v>
      </c>
      <c r="E8454" s="9" t="n">
        <v>3</v>
      </c>
      <c r="F8454" s="8" t="n">
        <f aca="false">D8454*E8454</f>
        <v>96606</v>
      </c>
      <c r="G8454" s="7" t="s">
        <v>16</v>
      </c>
    </row>
    <row r="8455" customFormat="false" ht="19.5" hidden="false" customHeight="false" outlineLevel="0" collapsed="false">
      <c r="A8455" s="10" t="n">
        <v>18454</v>
      </c>
      <c r="B8455" s="11" t="n">
        <v>42233</v>
      </c>
      <c r="C8455" s="12" t="s">
        <v>17</v>
      </c>
      <c r="D8455" s="13" t="n">
        <v>70133</v>
      </c>
      <c r="E8455" s="14" t="n">
        <v>6</v>
      </c>
      <c r="F8455" s="15" t="n">
        <f aca="false">D8455*E8455</f>
        <v>420798</v>
      </c>
      <c r="G8455" s="16" t="s">
        <v>18</v>
      </c>
    </row>
    <row r="8456" customFormat="false" ht="19.5" hidden="false" customHeight="false" outlineLevel="0" collapsed="false">
      <c r="A8456" s="5" t="n">
        <v>18455</v>
      </c>
      <c r="B8456" s="6" t="n">
        <v>42069</v>
      </c>
      <c r="C8456" s="7" t="s">
        <v>7</v>
      </c>
      <c r="D8456" s="8" t="n">
        <v>52159</v>
      </c>
      <c r="E8456" s="9" t="n">
        <v>3</v>
      </c>
      <c r="F8456" s="8" t="n">
        <f aca="false">D8456*E8456</f>
        <v>156477</v>
      </c>
      <c r="G8456" s="7" t="s">
        <v>8</v>
      </c>
    </row>
    <row r="8457" customFormat="false" ht="19.5" hidden="false" customHeight="false" outlineLevel="0" collapsed="false">
      <c r="A8457" s="10" t="n">
        <v>18456</v>
      </c>
      <c r="B8457" s="11" t="n">
        <v>42181</v>
      </c>
      <c r="C8457" s="12" t="s">
        <v>9</v>
      </c>
      <c r="D8457" s="13" t="n">
        <v>64019</v>
      </c>
      <c r="E8457" s="14" t="n">
        <v>8</v>
      </c>
      <c r="F8457" s="15" t="n">
        <f aca="false">D8457*E8457</f>
        <v>512152</v>
      </c>
      <c r="G8457" s="16" t="s">
        <v>10</v>
      </c>
    </row>
    <row r="8458" customFormat="false" ht="19.5" hidden="false" customHeight="false" outlineLevel="0" collapsed="false">
      <c r="A8458" s="5" t="n">
        <v>18457</v>
      </c>
      <c r="B8458" s="6" t="n">
        <v>42036</v>
      </c>
      <c r="C8458" s="7" t="s">
        <v>11</v>
      </c>
      <c r="D8458" s="8" t="n">
        <v>34763</v>
      </c>
      <c r="E8458" s="9" t="n">
        <v>6</v>
      </c>
      <c r="F8458" s="8" t="n">
        <f aca="false">D8458*E8458</f>
        <v>208578</v>
      </c>
      <c r="G8458" s="7" t="s">
        <v>12</v>
      </c>
    </row>
    <row r="8459" customFormat="false" ht="19.5" hidden="false" customHeight="false" outlineLevel="0" collapsed="false">
      <c r="A8459" s="10" t="n">
        <v>18458</v>
      </c>
      <c r="B8459" s="11" t="n">
        <v>42048</v>
      </c>
      <c r="C8459" s="12" t="s">
        <v>13</v>
      </c>
      <c r="D8459" s="13" t="n">
        <v>80682</v>
      </c>
      <c r="E8459" s="14" t="n">
        <v>15</v>
      </c>
      <c r="F8459" s="15" t="n">
        <f aca="false">D8459*E8459</f>
        <v>1210230</v>
      </c>
      <c r="G8459" s="16" t="s">
        <v>14</v>
      </c>
    </row>
    <row r="8460" customFormat="false" ht="19.5" hidden="false" customHeight="false" outlineLevel="0" collapsed="false">
      <c r="A8460" s="5" t="n">
        <v>18459</v>
      </c>
      <c r="B8460" s="6" t="n">
        <v>42190</v>
      </c>
      <c r="C8460" s="7" t="s">
        <v>15</v>
      </c>
      <c r="D8460" s="8" t="n">
        <v>79205</v>
      </c>
      <c r="E8460" s="9" t="n">
        <v>11</v>
      </c>
      <c r="F8460" s="8" t="n">
        <f aca="false">D8460*E8460</f>
        <v>871255</v>
      </c>
      <c r="G8460" s="7" t="s">
        <v>16</v>
      </c>
    </row>
    <row r="8461" customFormat="false" ht="19.5" hidden="false" customHeight="false" outlineLevel="0" collapsed="false">
      <c r="A8461" s="10" t="n">
        <v>18460</v>
      </c>
      <c r="B8461" s="11" t="n">
        <v>42038</v>
      </c>
      <c r="C8461" s="12" t="s">
        <v>17</v>
      </c>
      <c r="D8461" s="13" t="n">
        <v>58075</v>
      </c>
      <c r="E8461" s="14" t="n">
        <v>11</v>
      </c>
      <c r="F8461" s="15" t="n">
        <f aca="false">D8461*E8461</f>
        <v>638825</v>
      </c>
      <c r="G8461" s="16" t="s">
        <v>18</v>
      </c>
    </row>
    <row r="8462" customFormat="false" ht="19.5" hidden="false" customHeight="false" outlineLevel="0" collapsed="false">
      <c r="A8462" s="5" t="n">
        <v>18461</v>
      </c>
      <c r="B8462" s="6" t="n">
        <v>42161</v>
      </c>
      <c r="C8462" s="7" t="s">
        <v>7</v>
      </c>
      <c r="D8462" s="8" t="n">
        <v>35680</v>
      </c>
      <c r="E8462" s="9" t="n">
        <v>10</v>
      </c>
      <c r="F8462" s="8" t="n">
        <f aca="false">D8462*E8462</f>
        <v>356800</v>
      </c>
      <c r="G8462" s="7" t="s">
        <v>8</v>
      </c>
    </row>
    <row r="8463" customFormat="false" ht="19.5" hidden="false" customHeight="false" outlineLevel="0" collapsed="false">
      <c r="A8463" s="10" t="n">
        <v>18462</v>
      </c>
      <c r="B8463" s="11" t="n">
        <v>42219</v>
      </c>
      <c r="C8463" s="12" t="s">
        <v>9</v>
      </c>
      <c r="D8463" s="13" t="n">
        <v>54711</v>
      </c>
      <c r="E8463" s="14" t="n">
        <v>5</v>
      </c>
      <c r="F8463" s="15" t="n">
        <f aca="false">D8463*E8463</f>
        <v>273555</v>
      </c>
      <c r="G8463" s="16" t="s">
        <v>10</v>
      </c>
    </row>
    <row r="8464" customFormat="false" ht="19.5" hidden="false" customHeight="false" outlineLevel="0" collapsed="false">
      <c r="A8464" s="5" t="n">
        <v>18463</v>
      </c>
      <c r="B8464" s="6" t="n">
        <v>42303</v>
      </c>
      <c r="C8464" s="7" t="s">
        <v>11</v>
      </c>
      <c r="D8464" s="8" t="n">
        <v>83915</v>
      </c>
      <c r="E8464" s="9" t="n">
        <v>15</v>
      </c>
      <c r="F8464" s="8" t="n">
        <f aca="false">D8464*E8464</f>
        <v>1258725</v>
      </c>
      <c r="G8464" s="7" t="s">
        <v>12</v>
      </c>
    </row>
    <row r="8465" customFormat="false" ht="19.5" hidden="false" customHeight="false" outlineLevel="0" collapsed="false">
      <c r="A8465" s="10" t="n">
        <v>18464</v>
      </c>
      <c r="B8465" s="11" t="n">
        <v>42303</v>
      </c>
      <c r="C8465" s="12" t="s">
        <v>13</v>
      </c>
      <c r="D8465" s="13" t="n">
        <v>32286</v>
      </c>
      <c r="E8465" s="14" t="n">
        <v>15</v>
      </c>
      <c r="F8465" s="15" t="n">
        <f aca="false">D8465*E8465</f>
        <v>484290</v>
      </c>
      <c r="G8465" s="16" t="s">
        <v>14</v>
      </c>
    </row>
    <row r="8466" customFormat="false" ht="19.5" hidden="false" customHeight="false" outlineLevel="0" collapsed="false">
      <c r="A8466" s="5" t="n">
        <v>18465</v>
      </c>
      <c r="B8466" s="6" t="n">
        <v>42128</v>
      </c>
      <c r="C8466" s="7" t="s">
        <v>15</v>
      </c>
      <c r="D8466" s="8" t="n">
        <v>60160</v>
      </c>
      <c r="E8466" s="9" t="n">
        <v>15</v>
      </c>
      <c r="F8466" s="8" t="n">
        <f aca="false">D8466*E8466</f>
        <v>902400</v>
      </c>
      <c r="G8466" s="7" t="s">
        <v>16</v>
      </c>
    </row>
    <row r="8467" customFormat="false" ht="19.5" hidden="false" customHeight="false" outlineLevel="0" collapsed="false">
      <c r="A8467" s="10" t="n">
        <v>18466</v>
      </c>
      <c r="B8467" s="11" t="n">
        <v>42328</v>
      </c>
      <c r="C8467" s="12" t="s">
        <v>17</v>
      </c>
      <c r="D8467" s="13" t="n">
        <v>42305</v>
      </c>
      <c r="E8467" s="14" t="n">
        <v>7</v>
      </c>
      <c r="F8467" s="15" t="n">
        <f aca="false">D8467*E8467</f>
        <v>296135</v>
      </c>
      <c r="G8467" s="16" t="s">
        <v>18</v>
      </c>
    </row>
    <row r="8468" customFormat="false" ht="19.5" hidden="false" customHeight="false" outlineLevel="0" collapsed="false">
      <c r="A8468" s="5" t="n">
        <v>18467</v>
      </c>
      <c r="B8468" s="6" t="n">
        <v>42184</v>
      </c>
      <c r="C8468" s="7" t="s">
        <v>7</v>
      </c>
      <c r="D8468" s="8" t="n">
        <v>33779</v>
      </c>
      <c r="E8468" s="9" t="n">
        <v>6</v>
      </c>
      <c r="F8468" s="8" t="n">
        <f aca="false">D8468*E8468</f>
        <v>202674</v>
      </c>
      <c r="G8468" s="7" t="s">
        <v>8</v>
      </c>
    </row>
    <row r="8469" customFormat="false" ht="19.5" hidden="false" customHeight="false" outlineLevel="0" collapsed="false">
      <c r="A8469" s="10" t="n">
        <v>18468</v>
      </c>
      <c r="B8469" s="11" t="n">
        <v>42160</v>
      </c>
      <c r="C8469" s="12" t="s">
        <v>9</v>
      </c>
      <c r="D8469" s="13" t="n">
        <v>57270</v>
      </c>
      <c r="E8469" s="14" t="n">
        <v>2</v>
      </c>
      <c r="F8469" s="15" t="n">
        <f aca="false">D8469*E8469</f>
        <v>114540</v>
      </c>
      <c r="G8469" s="16" t="s">
        <v>10</v>
      </c>
    </row>
    <row r="8470" customFormat="false" ht="19.5" hidden="false" customHeight="false" outlineLevel="0" collapsed="false">
      <c r="A8470" s="5" t="n">
        <v>18469</v>
      </c>
      <c r="B8470" s="6" t="n">
        <v>42082</v>
      </c>
      <c r="C8470" s="7" t="s">
        <v>11</v>
      </c>
      <c r="D8470" s="8" t="n">
        <v>58481</v>
      </c>
      <c r="E8470" s="9" t="n">
        <v>16</v>
      </c>
      <c r="F8470" s="8" t="n">
        <f aca="false">D8470*E8470</f>
        <v>935696</v>
      </c>
      <c r="G8470" s="7" t="s">
        <v>12</v>
      </c>
    </row>
    <row r="8471" customFormat="false" ht="19.5" hidden="false" customHeight="false" outlineLevel="0" collapsed="false">
      <c r="A8471" s="10" t="n">
        <v>18470</v>
      </c>
      <c r="B8471" s="11" t="n">
        <v>42126</v>
      </c>
      <c r="C8471" s="12" t="s">
        <v>13</v>
      </c>
      <c r="D8471" s="13" t="n">
        <v>44770</v>
      </c>
      <c r="E8471" s="14" t="n">
        <v>12</v>
      </c>
      <c r="F8471" s="15" t="n">
        <f aca="false">D8471*E8471</f>
        <v>537240</v>
      </c>
      <c r="G8471" s="16" t="s">
        <v>14</v>
      </c>
    </row>
    <row r="8472" customFormat="false" ht="19.5" hidden="false" customHeight="false" outlineLevel="0" collapsed="false">
      <c r="A8472" s="5" t="n">
        <v>18471</v>
      </c>
      <c r="B8472" s="6" t="n">
        <v>42139</v>
      </c>
      <c r="C8472" s="7" t="s">
        <v>15</v>
      </c>
      <c r="D8472" s="8" t="n">
        <v>40194</v>
      </c>
      <c r="E8472" s="9" t="n">
        <v>12</v>
      </c>
      <c r="F8472" s="8" t="n">
        <f aca="false">D8472*E8472</f>
        <v>482328</v>
      </c>
      <c r="G8472" s="7" t="s">
        <v>16</v>
      </c>
    </row>
    <row r="8473" customFormat="false" ht="19.5" hidden="false" customHeight="false" outlineLevel="0" collapsed="false">
      <c r="A8473" s="10" t="n">
        <v>18472</v>
      </c>
      <c r="B8473" s="11" t="n">
        <v>42124</v>
      </c>
      <c r="C8473" s="12" t="s">
        <v>17</v>
      </c>
      <c r="D8473" s="13" t="n">
        <v>41324</v>
      </c>
      <c r="E8473" s="14" t="n">
        <v>6</v>
      </c>
      <c r="F8473" s="15" t="n">
        <f aca="false">D8473*E8473</f>
        <v>247944</v>
      </c>
      <c r="G8473" s="16" t="s">
        <v>18</v>
      </c>
    </row>
    <row r="8474" customFormat="false" ht="19.5" hidden="false" customHeight="false" outlineLevel="0" collapsed="false">
      <c r="A8474" s="5" t="n">
        <v>18473</v>
      </c>
      <c r="B8474" s="6" t="n">
        <v>42102</v>
      </c>
      <c r="C8474" s="7" t="s">
        <v>7</v>
      </c>
      <c r="D8474" s="8" t="n">
        <v>65559</v>
      </c>
      <c r="E8474" s="9" t="n">
        <v>8</v>
      </c>
      <c r="F8474" s="8" t="n">
        <f aca="false">D8474*E8474</f>
        <v>524472</v>
      </c>
      <c r="G8474" s="7" t="s">
        <v>8</v>
      </c>
    </row>
    <row r="8475" customFormat="false" ht="19.5" hidden="false" customHeight="false" outlineLevel="0" collapsed="false">
      <c r="A8475" s="10" t="n">
        <v>18474</v>
      </c>
      <c r="B8475" s="11" t="n">
        <v>42211</v>
      </c>
      <c r="C8475" s="12" t="s">
        <v>9</v>
      </c>
      <c r="D8475" s="13" t="n">
        <v>53199</v>
      </c>
      <c r="E8475" s="14" t="n">
        <v>8</v>
      </c>
      <c r="F8475" s="15" t="n">
        <f aca="false">D8475*E8475</f>
        <v>425592</v>
      </c>
      <c r="G8475" s="16" t="s">
        <v>10</v>
      </c>
    </row>
    <row r="8476" customFormat="false" ht="19.5" hidden="false" customHeight="false" outlineLevel="0" collapsed="false">
      <c r="A8476" s="5" t="n">
        <v>18475</v>
      </c>
      <c r="B8476" s="6" t="n">
        <v>42104</v>
      </c>
      <c r="C8476" s="7" t="s">
        <v>11</v>
      </c>
      <c r="D8476" s="8" t="n">
        <v>68795</v>
      </c>
      <c r="E8476" s="9" t="n">
        <v>11</v>
      </c>
      <c r="F8476" s="8" t="n">
        <f aca="false">D8476*E8476</f>
        <v>756745</v>
      </c>
      <c r="G8476" s="7" t="s">
        <v>12</v>
      </c>
    </row>
    <row r="8477" customFormat="false" ht="19.5" hidden="false" customHeight="false" outlineLevel="0" collapsed="false">
      <c r="A8477" s="10" t="n">
        <v>18476</v>
      </c>
      <c r="B8477" s="11" t="n">
        <v>42072</v>
      </c>
      <c r="C8477" s="12" t="s">
        <v>13</v>
      </c>
      <c r="D8477" s="13" t="n">
        <v>86070</v>
      </c>
      <c r="E8477" s="14" t="n">
        <v>8</v>
      </c>
      <c r="F8477" s="15" t="n">
        <f aca="false">D8477*E8477</f>
        <v>688560</v>
      </c>
      <c r="G8477" s="16" t="s">
        <v>14</v>
      </c>
    </row>
    <row r="8478" customFormat="false" ht="19.5" hidden="false" customHeight="false" outlineLevel="0" collapsed="false">
      <c r="A8478" s="5" t="n">
        <v>18477</v>
      </c>
      <c r="B8478" s="6" t="n">
        <v>42222</v>
      </c>
      <c r="C8478" s="7" t="s">
        <v>15</v>
      </c>
      <c r="D8478" s="8" t="n">
        <v>82298</v>
      </c>
      <c r="E8478" s="9" t="n">
        <v>6</v>
      </c>
      <c r="F8478" s="8" t="n">
        <f aca="false">D8478*E8478</f>
        <v>493788</v>
      </c>
      <c r="G8478" s="7" t="s">
        <v>16</v>
      </c>
    </row>
    <row r="8479" customFormat="false" ht="19.5" hidden="false" customHeight="false" outlineLevel="0" collapsed="false">
      <c r="A8479" s="10" t="n">
        <v>18478</v>
      </c>
      <c r="B8479" s="11" t="n">
        <v>42122</v>
      </c>
      <c r="C8479" s="12" t="s">
        <v>17</v>
      </c>
      <c r="D8479" s="13" t="n">
        <v>74003</v>
      </c>
      <c r="E8479" s="14" t="n">
        <v>13</v>
      </c>
      <c r="F8479" s="15" t="n">
        <f aca="false">D8479*E8479</f>
        <v>962039</v>
      </c>
      <c r="G8479" s="16" t="s">
        <v>18</v>
      </c>
    </row>
    <row r="8480" customFormat="false" ht="19.5" hidden="false" customHeight="false" outlineLevel="0" collapsed="false">
      <c r="A8480" s="5" t="n">
        <v>18479</v>
      </c>
      <c r="B8480" s="6" t="n">
        <v>42075</v>
      </c>
      <c r="C8480" s="7" t="s">
        <v>7</v>
      </c>
      <c r="D8480" s="8" t="n">
        <v>88690</v>
      </c>
      <c r="E8480" s="9" t="n">
        <v>13</v>
      </c>
      <c r="F8480" s="8" t="n">
        <f aca="false">D8480*E8480</f>
        <v>1152970</v>
      </c>
      <c r="G8480" s="7" t="s">
        <v>8</v>
      </c>
    </row>
    <row r="8481" customFormat="false" ht="19.5" hidden="false" customHeight="false" outlineLevel="0" collapsed="false">
      <c r="A8481" s="10" t="n">
        <v>18480</v>
      </c>
      <c r="B8481" s="11" t="n">
        <v>42322</v>
      </c>
      <c r="C8481" s="12" t="s">
        <v>9</v>
      </c>
      <c r="D8481" s="13" t="n">
        <v>60603</v>
      </c>
      <c r="E8481" s="14" t="n">
        <v>14</v>
      </c>
      <c r="F8481" s="15" t="n">
        <f aca="false">D8481*E8481</f>
        <v>848442</v>
      </c>
      <c r="G8481" s="16" t="s">
        <v>10</v>
      </c>
    </row>
    <row r="8482" customFormat="false" ht="19.5" hidden="false" customHeight="false" outlineLevel="0" collapsed="false">
      <c r="A8482" s="5" t="n">
        <v>18481</v>
      </c>
      <c r="B8482" s="6" t="n">
        <v>42070</v>
      </c>
      <c r="C8482" s="7" t="s">
        <v>11</v>
      </c>
      <c r="D8482" s="8" t="n">
        <v>34997</v>
      </c>
      <c r="E8482" s="9" t="n">
        <v>16</v>
      </c>
      <c r="F8482" s="8" t="n">
        <f aca="false">D8482*E8482</f>
        <v>559952</v>
      </c>
      <c r="G8482" s="7" t="s">
        <v>12</v>
      </c>
    </row>
    <row r="8483" customFormat="false" ht="19.5" hidden="false" customHeight="false" outlineLevel="0" collapsed="false">
      <c r="A8483" s="10" t="n">
        <v>18482</v>
      </c>
      <c r="B8483" s="11" t="n">
        <v>42345</v>
      </c>
      <c r="C8483" s="12" t="s">
        <v>13</v>
      </c>
      <c r="D8483" s="13" t="n">
        <v>61623</v>
      </c>
      <c r="E8483" s="14" t="n">
        <v>9</v>
      </c>
      <c r="F8483" s="15" t="n">
        <f aca="false">D8483*E8483</f>
        <v>554607</v>
      </c>
      <c r="G8483" s="16" t="s">
        <v>14</v>
      </c>
    </row>
    <row r="8484" customFormat="false" ht="19.5" hidden="false" customHeight="false" outlineLevel="0" collapsed="false">
      <c r="A8484" s="5" t="n">
        <v>18483</v>
      </c>
      <c r="B8484" s="6" t="n">
        <v>42178</v>
      </c>
      <c r="C8484" s="7" t="s">
        <v>15</v>
      </c>
      <c r="D8484" s="8" t="n">
        <v>34794</v>
      </c>
      <c r="E8484" s="9" t="n">
        <v>7</v>
      </c>
      <c r="F8484" s="8" t="n">
        <f aca="false">D8484*E8484</f>
        <v>243558</v>
      </c>
      <c r="G8484" s="7" t="s">
        <v>16</v>
      </c>
    </row>
    <row r="8485" customFormat="false" ht="19.5" hidden="false" customHeight="false" outlineLevel="0" collapsed="false">
      <c r="A8485" s="10" t="n">
        <v>18484</v>
      </c>
      <c r="B8485" s="11" t="n">
        <v>42108</v>
      </c>
      <c r="C8485" s="12" t="s">
        <v>17</v>
      </c>
      <c r="D8485" s="13" t="n">
        <v>40162</v>
      </c>
      <c r="E8485" s="14" t="n">
        <v>11</v>
      </c>
      <c r="F8485" s="15" t="n">
        <f aca="false">D8485*E8485</f>
        <v>441782</v>
      </c>
      <c r="G8485" s="16" t="s">
        <v>18</v>
      </c>
    </row>
    <row r="8486" customFormat="false" ht="19.5" hidden="false" customHeight="false" outlineLevel="0" collapsed="false">
      <c r="A8486" s="5" t="n">
        <v>18485</v>
      </c>
      <c r="B8486" s="6" t="n">
        <v>42013</v>
      </c>
      <c r="C8486" s="7" t="s">
        <v>7</v>
      </c>
      <c r="D8486" s="8" t="n">
        <v>83030</v>
      </c>
      <c r="E8486" s="9" t="n">
        <v>10</v>
      </c>
      <c r="F8486" s="8" t="n">
        <f aca="false">D8486*E8486</f>
        <v>830300</v>
      </c>
      <c r="G8486" s="7" t="s">
        <v>8</v>
      </c>
    </row>
    <row r="8487" customFormat="false" ht="19.5" hidden="false" customHeight="false" outlineLevel="0" collapsed="false">
      <c r="A8487" s="10" t="n">
        <v>18486</v>
      </c>
      <c r="B8487" s="11" t="n">
        <v>42358</v>
      </c>
      <c r="C8487" s="12" t="s">
        <v>9</v>
      </c>
      <c r="D8487" s="13" t="n">
        <v>39683</v>
      </c>
      <c r="E8487" s="14" t="n">
        <v>8</v>
      </c>
      <c r="F8487" s="15" t="n">
        <f aca="false">D8487*E8487</f>
        <v>317464</v>
      </c>
      <c r="G8487" s="16" t="s">
        <v>10</v>
      </c>
    </row>
    <row r="8488" customFormat="false" ht="19.5" hidden="false" customHeight="false" outlineLevel="0" collapsed="false">
      <c r="A8488" s="5" t="n">
        <v>18487</v>
      </c>
      <c r="B8488" s="6" t="n">
        <v>42044</v>
      </c>
      <c r="C8488" s="7" t="s">
        <v>11</v>
      </c>
      <c r="D8488" s="8" t="n">
        <v>45452</v>
      </c>
      <c r="E8488" s="9" t="n">
        <v>4</v>
      </c>
      <c r="F8488" s="8" t="n">
        <f aca="false">D8488*E8488</f>
        <v>181808</v>
      </c>
      <c r="G8488" s="7" t="s">
        <v>12</v>
      </c>
    </row>
    <row r="8489" customFormat="false" ht="19.5" hidden="false" customHeight="false" outlineLevel="0" collapsed="false">
      <c r="A8489" s="10" t="n">
        <v>18488</v>
      </c>
      <c r="B8489" s="11" t="n">
        <v>42180</v>
      </c>
      <c r="C8489" s="12" t="s">
        <v>13</v>
      </c>
      <c r="D8489" s="13" t="n">
        <v>78479</v>
      </c>
      <c r="E8489" s="14" t="n">
        <v>5</v>
      </c>
      <c r="F8489" s="15" t="n">
        <f aca="false">D8489*E8489</f>
        <v>392395</v>
      </c>
      <c r="G8489" s="16" t="s">
        <v>14</v>
      </c>
    </row>
    <row r="8490" customFormat="false" ht="19.5" hidden="false" customHeight="false" outlineLevel="0" collapsed="false">
      <c r="A8490" s="5" t="n">
        <v>18489</v>
      </c>
      <c r="B8490" s="6" t="n">
        <v>42188</v>
      </c>
      <c r="C8490" s="7" t="s">
        <v>15</v>
      </c>
      <c r="D8490" s="8" t="n">
        <v>73555</v>
      </c>
      <c r="E8490" s="9" t="n">
        <v>9</v>
      </c>
      <c r="F8490" s="8" t="n">
        <f aca="false">D8490*E8490</f>
        <v>661995</v>
      </c>
      <c r="G8490" s="7" t="s">
        <v>16</v>
      </c>
    </row>
    <row r="8491" customFormat="false" ht="19.5" hidden="false" customHeight="false" outlineLevel="0" collapsed="false">
      <c r="A8491" s="10" t="n">
        <v>18490</v>
      </c>
      <c r="B8491" s="11" t="n">
        <v>42144</v>
      </c>
      <c r="C8491" s="12" t="s">
        <v>17</v>
      </c>
      <c r="D8491" s="13" t="n">
        <v>87343</v>
      </c>
      <c r="E8491" s="14" t="n">
        <v>16</v>
      </c>
      <c r="F8491" s="15" t="n">
        <f aca="false">D8491*E8491</f>
        <v>1397488</v>
      </c>
      <c r="G8491" s="16" t="s">
        <v>18</v>
      </c>
    </row>
    <row r="8492" customFormat="false" ht="19.5" hidden="false" customHeight="false" outlineLevel="0" collapsed="false">
      <c r="A8492" s="5" t="n">
        <v>18491</v>
      </c>
      <c r="B8492" s="6" t="n">
        <v>42183</v>
      </c>
      <c r="C8492" s="7" t="s">
        <v>7</v>
      </c>
      <c r="D8492" s="8" t="n">
        <v>37737</v>
      </c>
      <c r="E8492" s="9" t="n">
        <v>5</v>
      </c>
      <c r="F8492" s="8" t="n">
        <f aca="false">D8492*E8492</f>
        <v>188685</v>
      </c>
      <c r="G8492" s="7" t="s">
        <v>8</v>
      </c>
    </row>
    <row r="8493" customFormat="false" ht="19.5" hidden="false" customHeight="false" outlineLevel="0" collapsed="false">
      <c r="A8493" s="10" t="n">
        <v>18492</v>
      </c>
      <c r="B8493" s="11" t="n">
        <v>42135</v>
      </c>
      <c r="C8493" s="12" t="s">
        <v>9</v>
      </c>
      <c r="D8493" s="13" t="n">
        <v>82108</v>
      </c>
      <c r="E8493" s="14" t="n">
        <v>4</v>
      </c>
      <c r="F8493" s="15" t="n">
        <f aca="false">D8493*E8493</f>
        <v>328432</v>
      </c>
      <c r="G8493" s="16" t="s">
        <v>10</v>
      </c>
    </row>
    <row r="8494" customFormat="false" ht="19.5" hidden="false" customHeight="false" outlineLevel="0" collapsed="false">
      <c r="A8494" s="5" t="n">
        <v>18493</v>
      </c>
      <c r="B8494" s="6" t="n">
        <v>42219</v>
      </c>
      <c r="C8494" s="7" t="s">
        <v>11</v>
      </c>
      <c r="D8494" s="8" t="n">
        <v>52144</v>
      </c>
      <c r="E8494" s="9" t="n">
        <v>3</v>
      </c>
      <c r="F8494" s="8" t="n">
        <f aca="false">D8494*E8494</f>
        <v>156432</v>
      </c>
      <c r="G8494" s="7" t="s">
        <v>12</v>
      </c>
    </row>
    <row r="8495" customFormat="false" ht="19.5" hidden="false" customHeight="false" outlineLevel="0" collapsed="false">
      <c r="A8495" s="10" t="n">
        <v>18494</v>
      </c>
      <c r="B8495" s="11" t="n">
        <v>42167</v>
      </c>
      <c r="C8495" s="12" t="s">
        <v>13</v>
      </c>
      <c r="D8495" s="13" t="n">
        <v>38599</v>
      </c>
      <c r="E8495" s="14" t="n">
        <v>6</v>
      </c>
      <c r="F8495" s="15" t="n">
        <f aca="false">D8495*E8495</f>
        <v>231594</v>
      </c>
      <c r="G8495" s="16" t="s">
        <v>14</v>
      </c>
    </row>
    <row r="8496" customFormat="false" ht="19.5" hidden="false" customHeight="false" outlineLevel="0" collapsed="false">
      <c r="A8496" s="5" t="n">
        <v>18495</v>
      </c>
      <c r="B8496" s="6" t="n">
        <v>42094</v>
      </c>
      <c r="C8496" s="7" t="s">
        <v>15</v>
      </c>
      <c r="D8496" s="8" t="n">
        <v>74311</v>
      </c>
      <c r="E8496" s="9" t="n">
        <v>2</v>
      </c>
      <c r="F8496" s="8" t="n">
        <f aca="false">D8496*E8496</f>
        <v>148622</v>
      </c>
      <c r="G8496" s="7" t="s">
        <v>16</v>
      </c>
    </row>
    <row r="8497" customFormat="false" ht="19.5" hidden="false" customHeight="false" outlineLevel="0" collapsed="false">
      <c r="A8497" s="10" t="n">
        <v>18496</v>
      </c>
      <c r="B8497" s="11" t="n">
        <v>42293</v>
      </c>
      <c r="C8497" s="12" t="s">
        <v>17</v>
      </c>
      <c r="D8497" s="13" t="n">
        <v>50334</v>
      </c>
      <c r="E8497" s="14" t="n">
        <v>13</v>
      </c>
      <c r="F8497" s="15" t="n">
        <f aca="false">D8497*E8497</f>
        <v>654342</v>
      </c>
      <c r="G8497" s="16" t="s">
        <v>18</v>
      </c>
    </row>
    <row r="8498" customFormat="false" ht="19.5" hidden="false" customHeight="false" outlineLevel="0" collapsed="false">
      <c r="A8498" s="5" t="n">
        <v>18497</v>
      </c>
      <c r="B8498" s="6" t="n">
        <v>42190</v>
      </c>
      <c r="C8498" s="7" t="s">
        <v>7</v>
      </c>
      <c r="D8498" s="8" t="n">
        <v>49397</v>
      </c>
      <c r="E8498" s="9" t="n">
        <v>6</v>
      </c>
      <c r="F8498" s="8" t="n">
        <f aca="false">D8498*E8498</f>
        <v>296382</v>
      </c>
      <c r="G8498" s="7" t="s">
        <v>8</v>
      </c>
    </row>
    <row r="8499" customFormat="false" ht="19.5" hidden="false" customHeight="false" outlineLevel="0" collapsed="false">
      <c r="A8499" s="10" t="n">
        <v>18498</v>
      </c>
      <c r="B8499" s="11" t="n">
        <v>42016</v>
      </c>
      <c r="C8499" s="12" t="s">
        <v>9</v>
      </c>
      <c r="D8499" s="13" t="n">
        <v>69422</v>
      </c>
      <c r="E8499" s="14" t="n">
        <v>7</v>
      </c>
      <c r="F8499" s="15" t="n">
        <f aca="false">D8499*E8499</f>
        <v>485954</v>
      </c>
      <c r="G8499" s="16" t="s">
        <v>10</v>
      </c>
    </row>
    <row r="8500" customFormat="false" ht="19.5" hidden="false" customHeight="false" outlineLevel="0" collapsed="false">
      <c r="A8500" s="5" t="n">
        <v>18499</v>
      </c>
      <c r="B8500" s="6" t="n">
        <v>42163</v>
      </c>
      <c r="C8500" s="7" t="s">
        <v>11</v>
      </c>
      <c r="D8500" s="8" t="n">
        <v>84106</v>
      </c>
      <c r="E8500" s="9" t="n">
        <v>5</v>
      </c>
      <c r="F8500" s="8" t="n">
        <f aca="false">D8500*E8500</f>
        <v>420530</v>
      </c>
      <c r="G8500" s="7" t="s">
        <v>12</v>
      </c>
    </row>
    <row r="8501" customFormat="false" ht="19.5" hidden="false" customHeight="false" outlineLevel="0" collapsed="false">
      <c r="A8501" s="10" t="n">
        <v>18500</v>
      </c>
      <c r="B8501" s="11" t="n">
        <v>42154</v>
      </c>
      <c r="C8501" s="12" t="s">
        <v>13</v>
      </c>
      <c r="D8501" s="13" t="n">
        <v>53179</v>
      </c>
      <c r="E8501" s="14" t="n">
        <v>8</v>
      </c>
      <c r="F8501" s="15" t="n">
        <f aca="false">D8501*E8501</f>
        <v>425432</v>
      </c>
      <c r="G8501" s="16" t="s">
        <v>14</v>
      </c>
    </row>
    <row r="8502" customFormat="false" ht="19.5" hidden="false" customHeight="false" outlineLevel="0" collapsed="false">
      <c r="A8502" s="5" t="n">
        <v>18501</v>
      </c>
      <c r="B8502" s="6" t="n">
        <v>42294</v>
      </c>
      <c r="C8502" s="7" t="s">
        <v>15</v>
      </c>
      <c r="D8502" s="8" t="n">
        <v>51485</v>
      </c>
      <c r="E8502" s="9" t="n">
        <v>10</v>
      </c>
      <c r="F8502" s="8" t="n">
        <f aca="false">D8502*E8502</f>
        <v>514850</v>
      </c>
      <c r="G8502" s="7" t="s">
        <v>16</v>
      </c>
    </row>
    <row r="8503" customFormat="false" ht="19.5" hidden="false" customHeight="false" outlineLevel="0" collapsed="false">
      <c r="A8503" s="10" t="n">
        <v>18502</v>
      </c>
      <c r="B8503" s="11" t="n">
        <v>42075</v>
      </c>
      <c r="C8503" s="12" t="s">
        <v>17</v>
      </c>
      <c r="D8503" s="13" t="n">
        <v>52800</v>
      </c>
      <c r="E8503" s="14" t="n">
        <v>13</v>
      </c>
      <c r="F8503" s="15" t="n">
        <f aca="false">D8503*E8503</f>
        <v>686400</v>
      </c>
      <c r="G8503" s="16" t="s">
        <v>18</v>
      </c>
    </row>
    <row r="8504" customFormat="false" ht="19.5" hidden="false" customHeight="false" outlineLevel="0" collapsed="false">
      <c r="A8504" s="5" t="n">
        <v>18503</v>
      </c>
      <c r="B8504" s="6" t="n">
        <v>42193</v>
      </c>
      <c r="C8504" s="7" t="s">
        <v>7</v>
      </c>
      <c r="D8504" s="8" t="n">
        <v>31480</v>
      </c>
      <c r="E8504" s="9" t="n">
        <v>2</v>
      </c>
      <c r="F8504" s="8" t="n">
        <f aca="false">D8504*E8504</f>
        <v>62960</v>
      </c>
      <c r="G8504" s="7" t="s">
        <v>8</v>
      </c>
    </row>
    <row r="8505" customFormat="false" ht="19.5" hidden="false" customHeight="false" outlineLevel="0" collapsed="false">
      <c r="A8505" s="10" t="n">
        <v>18504</v>
      </c>
      <c r="B8505" s="11" t="n">
        <v>42086</v>
      </c>
      <c r="C8505" s="12" t="s">
        <v>9</v>
      </c>
      <c r="D8505" s="13" t="n">
        <v>64646</v>
      </c>
      <c r="E8505" s="14" t="n">
        <v>15</v>
      </c>
      <c r="F8505" s="15" t="n">
        <f aca="false">D8505*E8505</f>
        <v>969690</v>
      </c>
      <c r="G8505" s="16" t="s">
        <v>10</v>
      </c>
    </row>
    <row r="8506" customFormat="false" ht="19.5" hidden="false" customHeight="false" outlineLevel="0" collapsed="false">
      <c r="A8506" s="5" t="n">
        <v>18505</v>
      </c>
      <c r="B8506" s="6" t="n">
        <v>42084</v>
      </c>
      <c r="C8506" s="7" t="s">
        <v>11</v>
      </c>
      <c r="D8506" s="8" t="n">
        <v>70073</v>
      </c>
      <c r="E8506" s="9" t="n">
        <v>2</v>
      </c>
      <c r="F8506" s="8" t="n">
        <f aca="false">D8506*E8506</f>
        <v>140146</v>
      </c>
      <c r="G8506" s="7" t="s">
        <v>12</v>
      </c>
    </row>
    <row r="8507" customFormat="false" ht="19.5" hidden="false" customHeight="false" outlineLevel="0" collapsed="false">
      <c r="A8507" s="10" t="n">
        <v>18506</v>
      </c>
      <c r="B8507" s="11" t="n">
        <v>42090</v>
      </c>
      <c r="C8507" s="12" t="s">
        <v>13</v>
      </c>
      <c r="D8507" s="13" t="n">
        <v>66519</v>
      </c>
      <c r="E8507" s="14" t="n">
        <v>7</v>
      </c>
      <c r="F8507" s="15" t="n">
        <f aca="false">D8507*E8507</f>
        <v>465633</v>
      </c>
      <c r="G8507" s="16" t="s">
        <v>14</v>
      </c>
    </row>
    <row r="8508" customFormat="false" ht="19.5" hidden="false" customHeight="false" outlineLevel="0" collapsed="false">
      <c r="A8508" s="5" t="n">
        <v>18507</v>
      </c>
      <c r="B8508" s="6" t="n">
        <v>42120</v>
      </c>
      <c r="C8508" s="7" t="s">
        <v>15</v>
      </c>
      <c r="D8508" s="8" t="n">
        <v>86124</v>
      </c>
      <c r="E8508" s="9" t="n">
        <v>5</v>
      </c>
      <c r="F8508" s="8" t="n">
        <f aca="false">D8508*E8508</f>
        <v>430620</v>
      </c>
      <c r="G8508" s="7" t="s">
        <v>16</v>
      </c>
    </row>
    <row r="8509" customFormat="false" ht="19.5" hidden="false" customHeight="false" outlineLevel="0" collapsed="false">
      <c r="A8509" s="10" t="n">
        <v>18508</v>
      </c>
      <c r="B8509" s="11" t="n">
        <v>42297</v>
      </c>
      <c r="C8509" s="12" t="s">
        <v>17</v>
      </c>
      <c r="D8509" s="13" t="n">
        <v>56961</v>
      </c>
      <c r="E8509" s="14" t="n">
        <v>9</v>
      </c>
      <c r="F8509" s="15" t="n">
        <f aca="false">D8509*E8509</f>
        <v>512649</v>
      </c>
      <c r="G8509" s="16" t="s">
        <v>18</v>
      </c>
    </row>
    <row r="8510" customFormat="false" ht="19.5" hidden="false" customHeight="false" outlineLevel="0" collapsed="false">
      <c r="A8510" s="5" t="n">
        <v>18509</v>
      </c>
      <c r="B8510" s="6" t="n">
        <v>42022</v>
      </c>
      <c r="C8510" s="7" t="s">
        <v>7</v>
      </c>
      <c r="D8510" s="8" t="n">
        <v>50144</v>
      </c>
      <c r="E8510" s="9" t="n">
        <v>3</v>
      </c>
      <c r="F8510" s="8" t="n">
        <f aca="false">D8510*E8510</f>
        <v>150432</v>
      </c>
      <c r="G8510" s="7" t="s">
        <v>8</v>
      </c>
    </row>
    <row r="8511" customFormat="false" ht="19.5" hidden="false" customHeight="false" outlineLevel="0" collapsed="false">
      <c r="A8511" s="10" t="n">
        <v>18510</v>
      </c>
      <c r="B8511" s="11" t="n">
        <v>42094</v>
      </c>
      <c r="C8511" s="12" t="s">
        <v>9</v>
      </c>
      <c r="D8511" s="13" t="n">
        <v>72554</v>
      </c>
      <c r="E8511" s="14" t="n">
        <v>11</v>
      </c>
      <c r="F8511" s="15" t="n">
        <f aca="false">D8511*E8511</f>
        <v>798094</v>
      </c>
      <c r="G8511" s="16" t="s">
        <v>10</v>
      </c>
    </row>
    <row r="8512" customFormat="false" ht="19.5" hidden="false" customHeight="false" outlineLevel="0" collapsed="false">
      <c r="A8512" s="5" t="n">
        <v>18511</v>
      </c>
      <c r="B8512" s="6" t="n">
        <v>42179</v>
      </c>
      <c r="C8512" s="7" t="s">
        <v>11</v>
      </c>
      <c r="D8512" s="8" t="n">
        <v>68832</v>
      </c>
      <c r="E8512" s="9" t="n">
        <v>5</v>
      </c>
      <c r="F8512" s="8" t="n">
        <f aca="false">D8512*E8512</f>
        <v>344160</v>
      </c>
      <c r="G8512" s="7" t="s">
        <v>12</v>
      </c>
    </row>
    <row r="8513" customFormat="false" ht="19.5" hidden="false" customHeight="false" outlineLevel="0" collapsed="false">
      <c r="A8513" s="10" t="n">
        <v>18512</v>
      </c>
      <c r="B8513" s="11" t="n">
        <v>42326</v>
      </c>
      <c r="C8513" s="12" t="s">
        <v>13</v>
      </c>
      <c r="D8513" s="13" t="n">
        <v>33495</v>
      </c>
      <c r="E8513" s="14" t="n">
        <v>10</v>
      </c>
      <c r="F8513" s="15" t="n">
        <f aca="false">D8513*E8513</f>
        <v>334950</v>
      </c>
      <c r="G8513" s="16" t="s">
        <v>14</v>
      </c>
    </row>
    <row r="8514" customFormat="false" ht="19.5" hidden="false" customHeight="false" outlineLevel="0" collapsed="false">
      <c r="A8514" s="5" t="n">
        <v>18513</v>
      </c>
      <c r="B8514" s="6" t="n">
        <v>42109</v>
      </c>
      <c r="C8514" s="7" t="s">
        <v>15</v>
      </c>
      <c r="D8514" s="8" t="n">
        <v>32815</v>
      </c>
      <c r="E8514" s="9" t="n">
        <v>8</v>
      </c>
      <c r="F8514" s="8" t="n">
        <f aca="false">D8514*E8514</f>
        <v>262520</v>
      </c>
      <c r="G8514" s="7" t="s">
        <v>16</v>
      </c>
    </row>
    <row r="8515" customFormat="false" ht="19.5" hidden="false" customHeight="false" outlineLevel="0" collapsed="false">
      <c r="A8515" s="10" t="n">
        <v>18514</v>
      </c>
      <c r="B8515" s="11" t="n">
        <v>42187</v>
      </c>
      <c r="C8515" s="12" t="s">
        <v>17</v>
      </c>
      <c r="D8515" s="13" t="n">
        <v>32659</v>
      </c>
      <c r="E8515" s="14" t="n">
        <v>3</v>
      </c>
      <c r="F8515" s="15" t="n">
        <f aca="false">D8515*E8515</f>
        <v>97977</v>
      </c>
      <c r="G8515" s="16" t="s">
        <v>18</v>
      </c>
    </row>
    <row r="8516" customFormat="false" ht="19.5" hidden="false" customHeight="false" outlineLevel="0" collapsed="false">
      <c r="A8516" s="5" t="n">
        <v>18515</v>
      </c>
      <c r="B8516" s="6" t="n">
        <v>42077</v>
      </c>
      <c r="C8516" s="7" t="s">
        <v>7</v>
      </c>
      <c r="D8516" s="8" t="n">
        <v>32447</v>
      </c>
      <c r="E8516" s="9" t="n">
        <v>3</v>
      </c>
      <c r="F8516" s="8" t="n">
        <f aca="false">D8516*E8516</f>
        <v>97341</v>
      </c>
      <c r="G8516" s="7" t="s">
        <v>8</v>
      </c>
    </row>
    <row r="8517" customFormat="false" ht="19.5" hidden="false" customHeight="false" outlineLevel="0" collapsed="false">
      <c r="A8517" s="10" t="n">
        <v>18516</v>
      </c>
      <c r="B8517" s="11" t="n">
        <v>42333</v>
      </c>
      <c r="C8517" s="12" t="s">
        <v>9</v>
      </c>
      <c r="D8517" s="13" t="n">
        <v>49084</v>
      </c>
      <c r="E8517" s="14" t="n">
        <v>5</v>
      </c>
      <c r="F8517" s="15" t="n">
        <f aca="false">D8517*E8517</f>
        <v>245420</v>
      </c>
      <c r="G8517" s="16" t="s">
        <v>10</v>
      </c>
    </row>
    <row r="8518" customFormat="false" ht="19.5" hidden="false" customHeight="false" outlineLevel="0" collapsed="false">
      <c r="A8518" s="5" t="n">
        <v>18517</v>
      </c>
      <c r="B8518" s="6" t="n">
        <v>42217</v>
      </c>
      <c r="C8518" s="7" t="s">
        <v>11</v>
      </c>
      <c r="D8518" s="8" t="n">
        <v>79391</v>
      </c>
      <c r="E8518" s="9" t="n">
        <v>2</v>
      </c>
      <c r="F8518" s="8" t="n">
        <f aca="false">D8518*E8518</f>
        <v>158782</v>
      </c>
      <c r="G8518" s="7" t="s">
        <v>12</v>
      </c>
    </row>
    <row r="8519" customFormat="false" ht="19.5" hidden="false" customHeight="false" outlineLevel="0" collapsed="false">
      <c r="A8519" s="10" t="n">
        <v>18518</v>
      </c>
      <c r="B8519" s="11" t="n">
        <v>42012</v>
      </c>
      <c r="C8519" s="12" t="s">
        <v>13</v>
      </c>
      <c r="D8519" s="13" t="n">
        <v>64914</v>
      </c>
      <c r="E8519" s="14" t="n">
        <v>16</v>
      </c>
      <c r="F8519" s="15" t="n">
        <f aca="false">D8519*E8519</f>
        <v>1038624</v>
      </c>
      <c r="G8519" s="16" t="s">
        <v>14</v>
      </c>
    </row>
    <row r="8520" customFormat="false" ht="19.5" hidden="false" customHeight="false" outlineLevel="0" collapsed="false">
      <c r="A8520" s="5" t="n">
        <v>18519</v>
      </c>
      <c r="B8520" s="6" t="n">
        <v>42257</v>
      </c>
      <c r="C8520" s="7" t="s">
        <v>15</v>
      </c>
      <c r="D8520" s="8" t="n">
        <v>68408</v>
      </c>
      <c r="E8520" s="9" t="n">
        <v>9</v>
      </c>
      <c r="F8520" s="8" t="n">
        <f aca="false">D8520*E8520</f>
        <v>615672</v>
      </c>
      <c r="G8520" s="7" t="s">
        <v>16</v>
      </c>
    </row>
    <row r="8521" customFormat="false" ht="19.5" hidden="false" customHeight="false" outlineLevel="0" collapsed="false">
      <c r="A8521" s="10" t="n">
        <v>18520</v>
      </c>
      <c r="B8521" s="11" t="n">
        <v>42109</v>
      </c>
      <c r="C8521" s="12" t="s">
        <v>17</v>
      </c>
      <c r="D8521" s="13" t="n">
        <v>74264</v>
      </c>
      <c r="E8521" s="14" t="n">
        <v>8</v>
      </c>
      <c r="F8521" s="15" t="n">
        <f aca="false">D8521*E8521</f>
        <v>594112</v>
      </c>
      <c r="G8521" s="16" t="s">
        <v>18</v>
      </c>
    </row>
    <row r="8522" customFormat="false" ht="19.5" hidden="false" customHeight="false" outlineLevel="0" collapsed="false">
      <c r="A8522" s="5" t="n">
        <v>18521</v>
      </c>
      <c r="B8522" s="6" t="n">
        <v>42227</v>
      </c>
      <c r="C8522" s="7" t="s">
        <v>7</v>
      </c>
      <c r="D8522" s="8" t="n">
        <v>30862</v>
      </c>
      <c r="E8522" s="9" t="n">
        <v>4</v>
      </c>
      <c r="F8522" s="8" t="n">
        <f aca="false">D8522*E8522</f>
        <v>123448</v>
      </c>
      <c r="G8522" s="7" t="s">
        <v>8</v>
      </c>
    </row>
    <row r="8523" customFormat="false" ht="19.5" hidden="false" customHeight="false" outlineLevel="0" collapsed="false">
      <c r="A8523" s="10" t="n">
        <v>18522</v>
      </c>
      <c r="B8523" s="11" t="n">
        <v>42121</v>
      </c>
      <c r="C8523" s="12" t="s">
        <v>9</v>
      </c>
      <c r="D8523" s="13" t="n">
        <v>62714</v>
      </c>
      <c r="E8523" s="14" t="n">
        <v>4</v>
      </c>
      <c r="F8523" s="15" t="n">
        <f aca="false">D8523*E8523</f>
        <v>250856</v>
      </c>
      <c r="G8523" s="16" t="s">
        <v>10</v>
      </c>
    </row>
    <row r="8524" customFormat="false" ht="19.5" hidden="false" customHeight="false" outlineLevel="0" collapsed="false">
      <c r="A8524" s="5" t="n">
        <v>18523</v>
      </c>
      <c r="B8524" s="6" t="n">
        <v>42082</v>
      </c>
      <c r="C8524" s="7" t="s">
        <v>11</v>
      </c>
      <c r="D8524" s="8" t="n">
        <v>77659</v>
      </c>
      <c r="E8524" s="9" t="n">
        <v>13</v>
      </c>
      <c r="F8524" s="8" t="n">
        <f aca="false">D8524*E8524</f>
        <v>1009567</v>
      </c>
      <c r="G8524" s="7" t="s">
        <v>12</v>
      </c>
    </row>
    <row r="8525" customFormat="false" ht="19.5" hidden="false" customHeight="false" outlineLevel="0" collapsed="false">
      <c r="A8525" s="10" t="n">
        <v>18524</v>
      </c>
      <c r="B8525" s="11" t="n">
        <v>42244</v>
      </c>
      <c r="C8525" s="12" t="s">
        <v>13</v>
      </c>
      <c r="D8525" s="13" t="n">
        <v>69887</v>
      </c>
      <c r="E8525" s="14" t="n">
        <v>11</v>
      </c>
      <c r="F8525" s="15" t="n">
        <f aca="false">D8525*E8525</f>
        <v>768757</v>
      </c>
      <c r="G8525" s="16" t="s">
        <v>14</v>
      </c>
    </row>
    <row r="8526" customFormat="false" ht="19.5" hidden="false" customHeight="false" outlineLevel="0" collapsed="false">
      <c r="A8526" s="5" t="n">
        <v>18525</v>
      </c>
      <c r="B8526" s="6" t="n">
        <v>42019</v>
      </c>
      <c r="C8526" s="7" t="s">
        <v>15</v>
      </c>
      <c r="D8526" s="8" t="n">
        <v>65587</v>
      </c>
      <c r="E8526" s="9" t="n">
        <v>7</v>
      </c>
      <c r="F8526" s="8" t="n">
        <f aca="false">D8526*E8526</f>
        <v>459109</v>
      </c>
      <c r="G8526" s="7" t="s">
        <v>16</v>
      </c>
    </row>
    <row r="8527" customFormat="false" ht="19.5" hidden="false" customHeight="false" outlineLevel="0" collapsed="false">
      <c r="A8527" s="10" t="n">
        <v>18526</v>
      </c>
      <c r="B8527" s="11" t="n">
        <v>42184</v>
      </c>
      <c r="C8527" s="12" t="s">
        <v>17</v>
      </c>
      <c r="D8527" s="13" t="n">
        <v>40013</v>
      </c>
      <c r="E8527" s="14" t="n">
        <v>10</v>
      </c>
      <c r="F8527" s="15" t="n">
        <f aca="false">D8527*E8527</f>
        <v>400130</v>
      </c>
      <c r="G8527" s="16" t="s">
        <v>18</v>
      </c>
    </row>
    <row r="8528" customFormat="false" ht="19.5" hidden="false" customHeight="false" outlineLevel="0" collapsed="false">
      <c r="A8528" s="5" t="n">
        <v>18527</v>
      </c>
      <c r="B8528" s="6" t="n">
        <v>42189</v>
      </c>
      <c r="C8528" s="7" t="s">
        <v>7</v>
      </c>
      <c r="D8528" s="8" t="n">
        <v>58401</v>
      </c>
      <c r="E8528" s="9" t="n">
        <v>2</v>
      </c>
      <c r="F8528" s="8" t="n">
        <f aca="false">D8528*E8528</f>
        <v>116802</v>
      </c>
      <c r="G8528" s="7" t="s">
        <v>8</v>
      </c>
    </row>
    <row r="8529" customFormat="false" ht="19.5" hidden="false" customHeight="false" outlineLevel="0" collapsed="false">
      <c r="A8529" s="10" t="n">
        <v>18528</v>
      </c>
      <c r="B8529" s="11" t="n">
        <v>42152</v>
      </c>
      <c r="C8529" s="12" t="s">
        <v>9</v>
      </c>
      <c r="D8529" s="13" t="n">
        <v>63320</v>
      </c>
      <c r="E8529" s="14" t="n">
        <v>15</v>
      </c>
      <c r="F8529" s="15" t="n">
        <f aca="false">D8529*E8529</f>
        <v>949800</v>
      </c>
      <c r="G8529" s="16" t="s">
        <v>10</v>
      </c>
    </row>
    <row r="8530" customFormat="false" ht="19.5" hidden="false" customHeight="false" outlineLevel="0" collapsed="false">
      <c r="A8530" s="5" t="n">
        <v>18529</v>
      </c>
      <c r="B8530" s="6" t="n">
        <v>42257</v>
      </c>
      <c r="C8530" s="7" t="s">
        <v>11</v>
      </c>
      <c r="D8530" s="8" t="n">
        <v>41114</v>
      </c>
      <c r="E8530" s="9" t="n">
        <v>14</v>
      </c>
      <c r="F8530" s="8" t="n">
        <f aca="false">D8530*E8530</f>
        <v>575596</v>
      </c>
      <c r="G8530" s="7" t="s">
        <v>12</v>
      </c>
    </row>
    <row r="8531" customFormat="false" ht="19.5" hidden="false" customHeight="false" outlineLevel="0" collapsed="false">
      <c r="A8531" s="10" t="n">
        <v>18530</v>
      </c>
      <c r="B8531" s="11" t="n">
        <v>42099</v>
      </c>
      <c r="C8531" s="12" t="s">
        <v>13</v>
      </c>
      <c r="D8531" s="13" t="n">
        <v>38351</v>
      </c>
      <c r="E8531" s="14" t="n">
        <v>11</v>
      </c>
      <c r="F8531" s="15" t="n">
        <f aca="false">D8531*E8531</f>
        <v>421861</v>
      </c>
      <c r="G8531" s="16" t="s">
        <v>14</v>
      </c>
    </row>
    <row r="8532" customFormat="false" ht="19.5" hidden="false" customHeight="false" outlineLevel="0" collapsed="false">
      <c r="A8532" s="5" t="n">
        <v>18531</v>
      </c>
      <c r="B8532" s="6" t="n">
        <v>42120</v>
      </c>
      <c r="C8532" s="7" t="s">
        <v>15</v>
      </c>
      <c r="D8532" s="8" t="n">
        <v>70089</v>
      </c>
      <c r="E8532" s="9" t="n">
        <v>4</v>
      </c>
      <c r="F8532" s="8" t="n">
        <f aca="false">D8532*E8532</f>
        <v>280356</v>
      </c>
      <c r="G8532" s="7" t="s">
        <v>16</v>
      </c>
    </row>
    <row r="8533" customFormat="false" ht="19.5" hidden="false" customHeight="false" outlineLevel="0" collapsed="false">
      <c r="A8533" s="10" t="n">
        <v>18532</v>
      </c>
      <c r="B8533" s="11" t="n">
        <v>42253</v>
      </c>
      <c r="C8533" s="12" t="s">
        <v>17</v>
      </c>
      <c r="D8533" s="13" t="n">
        <v>43202</v>
      </c>
      <c r="E8533" s="14" t="n">
        <v>7</v>
      </c>
      <c r="F8533" s="15" t="n">
        <f aca="false">D8533*E8533</f>
        <v>302414</v>
      </c>
      <c r="G8533" s="16" t="s">
        <v>18</v>
      </c>
    </row>
    <row r="8534" customFormat="false" ht="19.5" hidden="false" customHeight="false" outlineLevel="0" collapsed="false">
      <c r="A8534" s="5" t="n">
        <v>18533</v>
      </c>
      <c r="B8534" s="6" t="n">
        <v>42338</v>
      </c>
      <c r="C8534" s="7" t="s">
        <v>7</v>
      </c>
      <c r="D8534" s="8" t="n">
        <v>76377</v>
      </c>
      <c r="E8534" s="9" t="n">
        <v>14</v>
      </c>
      <c r="F8534" s="8" t="n">
        <f aca="false">D8534*E8534</f>
        <v>1069278</v>
      </c>
      <c r="G8534" s="7" t="s">
        <v>8</v>
      </c>
    </row>
    <row r="8535" customFormat="false" ht="19.5" hidden="false" customHeight="false" outlineLevel="0" collapsed="false">
      <c r="A8535" s="10" t="n">
        <v>18534</v>
      </c>
      <c r="B8535" s="11" t="n">
        <v>42072</v>
      </c>
      <c r="C8535" s="12" t="s">
        <v>9</v>
      </c>
      <c r="D8535" s="13" t="n">
        <v>78476</v>
      </c>
      <c r="E8535" s="14" t="n">
        <v>9</v>
      </c>
      <c r="F8535" s="15" t="n">
        <f aca="false">D8535*E8535</f>
        <v>706284</v>
      </c>
      <c r="G8535" s="16" t="s">
        <v>10</v>
      </c>
    </row>
    <row r="8536" customFormat="false" ht="19.5" hidden="false" customHeight="false" outlineLevel="0" collapsed="false">
      <c r="A8536" s="5" t="n">
        <v>18535</v>
      </c>
      <c r="B8536" s="6" t="n">
        <v>42359</v>
      </c>
      <c r="C8536" s="7" t="s">
        <v>11</v>
      </c>
      <c r="D8536" s="8" t="n">
        <v>38002</v>
      </c>
      <c r="E8536" s="9" t="n">
        <v>14</v>
      </c>
      <c r="F8536" s="8" t="n">
        <f aca="false">D8536*E8536</f>
        <v>532028</v>
      </c>
      <c r="G8536" s="7" t="s">
        <v>12</v>
      </c>
    </row>
    <row r="8537" customFormat="false" ht="19.5" hidden="false" customHeight="false" outlineLevel="0" collapsed="false">
      <c r="A8537" s="10" t="n">
        <v>18536</v>
      </c>
      <c r="B8537" s="11" t="n">
        <v>42314</v>
      </c>
      <c r="C8537" s="12" t="s">
        <v>13</v>
      </c>
      <c r="D8537" s="13" t="n">
        <v>59052</v>
      </c>
      <c r="E8537" s="14" t="n">
        <v>12</v>
      </c>
      <c r="F8537" s="15" t="n">
        <f aca="false">D8537*E8537</f>
        <v>708624</v>
      </c>
      <c r="G8537" s="16" t="s">
        <v>14</v>
      </c>
    </row>
    <row r="8538" customFormat="false" ht="19.5" hidden="false" customHeight="false" outlineLevel="0" collapsed="false">
      <c r="A8538" s="5" t="n">
        <v>18537</v>
      </c>
      <c r="B8538" s="6" t="n">
        <v>42231</v>
      </c>
      <c r="C8538" s="7" t="s">
        <v>15</v>
      </c>
      <c r="D8538" s="8" t="n">
        <v>36955</v>
      </c>
      <c r="E8538" s="9" t="n">
        <v>15</v>
      </c>
      <c r="F8538" s="8" t="n">
        <f aca="false">D8538*E8538</f>
        <v>554325</v>
      </c>
      <c r="G8538" s="7" t="s">
        <v>16</v>
      </c>
    </row>
    <row r="8539" customFormat="false" ht="19.5" hidden="false" customHeight="false" outlineLevel="0" collapsed="false">
      <c r="A8539" s="10" t="n">
        <v>18538</v>
      </c>
      <c r="B8539" s="11" t="n">
        <v>42080</v>
      </c>
      <c r="C8539" s="12" t="s">
        <v>17</v>
      </c>
      <c r="D8539" s="13" t="n">
        <v>81522</v>
      </c>
      <c r="E8539" s="14" t="n">
        <v>5</v>
      </c>
      <c r="F8539" s="15" t="n">
        <f aca="false">D8539*E8539</f>
        <v>407610</v>
      </c>
      <c r="G8539" s="16" t="s">
        <v>18</v>
      </c>
    </row>
    <row r="8540" customFormat="false" ht="19.5" hidden="false" customHeight="false" outlineLevel="0" collapsed="false">
      <c r="A8540" s="5" t="n">
        <v>18539</v>
      </c>
      <c r="B8540" s="6" t="n">
        <v>42146</v>
      </c>
      <c r="C8540" s="7" t="s">
        <v>7</v>
      </c>
      <c r="D8540" s="8" t="n">
        <v>64616</v>
      </c>
      <c r="E8540" s="9" t="n">
        <v>6</v>
      </c>
      <c r="F8540" s="8" t="n">
        <f aca="false">D8540*E8540</f>
        <v>387696</v>
      </c>
      <c r="G8540" s="7" t="s">
        <v>8</v>
      </c>
    </row>
    <row r="8541" customFormat="false" ht="19.5" hidden="false" customHeight="false" outlineLevel="0" collapsed="false">
      <c r="A8541" s="10" t="n">
        <v>18540</v>
      </c>
      <c r="B8541" s="11" t="n">
        <v>42349</v>
      </c>
      <c r="C8541" s="12" t="s">
        <v>9</v>
      </c>
      <c r="D8541" s="13" t="n">
        <v>88430</v>
      </c>
      <c r="E8541" s="14" t="n">
        <v>15</v>
      </c>
      <c r="F8541" s="15" t="n">
        <f aca="false">D8541*E8541</f>
        <v>1326450</v>
      </c>
      <c r="G8541" s="16" t="s">
        <v>10</v>
      </c>
    </row>
    <row r="8542" customFormat="false" ht="19.5" hidden="false" customHeight="false" outlineLevel="0" collapsed="false">
      <c r="A8542" s="5" t="n">
        <v>18541</v>
      </c>
      <c r="B8542" s="6" t="n">
        <v>42164</v>
      </c>
      <c r="C8542" s="7" t="s">
        <v>11</v>
      </c>
      <c r="D8542" s="8" t="n">
        <v>38790</v>
      </c>
      <c r="E8542" s="9" t="n">
        <v>4</v>
      </c>
      <c r="F8542" s="8" t="n">
        <f aca="false">D8542*E8542</f>
        <v>155160</v>
      </c>
      <c r="G8542" s="7" t="s">
        <v>12</v>
      </c>
    </row>
    <row r="8543" customFormat="false" ht="19.5" hidden="false" customHeight="false" outlineLevel="0" collapsed="false">
      <c r="A8543" s="10" t="n">
        <v>18542</v>
      </c>
      <c r="B8543" s="11" t="n">
        <v>42367</v>
      </c>
      <c r="C8543" s="12" t="s">
        <v>13</v>
      </c>
      <c r="D8543" s="13" t="n">
        <v>60752</v>
      </c>
      <c r="E8543" s="14" t="n">
        <v>7</v>
      </c>
      <c r="F8543" s="15" t="n">
        <f aca="false">D8543*E8543</f>
        <v>425264</v>
      </c>
      <c r="G8543" s="16" t="s">
        <v>14</v>
      </c>
    </row>
    <row r="8544" customFormat="false" ht="19.5" hidden="false" customHeight="false" outlineLevel="0" collapsed="false">
      <c r="A8544" s="5" t="n">
        <v>18543</v>
      </c>
      <c r="B8544" s="6" t="n">
        <v>42120</v>
      </c>
      <c r="C8544" s="7" t="s">
        <v>15</v>
      </c>
      <c r="D8544" s="8" t="n">
        <v>32163</v>
      </c>
      <c r="E8544" s="9" t="n">
        <v>7</v>
      </c>
      <c r="F8544" s="8" t="n">
        <f aca="false">D8544*E8544</f>
        <v>225141</v>
      </c>
      <c r="G8544" s="7" t="s">
        <v>16</v>
      </c>
    </row>
    <row r="8545" customFormat="false" ht="19.5" hidden="false" customHeight="false" outlineLevel="0" collapsed="false">
      <c r="A8545" s="10" t="n">
        <v>18544</v>
      </c>
      <c r="B8545" s="11" t="n">
        <v>42187</v>
      </c>
      <c r="C8545" s="12" t="s">
        <v>17</v>
      </c>
      <c r="D8545" s="13" t="n">
        <v>69106</v>
      </c>
      <c r="E8545" s="14" t="n">
        <v>16</v>
      </c>
      <c r="F8545" s="15" t="n">
        <f aca="false">D8545*E8545</f>
        <v>1105696</v>
      </c>
      <c r="G8545" s="16" t="s">
        <v>18</v>
      </c>
    </row>
    <row r="8546" customFormat="false" ht="19.5" hidden="false" customHeight="false" outlineLevel="0" collapsed="false">
      <c r="A8546" s="5" t="n">
        <v>18545</v>
      </c>
      <c r="B8546" s="6" t="n">
        <v>42092</v>
      </c>
      <c r="C8546" s="7" t="s">
        <v>7</v>
      </c>
      <c r="D8546" s="8" t="n">
        <v>33990</v>
      </c>
      <c r="E8546" s="9" t="n">
        <v>11</v>
      </c>
      <c r="F8546" s="8" t="n">
        <f aca="false">D8546*E8546</f>
        <v>373890</v>
      </c>
      <c r="G8546" s="7" t="s">
        <v>8</v>
      </c>
    </row>
    <row r="8547" customFormat="false" ht="19.5" hidden="false" customHeight="false" outlineLevel="0" collapsed="false">
      <c r="A8547" s="10" t="n">
        <v>18546</v>
      </c>
      <c r="B8547" s="11" t="n">
        <v>42020</v>
      </c>
      <c r="C8547" s="12" t="s">
        <v>9</v>
      </c>
      <c r="D8547" s="13" t="n">
        <v>50408</v>
      </c>
      <c r="E8547" s="14" t="n">
        <v>2</v>
      </c>
      <c r="F8547" s="15" t="n">
        <f aca="false">D8547*E8547</f>
        <v>100816</v>
      </c>
      <c r="G8547" s="16" t="s">
        <v>10</v>
      </c>
    </row>
    <row r="8548" customFormat="false" ht="19.5" hidden="false" customHeight="false" outlineLevel="0" collapsed="false">
      <c r="A8548" s="5" t="n">
        <v>18547</v>
      </c>
      <c r="B8548" s="6" t="n">
        <v>42206</v>
      </c>
      <c r="C8548" s="7" t="s">
        <v>11</v>
      </c>
      <c r="D8548" s="8" t="n">
        <v>75371</v>
      </c>
      <c r="E8548" s="9" t="n">
        <v>4</v>
      </c>
      <c r="F8548" s="8" t="n">
        <f aca="false">D8548*E8548</f>
        <v>301484</v>
      </c>
      <c r="G8548" s="7" t="s">
        <v>12</v>
      </c>
    </row>
    <row r="8549" customFormat="false" ht="19.5" hidden="false" customHeight="false" outlineLevel="0" collapsed="false">
      <c r="A8549" s="10" t="n">
        <v>18548</v>
      </c>
      <c r="B8549" s="11" t="n">
        <v>42171</v>
      </c>
      <c r="C8549" s="12" t="s">
        <v>13</v>
      </c>
      <c r="D8549" s="13" t="n">
        <v>61900</v>
      </c>
      <c r="E8549" s="14" t="n">
        <v>13</v>
      </c>
      <c r="F8549" s="15" t="n">
        <f aca="false">D8549*E8549</f>
        <v>804700</v>
      </c>
      <c r="G8549" s="16" t="s">
        <v>14</v>
      </c>
    </row>
    <row r="8550" customFormat="false" ht="19.5" hidden="false" customHeight="false" outlineLevel="0" collapsed="false">
      <c r="A8550" s="5" t="n">
        <v>18549</v>
      </c>
      <c r="B8550" s="6" t="n">
        <v>42157</v>
      </c>
      <c r="C8550" s="7" t="s">
        <v>15</v>
      </c>
      <c r="D8550" s="8" t="n">
        <v>87895</v>
      </c>
      <c r="E8550" s="9" t="n">
        <v>9</v>
      </c>
      <c r="F8550" s="8" t="n">
        <f aca="false">D8550*E8550</f>
        <v>791055</v>
      </c>
      <c r="G8550" s="7" t="s">
        <v>16</v>
      </c>
    </row>
    <row r="8551" customFormat="false" ht="19.5" hidden="false" customHeight="false" outlineLevel="0" collapsed="false">
      <c r="A8551" s="10" t="n">
        <v>18550</v>
      </c>
      <c r="B8551" s="11" t="n">
        <v>42321</v>
      </c>
      <c r="C8551" s="12" t="s">
        <v>17</v>
      </c>
      <c r="D8551" s="13" t="n">
        <v>32739</v>
      </c>
      <c r="E8551" s="14" t="n">
        <v>9</v>
      </c>
      <c r="F8551" s="15" t="n">
        <f aca="false">D8551*E8551</f>
        <v>294651</v>
      </c>
      <c r="G8551" s="16" t="s">
        <v>18</v>
      </c>
    </row>
    <row r="8552" customFormat="false" ht="19.5" hidden="false" customHeight="false" outlineLevel="0" collapsed="false">
      <c r="A8552" s="5" t="n">
        <v>18551</v>
      </c>
      <c r="B8552" s="6" t="n">
        <v>42337</v>
      </c>
      <c r="C8552" s="7" t="s">
        <v>7</v>
      </c>
      <c r="D8552" s="8" t="n">
        <v>72775</v>
      </c>
      <c r="E8552" s="9" t="n">
        <v>2</v>
      </c>
      <c r="F8552" s="8" t="n">
        <f aca="false">D8552*E8552</f>
        <v>145550</v>
      </c>
      <c r="G8552" s="7" t="s">
        <v>8</v>
      </c>
    </row>
    <row r="8553" customFormat="false" ht="19.5" hidden="false" customHeight="false" outlineLevel="0" collapsed="false">
      <c r="A8553" s="10" t="n">
        <v>18552</v>
      </c>
      <c r="B8553" s="11" t="n">
        <v>42124</v>
      </c>
      <c r="C8553" s="12" t="s">
        <v>9</v>
      </c>
      <c r="D8553" s="13" t="n">
        <v>39661</v>
      </c>
      <c r="E8553" s="14" t="n">
        <v>4</v>
      </c>
      <c r="F8553" s="15" t="n">
        <f aca="false">D8553*E8553</f>
        <v>158644</v>
      </c>
      <c r="G8553" s="16" t="s">
        <v>10</v>
      </c>
    </row>
    <row r="8554" customFormat="false" ht="19.5" hidden="false" customHeight="false" outlineLevel="0" collapsed="false">
      <c r="A8554" s="5" t="n">
        <v>18553</v>
      </c>
      <c r="B8554" s="6" t="n">
        <v>42291</v>
      </c>
      <c r="C8554" s="7" t="s">
        <v>11</v>
      </c>
      <c r="D8554" s="8" t="n">
        <v>82451</v>
      </c>
      <c r="E8554" s="9" t="n">
        <v>2</v>
      </c>
      <c r="F8554" s="8" t="n">
        <f aca="false">D8554*E8554</f>
        <v>164902</v>
      </c>
      <c r="G8554" s="7" t="s">
        <v>12</v>
      </c>
    </row>
    <row r="8555" customFormat="false" ht="19.5" hidden="false" customHeight="false" outlineLevel="0" collapsed="false">
      <c r="A8555" s="10" t="n">
        <v>18554</v>
      </c>
      <c r="B8555" s="11" t="n">
        <v>42119</v>
      </c>
      <c r="C8555" s="12" t="s">
        <v>13</v>
      </c>
      <c r="D8555" s="13" t="n">
        <v>43731</v>
      </c>
      <c r="E8555" s="14" t="n">
        <v>15</v>
      </c>
      <c r="F8555" s="15" t="n">
        <f aca="false">D8555*E8555</f>
        <v>655965</v>
      </c>
      <c r="G8555" s="16" t="s">
        <v>14</v>
      </c>
    </row>
    <row r="8556" customFormat="false" ht="19.5" hidden="false" customHeight="false" outlineLevel="0" collapsed="false">
      <c r="A8556" s="5" t="n">
        <v>18555</v>
      </c>
      <c r="B8556" s="6" t="n">
        <v>42042</v>
      </c>
      <c r="C8556" s="7" t="s">
        <v>15</v>
      </c>
      <c r="D8556" s="8" t="n">
        <v>71709</v>
      </c>
      <c r="E8556" s="9" t="n">
        <v>4</v>
      </c>
      <c r="F8556" s="8" t="n">
        <f aca="false">D8556*E8556</f>
        <v>286836</v>
      </c>
      <c r="G8556" s="7" t="s">
        <v>16</v>
      </c>
    </row>
    <row r="8557" customFormat="false" ht="19.5" hidden="false" customHeight="false" outlineLevel="0" collapsed="false">
      <c r="A8557" s="10" t="n">
        <v>18556</v>
      </c>
      <c r="B8557" s="11" t="n">
        <v>42038</v>
      </c>
      <c r="C8557" s="12" t="s">
        <v>17</v>
      </c>
      <c r="D8557" s="13" t="n">
        <v>50778</v>
      </c>
      <c r="E8557" s="14" t="n">
        <v>7</v>
      </c>
      <c r="F8557" s="15" t="n">
        <f aca="false">D8557*E8557</f>
        <v>355446</v>
      </c>
      <c r="G8557" s="16" t="s">
        <v>18</v>
      </c>
    </row>
    <row r="8558" customFormat="false" ht="19.5" hidden="false" customHeight="false" outlineLevel="0" collapsed="false">
      <c r="A8558" s="5" t="n">
        <v>18557</v>
      </c>
      <c r="B8558" s="6" t="n">
        <v>42076</v>
      </c>
      <c r="C8558" s="7" t="s">
        <v>7</v>
      </c>
      <c r="D8558" s="8" t="n">
        <v>45018</v>
      </c>
      <c r="E8558" s="9" t="n">
        <v>13</v>
      </c>
      <c r="F8558" s="8" t="n">
        <f aca="false">D8558*E8558</f>
        <v>585234</v>
      </c>
      <c r="G8558" s="7" t="s">
        <v>8</v>
      </c>
    </row>
    <row r="8559" customFormat="false" ht="19.5" hidden="false" customHeight="false" outlineLevel="0" collapsed="false">
      <c r="A8559" s="10" t="n">
        <v>18558</v>
      </c>
      <c r="B8559" s="11" t="n">
        <v>42090</v>
      </c>
      <c r="C8559" s="12" t="s">
        <v>9</v>
      </c>
      <c r="D8559" s="13" t="n">
        <v>62638</v>
      </c>
      <c r="E8559" s="14" t="n">
        <v>15</v>
      </c>
      <c r="F8559" s="15" t="n">
        <f aca="false">D8559*E8559</f>
        <v>939570</v>
      </c>
      <c r="G8559" s="16" t="s">
        <v>10</v>
      </c>
    </row>
    <row r="8560" customFormat="false" ht="19.5" hidden="false" customHeight="false" outlineLevel="0" collapsed="false">
      <c r="A8560" s="5" t="n">
        <v>18559</v>
      </c>
      <c r="B8560" s="6" t="n">
        <v>42083</v>
      </c>
      <c r="C8560" s="7" t="s">
        <v>11</v>
      </c>
      <c r="D8560" s="8" t="n">
        <v>30178</v>
      </c>
      <c r="E8560" s="9" t="n">
        <v>2</v>
      </c>
      <c r="F8560" s="8" t="n">
        <f aca="false">D8560*E8560</f>
        <v>60356</v>
      </c>
      <c r="G8560" s="7" t="s">
        <v>12</v>
      </c>
    </row>
    <row r="8561" customFormat="false" ht="19.5" hidden="false" customHeight="false" outlineLevel="0" collapsed="false">
      <c r="A8561" s="10" t="n">
        <v>18560</v>
      </c>
      <c r="B8561" s="11" t="n">
        <v>42090</v>
      </c>
      <c r="C8561" s="12" t="s">
        <v>13</v>
      </c>
      <c r="D8561" s="13" t="n">
        <v>83477</v>
      </c>
      <c r="E8561" s="14" t="n">
        <v>16</v>
      </c>
      <c r="F8561" s="15" t="n">
        <f aca="false">D8561*E8561</f>
        <v>1335632</v>
      </c>
      <c r="G8561" s="16" t="s">
        <v>14</v>
      </c>
    </row>
    <row r="8562" customFormat="false" ht="19.5" hidden="false" customHeight="false" outlineLevel="0" collapsed="false">
      <c r="A8562" s="5" t="n">
        <v>18561</v>
      </c>
      <c r="B8562" s="6" t="n">
        <v>42173</v>
      </c>
      <c r="C8562" s="7" t="s">
        <v>15</v>
      </c>
      <c r="D8562" s="8" t="n">
        <v>79304</v>
      </c>
      <c r="E8562" s="9" t="n">
        <v>3</v>
      </c>
      <c r="F8562" s="8" t="n">
        <f aca="false">D8562*E8562</f>
        <v>237912</v>
      </c>
      <c r="G8562" s="7" t="s">
        <v>16</v>
      </c>
    </row>
    <row r="8563" customFormat="false" ht="19.5" hidden="false" customHeight="false" outlineLevel="0" collapsed="false">
      <c r="A8563" s="10" t="n">
        <v>18562</v>
      </c>
      <c r="B8563" s="11" t="n">
        <v>42248</v>
      </c>
      <c r="C8563" s="12" t="s">
        <v>17</v>
      </c>
      <c r="D8563" s="13" t="n">
        <v>59451</v>
      </c>
      <c r="E8563" s="14" t="n">
        <v>4</v>
      </c>
      <c r="F8563" s="15" t="n">
        <f aca="false">D8563*E8563</f>
        <v>237804</v>
      </c>
      <c r="G8563" s="16" t="s">
        <v>18</v>
      </c>
    </row>
    <row r="8564" customFormat="false" ht="19.5" hidden="false" customHeight="false" outlineLevel="0" collapsed="false">
      <c r="A8564" s="5" t="n">
        <v>18563</v>
      </c>
      <c r="B8564" s="6" t="n">
        <v>42345</v>
      </c>
      <c r="C8564" s="7" t="s">
        <v>7</v>
      </c>
      <c r="D8564" s="8" t="n">
        <v>33318</v>
      </c>
      <c r="E8564" s="9" t="n">
        <v>10</v>
      </c>
      <c r="F8564" s="8" t="n">
        <f aca="false">D8564*E8564</f>
        <v>333180</v>
      </c>
      <c r="G8564" s="7" t="s">
        <v>8</v>
      </c>
    </row>
    <row r="8565" customFormat="false" ht="19.5" hidden="false" customHeight="false" outlineLevel="0" collapsed="false">
      <c r="A8565" s="10" t="n">
        <v>18564</v>
      </c>
      <c r="B8565" s="11" t="n">
        <v>42341</v>
      </c>
      <c r="C8565" s="12" t="s">
        <v>9</v>
      </c>
      <c r="D8565" s="13" t="n">
        <v>81201</v>
      </c>
      <c r="E8565" s="14" t="n">
        <v>8</v>
      </c>
      <c r="F8565" s="15" t="n">
        <f aca="false">D8565*E8565</f>
        <v>649608</v>
      </c>
      <c r="G8565" s="16" t="s">
        <v>10</v>
      </c>
    </row>
    <row r="8566" customFormat="false" ht="19.5" hidden="false" customHeight="false" outlineLevel="0" collapsed="false">
      <c r="A8566" s="5" t="n">
        <v>18565</v>
      </c>
      <c r="B8566" s="6" t="n">
        <v>42161</v>
      </c>
      <c r="C8566" s="7" t="s">
        <v>11</v>
      </c>
      <c r="D8566" s="8" t="n">
        <v>35565</v>
      </c>
      <c r="E8566" s="9" t="n">
        <v>12</v>
      </c>
      <c r="F8566" s="8" t="n">
        <f aca="false">D8566*E8566</f>
        <v>426780</v>
      </c>
      <c r="G8566" s="7" t="s">
        <v>12</v>
      </c>
    </row>
    <row r="8567" customFormat="false" ht="19.5" hidden="false" customHeight="false" outlineLevel="0" collapsed="false">
      <c r="A8567" s="10" t="n">
        <v>18566</v>
      </c>
      <c r="B8567" s="11" t="n">
        <v>42114</v>
      </c>
      <c r="C8567" s="12" t="s">
        <v>13</v>
      </c>
      <c r="D8567" s="13" t="n">
        <v>55647</v>
      </c>
      <c r="E8567" s="14" t="n">
        <v>14</v>
      </c>
      <c r="F8567" s="15" t="n">
        <f aca="false">D8567*E8567</f>
        <v>779058</v>
      </c>
      <c r="G8567" s="16" t="s">
        <v>14</v>
      </c>
    </row>
    <row r="8568" customFormat="false" ht="19.5" hidden="false" customHeight="false" outlineLevel="0" collapsed="false">
      <c r="A8568" s="5" t="n">
        <v>18567</v>
      </c>
      <c r="B8568" s="6" t="n">
        <v>42036</v>
      </c>
      <c r="C8568" s="7" t="s">
        <v>15</v>
      </c>
      <c r="D8568" s="8" t="n">
        <v>42612</v>
      </c>
      <c r="E8568" s="9" t="n">
        <v>6</v>
      </c>
      <c r="F8568" s="8" t="n">
        <f aca="false">D8568*E8568</f>
        <v>255672</v>
      </c>
      <c r="G8568" s="7" t="s">
        <v>16</v>
      </c>
    </row>
    <row r="8569" customFormat="false" ht="19.5" hidden="false" customHeight="false" outlineLevel="0" collapsed="false">
      <c r="A8569" s="10" t="n">
        <v>18568</v>
      </c>
      <c r="B8569" s="11" t="n">
        <v>42202</v>
      </c>
      <c r="C8569" s="12" t="s">
        <v>17</v>
      </c>
      <c r="D8569" s="13" t="n">
        <v>31768</v>
      </c>
      <c r="E8569" s="14" t="n">
        <v>5</v>
      </c>
      <c r="F8569" s="15" t="n">
        <f aca="false">D8569*E8569</f>
        <v>158840</v>
      </c>
      <c r="G8569" s="16" t="s">
        <v>18</v>
      </c>
    </row>
    <row r="8570" customFormat="false" ht="19.5" hidden="false" customHeight="false" outlineLevel="0" collapsed="false">
      <c r="A8570" s="5" t="n">
        <v>18569</v>
      </c>
      <c r="B8570" s="6" t="n">
        <v>42094</v>
      </c>
      <c r="C8570" s="7" t="s">
        <v>7</v>
      </c>
      <c r="D8570" s="8" t="n">
        <v>35554</v>
      </c>
      <c r="E8570" s="9" t="n">
        <v>7</v>
      </c>
      <c r="F8570" s="8" t="n">
        <f aca="false">D8570*E8570</f>
        <v>248878</v>
      </c>
      <c r="G8570" s="7" t="s">
        <v>8</v>
      </c>
    </row>
    <row r="8571" customFormat="false" ht="19.5" hidden="false" customHeight="false" outlineLevel="0" collapsed="false">
      <c r="A8571" s="10" t="n">
        <v>18570</v>
      </c>
      <c r="B8571" s="11" t="n">
        <v>42301</v>
      </c>
      <c r="C8571" s="12" t="s">
        <v>9</v>
      </c>
      <c r="D8571" s="13" t="n">
        <v>64461</v>
      </c>
      <c r="E8571" s="14" t="n">
        <v>14</v>
      </c>
      <c r="F8571" s="15" t="n">
        <f aca="false">D8571*E8571</f>
        <v>902454</v>
      </c>
      <c r="G8571" s="16" t="s">
        <v>10</v>
      </c>
    </row>
    <row r="8572" customFormat="false" ht="19.5" hidden="false" customHeight="false" outlineLevel="0" collapsed="false">
      <c r="A8572" s="5" t="n">
        <v>18571</v>
      </c>
      <c r="B8572" s="6" t="n">
        <v>42146</v>
      </c>
      <c r="C8572" s="7" t="s">
        <v>11</v>
      </c>
      <c r="D8572" s="8" t="n">
        <v>30376</v>
      </c>
      <c r="E8572" s="9" t="n">
        <v>14</v>
      </c>
      <c r="F8572" s="8" t="n">
        <f aca="false">D8572*E8572</f>
        <v>425264</v>
      </c>
      <c r="G8572" s="7" t="s">
        <v>12</v>
      </c>
    </row>
    <row r="8573" customFormat="false" ht="19.5" hidden="false" customHeight="false" outlineLevel="0" collapsed="false">
      <c r="A8573" s="10" t="n">
        <v>18572</v>
      </c>
      <c r="B8573" s="11" t="n">
        <v>42315</v>
      </c>
      <c r="C8573" s="12" t="s">
        <v>13</v>
      </c>
      <c r="D8573" s="13" t="n">
        <v>62394</v>
      </c>
      <c r="E8573" s="14" t="n">
        <v>13</v>
      </c>
      <c r="F8573" s="15" t="n">
        <f aca="false">D8573*E8573</f>
        <v>811122</v>
      </c>
      <c r="G8573" s="16" t="s">
        <v>14</v>
      </c>
    </row>
    <row r="8574" customFormat="false" ht="19.5" hidden="false" customHeight="false" outlineLevel="0" collapsed="false">
      <c r="A8574" s="5" t="n">
        <v>18573</v>
      </c>
      <c r="B8574" s="6" t="n">
        <v>42160</v>
      </c>
      <c r="C8574" s="7" t="s">
        <v>15</v>
      </c>
      <c r="D8574" s="8" t="n">
        <v>43184</v>
      </c>
      <c r="E8574" s="9" t="n">
        <v>7</v>
      </c>
      <c r="F8574" s="8" t="n">
        <f aca="false">D8574*E8574</f>
        <v>302288</v>
      </c>
      <c r="G8574" s="7" t="s">
        <v>16</v>
      </c>
    </row>
    <row r="8575" customFormat="false" ht="19.5" hidden="false" customHeight="false" outlineLevel="0" collapsed="false">
      <c r="A8575" s="10" t="n">
        <v>18574</v>
      </c>
      <c r="B8575" s="11" t="n">
        <v>42229</v>
      </c>
      <c r="C8575" s="12" t="s">
        <v>17</v>
      </c>
      <c r="D8575" s="13" t="n">
        <v>73273</v>
      </c>
      <c r="E8575" s="14" t="n">
        <v>2</v>
      </c>
      <c r="F8575" s="15" t="n">
        <f aca="false">D8575*E8575</f>
        <v>146546</v>
      </c>
      <c r="G8575" s="16" t="s">
        <v>18</v>
      </c>
    </row>
    <row r="8576" customFormat="false" ht="19.5" hidden="false" customHeight="false" outlineLevel="0" collapsed="false">
      <c r="A8576" s="5" t="n">
        <v>18575</v>
      </c>
      <c r="B8576" s="6" t="n">
        <v>42114</v>
      </c>
      <c r="C8576" s="7" t="s">
        <v>7</v>
      </c>
      <c r="D8576" s="8" t="n">
        <v>79964</v>
      </c>
      <c r="E8576" s="9" t="n">
        <v>13</v>
      </c>
      <c r="F8576" s="8" t="n">
        <f aca="false">D8576*E8576</f>
        <v>1039532</v>
      </c>
      <c r="G8576" s="7" t="s">
        <v>8</v>
      </c>
    </row>
    <row r="8577" customFormat="false" ht="19.5" hidden="false" customHeight="false" outlineLevel="0" collapsed="false">
      <c r="A8577" s="10" t="n">
        <v>18576</v>
      </c>
      <c r="B8577" s="11" t="n">
        <v>42268</v>
      </c>
      <c r="C8577" s="12" t="s">
        <v>9</v>
      </c>
      <c r="D8577" s="13" t="n">
        <v>42346</v>
      </c>
      <c r="E8577" s="14" t="n">
        <v>4</v>
      </c>
      <c r="F8577" s="15" t="n">
        <f aca="false">D8577*E8577</f>
        <v>169384</v>
      </c>
      <c r="G8577" s="16" t="s">
        <v>10</v>
      </c>
    </row>
    <row r="8578" customFormat="false" ht="19.5" hidden="false" customHeight="false" outlineLevel="0" collapsed="false">
      <c r="A8578" s="5" t="n">
        <v>18577</v>
      </c>
      <c r="B8578" s="6" t="n">
        <v>42160</v>
      </c>
      <c r="C8578" s="7" t="s">
        <v>11</v>
      </c>
      <c r="D8578" s="8" t="n">
        <v>66378</v>
      </c>
      <c r="E8578" s="9" t="n">
        <v>9</v>
      </c>
      <c r="F8578" s="8" t="n">
        <f aca="false">D8578*E8578</f>
        <v>597402</v>
      </c>
      <c r="G8578" s="7" t="s">
        <v>12</v>
      </c>
    </row>
    <row r="8579" customFormat="false" ht="19.5" hidden="false" customHeight="false" outlineLevel="0" collapsed="false">
      <c r="A8579" s="10" t="n">
        <v>18578</v>
      </c>
      <c r="B8579" s="11" t="n">
        <v>42194</v>
      </c>
      <c r="C8579" s="12" t="s">
        <v>13</v>
      </c>
      <c r="D8579" s="13" t="n">
        <v>39824</v>
      </c>
      <c r="E8579" s="14" t="n">
        <v>12</v>
      </c>
      <c r="F8579" s="15" t="n">
        <f aca="false">D8579*E8579</f>
        <v>477888</v>
      </c>
      <c r="G8579" s="16" t="s">
        <v>14</v>
      </c>
    </row>
    <row r="8580" customFormat="false" ht="19.5" hidden="false" customHeight="false" outlineLevel="0" collapsed="false">
      <c r="A8580" s="5" t="n">
        <v>18579</v>
      </c>
      <c r="B8580" s="6" t="n">
        <v>42098</v>
      </c>
      <c r="C8580" s="7" t="s">
        <v>15</v>
      </c>
      <c r="D8580" s="8" t="n">
        <v>45324</v>
      </c>
      <c r="E8580" s="9" t="n">
        <v>7</v>
      </c>
      <c r="F8580" s="8" t="n">
        <f aca="false">D8580*E8580</f>
        <v>317268</v>
      </c>
      <c r="G8580" s="7" t="s">
        <v>16</v>
      </c>
    </row>
    <row r="8581" customFormat="false" ht="19.5" hidden="false" customHeight="false" outlineLevel="0" collapsed="false">
      <c r="A8581" s="10" t="n">
        <v>18580</v>
      </c>
      <c r="B8581" s="11" t="n">
        <v>42211</v>
      </c>
      <c r="C8581" s="12" t="s">
        <v>17</v>
      </c>
      <c r="D8581" s="13" t="n">
        <v>32697</v>
      </c>
      <c r="E8581" s="14" t="n">
        <v>14</v>
      </c>
      <c r="F8581" s="15" t="n">
        <f aca="false">D8581*E8581</f>
        <v>457758</v>
      </c>
      <c r="G8581" s="16" t="s">
        <v>18</v>
      </c>
    </row>
    <row r="8582" customFormat="false" ht="19.5" hidden="false" customHeight="false" outlineLevel="0" collapsed="false">
      <c r="A8582" s="5" t="n">
        <v>18581</v>
      </c>
      <c r="B8582" s="6" t="n">
        <v>42289</v>
      </c>
      <c r="C8582" s="7" t="s">
        <v>7</v>
      </c>
      <c r="D8582" s="8" t="n">
        <v>32168</v>
      </c>
      <c r="E8582" s="9" t="n">
        <v>12</v>
      </c>
      <c r="F8582" s="8" t="n">
        <f aca="false">D8582*E8582</f>
        <v>386016</v>
      </c>
      <c r="G8582" s="7" t="s">
        <v>8</v>
      </c>
    </row>
    <row r="8583" customFormat="false" ht="19.5" hidden="false" customHeight="false" outlineLevel="0" collapsed="false">
      <c r="A8583" s="10" t="n">
        <v>18582</v>
      </c>
      <c r="B8583" s="11" t="n">
        <v>42015</v>
      </c>
      <c r="C8583" s="12" t="s">
        <v>9</v>
      </c>
      <c r="D8583" s="13" t="n">
        <v>83813</v>
      </c>
      <c r="E8583" s="14" t="n">
        <v>2</v>
      </c>
      <c r="F8583" s="15" t="n">
        <f aca="false">D8583*E8583</f>
        <v>167626</v>
      </c>
      <c r="G8583" s="16" t="s">
        <v>10</v>
      </c>
    </row>
    <row r="8584" customFormat="false" ht="19.5" hidden="false" customHeight="false" outlineLevel="0" collapsed="false">
      <c r="A8584" s="5" t="n">
        <v>18583</v>
      </c>
      <c r="B8584" s="6" t="n">
        <v>42315</v>
      </c>
      <c r="C8584" s="7" t="s">
        <v>11</v>
      </c>
      <c r="D8584" s="8" t="n">
        <v>43129</v>
      </c>
      <c r="E8584" s="9" t="n">
        <v>5</v>
      </c>
      <c r="F8584" s="8" t="n">
        <f aca="false">D8584*E8584</f>
        <v>215645</v>
      </c>
      <c r="G8584" s="7" t="s">
        <v>12</v>
      </c>
    </row>
    <row r="8585" customFormat="false" ht="19.5" hidden="false" customHeight="false" outlineLevel="0" collapsed="false">
      <c r="A8585" s="10" t="n">
        <v>18584</v>
      </c>
      <c r="B8585" s="11" t="n">
        <v>42049</v>
      </c>
      <c r="C8585" s="12" t="s">
        <v>13</v>
      </c>
      <c r="D8585" s="13" t="n">
        <v>31183</v>
      </c>
      <c r="E8585" s="14" t="n">
        <v>5</v>
      </c>
      <c r="F8585" s="15" t="n">
        <f aca="false">D8585*E8585</f>
        <v>155915</v>
      </c>
      <c r="G8585" s="16" t="s">
        <v>14</v>
      </c>
    </row>
    <row r="8586" customFormat="false" ht="19.5" hidden="false" customHeight="false" outlineLevel="0" collapsed="false">
      <c r="A8586" s="5" t="n">
        <v>18585</v>
      </c>
      <c r="B8586" s="6" t="n">
        <v>42310</v>
      </c>
      <c r="C8586" s="7" t="s">
        <v>15</v>
      </c>
      <c r="D8586" s="8" t="n">
        <v>44642</v>
      </c>
      <c r="E8586" s="9" t="n">
        <v>9</v>
      </c>
      <c r="F8586" s="8" t="n">
        <f aca="false">D8586*E8586</f>
        <v>401778</v>
      </c>
      <c r="G8586" s="7" t="s">
        <v>16</v>
      </c>
    </row>
    <row r="8587" customFormat="false" ht="19.5" hidden="false" customHeight="false" outlineLevel="0" collapsed="false">
      <c r="A8587" s="10" t="n">
        <v>18586</v>
      </c>
      <c r="B8587" s="11" t="n">
        <v>42260</v>
      </c>
      <c r="C8587" s="12" t="s">
        <v>17</v>
      </c>
      <c r="D8587" s="13" t="n">
        <v>75336</v>
      </c>
      <c r="E8587" s="14" t="n">
        <v>11</v>
      </c>
      <c r="F8587" s="15" t="n">
        <f aca="false">D8587*E8587</f>
        <v>828696</v>
      </c>
      <c r="G8587" s="16" t="s">
        <v>18</v>
      </c>
    </row>
    <row r="8588" customFormat="false" ht="19.5" hidden="false" customHeight="false" outlineLevel="0" collapsed="false">
      <c r="A8588" s="5" t="n">
        <v>18587</v>
      </c>
      <c r="B8588" s="6" t="n">
        <v>42031</v>
      </c>
      <c r="C8588" s="7" t="s">
        <v>7</v>
      </c>
      <c r="D8588" s="8" t="n">
        <v>52696</v>
      </c>
      <c r="E8588" s="9" t="n">
        <v>11</v>
      </c>
      <c r="F8588" s="8" t="n">
        <f aca="false">D8588*E8588</f>
        <v>579656</v>
      </c>
      <c r="G8588" s="7" t="s">
        <v>8</v>
      </c>
    </row>
    <row r="8589" customFormat="false" ht="19.5" hidden="false" customHeight="false" outlineLevel="0" collapsed="false">
      <c r="A8589" s="10" t="n">
        <v>18588</v>
      </c>
      <c r="B8589" s="11" t="n">
        <v>42260</v>
      </c>
      <c r="C8589" s="12" t="s">
        <v>9</v>
      </c>
      <c r="D8589" s="13" t="n">
        <v>31117</v>
      </c>
      <c r="E8589" s="14" t="n">
        <v>7</v>
      </c>
      <c r="F8589" s="15" t="n">
        <f aca="false">D8589*E8589</f>
        <v>217819</v>
      </c>
      <c r="G8589" s="16" t="s">
        <v>10</v>
      </c>
    </row>
    <row r="8590" customFormat="false" ht="19.5" hidden="false" customHeight="false" outlineLevel="0" collapsed="false">
      <c r="A8590" s="5" t="n">
        <v>18589</v>
      </c>
      <c r="B8590" s="6" t="n">
        <v>42320</v>
      </c>
      <c r="C8590" s="7" t="s">
        <v>11</v>
      </c>
      <c r="D8590" s="8" t="n">
        <v>32916</v>
      </c>
      <c r="E8590" s="9" t="n">
        <v>2</v>
      </c>
      <c r="F8590" s="8" t="n">
        <f aca="false">D8590*E8590</f>
        <v>65832</v>
      </c>
      <c r="G8590" s="7" t="s">
        <v>12</v>
      </c>
    </row>
    <row r="8591" customFormat="false" ht="19.5" hidden="false" customHeight="false" outlineLevel="0" collapsed="false">
      <c r="A8591" s="10" t="n">
        <v>18590</v>
      </c>
      <c r="B8591" s="11" t="n">
        <v>42045</v>
      </c>
      <c r="C8591" s="12" t="s">
        <v>13</v>
      </c>
      <c r="D8591" s="13" t="n">
        <v>40200</v>
      </c>
      <c r="E8591" s="14" t="n">
        <v>10</v>
      </c>
      <c r="F8591" s="15" t="n">
        <f aca="false">D8591*E8591</f>
        <v>402000</v>
      </c>
      <c r="G8591" s="16" t="s">
        <v>14</v>
      </c>
    </row>
    <row r="8592" customFormat="false" ht="19.5" hidden="false" customHeight="false" outlineLevel="0" collapsed="false">
      <c r="A8592" s="5" t="n">
        <v>18591</v>
      </c>
      <c r="B8592" s="6" t="n">
        <v>42091</v>
      </c>
      <c r="C8592" s="7" t="s">
        <v>15</v>
      </c>
      <c r="D8592" s="8" t="n">
        <v>72223</v>
      </c>
      <c r="E8592" s="9" t="n">
        <v>12</v>
      </c>
      <c r="F8592" s="8" t="n">
        <f aca="false">D8592*E8592</f>
        <v>866676</v>
      </c>
      <c r="G8592" s="7" t="s">
        <v>16</v>
      </c>
    </row>
    <row r="8593" customFormat="false" ht="19.5" hidden="false" customHeight="false" outlineLevel="0" collapsed="false">
      <c r="A8593" s="10" t="n">
        <v>18592</v>
      </c>
      <c r="B8593" s="11" t="n">
        <v>42078</v>
      </c>
      <c r="C8593" s="12" t="s">
        <v>17</v>
      </c>
      <c r="D8593" s="13" t="n">
        <v>42447</v>
      </c>
      <c r="E8593" s="14" t="n">
        <v>8</v>
      </c>
      <c r="F8593" s="15" t="n">
        <f aca="false">D8593*E8593</f>
        <v>339576</v>
      </c>
      <c r="G8593" s="16" t="s">
        <v>18</v>
      </c>
    </row>
    <row r="8594" customFormat="false" ht="19.5" hidden="false" customHeight="false" outlineLevel="0" collapsed="false">
      <c r="A8594" s="5" t="n">
        <v>18593</v>
      </c>
      <c r="B8594" s="6" t="n">
        <v>42012</v>
      </c>
      <c r="C8594" s="7" t="s">
        <v>7</v>
      </c>
      <c r="D8594" s="8" t="n">
        <v>35346</v>
      </c>
      <c r="E8594" s="9" t="n">
        <v>15</v>
      </c>
      <c r="F8594" s="8" t="n">
        <f aca="false">D8594*E8594</f>
        <v>530190</v>
      </c>
      <c r="G8594" s="7" t="s">
        <v>8</v>
      </c>
    </row>
    <row r="8595" customFormat="false" ht="19.5" hidden="false" customHeight="false" outlineLevel="0" collapsed="false">
      <c r="A8595" s="10" t="n">
        <v>18594</v>
      </c>
      <c r="B8595" s="11" t="n">
        <v>42330</v>
      </c>
      <c r="C8595" s="12" t="s">
        <v>9</v>
      </c>
      <c r="D8595" s="13" t="n">
        <v>36136</v>
      </c>
      <c r="E8595" s="14" t="n">
        <v>10</v>
      </c>
      <c r="F8595" s="15" t="n">
        <f aca="false">D8595*E8595</f>
        <v>361360</v>
      </c>
      <c r="G8595" s="16" t="s">
        <v>10</v>
      </c>
    </row>
    <row r="8596" customFormat="false" ht="19.5" hidden="false" customHeight="false" outlineLevel="0" collapsed="false">
      <c r="A8596" s="5" t="n">
        <v>18595</v>
      </c>
      <c r="B8596" s="6" t="n">
        <v>42036</v>
      </c>
      <c r="C8596" s="7" t="s">
        <v>11</v>
      </c>
      <c r="D8596" s="8" t="n">
        <v>78885</v>
      </c>
      <c r="E8596" s="9" t="n">
        <v>12</v>
      </c>
      <c r="F8596" s="8" t="n">
        <f aca="false">D8596*E8596</f>
        <v>946620</v>
      </c>
      <c r="G8596" s="7" t="s">
        <v>12</v>
      </c>
    </row>
    <row r="8597" customFormat="false" ht="19.5" hidden="false" customHeight="false" outlineLevel="0" collapsed="false">
      <c r="A8597" s="10" t="n">
        <v>18596</v>
      </c>
      <c r="B8597" s="11" t="n">
        <v>42024</v>
      </c>
      <c r="C8597" s="12" t="s">
        <v>13</v>
      </c>
      <c r="D8597" s="13" t="n">
        <v>31367</v>
      </c>
      <c r="E8597" s="14" t="n">
        <v>16</v>
      </c>
      <c r="F8597" s="15" t="n">
        <f aca="false">D8597*E8597</f>
        <v>501872</v>
      </c>
      <c r="G8597" s="16" t="s">
        <v>14</v>
      </c>
    </row>
    <row r="8598" customFormat="false" ht="19.5" hidden="false" customHeight="false" outlineLevel="0" collapsed="false">
      <c r="A8598" s="5" t="n">
        <v>18597</v>
      </c>
      <c r="B8598" s="6" t="n">
        <v>42332</v>
      </c>
      <c r="C8598" s="7" t="s">
        <v>15</v>
      </c>
      <c r="D8598" s="8" t="n">
        <v>50067</v>
      </c>
      <c r="E8598" s="9" t="n">
        <v>6</v>
      </c>
      <c r="F8598" s="8" t="n">
        <f aca="false">D8598*E8598</f>
        <v>300402</v>
      </c>
      <c r="G8598" s="7" t="s">
        <v>16</v>
      </c>
    </row>
    <row r="8599" customFormat="false" ht="19.5" hidden="false" customHeight="false" outlineLevel="0" collapsed="false">
      <c r="A8599" s="10" t="n">
        <v>18598</v>
      </c>
      <c r="B8599" s="11" t="n">
        <v>42331</v>
      </c>
      <c r="C8599" s="12" t="s">
        <v>17</v>
      </c>
      <c r="D8599" s="13" t="n">
        <v>76607</v>
      </c>
      <c r="E8599" s="14" t="n">
        <v>2</v>
      </c>
      <c r="F8599" s="15" t="n">
        <f aca="false">D8599*E8599</f>
        <v>153214</v>
      </c>
      <c r="G8599" s="16" t="s">
        <v>18</v>
      </c>
    </row>
    <row r="8600" customFormat="false" ht="19.5" hidden="false" customHeight="false" outlineLevel="0" collapsed="false">
      <c r="A8600" s="5" t="n">
        <v>18599</v>
      </c>
      <c r="B8600" s="6" t="n">
        <v>42271</v>
      </c>
      <c r="C8600" s="7" t="s">
        <v>7</v>
      </c>
      <c r="D8600" s="8" t="n">
        <v>54594</v>
      </c>
      <c r="E8600" s="9" t="n">
        <v>9</v>
      </c>
      <c r="F8600" s="8" t="n">
        <f aca="false">D8600*E8600</f>
        <v>491346</v>
      </c>
      <c r="G8600" s="7" t="s">
        <v>8</v>
      </c>
    </row>
    <row r="8601" customFormat="false" ht="19.5" hidden="false" customHeight="false" outlineLevel="0" collapsed="false">
      <c r="A8601" s="10" t="n">
        <v>18600</v>
      </c>
      <c r="B8601" s="11" t="n">
        <v>42043</v>
      </c>
      <c r="C8601" s="12" t="s">
        <v>9</v>
      </c>
      <c r="D8601" s="13" t="n">
        <v>69354</v>
      </c>
      <c r="E8601" s="14" t="n">
        <v>4</v>
      </c>
      <c r="F8601" s="15" t="n">
        <f aca="false">D8601*E8601</f>
        <v>277416</v>
      </c>
      <c r="G8601" s="16" t="s">
        <v>10</v>
      </c>
    </row>
    <row r="8602" customFormat="false" ht="19.5" hidden="false" customHeight="false" outlineLevel="0" collapsed="false">
      <c r="A8602" s="5" t="n">
        <v>18601</v>
      </c>
      <c r="B8602" s="6" t="n">
        <v>42027</v>
      </c>
      <c r="C8602" s="7" t="s">
        <v>11</v>
      </c>
      <c r="D8602" s="8" t="n">
        <v>57933</v>
      </c>
      <c r="E8602" s="9" t="n">
        <v>12</v>
      </c>
      <c r="F8602" s="8" t="n">
        <f aca="false">D8602*E8602</f>
        <v>695196</v>
      </c>
      <c r="G8602" s="7" t="s">
        <v>12</v>
      </c>
    </row>
    <row r="8603" customFormat="false" ht="19.5" hidden="false" customHeight="false" outlineLevel="0" collapsed="false">
      <c r="A8603" s="10" t="n">
        <v>18602</v>
      </c>
      <c r="B8603" s="11" t="n">
        <v>42313</v>
      </c>
      <c r="C8603" s="12" t="s">
        <v>13</v>
      </c>
      <c r="D8603" s="13" t="n">
        <v>87212</v>
      </c>
      <c r="E8603" s="14" t="n">
        <v>4</v>
      </c>
      <c r="F8603" s="15" t="n">
        <f aca="false">D8603*E8603</f>
        <v>348848</v>
      </c>
      <c r="G8603" s="16" t="s">
        <v>14</v>
      </c>
    </row>
    <row r="8604" customFormat="false" ht="19.5" hidden="false" customHeight="false" outlineLevel="0" collapsed="false">
      <c r="A8604" s="5" t="n">
        <v>18603</v>
      </c>
      <c r="B8604" s="6" t="n">
        <v>42288</v>
      </c>
      <c r="C8604" s="7" t="s">
        <v>15</v>
      </c>
      <c r="D8604" s="8" t="n">
        <v>51375</v>
      </c>
      <c r="E8604" s="9" t="n">
        <v>12</v>
      </c>
      <c r="F8604" s="8" t="n">
        <f aca="false">D8604*E8604</f>
        <v>616500</v>
      </c>
      <c r="G8604" s="7" t="s">
        <v>16</v>
      </c>
    </row>
    <row r="8605" customFormat="false" ht="19.5" hidden="false" customHeight="false" outlineLevel="0" collapsed="false">
      <c r="A8605" s="10" t="n">
        <v>18604</v>
      </c>
      <c r="B8605" s="11" t="n">
        <v>42162</v>
      </c>
      <c r="C8605" s="12" t="s">
        <v>17</v>
      </c>
      <c r="D8605" s="13" t="n">
        <v>63423</v>
      </c>
      <c r="E8605" s="14" t="n">
        <v>11</v>
      </c>
      <c r="F8605" s="15" t="n">
        <f aca="false">D8605*E8605</f>
        <v>697653</v>
      </c>
      <c r="G8605" s="16" t="s">
        <v>18</v>
      </c>
    </row>
    <row r="8606" customFormat="false" ht="19.5" hidden="false" customHeight="false" outlineLevel="0" collapsed="false">
      <c r="A8606" s="5" t="n">
        <v>18605</v>
      </c>
      <c r="B8606" s="6" t="n">
        <v>42363</v>
      </c>
      <c r="C8606" s="7" t="s">
        <v>7</v>
      </c>
      <c r="D8606" s="8" t="n">
        <v>86038</v>
      </c>
      <c r="E8606" s="9" t="n">
        <v>13</v>
      </c>
      <c r="F8606" s="8" t="n">
        <f aca="false">D8606*E8606</f>
        <v>1118494</v>
      </c>
      <c r="G8606" s="7" t="s">
        <v>8</v>
      </c>
    </row>
    <row r="8607" customFormat="false" ht="19.5" hidden="false" customHeight="false" outlineLevel="0" collapsed="false">
      <c r="A8607" s="10" t="n">
        <v>18606</v>
      </c>
      <c r="B8607" s="11" t="n">
        <v>42186</v>
      </c>
      <c r="C8607" s="12" t="s">
        <v>9</v>
      </c>
      <c r="D8607" s="13" t="n">
        <v>37094</v>
      </c>
      <c r="E8607" s="14" t="n">
        <v>9</v>
      </c>
      <c r="F8607" s="15" t="n">
        <f aca="false">D8607*E8607</f>
        <v>333846</v>
      </c>
      <c r="G8607" s="16" t="s">
        <v>10</v>
      </c>
    </row>
    <row r="8608" customFormat="false" ht="19.5" hidden="false" customHeight="false" outlineLevel="0" collapsed="false">
      <c r="A8608" s="5" t="n">
        <v>18607</v>
      </c>
      <c r="B8608" s="6" t="n">
        <v>42292</v>
      </c>
      <c r="C8608" s="7" t="s">
        <v>11</v>
      </c>
      <c r="D8608" s="8" t="n">
        <v>62683</v>
      </c>
      <c r="E8608" s="9" t="n">
        <v>9</v>
      </c>
      <c r="F8608" s="8" t="n">
        <f aca="false">D8608*E8608</f>
        <v>564147</v>
      </c>
      <c r="G8608" s="7" t="s">
        <v>12</v>
      </c>
    </row>
    <row r="8609" customFormat="false" ht="19.5" hidden="false" customHeight="false" outlineLevel="0" collapsed="false">
      <c r="A8609" s="10" t="n">
        <v>18608</v>
      </c>
      <c r="B8609" s="11" t="n">
        <v>42300</v>
      </c>
      <c r="C8609" s="12" t="s">
        <v>13</v>
      </c>
      <c r="D8609" s="13" t="n">
        <v>71613</v>
      </c>
      <c r="E8609" s="14" t="n">
        <v>9</v>
      </c>
      <c r="F8609" s="15" t="n">
        <f aca="false">D8609*E8609</f>
        <v>644517</v>
      </c>
      <c r="G8609" s="16" t="s">
        <v>14</v>
      </c>
    </row>
    <row r="8610" customFormat="false" ht="19.5" hidden="false" customHeight="false" outlineLevel="0" collapsed="false">
      <c r="A8610" s="5" t="n">
        <v>18609</v>
      </c>
      <c r="B8610" s="6" t="n">
        <v>42336</v>
      </c>
      <c r="C8610" s="7" t="s">
        <v>15</v>
      </c>
      <c r="D8610" s="8" t="n">
        <v>54785</v>
      </c>
      <c r="E8610" s="9" t="n">
        <v>7</v>
      </c>
      <c r="F8610" s="8" t="n">
        <f aca="false">D8610*E8610</f>
        <v>383495</v>
      </c>
      <c r="G8610" s="7" t="s">
        <v>16</v>
      </c>
    </row>
    <row r="8611" customFormat="false" ht="19.5" hidden="false" customHeight="false" outlineLevel="0" collapsed="false">
      <c r="A8611" s="10" t="n">
        <v>18610</v>
      </c>
      <c r="B8611" s="11" t="n">
        <v>42227</v>
      </c>
      <c r="C8611" s="12" t="s">
        <v>17</v>
      </c>
      <c r="D8611" s="13" t="n">
        <v>86405</v>
      </c>
      <c r="E8611" s="14" t="n">
        <v>12</v>
      </c>
      <c r="F8611" s="15" t="n">
        <f aca="false">D8611*E8611</f>
        <v>1036860</v>
      </c>
      <c r="G8611" s="16" t="s">
        <v>18</v>
      </c>
    </row>
    <row r="8612" customFormat="false" ht="19.5" hidden="false" customHeight="false" outlineLevel="0" collapsed="false">
      <c r="A8612" s="5" t="n">
        <v>18611</v>
      </c>
      <c r="B8612" s="6" t="n">
        <v>42097</v>
      </c>
      <c r="C8612" s="7" t="s">
        <v>7</v>
      </c>
      <c r="D8612" s="8" t="n">
        <v>80939</v>
      </c>
      <c r="E8612" s="9" t="n">
        <v>15</v>
      </c>
      <c r="F8612" s="8" t="n">
        <f aca="false">D8612*E8612</f>
        <v>1214085</v>
      </c>
      <c r="G8612" s="7" t="s">
        <v>8</v>
      </c>
    </row>
    <row r="8613" customFormat="false" ht="19.5" hidden="false" customHeight="false" outlineLevel="0" collapsed="false">
      <c r="A8613" s="10" t="n">
        <v>18612</v>
      </c>
      <c r="B8613" s="11" t="n">
        <v>42308</v>
      </c>
      <c r="C8613" s="12" t="s">
        <v>9</v>
      </c>
      <c r="D8613" s="13" t="n">
        <v>59792</v>
      </c>
      <c r="E8613" s="14" t="n">
        <v>14</v>
      </c>
      <c r="F8613" s="15" t="n">
        <f aca="false">D8613*E8613</f>
        <v>837088</v>
      </c>
      <c r="G8613" s="16" t="s">
        <v>10</v>
      </c>
    </row>
    <row r="8614" customFormat="false" ht="19.5" hidden="false" customHeight="false" outlineLevel="0" collapsed="false">
      <c r="A8614" s="5" t="n">
        <v>18613</v>
      </c>
      <c r="B8614" s="6" t="n">
        <v>42322</v>
      </c>
      <c r="C8614" s="7" t="s">
        <v>11</v>
      </c>
      <c r="D8614" s="8" t="n">
        <v>80431</v>
      </c>
      <c r="E8614" s="9" t="n">
        <v>10</v>
      </c>
      <c r="F8614" s="8" t="n">
        <f aca="false">D8614*E8614</f>
        <v>804310</v>
      </c>
      <c r="G8614" s="7" t="s">
        <v>12</v>
      </c>
    </row>
    <row r="8615" customFormat="false" ht="19.5" hidden="false" customHeight="false" outlineLevel="0" collapsed="false">
      <c r="A8615" s="10" t="n">
        <v>18614</v>
      </c>
      <c r="B8615" s="11" t="n">
        <v>42348</v>
      </c>
      <c r="C8615" s="12" t="s">
        <v>13</v>
      </c>
      <c r="D8615" s="13" t="n">
        <v>68623</v>
      </c>
      <c r="E8615" s="14" t="n">
        <v>6</v>
      </c>
      <c r="F8615" s="15" t="n">
        <f aca="false">D8615*E8615</f>
        <v>411738</v>
      </c>
      <c r="G8615" s="16" t="s">
        <v>14</v>
      </c>
    </row>
    <row r="8616" customFormat="false" ht="19.5" hidden="false" customHeight="false" outlineLevel="0" collapsed="false">
      <c r="A8616" s="5" t="n">
        <v>18615</v>
      </c>
      <c r="B8616" s="6" t="n">
        <v>42286</v>
      </c>
      <c r="C8616" s="7" t="s">
        <v>15</v>
      </c>
      <c r="D8616" s="8" t="n">
        <v>49590</v>
      </c>
      <c r="E8616" s="9" t="n">
        <v>2</v>
      </c>
      <c r="F8616" s="8" t="n">
        <f aca="false">D8616*E8616</f>
        <v>99180</v>
      </c>
      <c r="G8616" s="7" t="s">
        <v>16</v>
      </c>
    </row>
    <row r="8617" customFormat="false" ht="19.5" hidden="false" customHeight="false" outlineLevel="0" collapsed="false">
      <c r="A8617" s="10" t="n">
        <v>18616</v>
      </c>
      <c r="B8617" s="11" t="n">
        <v>42345</v>
      </c>
      <c r="C8617" s="12" t="s">
        <v>17</v>
      </c>
      <c r="D8617" s="13" t="n">
        <v>44044</v>
      </c>
      <c r="E8617" s="14" t="n">
        <v>5</v>
      </c>
      <c r="F8617" s="15" t="n">
        <f aca="false">D8617*E8617</f>
        <v>220220</v>
      </c>
      <c r="G8617" s="16" t="s">
        <v>18</v>
      </c>
    </row>
    <row r="8618" customFormat="false" ht="19.5" hidden="false" customHeight="false" outlineLevel="0" collapsed="false">
      <c r="A8618" s="5" t="n">
        <v>18617</v>
      </c>
      <c r="B8618" s="6" t="n">
        <v>42237</v>
      </c>
      <c r="C8618" s="7" t="s">
        <v>7</v>
      </c>
      <c r="D8618" s="8" t="n">
        <v>55515</v>
      </c>
      <c r="E8618" s="9" t="n">
        <v>2</v>
      </c>
      <c r="F8618" s="8" t="n">
        <f aca="false">D8618*E8618</f>
        <v>111030</v>
      </c>
      <c r="G8618" s="7" t="s">
        <v>8</v>
      </c>
    </row>
    <row r="8619" customFormat="false" ht="19.5" hidden="false" customHeight="false" outlineLevel="0" collapsed="false">
      <c r="A8619" s="10" t="n">
        <v>18618</v>
      </c>
      <c r="B8619" s="11" t="n">
        <v>42107</v>
      </c>
      <c r="C8619" s="12" t="s">
        <v>9</v>
      </c>
      <c r="D8619" s="13" t="n">
        <v>44735</v>
      </c>
      <c r="E8619" s="14" t="n">
        <v>10</v>
      </c>
      <c r="F8619" s="15" t="n">
        <f aca="false">D8619*E8619</f>
        <v>447350</v>
      </c>
      <c r="G8619" s="16" t="s">
        <v>10</v>
      </c>
    </row>
    <row r="8620" customFormat="false" ht="19.5" hidden="false" customHeight="false" outlineLevel="0" collapsed="false">
      <c r="A8620" s="5" t="n">
        <v>18619</v>
      </c>
      <c r="B8620" s="6" t="n">
        <v>42344</v>
      </c>
      <c r="C8620" s="7" t="s">
        <v>11</v>
      </c>
      <c r="D8620" s="8" t="n">
        <v>69729</v>
      </c>
      <c r="E8620" s="9" t="n">
        <v>11</v>
      </c>
      <c r="F8620" s="8" t="n">
        <f aca="false">D8620*E8620</f>
        <v>767019</v>
      </c>
      <c r="G8620" s="7" t="s">
        <v>12</v>
      </c>
    </row>
    <row r="8621" customFormat="false" ht="19.5" hidden="false" customHeight="false" outlineLevel="0" collapsed="false">
      <c r="A8621" s="10" t="n">
        <v>18620</v>
      </c>
      <c r="B8621" s="11" t="n">
        <v>42246</v>
      </c>
      <c r="C8621" s="12" t="s">
        <v>13</v>
      </c>
      <c r="D8621" s="13" t="n">
        <v>30472</v>
      </c>
      <c r="E8621" s="14" t="n">
        <v>15</v>
      </c>
      <c r="F8621" s="15" t="n">
        <f aca="false">D8621*E8621</f>
        <v>457080</v>
      </c>
      <c r="G8621" s="16" t="s">
        <v>14</v>
      </c>
    </row>
    <row r="8622" customFormat="false" ht="19.5" hidden="false" customHeight="false" outlineLevel="0" collapsed="false">
      <c r="A8622" s="5" t="n">
        <v>18621</v>
      </c>
      <c r="B8622" s="6" t="n">
        <v>42221</v>
      </c>
      <c r="C8622" s="7" t="s">
        <v>15</v>
      </c>
      <c r="D8622" s="8" t="n">
        <v>34882</v>
      </c>
      <c r="E8622" s="9" t="n">
        <v>4</v>
      </c>
      <c r="F8622" s="8" t="n">
        <f aca="false">D8622*E8622</f>
        <v>139528</v>
      </c>
      <c r="G8622" s="7" t="s">
        <v>16</v>
      </c>
    </row>
    <row r="8623" customFormat="false" ht="19.5" hidden="false" customHeight="false" outlineLevel="0" collapsed="false">
      <c r="A8623" s="10" t="n">
        <v>18622</v>
      </c>
      <c r="B8623" s="11" t="n">
        <v>42317</v>
      </c>
      <c r="C8623" s="12" t="s">
        <v>17</v>
      </c>
      <c r="D8623" s="13" t="n">
        <v>53430</v>
      </c>
      <c r="E8623" s="14" t="n">
        <v>6</v>
      </c>
      <c r="F8623" s="15" t="n">
        <f aca="false">D8623*E8623</f>
        <v>320580</v>
      </c>
      <c r="G8623" s="16" t="s">
        <v>18</v>
      </c>
    </row>
    <row r="8624" customFormat="false" ht="19.5" hidden="false" customHeight="false" outlineLevel="0" collapsed="false">
      <c r="A8624" s="5" t="n">
        <v>18623</v>
      </c>
      <c r="B8624" s="6" t="n">
        <v>42029</v>
      </c>
      <c r="C8624" s="7" t="s">
        <v>7</v>
      </c>
      <c r="D8624" s="8" t="n">
        <v>80052</v>
      </c>
      <c r="E8624" s="9" t="n">
        <v>9</v>
      </c>
      <c r="F8624" s="8" t="n">
        <f aca="false">D8624*E8624</f>
        <v>720468</v>
      </c>
      <c r="G8624" s="7" t="s">
        <v>8</v>
      </c>
    </row>
    <row r="8625" customFormat="false" ht="19.5" hidden="false" customHeight="false" outlineLevel="0" collapsed="false">
      <c r="A8625" s="10" t="n">
        <v>18624</v>
      </c>
      <c r="B8625" s="11" t="n">
        <v>42308</v>
      </c>
      <c r="C8625" s="12" t="s">
        <v>9</v>
      </c>
      <c r="D8625" s="13" t="n">
        <v>76876</v>
      </c>
      <c r="E8625" s="14" t="n">
        <v>9</v>
      </c>
      <c r="F8625" s="15" t="n">
        <f aca="false">D8625*E8625</f>
        <v>691884</v>
      </c>
      <c r="G8625" s="16" t="s">
        <v>10</v>
      </c>
    </row>
    <row r="8626" customFormat="false" ht="19.5" hidden="false" customHeight="false" outlineLevel="0" collapsed="false">
      <c r="A8626" s="5" t="n">
        <v>18625</v>
      </c>
      <c r="B8626" s="6" t="n">
        <v>42275</v>
      </c>
      <c r="C8626" s="7" t="s">
        <v>11</v>
      </c>
      <c r="D8626" s="8" t="n">
        <v>89504</v>
      </c>
      <c r="E8626" s="9" t="n">
        <v>15</v>
      </c>
      <c r="F8626" s="8" t="n">
        <f aca="false">D8626*E8626</f>
        <v>1342560</v>
      </c>
      <c r="G8626" s="7" t="s">
        <v>12</v>
      </c>
    </row>
    <row r="8627" customFormat="false" ht="19.5" hidden="false" customHeight="false" outlineLevel="0" collapsed="false">
      <c r="A8627" s="10" t="n">
        <v>18626</v>
      </c>
      <c r="B8627" s="11" t="n">
        <v>42208</v>
      </c>
      <c r="C8627" s="12" t="s">
        <v>13</v>
      </c>
      <c r="D8627" s="13" t="n">
        <v>43585</v>
      </c>
      <c r="E8627" s="14" t="n">
        <v>5</v>
      </c>
      <c r="F8627" s="15" t="n">
        <f aca="false">D8627*E8627</f>
        <v>217925</v>
      </c>
      <c r="G8627" s="16" t="s">
        <v>14</v>
      </c>
    </row>
    <row r="8628" customFormat="false" ht="19.5" hidden="false" customHeight="false" outlineLevel="0" collapsed="false">
      <c r="A8628" s="5" t="n">
        <v>18627</v>
      </c>
      <c r="B8628" s="6" t="n">
        <v>42156</v>
      </c>
      <c r="C8628" s="7" t="s">
        <v>15</v>
      </c>
      <c r="D8628" s="8" t="n">
        <v>89457</v>
      </c>
      <c r="E8628" s="9" t="n">
        <v>3</v>
      </c>
      <c r="F8628" s="8" t="n">
        <f aca="false">D8628*E8628</f>
        <v>268371</v>
      </c>
      <c r="G8628" s="7" t="s">
        <v>16</v>
      </c>
    </row>
    <row r="8629" customFormat="false" ht="19.5" hidden="false" customHeight="false" outlineLevel="0" collapsed="false">
      <c r="A8629" s="10" t="n">
        <v>18628</v>
      </c>
      <c r="B8629" s="11" t="n">
        <v>42336</v>
      </c>
      <c r="C8629" s="12" t="s">
        <v>17</v>
      </c>
      <c r="D8629" s="13" t="n">
        <v>78598</v>
      </c>
      <c r="E8629" s="14" t="n">
        <v>4</v>
      </c>
      <c r="F8629" s="15" t="n">
        <f aca="false">D8629*E8629</f>
        <v>314392</v>
      </c>
      <c r="G8629" s="16" t="s">
        <v>18</v>
      </c>
    </row>
    <row r="8630" customFormat="false" ht="19.5" hidden="false" customHeight="false" outlineLevel="0" collapsed="false">
      <c r="A8630" s="5" t="n">
        <v>18629</v>
      </c>
      <c r="B8630" s="6" t="n">
        <v>42122</v>
      </c>
      <c r="C8630" s="7" t="s">
        <v>7</v>
      </c>
      <c r="D8630" s="8" t="n">
        <v>84456</v>
      </c>
      <c r="E8630" s="9" t="n">
        <v>8</v>
      </c>
      <c r="F8630" s="8" t="n">
        <f aca="false">D8630*E8630</f>
        <v>675648</v>
      </c>
      <c r="G8630" s="7" t="s">
        <v>8</v>
      </c>
    </row>
    <row r="8631" customFormat="false" ht="19.5" hidden="false" customHeight="false" outlineLevel="0" collapsed="false">
      <c r="A8631" s="10" t="n">
        <v>18630</v>
      </c>
      <c r="B8631" s="11" t="n">
        <v>42297</v>
      </c>
      <c r="C8631" s="12" t="s">
        <v>9</v>
      </c>
      <c r="D8631" s="13" t="n">
        <v>41990</v>
      </c>
      <c r="E8631" s="14" t="n">
        <v>16</v>
      </c>
      <c r="F8631" s="15" t="n">
        <f aca="false">D8631*E8631</f>
        <v>671840</v>
      </c>
      <c r="G8631" s="16" t="s">
        <v>10</v>
      </c>
    </row>
    <row r="8632" customFormat="false" ht="19.5" hidden="false" customHeight="false" outlineLevel="0" collapsed="false">
      <c r="A8632" s="5" t="n">
        <v>18631</v>
      </c>
      <c r="B8632" s="6" t="n">
        <v>42211</v>
      </c>
      <c r="C8632" s="7" t="s">
        <v>11</v>
      </c>
      <c r="D8632" s="8" t="n">
        <v>51075</v>
      </c>
      <c r="E8632" s="9" t="n">
        <v>11</v>
      </c>
      <c r="F8632" s="8" t="n">
        <f aca="false">D8632*E8632</f>
        <v>561825</v>
      </c>
      <c r="G8632" s="7" t="s">
        <v>12</v>
      </c>
    </row>
    <row r="8633" customFormat="false" ht="19.5" hidden="false" customHeight="false" outlineLevel="0" collapsed="false">
      <c r="A8633" s="10" t="n">
        <v>18632</v>
      </c>
      <c r="B8633" s="11" t="n">
        <v>42299</v>
      </c>
      <c r="C8633" s="12" t="s">
        <v>13</v>
      </c>
      <c r="D8633" s="13" t="n">
        <v>76543</v>
      </c>
      <c r="E8633" s="14" t="n">
        <v>4</v>
      </c>
      <c r="F8633" s="15" t="n">
        <f aca="false">D8633*E8633</f>
        <v>306172</v>
      </c>
      <c r="G8633" s="16" t="s">
        <v>14</v>
      </c>
    </row>
    <row r="8634" customFormat="false" ht="19.5" hidden="false" customHeight="false" outlineLevel="0" collapsed="false">
      <c r="A8634" s="5" t="n">
        <v>18633</v>
      </c>
      <c r="B8634" s="6" t="n">
        <v>42150</v>
      </c>
      <c r="C8634" s="7" t="s">
        <v>15</v>
      </c>
      <c r="D8634" s="8" t="n">
        <v>59327</v>
      </c>
      <c r="E8634" s="9" t="n">
        <v>10</v>
      </c>
      <c r="F8634" s="8" t="n">
        <f aca="false">D8634*E8634</f>
        <v>593270</v>
      </c>
      <c r="G8634" s="7" t="s">
        <v>16</v>
      </c>
    </row>
    <row r="8635" customFormat="false" ht="19.5" hidden="false" customHeight="false" outlineLevel="0" collapsed="false">
      <c r="A8635" s="10" t="n">
        <v>18634</v>
      </c>
      <c r="B8635" s="11" t="n">
        <v>42303</v>
      </c>
      <c r="C8635" s="12" t="s">
        <v>17</v>
      </c>
      <c r="D8635" s="13" t="n">
        <v>45996</v>
      </c>
      <c r="E8635" s="14" t="n">
        <v>3</v>
      </c>
      <c r="F8635" s="15" t="n">
        <f aca="false">D8635*E8635</f>
        <v>137988</v>
      </c>
      <c r="G8635" s="16" t="s">
        <v>18</v>
      </c>
    </row>
    <row r="8636" customFormat="false" ht="19.5" hidden="false" customHeight="false" outlineLevel="0" collapsed="false">
      <c r="A8636" s="5" t="n">
        <v>18635</v>
      </c>
      <c r="B8636" s="6" t="n">
        <v>42163</v>
      </c>
      <c r="C8636" s="7" t="s">
        <v>7</v>
      </c>
      <c r="D8636" s="8" t="n">
        <v>86470</v>
      </c>
      <c r="E8636" s="9" t="n">
        <v>5</v>
      </c>
      <c r="F8636" s="8" t="n">
        <f aca="false">D8636*E8636</f>
        <v>432350</v>
      </c>
      <c r="G8636" s="7" t="s">
        <v>8</v>
      </c>
    </row>
    <row r="8637" customFormat="false" ht="19.5" hidden="false" customHeight="false" outlineLevel="0" collapsed="false">
      <c r="A8637" s="10" t="n">
        <v>18636</v>
      </c>
      <c r="B8637" s="11" t="n">
        <v>42161</v>
      </c>
      <c r="C8637" s="12" t="s">
        <v>9</v>
      </c>
      <c r="D8637" s="13" t="n">
        <v>76129</v>
      </c>
      <c r="E8637" s="14" t="n">
        <v>11</v>
      </c>
      <c r="F8637" s="15" t="n">
        <f aca="false">D8637*E8637</f>
        <v>837419</v>
      </c>
      <c r="G8637" s="16" t="s">
        <v>10</v>
      </c>
    </row>
    <row r="8638" customFormat="false" ht="19.5" hidden="false" customHeight="false" outlineLevel="0" collapsed="false">
      <c r="A8638" s="5" t="n">
        <v>18637</v>
      </c>
      <c r="B8638" s="6" t="n">
        <v>42033</v>
      </c>
      <c r="C8638" s="7" t="s">
        <v>11</v>
      </c>
      <c r="D8638" s="8" t="n">
        <v>68225</v>
      </c>
      <c r="E8638" s="9" t="n">
        <v>14</v>
      </c>
      <c r="F8638" s="8" t="n">
        <f aca="false">D8638*E8638</f>
        <v>955150</v>
      </c>
      <c r="G8638" s="7" t="s">
        <v>12</v>
      </c>
    </row>
    <row r="8639" customFormat="false" ht="19.5" hidden="false" customHeight="false" outlineLevel="0" collapsed="false">
      <c r="A8639" s="10" t="n">
        <v>18638</v>
      </c>
      <c r="B8639" s="11" t="n">
        <v>42244</v>
      </c>
      <c r="C8639" s="12" t="s">
        <v>13</v>
      </c>
      <c r="D8639" s="13" t="n">
        <v>46951</v>
      </c>
      <c r="E8639" s="14" t="n">
        <v>16</v>
      </c>
      <c r="F8639" s="15" t="n">
        <f aca="false">D8639*E8639</f>
        <v>751216</v>
      </c>
      <c r="G8639" s="16" t="s">
        <v>14</v>
      </c>
    </row>
    <row r="8640" customFormat="false" ht="19.5" hidden="false" customHeight="false" outlineLevel="0" collapsed="false">
      <c r="A8640" s="5" t="n">
        <v>18639</v>
      </c>
      <c r="B8640" s="6" t="n">
        <v>42201</v>
      </c>
      <c r="C8640" s="7" t="s">
        <v>15</v>
      </c>
      <c r="D8640" s="8" t="n">
        <v>47498</v>
      </c>
      <c r="E8640" s="9" t="n">
        <v>7</v>
      </c>
      <c r="F8640" s="8" t="n">
        <f aca="false">D8640*E8640</f>
        <v>332486</v>
      </c>
      <c r="G8640" s="7" t="s">
        <v>16</v>
      </c>
    </row>
    <row r="8641" customFormat="false" ht="19.5" hidden="false" customHeight="false" outlineLevel="0" collapsed="false">
      <c r="A8641" s="10" t="n">
        <v>18640</v>
      </c>
      <c r="B8641" s="11" t="n">
        <v>42339</v>
      </c>
      <c r="C8641" s="12" t="s">
        <v>17</v>
      </c>
      <c r="D8641" s="13" t="n">
        <v>49262</v>
      </c>
      <c r="E8641" s="14" t="n">
        <v>4</v>
      </c>
      <c r="F8641" s="15" t="n">
        <f aca="false">D8641*E8641</f>
        <v>197048</v>
      </c>
      <c r="G8641" s="16" t="s">
        <v>18</v>
      </c>
    </row>
    <row r="8642" customFormat="false" ht="19.5" hidden="false" customHeight="false" outlineLevel="0" collapsed="false">
      <c r="A8642" s="5" t="n">
        <v>18641</v>
      </c>
      <c r="B8642" s="6" t="n">
        <v>42084</v>
      </c>
      <c r="C8642" s="7" t="s">
        <v>7</v>
      </c>
      <c r="D8642" s="8" t="n">
        <v>71609</v>
      </c>
      <c r="E8642" s="9" t="n">
        <v>12</v>
      </c>
      <c r="F8642" s="8" t="n">
        <f aca="false">D8642*E8642</f>
        <v>859308</v>
      </c>
      <c r="G8642" s="7" t="s">
        <v>8</v>
      </c>
    </row>
    <row r="8643" customFormat="false" ht="19.5" hidden="false" customHeight="false" outlineLevel="0" collapsed="false">
      <c r="A8643" s="10" t="n">
        <v>18642</v>
      </c>
      <c r="B8643" s="11" t="n">
        <v>42284</v>
      </c>
      <c r="C8643" s="12" t="s">
        <v>9</v>
      </c>
      <c r="D8643" s="13" t="n">
        <v>31330</v>
      </c>
      <c r="E8643" s="14" t="n">
        <v>3</v>
      </c>
      <c r="F8643" s="15" t="n">
        <f aca="false">D8643*E8643</f>
        <v>93990</v>
      </c>
      <c r="G8643" s="16" t="s">
        <v>10</v>
      </c>
    </row>
    <row r="8644" customFormat="false" ht="19.5" hidden="false" customHeight="false" outlineLevel="0" collapsed="false">
      <c r="A8644" s="5" t="n">
        <v>18643</v>
      </c>
      <c r="B8644" s="6" t="n">
        <v>42176</v>
      </c>
      <c r="C8644" s="7" t="s">
        <v>11</v>
      </c>
      <c r="D8644" s="8" t="n">
        <v>51738</v>
      </c>
      <c r="E8644" s="9" t="n">
        <v>7</v>
      </c>
      <c r="F8644" s="8" t="n">
        <f aca="false">D8644*E8644</f>
        <v>362166</v>
      </c>
      <c r="G8644" s="7" t="s">
        <v>12</v>
      </c>
    </row>
    <row r="8645" customFormat="false" ht="19.5" hidden="false" customHeight="false" outlineLevel="0" collapsed="false">
      <c r="A8645" s="10" t="n">
        <v>18644</v>
      </c>
      <c r="B8645" s="11" t="n">
        <v>42124</v>
      </c>
      <c r="C8645" s="12" t="s">
        <v>13</v>
      </c>
      <c r="D8645" s="13" t="n">
        <v>70602</v>
      </c>
      <c r="E8645" s="14" t="n">
        <v>14</v>
      </c>
      <c r="F8645" s="15" t="n">
        <f aca="false">D8645*E8645</f>
        <v>988428</v>
      </c>
      <c r="G8645" s="16" t="s">
        <v>14</v>
      </c>
    </row>
    <row r="8646" customFormat="false" ht="19.5" hidden="false" customHeight="false" outlineLevel="0" collapsed="false">
      <c r="A8646" s="5" t="n">
        <v>18645</v>
      </c>
      <c r="B8646" s="6" t="n">
        <v>42254</v>
      </c>
      <c r="C8646" s="7" t="s">
        <v>15</v>
      </c>
      <c r="D8646" s="8" t="n">
        <v>79905</v>
      </c>
      <c r="E8646" s="9" t="n">
        <v>8</v>
      </c>
      <c r="F8646" s="8" t="n">
        <f aca="false">D8646*E8646</f>
        <v>639240</v>
      </c>
      <c r="G8646" s="7" t="s">
        <v>16</v>
      </c>
    </row>
    <row r="8647" customFormat="false" ht="19.5" hidden="false" customHeight="false" outlineLevel="0" collapsed="false">
      <c r="A8647" s="10" t="n">
        <v>18646</v>
      </c>
      <c r="B8647" s="11" t="n">
        <v>42249</v>
      </c>
      <c r="C8647" s="12" t="s">
        <v>17</v>
      </c>
      <c r="D8647" s="13" t="n">
        <v>31257</v>
      </c>
      <c r="E8647" s="14" t="n">
        <v>2</v>
      </c>
      <c r="F8647" s="15" t="n">
        <f aca="false">D8647*E8647</f>
        <v>62514</v>
      </c>
      <c r="G8647" s="16" t="s">
        <v>18</v>
      </c>
    </row>
    <row r="8648" customFormat="false" ht="19.5" hidden="false" customHeight="false" outlineLevel="0" collapsed="false">
      <c r="A8648" s="5" t="n">
        <v>18647</v>
      </c>
      <c r="B8648" s="6" t="n">
        <v>42308</v>
      </c>
      <c r="C8648" s="7" t="s">
        <v>7</v>
      </c>
      <c r="D8648" s="8" t="n">
        <v>58410</v>
      </c>
      <c r="E8648" s="9" t="n">
        <v>9</v>
      </c>
      <c r="F8648" s="8" t="n">
        <f aca="false">D8648*E8648</f>
        <v>525690</v>
      </c>
      <c r="G8648" s="7" t="s">
        <v>8</v>
      </c>
    </row>
    <row r="8649" customFormat="false" ht="19.5" hidden="false" customHeight="false" outlineLevel="0" collapsed="false">
      <c r="A8649" s="10" t="n">
        <v>18648</v>
      </c>
      <c r="B8649" s="11" t="n">
        <v>42309</v>
      </c>
      <c r="C8649" s="12" t="s">
        <v>9</v>
      </c>
      <c r="D8649" s="13" t="n">
        <v>32358</v>
      </c>
      <c r="E8649" s="14" t="n">
        <v>5</v>
      </c>
      <c r="F8649" s="15" t="n">
        <f aca="false">D8649*E8649</f>
        <v>161790</v>
      </c>
      <c r="G8649" s="16" t="s">
        <v>10</v>
      </c>
    </row>
    <row r="8650" customFormat="false" ht="19.5" hidden="false" customHeight="false" outlineLevel="0" collapsed="false">
      <c r="A8650" s="5" t="n">
        <v>18649</v>
      </c>
      <c r="B8650" s="6" t="n">
        <v>42355</v>
      </c>
      <c r="C8650" s="7" t="s">
        <v>11</v>
      </c>
      <c r="D8650" s="8" t="n">
        <v>88863</v>
      </c>
      <c r="E8650" s="9" t="n">
        <v>5</v>
      </c>
      <c r="F8650" s="8" t="n">
        <f aca="false">D8650*E8650</f>
        <v>444315</v>
      </c>
      <c r="G8650" s="7" t="s">
        <v>12</v>
      </c>
    </row>
    <row r="8651" customFormat="false" ht="19.5" hidden="false" customHeight="false" outlineLevel="0" collapsed="false">
      <c r="A8651" s="10" t="n">
        <v>18650</v>
      </c>
      <c r="B8651" s="11" t="n">
        <v>42163</v>
      </c>
      <c r="C8651" s="12" t="s">
        <v>13</v>
      </c>
      <c r="D8651" s="13" t="n">
        <v>83372</v>
      </c>
      <c r="E8651" s="14" t="n">
        <v>5</v>
      </c>
      <c r="F8651" s="15" t="n">
        <f aca="false">D8651*E8651</f>
        <v>416860</v>
      </c>
      <c r="G8651" s="16" t="s">
        <v>14</v>
      </c>
    </row>
    <row r="8652" customFormat="false" ht="19.5" hidden="false" customHeight="false" outlineLevel="0" collapsed="false">
      <c r="A8652" s="5" t="n">
        <v>18651</v>
      </c>
      <c r="B8652" s="6" t="n">
        <v>42322</v>
      </c>
      <c r="C8652" s="7" t="s">
        <v>15</v>
      </c>
      <c r="D8652" s="8" t="n">
        <v>76344</v>
      </c>
      <c r="E8652" s="9" t="n">
        <v>12</v>
      </c>
      <c r="F8652" s="8" t="n">
        <f aca="false">D8652*E8652</f>
        <v>916128</v>
      </c>
      <c r="G8652" s="7" t="s">
        <v>16</v>
      </c>
    </row>
    <row r="8653" customFormat="false" ht="19.5" hidden="false" customHeight="false" outlineLevel="0" collapsed="false">
      <c r="A8653" s="10" t="n">
        <v>18652</v>
      </c>
      <c r="B8653" s="11" t="n">
        <v>42203</v>
      </c>
      <c r="C8653" s="12" t="s">
        <v>17</v>
      </c>
      <c r="D8653" s="13" t="n">
        <v>33330</v>
      </c>
      <c r="E8653" s="14" t="n">
        <v>4</v>
      </c>
      <c r="F8653" s="15" t="n">
        <f aca="false">D8653*E8653</f>
        <v>133320</v>
      </c>
      <c r="G8653" s="16" t="s">
        <v>18</v>
      </c>
    </row>
    <row r="8654" customFormat="false" ht="19.5" hidden="false" customHeight="false" outlineLevel="0" collapsed="false">
      <c r="A8654" s="5" t="n">
        <v>18653</v>
      </c>
      <c r="B8654" s="6" t="n">
        <v>42339</v>
      </c>
      <c r="C8654" s="7" t="s">
        <v>7</v>
      </c>
      <c r="D8654" s="8" t="n">
        <v>67742</v>
      </c>
      <c r="E8654" s="9" t="n">
        <v>6</v>
      </c>
      <c r="F8654" s="8" t="n">
        <f aca="false">D8654*E8654</f>
        <v>406452</v>
      </c>
      <c r="G8654" s="7" t="s">
        <v>8</v>
      </c>
    </row>
    <row r="8655" customFormat="false" ht="19.5" hidden="false" customHeight="false" outlineLevel="0" collapsed="false">
      <c r="A8655" s="10" t="n">
        <v>18654</v>
      </c>
      <c r="B8655" s="11" t="n">
        <v>42218</v>
      </c>
      <c r="C8655" s="12" t="s">
        <v>9</v>
      </c>
      <c r="D8655" s="13" t="n">
        <v>50455</v>
      </c>
      <c r="E8655" s="14" t="n">
        <v>5</v>
      </c>
      <c r="F8655" s="15" t="n">
        <f aca="false">D8655*E8655</f>
        <v>252275</v>
      </c>
      <c r="G8655" s="16" t="s">
        <v>10</v>
      </c>
    </row>
    <row r="8656" customFormat="false" ht="19.5" hidden="false" customHeight="false" outlineLevel="0" collapsed="false">
      <c r="A8656" s="5" t="n">
        <v>18655</v>
      </c>
      <c r="B8656" s="6" t="n">
        <v>42064</v>
      </c>
      <c r="C8656" s="7" t="s">
        <v>11</v>
      </c>
      <c r="D8656" s="8" t="n">
        <v>30290</v>
      </c>
      <c r="E8656" s="9" t="n">
        <v>2</v>
      </c>
      <c r="F8656" s="8" t="n">
        <f aca="false">D8656*E8656</f>
        <v>60580</v>
      </c>
      <c r="G8656" s="7" t="s">
        <v>12</v>
      </c>
    </row>
    <row r="8657" customFormat="false" ht="19.5" hidden="false" customHeight="false" outlineLevel="0" collapsed="false">
      <c r="A8657" s="10" t="n">
        <v>18656</v>
      </c>
      <c r="B8657" s="11" t="n">
        <v>42129</v>
      </c>
      <c r="C8657" s="12" t="s">
        <v>13</v>
      </c>
      <c r="D8657" s="13" t="n">
        <v>41674</v>
      </c>
      <c r="E8657" s="14" t="n">
        <v>9</v>
      </c>
      <c r="F8657" s="15" t="n">
        <f aca="false">D8657*E8657</f>
        <v>375066</v>
      </c>
      <c r="G8657" s="16" t="s">
        <v>14</v>
      </c>
    </row>
    <row r="8658" customFormat="false" ht="19.5" hidden="false" customHeight="false" outlineLevel="0" collapsed="false">
      <c r="A8658" s="5" t="n">
        <v>18657</v>
      </c>
      <c r="B8658" s="6" t="n">
        <v>42225</v>
      </c>
      <c r="C8658" s="7" t="s">
        <v>15</v>
      </c>
      <c r="D8658" s="8" t="n">
        <v>31526</v>
      </c>
      <c r="E8658" s="9" t="n">
        <v>14</v>
      </c>
      <c r="F8658" s="8" t="n">
        <f aca="false">D8658*E8658</f>
        <v>441364</v>
      </c>
      <c r="G8658" s="7" t="s">
        <v>16</v>
      </c>
    </row>
    <row r="8659" customFormat="false" ht="19.5" hidden="false" customHeight="false" outlineLevel="0" collapsed="false">
      <c r="A8659" s="10" t="n">
        <v>18658</v>
      </c>
      <c r="B8659" s="11" t="n">
        <v>42020</v>
      </c>
      <c r="C8659" s="12" t="s">
        <v>17</v>
      </c>
      <c r="D8659" s="13" t="n">
        <v>61618</v>
      </c>
      <c r="E8659" s="14" t="n">
        <v>12</v>
      </c>
      <c r="F8659" s="15" t="n">
        <f aca="false">D8659*E8659</f>
        <v>739416</v>
      </c>
      <c r="G8659" s="16" t="s">
        <v>18</v>
      </c>
    </row>
    <row r="8660" customFormat="false" ht="19.5" hidden="false" customHeight="false" outlineLevel="0" collapsed="false">
      <c r="A8660" s="5" t="n">
        <v>18659</v>
      </c>
      <c r="B8660" s="6" t="n">
        <v>42101</v>
      </c>
      <c r="C8660" s="7" t="s">
        <v>7</v>
      </c>
      <c r="D8660" s="8" t="n">
        <v>88066</v>
      </c>
      <c r="E8660" s="9" t="n">
        <v>3</v>
      </c>
      <c r="F8660" s="8" t="n">
        <f aca="false">D8660*E8660</f>
        <v>264198</v>
      </c>
      <c r="G8660" s="7" t="s">
        <v>8</v>
      </c>
    </row>
    <row r="8661" customFormat="false" ht="19.5" hidden="false" customHeight="false" outlineLevel="0" collapsed="false">
      <c r="A8661" s="10" t="n">
        <v>18660</v>
      </c>
      <c r="B8661" s="11" t="n">
        <v>42094</v>
      </c>
      <c r="C8661" s="12" t="s">
        <v>9</v>
      </c>
      <c r="D8661" s="13" t="n">
        <v>40174</v>
      </c>
      <c r="E8661" s="14" t="n">
        <v>12</v>
      </c>
      <c r="F8661" s="15" t="n">
        <f aca="false">D8661*E8661</f>
        <v>482088</v>
      </c>
      <c r="G8661" s="16" t="s">
        <v>10</v>
      </c>
    </row>
    <row r="8662" customFormat="false" ht="19.5" hidden="false" customHeight="false" outlineLevel="0" collapsed="false">
      <c r="A8662" s="5" t="n">
        <v>18661</v>
      </c>
      <c r="B8662" s="6" t="n">
        <v>42104</v>
      </c>
      <c r="C8662" s="7" t="s">
        <v>11</v>
      </c>
      <c r="D8662" s="8" t="n">
        <v>35029</v>
      </c>
      <c r="E8662" s="9" t="n">
        <v>10</v>
      </c>
      <c r="F8662" s="8" t="n">
        <f aca="false">D8662*E8662</f>
        <v>350290</v>
      </c>
      <c r="G8662" s="7" t="s">
        <v>12</v>
      </c>
    </row>
    <row r="8663" customFormat="false" ht="19.5" hidden="false" customHeight="false" outlineLevel="0" collapsed="false">
      <c r="A8663" s="10" t="n">
        <v>18662</v>
      </c>
      <c r="B8663" s="11" t="n">
        <v>42120</v>
      </c>
      <c r="C8663" s="12" t="s">
        <v>13</v>
      </c>
      <c r="D8663" s="13" t="n">
        <v>60726</v>
      </c>
      <c r="E8663" s="14" t="n">
        <v>6</v>
      </c>
      <c r="F8663" s="15" t="n">
        <f aca="false">D8663*E8663</f>
        <v>364356</v>
      </c>
      <c r="G8663" s="16" t="s">
        <v>14</v>
      </c>
    </row>
    <row r="8664" customFormat="false" ht="19.5" hidden="false" customHeight="false" outlineLevel="0" collapsed="false">
      <c r="A8664" s="5" t="n">
        <v>18663</v>
      </c>
      <c r="B8664" s="6" t="n">
        <v>42031</v>
      </c>
      <c r="C8664" s="7" t="s">
        <v>15</v>
      </c>
      <c r="D8664" s="8" t="n">
        <v>48961</v>
      </c>
      <c r="E8664" s="9" t="n">
        <v>7</v>
      </c>
      <c r="F8664" s="8" t="n">
        <f aca="false">D8664*E8664</f>
        <v>342727</v>
      </c>
      <c r="G8664" s="7" t="s">
        <v>16</v>
      </c>
    </row>
    <row r="8665" customFormat="false" ht="19.5" hidden="false" customHeight="false" outlineLevel="0" collapsed="false">
      <c r="A8665" s="10" t="n">
        <v>18664</v>
      </c>
      <c r="B8665" s="11" t="n">
        <v>42067</v>
      </c>
      <c r="C8665" s="12" t="s">
        <v>17</v>
      </c>
      <c r="D8665" s="13" t="n">
        <v>65258</v>
      </c>
      <c r="E8665" s="14" t="n">
        <v>15</v>
      </c>
      <c r="F8665" s="15" t="n">
        <f aca="false">D8665*E8665</f>
        <v>978870</v>
      </c>
      <c r="G8665" s="16" t="s">
        <v>18</v>
      </c>
    </row>
    <row r="8666" customFormat="false" ht="19.5" hidden="false" customHeight="false" outlineLevel="0" collapsed="false">
      <c r="A8666" s="5" t="n">
        <v>18665</v>
      </c>
      <c r="B8666" s="6" t="n">
        <v>42137</v>
      </c>
      <c r="C8666" s="7" t="s">
        <v>7</v>
      </c>
      <c r="D8666" s="8" t="n">
        <v>67309</v>
      </c>
      <c r="E8666" s="9" t="n">
        <v>10</v>
      </c>
      <c r="F8666" s="8" t="n">
        <f aca="false">D8666*E8666</f>
        <v>673090</v>
      </c>
      <c r="G8666" s="7" t="s">
        <v>8</v>
      </c>
    </row>
    <row r="8667" customFormat="false" ht="19.5" hidden="false" customHeight="false" outlineLevel="0" collapsed="false">
      <c r="A8667" s="10" t="n">
        <v>18666</v>
      </c>
      <c r="B8667" s="11" t="n">
        <v>42086</v>
      </c>
      <c r="C8667" s="12" t="s">
        <v>9</v>
      </c>
      <c r="D8667" s="13" t="n">
        <v>79093</v>
      </c>
      <c r="E8667" s="14" t="n">
        <v>10</v>
      </c>
      <c r="F8667" s="15" t="n">
        <f aca="false">D8667*E8667</f>
        <v>790930</v>
      </c>
      <c r="G8667" s="16" t="s">
        <v>10</v>
      </c>
    </row>
    <row r="8668" customFormat="false" ht="19.5" hidden="false" customHeight="false" outlineLevel="0" collapsed="false">
      <c r="A8668" s="5" t="n">
        <v>18667</v>
      </c>
      <c r="B8668" s="6" t="n">
        <v>42095</v>
      </c>
      <c r="C8668" s="7" t="s">
        <v>11</v>
      </c>
      <c r="D8668" s="8" t="n">
        <v>31516</v>
      </c>
      <c r="E8668" s="9" t="n">
        <v>13</v>
      </c>
      <c r="F8668" s="8" t="n">
        <f aca="false">D8668*E8668</f>
        <v>409708</v>
      </c>
      <c r="G8668" s="7" t="s">
        <v>12</v>
      </c>
    </row>
    <row r="8669" customFormat="false" ht="19.5" hidden="false" customHeight="false" outlineLevel="0" collapsed="false">
      <c r="A8669" s="10" t="n">
        <v>18668</v>
      </c>
      <c r="B8669" s="11" t="n">
        <v>42252</v>
      </c>
      <c r="C8669" s="12" t="s">
        <v>13</v>
      </c>
      <c r="D8669" s="13" t="n">
        <v>34284</v>
      </c>
      <c r="E8669" s="14" t="n">
        <v>6</v>
      </c>
      <c r="F8669" s="15" t="n">
        <f aca="false">D8669*E8669</f>
        <v>205704</v>
      </c>
      <c r="G8669" s="16" t="s">
        <v>14</v>
      </c>
    </row>
    <row r="8670" customFormat="false" ht="19.5" hidden="false" customHeight="false" outlineLevel="0" collapsed="false">
      <c r="A8670" s="5" t="n">
        <v>18669</v>
      </c>
      <c r="B8670" s="6" t="n">
        <v>42308</v>
      </c>
      <c r="C8670" s="7" t="s">
        <v>15</v>
      </c>
      <c r="D8670" s="8" t="n">
        <v>55937</v>
      </c>
      <c r="E8670" s="9" t="n">
        <v>8</v>
      </c>
      <c r="F8670" s="8" t="n">
        <f aca="false">D8670*E8670</f>
        <v>447496</v>
      </c>
      <c r="G8670" s="7" t="s">
        <v>16</v>
      </c>
    </row>
    <row r="8671" customFormat="false" ht="19.5" hidden="false" customHeight="false" outlineLevel="0" collapsed="false">
      <c r="A8671" s="10" t="n">
        <v>18670</v>
      </c>
      <c r="B8671" s="11" t="n">
        <v>42304</v>
      </c>
      <c r="C8671" s="12" t="s">
        <v>17</v>
      </c>
      <c r="D8671" s="13" t="n">
        <v>67827</v>
      </c>
      <c r="E8671" s="14" t="n">
        <v>6</v>
      </c>
      <c r="F8671" s="15" t="n">
        <f aca="false">D8671*E8671</f>
        <v>406962</v>
      </c>
      <c r="G8671" s="16" t="s">
        <v>18</v>
      </c>
    </row>
    <row r="8672" customFormat="false" ht="19.5" hidden="false" customHeight="false" outlineLevel="0" collapsed="false">
      <c r="A8672" s="5" t="n">
        <v>18671</v>
      </c>
      <c r="B8672" s="6" t="n">
        <v>42069</v>
      </c>
      <c r="C8672" s="7" t="s">
        <v>7</v>
      </c>
      <c r="D8672" s="8" t="n">
        <v>37644</v>
      </c>
      <c r="E8672" s="9" t="n">
        <v>8</v>
      </c>
      <c r="F8672" s="8" t="n">
        <f aca="false">D8672*E8672</f>
        <v>301152</v>
      </c>
      <c r="G8672" s="7" t="s">
        <v>8</v>
      </c>
    </row>
    <row r="8673" customFormat="false" ht="19.5" hidden="false" customHeight="false" outlineLevel="0" collapsed="false">
      <c r="A8673" s="10" t="n">
        <v>18672</v>
      </c>
      <c r="B8673" s="11" t="n">
        <v>42101</v>
      </c>
      <c r="C8673" s="12" t="s">
        <v>9</v>
      </c>
      <c r="D8673" s="13" t="n">
        <v>72098</v>
      </c>
      <c r="E8673" s="14" t="n">
        <v>9</v>
      </c>
      <c r="F8673" s="15" t="n">
        <f aca="false">D8673*E8673</f>
        <v>648882</v>
      </c>
      <c r="G8673" s="16" t="s">
        <v>10</v>
      </c>
    </row>
    <row r="8674" customFormat="false" ht="19.5" hidden="false" customHeight="false" outlineLevel="0" collapsed="false">
      <c r="A8674" s="5" t="n">
        <v>18673</v>
      </c>
      <c r="B8674" s="6" t="n">
        <v>42048</v>
      </c>
      <c r="C8674" s="7" t="s">
        <v>11</v>
      </c>
      <c r="D8674" s="8" t="n">
        <v>66047</v>
      </c>
      <c r="E8674" s="9" t="n">
        <v>4</v>
      </c>
      <c r="F8674" s="8" t="n">
        <f aca="false">D8674*E8674</f>
        <v>264188</v>
      </c>
      <c r="G8674" s="7" t="s">
        <v>12</v>
      </c>
    </row>
    <row r="8675" customFormat="false" ht="19.5" hidden="false" customHeight="false" outlineLevel="0" collapsed="false">
      <c r="A8675" s="10" t="n">
        <v>18674</v>
      </c>
      <c r="B8675" s="11" t="n">
        <v>42035</v>
      </c>
      <c r="C8675" s="12" t="s">
        <v>13</v>
      </c>
      <c r="D8675" s="13" t="n">
        <v>74001</v>
      </c>
      <c r="E8675" s="14" t="n">
        <v>2</v>
      </c>
      <c r="F8675" s="15" t="n">
        <f aca="false">D8675*E8675</f>
        <v>148002</v>
      </c>
      <c r="G8675" s="16" t="s">
        <v>14</v>
      </c>
    </row>
    <row r="8676" customFormat="false" ht="19.5" hidden="false" customHeight="false" outlineLevel="0" collapsed="false">
      <c r="A8676" s="5" t="n">
        <v>18675</v>
      </c>
      <c r="B8676" s="6" t="n">
        <v>42130</v>
      </c>
      <c r="C8676" s="7" t="s">
        <v>15</v>
      </c>
      <c r="D8676" s="8" t="n">
        <v>79349</v>
      </c>
      <c r="E8676" s="9" t="n">
        <v>3</v>
      </c>
      <c r="F8676" s="8" t="n">
        <f aca="false">D8676*E8676</f>
        <v>238047</v>
      </c>
      <c r="G8676" s="7" t="s">
        <v>16</v>
      </c>
    </row>
    <row r="8677" customFormat="false" ht="19.5" hidden="false" customHeight="false" outlineLevel="0" collapsed="false">
      <c r="A8677" s="10" t="n">
        <v>18676</v>
      </c>
      <c r="B8677" s="11" t="n">
        <v>42256</v>
      </c>
      <c r="C8677" s="12" t="s">
        <v>17</v>
      </c>
      <c r="D8677" s="13" t="n">
        <v>79429</v>
      </c>
      <c r="E8677" s="14" t="n">
        <v>11</v>
      </c>
      <c r="F8677" s="15" t="n">
        <f aca="false">D8677*E8677</f>
        <v>873719</v>
      </c>
      <c r="G8677" s="16" t="s">
        <v>18</v>
      </c>
    </row>
    <row r="8678" customFormat="false" ht="19.5" hidden="false" customHeight="false" outlineLevel="0" collapsed="false">
      <c r="A8678" s="5" t="n">
        <v>18677</v>
      </c>
      <c r="B8678" s="6" t="n">
        <v>42321</v>
      </c>
      <c r="C8678" s="7" t="s">
        <v>7</v>
      </c>
      <c r="D8678" s="8" t="n">
        <v>53093</v>
      </c>
      <c r="E8678" s="9" t="n">
        <v>3</v>
      </c>
      <c r="F8678" s="8" t="n">
        <f aca="false">D8678*E8678</f>
        <v>159279</v>
      </c>
      <c r="G8678" s="7" t="s">
        <v>8</v>
      </c>
    </row>
    <row r="8679" customFormat="false" ht="19.5" hidden="false" customHeight="false" outlineLevel="0" collapsed="false">
      <c r="A8679" s="10" t="n">
        <v>18678</v>
      </c>
      <c r="B8679" s="11" t="n">
        <v>42073</v>
      </c>
      <c r="C8679" s="12" t="s">
        <v>9</v>
      </c>
      <c r="D8679" s="13" t="n">
        <v>38744</v>
      </c>
      <c r="E8679" s="14" t="n">
        <v>12</v>
      </c>
      <c r="F8679" s="15" t="n">
        <f aca="false">D8679*E8679</f>
        <v>464928</v>
      </c>
      <c r="G8679" s="16" t="s">
        <v>10</v>
      </c>
    </row>
    <row r="8680" customFormat="false" ht="19.5" hidden="false" customHeight="false" outlineLevel="0" collapsed="false">
      <c r="A8680" s="5" t="n">
        <v>18679</v>
      </c>
      <c r="B8680" s="6" t="n">
        <v>42329</v>
      </c>
      <c r="C8680" s="7" t="s">
        <v>11</v>
      </c>
      <c r="D8680" s="8" t="n">
        <v>87838</v>
      </c>
      <c r="E8680" s="9" t="n">
        <v>4</v>
      </c>
      <c r="F8680" s="8" t="n">
        <f aca="false">D8680*E8680</f>
        <v>351352</v>
      </c>
      <c r="G8680" s="7" t="s">
        <v>12</v>
      </c>
    </row>
    <row r="8681" customFormat="false" ht="19.5" hidden="false" customHeight="false" outlineLevel="0" collapsed="false">
      <c r="A8681" s="10" t="n">
        <v>18680</v>
      </c>
      <c r="B8681" s="11" t="n">
        <v>42162</v>
      </c>
      <c r="C8681" s="12" t="s">
        <v>13</v>
      </c>
      <c r="D8681" s="13" t="n">
        <v>81783</v>
      </c>
      <c r="E8681" s="14" t="n">
        <v>13</v>
      </c>
      <c r="F8681" s="15" t="n">
        <f aca="false">D8681*E8681</f>
        <v>1063179</v>
      </c>
      <c r="G8681" s="16" t="s">
        <v>14</v>
      </c>
    </row>
    <row r="8682" customFormat="false" ht="19.5" hidden="false" customHeight="false" outlineLevel="0" collapsed="false">
      <c r="A8682" s="5" t="n">
        <v>18681</v>
      </c>
      <c r="B8682" s="6" t="n">
        <v>42329</v>
      </c>
      <c r="C8682" s="7" t="s">
        <v>15</v>
      </c>
      <c r="D8682" s="8" t="n">
        <v>77710</v>
      </c>
      <c r="E8682" s="9" t="n">
        <v>10</v>
      </c>
      <c r="F8682" s="8" t="n">
        <f aca="false">D8682*E8682</f>
        <v>777100</v>
      </c>
      <c r="G8682" s="7" t="s">
        <v>16</v>
      </c>
    </row>
    <row r="8683" customFormat="false" ht="19.5" hidden="false" customHeight="false" outlineLevel="0" collapsed="false">
      <c r="A8683" s="10" t="n">
        <v>18682</v>
      </c>
      <c r="B8683" s="11" t="n">
        <v>42337</v>
      </c>
      <c r="C8683" s="12" t="s">
        <v>17</v>
      </c>
      <c r="D8683" s="13" t="n">
        <v>86515</v>
      </c>
      <c r="E8683" s="14" t="n">
        <v>16</v>
      </c>
      <c r="F8683" s="15" t="n">
        <f aca="false">D8683*E8683</f>
        <v>1384240</v>
      </c>
      <c r="G8683" s="16" t="s">
        <v>18</v>
      </c>
    </row>
    <row r="8684" customFormat="false" ht="19.5" hidden="false" customHeight="false" outlineLevel="0" collapsed="false">
      <c r="A8684" s="5" t="n">
        <v>18683</v>
      </c>
      <c r="B8684" s="6" t="n">
        <v>42016</v>
      </c>
      <c r="C8684" s="7" t="s">
        <v>7</v>
      </c>
      <c r="D8684" s="8" t="n">
        <v>32339</v>
      </c>
      <c r="E8684" s="9" t="n">
        <v>9</v>
      </c>
      <c r="F8684" s="8" t="n">
        <f aca="false">D8684*E8684</f>
        <v>291051</v>
      </c>
      <c r="G8684" s="7" t="s">
        <v>8</v>
      </c>
    </row>
    <row r="8685" customFormat="false" ht="19.5" hidden="false" customHeight="false" outlineLevel="0" collapsed="false">
      <c r="A8685" s="10" t="n">
        <v>18684</v>
      </c>
      <c r="B8685" s="11" t="n">
        <v>42146</v>
      </c>
      <c r="C8685" s="12" t="s">
        <v>9</v>
      </c>
      <c r="D8685" s="13" t="n">
        <v>88395</v>
      </c>
      <c r="E8685" s="14" t="n">
        <v>11</v>
      </c>
      <c r="F8685" s="15" t="n">
        <f aca="false">D8685*E8685</f>
        <v>972345</v>
      </c>
      <c r="G8685" s="16" t="s">
        <v>10</v>
      </c>
    </row>
    <row r="8686" customFormat="false" ht="19.5" hidden="false" customHeight="false" outlineLevel="0" collapsed="false">
      <c r="A8686" s="5" t="n">
        <v>18685</v>
      </c>
      <c r="B8686" s="6" t="n">
        <v>42332</v>
      </c>
      <c r="C8686" s="7" t="s">
        <v>11</v>
      </c>
      <c r="D8686" s="8" t="n">
        <v>53605</v>
      </c>
      <c r="E8686" s="9" t="n">
        <v>16</v>
      </c>
      <c r="F8686" s="8" t="n">
        <f aca="false">D8686*E8686</f>
        <v>857680</v>
      </c>
      <c r="G8686" s="7" t="s">
        <v>12</v>
      </c>
    </row>
    <row r="8687" customFormat="false" ht="19.5" hidden="false" customHeight="false" outlineLevel="0" collapsed="false">
      <c r="A8687" s="10" t="n">
        <v>18686</v>
      </c>
      <c r="B8687" s="11" t="n">
        <v>42352</v>
      </c>
      <c r="C8687" s="12" t="s">
        <v>13</v>
      </c>
      <c r="D8687" s="13" t="n">
        <v>72039</v>
      </c>
      <c r="E8687" s="14" t="n">
        <v>15</v>
      </c>
      <c r="F8687" s="15" t="n">
        <f aca="false">D8687*E8687</f>
        <v>1080585</v>
      </c>
      <c r="G8687" s="16" t="s">
        <v>14</v>
      </c>
    </row>
    <row r="8688" customFormat="false" ht="19.5" hidden="false" customHeight="false" outlineLevel="0" collapsed="false">
      <c r="A8688" s="5" t="n">
        <v>18687</v>
      </c>
      <c r="B8688" s="6" t="n">
        <v>42042</v>
      </c>
      <c r="C8688" s="7" t="s">
        <v>15</v>
      </c>
      <c r="D8688" s="8" t="n">
        <v>47052</v>
      </c>
      <c r="E8688" s="9" t="n">
        <v>3</v>
      </c>
      <c r="F8688" s="8" t="n">
        <f aca="false">D8688*E8688</f>
        <v>141156</v>
      </c>
      <c r="G8688" s="7" t="s">
        <v>16</v>
      </c>
    </row>
    <row r="8689" customFormat="false" ht="19.5" hidden="false" customHeight="false" outlineLevel="0" collapsed="false">
      <c r="A8689" s="10" t="n">
        <v>18688</v>
      </c>
      <c r="B8689" s="11" t="n">
        <v>42287</v>
      </c>
      <c r="C8689" s="12" t="s">
        <v>17</v>
      </c>
      <c r="D8689" s="13" t="n">
        <v>78380</v>
      </c>
      <c r="E8689" s="14" t="n">
        <v>6</v>
      </c>
      <c r="F8689" s="15" t="n">
        <f aca="false">D8689*E8689</f>
        <v>470280</v>
      </c>
      <c r="G8689" s="16" t="s">
        <v>18</v>
      </c>
    </row>
    <row r="8690" customFormat="false" ht="19.5" hidden="false" customHeight="false" outlineLevel="0" collapsed="false">
      <c r="A8690" s="5" t="n">
        <v>18689</v>
      </c>
      <c r="B8690" s="6" t="n">
        <v>42045</v>
      </c>
      <c r="C8690" s="7" t="s">
        <v>7</v>
      </c>
      <c r="D8690" s="8" t="n">
        <v>83931</v>
      </c>
      <c r="E8690" s="9" t="n">
        <v>12</v>
      </c>
      <c r="F8690" s="8" t="n">
        <f aca="false">D8690*E8690</f>
        <v>1007172</v>
      </c>
      <c r="G8690" s="7" t="s">
        <v>8</v>
      </c>
    </row>
    <row r="8691" customFormat="false" ht="19.5" hidden="false" customHeight="false" outlineLevel="0" collapsed="false">
      <c r="A8691" s="10" t="n">
        <v>18690</v>
      </c>
      <c r="B8691" s="11" t="n">
        <v>42049</v>
      </c>
      <c r="C8691" s="12" t="s">
        <v>9</v>
      </c>
      <c r="D8691" s="13" t="n">
        <v>42657</v>
      </c>
      <c r="E8691" s="14" t="n">
        <v>7</v>
      </c>
      <c r="F8691" s="15" t="n">
        <f aca="false">D8691*E8691</f>
        <v>298599</v>
      </c>
      <c r="G8691" s="16" t="s">
        <v>10</v>
      </c>
    </row>
    <row r="8692" customFormat="false" ht="19.5" hidden="false" customHeight="false" outlineLevel="0" collapsed="false">
      <c r="A8692" s="5" t="n">
        <v>18691</v>
      </c>
      <c r="B8692" s="6" t="n">
        <v>42094</v>
      </c>
      <c r="C8692" s="7" t="s">
        <v>11</v>
      </c>
      <c r="D8692" s="8" t="n">
        <v>62293</v>
      </c>
      <c r="E8692" s="9" t="n">
        <v>7</v>
      </c>
      <c r="F8692" s="8" t="n">
        <f aca="false">D8692*E8692</f>
        <v>436051</v>
      </c>
      <c r="G8692" s="7" t="s">
        <v>12</v>
      </c>
    </row>
    <row r="8693" customFormat="false" ht="19.5" hidden="false" customHeight="false" outlineLevel="0" collapsed="false">
      <c r="A8693" s="10" t="n">
        <v>18692</v>
      </c>
      <c r="B8693" s="11" t="n">
        <v>42248</v>
      </c>
      <c r="C8693" s="12" t="s">
        <v>13</v>
      </c>
      <c r="D8693" s="13" t="n">
        <v>74861</v>
      </c>
      <c r="E8693" s="14" t="n">
        <v>16</v>
      </c>
      <c r="F8693" s="15" t="n">
        <f aca="false">D8693*E8693</f>
        <v>1197776</v>
      </c>
      <c r="G8693" s="16" t="s">
        <v>14</v>
      </c>
    </row>
    <row r="8694" customFormat="false" ht="19.5" hidden="false" customHeight="false" outlineLevel="0" collapsed="false">
      <c r="A8694" s="5" t="n">
        <v>18693</v>
      </c>
      <c r="B8694" s="6" t="n">
        <v>42293</v>
      </c>
      <c r="C8694" s="7" t="s">
        <v>15</v>
      </c>
      <c r="D8694" s="8" t="n">
        <v>76397</v>
      </c>
      <c r="E8694" s="9" t="n">
        <v>13</v>
      </c>
      <c r="F8694" s="8" t="n">
        <f aca="false">D8694*E8694</f>
        <v>993161</v>
      </c>
      <c r="G8694" s="7" t="s">
        <v>16</v>
      </c>
    </row>
    <row r="8695" customFormat="false" ht="19.5" hidden="false" customHeight="false" outlineLevel="0" collapsed="false">
      <c r="A8695" s="10" t="n">
        <v>18694</v>
      </c>
      <c r="B8695" s="11" t="n">
        <v>42126</v>
      </c>
      <c r="C8695" s="12" t="s">
        <v>17</v>
      </c>
      <c r="D8695" s="13" t="n">
        <v>43320</v>
      </c>
      <c r="E8695" s="14" t="n">
        <v>8</v>
      </c>
      <c r="F8695" s="15" t="n">
        <f aca="false">D8695*E8695</f>
        <v>346560</v>
      </c>
      <c r="G8695" s="16" t="s">
        <v>18</v>
      </c>
    </row>
    <row r="8696" customFormat="false" ht="19.5" hidden="false" customHeight="false" outlineLevel="0" collapsed="false">
      <c r="A8696" s="5" t="n">
        <v>18695</v>
      </c>
      <c r="B8696" s="6" t="n">
        <v>42325</v>
      </c>
      <c r="C8696" s="7" t="s">
        <v>7</v>
      </c>
      <c r="D8696" s="8" t="n">
        <v>30716</v>
      </c>
      <c r="E8696" s="9" t="n">
        <v>7</v>
      </c>
      <c r="F8696" s="8" t="n">
        <f aca="false">D8696*E8696</f>
        <v>215012</v>
      </c>
      <c r="G8696" s="7" t="s">
        <v>8</v>
      </c>
    </row>
    <row r="8697" customFormat="false" ht="19.5" hidden="false" customHeight="false" outlineLevel="0" collapsed="false">
      <c r="A8697" s="10" t="n">
        <v>18696</v>
      </c>
      <c r="B8697" s="11" t="n">
        <v>42027</v>
      </c>
      <c r="C8697" s="12" t="s">
        <v>9</v>
      </c>
      <c r="D8697" s="13" t="n">
        <v>35966</v>
      </c>
      <c r="E8697" s="14" t="n">
        <v>14</v>
      </c>
      <c r="F8697" s="15" t="n">
        <f aca="false">D8697*E8697</f>
        <v>503524</v>
      </c>
      <c r="G8697" s="16" t="s">
        <v>10</v>
      </c>
    </row>
    <row r="8698" customFormat="false" ht="19.5" hidden="false" customHeight="false" outlineLevel="0" collapsed="false">
      <c r="A8698" s="5" t="n">
        <v>18697</v>
      </c>
      <c r="B8698" s="6" t="n">
        <v>42025</v>
      </c>
      <c r="C8698" s="7" t="s">
        <v>11</v>
      </c>
      <c r="D8698" s="8" t="n">
        <v>47998</v>
      </c>
      <c r="E8698" s="9" t="n">
        <v>7</v>
      </c>
      <c r="F8698" s="8" t="n">
        <f aca="false">D8698*E8698</f>
        <v>335986</v>
      </c>
      <c r="G8698" s="7" t="s">
        <v>12</v>
      </c>
    </row>
    <row r="8699" customFormat="false" ht="19.5" hidden="false" customHeight="false" outlineLevel="0" collapsed="false">
      <c r="A8699" s="10" t="n">
        <v>18698</v>
      </c>
      <c r="B8699" s="11" t="n">
        <v>42092</v>
      </c>
      <c r="C8699" s="12" t="s">
        <v>13</v>
      </c>
      <c r="D8699" s="13" t="n">
        <v>51959</v>
      </c>
      <c r="E8699" s="14" t="n">
        <v>14</v>
      </c>
      <c r="F8699" s="15" t="n">
        <f aca="false">D8699*E8699</f>
        <v>727426</v>
      </c>
      <c r="G8699" s="16" t="s">
        <v>14</v>
      </c>
    </row>
    <row r="8700" customFormat="false" ht="19.5" hidden="false" customHeight="false" outlineLevel="0" collapsed="false">
      <c r="A8700" s="5" t="n">
        <v>18699</v>
      </c>
      <c r="B8700" s="6" t="n">
        <v>42174</v>
      </c>
      <c r="C8700" s="7" t="s">
        <v>15</v>
      </c>
      <c r="D8700" s="8" t="n">
        <v>75064</v>
      </c>
      <c r="E8700" s="9" t="n">
        <v>3</v>
      </c>
      <c r="F8700" s="8" t="n">
        <f aca="false">D8700*E8700</f>
        <v>225192</v>
      </c>
      <c r="G8700" s="7" t="s">
        <v>16</v>
      </c>
    </row>
    <row r="8701" customFormat="false" ht="19.5" hidden="false" customHeight="false" outlineLevel="0" collapsed="false">
      <c r="A8701" s="10" t="n">
        <v>18700</v>
      </c>
      <c r="B8701" s="11" t="n">
        <v>42206</v>
      </c>
      <c r="C8701" s="12" t="s">
        <v>17</v>
      </c>
      <c r="D8701" s="13" t="n">
        <v>76264</v>
      </c>
      <c r="E8701" s="14" t="n">
        <v>8</v>
      </c>
      <c r="F8701" s="15" t="n">
        <f aca="false">D8701*E8701</f>
        <v>610112</v>
      </c>
      <c r="G8701" s="16" t="s">
        <v>18</v>
      </c>
    </row>
    <row r="8702" customFormat="false" ht="19.5" hidden="false" customHeight="false" outlineLevel="0" collapsed="false">
      <c r="A8702" s="5" t="n">
        <v>18701</v>
      </c>
      <c r="B8702" s="6" t="n">
        <v>42324</v>
      </c>
      <c r="C8702" s="7" t="s">
        <v>7</v>
      </c>
      <c r="D8702" s="8" t="n">
        <v>70736</v>
      </c>
      <c r="E8702" s="9" t="n">
        <v>12</v>
      </c>
      <c r="F8702" s="8" t="n">
        <f aca="false">D8702*E8702</f>
        <v>848832</v>
      </c>
      <c r="G8702" s="7" t="s">
        <v>8</v>
      </c>
    </row>
    <row r="8703" customFormat="false" ht="19.5" hidden="false" customHeight="false" outlineLevel="0" collapsed="false">
      <c r="A8703" s="10" t="n">
        <v>18702</v>
      </c>
      <c r="B8703" s="11" t="n">
        <v>42365</v>
      </c>
      <c r="C8703" s="12" t="s">
        <v>9</v>
      </c>
      <c r="D8703" s="13" t="n">
        <v>44449</v>
      </c>
      <c r="E8703" s="14" t="n">
        <v>9</v>
      </c>
      <c r="F8703" s="15" t="n">
        <f aca="false">D8703*E8703</f>
        <v>400041</v>
      </c>
      <c r="G8703" s="16" t="s">
        <v>10</v>
      </c>
    </row>
    <row r="8704" customFormat="false" ht="19.5" hidden="false" customHeight="false" outlineLevel="0" collapsed="false">
      <c r="A8704" s="5" t="n">
        <v>18703</v>
      </c>
      <c r="B8704" s="6" t="n">
        <v>42216</v>
      </c>
      <c r="C8704" s="7" t="s">
        <v>11</v>
      </c>
      <c r="D8704" s="8" t="n">
        <v>35861</v>
      </c>
      <c r="E8704" s="9" t="n">
        <v>13</v>
      </c>
      <c r="F8704" s="8" t="n">
        <f aca="false">D8704*E8704</f>
        <v>466193</v>
      </c>
      <c r="G8704" s="7" t="s">
        <v>12</v>
      </c>
    </row>
    <row r="8705" customFormat="false" ht="19.5" hidden="false" customHeight="false" outlineLevel="0" collapsed="false">
      <c r="A8705" s="10" t="n">
        <v>18704</v>
      </c>
      <c r="B8705" s="11" t="n">
        <v>42173</v>
      </c>
      <c r="C8705" s="12" t="s">
        <v>13</v>
      </c>
      <c r="D8705" s="13" t="n">
        <v>50389</v>
      </c>
      <c r="E8705" s="14" t="n">
        <v>9</v>
      </c>
      <c r="F8705" s="15" t="n">
        <f aca="false">D8705*E8705</f>
        <v>453501</v>
      </c>
      <c r="G8705" s="16" t="s">
        <v>14</v>
      </c>
    </row>
    <row r="8706" customFormat="false" ht="19.5" hidden="false" customHeight="false" outlineLevel="0" collapsed="false">
      <c r="A8706" s="5" t="n">
        <v>18705</v>
      </c>
      <c r="B8706" s="6" t="n">
        <v>42061</v>
      </c>
      <c r="C8706" s="7" t="s">
        <v>15</v>
      </c>
      <c r="D8706" s="8" t="n">
        <v>32520</v>
      </c>
      <c r="E8706" s="9" t="n">
        <v>6</v>
      </c>
      <c r="F8706" s="8" t="n">
        <f aca="false">D8706*E8706</f>
        <v>195120</v>
      </c>
      <c r="G8706" s="7" t="s">
        <v>16</v>
      </c>
    </row>
    <row r="8707" customFormat="false" ht="19.5" hidden="false" customHeight="false" outlineLevel="0" collapsed="false">
      <c r="A8707" s="10" t="n">
        <v>18706</v>
      </c>
      <c r="B8707" s="11" t="n">
        <v>42143</v>
      </c>
      <c r="C8707" s="12" t="s">
        <v>17</v>
      </c>
      <c r="D8707" s="13" t="n">
        <v>39232</v>
      </c>
      <c r="E8707" s="14" t="n">
        <v>9</v>
      </c>
      <c r="F8707" s="15" t="n">
        <f aca="false">D8707*E8707</f>
        <v>353088</v>
      </c>
      <c r="G8707" s="16" t="s">
        <v>18</v>
      </c>
    </row>
    <row r="8708" customFormat="false" ht="19.5" hidden="false" customHeight="false" outlineLevel="0" collapsed="false">
      <c r="A8708" s="5" t="n">
        <v>18707</v>
      </c>
      <c r="B8708" s="6" t="n">
        <v>42084</v>
      </c>
      <c r="C8708" s="7" t="s">
        <v>7</v>
      </c>
      <c r="D8708" s="8" t="n">
        <v>37980</v>
      </c>
      <c r="E8708" s="9" t="n">
        <v>14</v>
      </c>
      <c r="F8708" s="8" t="n">
        <f aca="false">D8708*E8708</f>
        <v>531720</v>
      </c>
      <c r="G8708" s="7" t="s">
        <v>8</v>
      </c>
    </row>
    <row r="8709" customFormat="false" ht="19.5" hidden="false" customHeight="false" outlineLevel="0" collapsed="false">
      <c r="A8709" s="10" t="n">
        <v>18708</v>
      </c>
      <c r="B8709" s="11" t="n">
        <v>42076</v>
      </c>
      <c r="C8709" s="12" t="s">
        <v>9</v>
      </c>
      <c r="D8709" s="13" t="n">
        <v>87515</v>
      </c>
      <c r="E8709" s="14" t="n">
        <v>9</v>
      </c>
      <c r="F8709" s="15" t="n">
        <f aca="false">D8709*E8709</f>
        <v>787635</v>
      </c>
      <c r="G8709" s="16" t="s">
        <v>10</v>
      </c>
    </row>
    <row r="8710" customFormat="false" ht="19.5" hidden="false" customHeight="false" outlineLevel="0" collapsed="false">
      <c r="A8710" s="5" t="n">
        <v>18709</v>
      </c>
      <c r="B8710" s="6" t="n">
        <v>42211</v>
      </c>
      <c r="C8710" s="7" t="s">
        <v>11</v>
      </c>
      <c r="D8710" s="8" t="n">
        <v>62993</v>
      </c>
      <c r="E8710" s="9" t="n">
        <v>7</v>
      </c>
      <c r="F8710" s="8" t="n">
        <f aca="false">D8710*E8710</f>
        <v>440951</v>
      </c>
      <c r="G8710" s="7" t="s">
        <v>12</v>
      </c>
    </row>
    <row r="8711" customFormat="false" ht="19.5" hidden="false" customHeight="false" outlineLevel="0" collapsed="false">
      <c r="A8711" s="10" t="n">
        <v>18710</v>
      </c>
      <c r="B8711" s="11" t="n">
        <v>42181</v>
      </c>
      <c r="C8711" s="12" t="s">
        <v>13</v>
      </c>
      <c r="D8711" s="13" t="n">
        <v>86076</v>
      </c>
      <c r="E8711" s="14" t="n">
        <v>6</v>
      </c>
      <c r="F8711" s="15" t="n">
        <f aca="false">D8711*E8711</f>
        <v>516456</v>
      </c>
      <c r="G8711" s="16" t="s">
        <v>14</v>
      </c>
    </row>
    <row r="8712" customFormat="false" ht="19.5" hidden="false" customHeight="false" outlineLevel="0" collapsed="false">
      <c r="A8712" s="5" t="n">
        <v>18711</v>
      </c>
      <c r="B8712" s="6" t="n">
        <v>42177</v>
      </c>
      <c r="C8712" s="7" t="s">
        <v>15</v>
      </c>
      <c r="D8712" s="8" t="n">
        <v>86525</v>
      </c>
      <c r="E8712" s="9" t="n">
        <v>12</v>
      </c>
      <c r="F8712" s="8" t="n">
        <f aca="false">D8712*E8712</f>
        <v>1038300</v>
      </c>
      <c r="G8712" s="7" t="s">
        <v>16</v>
      </c>
    </row>
    <row r="8713" customFormat="false" ht="19.5" hidden="false" customHeight="false" outlineLevel="0" collapsed="false">
      <c r="A8713" s="10" t="n">
        <v>18712</v>
      </c>
      <c r="B8713" s="11" t="n">
        <v>42354</v>
      </c>
      <c r="C8713" s="12" t="s">
        <v>17</v>
      </c>
      <c r="D8713" s="13" t="n">
        <v>81959</v>
      </c>
      <c r="E8713" s="14" t="n">
        <v>13</v>
      </c>
      <c r="F8713" s="15" t="n">
        <f aca="false">D8713*E8713</f>
        <v>1065467</v>
      </c>
      <c r="G8713" s="16" t="s">
        <v>18</v>
      </c>
    </row>
    <row r="8714" customFormat="false" ht="19.5" hidden="false" customHeight="false" outlineLevel="0" collapsed="false">
      <c r="A8714" s="5" t="n">
        <v>18713</v>
      </c>
      <c r="B8714" s="6" t="n">
        <v>42196</v>
      </c>
      <c r="C8714" s="7" t="s">
        <v>7</v>
      </c>
      <c r="D8714" s="8" t="n">
        <v>66443</v>
      </c>
      <c r="E8714" s="9" t="n">
        <v>11</v>
      </c>
      <c r="F8714" s="8" t="n">
        <f aca="false">D8714*E8714</f>
        <v>730873</v>
      </c>
      <c r="G8714" s="7" t="s">
        <v>8</v>
      </c>
    </row>
    <row r="8715" customFormat="false" ht="19.5" hidden="false" customHeight="false" outlineLevel="0" collapsed="false">
      <c r="A8715" s="10" t="n">
        <v>18714</v>
      </c>
      <c r="B8715" s="11" t="n">
        <v>42167</v>
      </c>
      <c r="C8715" s="12" t="s">
        <v>9</v>
      </c>
      <c r="D8715" s="13" t="n">
        <v>87388</v>
      </c>
      <c r="E8715" s="14" t="n">
        <v>12</v>
      </c>
      <c r="F8715" s="15" t="n">
        <f aca="false">D8715*E8715</f>
        <v>1048656</v>
      </c>
      <c r="G8715" s="16" t="s">
        <v>10</v>
      </c>
    </row>
    <row r="8716" customFormat="false" ht="19.5" hidden="false" customHeight="false" outlineLevel="0" collapsed="false">
      <c r="A8716" s="5" t="n">
        <v>18715</v>
      </c>
      <c r="B8716" s="6" t="n">
        <v>42142</v>
      </c>
      <c r="C8716" s="7" t="s">
        <v>11</v>
      </c>
      <c r="D8716" s="8" t="n">
        <v>74538</v>
      </c>
      <c r="E8716" s="9" t="n">
        <v>14</v>
      </c>
      <c r="F8716" s="8" t="n">
        <f aca="false">D8716*E8716</f>
        <v>1043532</v>
      </c>
      <c r="G8716" s="7" t="s">
        <v>12</v>
      </c>
    </row>
    <row r="8717" customFormat="false" ht="19.5" hidden="false" customHeight="false" outlineLevel="0" collapsed="false">
      <c r="A8717" s="10" t="n">
        <v>18716</v>
      </c>
      <c r="B8717" s="11" t="n">
        <v>42067</v>
      </c>
      <c r="C8717" s="12" t="s">
        <v>13</v>
      </c>
      <c r="D8717" s="13" t="n">
        <v>31512</v>
      </c>
      <c r="E8717" s="14" t="n">
        <v>3</v>
      </c>
      <c r="F8717" s="15" t="n">
        <f aca="false">D8717*E8717</f>
        <v>94536</v>
      </c>
      <c r="G8717" s="16" t="s">
        <v>14</v>
      </c>
    </row>
    <row r="8718" customFormat="false" ht="19.5" hidden="false" customHeight="false" outlineLevel="0" collapsed="false">
      <c r="A8718" s="5" t="n">
        <v>18717</v>
      </c>
      <c r="B8718" s="6" t="n">
        <v>42102</v>
      </c>
      <c r="C8718" s="7" t="s">
        <v>15</v>
      </c>
      <c r="D8718" s="8" t="n">
        <v>65277</v>
      </c>
      <c r="E8718" s="9" t="n">
        <v>10</v>
      </c>
      <c r="F8718" s="8" t="n">
        <f aca="false">D8718*E8718</f>
        <v>652770</v>
      </c>
      <c r="G8718" s="7" t="s">
        <v>16</v>
      </c>
    </row>
    <row r="8719" customFormat="false" ht="19.5" hidden="false" customHeight="false" outlineLevel="0" collapsed="false">
      <c r="A8719" s="10" t="n">
        <v>18718</v>
      </c>
      <c r="B8719" s="11" t="n">
        <v>42317</v>
      </c>
      <c r="C8719" s="12" t="s">
        <v>17</v>
      </c>
      <c r="D8719" s="13" t="n">
        <v>83188</v>
      </c>
      <c r="E8719" s="14" t="n">
        <v>2</v>
      </c>
      <c r="F8719" s="15" t="n">
        <f aca="false">D8719*E8719</f>
        <v>166376</v>
      </c>
      <c r="G8719" s="16" t="s">
        <v>18</v>
      </c>
    </row>
    <row r="8720" customFormat="false" ht="19.5" hidden="false" customHeight="false" outlineLevel="0" collapsed="false">
      <c r="A8720" s="5" t="n">
        <v>18719</v>
      </c>
      <c r="B8720" s="6" t="n">
        <v>42320</v>
      </c>
      <c r="C8720" s="7" t="s">
        <v>7</v>
      </c>
      <c r="D8720" s="8" t="n">
        <v>62654</v>
      </c>
      <c r="E8720" s="9" t="n">
        <v>8</v>
      </c>
      <c r="F8720" s="8" t="n">
        <f aca="false">D8720*E8720</f>
        <v>501232</v>
      </c>
      <c r="G8720" s="7" t="s">
        <v>8</v>
      </c>
    </row>
    <row r="8721" customFormat="false" ht="19.5" hidden="false" customHeight="false" outlineLevel="0" collapsed="false">
      <c r="A8721" s="10" t="n">
        <v>18720</v>
      </c>
      <c r="B8721" s="11" t="n">
        <v>42335</v>
      </c>
      <c r="C8721" s="12" t="s">
        <v>9</v>
      </c>
      <c r="D8721" s="13" t="n">
        <v>34186</v>
      </c>
      <c r="E8721" s="14" t="n">
        <v>11</v>
      </c>
      <c r="F8721" s="15" t="n">
        <f aca="false">D8721*E8721</f>
        <v>376046</v>
      </c>
      <c r="G8721" s="16" t="s">
        <v>10</v>
      </c>
    </row>
    <row r="8722" customFormat="false" ht="19.5" hidden="false" customHeight="false" outlineLevel="0" collapsed="false">
      <c r="A8722" s="5" t="n">
        <v>18721</v>
      </c>
      <c r="B8722" s="6" t="n">
        <v>42301</v>
      </c>
      <c r="C8722" s="7" t="s">
        <v>11</v>
      </c>
      <c r="D8722" s="8" t="n">
        <v>60586</v>
      </c>
      <c r="E8722" s="9" t="n">
        <v>12</v>
      </c>
      <c r="F8722" s="8" t="n">
        <f aca="false">D8722*E8722</f>
        <v>727032</v>
      </c>
      <c r="G8722" s="7" t="s">
        <v>12</v>
      </c>
    </row>
    <row r="8723" customFormat="false" ht="19.5" hidden="false" customHeight="false" outlineLevel="0" collapsed="false">
      <c r="A8723" s="10" t="n">
        <v>18722</v>
      </c>
      <c r="B8723" s="11" t="n">
        <v>42054</v>
      </c>
      <c r="C8723" s="12" t="s">
        <v>13</v>
      </c>
      <c r="D8723" s="13" t="n">
        <v>50114</v>
      </c>
      <c r="E8723" s="14" t="n">
        <v>8</v>
      </c>
      <c r="F8723" s="15" t="n">
        <f aca="false">D8723*E8723</f>
        <v>400912</v>
      </c>
      <c r="G8723" s="16" t="s">
        <v>14</v>
      </c>
    </row>
    <row r="8724" customFormat="false" ht="19.5" hidden="false" customHeight="false" outlineLevel="0" collapsed="false">
      <c r="A8724" s="5" t="n">
        <v>18723</v>
      </c>
      <c r="B8724" s="6" t="n">
        <v>42071</v>
      </c>
      <c r="C8724" s="7" t="s">
        <v>15</v>
      </c>
      <c r="D8724" s="8" t="n">
        <v>34705</v>
      </c>
      <c r="E8724" s="9" t="n">
        <v>14</v>
      </c>
      <c r="F8724" s="8" t="n">
        <f aca="false">D8724*E8724</f>
        <v>485870</v>
      </c>
      <c r="G8724" s="7" t="s">
        <v>16</v>
      </c>
    </row>
    <row r="8725" customFormat="false" ht="19.5" hidden="false" customHeight="false" outlineLevel="0" collapsed="false">
      <c r="A8725" s="10" t="n">
        <v>18724</v>
      </c>
      <c r="B8725" s="11" t="n">
        <v>42249</v>
      </c>
      <c r="C8725" s="12" t="s">
        <v>17</v>
      </c>
      <c r="D8725" s="13" t="n">
        <v>78136</v>
      </c>
      <c r="E8725" s="14" t="n">
        <v>13</v>
      </c>
      <c r="F8725" s="15" t="n">
        <f aca="false">D8725*E8725</f>
        <v>1015768</v>
      </c>
      <c r="G8725" s="16" t="s">
        <v>18</v>
      </c>
    </row>
    <row r="8726" customFormat="false" ht="19.5" hidden="false" customHeight="false" outlineLevel="0" collapsed="false">
      <c r="A8726" s="5" t="n">
        <v>18725</v>
      </c>
      <c r="B8726" s="6" t="n">
        <v>42243</v>
      </c>
      <c r="C8726" s="7" t="s">
        <v>7</v>
      </c>
      <c r="D8726" s="8" t="n">
        <v>32462</v>
      </c>
      <c r="E8726" s="9" t="n">
        <v>12</v>
      </c>
      <c r="F8726" s="8" t="n">
        <f aca="false">D8726*E8726</f>
        <v>389544</v>
      </c>
      <c r="G8726" s="7" t="s">
        <v>8</v>
      </c>
    </row>
    <row r="8727" customFormat="false" ht="19.5" hidden="false" customHeight="false" outlineLevel="0" collapsed="false">
      <c r="A8727" s="10" t="n">
        <v>18726</v>
      </c>
      <c r="B8727" s="11" t="n">
        <v>42306</v>
      </c>
      <c r="C8727" s="12" t="s">
        <v>9</v>
      </c>
      <c r="D8727" s="13" t="n">
        <v>42386</v>
      </c>
      <c r="E8727" s="14" t="n">
        <v>7</v>
      </c>
      <c r="F8727" s="15" t="n">
        <f aca="false">D8727*E8727</f>
        <v>296702</v>
      </c>
      <c r="G8727" s="16" t="s">
        <v>10</v>
      </c>
    </row>
    <row r="8728" customFormat="false" ht="19.5" hidden="false" customHeight="false" outlineLevel="0" collapsed="false">
      <c r="A8728" s="5" t="n">
        <v>18727</v>
      </c>
      <c r="B8728" s="6" t="n">
        <v>42132</v>
      </c>
      <c r="C8728" s="7" t="s">
        <v>11</v>
      </c>
      <c r="D8728" s="8" t="n">
        <v>69825</v>
      </c>
      <c r="E8728" s="9" t="n">
        <v>9</v>
      </c>
      <c r="F8728" s="8" t="n">
        <f aca="false">D8728*E8728</f>
        <v>628425</v>
      </c>
      <c r="G8728" s="7" t="s">
        <v>12</v>
      </c>
    </row>
    <row r="8729" customFormat="false" ht="19.5" hidden="false" customHeight="false" outlineLevel="0" collapsed="false">
      <c r="A8729" s="10" t="n">
        <v>18728</v>
      </c>
      <c r="B8729" s="11" t="n">
        <v>42159</v>
      </c>
      <c r="C8729" s="12" t="s">
        <v>13</v>
      </c>
      <c r="D8729" s="13" t="n">
        <v>79949</v>
      </c>
      <c r="E8729" s="14" t="n">
        <v>8</v>
      </c>
      <c r="F8729" s="15" t="n">
        <f aca="false">D8729*E8729</f>
        <v>639592</v>
      </c>
      <c r="G8729" s="16" t="s">
        <v>14</v>
      </c>
    </row>
    <row r="8730" customFormat="false" ht="19.5" hidden="false" customHeight="false" outlineLevel="0" collapsed="false">
      <c r="A8730" s="5" t="n">
        <v>18729</v>
      </c>
      <c r="B8730" s="6" t="n">
        <v>42014</v>
      </c>
      <c r="C8730" s="7" t="s">
        <v>15</v>
      </c>
      <c r="D8730" s="8" t="n">
        <v>44299</v>
      </c>
      <c r="E8730" s="9" t="n">
        <v>13</v>
      </c>
      <c r="F8730" s="8" t="n">
        <f aca="false">D8730*E8730</f>
        <v>575887</v>
      </c>
      <c r="G8730" s="7" t="s">
        <v>16</v>
      </c>
    </row>
    <row r="8731" customFormat="false" ht="19.5" hidden="false" customHeight="false" outlineLevel="0" collapsed="false">
      <c r="A8731" s="10" t="n">
        <v>18730</v>
      </c>
      <c r="B8731" s="11" t="n">
        <v>42328</v>
      </c>
      <c r="C8731" s="12" t="s">
        <v>17</v>
      </c>
      <c r="D8731" s="13" t="n">
        <v>72035</v>
      </c>
      <c r="E8731" s="14" t="n">
        <v>9</v>
      </c>
      <c r="F8731" s="15" t="n">
        <f aca="false">D8731*E8731</f>
        <v>648315</v>
      </c>
      <c r="G8731" s="16" t="s">
        <v>18</v>
      </c>
    </row>
    <row r="8732" customFormat="false" ht="19.5" hidden="false" customHeight="false" outlineLevel="0" collapsed="false">
      <c r="A8732" s="5" t="n">
        <v>18731</v>
      </c>
      <c r="B8732" s="6" t="n">
        <v>42061</v>
      </c>
      <c r="C8732" s="7" t="s">
        <v>7</v>
      </c>
      <c r="D8732" s="8" t="n">
        <v>31237</v>
      </c>
      <c r="E8732" s="9" t="n">
        <v>13</v>
      </c>
      <c r="F8732" s="8" t="n">
        <f aca="false">D8732*E8732</f>
        <v>406081</v>
      </c>
      <c r="G8732" s="7" t="s">
        <v>8</v>
      </c>
    </row>
    <row r="8733" customFormat="false" ht="19.5" hidden="false" customHeight="false" outlineLevel="0" collapsed="false">
      <c r="A8733" s="10" t="n">
        <v>18732</v>
      </c>
      <c r="B8733" s="11" t="n">
        <v>42259</v>
      </c>
      <c r="C8733" s="12" t="s">
        <v>9</v>
      </c>
      <c r="D8733" s="13" t="n">
        <v>32627</v>
      </c>
      <c r="E8733" s="14" t="n">
        <v>4</v>
      </c>
      <c r="F8733" s="15" t="n">
        <f aca="false">D8733*E8733</f>
        <v>130508</v>
      </c>
      <c r="G8733" s="16" t="s">
        <v>10</v>
      </c>
    </row>
    <row r="8734" customFormat="false" ht="19.5" hidden="false" customHeight="false" outlineLevel="0" collapsed="false">
      <c r="A8734" s="5" t="n">
        <v>18733</v>
      </c>
      <c r="B8734" s="6" t="n">
        <v>42044</v>
      </c>
      <c r="C8734" s="7" t="s">
        <v>11</v>
      </c>
      <c r="D8734" s="8" t="n">
        <v>37364</v>
      </c>
      <c r="E8734" s="9" t="n">
        <v>7</v>
      </c>
      <c r="F8734" s="8" t="n">
        <f aca="false">D8734*E8734</f>
        <v>261548</v>
      </c>
      <c r="G8734" s="7" t="s">
        <v>12</v>
      </c>
    </row>
    <row r="8735" customFormat="false" ht="19.5" hidden="false" customHeight="false" outlineLevel="0" collapsed="false">
      <c r="A8735" s="10" t="n">
        <v>18734</v>
      </c>
      <c r="B8735" s="11" t="n">
        <v>42224</v>
      </c>
      <c r="C8735" s="12" t="s">
        <v>13</v>
      </c>
      <c r="D8735" s="13" t="n">
        <v>59325</v>
      </c>
      <c r="E8735" s="14" t="n">
        <v>4</v>
      </c>
      <c r="F8735" s="15" t="n">
        <f aca="false">D8735*E8735</f>
        <v>237300</v>
      </c>
      <c r="G8735" s="16" t="s">
        <v>14</v>
      </c>
    </row>
    <row r="8736" customFormat="false" ht="19.5" hidden="false" customHeight="false" outlineLevel="0" collapsed="false">
      <c r="A8736" s="5" t="n">
        <v>18735</v>
      </c>
      <c r="B8736" s="6" t="n">
        <v>42099</v>
      </c>
      <c r="C8736" s="7" t="s">
        <v>15</v>
      </c>
      <c r="D8736" s="8" t="n">
        <v>86464</v>
      </c>
      <c r="E8736" s="9" t="n">
        <v>3</v>
      </c>
      <c r="F8736" s="8" t="n">
        <f aca="false">D8736*E8736</f>
        <v>259392</v>
      </c>
      <c r="G8736" s="7" t="s">
        <v>16</v>
      </c>
    </row>
    <row r="8737" customFormat="false" ht="19.5" hidden="false" customHeight="false" outlineLevel="0" collapsed="false">
      <c r="A8737" s="10" t="n">
        <v>18736</v>
      </c>
      <c r="B8737" s="11" t="n">
        <v>42062</v>
      </c>
      <c r="C8737" s="12" t="s">
        <v>17</v>
      </c>
      <c r="D8737" s="13" t="n">
        <v>38164</v>
      </c>
      <c r="E8737" s="14" t="n">
        <v>9</v>
      </c>
      <c r="F8737" s="15" t="n">
        <f aca="false">D8737*E8737</f>
        <v>343476</v>
      </c>
      <c r="G8737" s="16" t="s">
        <v>18</v>
      </c>
    </row>
    <row r="8738" customFormat="false" ht="19.5" hidden="false" customHeight="false" outlineLevel="0" collapsed="false">
      <c r="A8738" s="5" t="n">
        <v>18737</v>
      </c>
      <c r="B8738" s="6" t="n">
        <v>42326</v>
      </c>
      <c r="C8738" s="7" t="s">
        <v>7</v>
      </c>
      <c r="D8738" s="8" t="n">
        <v>63283</v>
      </c>
      <c r="E8738" s="9" t="n">
        <v>2</v>
      </c>
      <c r="F8738" s="8" t="n">
        <f aca="false">D8738*E8738</f>
        <v>126566</v>
      </c>
      <c r="G8738" s="7" t="s">
        <v>8</v>
      </c>
    </row>
    <row r="8739" customFormat="false" ht="19.5" hidden="false" customHeight="false" outlineLevel="0" collapsed="false">
      <c r="A8739" s="10" t="n">
        <v>18738</v>
      </c>
      <c r="B8739" s="11" t="n">
        <v>42125</v>
      </c>
      <c r="C8739" s="12" t="s">
        <v>9</v>
      </c>
      <c r="D8739" s="13" t="n">
        <v>34849</v>
      </c>
      <c r="E8739" s="14" t="n">
        <v>9</v>
      </c>
      <c r="F8739" s="15" t="n">
        <f aca="false">D8739*E8739</f>
        <v>313641</v>
      </c>
      <c r="G8739" s="16" t="s">
        <v>10</v>
      </c>
    </row>
    <row r="8740" customFormat="false" ht="19.5" hidden="false" customHeight="false" outlineLevel="0" collapsed="false">
      <c r="A8740" s="5" t="n">
        <v>18739</v>
      </c>
      <c r="B8740" s="6" t="n">
        <v>42322</v>
      </c>
      <c r="C8740" s="7" t="s">
        <v>11</v>
      </c>
      <c r="D8740" s="8" t="n">
        <v>38948</v>
      </c>
      <c r="E8740" s="9" t="n">
        <v>15</v>
      </c>
      <c r="F8740" s="8" t="n">
        <f aca="false">D8740*E8740</f>
        <v>584220</v>
      </c>
      <c r="G8740" s="7" t="s">
        <v>12</v>
      </c>
    </row>
    <row r="8741" customFormat="false" ht="19.5" hidden="false" customHeight="false" outlineLevel="0" collapsed="false">
      <c r="A8741" s="10" t="n">
        <v>18740</v>
      </c>
      <c r="B8741" s="11" t="n">
        <v>42102</v>
      </c>
      <c r="C8741" s="12" t="s">
        <v>13</v>
      </c>
      <c r="D8741" s="13" t="n">
        <v>42057</v>
      </c>
      <c r="E8741" s="14" t="n">
        <v>14</v>
      </c>
      <c r="F8741" s="15" t="n">
        <f aca="false">D8741*E8741</f>
        <v>588798</v>
      </c>
      <c r="G8741" s="16" t="s">
        <v>14</v>
      </c>
    </row>
    <row r="8742" customFormat="false" ht="19.5" hidden="false" customHeight="false" outlineLevel="0" collapsed="false">
      <c r="A8742" s="5" t="n">
        <v>18741</v>
      </c>
      <c r="B8742" s="6" t="n">
        <v>42279</v>
      </c>
      <c r="C8742" s="7" t="s">
        <v>15</v>
      </c>
      <c r="D8742" s="8" t="n">
        <v>66266</v>
      </c>
      <c r="E8742" s="9" t="n">
        <v>3</v>
      </c>
      <c r="F8742" s="8" t="n">
        <f aca="false">D8742*E8742</f>
        <v>198798</v>
      </c>
      <c r="G8742" s="7" t="s">
        <v>16</v>
      </c>
    </row>
    <row r="8743" customFormat="false" ht="19.5" hidden="false" customHeight="false" outlineLevel="0" collapsed="false">
      <c r="A8743" s="10" t="n">
        <v>18742</v>
      </c>
      <c r="B8743" s="11" t="n">
        <v>42303</v>
      </c>
      <c r="C8743" s="12" t="s">
        <v>17</v>
      </c>
      <c r="D8743" s="13" t="n">
        <v>54716</v>
      </c>
      <c r="E8743" s="14" t="n">
        <v>13</v>
      </c>
      <c r="F8743" s="15" t="n">
        <f aca="false">D8743*E8743</f>
        <v>711308</v>
      </c>
      <c r="G8743" s="16" t="s">
        <v>18</v>
      </c>
    </row>
    <row r="8744" customFormat="false" ht="19.5" hidden="false" customHeight="false" outlineLevel="0" collapsed="false">
      <c r="A8744" s="5" t="n">
        <v>18743</v>
      </c>
      <c r="B8744" s="6" t="n">
        <v>42337</v>
      </c>
      <c r="C8744" s="7" t="s">
        <v>7</v>
      </c>
      <c r="D8744" s="8" t="n">
        <v>56386</v>
      </c>
      <c r="E8744" s="9" t="n">
        <v>16</v>
      </c>
      <c r="F8744" s="8" t="n">
        <f aca="false">D8744*E8744</f>
        <v>902176</v>
      </c>
      <c r="G8744" s="7" t="s">
        <v>8</v>
      </c>
    </row>
    <row r="8745" customFormat="false" ht="19.5" hidden="false" customHeight="false" outlineLevel="0" collapsed="false">
      <c r="A8745" s="10" t="n">
        <v>18744</v>
      </c>
      <c r="B8745" s="11" t="n">
        <v>42313</v>
      </c>
      <c r="C8745" s="12" t="s">
        <v>9</v>
      </c>
      <c r="D8745" s="13" t="n">
        <v>42496</v>
      </c>
      <c r="E8745" s="14" t="n">
        <v>3</v>
      </c>
      <c r="F8745" s="15" t="n">
        <f aca="false">D8745*E8745</f>
        <v>127488</v>
      </c>
      <c r="G8745" s="16" t="s">
        <v>10</v>
      </c>
    </row>
    <row r="8746" customFormat="false" ht="19.5" hidden="false" customHeight="false" outlineLevel="0" collapsed="false">
      <c r="A8746" s="5" t="n">
        <v>18745</v>
      </c>
      <c r="B8746" s="6" t="n">
        <v>42215</v>
      </c>
      <c r="C8746" s="7" t="s">
        <v>11</v>
      </c>
      <c r="D8746" s="8" t="n">
        <v>80863</v>
      </c>
      <c r="E8746" s="9" t="n">
        <v>11</v>
      </c>
      <c r="F8746" s="8" t="n">
        <f aca="false">D8746*E8746</f>
        <v>889493</v>
      </c>
      <c r="G8746" s="7" t="s">
        <v>12</v>
      </c>
    </row>
    <row r="8747" customFormat="false" ht="19.5" hidden="false" customHeight="false" outlineLevel="0" collapsed="false">
      <c r="A8747" s="10" t="n">
        <v>18746</v>
      </c>
      <c r="B8747" s="11" t="n">
        <v>42122</v>
      </c>
      <c r="C8747" s="12" t="s">
        <v>13</v>
      </c>
      <c r="D8747" s="13" t="n">
        <v>48732</v>
      </c>
      <c r="E8747" s="14" t="n">
        <v>8</v>
      </c>
      <c r="F8747" s="15" t="n">
        <f aca="false">D8747*E8747</f>
        <v>389856</v>
      </c>
      <c r="G8747" s="16" t="s">
        <v>14</v>
      </c>
    </row>
    <row r="8748" customFormat="false" ht="19.5" hidden="false" customHeight="false" outlineLevel="0" collapsed="false">
      <c r="A8748" s="5" t="n">
        <v>18747</v>
      </c>
      <c r="B8748" s="6" t="n">
        <v>42271</v>
      </c>
      <c r="C8748" s="7" t="s">
        <v>15</v>
      </c>
      <c r="D8748" s="8" t="n">
        <v>54424</v>
      </c>
      <c r="E8748" s="9" t="n">
        <v>4</v>
      </c>
      <c r="F8748" s="8" t="n">
        <f aca="false">D8748*E8748</f>
        <v>217696</v>
      </c>
      <c r="G8748" s="7" t="s">
        <v>16</v>
      </c>
    </row>
    <row r="8749" customFormat="false" ht="19.5" hidden="false" customHeight="false" outlineLevel="0" collapsed="false">
      <c r="A8749" s="10" t="n">
        <v>18748</v>
      </c>
      <c r="B8749" s="11" t="n">
        <v>42136</v>
      </c>
      <c r="C8749" s="12" t="s">
        <v>17</v>
      </c>
      <c r="D8749" s="13" t="n">
        <v>79682</v>
      </c>
      <c r="E8749" s="14" t="n">
        <v>13</v>
      </c>
      <c r="F8749" s="15" t="n">
        <f aca="false">D8749*E8749</f>
        <v>1035866</v>
      </c>
      <c r="G8749" s="16" t="s">
        <v>18</v>
      </c>
    </row>
    <row r="8750" customFormat="false" ht="19.5" hidden="false" customHeight="false" outlineLevel="0" collapsed="false">
      <c r="A8750" s="5" t="n">
        <v>18749</v>
      </c>
      <c r="B8750" s="6" t="n">
        <v>42038</v>
      </c>
      <c r="C8750" s="7" t="s">
        <v>7</v>
      </c>
      <c r="D8750" s="8" t="n">
        <v>75855</v>
      </c>
      <c r="E8750" s="9" t="n">
        <v>14</v>
      </c>
      <c r="F8750" s="8" t="n">
        <f aca="false">D8750*E8750</f>
        <v>1061970</v>
      </c>
      <c r="G8750" s="7" t="s">
        <v>8</v>
      </c>
    </row>
    <row r="8751" customFormat="false" ht="19.5" hidden="false" customHeight="false" outlineLevel="0" collapsed="false">
      <c r="A8751" s="10" t="n">
        <v>18750</v>
      </c>
      <c r="B8751" s="11" t="n">
        <v>42152</v>
      </c>
      <c r="C8751" s="12" t="s">
        <v>9</v>
      </c>
      <c r="D8751" s="13" t="n">
        <v>38052</v>
      </c>
      <c r="E8751" s="14" t="n">
        <v>8</v>
      </c>
      <c r="F8751" s="15" t="n">
        <f aca="false">D8751*E8751</f>
        <v>304416</v>
      </c>
      <c r="G8751" s="16" t="s">
        <v>10</v>
      </c>
    </row>
    <row r="8752" customFormat="false" ht="19.5" hidden="false" customHeight="false" outlineLevel="0" collapsed="false">
      <c r="A8752" s="5" t="n">
        <v>18751</v>
      </c>
      <c r="B8752" s="6" t="n">
        <v>42104</v>
      </c>
      <c r="C8752" s="7" t="s">
        <v>11</v>
      </c>
      <c r="D8752" s="8" t="n">
        <v>71260</v>
      </c>
      <c r="E8752" s="9" t="n">
        <v>3</v>
      </c>
      <c r="F8752" s="8" t="n">
        <f aca="false">D8752*E8752</f>
        <v>213780</v>
      </c>
      <c r="G8752" s="7" t="s">
        <v>12</v>
      </c>
    </row>
    <row r="8753" customFormat="false" ht="19.5" hidden="false" customHeight="false" outlineLevel="0" collapsed="false">
      <c r="A8753" s="10" t="n">
        <v>18752</v>
      </c>
      <c r="B8753" s="11" t="n">
        <v>42147</v>
      </c>
      <c r="C8753" s="12" t="s">
        <v>13</v>
      </c>
      <c r="D8753" s="13" t="n">
        <v>69984</v>
      </c>
      <c r="E8753" s="14" t="n">
        <v>8</v>
      </c>
      <c r="F8753" s="15" t="n">
        <f aca="false">D8753*E8753</f>
        <v>559872</v>
      </c>
      <c r="G8753" s="16" t="s">
        <v>14</v>
      </c>
    </row>
    <row r="8754" customFormat="false" ht="19.5" hidden="false" customHeight="false" outlineLevel="0" collapsed="false">
      <c r="A8754" s="5" t="n">
        <v>18753</v>
      </c>
      <c r="B8754" s="6" t="n">
        <v>42112</v>
      </c>
      <c r="C8754" s="7" t="s">
        <v>15</v>
      </c>
      <c r="D8754" s="8" t="n">
        <v>55579</v>
      </c>
      <c r="E8754" s="9" t="n">
        <v>2</v>
      </c>
      <c r="F8754" s="8" t="n">
        <f aca="false">D8754*E8754</f>
        <v>111158</v>
      </c>
      <c r="G8754" s="7" t="s">
        <v>16</v>
      </c>
    </row>
    <row r="8755" customFormat="false" ht="19.5" hidden="false" customHeight="false" outlineLevel="0" collapsed="false">
      <c r="A8755" s="10" t="n">
        <v>18754</v>
      </c>
      <c r="B8755" s="11" t="n">
        <v>42297</v>
      </c>
      <c r="C8755" s="12" t="s">
        <v>17</v>
      </c>
      <c r="D8755" s="13" t="n">
        <v>89480</v>
      </c>
      <c r="E8755" s="14" t="n">
        <v>10</v>
      </c>
      <c r="F8755" s="15" t="n">
        <f aca="false">D8755*E8755</f>
        <v>894800</v>
      </c>
      <c r="G8755" s="16" t="s">
        <v>18</v>
      </c>
    </row>
    <row r="8756" customFormat="false" ht="19.5" hidden="false" customHeight="false" outlineLevel="0" collapsed="false">
      <c r="A8756" s="5" t="n">
        <v>18755</v>
      </c>
      <c r="B8756" s="6" t="n">
        <v>42120</v>
      </c>
      <c r="C8756" s="7" t="s">
        <v>7</v>
      </c>
      <c r="D8756" s="8" t="n">
        <v>52496</v>
      </c>
      <c r="E8756" s="9" t="n">
        <v>4</v>
      </c>
      <c r="F8756" s="8" t="n">
        <f aca="false">D8756*E8756</f>
        <v>209984</v>
      </c>
      <c r="G8756" s="7" t="s">
        <v>8</v>
      </c>
    </row>
    <row r="8757" customFormat="false" ht="19.5" hidden="false" customHeight="false" outlineLevel="0" collapsed="false">
      <c r="A8757" s="10" t="n">
        <v>18756</v>
      </c>
      <c r="B8757" s="11" t="n">
        <v>42055</v>
      </c>
      <c r="C8757" s="12" t="s">
        <v>9</v>
      </c>
      <c r="D8757" s="13" t="n">
        <v>40389</v>
      </c>
      <c r="E8757" s="14" t="n">
        <v>10</v>
      </c>
      <c r="F8757" s="15" t="n">
        <f aca="false">D8757*E8757</f>
        <v>403890</v>
      </c>
      <c r="G8757" s="16" t="s">
        <v>10</v>
      </c>
    </row>
    <row r="8758" customFormat="false" ht="19.5" hidden="false" customHeight="false" outlineLevel="0" collapsed="false">
      <c r="A8758" s="5" t="n">
        <v>18757</v>
      </c>
      <c r="B8758" s="6" t="n">
        <v>42110</v>
      </c>
      <c r="C8758" s="7" t="s">
        <v>11</v>
      </c>
      <c r="D8758" s="8" t="n">
        <v>52609</v>
      </c>
      <c r="E8758" s="9" t="n">
        <v>6</v>
      </c>
      <c r="F8758" s="8" t="n">
        <f aca="false">D8758*E8758</f>
        <v>315654</v>
      </c>
      <c r="G8758" s="7" t="s">
        <v>12</v>
      </c>
    </row>
    <row r="8759" customFormat="false" ht="19.5" hidden="false" customHeight="false" outlineLevel="0" collapsed="false">
      <c r="A8759" s="10" t="n">
        <v>18758</v>
      </c>
      <c r="B8759" s="11" t="n">
        <v>42162</v>
      </c>
      <c r="C8759" s="12" t="s">
        <v>13</v>
      </c>
      <c r="D8759" s="13" t="n">
        <v>49704</v>
      </c>
      <c r="E8759" s="14" t="n">
        <v>15</v>
      </c>
      <c r="F8759" s="15" t="n">
        <f aca="false">D8759*E8759</f>
        <v>745560</v>
      </c>
      <c r="G8759" s="16" t="s">
        <v>14</v>
      </c>
    </row>
    <row r="8760" customFormat="false" ht="19.5" hidden="false" customHeight="false" outlineLevel="0" collapsed="false">
      <c r="A8760" s="5" t="n">
        <v>18759</v>
      </c>
      <c r="B8760" s="6" t="n">
        <v>42057</v>
      </c>
      <c r="C8760" s="7" t="s">
        <v>15</v>
      </c>
      <c r="D8760" s="8" t="n">
        <v>83751</v>
      </c>
      <c r="E8760" s="9" t="n">
        <v>7</v>
      </c>
      <c r="F8760" s="8" t="n">
        <f aca="false">D8760*E8760</f>
        <v>586257</v>
      </c>
      <c r="G8760" s="7" t="s">
        <v>16</v>
      </c>
    </row>
    <row r="8761" customFormat="false" ht="19.5" hidden="false" customHeight="false" outlineLevel="0" collapsed="false">
      <c r="A8761" s="10" t="n">
        <v>18760</v>
      </c>
      <c r="B8761" s="11" t="n">
        <v>42027</v>
      </c>
      <c r="C8761" s="12" t="s">
        <v>17</v>
      </c>
      <c r="D8761" s="13" t="n">
        <v>85839</v>
      </c>
      <c r="E8761" s="14" t="n">
        <v>9</v>
      </c>
      <c r="F8761" s="15" t="n">
        <f aca="false">D8761*E8761</f>
        <v>772551</v>
      </c>
      <c r="G8761" s="16" t="s">
        <v>18</v>
      </c>
    </row>
    <row r="8762" customFormat="false" ht="19.5" hidden="false" customHeight="false" outlineLevel="0" collapsed="false">
      <c r="A8762" s="5" t="n">
        <v>18761</v>
      </c>
      <c r="B8762" s="6" t="n">
        <v>42362</v>
      </c>
      <c r="C8762" s="7" t="s">
        <v>7</v>
      </c>
      <c r="D8762" s="8" t="n">
        <v>81119</v>
      </c>
      <c r="E8762" s="9" t="n">
        <v>11</v>
      </c>
      <c r="F8762" s="8" t="n">
        <f aca="false">D8762*E8762</f>
        <v>892309</v>
      </c>
      <c r="G8762" s="7" t="s">
        <v>8</v>
      </c>
    </row>
    <row r="8763" customFormat="false" ht="19.5" hidden="false" customHeight="false" outlineLevel="0" collapsed="false">
      <c r="A8763" s="10" t="n">
        <v>18762</v>
      </c>
      <c r="B8763" s="11" t="n">
        <v>42051</v>
      </c>
      <c r="C8763" s="12" t="s">
        <v>9</v>
      </c>
      <c r="D8763" s="13" t="n">
        <v>77080</v>
      </c>
      <c r="E8763" s="14" t="n">
        <v>14</v>
      </c>
      <c r="F8763" s="15" t="n">
        <f aca="false">D8763*E8763</f>
        <v>1079120</v>
      </c>
      <c r="G8763" s="16" t="s">
        <v>10</v>
      </c>
    </row>
    <row r="8764" customFormat="false" ht="19.5" hidden="false" customHeight="false" outlineLevel="0" collapsed="false">
      <c r="A8764" s="5" t="n">
        <v>18763</v>
      </c>
      <c r="B8764" s="6" t="n">
        <v>42203</v>
      </c>
      <c r="C8764" s="7" t="s">
        <v>11</v>
      </c>
      <c r="D8764" s="8" t="n">
        <v>81147</v>
      </c>
      <c r="E8764" s="9" t="n">
        <v>11</v>
      </c>
      <c r="F8764" s="8" t="n">
        <f aca="false">D8764*E8764</f>
        <v>892617</v>
      </c>
      <c r="G8764" s="7" t="s">
        <v>12</v>
      </c>
    </row>
    <row r="8765" customFormat="false" ht="19.5" hidden="false" customHeight="false" outlineLevel="0" collapsed="false">
      <c r="A8765" s="10" t="n">
        <v>18764</v>
      </c>
      <c r="B8765" s="11" t="n">
        <v>42182</v>
      </c>
      <c r="C8765" s="12" t="s">
        <v>13</v>
      </c>
      <c r="D8765" s="13" t="n">
        <v>70414</v>
      </c>
      <c r="E8765" s="14" t="n">
        <v>14</v>
      </c>
      <c r="F8765" s="15" t="n">
        <f aca="false">D8765*E8765</f>
        <v>985796</v>
      </c>
      <c r="G8765" s="16" t="s">
        <v>14</v>
      </c>
    </row>
    <row r="8766" customFormat="false" ht="19.5" hidden="false" customHeight="false" outlineLevel="0" collapsed="false">
      <c r="A8766" s="5" t="n">
        <v>18765</v>
      </c>
      <c r="B8766" s="6" t="n">
        <v>42212</v>
      </c>
      <c r="C8766" s="7" t="s">
        <v>15</v>
      </c>
      <c r="D8766" s="8" t="n">
        <v>40270</v>
      </c>
      <c r="E8766" s="9" t="n">
        <v>6</v>
      </c>
      <c r="F8766" s="8" t="n">
        <f aca="false">D8766*E8766</f>
        <v>241620</v>
      </c>
      <c r="G8766" s="7" t="s">
        <v>16</v>
      </c>
    </row>
    <row r="8767" customFormat="false" ht="19.5" hidden="false" customHeight="false" outlineLevel="0" collapsed="false">
      <c r="A8767" s="10" t="n">
        <v>18766</v>
      </c>
      <c r="B8767" s="11" t="n">
        <v>42102</v>
      </c>
      <c r="C8767" s="12" t="s">
        <v>17</v>
      </c>
      <c r="D8767" s="13" t="n">
        <v>37928</v>
      </c>
      <c r="E8767" s="14" t="n">
        <v>6</v>
      </c>
      <c r="F8767" s="15" t="n">
        <f aca="false">D8767*E8767</f>
        <v>227568</v>
      </c>
      <c r="G8767" s="16" t="s">
        <v>18</v>
      </c>
    </row>
    <row r="8768" customFormat="false" ht="19.5" hidden="false" customHeight="false" outlineLevel="0" collapsed="false">
      <c r="A8768" s="5" t="n">
        <v>18767</v>
      </c>
      <c r="B8768" s="6" t="n">
        <v>42178</v>
      </c>
      <c r="C8768" s="7" t="s">
        <v>7</v>
      </c>
      <c r="D8768" s="8" t="n">
        <v>72618</v>
      </c>
      <c r="E8768" s="9" t="n">
        <v>7</v>
      </c>
      <c r="F8768" s="8" t="n">
        <f aca="false">D8768*E8768</f>
        <v>508326</v>
      </c>
      <c r="G8768" s="7" t="s">
        <v>8</v>
      </c>
    </row>
    <row r="8769" customFormat="false" ht="19.5" hidden="false" customHeight="false" outlineLevel="0" collapsed="false">
      <c r="A8769" s="10" t="n">
        <v>18768</v>
      </c>
      <c r="B8769" s="11" t="n">
        <v>42296</v>
      </c>
      <c r="C8769" s="12" t="s">
        <v>9</v>
      </c>
      <c r="D8769" s="13" t="n">
        <v>57220</v>
      </c>
      <c r="E8769" s="14" t="n">
        <v>10</v>
      </c>
      <c r="F8769" s="15" t="n">
        <f aca="false">D8769*E8769</f>
        <v>572200</v>
      </c>
      <c r="G8769" s="16" t="s">
        <v>10</v>
      </c>
    </row>
    <row r="8770" customFormat="false" ht="19.5" hidden="false" customHeight="false" outlineLevel="0" collapsed="false">
      <c r="A8770" s="5" t="n">
        <v>18769</v>
      </c>
      <c r="B8770" s="6" t="n">
        <v>42055</v>
      </c>
      <c r="C8770" s="7" t="s">
        <v>11</v>
      </c>
      <c r="D8770" s="8" t="n">
        <v>81078</v>
      </c>
      <c r="E8770" s="9" t="n">
        <v>4</v>
      </c>
      <c r="F8770" s="8" t="n">
        <f aca="false">D8770*E8770</f>
        <v>324312</v>
      </c>
      <c r="G8770" s="7" t="s">
        <v>12</v>
      </c>
    </row>
    <row r="8771" customFormat="false" ht="19.5" hidden="false" customHeight="false" outlineLevel="0" collapsed="false">
      <c r="A8771" s="10" t="n">
        <v>18770</v>
      </c>
      <c r="B8771" s="11" t="n">
        <v>42143</v>
      </c>
      <c r="C8771" s="12" t="s">
        <v>13</v>
      </c>
      <c r="D8771" s="13" t="n">
        <v>42108</v>
      </c>
      <c r="E8771" s="14" t="n">
        <v>3</v>
      </c>
      <c r="F8771" s="15" t="n">
        <f aca="false">D8771*E8771</f>
        <v>126324</v>
      </c>
      <c r="G8771" s="16" t="s">
        <v>14</v>
      </c>
    </row>
    <row r="8772" customFormat="false" ht="19.5" hidden="false" customHeight="false" outlineLevel="0" collapsed="false">
      <c r="A8772" s="5" t="n">
        <v>18771</v>
      </c>
      <c r="B8772" s="6" t="n">
        <v>42309</v>
      </c>
      <c r="C8772" s="7" t="s">
        <v>15</v>
      </c>
      <c r="D8772" s="8" t="n">
        <v>43050</v>
      </c>
      <c r="E8772" s="9" t="n">
        <v>9</v>
      </c>
      <c r="F8772" s="8" t="n">
        <f aca="false">D8772*E8772</f>
        <v>387450</v>
      </c>
      <c r="G8772" s="7" t="s">
        <v>16</v>
      </c>
    </row>
    <row r="8773" customFormat="false" ht="19.5" hidden="false" customHeight="false" outlineLevel="0" collapsed="false">
      <c r="A8773" s="10" t="n">
        <v>18772</v>
      </c>
      <c r="B8773" s="11" t="n">
        <v>42140</v>
      </c>
      <c r="C8773" s="12" t="s">
        <v>17</v>
      </c>
      <c r="D8773" s="13" t="n">
        <v>61808</v>
      </c>
      <c r="E8773" s="14" t="n">
        <v>2</v>
      </c>
      <c r="F8773" s="15" t="n">
        <f aca="false">D8773*E8773</f>
        <v>123616</v>
      </c>
      <c r="G8773" s="16" t="s">
        <v>18</v>
      </c>
    </row>
    <row r="8774" customFormat="false" ht="19.5" hidden="false" customHeight="false" outlineLevel="0" collapsed="false">
      <c r="A8774" s="5" t="n">
        <v>18773</v>
      </c>
      <c r="B8774" s="6" t="n">
        <v>42361</v>
      </c>
      <c r="C8774" s="7" t="s">
        <v>7</v>
      </c>
      <c r="D8774" s="8" t="n">
        <v>63435</v>
      </c>
      <c r="E8774" s="9" t="n">
        <v>9</v>
      </c>
      <c r="F8774" s="8" t="n">
        <f aca="false">D8774*E8774</f>
        <v>570915</v>
      </c>
      <c r="G8774" s="7" t="s">
        <v>8</v>
      </c>
    </row>
    <row r="8775" customFormat="false" ht="19.5" hidden="false" customHeight="false" outlineLevel="0" collapsed="false">
      <c r="A8775" s="10" t="n">
        <v>18774</v>
      </c>
      <c r="B8775" s="11" t="n">
        <v>42320</v>
      </c>
      <c r="C8775" s="12" t="s">
        <v>9</v>
      </c>
      <c r="D8775" s="13" t="n">
        <v>43020</v>
      </c>
      <c r="E8775" s="14" t="n">
        <v>6</v>
      </c>
      <c r="F8775" s="15" t="n">
        <f aca="false">D8775*E8775</f>
        <v>258120</v>
      </c>
      <c r="G8775" s="16" t="s">
        <v>10</v>
      </c>
    </row>
    <row r="8776" customFormat="false" ht="19.5" hidden="false" customHeight="false" outlineLevel="0" collapsed="false">
      <c r="A8776" s="5" t="n">
        <v>18775</v>
      </c>
      <c r="B8776" s="6" t="n">
        <v>42160</v>
      </c>
      <c r="C8776" s="7" t="s">
        <v>11</v>
      </c>
      <c r="D8776" s="8" t="n">
        <v>82381</v>
      </c>
      <c r="E8776" s="9" t="n">
        <v>5</v>
      </c>
      <c r="F8776" s="8" t="n">
        <f aca="false">D8776*E8776</f>
        <v>411905</v>
      </c>
      <c r="G8776" s="7" t="s">
        <v>12</v>
      </c>
    </row>
    <row r="8777" customFormat="false" ht="19.5" hidden="false" customHeight="false" outlineLevel="0" collapsed="false">
      <c r="A8777" s="10" t="n">
        <v>18776</v>
      </c>
      <c r="B8777" s="11" t="n">
        <v>42329</v>
      </c>
      <c r="C8777" s="12" t="s">
        <v>13</v>
      </c>
      <c r="D8777" s="13" t="n">
        <v>89008</v>
      </c>
      <c r="E8777" s="14" t="n">
        <v>11</v>
      </c>
      <c r="F8777" s="15" t="n">
        <f aca="false">D8777*E8777</f>
        <v>979088</v>
      </c>
      <c r="G8777" s="16" t="s">
        <v>14</v>
      </c>
    </row>
    <row r="8778" customFormat="false" ht="19.5" hidden="false" customHeight="false" outlineLevel="0" collapsed="false">
      <c r="A8778" s="5" t="n">
        <v>18777</v>
      </c>
      <c r="B8778" s="6" t="n">
        <v>42034</v>
      </c>
      <c r="C8778" s="7" t="s">
        <v>15</v>
      </c>
      <c r="D8778" s="8" t="n">
        <v>54648</v>
      </c>
      <c r="E8778" s="9" t="n">
        <v>3</v>
      </c>
      <c r="F8778" s="8" t="n">
        <f aca="false">D8778*E8778</f>
        <v>163944</v>
      </c>
      <c r="G8778" s="7" t="s">
        <v>16</v>
      </c>
    </row>
    <row r="8779" customFormat="false" ht="19.5" hidden="false" customHeight="false" outlineLevel="0" collapsed="false">
      <c r="A8779" s="10" t="n">
        <v>18778</v>
      </c>
      <c r="B8779" s="11" t="n">
        <v>42139</v>
      </c>
      <c r="C8779" s="12" t="s">
        <v>17</v>
      </c>
      <c r="D8779" s="13" t="n">
        <v>32751</v>
      </c>
      <c r="E8779" s="14" t="n">
        <v>10</v>
      </c>
      <c r="F8779" s="15" t="n">
        <f aca="false">D8779*E8779</f>
        <v>327510</v>
      </c>
      <c r="G8779" s="16" t="s">
        <v>18</v>
      </c>
    </row>
    <row r="8780" customFormat="false" ht="19.5" hidden="false" customHeight="false" outlineLevel="0" collapsed="false">
      <c r="A8780" s="5" t="n">
        <v>18779</v>
      </c>
      <c r="B8780" s="6" t="n">
        <v>42251</v>
      </c>
      <c r="C8780" s="7" t="s">
        <v>7</v>
      </c>
      <c r="D8780" s="8" t="n">
        <v>72772</v>
      </c>
      <c r="E8780" s="9" t="n">
        <v>13</v>
      </c>
      <c r="F8780" s="8" t="n">
        <f aca="false">D8780*E8780</f>
        <v>946036</v>
      </c>
      <c r="G8780" s="7" t="s">
        <v>8</v>
      </c>
    </row>
    <row r="8781" customFormat="false" ht="19.5" hidden="false" customHeight="false" outlineLevel="0" collapsed="false">
      <c r="A8781" s="10" t="n">
        <v>18780</v>
      </c>
      <c r="B8781" s="11" t="n">
        <v>42182</v>
      </c>
      <c r="C8781" s="12" t="s">
        <v>9</v>
      </c>
      <c r="D8781" s="13" t="n">
        <v>30174</v>
      </c>
      <c r="E8781" s="14" t="n">
        <v>8</v>
      </c>
      <c r="F8781" s="15" t="n">
        <f aca="false">D8781*E8781</f>
        <v>241392</v>
      </c>
      <c r="G8781" s="16" t="s">
        <v>10</v>
      </c>
    </row>
    <row r="8782" customFormat="false" ht="19.5" hidden="false" customHeight="false" outlineLevel="0" collapsed="false">
      <c r="A8782" s="5" t="n">
        <v>18781</v>
      </c>
      <c r="B8782" s="6" t="n">
        <v>42227</v>
      </c>
      <c r="C8782" s="7" t="s">
        <v>11</v>
      </c>
      <c r="D8782" s="8" t="n">
        <v>70720</v>
      </c>
      <c r="E8782" s="9" t="n">
        <v>3</v>
      </c>
      <c r="F8782" s="8" t="n">
        <f aca="false">D8782*E8782</f>
        <v>212160</v>
      </c>
      <c r="G8782" s="7" t="s">
        <v>12</v>
      </c>
    </row>
    <row r="8783" customFormat="false" ht="19.5" hidden="false" customHeight="false" outlineLevel="0" collapsed="false">
      <c r="A8783" s="10" t="n">
        <v>18782</v>
      </c>
      <c r="B8783" s="11" t="n">
        <v>42014</v>
      </c>
      <c r="C8783" s="12" t="s">
        <v>13</v>
      </c>
      <c r="D8783" s="13" t="n">
        <v>35128</v>
      </c>
      <c r="E8783" s="14" t="n">
        <v>4</v>
      </c>
      <c r="F8783" s="15" t="n">
        <f aca="false">D8783*E8783</f>
        <v>140512</v>
      </c>
      <c r="G8783" s="16" t="s">
        <v>14</v>
      </c>
    </row>
    <row r="8784" customFormat="false" ht="19.5" hidden="false" customHeight="false" outlineLevel="0" collapsed="false">
      <c r="A8784" s="5" t="n">
        <v>18783</v>
      </c>
      <c r="B8784" s="6" t="n">
        <v>42045</v>
      </c>
      <c r="C8784" s="7" t="s">
        <v>15</v>
      </c>
      <c r="D8784" s="8" t="n">
        <v>67538</v>
      </c>
      <c r="E8784" s="9" t="n">
        <v>6</v>
      </c>
      <c r="F8784" s="8" t="n">
        <f aca="false">D8784*E8784</f>
        <v>405228</v>
      </c>
      <c r="G8784" s="7" t="s">
        <v>16</v>
      </c>
    </row>
    <row r="8785" customFormat="false" ht="19.5" hidden="false" customHeight="false" outlineLevel="0" collapsed="false">
      <c r="A8785" s="10" t="n">
        <v>18784</v>
      </c>
      <c r="B8785" s="11" t="n">
        <v>42126</v>
      </c>
      <c r="C8785" s="12" t="s">
        <v>17</v>
      </c>
      <c r="D8785" s="13" t="n">
        <v>68748</v>
      </c>
      <c r="E8785" s="14" t="n">
        <v>11</v>
      </c>
      <c r="F8785" s="15" t="n">
        <f aca="false">D8785*E8785</f>
        <v>756228</v>
      </c>
      <c r="G8785" s="16" t="s">
        <v>18</v>
      </c>
    </row>
    <row r="8786" customFormat="false" ht="19.5" hidden="false" customHeight="false" outlineLevel="0" collapsed="false">
      <c r="A8786" s="5" t="n">
        <v>18785</v>
      </c>
      <c r="B8786" s="6" t="n">
        <v>42101</v>
      </c>
      <c r="C8786" s="7" t="s">
        <v>7</v>
      </c>
      <c r="D8786" s="8" t="n">
        <v>81444</v>
      </c>
      <c r="E8786" s="9" t="n">
        <v>5</v>
      </c>
      <c r="F8786" s="8" t="n">
        <f aca="false">D8786*E8786</f>
        <v>407220</v>
      </c>
      <c r="G8786" s="7" t="s">
        <v>8</v>
      </c>
    </row>
    <row r="8787" customFormat="false" ht="19.5" hidden="false" customHeight="false" outlineLevel="0" collapsed="false">
      <c r="A8787" s="10" t="n">
        <v>18786</v>
      </c>
      <c r="B8787" s="11" t="n">
        <v>42255</v>
      </c>
      <c r="C8787" s="12" t="s">
        <v>9</v>
      </c>
      <c r="D8787" s="13" t="n">
        <v>69137</v>
      </c>
      <c r="E8787" s="14" t="n">
        <v>5</v>
      </c>
      <c r="F8787" s="15" t="n">
        <f aca="false">D8787*E8787</f>
        <v>345685</v>
      </c>
      <c r="G8787" s="16" t="s">
        <v>10</v>
      </c>
    </row>
    <row r="8788" customFormat="false" ht="19.5" hidden="false" customHeight="false" outlineLevel="0" collapsed="false">
      <c r="A8788" s="5" t="n">
        <v>18787</v>
      </c>
      <c r="B8788" s="6" t="n">
        <v>42100</v>
      </c>
      <c r="C8788" s="7" t="s">
        <v>11</v>
      </c>
      <c r="D8788" s="8" t="n">
        <v>83949</v>
      </c>
      <c r="E8788" s="9" t="n">
        <v>8</v>
      </c>
      <c r="F8788" s="8" t="n">
        <f aca="false">D8788*E8788</f>
        <v>671592</v>
      </c>
      <c r="G8788" s="7" t="s">
        <v>12</v>
      </c>
    </row>
    <row r="8789" customFormat="false" ht="19.5" hidden="false" customHeight="false" outlineLevel="0" collapsed="false">
      <c r="A8789" s="10" t="n">
        <v>18788</v>
      </c>
      <c r="B8789" s="11" t="n">
        <v>42117</v>
      </c>
      <c r="C8789" s="12" t="s">
        <v>13</v>
      </c>
      <c r="D8789" s="13" t="n">
        <v>34857</v>
      </c>
      <c r="E8789" s="14" t="n">
        <v>16</v>
      </c>
      <c r="F8789" s="15" t="n">
        <f aca="false">D8789*E8789</f>
        <v>557712</v>
      </c>
      <c r="G8789" s="16" t="s">
        <v>14</v>
      </c>
    </row>
    <row r="8790" customFormat="false" ht="19.5" hidden="false" customHeight="false" outlineLevel="0" collapsed="false">
      <c r="A8790" s="5" t="n">
        <v>18789</v>
      </c>
      <c r="B8790" s="6" t="n">
        <v>42207</v>
      </c>
      <c r="C8790" s="7" t="s">
        <v>15</v>
      </c>
      <c r="D8790" s="8" t="n">
        <v>48719</v>
      </c>
      <c r="E8790" s="9" t="n">
        <v>16</v>
      </c>
      <c r="F8790" s="8" t="n">
        <f aca="false">D8790*E8790</f>
        <v>779504</v>
      </c>
      <c r="G8790" s="7" t="s">
        <v>16</v>
      </c>
    </row>
    <row r="8791" customFormat="false" ht="19.5" hidden="false" customHeight="false" outlineLevel="0" collapsed="false">
      <c r="A8791" s="10" t="n">
        <v>18790</v>
      </c>
      <c r="B8791" s="11" t="n">
        <v>42314</v>
      </c>
      <c r="C8791" s="12" t="s">
        <v>17</v>
      </c>
      <c r="D8791" s="13" t="n">
        <v>49859</v>
      </c>
      <c r="E8791" s="14" t="n">
        <v>13</v>
      </c>
      <c r="F8791" s="15" t="n">
        <f aca="false">D8791*E8791</f>
        <v>648167</v>
      </c>
      <c r="G8791" s="16" t="s">
        <v>18</v>
      </c>
    </row>
    <row r="8792" customFormat="false" ht="19.5" hidden="false" customHeight="false" outlineLevel="0" collapsed="false">
      <c r="A8792" s="5" t="n">
        <v>18791</v>
      </c>
      <c r="B8792" s="6" t="n">
        <v>42116</v>
      </c>
      <c r="C8792" s="7" t="s">
        <v>7</v>
      </c>
      <c r="D8792" s="8" t="n">
        <v>64385</v>
      </c>
      <c r="E8792" s="9" t="n">
        <v>14</v>
      </c>
      <c r="F8792" s="8" t="n">
        <f aca="false">D8792*E8792</f>
        <v>901390</v>
      </c>
      <c r="G8792" s="7" t="s">
        <v>8</v>
      </c>
    </row>
    <row r="8793" customFormat="false" ht="19.5" hidden="false" customHeight="false" outlineLevel="0" collapsed="false">
      <c r="A8793" s="10" t="n">
        <v>18792</v>
      </c>
      <c r="B8793" s="11" t="n">
        <v>42242</v>
      </c>
      <c r="C8793" s="12" t="s">
        <v>9</v>
      </c>
      <c r="D8793" s="13" t="n">
        <v>54093</v>
      </c>
      <c r="E8793" s="14" t="n">
        <v>9</v>
      </c>
      <c r="F8793" s="15" t="n">
        <f aca="false">D8793*E8793</f>
        <v>486837</v>
      </c>
      <c r="G8793" s="16" t="s">
        <v>10</v>
      </c>
    </row>
    <row r="8794" customFormat="false" ht="19.5" hidden="false" customHeight="false" outlineLevel="0" collapsed="false">
      <c r="A8794" s="5" t="n">
        <v>18793</v>
      </c>
      <c r="B8794" s="6" t="n">
        <v>42189</v>
      </c>
      <c r="C8794" s="7" t="s">
        <v>11</v>
      </c>
      <c r="D8794" s="8" t="n">
        <v>45283</v>
      </c>
      <c r="E8794" s="9" t="n">
        <v>7</v>
      </c>
      <c r="F8794" s="8" t="n">
        <f aca="false">D8794*E8794</f>
        <v>316981</v>
      </c>
      <c r="G8794" s="7" t="s">
        <v>12</v>
      </c>
    </row>
    <row r="8795" customFormat="false" ht="19.5" hidden="false" customHeight="false" outlineLevel="0" collapsed="false">
      <c r="A8795" s="10" t="n">
        <v>18794</v>
      </c>
      <c r="B8795" s="11" t="n">
        <v>42143</v>
      </c>
      <c r="C8795" s="12" t="s">
        <v>13</v>
      </c>
      <c r="D8795" s="13" t="n">
        <v>50417</v>
      </c>
      <c r="E8795" s="14" t="n">
        <v>5</v>
      </c>
      <c r="F8795" s="15" t="n">
        <f aca="false">D8795*E8795</f>
        <v>252085</v>
      </c>
      <c r="G8795" s="16" t="s">
        <v>14</v>
      </c>
    </row>
    <row r="8796" customFormat="false" ht="19.5" hidden="false" customHeight="false" outlineLevel="0" collapsed="false">
      <c r="A8796" s="5" t="n">
        <v>18795</v>
      </c>
      <c r="B8796" s="6" t="n">
        <v>42206</v>
      </c>
      <c r="C8796" s="7" t="s">
        <v>15</v>
      </c>
      <c r="D8796" s="8" t="n">
        <v>61851</v>
      </c>
      <c r="E8796" s="9" t="n">
        <v>11</v>
      </c>
      <c r="F8796" s="8" t="n">
        <f aca="false">D8796*E8796</f>
        <v>680361</v>
      </c>
      <c r="G8796" s="7" t="s">
        <v>16</v>
      </c>
    </row>
    <row r="8797" customFormat="false" ht="19.5" hidden="false" customHeight="false" outlineLevel="0" collapsed="false">
      <c r="A8797" s="10" t="n">
        <v>18796</v>
      </c>
      <c r="B8797" s="11" t="n">
        <v>42255</v>
      </c>
      <c r="C8797" s="12" t="s">
        <v>17</v>
      </c>
      <c r="D8797" s="13" t="n">
        <v>46511</v>
      </c>
      <c r="E8797" s="14" t="n">
        <v>15</v>
      </c>
      <c r="F8797" s="15" t="n">
        <f aca="false">D8797*E8797</f>
        <v>697665</v>
      </c>
      <c r="G8797" s="16" t="s">
        <v>18</v>
      </c>
    </row>
    <row r="8798" customFormat="false" ht="19.5" hidden="false" customHeight="false" outlineLevel="0" collapsed="false">
      <c r="A8798" s="5" t="n">
        <v>18797</v>
      </c>
      <c r="B8798" s="6" t="n">
        <v>42089</v>
      </c>
      <c r="C8798" s="7" t="s">
        <v>7</v>
      </c>
      <c r="D8798" s="8" t="n">
        <v>81909</v>
      </c>
      <c r="E8798" s="9" t="n">
        <v>4</v>
      </c>
      <c r="F8798" s="8" t="n">
        <f aca="false">D8798*E8798</f>
        <v>327636</v>
      </c>
      <c r="G8798" s="7" t="s">
        <v>8</v>
      </c>
    </row>
    <row r="8799" customFormat="false" ht="19.5" hidden="false" customHeight="false" outlineLevel="0" collapsed="false">
      <c r="A8799" s="10" t="n">
        <v>18798</v>
      </c>
      <c r="B8799" s="11" t="n">
        <v>42009</v>
      </c>
      <c r="C8799" s="12" t="s">
        <v>9</v>
      </c>
      <c r="D8799" s="13" t="n">
        <v>37806</v>
      </c>
      <c r="E8799" s="14" t="n">
        <v>9</v>
      </c>
      <c r="F8799" s="15" t="n">
        <f aca="false">D8799*E8799</f>
        <v>340254</v>
      </c>
      <c r="G8799" s="16" t="s">
        <v>10</v>
      </c>
    </row>
    <row r="8800" customFormat="false" ht="19.5" hidden="false" customHeight="false" outlineLevel="0" collapsed="false">
      <c r="A8800" s="5" t="n">
        <v>18799</v>
      </c>
      <c r="B8800" s="6" t="n">
        <v>42362</v>
      </c>
      <c r="C8800" s="7" t="s">
        <v>11</v>
      </c>
      <c r="D8800" s="8" t="n">
        <v>64979</v>
      </c>
      <c r="E8800" s="9" t="n">
        <v>11</v>
      </c>
      <c r="F8800" s="8" t="n">
        <f aca="false">D8800*E8800</f>
        <v>714769</v>
      </c>
      <c r="G8800" s="7" t="s">
        <v>12</v>
      </c>
    </row>
    <row r="8801" customFormat="false" ht="19.5" hidden="false" customHeight="false" outlineLevel="0" collapsed="false">
      <c r="A8801" s="10" t="n">
        <v>18800</v>
      </c>
      <c r="B8801" s="11" t="n">
        <v>42040</v>
      </c>
      <c r="C8801" s="12" t="s">
        <v>13</v>
      </c>
      <c r="D8801" s="13" t="n">
        <v>66904</v>
      </c>
      <c r="E8801" s="14" t="n">
        <v>9</v>
      </c>
      <c r="F8801" s="15" t="n">
        <f aca="false">D8801*E8801</f>
        <v>602136</v>
      </c>
      <c r="G8801" s="16" t="s">
        <v>14</v>
      </c>
    </row>
    <row r="8802" customFormat="false" ht="19.5" hidden="false" customHeight="false" outlineLevel="0" collapsed="false">
      <c r="A8802" s="5" t="n">
        <v>18801</v>
      </c>
      <c r="B8802" s="6" t="n">
        <v>42363</v>
      </c>
      <c r="C8802" s="7" t="s">
        <v>15</v>
      </c>
      <c r="D8802" s="8" t="n">
        <v>51362</v>
      </c>
      <c r="E8802" s="9" t="n">
        <v>12</v>
      </c>
      <c r="F8802" s="8" t="n">
        <f aca="false">D8802*E8802</f>
        <v>616344</v>
      </c>
      <c r="G8802" s="7" t="s">
        <v>16</v>
      </c>
    </row>
    <row r="8803" customFormat="false" ht="19.5" hidden="false" customHeight="false" outlineLevel="0" collapsed="false">
      <c r="A8803" s="10" t="n">
        <v>18802</v>
      </c>
      <c r="B8803" s="11" t="n">
        <v>42307</v>
      </c>
      <c r="C8803" s="12" t="s">
        <v>17</v>
      </c>
      <c r="D8803" s="13" t="n">
        <v>70464</v>
      </c>
      <c r="E8803" s="14" t="n">
        <v>4</v>
      </c>
      <c r="F8803" s="15" t="n">
        <f aca="false">D8803*E8803</f>
        <v>281856</v>
      </c>
      <c r="G8803" s="16" t="s">
        <v>18</v>
      </c>
    </row>
    <row r="8804" customFormat="false" ht="19.5" hidden="false" customHeight="false" outlineLevel="0" collapsed="false">
      <c r="A8804" s="5" t="n">
        <v>18803</v>
      </c>
      <c r="B8804" s="6" t="n">
        <v>42159</v>
      </c>
      <c r="C8804" s="7" t="s">
        <v>7</v>
      </c>
      <c r="D8804" s="8" t="n">
        <v>66372</v>
      </c>
      <c r="E8804" s="9" t="n">
        <v>9</v>
      </c>
      <c r="F8804" s="8" t="n">
        <f aca="false">D8804*E8804</f>
        <v>597348</v>
      </c>
      <c r="G8804" s="7" t="s">
        <v>8</v>
      </c>
    </row>
    <row r="8805" customFormat="false" ht="19.5" hidden="false" customHeight="false" outlineLevel="0" collapsed="false">
      <c r="A8805" s="10" t="n">
        <v>18804</v>
      </c>
      <c r="B8805" s="11" t="n">
        <v>42125</v>
      </c>
      <c r="C8805" s="12" t="s">
        <v>9</v>
      </c>
      <c r="D8805" s="13" t="n">
        <v>33721</v>
      </c>
      <c r="E8805" s="14" t="n">
        <v>4</v>
      </c>
      <c r="F8805" s="15" t="n">
        <f aca="false">D8805*E8805</f>
        <v>134884</v>
      </c>
      <c r="G8805" s="16" t="s">
        <v>10</v>
      </c>
    </row>
    <row r="8806" customFormat="false" ht="19.5" hidden="false" customHeight="false" outlineLevel="0" collapsed="false">
      <c r="A8806" s="5" t="n">
        <v>18805</v>
      </c>
      <c r="B8806" s="6" t="n">
        <v>42302</v>
      </c>
      <c r="C8806" s="7" t="s">
        <v>11</v>
      </c>
      <c r="D8806" s="8" t="n">
        <v>49079</v>
      </c>
      <c r="E8806" s="9" t="n">
        <v>2</v>
      </c>
      <c r="F8806" s="8" t="n">
        <f aca="false">D8806*E8806</f>
        <v>98158</v>
      </c>
      <c r="G8806" s="7" t="s">
        <v>12</v>
      </c>
    </row>
    <row r="8807" customFormat="false" ht="19.5" hidden="false" customHeight="false" outlineLevel="0" collapsed="false">
      <c r="A8807" s="10" t="n">
        <v>18806</v>
      </c>
      <c r="B8807" s="11" t="n">
        <v>42290</v>
      </c>
      <c r="C8807" s="12" t="s">
        <v>13</v>
      </c>
      <c r="D8807" s="13" t="n">
        <v>33904</v>
      </c>
      <c r="E8807" s="14" t="n">
        <v>2</v>
      </c>
      <c r="F8807" s="15" t="n">
        <f aca="false">D8807*E8807</f>
        <v>67808</v>
      </c>
      <c r="G8807" s="16" t="s">
        <v>14</v>
      </c>
    </row>
    <row r="8808" customFormat="false" ht="19.5" hidden="false" customHeight="false" outlineLevel="0" collapsed="false">
      <c r="A8808" s="5" t="n">
        <v>18807</v>
      </c>
      <c r="B8808" s="6" t="n">
        <v>42320</v>
      </c>
      <c r="C8808" s="7" t="s">
        <v>15</v>
      </c>
      <c r="D8808" s="8" t="n">
        <v>86232</v>
      </c>
      <c r="E8808" s="9" t="n">
        <v>10</v>
      </c>
      <c r="F8808" s="8" t="n">
        <f aca="false">D8808*E8808</f>
        <v>862320</v>
      </c>
      <c r="G8808" s="7" t="s">
        <v>16</v>
      </c>
    </row>
    <row r="8809" customFormat="false" ht="19.5" hidden="false" customHeight="false" outlineLevel="0" collapsed="false">
      <c r="A8809" s="10" t="n">
        <v>18808</v>
      </c>
      <c r="B8809" s="11" t="n">
        <v>42250</v>
      </c>
      <c r="C8809" s="12" t="s">
        <v>17</v>
      </c>
      <c r="D8809" s="13" t="n">
        <v>84807</v>
      </c>
      <c r="E8809" s="14" t="n">
        <v>13</v>
      </c>
      <c r="F8809" s="15" t="n">
        <f aca="false">D8809*E8809</f>
        <v>1102491</v>
      </c>
      <c r="G8809" s="16" t="s">
        <v>18</v>
      </c>
    </row>
    <row r="8810" customFormat="false" ht="19.5" hidden="false" customHeight="false" outlineLevel="0" collapsed="false">
      <c r="A8810" s="5" t="n">
        <v>18809</v>
      </c>
      <c r="B8810" s="6" t="n">
        <v>42261</v>
      </c>
      <c r="C8810" s="7" t="s">
        <v>7</v>
      </c>
      <c r="D8810" s="8" t="n">
        <v>63778</v>
      </c>
      <c r="E8810" s="9" t="n">
        <v>12</v>
      </c>
      <c r="F8810" s="8" t="n">
        <f aca="false">D8810*E8810</f>
        <v>765336</v>
      </c>
      <c r="G8810" s="7" t="s">
        <v>8</v>
      </c>
    </row>
    <row r="8811" customFormat="false" ht="19.5" hidden="false" customHeight="false" outlineLevel="0" collapsed="false">
      <c r="A8811" s="10" t="n">
        <v>18810</v>
      </c>
      <c r="B8811" s="11" t="n">
        <v>42168</v>
      </c>
      <c r="C8811" s="12" t="s">
        <v>9</v>
      </c>
      <c r="D8811" s="13" t="n">
        <v>68176</v>
      </c>
      <c r="E8811" s="14" t="n">
        <v>16</v>
      </c>
      <c r="F8811" s="15" t="n">
        <f aca="false">D8811*E8811</f>
        <v>1090816</v>
      </c>
      <c r="G8811" s="16" t="s">
        <v>10</v>
      </c>
    </row>
    <row r="8812" customFormat="false" ht="19.5" hidden="false" customHeight="false" outlineLevel="0" collapsed="false">
      <c r="A8812" s="5" t="n">
        <v>18811</v>
      </c>
      <c r="B8812" s="6" t="n">
        <v>42031</v>
      </c>
      <c r="C8812" s="7" t="s">
        <v>11</v>
      </c>
      <c r="D8812" s="8" t="n">
        <v>51817</v>
      </c>
      <c r="E8812" s="9" t="n">
        <v>10</v>
      </c>
      <c r="F8812" s="8" t="n">
        <f aca="false">D8812*E8812</f>
        <v>518170</v>
      </c>
      <c r="G8812" s="7" t="s">
        <v>12</v>
      </c>
    </row>
    <row r="8813" customFormat="false" ht="19.5" hidden="false" customHeight="false" outlineLevel="0" collapsed="false">
      <c r="A8813" s="10" t="n">
        <v>18812</v>
      </c>
      <c r="B8813" s="11" t="n">
        <v>42302</v>
      </c>
      <c r="C8813" s="12" t="s">
        <v>13</v>
      </c>
      <c r="D8813" s="13" t="n">
        <v>47768</v>
      </c>
      <c r="E8813" s="14" t="n">
        <v>10</v>
      </c>
      <c r="F8813" s="15" t="n">
        <f aca="false">D8813*E8813</f>
        <v>477680</v>
      </c>
      <c r="G8813" s="16" t="s">
        <v>14</v>
      </c>
    </row>
    <row r="8814" customFormat="false" ht="19.5" hidden="false" customHeight="false" outlineLevel="0" collapsed="false">
      <c r="A8814" s="5" t="n">
        <v>18813</v>
      </c>
      <c r="B8814" s="6" t="n">
        <v>42043</v>
      </c>
      <c r="C8814" s="7" t="s">
        <v>15</v>
      </c>
      <c r="D8814" s="8" t="n">
        <v>82307</v>
      </c>
      <c r="E8814" s="9" t="n">
        <v>10</v>
      </c>
      <c r="F8814" s="8" t="n">
        <f aca="false">D8814*E8814</f>
        <v>823070</v>
      </c>
      <c r="G8814" s="7" t="s">
        <v>16</v>
      </c>
    </row>
    <row r="8815" customFormat="false" ht="19.5" hidden="false" customHeight="false" outlineLevel="0" collapsed="false">
      <c r="A8815" s="10" t="n">
        <v>18814</v>
      </c>
      <c r="B8815" s="11" t="n">
        <v>42019</v>
      </c>
      <c r="C8815" s="12" t="s">
        <v>17</v>
      </c>
      <c r="D8815" s="13" t="n">
        <v>88872</v>
      </c>
      <c r="E8815" s="14" t="n">
        <v>8</v>
      </c>
      <c r="F8815" s="15" t="n">
        <f aca="false">D8815*E8815</f>
        <v>710976</v>
      </c>
      <c r="G8815" s="16" t="s">
        <v>18</v>
      </c>
    </row>
    <row r="8816" customFormat="false" ht="19.5" hidden="false" customHeight="false" outlineLevel="0" collapsed="false">
      <c r="A8816" s="5" t="n">
        <v>18815</v>
      </c>
      <c r="B8816" s="6" t="n">
        <v>42338</v>
      </c>
      <c r="C8816" s="7" t="s">
        <v>7</v>
      </c>
      <c r="D8816" s="8" t="n">
        <v>83886</v>
      </c>
      <c r="E8816" s="9" t="n">
        <v>14</v>
      </c>
      <c r="F8816" s="8" t="n">
        <f aca="false">D8816*E8816</f>
        <v>1174404</v>
      </c>
      <c r="G8816" s="7" t="s">
        <v>8</v>
      </c>
    </row>
    <row r="8817" customFormat="false" ht="19.5" hidden="false" customHeight="false" outlineLevel="0" collapsed="false">
      <c r="A8817" s="10" t="n">
        <v>18816</v>
      </c>
      <c r="B8817" s="11" t="n">
        <v>42353</v>
      </c>
      <c r="C8817" s="12" t="s">
        <v>9</v>
      </c>
      <c r="D8817" s="13" t="n">
        <v>50931</v>
      </c>
      <c r="E8817" s="14" t="n">
        <v>11</v>
      </c>
      <c r="F8817" s="15" t="n">
        <f aca="false">D8817*E8817</f>
        <v>560241</v>
      </c>
      <c r="G8817" s="16" t="s">
        <v>10</v>
      </c>
    </row>
    <row r="8818" customFormat="false" ht="19.5" hidden="false" customHeight="false" outlineLevel="0" collapsed="false">
      <c r="A8818" s="5" t="n">
        <v>18817</v>
      </c>
      <c r="B8818" s="6" t="n">
        <v>42248</v>
      </c>
      <c r="C8818" s="7" t="s">
        <v>11</v>
      </c>
      <c r="D8818" s="8" t="n">
        <v>43711</v>
      </c>
      <c r="E8818" s="9" t="n">
        <v>10</v>
      </c>
      <c r="F8818" s="8" t="n">
        <f aca="false">D8818*E8818</f>
        <v>437110</v>
      </c>
      <c r="G8818" s="7" t="s">
        <v>12</v>
      </c>
    </row>
    <row r="8819" customFormat="false" ht="19.5" hidden="false" customHeight="false" outlineLevel="0" collapsed="false">
      <c r="A8819" s="10" t="n">
        <v>18818</v>
      </c>
      <c r="B8819" s="11" t="n">
        <v>42277</v>
      </c>
      <c r="C8819" s="12" t="s">
        <v>13</v>
      </c>
      <c r="D8819" s="13" t="n">
        <v>72278</v>
      </c>
      <c r="E8819" s="14" t="n">
        <v>3</v>
      </c>
      <c r="F8819" s="15" t="n">
        <f aca="false">D8819*E8819</f>
        <v>216834</v>
      </c>
      <c r="G8819" s="16" t="s">
        <v>14</v>
      </c>
    </row>
    <row r="8820" customFormat="false" ht="19.5" hidden="false" customHeight="false" outlineLevel="0" collapsed="false">
      <c r="A8820" s="5" t="n">
        <v>18819</v>
      </c>
      <c r="B8820" s="6" t="n">
        <v>42028</v>
      </c>
      <c r="C8820" s="7" t="s">
        <v>15</v>
      </c>
      <c r="D8820" s="8" t="n">
        <v>88383</v>
      </c>
      <c r="E8820" s="9" t="n">
        <v>11</v>
      </c>
      <c r="F8820" s="8" t="n">
        <f aca="false">D8820*E8820</f>
        <v>972213</v>
      </c>
      <c r="G8820" s="7" t="s">
        <v>16</v>
      </c>
    </row>
    <row r="8821" customFormat="false" ht="19.5" hidden="false" customHeight="false" outlineLevel="0" collapsed="false">
      <c r="A8821" s="10" t="n">
        <v>18820</v>
      </c>
      <c r="B8821" s="11" t="n">
        <v>42170</v>
      </c>
      <c r="C8821" s="12" t="s">
        <v>17</v>
      </c>
      <c r="D8821" s="13" t="n">
        <v>38130</v>
      </c>
      <c r="E8821" s="14" t="n">
        <v>16</v>
      </c>
      <c r="F8821" s="15" t="n">
        <f aca="false">D8821*E8821</f>
        <v>610080</v>
      </c>
      <c r="G8821" s="16" t="s">
        <v>18</v>
      </c>
    </row>
    <row r="8822" customFormat="false" ht="19.5" hidden="false" customHeight="false" outlineLevel="0" collapsed="false">
      <c r="A8822" s="5" t="n">
        <v>18821</v>
      </c>
      <c r="B8822" s="6" t="n">
        <v>42286</v>
      </c>
      <c r="C8822" s="7" t="s">
        <v>7</v>
      </c>
      <c r="D8822" s="8" t="n">
        <v>42078</v>
      </c>
      <c r="E8822" s="9" t="n">
        <v>8</v>
      </c>
      <c r="F8822" s="8" t="n">
        <f aca="false">D8822*E8822</f>
        <v>336624</v>
      </c>
      <c r="G8822" s="7" t="s">
        <v>8</v>
      </c>
    </row>
    <row r="8823" customFormat="false" ht="19.5" hidden="false" customHeight="false" outlineLevel="0" collapsed="false">
      <c r="A8823" s="10" t="n">
        <v>18822</v>
      </c>
      <c r="B8823" s="11" t="n">
        <v>42284</v>
      </c>
      <c r="C8823" s="12" t="s">
        <v>9</v>
      </c>
      <c r="D8823" s="13" t="n">
        <v>68489</v>
      </c>
      <c r="E8823" s="14" t="n">
        <v>8</v>
      </c>
      <c r="F8823" s="15" t="n">
        <f aca="false">D8823*E8823</f>
        <v>547912</v>
      </c>
      <c r="G8823" s="16" t="s">
        <v>10</v>
      </c>
    </row>
    <row r="8824" customFormat="false" ht="19.5" hidden="false" customHeight="false" outlineLevel="0" collapsed="false">
      <c r="A8824" s="5" t="n">
        <v>18823</v>
      </c>
      <c r="B8824" s="6" t="n">
        <v>42083</v>
      </c>
      <c r="C8824" s="7" t="s">
        <v>11</v>
      </c>
      <c r="D8824" s="8" t="n">
        <v>67303</v>
      </c>
      <c r="E8824" s="9" t="n">
        <v>2</v>
      </c>
      <c r="F8824" s="8" t="n">
        <f aca="false">D8824*E8824</f>
        <v>134606</v>
      </c>
      <c r="G8824" s="7" t="s">
        <v>12</v>
      </c>
    </row>
    <row r="8825" customFormat="false" ht="19.5" hidden="false" customHeight="false" outlineLevel="0" collapsed="false">
      <c r="A8825" s="10" t="n">
        <v>18824</v>
      </c>
      <c r="B8825" s="11" t="n">
        <v>42272</v>
      </c>
      <c r="C8825" s="12" t="s">
        <v>13</v>
      </c>
      <c r="D8825" s="13" t="n">
        <v>37157</v>
      </c>
      <c r="E8825" s="14" t="n">
        <v>8</v>
      </c>
      <c r="F8825" s="15" t="n">
        <f aca="false">D8825*E8825</f>
        <v>297256</v>
      </c>
      <c r="G8825" s="16" t="s">
        <v>14</v>
      </c>
    </row>
    <row r="8826" customFormat="false" ht="19.5" hidden="false" customHeight="false" outlineLevel="0" collapsed="false">
      <c r="A8826" s="5" t="n">
        <v>18825</v>
      </c>
      <c r="B8826" s="6" t="n">
        <v>42032</v>
      </c>
      <c r="C8826" s="7" t="s">
        <v>15</v>
      </c>
      <c r="D8826" s="8" t="n">
        <v>59579</v>
      </c>
      <c r="E8826" s="9" t="n">
        <v>11</v>
      </c>
      <c r="F8826" s="8" t="n">
        <f aca="false">D8826*E8826</f>
        <v>655369</v>
      </c>
      <c r="G8826" s="7" t="s">
        <v>16</v>
      </c>
    </row>
    <row r="8827" customFormat="false" ht="19.5" hidden="false" customHeight="false" outlineLevel="0" collapsed="false">
      <c r="A8827" s="10" t="n">
        <v>18826</v>
      </c>
      <c r="B8827" s="11" t="n">
        <v>42240</v>
      </c>
      <c r="C8827" s="12" t="s">
        <v>17</v>
      </c>
      <c r="D8827" s="13" t="n">
        <v>34961</v>
      </c>
      <c r="E8827" s="14" t="n">
        <v>7</v>
      </c>
      <c r="F8827" s="15" t="n">
        <f aca="false">D8827*E8827</f>
        <v>244727</v>
      </c>
      <c r="G8827" s="16" t="s">
        <v>18</v>
      </c>
    </row>
    <row r="8828" customFormat="false" ht="19.5" hidden="false" customHeight="false" outlineLevel="0" collapsed="false">
      <c r="A8828" s="5" t="n">
        <v>18827</v>
      </c>
      <c r="B8828" s="6" t="n">
        <v>42222</v>
      </c>
      <c r="C8828" s="7" t="s">
        <v>7</v>
      </c>
      <c r="D8828" s="8" t="n">
        <v>41629</v>
      </c>
      <c r="E8828" s="9" t="n">
        <v>4</v>
      </c>
      <c r="F8828" s="8" t="n">
        <f aca="false">D8828*E8828</f>
        <v>166516</v>
      </c>
      <c r="G8828" s="7" t="s">
        <v>8</v>
      </c>
    </row>
    <row r="8829" customFormat="false" ht="19.5" hidden="false" customHeight="false" outlineLevel="0" collapsed="false">
      <c r="A8829" s="10" t="n">
        <v>18828</v>
      </c>
      <c r="B8829" s="11" t="n">
        <v>42245</v>
      </c>
      <c r="C8829" s="12" t="s">
        <v>9</v>
      </c>
      <c r="D8829" s="13" t="n">
        <v>70928</v>
      </c>
      <c r="E8829" s="14" t="n">
        <v>8</v>
      </c>
      <c r="F8829" s="15" t="n">
        <f aca="false">D8829*E8829</f>
        <v>567424</v>
      </c>
      <c r="G8829" s="16" t="s">
        <v>10</v>
      </c>
    </row>
    <row r="8830" customFormat="false" ht="19.5" hidden="false" customHeight="false" outlineLevel="0" collapsed="false">
      <c r="A8830" s="5" t="n">
        <v>18829</v>
      </c>
      <c r="B8830" s="6" t="n">
        <v>42334</v>
      </c>
      <c r="C8830" s="7" t="s">
        <v>11</v>
      </c>
      <c r="D8830" s="8" t="n">
        <v>39851</v>
      </c>
      <c r="E8830" s="9" t="n">
        <v>9</v>
      </c>
      <c r="F8830" s="8" t="n">
        <f aca="false">D8830*E8830</f>
        <v>358659</v>
      </c>
      <c r="G8830" s="7" t="s">
        <v>12</v>
      </c>
    </row>
    <row r="8831" customFormat="false" ht="19.5" hidden="false" customHeight="false" outlineLevel="0" collapsed="false">
      <c r="A8831" s="10" t="n">
        <v>18830</v>
      </c>
      <c r="B8831" s="11" t="n">
        <v>42304</v>
      </c>
      <c r="C8831" s="12" t="s">
        <v>13</v>
      </c>
      <c r="D8831" s="13" t="n">
        <v>57801</v>
      </c>
      <c r="E8831" s="14" t="n">
        <v>5</v>
      </c>
      <c r="F8831" s="15" t="n">
        <f aca="false">D8831*E8831</f>
        <v>289005</v>
      </c>
      <c r="G8831" s="16" t="s">
        <v>14</v>
      </c>
    </row>
    <row r="8832" customFormat="false" ht="19.5" hidden="false" customHeight="false" outlineLevel="0" collapsed="false">
      <c r="A8832" s="5" t="n">
        <v>18831</v>
      </c>
      <c r="B8832" s="6" t="n">
        <v>42164</v>
      </c>
      <c r="C8832" s="7" t="s">
        <v>15</v>
      </c>
      <c r="D8832" s="8" t="n">
        <v>87144</v>
      </c>
      <c r="E8832" s="9" t="n">
        <v>3</v>
      </c>
      <c r="F8832" s="8" t="n">
        <f aca="false">D8832*E8832</f>
        <v>261432</v>
      </c>
      <c r="G8832" s="7" t="s">
        <v>16</v>
      </c>
    </row>
    <row r="8833" customFormat="false" ht="19.5" hidden="false" customHeight="false" outlineLevel="0" collapsed="false">
      <c r="A8833" s="10" t="n">
        <v>18832</v>
      </c>
      <c r="B8833" s="11" t="n">
        <v>42323</v>
      </c>
      <c r="C8833" s="12" t="s">
        <v>17</v>
      </c>
      <c r="D8833" s="13" t="n">
        <v>87645</v>
      </c>
      <c r="E8833" s="14" t="n">
        <v>16</v>
      </c>
      <c r="F8833" s="15" t="n">
        <f aca="false">D8833*E8833</f>
        <v>1402320</v>
      </c>
      <c r="G8833" s="16" t="s">
        <v>18</v>
      </c>
    </row>
    <row r="8834" customFormat="false" ht="19.5" hidden="false" customHeight="false" outlineLevel="0" collapsed="false">
      <c r="A8834" s="5" t="n">
        <v>18833</v>
      </c>
      <c r="B8834" s="6" t="n">
        <v>42339</v>
      </c>
      <c r="C8834" s="7" t="s">
        <v>7</v>
      </c>
      <c r="D8834" s="8" t="n">
        <v>61213</v>
      </c>
      <c r="E8834" s="9" t="n">
        <v>15</v>
      </c>
      <c r="F8834" s="8" t="n">
        <f aca="false">D8834*E8834</f>
        <v>918195</v>
      </c>
      <c r="G8834" s="7" t="s">
        <v>8</v>
      </c>
    </row>
    <row r="8835" customFormat="false" ht="19.5" hidden="false" customHeight="false" outlineLevel="0" collapsed="false">
      <c r="A8835" s="10" t="n">
        <v>18834</v>
      </c>
      <c r="B8835" s="11" t="n">
        <v>42202</v>
      </c>
      <c r="C8835" s="12" t="s">
        <v>9</v>
      </c>
      <c r="D8835" s="13" t="n">
        <v>63771</v>
      </c>
      <c r="E8835" s="14" t="n">
        <v>12</v>
      </c>
      <c r="F8835" s="15" t="n">
        <f aca="false">D8835*E8835</f>
        <v>765252</v>
      </c>
      <c r="G8835" s="16" t="s">
        <v>10</v>
      </c>
    </row>
    <row r="8836" customFormat="false" ht="19.5" hidden="false" customHeight="false" outlineLevel="0" collapsed="false">
      <c r="A8836" s="5" t="n">
        <v>18835</v>
      </c>
      <c r="B8836" s="6" t="n">
        <v>42152</v>
      </c>
      <c r="C8836" s="7" t="s">
        <v>11</v>
      </c>
      <c r="D8836" s="8" t="n">
        <v>47912</v>
      </c>
      <c r="E8836" s="9" t="n">
        <v>10</v>
      </c>
      <c r="F8836" s="8" t="n">
        <f aca="false">D8836*E8836</f>
        <v>479120</v>
      </c>
      <c r="G8836" s="7" t="s">
        <v>12</v>
      </c>
    </row>
    <row r="8837" customFormat="false" ht="19.5" hidden="false" customHeight="false" outlineLevel="0" collapsed="false">
      <c r="A8837" s="10" t="n">
        <v>18836</v>
      </c>
      <c r="B8837" s="11" t="n">
        <v>42307</v>
      </c>
      <c r="C8837" s="12" t="s">
        <v>13</v>
      </c>
      <c r="D8837" s="13" t="n">
        <v>46712</v>
      </c>
      <c r="E8837" s="14" t="n">
        <v>8</v>
      </c>
      <c r="F8837" s="15" t="n">
        <f aca="false">D8837*E8837</f>
        <v>373696</v>
      </c>
      <c r="G8837" s="16" t="s">
        <v>14</v>
      </c>
    </row>
    <row r="8838" customFormat="false" ht="19.5" hidden="false" customHeight="false" outlineLevel="0" collapsed="false">
      <c r="A8838" s="5" t="n">
        <v>18837</v>
      </c>
      <c r="B8838" s="6" t="n">
        <v>42346</v>
      </c>
      <c r="C8838" s="7" t="s">
        <v>15</v>
      </c>
      <c r="D8838" s="8" t="n">
        <v>37359</v>
      </c>
      <c r="E8838" s="9" t="n">
        <v>9</v>
      </c>
      <c r="F8838" s="8" t="n">
        <f aca="false">D8838*E8838</f>
        <v>336231</v>
      </c>
      <c r="G8838" s="7" t="s">
        <v>16</v>
      </c>
    </row>
    <row r="8839" customFormat="false" ht="19.5" hidden="false" customHeight="false" outlineLevel="0" collapsed="false">
      <c r="A8839" s="10" t="n">
        <v>18838</v>
      </c>
      <c r="B8839" s="11" t="n">
        <v>42276</v>
      </c>
      <c r="C8839" s="12" t="s">
        <v>17</v>
      </c>
      <c r="D8839" s="13" t="n">
        <v>81909</v>
      </c>
      <c r="E8839" s="14" t="n">
        <v>6</v>
      </c>
      <c r="F8839" s="15" t="n">
        <f aca="false">D8839*E8839</f>
        <v>491454</v>
      </c>
      <c r="G8839" s="16" t="s">
        <v>18</v>
      </c>
    </row>
    <row r="8840" customFormat="false" ht="19.5" hidden="false" customHeight="false" outlineLevel="0" collapsed="false">
      <c r="A8840" s="5" t="n">
        <v>18839</v>
      </c>
      <c r="B8840" s="6" t="n">
        <v>42074</v>
      </c>
      <c r="C8840" s="7" t="s">
        <v>7</v>
      </c>
      <c r="D8840" s="8" t="n">
        <v>76817</v>
      </c>
      <c r="E8840" s="9" t="n">
        <v>14</v>
      </c>
      <c r="F8840" s="8" t="n">
        <f aca="false">D8840*E8840</f>
        <v>1075438</v>
      </c>
      <c r="G8840" s="7" t="s">
        <v>8</v>
      </c>
    </row>
    <row r="8841" customFormat="false" ht="19.5" hidden="false" customHeight="false" outlineLevel="0" collapsed="false">
      <c r="A8841" s="10" t="n">
        <v>18840</v>
      </c>
      <c r="B8841" s="11" t="n">
        <v>42242</v>
      </c>
      <c r="C8841" s="12" t="s">
        <v>9</v>
      </c>
      <c r="D8841" s="13" t="n">
        <v>56791</v>
      </c>
      <c r="E8841" s="14" t="n">
        <v>2</v>
      </c>
      <c r="F8841" s="15" t="n">
        <f aca="false">D8841*E8841</f>
        <v>113582</v>
      </c>
      <c r="G8841" s="16" t="s">
        <v>10</v>
      </c>
    </row>
    <row r="8842" customFormat="false" ht="19.5" hidden="false" customHeight="false" outlineLevel="0" collapsed="false">
      <c r="A8842" s="5" t="n">
        <v>18841</v>
      </c>
      <c r="B8842" s="6" t="n">
        <v>42280</v>
      </c>
      <c r="C8842" s="7" t="s">
        <v>11</v>
      </c>
      <c r="D8842" s="8" t="n">
        <v>89454</v>
      </c>
      <c r="E8842" s="9" t="n">
        <v>15</v>
      </c>
      <c r="F8842" s="8" t="n">
        <f aca="false">D8842*E8842</f>
        <v>1341810</v>
      </c>
      <c r="G8842" s="7" t="s">
        <v>12</v>
      </c>
    </row>
    <row r="8843" customFormat="false" ht="19.5" hidden="false" customHeight="false" outlineLevel="0" collapsed="false">
      <c r="A8843" s="10" t="n">
        <v>18842</v>
      </c>
      <c r="B8843" s="11" t="n">
        <v>42292</v>
      </c>
      <c r="C8843" s="12" t="s">
        <v>13</v>
      </c>
      <c r="D8843" s="13" t="n">
        <v>45969</v>
      </c>
      <c r="E8843" s="14" t="n">
        <v>12</v>
      </c>
      <c r="F8843" s="15" t="n">
        <f aca="false">D8843*E8843</f>
        <v>551628</v>
      </c>
      <c r="G8843" s="16" t="s">
        <v>14</v>
      </c>
    </row>
    <row r="8844" customFormat="false" ht="19.5" hidden="false" customHeight="false" outlineLevel="0" collapsed="false">
      <c r="A8844" s="5" t="n">
        <v>18843</v>
      </c>
      <c r="B8844" s="6" t="n">
        <v>42276</v>
      </c>
      <c r="C8844" s="7" t="s">
        <v>15</v>
      </c>
      <c r="D8844" s="8" t="n">
        <v>40001</v>
      </c>
      <c r="E8844" s="9" t="n">
        <v>5</v>
      </c>
      <c r="F8844" s="8" t="n">
        <f aca="false">D8844*E8844</f>
        <v>200005</v>
      </c>
      <c r="G8844" s="7" t="s">
        <v>16</v>
      </c>
    </row>
    <row r="8845" customFormat="false" ht="19.5" hidden="false" customHeight="false" outlineLevel="0" collapsed="false">
      <c r="A8845" s="10" t="n">
        <v>18844</v>
      </c>
      <c r="B8845" s="11" t="n">
        <v>42334</v>
      </c>
      <c r="C8845" s="12" t="s">
        <v>17</v>
      </c>
      <c r="D8845" s="13" t="n">
        <v>51774</v>
      </c>
      <c r="E8845" s="14" t="n">
        <v>15</v>
      </c>
      <c r="F8845" s="15" t="n">
        <f aca="false">D8845*E8845</f>
        <v>776610</v>
      </c>
      <c r="G8845" s="16" t="s">
        <v>18</v>
      </c>
    </row>
    <row r="8846" customFormat="false" ht="19.5" hidden="false" customHeight="false" outlineLevel="0" collapsed="false">
      <c r="A8846" s="5" t="n">
        <v>18845</v>
      </c>
      <c r="B8846" s="6" t="n">
        <v>42246</v>
      </c>
      <c r="C8846" s="7" t="s">
        <v>7</v>
      </c>
      <c r="D8846" s="8" t="n">
        <v>56973</v>
      </c>
      <c r="E8846" s="9" t="n">
        <v>13</v>
      </c>
      <c r="F8846" s="8" t="n">
        <f aca="false">D8846*E8846</f>
        <v>740649</v>
      </c>
      <c r="G8846" s="7" t="s">
        <v>8</v>
      </c>
    </row>
    <row r="8847" customFormat="false" ht="19.5" hidden="false" customHeight="false" outlineLevel="0" collapsed="false">
      <c r="A8847" s="10" t="n">
        <v>18846</v>
      </c>
      <c r="B8847" s="11" t="n">
        <v>42136</v>
      </c>
      <c r="C8847" s="12" t="s">
        <v>9</v>
      </c>
      <c r="D8847" s="13" t="n">
        <v>52216</v>
      </c>
      <c r="E8847" s="14" t="n">
        <v>10</v>
      </c>
      <c r="F8847" s="15" t="n">
        <f aca="false">D8847*E8847</f>
        <v>522160</v>
      </c>
      <c r="G8847" s="16" t="s">
        <v>10</v>
      </c>
    </row>
    <row r="8848" customFormat="false" ht="19.5" hidden="false" customHeight="false" outlineLevel="0" collapsed="false">
      <c r="A8848" s="5" t="n">
        <v>18847</v>
      </c>
      <c r="B8848" s="6" t="n">
        <v>42063</v>
      </c>
      <c r="C8848" s="7" t="s">
        <v>11</v>
      </c>
      <c r="D8848" s="8" t="n">
        <v>82768</v>
      </c>
      <c r="E8848" s="9" t="n">
        <v>2</v>
      </c>
      <c r="F8848" s="8" t="n">
        <f aca="false">D8848*E8848</f>
        <v>165536</v>
      </c>
      <c r="G8848" s="7" t="s">
        <v>12</v>
      </c>
    </row>
    <row r="8849" customFormat="false" ht="19.5" hidden="false" customHeight="false" outlineLevel="0" collapsed="false">
      <c r="A8849" s="10" t="n">
        <v>18848</v>
      </c>
      <c r="B8849" s="11" t="n">
        <v>42194</v>
      </c>
      <c r="C8849" s="12" t="s">
        <v>13</v>
      </c>
      <c r="D8849" s="13" t="n">
        <v>68245</v>
      </c>
      <c r="E8849" s="14" t="n">
        <v>9</v>
      </c>
      <c r="F8849" s="15" t="n">
        <f aca="false">D8849*E8849</f>
        <v>614205</v>
      </c>
      <c r="G8849" s="16" t="s">
        <v>14</v>
      </c>
    </row>
    <row r="8850" customFormat="false" ht="19.5" hidden="false" customHeight="false" outlineLevel="0" collapsed="false">
      <c r="A8850" s="5" t="n">
        <v>18849</v>
      </c>
      <c r="B8850" s="6" t="n">
        <v>42347</v>
      </c>
      <c r="C8850" s="7" t="s">
        <v>15</v>
      </c>
      <c r="D8850" s="8" t="n">
        <v>30105</v>
      </c>
      <c r="E8850" s="9" t="n">
        <v>2</v>
      </c>
      <c r="F8850" s="8" t="n">
        <f aca="false">D8850*E8850</f>
        <v>60210</v>
      </c>
      <c r="G8850" s="7" t="s">
        <v>16</v>
      </c>
    </row>
    <row r="8851" customFormat="false" ht="19.5" hidden="false" customHeight="false" outlineLevel="0" collapsed="false">
      <c r="A8851" s="10" t="n">
        <v>18850</v>
      </c>
      <c r="B8851" s="11" t="n">
        <v>42183</v>
      </c>
      <c r="C8851" s="12" t="s">
        <v>17</v>
      </c>
      <c r="D8851" s="13" t="n">
        <v>55041</v>
      </c>
      <c r="E8851" s="14" t="n">
        <v>11</v>
      </c>
      <c r="F8851" s="15" t="n">
        <f aca="false">D8851*E8851</f>
        <v>605451</v>
      </c>
      <c r="G8851" s="16" t="s">
        <v>18</v>
      </c>
    </row>
    <row r="8852" customFormat="false" ht="19.5" hidden="false" customHeight="false" outlineLevel="0" collapsed="false">
      <c r="A8852" s="5" t="n">
        <v>18851</v>
      </c>
      <c r="B8852" s="6" t="n">
        <v>42038</v>
      </c>
      <c r="C8852" s="7" t="s">
        <v>7</v>
      </c>
      <c r="D8852" s="8" t="n">
        <v>83093</v>
      </c>
      <c r="E8852" s="9" t="n">
        <v>10</v>
      </c>
      <c r="F8852" s="8" t="n">
        <f aca="false">D8852*E8852</f>
        <v>830930</v>
      </c>
      <c r="G8852" s="7" t="s">
        <v>8</v>
      </c>
    </row>
    <row r="8853" customFormat="false" ht="19.5" hidden="false" customHeight="false" outlineLevel="0" collapsed="false">
      <c r="A8853" s="10" t="n">
        <v>18852</v>
      </c>
      <c r="B8853" s="11" t="n">
        <v>42312</v>
      </c>
      <c r="C8853" s="12" t="s">
        <v>9</v>
      </c>
      <c r="D8853" s="13" t="n">
        <v>41044</v>
      </c>
      <c r="E8853" s="14" t="n">
        <v>9</v>
      </c>
      <c r="F8853" s="15" t="n">
        <f aca="false">D8853*E8853</f>
        <v>369396</v>
      </c>
      <c r="G8853" s="16" t="s">
        <v>10</v>
      </c>
    </row>
    <row r="8854" customFormat="false" ht="19.5" hidden="false" customHeight="false" outlineLevel="0" collapsed="false">
      <c r="A8854" s="5" t="n">
        <v>18853</v>
      </c>
      <c r="B8854" s="6" t="n">
        <v>42249</v>
      </c>
      <c r="C8854" s="7" t="s">
        <v>11</v>
      </c>
      <c r="D8854" s="8" t="n">
        <v>83419</v>
      </c>
      <c r="E8854" s="9" t="n">
        <v>13</v>
      </c>
      <c r="F8854" s="8" t="n">
        <f aca="false">D8854*E8854</f>
        <v>1084447</v>
      </c>
      <c r="G8854" s="7" t="s">
        <v>12</v>
      </c>
    </row>
    <row r="8855" customFormat="false" ht="19.5" hidden="false" customHeight="false" outlineLevel="0" collapsed="false">
      <c r="A8855" s="10" t="n">
        <v>18854</v>
      </c>
      <c r="B8855" s="11" t="n">
        <v>42229</v>
      </c>
      <c r="C8855" s="12" t="s">
        <v>13</v>
      </c>
      <c r="D8855" s="13" t="n">
        <v>57796</v>
      </c>
      <c r="E8855" s="14" t="n">
        <v>6</v>
      </c>
      <c r="F8855" s="15" t="n">
        <f aca="false">D8855*E8855</f>
        <v>346776</v>
      </c>
      <c r="G8855" s="16" t="s">
        <v>14</v>
      </c>
    </row>
    <row r="8856" customFormat="false" ht="19.5" hidden="false" customHeight="false" outlineLevel="0" collapsed="false">
      <c r="A8856" s="5" t="n">
        <v>18855</v>
      </c>
      <c r="B8856" s="6" t="n">
        <v>42336</v>
      </c>
      <c r="C8856" s="7" t="s">
        <v>15</v>
      </c>
      <c r="D8856" s="8" t="n">
        <v>79046</v>
      </c>
      <c r="E8856" s="9" t="n">
        <v>5</v>
      </c>
      <c r="F8856" s="8" t="n">
        <f aca="false">D8856*E8856</f>
        <v>395230</v>
      </c>
      <c r="G8856" s="7" t="s">
        <v>16</v>
      </c>
    </row>
    <row r="8857" customFormat="false" ht="19.5" hidden="false" customHeight="false" outlineLevel="0" collapsed="false">
      <c r="A8857" s="10" t="n">
        <v>18856</v>
      </c>
      <c r="B8857" s="11" t="n">
        <v>42361</v>
      </c>
      <c r="C8857" s="12" t="s">
        <v>17</v>
      </c>
      <c r="D8857" s="13" t="n">
        <v>50214</v>
      </c>
      <c r="E8857" s="14" t="n">
        <v>8</v>
      </c>
      <c r="F8857" s="15" t="n">
        <f aca="false">D8857*E8857</f>
        <v>401712</v>
      </c>
      <c r="G8857" s="16" t="s">
        <v>18</v>
      </c>
    </row>
    <row r="8858" customFormat="false" ht="19.5" hidden="false" customHeight="false" outlineLevel="0" collapsed="false">
      <c r="A8858" s="5" t="n">
        <v>18857</v>
      </c>
      <c r="B8858" s="6" t="n">
        <v>42121</v>
      </c>
      <c r="C8858" s="7" t="s">
        <v>7</v>
      </c>
      <c r="D8858" s="8" t="n">
        <v>48040</v>
      </c>
      <c r="E8858" s="9" t="n">
        <v>8</v>
      </c>
      <c r="F8858" s="8" t="n">
        <f aca="false">D8858*E8858</f>
        <v>384320</v>
      </c>
      <c r="G8858" s="7" t="s">
        <v>8</v>
      </c>
    </row>
    <row r="8859" customFormat="false" ht="19.5" hidden="false" customHeight="false" outlineLevel="0" collapsed="false">
      <c r="A8859" s="10" t="n">
        <v>18858</v>
      </c>
      <c r="B8859" s="11" t="n">
        <v>42013</v>
      </c>
      <c r="C8859" s="12" t="s">
        <v>9</v>
      </c>
      <c r="D8859" s="13" t="n">
        <v>78232</v>
      </c>
      <c r="E8859" s="14" t="n">
        <v>10</v>
      </c>
      <c r="F8859" s="15" t="n">
        <f aca="false">D8859*E8859</f>
        <v>782320</v>
      </c>
      <c r="G8859" s="16" t="s">
        <v>10</v>
      </c>
    </row>
    <row r="8860" customFormat="false" ht="19.5" hidden="false" customHeight="false" outlineLevel="0" collapsed="false">
      <c r="A8860" s="5" t="n">
        <v>18859</v>
      </c>
      <c r="B8860" s="6" t="n">
        <v>42021</v>
      </c>
      <c r="C8860" s="7" t="s">
        <v>11</v>
      </c>
      <c r="D8860" s="8" t="n">
        <v>86260</v>
      </c>
      <c r="E8860" s="9" t="n">
        <v>9</v>
      </c>
      <c r="F8860" s="8" t="n">
        <f aca="false">D8860*E8860</f>
        <v>776340</v>
      </c>
      <c r="G8860" s="7" t="s">
        <v>12</v>
      </c>
    </row>
    <row r="8861" customFormat="false" ht="19.5" hidden="false" customHeight="false" outlineLevel="0" collapsed="false">
      <c r="A8861" s="10" t="n">
        <v>18860</v>
      </c>
      <c r="B8861" s="11" t="n">
        <v>42080</v>
      </c>
      <c r="C8861" s="12" t="s">
        <v>13</v>
      </c>
      <c r="D8861" s="13" t="n">
        <v>65178</v>
      </c>
      <c r="E8861" s="14" t="n">
        <v>5</v>
      </c>
      <c r="F8861" s="15" t="n">
        <f aca="false">D8861*E8861</f>
        <v>325890</v>
      </c>
      <c r="G8861" s="16" t="s">
        <v>14</v>
      </c>
    </row>
    <row r="8862" customFormat="false" ht="19.5" hidden="false" customHeight="false" outlineLevel="0" collapsed="false">
      <c r="A8862" s="5" t="n">
        <v>18861</v>
      </c>
      <c r="B8862" s="6" t="n">
        <v>42261</v>
      </c>
      <c r="C8862" s="7" t="s">
        <v>15</v>
      </c>
      <c r="D8862" s="8" t="n">
        <v>58329</v>
      </c>
      <c r="E8862" s="9" t="n">
        <v>8</v>
      </c>
      <c r="F8862" s="8" t="n">
        <f aca="false">D8862*E8862</f>
        <v>466632</v>
      </c>
      <c r="G8862" s="7" t="s">
        <v>16</v>
      </c>
    </row>
    <row r="8863" customFormat="false" ht="19.5" hidden="false" customHeight="false" outlineLevel="0" collapsed="false">
      <c r="A8863" s="10" t="n">
        <v>18862</v>
      </c>
      <c r="B8863" s="11" t="n">
        <v>42130</v>
      </c>
      <c r="C8863" s="12" t="s">
        <v>17</v>
      </c>
      <c r="D8863" s="13" t="n">
        <v>58745</v>
      </c>
      <c r="E8863" s="14" t="n">
        <v>5</v>
      </c>
      <c r="F8863" s="15" t="n">
        <f aca="false">D8863*E8863</f>
        <v>293725</v>
      </c>
      <c r="G8863" s="16" t="s">
        <v>18</v>
      </c>
    </row>
    <row r="8864" customFormat="false" ht="19.5" hidden="false" customHeight="false" outlineLevel="0" collapsed="false">
      <c r="A8864" s="5" t="n">
        <v>18863</v>
      </c>
      <c r="B8864" s="6" t="n">
        <v>42360</v>
      </c>
      <c r="C8864" s="7" t="s">
        <v>7</v>
      </c>
      <c r="D8864" s="8" t="n">
        <v>50744</v>
      </c>
      <c r="E8864" s="9" t="n">
        <v>11</v>
      </c>
      <c r="F8864" s="8" t="n">
        <f aca="false">D8864*E8864</f>
        <v>558184</v>
      </c>
      <c r="G8864" s="7" t="s">
        <v>8</v>
      </c>
    </row>
    <row r="8865" customFormat="false" ht="19.5" hidden="false" customHeight="false" outlineLevel="0" collapsed="false">
      <c r="A8865" s="10" t="n">
        <v>18864</v>
      </c>
      <c r="B8865" s="11" t="n">
        <v>42278</v>
      </c>
      <c r="C8865" s="12" t="s">
        <v>9</v>
      </c>
      <c r="D8865" s="13" t="n">
        <v>57115</v>
      </c>
      <c r="E8865" s="14" t="n">
        <v>4</v>
      </c>
      <c r="F8865" s="15" t="n">
        <f aca="false">D8865*E8865</f>
        <v>228460</v>
      </c>
      <c r="G8865" s="16" t="s">
        <v>10</v>
      </c>
    </row>
    <row r="8866" customFormat="false" ht="19.5" hidden="false" customHeight="false" outlineLevel="0" collapsed="false">
      <c r="A8866" s="5" t="n">
        <v>18865</v>
      </c>
      <c r="B8866" s="6" t="n">
        <v>42346</v>
      </c>
      <c r="C8866" s="7" t="s">
        <v>11</v>
      </c>
      <c r="D8866" s="8" t="n">
        <v>73482</v>
      </c>
      <c r="E8866" s="9" t="n">
        <v>16</v>
      </c>
      <c r="F8866" s="8" t="n">
        <f aca="false">D8866*E8866</f>
        <v>1175712</v>
      </c>
      <c r="G8866" s="7" t="s">
        <v>12</v>
      </c>
    </row>
    <row r="8867" customFormat="false" ht="19.5" hidden="false" customHeight="false" outlineLevel="0" collapsed="false">
      <c r="A8867" s="10" t="n">
        <v>18866</v>
      </c>
      <c r="B8867" s="11" t="n">
        <v>42027</v>
      </c>
      <c r="C8867" s="12" t="s">
        <v>13</v>
      </c>
      <c r="D8867" s="13" t="n">
        <v>79905</v>
      </c>
      <c r="E8867" s="14" t="n">
        <v>7</v>
      </c>
      <c r="F8867" s="15" t="n">
        <f aca="false">D8867*E8867</f>
        <v>559335</v>
      </c>
      <c r="G8867" s="16" t="s">
        <v>14</v>
      </c>
    </row>
    <row r="8868" customFormat="false" ht="19.5" hidden="false" customHeight="false" outlineLevel="0" collapsed="false">
      <c r="A8868" s="5" t="n">
        <v>18867</v>
      </c>
      <c r="B8868" s="6" t="n">
        <v>42073</v>
      </c>
      <c r="C8868" s="7" t="s">
        <v>15</v>
      </c>
      <c r="D8868" s="8" t="n">
        <v>55366</v>
      </c>
      <c r="E8868" s="9" t="n">
        <v>11</v>
      </c>
      <c r="F8868" s="8" t="n">
        <f aca="false">D8868*E8868</f>
        <v>609026</v>
      </c>
      <c r="G8868" s="7" t="s">
        <v>16</v>
      </c>
    </row>
    <row r="8869" customFormat="false" ht="19.5" hidden="false" customHeight="false" outlineLevel="0" collapsed="false">
      <c r="A8869" s="10" t="n">
        <v>18868</v>
      </c>
      <c r="B8869" s="11" t="n">
        <v>42027</v>
      </c>
      <c r="C8869" s="12" t="s">
        <v>17</v>
      </c>
      <c r="D8869" s="13" t="n">
        <v>30514</v>
      </c>
      <c r="E8869" s="14" t="n">
        <v>15</v>
      </c>
      <c r="F8869" s="15" t="n">
        <f aca="false">D8869*E8869</f>
        <v>457710</v>
      </c>
      <c r="G8869" s="16" t="s">
        <v>18</v>
      </c>
    </row>
    <row r="8870" customFormat="false" ht="19.5" hidden="false" customHeight="false" outlineLevel="0" collapsed="false">
      <c r="A8870" s="5" t="n">
        <v>18869</v>
      </c>
      <c r="B8870" s="6" t="n">
        <v>42214</v>
      </c>
      <c r="C8870" s="7" t="s">
        <v>7</v>
      </c>
      <c r="D8870" s="8" t="n">
        <v>54339</v>
      </c>
      <c r="E8870" s="9" t="n">
        <v>11</v>
      </c>
      <c r="F8870" s="8" t="n">
        <f aca="false">D8870*E8870</f>
        <v>597729</v>
      </c>
      <c r="G8870" s="7" t="s">
        <v>8</v>
      </c>
    </row>
    <row r="8871" customFormat="false" ht="19.5" hidden="false" customHeight="false" outlineLevel="0" collapsed="false">
      <c r="A8871" s="10" t="n">
        <v>18870</v>
      </c>
      <c r="B8871" s="11" t="n">
        <v>42155</v>
      </c>
      <c r="C8871" s="12" t="s">
        <v>9</v>
      </c>
      <c r="D8871" s="13" t="n">
        <v>79946</v>
      </c>
      <c r="E8871" s="14" t="n">
        <v>13</v>
      </c>
      <c r="F8871" s="15" t="n">
        <f aca="false">D8871*E8871</f>
        <v>1039298</v>
      </c>
      <c r="G8871" s="16" t="s">
        <v>10</v>
      </c>
    </row>
    <row r="8872" customFormat="false" ht="19.5" hidden="false" customHeight="false" outlineLevel="0" collapsed="false">
      <c r="A8872" s="5" t="n">
        <v>18871</v>
      </c>
      <c r="B8872" s="6" t="n">
        <v>42084</v>
      </c>
      <c r="C8872" s="7" t="s">
        <v>11</v>
      </c>
      <c r="D8872" s="8" t="n">
        <v>67290</v>
      </c>
      <c r="E8872" s="9" t="n">
        <v>16</v>
      </c>
      <c r="F8872" s="8" t="n">
        <f aca="false">D8872*E8872</f>
        <v>1076640</v>
      </c>
      <c r="G8872" s="7" t="s">
        <v>12</v>
      </c>
    </row>
    <row r="8873" customFormat="false" ht="19.5" hidden="false" customHeight="false" outlineLevel="0" collapsed="false">
      <c r="A8873" s="10" t="n">
        <v>18872</v>
      </c>
      <c r="B8873" s="11" t="n">
        <v>42062</v>
      </c>
      <c r="C8873" s="12" t="s">
        <v>13</v>
      </c>
      <c r="D8873" s="13" t="n">
        <v>84768</v>
      </c>
      <c r="E8873" s="14" t="n">
        <v>2</v>
      </c>
      <c r="F8873" s="15" t="n">
        <f aca="false">D8873*E8873</f>
        <v>169536</v>
      </c>
      <c r="G8873" s="16" t="s">
        <v>14</v>
      </c>
    </row>
    <row r="8874" customFormat="false" ht="19.5" hidden="false" customHeight="false" outlineLevel="0" collapsed="false">
      <c r="A8874" s="5" t="n">
        <v>18873</v>
      </c>
      <c r="B8874" s="6" t="n">
        <v>42194</v>
      </c>
      <c r="C8874" s="7" t="s">
        <v>15</v>
      </c>
      <c r="D8874" s="8" t="n">
        <v>66994</v>
      </c>
      <c r="E8874" s="9" t="n">
        <v>3</v>
      </c>
      <c r="F8874" s="8" t="n">
        <f aca="false">D8874*E8874</f>
        <v>200982</v>
      </c>
      <c r="G8874" s="7" t="s">
        <v>16</v>
      </c>
    </row>
    <row r="8875" customFormat="false" ht="19.5" hidden="false" customHeight="false" outlineLevel="0" collapsed="false">
      <c r="A8875" s="10" t="n">
        <v>18874</v>
      </c>
      <c r="B8875" s="11" t="n">
        <v>42128</v>
      </c>
      <c r="C8875" s="12" t="s">
        <v>17</v>
      </c>
      <c r="D8875" s="13" t="n">
        <v>53512</v>
      </c>
      <c r="E8875" s="14" t="n">
        <v>9</v>
      </c>
      <c r="F8875" s="15" t="n">
        <f aca="false">D8875*E8875</f>
        <v>481608</v>
      </c>
      <c r="G8875" s="16" t="s">
        <v>18</v>
      </c>
    </row>
    <row r="8876" customFormat="false" ht="19.5" hidden="false" customHeight="false" outlineLevel="0" collapsed="false">
      <c r="A8876" s="5" t="n">
        <v>18875</v>
      </c>
      <c r="B8876" s="6" t="n">
        <v>42210</v>
      </c>
      <c r="C8876" s="7" t="s">
        <v>7</v>
      </c>
      <c r="D8876" s="8" t="n">
        <v>72844</v>
      </c>
      <c r="E8876" s="9" t="n">
        <v>12</v>
      </c>
      <c r="F8876" s="8" t="n">
        <f aca="false">D8876*E8876</f>
        <v>874128</v>
      </c>
      <c r="G8876" s="7" t="s">
        <v>8</v>
      </c>
    </row>
    <row r="8877" customFormat="false" ht="19.5" hidden="false" customHeight="false" outlineLevel="0" collapsed="false">
      <c r="A8877" s="10" t="n">
        <v>18876</v>
      </c>
      <c r="B8877" s="11" t="n">
        <v>42278</v>
      </c>
      <c r="C8877" s="12" t="s">
        <v>9</v>
      </c>
      <c r="D8877" s="13" t="n">
        <v>33616</v>
      </c>
      <c r="E8877" s="14" t="n">
        <v>14</v>
      </c>
      <c r="F8877" s="15" t="n">
        <f aca="false">D8877*E8877</f>
        <v>470624</v>
      </c>
      <c r="G8877" s="16" t="s">
        <v>10</v>
      </c>
    </row>
    <row r="8878" customFormat="false" ht="19.5" hidden="false" customHeight="false" outlineLevel="0" collapsed="false">
      <c r="A8878" s="5" t="n">
        <v>18877</v>
      </c>
      <c r="B8878" s="6" t="n">
        <v>42300</v>
      </c>
      <c r="C8878" s="7" t="s">
        <v>11</v>
      </c>
      <c r="D8878" s="8" t="n">
        <v>40751</v>
      </c>
      <c r="E8878" s="9" t="n">
        <v>11</v>
      </c>
      <c r="F8878" s="8" t="n">
        <f aca="false">D8878*E8878</f>
        <v>448261</v>
      </c>
      <c r="G8878" s="7" t="s">
        <v>12</v>
      </c>
    </row>
    <row r="8879" customFormat="false" ht="19.5" hidden="false" customHeight="false" outlineLevel="0" collapsed="false">
      <c r="A8879" s="10" t="n">
        <v>18878</v>
      </c>
      <c r="B8879" s="11" t="n">
        <v>42109</v>
      </c>
      <c r="C8879" s="12" t="s">
        <v>13</v>
      </c>
      <c r="D8879" s="13" t="n">
        <v>71920</v>
      </c>
      <c r="E8879" s="14" t="n">
        <v>15</v>
      </c>
      <c r="F8879" s="15" t="n">
        <f aca="false">D8879*E8879</f>
        <v>1078800</v>
      </c>
      <c r="G8879" s="16" t="s">
        <v>14</v>
      </c>
    </row>
    <row r="8880" customFormat="false" ht="19.5" hidden="false" customHeight="false" outlineLevel="0" collapsed="false">
      <c r="A8880" s="5" t="n">
        <v>18879</v>
      </c>
      <c r="B8880" s="6" t="n">
        <v>42223</v>
      </c>
      <c r="C8880" s="7" t="s">
        <v>15</v>
      </c>
      <c r="D8880" s="8" t="n">
        <v>48256</v>
      </c>
      <c r="E8880" s="9" t="n">
        <v>10</v>
      </c>
      <c r="F8880" s="8" t="n">
        <f aca="false">D8880*E8880</f>
        <v>482560</v>
      </c>
      <c r="G8880" s="7" t="s">
        <v>16</v>
      </c>
    </row>
    <row r="8881" customFormat="false" ht="19.5" hidden="false" customHeight="false" outlineLevel="0" collapsed="false">
      <c r="A8881" s="10" t="n">
        <v>18880</v>
      </c>
      <c r="B8881" s="11" t="n">
        <v>42289</v>
      </c>
      <c r="C8881" s="12" t="s">
        <v>17</v>
      </c>
      <c r="D8881" s="13" t="n">
        <v>43484</v>
      </c>
      <c r="E8881" s="14" t="n">
        <v>8</v>
      </c>
      <c r="F8881" s="15" t="n">
        <f aca="false">D8881*E8881</f>
        <v>347872</v>
      </c>
      <c r="G8881" s="16" t="s">
        <v>18</v>
      </c>
    </row>
    <row r="8882" customFormat="false" ht="19.5" hidden="false" customHeight="false" outlineLevel="0" collapsed="false">
      <c r="A8882" s="5" t="n">
        <v>18881</v>
      </c>
      <c r="B8882" s="6" t="n">
        <v>42368</v>
      </c>
      <c r="C8882" s="7" t="s">
        <v>7</v>
      </c>
      <c r="D8882" s="8" t="n">
        <v>57357</v>
      </c>
      <c r="E8882" s="9" t="n">
        <v>14</v>
      </c>
      <c r="F8882" s="8" t="n">
        <f aca="false">D8882*E8882</f>
        <v>802998</v>
      </c>
      <c r="G8882" s="7" t="s">
        <v>8</v>
      </c>
    </row>
    <row r="8883" customFormat="false" ht="19.5" hidden="false" customHeight="false" outlineLevel="0" collapsed="false">
      <c r="A8883" s="10" t="n">
        <v>18882</v>
      </c>
      <c r="B8883" s="11" t="n">
        <v>42028</v>
      </c>
      <c r="C8883" s="12" t="s">
        <v>9</v>
      </c>
      <c r="D8883" s="13" t="n">
        <v>47470</v>
      </c>
      <c r="E8883" s="14" t="n">
        <v>5</v>
      </c>
      <c r="F8883" s="15" t="n">
        <f aca="false">D8883*E8883</f>
        <v>237350</v>
      </c>
      <c r="G8883" s="16" t="s">
        <v>10</v>
      </c>
    </row>
    <row r="8884" customFormat="false" ht="19.5" hidden="false" customHeight="false" outlineLevel="0" collapsed="false">
      <c r="A8884" s="5" t="n">
        <v>18883</v>
      </c>
      <c r="B8884" s="6" t="n">
        <v>42241</v>
      </c>
      <c r="C8884" s="7" t="s">
        <v>11</v>
      </c>
      <c r="D8884" s="8" t="n">
        <v>40829</v>
      </c>
      <c r="E8884" s="9" t="n">
        <v>2</v>
      </c>
      <c r="F8884" s="8" t="n">
        <f aca="false">D8884*E8884</f>
        <v>81658</v>
      </c>
      <c r="G8884" s="7" t="s">
        <v>12</v>
      </c>
    </row>
    <row r="8885" customFormat="false" ht="19.5" hidden="false" customHeight="false" outlineLevel="0" collapsed="false">
      <c r="A8885" s="10" t="n">
        <v>18884</v>
      </c>
      <c r="B8885" s="11" t="n">
        <v>42118</v>
      </c>
      <c r="C8885" s="12" t="s">
        <v>13</v>
      </c>
      <c r="D8885" s="13" t="n">
        <v>66915</v>
      </c>
      <c r="E8885" s="14" t="n">
        <v>2</v>
      </c>
      <c r="F8885" s="15" t="n">
        <f aca="false">D8885*E8885</f>
        <v>133830</v>
      </c>
      <c r="G8885" s="16" t="s">
        <v>14</v>
      </c>
    </row>
    <row r="8886" customFormat="false" ht="19.5" hidden="false" customHeight="false" outlineLevel="0" collapsed="false">
      <c r="A8886" s="5" t="n">
        <v>18885</v>
      </c>
      <c r="B8886" s="6" t="n">
        <v>42275</v>
      </c>
      <c r="C8886" s="7" t="s">
        <v>15</v>
      </c>
      <c r="D8886" s="8" t="n">
        <v>78972</v>
      </c>
      <c r="E8886" s="9" t="n">
        <v>16</v>
      </c>
      <c r="F8886" s="8" t="n">
        <f aca="false">D8886*E8886</f>
        <v>1263552</v>
      </c>
      <c r="G8886" s="7" t="s">
        <v>16</v>
      </c>
    </row>
    <row r="8887" customFormat="false" ht="19.5" hidden="false" customHeight="false" outlineLevel="0" collapsed="false">
      <c r="A8887" s="10" t="n">
        <v>18886</v>
      </c>
      <c r="B8887" s="11" t="n">
        <v>42320</v>
      </c>
      <c r="C8887" s="12" t="s">
        <v>17</v>
      </c>
      <c r="D8887" s="13" t="n">
        <v>71001</v>
      </c>
      <c r="E8887" s="14" t="n">
        <v>11</v>
      </c>
      <c r="F8887" s="15" t="n">
        <f aca="false">D8887*E8887</f>
        <v>781011</v>
      </c>
      <c r="G8887" s="16" t="s">
        <v>18</v>
      </c>
    </row>
    <row r="8888" customFormat="false" ht="19.5" hidden="false" customHeight="false" outlineLevel="0" collapsed="false">
      <c r="A8888" s="5" t="n">
        <v>18887</v>
      </c>
      <c r="B8888" s="6" t="n">
        <v>42191</v>
      </c>
      <c r="C8888" s="7" t="s">
        <v>7</v>
      </c>
      <c r="D8888" s="8" t="n">
        <v>42655</v>
      </c>
      <c r="E8888" s="9" t="n">
        <v>13</v>
      </c>
      <c r="F8888" s="8" t="n">
        <f aca="false">D8888*E8888</f>
        <v>554515</v>
      </c>
      <c r="G8888" s="7" t="s">
        <v>8</v>
      </c>
    </row>
    <row r="8889" customFormat="false" ht="19.5" hidden="false" customHeight="false" outlineLevel="0" collapsed="false">
      <c r="A8889" s="10" t="n">
        <v>18888</v>
      </c>
      <c r="B8889" s="11" t="n">
        <v>42093</v>
      </c>
      <c r="C8889" s="12" t="s">
        <v>9</v>
      </c>
      <c r="D8889" s="13" t="n">
        <v>49981</v>
      </c>
      <c r="E8889" s="14" t="n">
        <v>16</v>
      </c>
      <c r="F8889" s="15" t="n">
        <f aca="false">D8889*E8889</f>
        <v>799696</v>
      </c>
      <c r="G8889" s="16" t="s">
        <v>10</v>
      </c>
    </row>
    <row r="8890" customFormat="false" ht="19.5" hidden="false" customHeight="false" outlineLevel="0" collapsed="false">
      <c r="A8890" s="5" t="n">
        <v>18889</v>
      </c>
      <c r="B8890" s="6" t="n">
        <v>42216</v>
      </c>
      <c r="C8890" s="7" t="s">
        <v>11</v>
      </c>
      <c r="D8890" s="8" t="n">
        <v>42109</v>
      </c>
      <c r="E8890" s="9" t="n">
        <v>14</v>
      </c>
      <c r="F8890" s="8" t="n">
        <f aca="false">D8890*E8890</f>
        <v>589526</v>
      </c>
      <c r="G8890" s="7" t="s">
        <v>12</v>
      </c>
    </row>
    <row r="8891" customFormat="false" ht="19.5" hidden="false" customHeight="false" outlineLevel="0" collapsed="false">
      <c r="A8891" s="10" t="n">
        <v>18890</v>
      </c>
      <c r="B8891" s="11" t="n">
        <v>42110</v>
      </c>
      <c r="C8891" s="12" t="s">
        <v>13</v>
      </c>
      <c r="D8891" s="13" t="n">
        <v>85193</v>
      </c>
      <c r="E8891" s="14" t="n">
        <v>2</v>
      </c>
      <c r="F8891" s="15" t="n">
        <f aca="false">D8891*E8891</f>
        <v>170386</v>
      </c>
      <c r="G8891" s="16" t="s">
        <v>14</v>
      </c>
    </row>
    <row r="8892" customFormat="false" ht="19.5" hidden="false" customHeight="false" outlineLevel="0" collapsed="false">
      <c r="A8892" s="5" t="n">
        <v>18891</v>
      </c>
      <c r="B8892" s="6" t="n">
        <v>42302</v>
      </c>
      <c r="C8892" s="7" t="s">
        <v>15</v>
      </c>
      <c r="D8892" s="8" t="n">
        <v>35128</v>
      </c>
      <c r="E8892" s="9" t="n">
        <v>4</v>
      </c>
      <c r="F8892" s="8" t="n">
        <f aca="false">D8892*E8892</f>
        <v>140512</v>
      </c>
      <c r="G8892" s="7" t="s">
        <v>16</v>
      </c>
    </row>
    <row r="8893" customFormat="false" ht="19.5" hidden="false" customHeight="false" outlineLevel="0" collapsed="false">
      <c r="A8893" s="10" t="n">
        <v>18892</v>
      </c>
      <c r="B8893" s="11" t="n">
        <v>42103</v>
      </c>
      <c r="C8893" s="12" t="s">
        <v>17</v>
      </c>
      <c r="D8893" s="13" t="n">
        <v>61142</v>
      </c>
      <c r="E8893" s="14" t="n">
        <v>9</v>
      </c>
      <c r="F8893" s="15" t="n">
        <f aca="false">D8893*E8893</f>
        <v>550278</v>
      </c>
      <c r="G8893" s="16" t="s">
        <v>18</v>
      </c>
    </row>
    <row r="8894" customFormat="false" ht="19.5" hidden="false" customHeight="false" outlineLevel="0" collapsed="false">
      <c r="A8894" s="5" t="n">
        <v>18893</v>
      </c>
      <c r="B8894" s="6" t="n">
        <v>42308</v>
      </c>
      <c r="C8894" s="7" t="s">
        <v>7</v>
      </c>
      <c r="D8894" s="8" t="n">
        <v>40168</v>
      </c>
      <c r="E8894" s="9" t="n">
        <v>7</v>
      </c>
      <c r="F8894" s="8" t="n">
        <f aca="false">D8894*E8894</f>
        <v>281176</v>
      </c>
      <c r="G8894" s="7" t="s">
        <v>8</v>
      </c>
    </row>
    <row r="8895" customFormat="false" ht="19.5" hidden="false" customHeight="false" outlineLevel="0" collapsed="false">
      <c r="A8895" s="10" t="n">
        <v>18894</v>
      </c>
      <c r="B8895" s="11" t="n">
        <v>42273</v>
      </c>
      <c r="C8895" s="12" t="s">
        <v>9</v>
      </c>
      <c r="D8895" s="13" t="n">
        <v>48304</v>
      </c>
      <c r="E8895" s="14" t="n">
        <v>13</v>
      </c>
      <c r="F8895" s="15" t="n">
        <f aca="false">D8895*E8895</f>
        <v>627952</v>
      </c>
      <c r="G8895" s="16" t="s">
        <v>10</v>
      </c>
    </row>
    <row r="8896" customFormat="false" ht="19.5" hidden="false" customHeight="false" outlineLevel="0" collapsed="false">
      <c r="A8896" s="5" t="n">
        <v>18895</v>
      </c>
      <c r="B8896" s="6" t="n">
        <v>42257</v>
      </c>
      <c r="C8896" s="7" t="s">
        <v>11</v>
      </c>
      <c r="D8896" s="8" t="n">
        <v>46968</v>
      </c>
      <c r="E8896" s="9" t="n">
        <v>3</v>
      </c>
      <c r="F8896" s="8" t="n">
        <f aca="false">D8896*E8896</f>
        <v>140904</v>
      </c>
      <c r="G8896" s="7" t="s">
        <v>12</v>
      </c>
    </row>
    <row r="8897" customFormat="false" ht="19.5" hidden="false" customHeight="false" outlineLevel="0" collapsed="false">
      <c r="A8897" s="10" t="n">
        <v>18896</v>
      </c>
      <c r="B8897" s="11" t="n">
        <v>42048</v>
      </c>
      <c r="C8897" s="12" t="s">
        <v>13</v>
      </c>
      <c r="D8897" s="13" t="n">
        <v>50060</v>
      </c>
      <c r="E8897" s="14" t="n">
        <v>4</v>
      </c>
      <c r="F8897" s="15" t="n">
        <f aca="false">D8897*E8897</f>
        <v>200240</v>
      </c>
      <c r="G8897" s="16" t="s">
        <v>14</v>
      </c>
    </row>
    <row r="8898" customFormat="false" ht="19.5" hidden="false" customHeight="false" outlineLevel="0" collapsed="false">
      <c r="A8898" s="5" t="n">
        <v>18897</v>
      </c>
      <c r="B8898" s="6" t="n">
        <v>42081</v>
      </c>
      <c r="C8898" s="7" t="s">
        <v>15</v>
      </c>
      <c r="D8898" s="8" t="n">
        <v>37816</v>
      </c>
      <c r="E8898" s="9" t="n">
        <v>3</v>
      </c>
      <c r="F8898" s="8" t="n">
        <f aca="false">D8898*E8898</f>
        <v>113448</v>
      </c>
      <c r="G8898" s="7" t="s">
        <v>16</v>
      </c>
    </row>
    <row r="8899" customFormat="false" ht="19.5" hidden="false" customHeight="false" outlineLevel="0" collapsed="false">
      <c r="A8899" s="10" t="n">
        <v>18898</v>
      </c>
      <c r="B8899" s="11" t="n">
        <v>42040</v>
      </c>
      <c r="C8899" s="12" t="s">
        <v>17</v>
      </c>
      <c r="D8899" s="13" t="n">
        <v>30799</v>
      </c>
      <c r="E8899" s="14" t="n">
        <v>8</v>
      </c>
      <c r="F8899" s="15" t="n">
        <f aca="false">D8899*E8899</f>
        <v>246392</v>
      </c>
      <c r="G8899" s="16" t="s">
        <v>18</v>
      </c>
    </row>
    <row r="8900" customFormat="false" ht="19.5" hidden="false" customHeight="false" outlineLevel="0" collapsed="false">
      <c r="A8900" s="5" t="n">
        <v>18899</v>
      </c>
      <c r="B8900" s="6" t="n">
        <v>42268</v>
      </c>
      <c r="C8900" s="7" t="s">
        <v>7</v>
      </c>
      <c r="D8900" s="8" t="n">
        <v>51488</v>
      </c>
      <c r="E8900" s="9" t="n">
        <v>9</v>
      </c>
      <c r="F8900" s="8" t="n">
        <f aca="false">D8900*E8900</f>
        <v>463392</v>
      </c>
      <c r="G8900" s="7" t="s">
        <v>8</v>
      </c>
    </row>
    <row r="8901" customFormat="false" ht="19.5" hidden="false" customHeight="false" outlineLevel="0" collapsed="false">
      <c r="A8901" s="10" t="n">
        <v>18900</v>
      </c>
      <c r="B8901" s="11" t="n">
        <v>42091</v>
      </c>
      <c r="C8901" s="12" t="s">
        <v>9</v>
      </c>
      <c r="D8901" s="13" t="n">
        <v>38268</v>
      </c>
      <c r="E8901" s="14" t="n">
        <v>8</v>
      </c>
      <c r="F8901" s="15" t="n">
        <f aca="false">D8901*E8901</f>
        <v>306144</v>
      </c>
      <c r="G8901" s="16" t="s">
        <v>10</v>
      </c>
    </row>
    <row r="8902" customFormat="false" ht="19.5" hidden="false" customHeight="false" outlineLevel="0" collapsed="false">
      <c r="A8902" s="5" t="n">
        <v>18901</v>
      </c>
      <c r="B8902" s="6" t="n">
        <v>42185</v>
      </c>
      <c r="C8902" s="7" t="s">
        <v>11</v>
      </c>
      <c r="D8902" s="8" t="n">
        <v>71030</v>
      </c>
      <c r="E8902" s="9" t="n">
        <v>9</v>
      </c>
      <c r="F8902" s="8" t="n">
        <f aca="false">D8902*E8902</f>
        <v>639270</v>
      </c>
      <c r="G8902" s="7" t="s">
        <v>12</v>
      </c>
    </row>
    <row r="8903" customFormat="false" ht="19.5" hidden="false" customHeight="false" outlineLevel="0" collapsed="false">
      <c r="A8903" s="10" t="n">
        <v>18902</v>
      </c>
      <c r="B8903" s="11" t="n">
        <v>42058</v>
      </c>
      <c r="C8903" s="12" t="s">
        <v>13</v>
      </c>
      <c r="D8903" s="13" t="n">
        <v>50959</v>
      </c>
      <c r="E8903" s="14" t="n">
        <v>10</v>
      </c>
      <c r="F8903" s="15" t="n">
        <f aca="false">D8903*E8903</f>
        <v>509590</v>
      </c>
      <c r="G8903" s="16" t="s">
        <v>14</v>
      </c>
    </row>
    <row r="8904" customFormat="false" ht="19.5" hidden="false" customHeight="false" outlineLevel="0" collapsed="false">
      <c r="A8904" s="5" t="n">
        <v>18903</v>
      </c>
      <c r="B8904" s="6" t="n">
        <v>42193</v>
      </c>
      <c r="C8904" s="7" t="s">
        <v>15</v>
      </c>
      <c r="D8904" s="8" t="n">
        <v>64230</v>
      </c>
      <c r="E8904" s="9" t="n">
        <v>2</v>
      </c>
      <c r="F8904" s="8" t="n">
        <f aca="false">D8904*E8904</f>
        <v>128460</v>
      </c>
      <c r="G8904" s="7" t="s">
        <v>16</v>
      </c>
    </row>
    <row r="8905" customFormat="false" ht="19.5" hidden="false" customHeight="false" outlineLevel="0" collapsed="false">
      <c r="A8905" s="10" t="n">
        <v>18904</v>
      </c>
      <c r="B8905" s="11" t="n">
        <v>42226</v>
      </c>
      <c r="C8905" s="12" t="s">
        <v>17</v>
      </c>
      <c r="D8905" s="13" t="n">
        <v>81539</v>
      </c>
      <c r="E8905" s="14" t="n">
        <v>4</v>
      </c>
      <c r="F8905" s="15" t="n">
        <f aca="false">D8905*E8905</f>
        <v>326156</v>
      </c>
      <c r="G8905" s="16" t="s">
        <v>18</v>
      </c>
    </row>
    <row r="8906" customFormat="false" ht="19.5" hidden="false" customHeight="false" outlineLevel="0" collapsed="false">
      <c r="A8906" s="5" t="n">
        <v>18905</v>
      </c>
      <c r="B8906" s="6" t="n">
        <v>42194</v>
      </c>
      <c r="C8906" s="7" t="s">
        <v>7</v>
      </c>
      <c r="D8906" s="8" t="n">
        <v>53522</v>
      </c>
      <c r="E8906" s="9" t="n">
        <v>12</v>
      </c>
      <c r="F8906" s="8" t="n">
        <f aca="false">D8906*E8906</f>
        <v>642264</v>
      </c>
      <c r="G8906" s="7" t="s">
        <v>8</v>
      </c>
    </row>
    <row r="8907" customFormat="false" ht="19.5" hidden="false" customHeight="false" outlineLevel="0" collapsed="false">
      <c r="A8907" s="10" t="n">
        <v>18906</v>
      </c>
      <c r="B8907" s="11" t="n">
        <v>42333</v>
      </c>
      <c r="C8907" s="12" t="s">
        <v>9</v>
      </c>
      <c r="D8907" s="13" t="n">
        <v>75331</v>
      </c>
      <c r="E8907" s="14" t="n">
        <v>10</v>
      </c>
      <c r="F8907" s="15" t="n">
        <f aca="false">D8907*E8907</f>
        <v>753310</v>
      </c>
      <c r="G8907" s="16" t="s">
        <v>10</v>
      </c>
    </row>
    <row r="8908" customFormat="false" ht="19.5" hidden="false" customHeight="false" outlineLevel="0" collapsed="false">
      <c r="A8908" s="5" t="n">
        <v>18907</v>
      </c>
      <c r="B8908" s="6" t="n">
        <v>42360</v>
      </c>
      <c r="C8908" s="7" t="s">
        <v>11</v>
      </c>
      <c r="D8908" s="8" t="n">
        <v>35773</v>
      </c>
      <c r="E8908" s="9" t="n">
        <v>9</v>
      </c>
      <c r="F8908" s="8" t="n">
        <f aca="false">D8908*E8908</f>
        <v>321957</v>
      </c>
      <c r="G8908" s="7" t="s">
        <v>12</v>
      </c>
    </row>
    <row r="8909" customFormat="false" ht="19.5" hidden="false" customHeight="false" outlineLevel="0" collapsed="false">
      <c r="A8909" s="10" t="n">
        <v>18908</v>
      </c>
      <c r="B8909" s="11" t="n">
        <v>42163</v>
      </c>
      <c r="C8909" s="12" t="s">
        <v>13</v>
      </c>
      <c r="D8909" s="13" t="n">
        <v>41987</v>
      </c>
      <c r="E8909" s="14" t="n">
        <v>6</v>
      </c>
      <c r="F8909" s="15" t="n">
        <f aca="false">D8909*E8909</f>
        <v>251922</v>
      </c>
      <c r="G8909" s="16" t="s">
        <v>14</v>
      </c>
    </row>
    <row r="8910" customFormat="false" ht="19.5" hidden="false" customHeight="false" outlineLevel="0" collapsed="false">
      <c r="A8910" s="5" t="n">
        <v>18909</v>
      </c>
      <c r="B8910" s="6" t="n">
        <v>42282</v>
      </c>
      <c r="C8910" s="7" t="s">
        <v>15</v>
      </c>
      <c r="D8910" s="8" t="n">
        <v>36458</v>
      </c>
      <c r="E8910" s="9" t="n">
        <v>8</v>
      </c>
      <c r="F8910" s="8" t="n">
        <f aca="false">D8910*E8910</f>
        <v>291664</v>
      </c>
      <c r="G8910" s="7" t="s">
        <v>16</v>
      </c>
    </row>
    <row r="8911" customFormat="false" ht="19.5" hidden="false" customHeight="false" outlineLevel="0" collapsed="false">
      <c r="A8911" s="10" t="n">
        <v>18910</v>
      </c>
      <c r="B8911" s="11" t="n">
        <v>42246</v>
      </c>
      <c r="C8911" s="12" t="s">
        <v>17</v>
      </c>
      <c r="D8911" s="13" t="n">
        <v>65676</v>
      </c>
      <c r="E8911" s="14" t="n">
        <v>11</v>
      </c>
      <c r="F8911" s="15" t="n">
        <f aca="false">D8911*E8911</f>
        <v>722436</v>
      </c>
      <c r="G8911" s="16" t="s">
        <v>18</v>
      </c>
    </row>
    <row r="8912" customFormat="false" ht="19.5" hidden="false" customHeight="false" outlineLevel="0" collapsed="false">
      <c r="A8912" s="5" t="n">
        <v>18911</v>
      </c>
      <c r="B8912" s="6" t="n">
        <v>42124</v>
      </c>
      <c r="C8912" s="7" t="s">
        <v>7</v>
      </c>
      <c r="D8912" s="8" t="n">
        <v>41599</v>
      </c>
      <c r="E8912" s="9" t="n">
        <v>12</v>
      </c>
      <c r="F8912" s="8" t="n">
        <f aca="false">D8912*E8912</f>
        <v>499188</v>
      </c>
      <c r="G8912" s="7" t="s">
        <v>8</v>
      </c>
    </row>
    <row r="8913" customFormat="false" ht="19.5" hidden="false" customHeight="false" outlineLevel="0" collapsed="false">
      <c r="A8913" s="10" t="n">
        <v>18912</v>
      </c>
      <c r="B8913" s="11" t="n">
        <v>42301</v>
      </c>
      <c r="C8913" s="12" t="s">
        <v>9</v>
      </c>
      <c r="D8913" s="13" t="n">
        <v>50808</v>
      </c>
      <c r="E8913" s="14" t="n">
        <v>4</v>
      </c>
      <c r="F8913" s="15" t="n">
        <f aca="false">D8913*E8913</f>
        <v>203232</v>
      </c>
      <c r="G8913" s="16" t="s">
        <v>10</v>
      </c>
    </row>
    <row r="8914" customFormat="false" ht="19.5" hidden="false" customHeight="false" outlineLevel="0" collapsed="false">
      <c r="A8914" s="5" t="n">
        <v>18913</v>
      </c>
      <c r="B8914" s="6" t="n">
        <v>42129</v>
      </c>
      <c r="C8914" s="7" t="s">
        <v>11</v>
      </c>
      <c r="D8914" s="8" t="n">
        <v>36980</v>
      </c>
      <c r="E8914" s="9" t="n">
        <v>6</v>
      </c>
      <c r="F8914" s="8" t="n">
        <f aca="false">D8914*E8914</f>
        <v>221880</v>
      </c>
      <c r="G8914" s="7" t="s">
        <v>12</v>
      </c>
    </row>
    <row r="8915" customFormat="false" ht="19.5" hidden="false" customHeight="false" outlineLevel="0" collapsed="false">
      <c r="A8915" s="10" t="n">
        <v>18914</v>
      </c>
      <c r="B8915" s="11" t="n">
        <v>42284</v>
      </c>
      <c r="C8915" s="12" t="s">
        <v>13</v>
      </c>
      <c r="D8915" s="13" t="n">
        <v>73898</v>
      </c>
      <c r="E8915" s="14" t="n">
        <v>16</v>
      </c>
      <c r="F8915" s="15" t="n">
        <f aca="false">D8915*E8915</f>
        <v>1182368</v>
      </c>
      <c r="G8915" s="16" t="s">
        <v>14</v>
      </c>
    </row>
    <row r="8916" customFormat="false" ht="19.5" hidden="false" customHeight="false" outlineLevel="0" collapsed="false">
      <c r="A8916" s="5" t="n">
        <v>18915</v>
      </c>
      <c r="B8916" s="6" t="n">
        <v>42092</v>
      </c>
      <c r="C8916" s="7" t="s">
        <v>15</v>
      </c>
      <c r="D8916" s="8" t="n">
        <v>50244</v>
      </c>
      <c r="E8916" s="9" t="n">
        <v>13</v>
      </c>
      <c r="F8916" s="8" t="n">
        <f aca="false">D8916*E8916</f>
        <v>653172</v>
      </c>
      <c r="G8916" s="7" t="s">
        <v>16</v>
      </c>
    </row>
    <row r="8917" customFormat="false" ht="19.5" hidden="false" customHeight="false" outlineLevel="0" collapsed="false">
      <c r="A8917" s="10" t="n">
        <v>18916</v>
      </c>
      <c r="B8917" s="11" t="n">
        <v>42115</v>
      </c>
      <c r="C8917" s="12" t="s">
        <v>17</v>
      </c>
      <c r="D8917" s="13" t="n">
        <v>72612</v>
      </c>
      <c r="E8917" s="14" t="n">
        <v>16</v>
      </c>
      <c r="F8917" s="15" t="n">
        <f aca="false">D8917*E8917</f>
        <v>1161792</v>
      </c>
      <c r="G8917" s="16" t="s">
        <v>18</v>
      </c>
    </row>
    <row r="8918" customFormat="false" ht="19.5" hidden="false" customHeight="false" outlineLevel="0" collapsed="false">
      <c r="A8918" s="5" t="n">
        <v>18917</v>
      </c>
      <c r="B8918" s="6" t="n">
        <v>42026</v>
      </c>
      <c r="C8918" s="7" t="s">
        <v>7</v>
      </c>
      <c r="D8918" s="8" t="n">
        <v>79286</v>
      </c>
      <c r="E8918" s="9" t="n">
        <v>2</v>
      </c>
      <c r="F8918" s="8" t="n">
        <f aca="false">D8918*E8918</f>
        <v>158572</v>
      </c>
      <c r="G8918" s="7" t="s">
        <v>8</v>
      </c>
    </row>
    <row r="8919" customFormat="false" ht="19.5" hidden="false" customHeight="false" outlineLevel="0" collapsed="false">
      <c r="A8919" s="10" t="n">
        <v>18918</v>
      </c>
      <c r="B8919" s="11" t="n">
        <v>42145</v>
      </c>
      <c r="C8919" s="12" t="s">
        <v>9</v>
      </c>
      <c r="D8919" s="13" t="n">
        <v>53792</v>
      </c>
      <c r="E8919" s="14" t="n">
        <v>9</v>
      </c>
      <c r="F8919" s="15" t="n">
        <f aca="false">D8919*E8919</f>
        <v>484128</v>
      </c>
      <c r="G8919" s="16" t="s">
        <v>10</v>
      </c>
    </row>
    <row r="8920" customFormat="false" ht="19.5" hidden="false" customHeight="false" outlineLevel="0" collapsed="false">
      <c r="A8920" s="5" t="n">
        <v>18919</v>
      </c>
      <c r="B8920" s="6" t="n">
        <v>42252</v>
      </c>
      <c r="C8920" s="7" t="s">
        <v>11</v>
      </c>
      <c r="D8920" s="8" t="n">
        <v>62220</v>
      </c>
      <c r="E8920" s="9" t="n">
        <v>14</v>
      </c>
      <c r="F8920" s="8" t="n">
        <f aca="false">D8920*E8920</f>
        <v>871080</v>
      </c>
      <c r="G8920" s="7" t="s">
        <v>12</v>
      </c>
    </row>
    <row r="8921" customFormat="false" ht="19.5" hidden="false" customHeight="false" outlineLevel="0" collapsed="false">
      <c r="A8921" s="10" t="n">
        <v>18920</v>
      </c>
      <c r="B8921" s="11" t="n">
        <v>42133</v>
      </c>
      <c r="C8921" s="12" t="s">
        <v>13</v>
      </c>
      <c r="D8921" s="13" t="n">
        <v>80179</v>
      </c>
      <c r="E8921" s="14" t="n">
        <v>11</v>
      </c>
      <c r="F8921" s="15" t="n">
        <f aca="false">D8921*E8921</f>
        <v>881969</v>
      </c>
      <c r="G8921" s="16" t="s">
        <v>14</v>
      </c>
    </row>
    <row r="8922" customFormat="false" ht="19.5" hidden="false" customHeight="false" outlineLevel="0" collapsed="false">
      <c r="A8922" s="5" t="n">
        <v>18921</v>
      </c>
      <c r="B8922" s="6" t="n">
        <v>42101</v>
      </c>
      <c r="C8922" s="7" t="s">
        <v>15</v>
      </c>
      <c r="D8922" s="8" t="n">
        <v>65747</v>
      </c>
      <c r="E8922" s="9" t="n">
        <v>15</v>
      </c>
      <c r="F8922" s="8" t="n">
        <f aca="false">D8922*E8922</f>
        <v>986205</v>
      </c>
      <c r="G8922" s="7" t="s">
        <v>16</v>
      </c>
    </row>
    <row r="8923" customFormat="false" ht="19.5" hidden="false" customHeight="false" outlineLevel="0" collapsed="false">
      <c r="A8923" s="10" t="n">
        <v>18922</v>
      </c>
      <c r="B8923" s="11" t="n">
        <v>42166</v>
      </c>
      <c r="C8923" s="12" t="s">
        <v>17</v>
      </c>
      <c r="D8923" s="13" t="n">
        <v>56967</v>
      </c>
      <c r="E8923" s="14" t="n">
        <v>5</v>
      </c>
      <c r="F8923" s="15" t="n">
        <f aca="false">D8923*E8923</f>
        <v>284835</v>
      </c>
      <c r="G8923" s="16" t="s">
        <v>18</v>
      </c>
    </row>
    <row r="8924" customFormat="false" ht="19.5" hidden="false" customHeight="false" outlineLevel="0" collapsed="false">
      <c r="A8924" s="5" t="n">
        <v>18923</v>
      </c>
      <c r="B8924" s="6" t="n">
        <v>42055</v>
      </c>
      <c r="C8924" s="7" t="s">
        <v>7</v>
      </c>
      <c r="D8924" s="8" t="n">
        <v>31158</v>
      </c>
      <c r="E8924" s="9" t="n">
        <v>4</v>
      </c>
      <c r="F8924" s="8" t="n">
        <f aca="false">D8924*E8924</f>
        <v>124632</v>
      </c>
      <c r="G8924" s="7" t="s">
        <v>8</v>
      </c>
    </row>
    <row r="8925" customFormat="false" ht="19.5" hidden="false" customHeight="false" outlineLevel="0" collapsed="false">
      <c r="A8925" s="10" t="n">
        <v>18924</v>
      </c>
      <c r="B8925" s="11" t="n">
        <v>42248</v>
      </c>
      <c r="C8925" s="12" t="s">
        <v>9</v>
      </c>
      <c r="D8925" s="13" t="n">
        <v>77766</v>
      </c>
      <c r="E8925" s="14" t="n">
        <v>16</v>
      </c>
      <c r="F8925" s="15" t="n">
        <f aca="false">D8925*E8925</f>
        <v>1244256</v>
      </c>
      <c r="G8925" s="16" t="s">
        <v>10</v>
      </c>
    </row>
    <row r="8926" customFormat="false" ht="19.5" hidden="false" customHeight="false" outlineLevel="0" collapsed="false">
      <c r="A8926" s="5" t="n">
        <v>18925</v>
      </c>
      <c r="B8926" s="6" t="n">
        <v>42328</v>
      </c>
      <c r="C8926" s="7" t="s">
        <v>11</v>
      </c>
      <c r="D8926" s="8" t="n">
        <v>73528</v>
      </c>
      <c r="E8926" s="9" t="n">
        <v>8</v>
      </c>
      <c r="F8926" s="8" t="n">
        <f aca="false">D8926*E8926</f>
        <v>588224</v>
      </c>
      <c r="G8926" s="7" t="s">
        <v>12</v>
      </c>
    </row>
    <row r="8927" customFormat="false" ht="19.5" hidden="false" customHeight="false" outlineLevel="0" collapsed="false">
      <c r="A8927" s="10" t="n">
        <v>18926</v>
      </c>
      <c r="B8927" s="11" t="n">
        <v>42044</v>
      </c>
      <c r="C8927" s="12" t="s">
        <v>13</v>
      </c>
      <c r="D8927" s="13" t="n">
        <v>65519</v>
      </c>
      <c r="E8927" s="14" t="n">
        <v>16</v>
      </c>
      <c r="F8927" s="15" t="n">
        <f aca="false">D8927*E8927</f>
        <v>1048304</v>
      </c>
      <c r="G8927" s="16" t="s">
        <v>14</v>
      </c>
    </row>
    <row r="8928" customFormat="false" ht="19.5" hidden="false" customHeight="false" outlineLevel="0" collapsed="false">
      <c r="A8928" s="5" t="n">
        <v>18927</v>
      </c>
      <c r="B8928" s="6" t="n">
        <v>42061</v>
      </c>
      <c r="C8928" s="7" t="s">
        <v>15</v>
      </c>
      <c r="D8928" s="8" t="n">
        <v>33575</v>
      </c>
      <c r="E8928" s="9" t="n">
        <v>12</v>
      </c>
      <c r="F8928" s="8" t="n">
        <f aca="false">D8928*E8928</f>
        <v>402900</v>
      </c>
      <c r="G8928" s="7" t="s">
        <v>16</v>
      </c>
    </row>
    <row r="8929" customFormat="false" ht="19.5" hidden="false" customHeight="false" outlineLevel="0" collapsed="false">
      <c r="A8929" s="10" t="n">
        <v>18928</v>
      </c>
      <c r="B8929" s="11" t="n">
        <v>42050</v>
      </c>
      <c r="C8929" s="12" t="s">
        <v>17</v>
      </c>
      <c r="D8929" s="13" t="n">
        <v>64556</v>
      </c>
      <c r="E8929" s="14" t="n">
        <v>10</v>
      </c>
      <c r="F8929" s="15" t="n">
        <f aca="false">D8929*E8929</f>
        <v>645560</v>
      </c>
      <c r="G8929" s="16" t="s">
        <v>18</v>
      </c>
    </row>
    <row r="8930" customFormat="false" ht="19.5" hidden="false" customHeight="false" outlineLevel="0" collapsed="false">
      <c r="A8930" s="5" t="n">
        <v>18929</v>
      </c>
      <c r="B8930" s="6" t="n">
        <v>42064</v>
      </c>
      <c r="C8930" s="7" t="s">
        <v>7</v>
      </c>
      <c r="D8930" s="8" t="n">
        <v>53346</v>
      </c>
      <c r="E8930" s="9" t="n">
        <v>2</v>
      </c>
      <c r="F8930" s="8" t="n">
        <f aca="false">D8930*E8930</f>
        <v>106692</v>
      </c>
      <c r="G8930" s="7" t="s">
        <v>8</v>
      </c>
    </row>
    <row r="8931" customFormat="false" ht="19.5" hidden="false" customHeight="false" outlineLevel="0" collapsed="false">
      <c r="A8931" s="10" t="n">
        <v>18930</v>
      </c>
      <c r="B8931" s="11" t="n">
        <v>42250</v>
      </c>
      <c r="C8931" s="12" t="s">
        <v>9</v>
      </c>
      <c r="D8931" s="13" t="n">
        <v>61009</v>
      </c>
      <c r="E8931" s="14" t="n">
        <v>14</v>
      </c>
      <c r="F8931" s="15" t="n">
        <f aca="false">D8931*E8931</f>
        <v>854126</v>
      </c>
      <c r="G8931" s="16" t="s">
        <v>10</v>
      </c>
    </row>
    <row r="8932" customFormat="false" ht="19.5" hidden="false" customHeight="false" outlineLevel="0" collapsed="false">
      <c r="A8932" s="5" t="n">
        <v>18931</v>
      </c>
      <c r="B8932" s="6" t="n">
        <v>42137</v>
      </c>
      <c r="C8932" s="7" t="s">
        <v>11</v>
      </c>
      <c r="D8932" s="8" t="n">
        <v>65438</v>
      </c>
      <c r="E8932" s="9" t="n">
        <v>3</v>
      </c>
      <c r="F8932" s="8" t="n">
        <f aca="false">D8932*E8932</f>
        <v>196314</v>
      </c>
      <c r="G8932" s="7" t="s">
        <v>12</v>
      </c>
    </row>
    <row r="8933" customFormat="false" ht="19.5" hidden="false" customHeight="false" outlineLevel="0" collapsed="false">
      <c r="A8933" s="10" t="n">
        <v>18932</v>
      </c>
      <c r="B8933" s="11" t="n">
        <v>42066</v>
      </c>
      <c r="C8933" s="12" t="s">
        <v>13</v>
      </c>
      <c r="D8933" s="13" t="n">
        <v>40958</v>
      </c>
      <c r="E8933" s="14" t="n">
        <v>4</v>
      </c>
      <c r="F8933" s="15" t="n">
        <f aca="false">D8933*E8933</f>
        <v>163832</v>
      </c>
      <c r="G8933" s="16" t="s">
        <v>14</v>
      </c>
    </row>
    <row r="8934" customFormat="false" ht="19.5" hidden="false" customHeight="false" outlineLevel="0" collapsed="false">
      <c r="A8934" s="5" t="n">
        <v>18933</v>
      </c>
      <c r="B8934" s="6" t="n">
        <v>42366</v>
      </c>
      <c r="C8934" s="7" t="s">
        <v>15</v>
      </c>
      <c r="D8934" s="8" t="n">
        <v>41711</v>
      </c>
      <c r="E8934" s="9" t="n">
        <v>3</v>
      </c>
      <c r="F8934" s="8" t="n">
        <f aca="false">D8934*E8934</f>
        <v>125133</v>
      </c>
      <c r="G8934" s="7" t="s">
        <v>16</v>
      </c>
    </row>
    <row r="8935" customFormat="false" ht="19.5" hidden="false" customHeight="false" outlineLevel="0" collapsed="false">
      <c r="A8935" s="10" t="n">
        <v>18934</v>
      </c>
      <c r="B8935" s="11" t="n">
        <v>42252</v>
      </c>
      <c r="C8935" s="12" t="s">
        <v>17</v>
      </c>
      <c r="D8935" s="13" t="n">
        <v>36579</v>
      </c>
      <c r="E8935" s="14" t="n">
        <v>16</v>
      </c>
      <c r="F8935" s="15" t="n">
        <f aca="false">D8935*E8935</f>
        <v>585264</v>
      </c>
      <c r="G8935" s="16" t="s">
        <v>18</v>
      </c>
    </row>
    <row r="8936" customFormat="false" ht="19.5" hidden="false" customHeight="false" outlineLevel="0" collapsed="false">
      <c r="A8936" s="5" t="n">
        <v>18935</v>
      </c>
      <c r="B8936" s="6" t="n">
        <v>42021</v>
      </c>
      <c r="C8936" s="7" t="s">
        <v>7</v>
      </c>
      <c r="D8936" s="8" t="n">
        <v>63337</v>
      </c>
      <c r="E8936" s="9" t="n">
        <v>12</v>
      </c>
      <c r="F8936" s="8" t="n">
        <f aca="false">D8936*E8936</f>
        <v>760044</v>
      </c>
      <c r="G8936" s="7" t="s">
        <v>8</v>
      </c>
    </row>
    <row r="8937" customFormat="false" ht="19.5" hidden="false" customHeight="false" outlineLevel="0" collapsed="false">
      <c r="A8937" s="10" t="n">
        <v>18936</v>
      </c>
      <c r="B8937" s="11" t="n">
        <v>42135</v>
      </c>
      <c r="C8937" s="12" t="s">
        <v>9</v>
      </c>
      <c r="D8937" s="13" t="n">
        <v>50344</v>
      </c>
      <c r="E8937" s="14" t="n">
        <v>15</v>
      </c>
      <c r="F8937" s="15" t="n">
        <f aca="false">D8937*E8937</f>
        <v>755160</v>
      </c>
      <c r="G8937" s="16" t="s">
        <v>10</v>
      </c>
    </row>
    <row r="8938" customFormat="false" ht="19.5" hidden="false" customHeight="false" outlineLevel="0" collapsed="false">
      <c r="A8938" s="5" t="n">
        <v>18937</v>
      </c>
      <c r="B8938" s="6" t="n">
        <v>42243</v>
      </c>
      <c r="C8938" s="7" t="s">
        <v>11</v>
      </c>
      <c r="D8938" s="8" t="n">
        <v>84713</v>
      </c>
      <c r="E8938" s="9" t="n">
        <v>16</v>
      </c>
      <c r="F8938" s="8" t="n">
        <f aca="false">D8938*E8938</f>
        <v>1355408</v>
      </c>
      <c r="G8938" s="7" t="s">
        <v>12</v>
      </c>
    </row>
    <row r="8939" customFormat="false" ht="19.5" hidden="false" customHeight="false" outlineLevel="0" collapsed="false">
      <c r="A8939" s="10" t="n">
        <v>18938</v>
      </c>
      <c r="B8939" s="11" t="n">
        <v>42271</v>
      </c>
      <c r="C8939" s="12" t="s">
        <v>13</v>
      </c>
      <c r="D8939" s="13" t="n">
        <v>55742</v>
      </c>
      <c r="E8939" s="14" t="n">
        <v>13</v>
      </c>
      <c r="F8939" s="15" t="n">
        <f aca="false">D8939*E8939</f>
        <v>724646</v>
      </c>
      <c r="G8939" s="16" t="s">
        <v>14</v>
      </c>
    </row>
    <row r="8940" customFormat="false" ht="19.5" hidden="false" customHeight="false" outlineLevel="0" collapsed="false">
      <c r="A8940" s="5" t="n">
        <v>18939</v>
      </c>
      <c r="B8940" s="6" t="n">
        <v>42130</v>
      </c>
      <c r="C8940" s="7" t="s">
        <v>15</v>
      </c>
      <c r="D8940" s="8" t="n">
        <v>74026</v>
      </c>
      <c r="E8940" s="9" t="n">
        <v>7</v>
      </c>
      <c r="F8940" s="8" t="n">
        <f aca="false">D8940*E8940</f>
        <v>518182</v>
      </c>
      <c r="G8940" s="7" t="s">
        <v>16</v>
      </c>
    </row>
    <row r="8941" customFormat="false" ht="19.5" hidden="false" customHeight="false" outlineLevel="0" collapsed="false">
      <c r="A8941" s="10" t="n">
        <v>18940</v>
      </c>
      <c r="B8941" s="11" t="n">
        <v>42042</v>
      </c>
      <c r="C8941" s="12" t="s">
        <v>17</v>
      </c>
      <c r="D8941" s="13" t="n">
        <v>71357</v>
      </c>
      <c r="E8941" s="14" t="n">
        <v>13</v>
      </c>
      <c r="F8941" s="15" t="n">
        <f aca="false">D8941*E8941</f>
        <v>927641</v>
      </c>
      <c r="G8941" s="16" t="s">
        <v>18</v>
      </c>
    </row>
    <row r="8942" customFormat="false" ht="19.5" hidden="false" customHeight="false" outlineLevel="0" collapsed="false">
      <c r="A8942" s="5" t="n">
        <v>18941</v>
      </c>
      <c r="B8942" s="6" t="n">
        <v>42296</v>
      </c>
      <c r="C8942" s="7" t="s">
        <v>7</v>
      </c>
      <c r="D8942" s="8" t="n">
        <v>83426</v>
      </c>
      <c r="E8942" s="9" t="n">
        <v>10</v>
      </c>
      <c r="F8942" s="8" t="n">
        <f aca="false">D8942*E8942</f>
        <v>834260</v>
      </c>
      <c r="G8942" s="7" t="s">
        <v>8</v>
      </c>
    </row>
    <row r="8943" customFormat="false" ht="19.5" hidden="false" customHeight="false" outlineLevel="0" collapsed="false">
      <c r="A8943" s="10" t="n">
        <v>18942</v>
      </c>
      <c r="B8943" s="11" t="n">
        <v>42192</v>
      </c>
      <c r="C8943" s="12" t="s">
        <v>9</v>
      </c>
      <c r="D8943" s="13" t="n">
        <v>74024</v>
      </c>
      <c r="E8943" s="14" t="n">
        <v>14</v>
      </c>
      <c r="F8943" s="15" t="n">
        <f aca="false">D8943*E8943</f>
        <v>1036336</v>
      </c>
      <c r="G8943" s="16" t="s">
        <v>10</v>
      </c>
    </row>
    <row r="8944" customFormat="false" ht="19.5" hidden="false" customHeight="false" outlineLevel="0" collapsed="false">
      <c r="A8944" s="5" t="n">
        <v>18943</v>
      </c>
      <c r="B8944" s="6" t="n">
        <v>42063</v>
      </c>
      <c r="C8944" s="7" t="s">
        <v>11</v>
      </c>
      <c r="D8944" s="8" t="n">
        <v>61240</v>
      </c>
      <c r="E8944" s="9" t="n">
        <v>7</v>
      </c>
      <c r="F8944" s="8" t="n">
        <f aca="false">D8944*E8944</f>
        <v>428680</v>
      </c>
      <c r="G8944" s="7" t="s">
        <v>12</v>
      </c>
    </row>
    <row r="8945" customFormat="false" ht="19.5" hidden="false" customHeight="false" outlineLevel="0" collapsed="false">
      <c r="A8945" s="10" t="n">
        <v>18944</v>
      </c>
      <c r="B8945" s="11" t="n">
        <v>42181</v>
      </c>
      <c r="C8945" s="12" t="s">
        <v>13</v>
      </c>
      <c r="D8945" s="13" t="n">
        <v>79220</v>
      </c>
      <c r="E8945" s="14" t="n">
        <v>14</v>
      </c>
      <c r="F8945" s="15" t="n">
        <f aca="false">D8945*E8945</f>
        <v>1109080</v>
      </c>
      <c r="G8945" s="16" t="s">
        <v>14</v>
      </c>
    </row>
    <row r="8946" customFormat="false" ht="19.5" hidden="false" customHeight="false" outlineLevel="0" collapsed="false">
      <c r="A8946" s="5" t="n">
        <v>18945</v>
      </c>
      <c r="B8946" s="6" t="n">
        <v>42345</v>
      </c>
      <c r="C8946" s="7" t="s">
        <v>15</v>
      </c>
      <c r="D8946" s="8" t="n">
        <v>48002</v>
      </c>
      <c r="E8946" s="9" t="n">
        <v>15</v>
      </c>
      <c r="F8946" s="8" t="n">
        <f aca="false">D8946*E8946</f>
        <v>720030</v>
      </c>
      <c r="G8946" s="7" t="s">
        <v>16</v>
      </c>
    </row>
    <row r="8947" customFormat="false" ht="19.5" hidden="false" customHeight="false" outlineLevel="0" collapsed="false">
      <c r="A8947" s="10" t="n">
        <v>18946</v>
      </c>
      <c r="B8947" s="11" t="n">
        <v>42044</v>
      </c>
      <c r="C8947" s="12" t="s">
        <v>17</v>
      </c>
      <c r="D8947" s="13" t="n">
        <v>44902</v>
      </c>
      <c r="E8947" s="14" t="n">
        <v>3</v>
      </c>
      <c r="F8947" s="15" t="n">
        <f aca="false">D8947*E8947</f>
        <v>134706</v>
      </c>
      <c r="G8947" s="16" t="s">
        <v>18</v>
      </c>
    </row>
    <row r="8948" customFormat="false" ht="19.5" hidden="false" customHeight="false" outlineLevel="0" collapsed="false">
      <c r="A8948" s="5" t="n">
        <v>18947</v>
      </c>
      <c r="B8948" s="6" t="n">
        <v>42090</v>
      </c>
      <c r="C8948" s="7" t="s">
        <v>7</v>
      </c>
      <c r="D8948" s="8" t="n">
        <v>69587</v>
      </c>
      <c r="E8948" s="9" t="n">
        <v>14</v>
      </c>
      <c r="F8948" s="8" t="n">
        <f aca="false">D8948*E8948</f>
        <v>974218</v>
      </c>
      <c r="G8948" s="7" t="s">
        <v>8</v>
      </c>
    </row>
    <row r="8949" customFormat="false" ht="19.5" hidden="false" customHeight="false" outlineLevel="0" collapsed="false">
      <c r="A8949" s="10" t="n">
        <v>18948</v>
      </c>
      <c r="B8949" s="11" t="n">
        <v>42247</v>
      </c>
      <c r="C8949" s="12" t="s">
        <v>9</v>
      </c>
      <c r="D8949" s="13" t="n">
        <v>46121</v>
      </c>
      <c r="E8949" s="14" t="n">
        <v>5</v>
      </c>
      <c r="F8949" s="15" t="n">
        <f aca="false">D8949*E8949</f>
        <v>230605</v>
      </c>
      <c r="G8949" s="16" t="s">
        <v>10</v>
      </c>
    </row>
    <row r="8950" customFormat="false" ht="19.5" hidden="false" customHeight="false" outlineLevel="0" collapsed="false">
      <c r="A8950" s="5" t="n">
        <v>18949</v>
      </c>
      <c r="B8950" s="6" t="n">
        <v>42270</v>
      </c>
      <c r="C8950" s="7" t="s">
        <v>11</v>
      </c>
      <c r="D8950" s="8" t="n">
        <v>81451</v>
      </c>
      <c r="E8950" s="9" t="n">
        <v>2</v>
      </c>
      <c r="F8950" s="8" t="n">
        <f aca="false">D8950*E8950</f>
        <v>162902</v>
      </c>
      <c r="G8950" s="7" t="s">
        <v>12</v>
      </c>
    </row>
    <row r="8951" customFormat="false" ht="19.5" hidden="false" customHeight="false" outlineLevel="0" collapsed="false">
      <c r="A8951" s="10" t="n">
        <v>18950</v>
      </c>
      <c r="B8951" s="11" t="n">
        <v>42030</v>
      </c>
      <c r="C8951" s="12" t="s">
        <v>13</v>
      </c>
      <c r="D8951" s="13" t="n">
        <v>67976</v>
      </c>
      <c r="E8951" s="14" t="n">
        <v>2</v>
      </c>
      <c r="F8951" s="15" t="n">
        <f aca="false">D8951*E8951</f>
        <v>135952</v>
      </c>
      <c r="G8951" s="16" t="s">
        <v>14</v>
      </c>
    </row>
    <row r="8952" customFormat="false" ht="19.5" hidden="false" customHeight="false" outlineLevel="0" collapsed="false">
      <c r="A8952" s="5" t="n">
        <v>18951</v>
      </c>
      <c r="B8952" s="6" t="n">
        <v>42353</v>
      </c>
      <c r="C8952" s="7" t="s">
        <v>15</v>
      </c>
      <c r="D8952" s="8" t="n">
        <v>30082</v>
      </c>
      <c r="E8952" s="9" t="n">
        <v>16</v>
      </c>
      <c r="F8952" s="8" t="n">
        <f aca="false">D8952*E8952</f>
        <v>481312</v>
      </c>
      <c r="G8952" s="7" t="s">
        <v>16</v>
      </c>
    </row>
    <row r="8953" customFormat="false" ht="19.5" hidden="false" customHeight="false" outlineLevel="0" collapsed="false">
      <c r="A8953" s="10" t="n">
        <v>18952</v>
      </c>
      <c r="B8953" s="11" t="n">
        <v>42074</v>
      </c>
      <c r="C8953" s="12" t="s">
        <v>17</v>
      </c>
      <c r="D8953" s="13" t="n">
        <v>36979</v>
      </c>
      <c r="E8953" s="14" t="n">
        <v>3</v>
      </c>
      <c r="F8953" s="15" t="n">
        <f aca="false">D8953*E8953</f>
        <v>110937</v>
      </c>
      <c r="G8953" s="16" t="s">
        <v>18</v>
      </c>
    </row>
    <row r="8954" customFormat="false" ht="19.5" hidden="false" customHeight="false" outlineLevel="0" collapsed="false">
      <c r="A8954" s="5" t="n">
        <v>18953</v>
      </c>
      <c r="B8954" s="6" t="n">
        <v>42301</v>
      </c>
      <c r="C8954" s="7" t="s">
        <v>7</v>
      </c>
      <c r="D8954" s="8" t="n">
        <v>47006</v>
      </c>
      <c r="E8954" s="9" t="n">
        <v>4</v>
      </c>
      <c r="F8954" s="8" t="n">
        <f aca="false">D8954*E8954</f>
        <v>188024</v>
      </c>
      <c r="G8954" s="7" t="s">
        <v>8</v>
      </c>
    </row>
    <row r="8955" customFormat="false" ht="19.5" hidden="false" customHeight="false" outlineLevel="0" collapsed="false">
      <c r="A8955" s="10" t="n">
        <v>18954</v>
      </c>
      <c r="B8955" s="11" t="n">
        <v>42343</v>
      </c>
      <c r="C8955" s="12" t="s">
        <v>9</v>
      </c>
      <c r="D8955" s="13" t="n">
        <v>56906</v>
      </c>
      <c r="E8955" s="14" t="n">
        <v>12</v>
      </c>
      <c r="F8955" s="15" t="n">
        <f aca="false">D8955*E8955</f>
        <v>682872</v>
      </c>
      <c r="G8955" s="16" t="s">
        <v>10</v>
      </c>
    </row>
    <row r="8956" customFormat="false" ht="19.5" hidden="false" customHeight="false" outlineLevel="0" collapsed="false">
      <c r="A8956" s="5" t="n">
        <v>18955</v>
      </c>
      <c r="B8956" s="6" t="n">
        <v>42063</v>
      </c>
      <c r="C8956" s="7" t="s">
        <v>11</v>
      </c>
      <c r="D8956" s="8" t="n">
        <v>31091</v>
      </c>
      <c r="E8956" s="9" t="n">
        <v>12</v>
      </c>
      <c r="F8956" s="8" t="n">
        <f aca="false">D8956*E8956</f>
        <v>373092</v>
      </c>
      <c r="G8956" s="7" t="s">
        <v>12</v>
      </c>
    </row>
    <row r="8957" customFormat="false" ht="19.5" hidden="false" customHeight="false" outlineLevel="0" collapsed="false">
      <c r="A8957" s="10" t="n">
        <v>18956</v>
      </c>
      <c r="B8957" s="11" t="n">
        <v>42300</v>
      </c>
      <c r="C8957" s="12" t="s">
        <v>13</v>
      </c>
      <c r="D8957" s="13" t="n">
        <v>56804</v>
      </c>
      <c r="E8957" s="14" t="n">
        <v>7</v>
      </c>
      <c r="F8957" s="15" t="n">
        <f aca="false">D8957*E8957</f>
        <v>397628</v>
      </c>
      <c r="G8957" s="16" t="s">
        <v>14</v>
      </c>
    </row>
    <row r="8958" customFormat="false" ht="19.5" hidden="false" customHeight="false" outlineLevel="0" collapsed="false">
      <c r="A8958" s="5" t="n">
        <v>18957</v>
      </c>
      <c r="B8958" s="6" t="n">
        <v>42206</v>
      </c>
      <c r="C8958" s="7" t="s">
        <v>15</v>
      </c>
      <c r="D8958" s="8" t="n">
        <v>48573</v>
      </c>
      <c r="E8958" s="9" t="n">
        <v>6</v>
      </c>
      <c r="F8958" s="8" t="n">
        <f aca="false">D8958*E8958</f>
        <v>291438</v>
      </c>
      <c r="G8958" s="7" t="s">
        <v>16</v>
      </c>
    </row>
    <row r="8959" customFormat="false" ht="19.5" hidden="false" customHeight="false" outlineLevel="0" collapsed="false">
      <c r="A8959" s="10" t="n">
        <v>18958</v>
      </c>
      <c r="B8959" s="11" t="n">
        <v>42112</v>
      </c>
      <c r="C8959" s="12" t="s">
        <v>17</v>
      </c>
      <c r="D8959" s="13" t="n">
        <v>41380</v>
      </c>
      <c r="E8959" s="14" t="n">
        <v>16</v>
      </c>
      <c r="F8959" s="15" t="n">
        <f aca="false">D8959*E8959</f>
        <v>662080</v>
      </c>
      <c r="G8959" s="16" t="s">
        <v>18</v>
      </c>
    </row>
    <row r="8960" customFormat="false" ht="19.5" hidden="false" customHeight="false" outlineLevel="0" collapsed="false">
      <c r="A8960" s="5" t="n">
        <v>18959</v>
      </c>
      <c r="B8960" s="6" t="n">
        <v>42296</v>
      </c>
      <c r="C8960" s="7" t="s">
        <v>7</v>
      </c>
      <c r="D8960" s="8" t="n">
        <v>72835</v>
      </c>
      <c r="E8960" s="9" t="n">
        <v>5</v>
      </c>
      <c r="F8960" s="8" t="n">
        <f aca="false">D8960*E8960</f>
        <v>364175</v>
      </c>
      <c r="G8960" s="7" t="s">
        <v>8</v>
      </c>
    </row>
    <row r="8961" customFormat="false" ht="19.5" hidden="false" customHeight="false" outlineLevel="0" collapsed="false">
      <c r="A8961" s="10" t="n">
        <v>18960</v>
      </c>
      <c r="B8961" s="11" t="n">
        <v>42134</v>
      </c>
      <c r="C8961" s="12" t="s">
        <v>9</v>
      </c>
      <c r="D8961" s="13" t="n">
        <v>30315</v>
      </c>
      <c r="E8961" s="14" t="n">
        <v>15</v>
      </c>
      <c r="F8961" s="15" t="n">
        <f aca="false">D8961*E8961</f>
        <v>454725</v>
      </c>
      <c r="G8961" s="16" t="s">
        <v>10</v>
      </c>
    </row>
    <row r="8962" customFormat="false" ht="19.5" hidden="false" customHeight="false" outlineLevel="0" collapsed="false">
      <c r="A8962" s="5" t="n">
        <v>18961</v>
      </c>
      <c r="B8962" s="6" t="n">
        <v>42328</v>
      </c>
      <c r="C8962" s="7" t="s">
        <v>11</v>
      </c>
      <c r="D8962" s="8" t="n">
        <v>48469</v>
      </c>
      <c r="E8962" s="9" t="n">
        <v>12</v>
      </c>
      <c r="F8962" s="8" t="n">
        <f aca="false">D8962*E8962</f>
        <v>581628</v>
      </c>
      <c r="G8962" s="7" t="s">
        <v>12</v>
      </c>
    </row>
    <row r="8963" customFormat="false" ht="19.5" hidden="false" customHeight="false" outlineLevel="0" collapsed="false">
      <c r="A8963" s="10" t="n">
        <v>18962</v>
      </c>
      <c r="B8963" s="11" t="n">
        <v>42271</v>
      </c>
      <c r="C8963" s="12" t="s">
        <v>13</v>
      </c>
      <c r="D8963" s="13" t="n">
        <v>33084</v>
      </c>
      <c r="E8963" s="14" t="n">
        <v>5</v>
      </c>
      <c r="F8963" s="15" t="n">
        <f aca="false">D8963*E8963</f>
        <v>165420</v>
      </c>
      <c r="G8963" s="16" t="s">
        <v>14</v>
      </c>
    </row>
    <row r="8964" customFormat="false" ht="19.5" hidden="false" customHeight="false" outlineLevel="0" collapsed="false">
      <c r="A8964" s="5" t="n">
        <v>18963</v>
      </c>
      <c r="B8964" s="6" t="n">
        <v>42367</v>
      </c>
      <c r="C8964" s="7" t="s">
        <v>15</v>
      </c>
      <c r="D8964" s="8" t="n">
        <v>80710</v>
      </c>
      <c r="E8964" s="9" t="n">
        <v>6</v>
      </c>
      <c r="F8964" s="8" t="n">
        <f aca="false">D8964*E8964</f>
        <v>484260</v>
      </c>
      <c r="G8964" s="7" t="s">
        <v>16</v>
      </c>
    </row>
    <row r="8965" customFormat="false" ht="19.5" hidden="false" customHeight="false" outlineLevel="0" collapsed="false">
      <c r="A8965" s="10" t="n">
        <v>18964</v>
      </c>
      <c r="B8965" s="11" t="n">
        <v>42134</v>
      </c>
      <c r="C8965" s="12" t="s">
        <v>17</v>
      </c>
      <c r="D8965" s="13" t="n">
        <v>82796</v>
      </c>
      <c r="E8965" s="14" t="n">
        <v>11</v>
      </c>
      <c r="F8965" s="15" t="n">
        <f aca="false">D8965*E8965</f>
        <v>910756</v>
      </c>
      <c r="G8965" s="16" t="s">
        <v>18</v>
      </c>
    </row>
    <row r="8966" customFormat="false" ht="19.5" hidden="false" customHeight="false" outlineLevel="0" collapsed="false">
      <c r="A8966" s="5" t="n">
        <v>18965</v>
      </c>
      <c r="B8966" s="6" t="n">
        <v>42063</v>
      </c>
      <c r="C8966" s="7" t="s">
        <v>7</v>
      </c>
      <c r="D8966" s="8" t="n">
        <v>43986</v>
      </c>
      <c r="E8966" s="9" t="n">
        <v>3</v>
      </c>
      <c r="F8966" s="8" t="n">
        <f aca="false">D8966*E8966</f>
        <v>131958</v>
      </c>
      <c r="G8966" s="7" t="s">
        <v>8</v>
      </c>
    </row>
    <row r="8967" customFormat="false" ht="19.5" hidden="false" customHeight="false" outlineLevel="0" collapsed="false">
      <c r="A8967" s="10" t="n">
        <v>18966</v>
      </c>
      <c r="B8967" s="11" t="n">
        <v>42340</v>
      </c>
      <c r="C8967" s="12" t="s">
        <v>9</v>
      </c>
      <c r="D8967" s="13" t="n">
        <v>86281</v>
      </c>
      <c r="E8967" s="14" t="n">
        <v>5</v>
      </c>
      <c r="F8967" s="15" t="n">
        <f aca="false">D8967*E8967</f>
        <v>431405</v>
      </c>
      <c r="G8967" s="16" t="s">
        <v>10</v>
      </c>
    </row>
    <row r="8968" customFormat="false" ht="19.5" hidden="false" customHeight="false" outlineLevel="0" collapsed="false">
      <c r="A8968" s="5" t="n">
        <v>18967</v>
      </c>
      <c r="B8968" s="6" t="n">
        <v>42224</v>
      </c>
      <c r="C8968" s="7" t="s">
        <v>11</v>
      </c>
      <c r="D8968" s="8" t="n">
        <v>66149</v>
      </c>
      <c r="E8968" s="9" t="n">
        <v>6</v>
      </c>
      <c r="F8968" s="8" t="n">
        <f aca="false">D8968*E8968</f>
        <v>396894</v>
      </c>
      <c r="G8968" s="7" t="s">
        <v>12</v>
      </c>
    </row>
    <row r="8969" customFormat="false" ht="19.5" hidden="false" customHeight="false" outlineLevel="0" collapsed="false">
      <c r="A8969" s="10" t="n">
        <v>18968</v>
      </c>
      <c r="B8969" s="11" t="n">
        <v>42022</v>
      </c>
      <c r="C8969" s="12" t="s">
        <v>13</v>
      </c>
      <c r="D8969" s="13" t="n">
        <v>38110</v>
      </c>
      <c r="E8969" s="14" t="n">
        <v>15</v>
      </c>
      <c r="F8969" s="15" t="n">
        <f aca="false">D8969*E8969</f>
        <v>571650</v>
      </c>
      <c r="G8969" s="16" t="s">
        <v>14</v>
      </c>
    </row>
    <row r="8970" customFormat="false" ht="19.5" hidden="false" customHeight="false" outlineLevel="0" collapsed="false">
      <c r="A8970" s="5" t="n">
        <v>18969</v>
      </c>
      <c r="B8970" s="6" t="n">
        <v>42089</v>
      </c>
      <c r="C8970" s="7" t="s">
        <v>15</v>
      </c>
      <c r="D8970" s="8" t="n">
        <v>70456</v>
      </c>
      <c r="E8970" s="9" t="n">
        <v>16</v>
      </c>
      <c r="F8970" s="8" t="n">
        <f aca="false">D8970*E8970</f>
        <v>1127296</v>
      </c>
      <c r="G8970" s="7" t="s">
        <v>16</v>
      </c>
    </row>
    <row r="8971" customFormat="false" ht="19.5" hidden="false" customHeight="false" outlineLevel="0" collapsed="false">
      <c r="A8971" s="10" t="n">
        <v>18970</v>
      </c>
      <c r="B8971" s="11" t="n">
        <v>42278</v>
      </c>
      <c r="C8971" s="12" t="s">
        <v>17</v>
      </c>
      <c r="D8971" s="13" t="n">
        <v>41563</v>
      </c>
      <c r="E8971" s="14" t="n">
        <v>12</v>
      </c>
      <c r="F8971" s="15" t="n">
        <f aca="false">D8971*E8971</f>
        <v>498756</v>
      </c>
      <c r="G8971" s="16" t="s">
        <v>18</v>
      </c>
    </row>
    <row r="8972" customFormat="false" ht="19.5" hidden="false" customHeight="false" outlineLevel="0" collapsed="false">
      <c r="A8972" s="5" t="n">
        <v>18971</v>
      </c>
      <c r="B8972" s="6" t="n">
        <v>42307</v>
      </c>
      <c r="C8972" s="7" t="s">
        <v>7</v>
      </c>
      <c r="D8972" s="8" t="n">
        <v>48944</v>
      </c>
      <c r="E8972" s="9" t="n">
        <v>10</v>
      </c>
      <c r="F8972" s="8" t="n">
        <f aca="false">D8972*E8972</f>
        <v>489440</v>
      </c>
      <c r="G8972" s="7" t="s">
        <v>8</v>
      </c>
    </row>
    <row r="8973" customFormat="false" ht="19.5" hidden="false" customHeight="false" outlineLevel="0" collapsed="false">
      <c r="A8973" s="10" t="n">
        <v>18972</v>
      </c>
      <c r="B8973" s="11" t="n">
        <v>42012</v>
      </c>
      <c r="C8973" s="12" t="s">
        <v>9</v>
      </c>
      <c r="D8973" s="13" t="n">
        <v>56893</v>
      </c>
      <c r="E8973" s="14" t="n">
        <v>6</v>
      </c>
      <c r="F8973" s="15" t="n">
        <f aca="false">D8973*E8973</f>
        <v>341358</v>
      </c>
      <c r="G8973" s="16" t="s">
        <v>10</v>
      </c>
    </row>
    <row r="8974" customFormat="false" ht="19.5" hidden="false" customHeight="false" outlineLevel="0" collapsed="false">
      <c r="A8974" s="5" t="n">
        <v>18973</v>
      </c>
      <c r="B8974" s="6" t="n">
        <v>42233</v>
      </c>
      <c r="C8974" s="7" t="s">
        <v>11</v>
      </c>
      <c r="D8974" s="8" t="n">
        <v>83151</v>
      </c>
      <c r="E8974" s="9" t="n">
        <v>3</v>
      </c>
      <c r="F8974" s="8" t="n">
        <f aca="false">D8974*E8974</f>
        <v>249453</v>
      </c>
      <c r="G8974" s="7" t="s">
        <v>12</v>
      </c>
    </row>
    <row r="8975" customFormat="false" ht="19.5" hidden="false" customHeight="false" outlineLevel="0" collapsed="false">
      <c r="A8975" s="10" t="n">
        <v>18974</v>
      </c>
      <c r="B8975" s="11" t="n">
        <v>42363</v>
      </c>
      <c r="C8975" s="12" t="s">
        <v>13</v>
      </c>
      <c r="D8975" s="13" t="n">
        <v>78824</v>
      </c>
      <c r="E8975" s="14" t="n">
        <v>5</v>
      </c>
      <c r="F8975" s="15" t="n">
        <f aca="false">D8975*E8975</f>
        <v>394120</v>
      </c>
      <c r="G8975" s="16" t="s">
        <v>14</v>
      </c>
    </row>
    <row r="8976" customFormat="false" ht="19.5" hidden="false" customHeight="false" outlineLevel="0" collapsed="false">
      <c r="A8976" s="5" t="n">
        <v>18975</v>
      </c>
      <c r="B8976" s="6" t="n">
        <v>42034</v>
      </c>
      <c r="C8976" s="7" t="s">
        <v>15</v>
      </c>
      <c r="D8976" s="8" t="n">
        <v>42524</v>
      </c>
      <c r="E8976" s="9" t="n">
        <v>3</v>
      </c>
      <c r="F8976" s="8" t="n">
        <f aca="false">D8976*E8976</f>
        <v>127572</v>
      </c>
      <c r="G8976" s="7" t="s">
        <v>16</v>
      </c>
    </row>
    <row r="8977" customFormat="false" ht="19.5" hidden="false" customHeight="false" outlineLevel="0" collapsed="false">
      <c r="A8977" s="10" t="n">
        <v>18976</v>
      </c>
      <c r="B8977" s="11" t="n">
        <v>42242</v>
      </c>
      <c r="C8977" s="12" t="s">
        <v>17</v>
      </c>
      <c r="D8977" s="13" t="n">
        <v>32555</v>
      </c>
      <c r="E8977" s="14" t="n">
        <v>10</v>
      </c>
      <c r="F8977" s="15" t="n">
        <f aca="false">D8977*E8977</f>
        <v>325550</v>
      </c>
      <c r="G8977" s="16" t="s">
        <v>18</v>
      </c>
    </row>
    <row r="8978" customFormat="false" ht="19.5" hidden="false" customHeight="false" outlineLevel="0" collapsed="false">
      <c r="A8978" s="5" t="n">
        <v>18977</v>
      </c>
      <c r="B8978" s="6" t="n">
        <v>42097</v>
      </c>
      <c r="C8978" s="7" t="s">
        <v>7</v>
      </c>
      <c r="D8978" s="8" t="n">
        <v>82187</v>
      </c>
      <c r="E8978" s="9" t="n">
        <v>15</v>
      </c>
      <c r="F8978" s="8" t="n">
        <f aca="false">D8978*E8978</f>
        <v>1232805</v>
      </c>
      <c r="G8978" s="7" t="s">
        <v>8</v>
      </c>
    </row>
    <row r="8979" customFormat="false" ht="19.5" hidden="false" customHeight="false" outlineLevel="0" collapsed="false">
      <c r="A8979" s="10" t="n">
        <v>18978</v>
      </c>
      <c r="B8979" s="11" t="n">
        <v>42217</v>
      </c>
      <c r="C8979" s="12" t="s">
        <v>9</v>
      </c>
      <c r="D8979" s="13" t="n">
        <v>48418</v>
      </c>
      <c r="E8979" s="14" t="n">
        <v>12</v>
      </c>
      <c r="F8979" s="15" t="n">
        <f aca="false">D8979*E8979</f>
        <v>581016</v>
      </c>
      <c r="G8979" s="16" t="s">
        <v>10</v>
      </c>
    </row>
    <row r="8980" customFormat="false" ht="19.5" hidden="false" customHeight="false" outlineLevel="0" collapsed="false">
      <c r="A8980" s="5" t="n">
        <v>18979</v>
      </c>
      <c r="B8980" s="6" t="n">
        <v>42084</v>
      </c>
      <c r="C8980" s="7" t="s">
        <v>11</v>
      </c>
      <c r="D8980" s="8" t="n">
        <v>66112</v>
      </c>
      <c r="E8980" s="9" t="n">
        <v>12</v>
      </c>
      <c r="F8980" s="8" t="n">
        <f aca="false">D8980*E8980</f>
        <v>793344</v>
      </c>
      <c r="G8980" s="7" t="s">
        <v>12</v>
      </c>
    </row>
    <row r="8981" customFormat="false" ht="19.5" hidden="false" customHeight="false" outlineLevel="0" collapsed="false">
      <c r="A8981" s="10" t="n">
        <v>18980</v>
      </c>
      <c r="B8981" s="11" t="n">
        <v>42152</v>
      </c>
      <c r="C8981" s="12" t="s">
        <v>13</v>
      </c>
      <c r="D8981" s="13" t="n">
        <v>40763</v>
      </c>
      <c r="E8981" s="14" t="n">
        <v>8</v>
      </c>
      <c r="F8981" s="15" t="n">
        <f aca="false">D8981*E8981</f>
        <v>326104</v>
      </c>
      <c r="G8981" s="16" t="s">
        <v>14</v>
      </c>
    </row>
    <row r="8982" customFormat="false" ht="19.5" hidden="false" customHeight="false" outlineLevel="0" collapsed="false">
      <c r="A8982" s="5" t="n">
        <v>18981</v>
      </c>
      <c r="B8982" s="6" t="n">
        <v>42190</v>
      </c>
      <c r="C8982" s="7" t="s">
        <v>15</v>
      </c>
      <c r="D8982" s="8" t="n">
        <v>72247</v>
      </c>
      <c r="E8982" s="9" t="n">
        <v>12</v>
      </c>
      <c r="F8982" s="8" t="n">
        <f aca="false">D8982*E8982</f>
        <v>866964</v>
      </c>
      <c r="G8982" s="7" t="s">
        <v>16</v>
      </c>
    </row>
    <row r="8983" customFormat="false" ht="19.5" hidden="false" customHeight="false" outlineLevel="0" collapsed="false">
      <c r="A8983" s="10" t="n">
        <v>18982</v>
      </c>
      <c r="B8983" s="11" t="n">
        <v>42046</v>
      </c>
      <c r="C8983" s="12" t="s">
        <v>17</v>
      </c>
      <c r="D8983" s="13" t="n">
        <v>71308</v>
      </c>
      <c r="E8983" s="14" t="n">
        <v>13</v>
      </c>
      <c r="F8983" s="15" t="n">
        <f aca="false">D8983*E8983</f>
        <v>927004</v>
      </c>
      <c r="G8983" s="16" t="s">
        <v>18</v>
      </c>
    </row>
    <row r="8984" customFormat="false" ht="19.5" hidden="false" customHeight="false" outlineLevel="0" collapsed="false">
      <c r="A8984" s="5" t="n">
        <v>18983</v>
      </c>
      <c r="B8984" s="6" t="n">
        <v>42141</v>
      </c>
      <c r="C8984" s="7" t="s">
        <v>7</v>
      </c>
      <c r="D8984" s="8" t="n">
        <v>32794</v>
      </c>
      <c r="E8984" s="9" t="n">
        <v>6</v>
      </c>
      <c r="F8984" s="8" t="n">
        <f aca="false">D8984*E8984</f>
        <v>196764</v>
      </c>
      <c r="G8984" s="7" t="s">
        <v>8</v>
      </c>
    </row>
    <row r="8985" customFormat="false" ht="19.5" hidden="false" customHeight="false" outlineLevel="0" collapsed="false">
      <c r="A8985" s="10" t="n">
        <v>18984</v>
      </c>
      <c r="B8985" s="11" t="n">
        <v>42246</v>
      </c>
      <c r="C8985" s="12" t="s">
        <v>9</v>
      </c>
      <c r="D8985" s="13" t="n">
        <v>79066</v>
      </c>
      <c r="E8985" s="14" t="n">
        <v>2</v>
      </c>
      <c r="F8985" s="15" t="n">
        <f aca="false">D8985*E8985</f>
        <v>158132</v>
      </c>
      <c r="G8985" s="16" t="s">
        <v>10</v>
      </c>
    </row>
    <row r="8986" customFormat="false" ht="19.5" hidden="false" customHeight="false" outlineLevel="0" collapsed="false">
      <c r="A8986" s="5" t="n">
        <v>18985</v>
      </c>
      <c r="B8986" s="6" t="n">
        <v>42318</v>
      </c>
      <c r="C8986" s="7" t="s">
        <v>11</v>
      </c>
      <c r="D8986" s="8" t="n">
        <v>87861</v>
      </c>
      <c r="E8986" s="9" t="n">
        <v>9</v>
      </c>
      <c r="F8986" s="8" t="n">
        <f aca="false">D8986*E8986</f>
        <v>790749</v>
      </c>
      <c r="G8986" s="7" t="s">
        <v>12</v>
      </c>
    </row>
    <row r="8987" customFormat="false" ht="19.5" hidden="false" customHeight="false" outlineLevel="0" collapsed="false">
      <c r="A8987" s="10" t="n">
        <v>18986</v>
      </c>
      <c r="B8987" s="11" t="n">
        <v>42094</v>
      </c>
      <c r="C8987" s="12" t="s">
        <v>13</v>
      </c>
      <c r="D8987" s="13" t="n">
        <v>62054</v>
      </c>
      <c r="E8987" s="14" t="n">
        <v>16</v>
      </c>
      <c r="F8987" s="15" t="n">
        <f aca="false">D8987*E8987</f>
        <v>992864</v>
      </c>
      <c r="G8987" s="16" t="s">
        <v>14</v>
      </c>
    </row>
    <row r="8988" customFormat="false" ht="19.5" hidden="false" customHeight="false" outlineLevel="0" collapsed="false">
      <c r="A8988" s="5" t="n">
        <v>18987</v>
      </c>
      <c r="B8988" s="6" t="n">
        <v>42168</v>
      </c>
      <c r="C8988" s="7" t="s">
        <v>15</v>
      </c>
      <c r="D8988" s="8" t="n">
        <v>45574</v>
      </c>
      <c r="E8988" s="9" t="n">
        <v>13</v>
      </c>
      <c r="F8988" s="8" t="n">
        <f aca="false">D8988*E8988</f>
        <v>592462</v>
      </c>
      <c r="G8988" s="7" t="s">
        <v>16</v>
      </c>
    </row>
    <row r="8989" customFormat="false" ht="19.5" hidden="false" customHeight="false" outlineLevel="0" collapsed="false">
      <c r="A8989" s="10" t="n">
        <v>18988</v>
      </c>
      <c r="B8989" s="11" t="n">
        <v>42226</v>
      </c>
      <c r="C8989" s="12" t="s">
        <v>17</v>
      </c>
      <c r="D8989" s="13" t="n">
        <v>87316</v>
      </c>
      <c r="E8989" s="14" t="n">
        <v>3</v>
      </c>
      <c r="F8989" s="15" t="n">
        <f aca="false">D8989*E8989</f>
        <v>261948</v>
      </c>
      <c r="G8989" s="16" t="s">
        <v>18</v>
      </c>
    </row>
    <row r="8990" customFormat="false" ht="19.5" hidden="false" customHeight="false" outlineLevel="0" collapsed="false">
      <c r="A8990" s="5" t="n">
        <v>18989</v>
      </c>
      <c r="B8990" s="6" t="n">
        <v>42341</v>
      </c>
      <c r="C8990" s="7" t="s">
        <v>7</v>
      </c>
      <c r="D8990" s="8" t="n">
        <v>40611</v>
      </c>
      <c r="E8990" s="9" t="n">
        <v>10</v>
      </c>
      <c r="F8990" s="8" t="n">
        <f aca="false">D8990*E8990</f>
        <v>406110</v>
      </c>
      <c r="G8990" s="7" t="s">
        <v>8</v>
      </c>
    </row>
    <row r="8991" customFormat="false" ht="19.5" hidden="false" customHeight="false" outlineLevel="0" collapsed="false">
      <c r="A8991" s="10" t="n">
        <v>18990</v>
      </c>
      <c r="B8991" s="11" t="n">
        <v>42112</v>
      </c>
      <c r="C8991" s="12" t="s">
        <v>9</v>
      </c>
      <c r="D8991" s="13" t="n">
        <v>43521</v>
      </c>
      <c r="E8991" s="14" t="n">
        <v>12</v>
      </c>
      <c r="F8991" s="15" t="n">
        <f aca="false">D8991*E8991</f>
        <v>522252</v>
      </c>
      <c r="G8991" s="16" t="s">
        <v>10</v>
      </c>
    </row>
    <row r="8992" customFormat="false" ht="19.5" hidden="false" customHeight="false" outlineLevel="0" collapsed="false">
      <c r="A8992" s="5" t="n">
        <v>18991</v>
      </c>
      <c r="B8992" s="6" t="n">
        <v>42235</v>
      </c>
      <c r="C8992" s="7" t="s">
        <v>11</v>
      </c>
      <c r="D8992" s="8" t="n">
        <v>78463</v>
      </c>
      <c r="E8992" s="9" t="n">
        <v>10</v>
      </c>
      <c r="F8992" s="8" t="n">
        <f aca="false">D8992*E8992</f>
        <v>784630</v>
      </c>
      <c r="G8992" s="7" t="s">
        <v>12</v>
      </c>
    </row>
    <row r="8993" customFormat="false" ht="19.5" hidden="false" customHeight="false" outlineLevel="0" collapsed="false">
      <c r="A8993" s="10" t="n">
        <v>18992</v>
      </c>
      <c r="B8993" s="11" t="n">
        <v>42340</v>
      </c>
      <c r="C8993" s="12" t="s">
        <v>13</v>
      </c>
      <c r="D8993" s="13" t="n">
        <v>81356</v>
      </c>
      <c r="E8993" s="14" t="n">
        <v>8</v>
      </c>
      <c r="F8993" s="15" t="n">
        <f aca="false">D8993*E8993</f>
        <v>650848</v>
      </c>
      <c r="G8993" s="16" t="s">
        <v>14</v>
      </c>
    </row>
    <row r="8994" customFormat="false" ht="19.5" hidden="false" customHeight="false" outlineLevel="0" collapsed="false">
      <c r="A8994" s="5" t="n">
        <v>18993</v>
      </c>
      <c r="B8994" s="6" t="n">
        <v>42298</v>
      </c>
      <c r="C8994" s="7" t="s">
        <v>15</v>
      </c>
      <c r="D8994" s="8" t="n">
        <v>69213</v>
      </c>
      <c r="E8994" s="9" t="n">
        <v>3</v>
      </c>
      <c r="F8994" s="8" t="n">
        <f aca="false">D8994*E8994</f>
        <v>207639</v>
      </c>
      <c r="G8994" s="7" t="s">
        <v>16</v>
      </c>
    </row>
    <row r="8995" customFormat="false" ht="19.5" hidden="false" customHeight="false" outlineLevel="0" collapsed="false">
      <c r="A8995" s="10" t="n">
        <v>18994</v>
      </c>
      <c r="B8995" s="11" t="n">
        <v>42044</v>
      </c>
      <c r="C8995" s="12" t="s">
        <v>17</v>
      </c>
      <c r="D8995" s="13" t="n">
        <v>40443</v>
      </c>
      <c r="E8995" s="14" t="n">
        <v>9</v>
      </c>
      <c r="F8995" s="15" t="n">
        <f aca="false">D8995*E8995</f>
        <v>363987</v>
      </c>
      <c r="G8995" s="16" t="s">
        <v>18</v>
      </c>
    </row>
    <row r="8996" customFormat="false" ht="19.5" hidden="false" customHeight="false" outlineLevel="0" collapsed="false">
      <c r="A8996" s="5" t="n">
        <v>18995</v>
      </c>
      <c r="B8996" s="6" t="n">
        <v>42253</v>
      </c>
      <c r="C8996" s="7" t="s">
        <v>7</v>
      </c>
      <c r="D8996" s="8" t="n">
        <v>44455</v>
      </c>
      <c r="E8996" s="9" t="n">
        <v>9</v>
      </c>
      <c r="F8996" s="8" t="n">
        <f aca="false">D8996*E8996</f>
        <v>400095</v>
      </c>
      <c r="G8996" s="7" t="s">
        <v>8</v>
      </c>
    </row>
    <row r="8997" customFormat="false" ht="19.5" hidden="false" customHeight="false" outlineLevel="0" collapsed="false">
      <c r="A8997" s="10" t="n">
        <v>18996</v>
      </c>
      <c r="B8997" s="11" t="n">
        <v>42187</v>
      </c>
      <c r="C8997" s="12" t="s">
        <v>9</v>
      </c>
      <c r="D8997" s="13" t="n">
        <v>83025</v>
      </c>
      <c r="E8997" s="14" t="n">
        <v>10</v>
      </c>
      <c r="F8997" s="15" t="n">
        <f aca="false">D8997*E8997</f>
        <v>830250</v>
      </c>
      <c r="G8997" s="16" t="s">
        <v>10</v>
      </c>
    </row>
    <row r="8998" customFormat="false" ht="19.5" hidden="false" customHeight="false" outlineLevel="0" collapsed="false">
      <c r="A8998" s="5" t="n">
        <v>18997</v>
      </c>
      <c r="B8998" s="6" t="n">
        <v>42213</v>
      </c>
      <c r="C8998" s="7" t="s">
        <v>11</v>
      </c>
      <c r="D8998" s="8" t="n">
        <v>80295</v>
      </c>
      <c r="E8998" s="9" t="n">
        <v>6</v>
      </c>
      <c r="F8998" s="8" t="n">
        <f aca="false">D8998*E8998</f>
        <v>481770</v>
      </c>
      <c r="G8998" s="7" t="s">
        <v>12</v>
      </c>
    </row>
    <row r="8999" customFormat="false" ht="19.5" hidden="false" customHeight="false" outlineLevel="0" collapsed="false">
      <c r="A8999" s="10" t="n">
        <v>18998</v>
      </c>
      <c r="B8999" s="11" t="n">
        <v>42291</v>
      </c>
      <c r="C8999" s="12" t="s">
        <v>13</v>
      </c>
      <c r="D8999" s="13" t="n">
        <v>81532</v>
      </c>
      <c r="E8999" s="14" t="n">
        <v>12</v>
      </c>
      <c r="F8999" s="15" t="n">
        <f aca="false">D8999*E8999</f>
        <v>978384</v>
      </c>
      <c r="G8999" s="16" t="s">
        <v>14</v>
      </c>
    </row>
    <row r="9000" customFormat="false" ht="19.5" hidden="false" customHeight="false" outlineLevel="0" collapsed="false">
      <c r="A9000" s="5" t="n">
        <v>18999</v>
      </c>
      <c r="B9000" s="6" t="n">
        <v>42305</v>
      </c>
      <c r="C9000" s="7" t="s">
        <v>15</v>
      </c>
      <c r="D9000" s="8" t="n">
        <v>57181</v>
      </c>
      <c r="E9000" s="9" t="n">
        <v>16</v>
      </c>
      <c r="F9000" s="8" t="n">
        <f aca="false">D9000*E9000</f>
        <v>914896</v>
      </c>
      <c r="G9000" s="7" t="s">
        <v>16</v>
      </c>
    </row>
    <row r="9001" customFormat="false" ht="19.5" hidden="false" customHeight="false" outlineLevel="0" collapsed="false">
      <c r="A9001" s="10" t="n">
        <v>19000</v>
      </c>
      <c r="B9001" s="11" t="n">
        <v>42294</v>
      </c>
      <c r="C9001" s="12" t="s">
        <v>17</v>
      </c>
      <c r="D9001" s="13" t="n">
        <v>89815</v>
      </c>
      <c r="E9001" s="14" t="n">
        <v>10</v>
      </c>
      <c r="F9001" s="15" t="n">
        <f aca="false">D9001*E9001</f>
        <v>898150</v>
      </c>
      <c r="G9001" s="16" t="s">
        <v>18</v>
      </c>
    </row>
    <row r="9002" customFormat="false" ht="19.5" hidden="false" customHeight="false" outlineLevel="0" collapsed="false">
      <c r="A9002" s="5" t="n">
        <v>19001</v>
      </c>
      <c r="B9002" s="6" t="n">
        <v>42131</v>
      </c>
      <c r="C9002" s="7" t="s">
        <v>7</v>
      </c>
      <c r="D9002" s="8" t="n">
        <v>30829</v>
      </c>
      <c r="E9002" s="9" t="n">
        <v>10</v>
      </c>
      <c r="F9002" s="8" t="n">
        <f aca="false">D9002*E9002</f>
        <v>308290</v>
      </c>
      <c r="G9002" s="7" t="s">
        <v>8</v>
      </c>
    </row>
    <row r="9003" customFormat="false" ht="19.5" hidden="false" customHeight="false" outlineLevel="0" collapsed="false">
      <c r="A9003" s="10" t="n">
        <v>19002</v>
      </c>
      <c r="B9003" s="11" t="n">
        <v>42211</v>
      </c>
      <c r="C9003" s="12" t="s">
        <v>9</v>
      </c>
      <c r="D9003" s="13" t="n">
        <v>81014</v>
      </c>
      <c r="E9003" s="14" t="n">
        <v>13</v>
      </c>
      <c r="F9003" s="15" t="n">
        <f aca="false">D9003*E9003</f>
        <v>1053182</v>
      </c>
      <c r="G9003" s="16" t="s">
        <v>10</v>
      </c>
    </row>
    <row r="9004" customFormat="false" ht="19.5" hidden="false" customHeight="false" outlineLevel="0" collapsed="false">
      <c r="A9004" s="5" t="n">
        <v>19003</v>
      </c>
      <c r="B9004" s="6" t="n">
        <v>42195</v>
      </c>
      <c r="C9004" s="7" t="s">
        <v>11</v>
      </c>
      <c r="D9004" s="8" t="n">
        <v>85998</v>
      </c>
      <c r="E9004" s="9" t="n">
        <v>2</v>
      </c>
      <c r="F9004" s="8" t="n">
        <f aca="false">D9004*E9004</f>
        <v>171996</v>
      </c>
      <c r="G9004" s="7" t="s">
        <v>12</v>
      </c>
    </row>
    <row r="9005" customFormat="false" ht="19.5" hidden="false" customHeight="false" outlineLevel="0" collapsed="false">
      <c r="A9005" s="10" t="n">
        <v>19004</v>
      </c>
      <c r="B9005" s="11" t="n">
        <v>42274</v>
      </c>
      <c r="C9005" s="12" t="s">
        <v>13</v>
      </c>
      <c r="D9005" s="13" t="n">
        <v>61555</v>
      </c>
      <c r="E9005" s="14" t="n">
        <v>13</v>
      </c>
      <c r="F9005" s="15" t="n">
        <f aca="false">D9005*E9005</f>
        <v>800215</v>
      </c>
      <c r="G9005" s="16" t="s">
        <v>14</v>
      </c>
    </row>
    <row r="9006" customFormat="false" ht="19.5" hidden="false" customHeight="false" outlineLevel="0" collapsed="false">
      <c r="A9006" s="5" t="n">
        <v>19005</v>
      </c>
      <c r="B9006" s="6" t="n">
        <v>42206</v>
      </c>
      <c r="C9006" s="7" t="s">
        <v>15</v>
      </c>
      <c r="D9006" s="8" t="n">
        <v>80209</v>
      </c>
      <c r="E9006" s="9" t="n">
        <v>7</v>
      </c>
      <c r="F9006" s="8" t="n">
        <f aca="false">D9006*E9006</f>
        <v>561463</v>
      </c>
      <c r="G9006" s="7" t="s">
        <v>16</v>
      </c>
    </row>
    <row r="9007" customFormat="false" ht="19.5" hidden="false" customHeight="false" outlineLevel="0" collapsed="false">
      <c r="A9007" s="10" t="n">
        <v>19006</v>
      </c>
      <c r="B9007" s="11" t="n">
        <v>42065</v>
      </c>
      <c r="C9007" s="12" t="s">
        <v>17</v>
      </c>
      <c r="D9007" s="13" t="n">
        <v>45712</v>
      </c>
      <c r="E9007" s="14" t="n">
        <v>12</v>
      </c>
      <c r="F9007" s="15" t="n">
        <f aca="false">D9007*E9007</f>
        <v>548544</v>
      </c>
      <c r="G9007" s="16" t="s">
        <v>18</v>
      </c>
    </row>
    <row r="9008" customFormat="false" ht="19.5" hidden="false" customHeight="false" outlineLevel="0" collapsed="false">
      <c r="A9008" s="5" t="n">
        <v>19007</v>
      </c>
      <c r="B9008" s="6" t="n">
        <v>42219</v>
      </c>
      <c r="C9008" s="7" t="s">
        <v>7</v>
      </c>
      <c r="D9008" s="8" t="n">
        <v>76404</v>
      </c>
      <c r="E9008" s="9" t="n">
        <v>2</v>
      </c>
      <c r="F9008" s="8" t="n">
        <f aca="false">D9008*E9008</f>
        <v>152808</v>
      </c>
      <c r="G9008" s="7" t="s">
        <v>8</v>
      </c>
    </row>
    <row r="9009" customFormat="false" ht="19.5" hidden="false" customHeight="false" outlineLevel="0" collapsed="false">
      <c r="A9009" s="10" t="n">
        <v>19008</v>
      </c>
      <c r="B9009" s="11" t="n">
        <v>42139</v>
      </c>
      <c r="C9009" s="12" t="s">
        <v>9</v>
      </c>
      <c r="D9009" s="13" t="n">
        <v>55853</v>
      </c>
      <c r="E9009" s="14" t="n">
        <v>15</v>
      </c>
      <c r="F9009" s="15" t="n">
        <f aca="false">D9009*E9009</f>
        <v>837795</v>
      </c>
      <c r="G9009" s="16" t="s">
        <v>10</v>
      </c>
    </row>
    <row r="9010" customFormat="false" ht="19.5" hidden="false" customHeight="false" outlineLevel="0" collapsed="false">
      <c r="A9010" s="5" t="n">
        <v>19009</v>
      </c>
      <c r="B9010" s="6" t="n">
        <v>42133</v>
      </c>
      <c r="C9010" s="7" t="s">
        <v>11</v>
      </c>
      <c r="D9010" s="8" t="n">
        <v>65342</v>
      </c>
      <c r="E9010" s="9" t="n">
        <v>5</v>
      </c>
      <c r="F9010" s="8" t="n">
        <f aca="false">D9010*E9010</f>
        <v>326710</v>
      </c>
      <c r="G9010" s="7" t="s">
        <v>12</v>
      </c>
    </row>
    <row r="9011" customFormat="false" ht="19.5" hidden="false" customHeight="false" outlineLevel="0" collapsed="false">
      <c r="A9011" s="10" t="n">
        <v>19010</v>
      </c>
      <c r="B9011" s="11" t="n">
        <v>42306</v>
      </c>
      <c r="C9011" s="12" t="s">
        <v>13</v>
      </c>
      <c r="D9011" s="13" t="n">
        <v>42170</v>
      </c>
      <c r="E9011" s="14" t="n">
        <v>11</v>
      </c>
      <c r="F9011" s="15" t="n">
        <f aca="false">D9011*E9011</f>
        <v>463870</v>
      </c>
      <c r="G9011" s="16" t="s">
        <v>14</v>
      </c>
    </row>
    <row r="9012" customFormat="false" ht="19.5" hidden="false" customHeight="false" outlineLevel="0" collapsed="false">
      <c r="A9012" s="5" t="n">
        <v>19011</v>
      </c>
      <c r="B9012" s="6" t="n">
        <v>42056</v>
      </c>
      <c r="C9012" s="7" t="s">
        <v>15</v>
      </c>
      <c r="D9012" s="8" t="n">
        <v>54215</v>
      </c>
      <c r="E9012" s="9" t="n">
        <v>6</v>
      </c>
      <c r="F9012" s="8" t="n">
        <f aca="false">D9012*E9012</f>
        <v>325290</v>
      </c>
      <c r="G9012" s="7" t="s">
        <v>16</v>
      </c>
    </row>
    <row r="9013" customFormat="false" ht="19.5" hidden="false" customHeight="false" outlineLevel="0" collapsed="false">
      <c r="A9013" s="10" t="n">
        <v>19012</v>
      </c>
      <c r="B9013" s="11" t="n">
        <v>42046</v>
      </c>
      <c r="C9013" s="12" t="s">
        <v>17</v>
      </c>
      <c r="D9013" s="13" t="n">
        <v>52150</v>
      </c>
      <c r="E9013" s="14" t="n">
        <v>7</v>
      </c>
      <c r="F9013" s="15" t="n">
        <f aca="false">D9013*E9013</f>
        <v>365050</v>
      </c>
      <c r="G9013" s="16" t="s">
        <v>18</v>
      </c>
    </row>
    <row r="9014" customFormat="false" ht="19.5" hidden="false" customHeight="false" outlineLevel="0" collapsed="false">
      <c r="A9014" s="5" t="n">
        <v>19013</v>
      </c>
      <c r="B9014" s="6" t="n">
        <v>42223</v>
      </c>
      <c r="C9014" s="7" t="s">
        <v>7</v>
      </c>
      <c r="D9014" s="8" t="n">
        <v>53561</v>
      </c>
      <c r="E9014" s="9" t="n">
        <v>2</v>
      </c>
      <c r="F9014" s="8" t="n">
        <f aca="false">D9014*E9014</f>
        <v>107122</v>
      </c>
      <c r="G9014" s="7" t="s">
        <v>8</v>
      </c>
    </row>
    <row r="9015" customFormat="false" ht="19.5" hidden="false" customHeight="false" outlineLevel="0" collapsed="false">
      <c r="A9015" s="10" t="n">
        <v>19014</v>
      </c>
      <c r="B9015" s="11" t="n">
        <v>42184</v>
      </c>
      <c r="C9015" s="12" t="s">
        <v>9</v>
      </c>
      <c r="D9015" s="13" t="n">
        <v>51899</v>
      </c>
      <c r="E9015" s="14" t="n">
        <v>10</v>
      </c>
      <c r="F9015" s="15" t="n">
        <f aca="false">D9015*E9015</f>
        <v>518990</v>
      </c>
      <c r="G9015" s="16" t="s">
        <v>10</v>
      </c>
    </row>
    <row r="9016" customFormat="false" ht="19.5" hidden="false" customHeight="false" outlineLevel="0" collapsed="false">
      <c r="A9016" s="5" t="n">
        <v>19015</v>
      </c>
      <c r="B9016" s="6" t="n">
        <v>42268</v>
      </c>
      <c r="C9016" s="7" t="s">
        <v>11</v>
      </c>
      <c r="D9016" s="8" t="n">
        <v>85268</v>
      </c>
      <c r="E9016" s="9" t="n">
        <v>16</v>
      </c>
      <c r="F9016" s="8" t="n">
        <f aca="false">D9016*E9016</f>
        <v>1364288</v>
      </c>
      <c r="G9016" s="7" t="s">
        <v>12</v>
      </c>
    </row>
    <row r="9017" customFormat="false" ht="19.5" hidden="false" customHeight="false" outlineLevel="0" collapsed="false">
      <c r="A9017" s="10" t="n">
        <v>19016</v>
      </c>
      <c r="B9017" s="11" t="n">
        <v>42032</v>
      </c>
      <c r="C9017" s="12" t="s">
        <v>13</v>
      </c>
      <c r="D9017" s="13" t="n">
        <v>38127</v>
      </c>
      <c r="E9017" s="14" t="n">
        <v>13</v>
      </c>
      <c r="F9017" s="15" t="n">
        <f aca="false">D9017*E9017</f>
        <v>495651</v>
      </c>
      <c r="G9017" s="16" t="s">
        <v>14</v>
      </c>
    </row>
    <row r="9018" customFormat="false" ht="19.5" hidden="false" customHeight="false" outlineLevel="0" collapsed="false">
      <c r="A9018" s="5" t="n">
        <v>19017</v>
      </c>
      <c r="B9018" s="6" t="n">
        <v>42249</v>
      </c>
      <c r="C9018" s="7" t="s">
        <v>15</v>
      </c>
      <c r="D9018" s="8" t="n">
        <v>72735</v>
      </c>
      <c r="E9018" s="9" t="n">
        <v>9</v>
      </c>
      <c r="F9018" s="8" t="n">
        <f aca="false">D9018*E9018</f>
        <v>654615</v>
      </c>
      <c r="G9018" s="7" t="s">
        <v>16</v>
      </c>
    </row>
    <row r="9019" customFormat="false" ht="19.5" hidden="false" customHeight="false" outlineLevel="0" collapsed="false">
      <c r="A9019" s="10" t="n">
        <v>19018</v>
      </c>
      <c r="B9019" s="11" t="n">
        <v>42209</v>
      </c>
      <c r="C9019" s="12" t="s">
        <v>17</v>
      </c>
      <c r="D9019" s="13" t="n">
        <v>64374</v>
      </c>
      <c r="E9019" s="14" t="n">
        <v>2</v>
      </c>
      <c r="F9019" s="15" t="n">
        <f aca="false">D9019*E9019</f>
        <v>128748</v>
      </c>
      <c r="G9019" s="16" t="s">
        <v>18</v>
      </c>
    </row>
    <row r="9020" customFormat="false" ht="19.5" hidden="false" customHeight="false" outlineLevel="0" collapsed="false">
      <c r="A9020" s="5" t="n">
        <v>19019</v>
      </c>
      <c r="B9020" s="6" t="n">
        <v>42099</v>
      </c>
      <c r="C9020" s="7" t="s">
        <v>7</v>
      </c>
      <c r="D9020" s="8" t="n">
        <v>30435</v>
      </c>
      <c r="E9020" s="9" t="n">
        <v>9</v>
      </c>
      <c r="F9020" s="8" t="n">
        <f aca="false">D9020*E9020</f>
        <v>273915</v>
      </c>
      <c r="G9020" s="7" t="s">
        <v>8</v>
      </c>
    </row>
    <row r="9021" customFormat="false" ht="19.5" hidden="false" customHeight="false" outlineLevel="0" collapsed="false">
      <c r="A9021" s="10" t="n">
        <v>19020</v>
      </c>
      <c r="B9021" s="11" t="n">
        <v>42342</v>
      </c>
      <c r="C9021" s="12" t="s">
        <v>9</v>
      </c>
      <c r="D9021" s="13" t="n">
        <v>89770</v>
      </c>
      <c r="E9021" s="14" t="n">
        <v>2</v>
      </c>
      <c r="F9021" s="15" t="n">
        <f aca="false">D9021*E9021</f>
        <v>179540</v>
      </c>
      <c r="G9021" s="16" t="s">
        <v>10</v>
      </c>
    </row>
    <row r="9022" customFormat="false" ht="19.5" hidden="false" customHeight="false" outlineLevel="0" collapsed="false">
      <c r="A9022" s="5" t="n">
        <v>19021</v>
      </c>
      <c r="B9022" s="6" t="n">
        <v>42141</v>
      </c>
      <c r="C9022" s="7" t="s">
        <v>11</v>
      </c>
      <c r="D9022" s="8" t="n">
        <v>68474</v>
      </c>
      <c r="E9022" s="9" t="n">
        <v>12</v>
      </c>
      <c r="F9022" s="8" t="n">
        <f aca="false">D9022*E9022</f>
        <v>821688</v>
      </c>
      <c r="G9022" s="7" t="s">
        <v>12</v>
      </c>
    </row>
    <row r="9023" customFormat="false" ht="19.5" hidden="false" customHeight="false" outlineLevel="0" collapsed="false">
      <c r="A9023" s="10" t="n">
        <v>19022</v>
      </c>
      <c r="B9023" s="11" t="n">
        <v>42144</v>
      </c>
      <c r="C9023" s="12" t="s">
        <v>13</v>
      </c>
      <c r="D9023" s="13" t="n">
        <v>33426</v>
      </c>
      <c r="E9023" s="14" t="n">
        <v>5</v>
      </c>
      <c r="F9023" s="15" t="n">
        <f aca="false">D9023*E9023</f>
        <v>167130</v>
      </c>
      <c r="G9023" s="16" t="s">
        <v>14</v>
      </c>
    </row>
    <row r="9024" customFormat="false" ht="19.5" hidden="false" customHeight="false" outlineLevel="0" collapsed="false">
      <c r="A9024" s="5" t="n">
        <v>19023</v>
      </c>
      <c r="B9024" s="6" t="n">
        <v>42015</v>
      </c>
      <c r="C9024" s="7" t="s">
        <v>15</v>
      </c>
      <c r="D9024" s="8" t="n">
        <v>77227</v>
      </c>
      <c r="E9024" s="9" t="n">
        <v>13</v>
      </c>
      <c r="F9024" s="8" t="n">
        <f aca="false">D9024*E9024</f>
        <v>1003951</v>
      </c>
      <c r="G9024" s="7" t="s">
        <v>16</v>
      </c>
    </row>
    <row r="9025" customFormat="false" ht="19.5" hidden="false" customHeight="false" outlineLevel="0" collapsed="false">
      <c r="A9025" s="10" t="n">
        <v>19024</v>
      </c>
      <c r="B9025" s="11" t="n">
        <v>42174</v>
      </c>
      <c r="C9025" s="12" t="s">
        <v>17</v>
      </c>
      <c r="D9025" s="13" t="n">
        <v>71021</v>
      </c>
      <c r="E9025" s="14" t="n">
        <v>7</v>
      </c>
      <c r="F9025" s="15" t="n">
        <f aca="false">D9025*E9025</f>
        <v>497147</v>
      </c>
      <c r="G9025" s="16" t="s">
        <v>18</v>
      </c>
    </row>
    <row r="9026" customFormat="false" ht="19.5" hidden="false" customHeight="false" outlineLevel="0" collapsed="false">
      <c r="A9026" s="5" t="n">
        <v>19025</v>
      </c>
      <c r="B9026" s="6" t="n">
        <v>42137</v>
      </c>
      <c r="C9026" s="7" t="s">
        <v>7</v>
      </c>
      <c r="D9026" s="8" t="n">
        <v>58468</v>
      </c>
      <c r="E9026" s="9" t="n">
        <v>16</v>
      </c>
      <c r="F9026" s="8" t="n">
        <f aca="false">D9026*E9026</f>
        <v>935488</v>
      </c>
      <c r="G9026" s="7" t="s">
        <v>8</v>
      </c>
    </row>
    <row r="9027" customFormat="false" ht="19.5" hidden="false" customHeight="false" outlineLevel="0" collapsed="false">
      <c r="A9027" s="10" t="n">
        <v>19026</v>
      </c>
      <c r="B9027" s="11" t="n">
        <v>42205</v>
      </c>
      <c r="C9027" s="12" t="s">
        <v>9</v>
      </c>
      <c r="D9027" s="13" t="n">
        <v>81116</v>
      </c>
      <c r="E9027" s="14" t="n">
        <v>2</v>
      </c>
      <c r="F9027" s="15" t="n">
        <f aca="false">D9027*E9027</f>
        <v>162232</v>
      </c>
      <c r="G9027" s="16" t="s">
        <v>10</v>
      </c>
    </row>
    <row r="9028" customFormat="false" ht="19.5" hidden="false" customHeight="false" outlineLevel="0" collapsed="false">
      <c r="A9028" s="5" t="n">
        <v>19027</v>
      </c>
      <c r="B9028" s="6" t="n">
        <v>42366</v>
      </c>
      <c r="C9028" s="7" t="s">
        <v>11</v>
      </c>
      <c r="D9028" s="8" t="n">
        <v>87049</v>
      </c>
      <c r="E9028" s="9" t="n">
        <v>7</v>
      </c>
      <c r="F9028" s="8" t="n">
        <f aca="false">D9028*E9028</f>
        <v>609343</v>
      </c>
      <c r="G9028" s="7" t="s">
        <v>12</v>
      </c>
    </row>
    <row r="9029" customFormat="false" ht="19.5" hidden="false" customHeight="false" outlineLevel="0" collapsed="false">
      <c r="A9029" s="10" t="n">
        <v>19028</v>
      </c>
      <c r="B9029" s="11" t="n">
        <v>42285</v>
      </c>
      <c r="C9029" s="12" t="s">
        <v>13</v>
      </c>
      <c r="D9029" s="13" t="n">
        <v>39643</v>
      </c>
      <c r="E9029" s="14" t="n">
        <v>11</v>
      </c>
      <c r="F9029" s="15" t="n">
        <f aca="false">D9029*E9029</f>
        <v>436073</v>
      </c>
      <c r="G9029" s="16" t="s">
        <v>14</v>
      </c>
    </row>
    <row r="9030" customFormat="false" ht="19.5" hidden="false" customHeight="false" outlineLevel="0" collapsed="false">
      <c r="A9030" s="5" t="n">
        <v>19029</v>
      </c>
      <c r="B9030" s="6" t="n">
        <v>42239</v>
      </c>
      <c r="C9030" s="7" t="s">
        <v>15</v>
      </c>
      <c r="D9030" s="8" t="n">
        <v>35719</v>
      </c>
      <c r="E9030" s="9" t="n">
        <v>3</v>
      </c>
      <c r="F9030" s="8" t="n">
        <f aca="false">D9030*E9030</f>
        <v>107157</v>
      </c>
      <c r="G9030" s="7" t="s">
        <v>16</v>
      </c>
    </row>
    <row r="9031" customFormat="false" ht="19.5" hidden="false" customHeight="false" outlineLevel="0" collapsed="false">
      <c r="A9031" s="10" t="n">
        <v>19030</v>
      </c>
      <c r="B9031" s="11" t="n">
        <v>42229</v>
      </c>
      <c r="C9031" s="12" t="s">
        <v>17</v>
      </c>
      <c r="D9031" s="13" t="n">
        <v>85999</v>
      </c>
      <c r="E9031" s="14" t="n">
        <v>12</v>
      </c>
      <c r="F9031" s="15" t="n">
        <f aca="false">D9031*E9031</f>
        <v>1031988</v>
      </c>
      <c r="G9031" s="16" t="s">
        <v>18</v>
      </c>
    </row>
    <row r="9032" customFormat="false" ht="19.5" hidden="false" customHeight="false" outlineLevel="0" collapsed="false">
      <c r="A9032" s="5" t="n">
        <v>19031</v>
      </c>
      <c r="B9032" s="6" t="n">
        <v>42321</v>
      </c>
      <c r="C9032" s="7" t="s">
        <v>7</v>
      </c>
      <c r="D9032" s="8" t="n">
        <v>64988</v>
      </c>
      <c r="E9032" s="9" t="n">
        <v>5</v>
      </c>
      <c r="F9032" s="8" t="n">
        <f aca="false">D9032*E9032</f>
        <v>324940</v>
      </c>
      <c r="G9032" s="7" t="s">
        <v>8</v>
      </c>
    </row>
    <row r="9033" customFormat="false" ht="19.5" hidden="false" customHeight="false" outlineLevel="0" collapsed="false">
      <c r="A9033" s="10" t="n">
        <v>19032</v>
      </c>
      <c r="B9033" s="11" t="n">
        <v>42070</v>
      </c>
      <c r="C9033" s="12" t="s">
        <v>9</v>
      </c>
      <c r="D9033" s="13" t="n">
        <v>40169</v>
      </c>
      <c r="E9033" s="14" t="n">
        <v>3</v>
      </c>
      <c r="F9033" s="15" t="n">
        <f aca="false">D9033*E9033</f>
        <v>120507</v>
      </c>
      <c r="G9033" s="16" t="s">
        <v>10</v>
      </c>
    </row>
    <row r="9034" customFormat="false" ht="19.5" hidden="false" customHeight="false" outlineLevel="0" collapsed="false">
      <c r="A9034" s="5" t="n">
        <v>19033</v>
      </c>
      <c r="B9034" s="6" t="n">
        <v>42293</v>
      </c>
      <c r="C9034" s="7" t="s">
        <v>11</v>
      </c>
      <c r="D9034" s="8" t="n">
        <v>74124</v>
      </c>
      <c r="E9034" s="9" t="n">
        <v>3</v>
      </c>
      <c r="F9034" s="8" t="n">
        <f aca="false">D9034*E9034</f>
        <v>222372</v>
      </c>
      <c r="G9034" s="7" t="s">
        <v>12</v>
      </c>
    </row>
    <row r="9035" customFormat="false" ht="19.5" hidden="false" customHeight="false" outlineLevel="0" collapsed="false">
      <c r="A9035" s="10" t="n">
        <v>19034</v>
      </c>
      <c r="B9035" s="11" t="n">
        <v>42235</v>
      </c>
      <c r="C9035" s="12" t="s">
        <v>13</v>
      </c>
      <c r="D9035" s="13" t="n">
        <v>82992</v>
      </c>
      <c r="E9035" s="14" t="n">
        <v>4</v>
      </c>
      <c r="F9035" s="15" t="n">
        <f aca="false">D9035*E9035</f>
        <v>331968</v>
      </c>
      <c r="G9035" s="16" t="s">
        <v>14</v>
      </c>
    </row>
    <row r="9036" customFormat="false" ht="19.5" hidden="false" customHeight="false" outlineLevel="0" collapsed="false">
      <c r="A9036" s="5" t="n">
        <v>19035</v>
      </c>
      <c r="B9036" s="6" t="n">
        <v>42300</v>
      </c>
      <c r="C9036" s="7" t="s">
        <v>15</v>
      </c>
      <c r="D9036" s="8" t="n">
        <v>49220</v>
      </c>
      <c r="E9036" s="9" t="n">
        <v>16</v>
      </c>
      <c r="F9036" s="8" t="n">
        <f aca="false">D9036*E9036</f>
        <v>787520</v>
      </c>
      <c r="G9036" s="7" t="s">
        <v>16</v>
      </c>
    </row>
    <row r="9037" customFormat="false" ht="19.5" hidden="false" customHeight="false" outlineLevel="0" collapsed="false">
      <c r="A9037" s="10" t="n">
        <v>19036</v>
      </c>
      <c r="B9037" s="11" t="n">
        <v>42193</v>
      </c>
      <c r="C9037" s="12" t="s">
        <v>17</v>
      </c>
      <c r="D9037" s="13" t="n">
        <v>86730</v>
      </c>
      <c r="E9037" s="14" t="n">
        <v>15</v>
      </c>
      <c r="F9037" s="15" t="n">
        <f aca="false">D9037*E9037</f>
        <v>1300950</v>
      </c>
      <c r="G9037" s="16" t="s">
        <v>18</v>
      </c>
    </row>
    <row r="9038" customFormat="false" ht="19.5" hidden="false" customHeight="false" outlineLevel="0" collapsed="false">
      <c r="A9038" s="5" t="n">
        <v>19037</v>
      </c>
      <c r="B9038" s="6" t="n">
        <v>42173</v>
      </c>
      <c r="C9038" s="7" t="s">
        <v>7</v>
      </c>
      <c r="D9038" s="8" t="n">
        <v>84904</v>
      </c>
      <c r="E9038" s="9" t="n">
        <v>6</v>
      </c>
      <c r="F9038" s="8" t="n">
        <f aca="false">D9038*E9038</f>
        <v>509424</v>
      </c>
      <c r="G9038" s="7" t="s">
        <v>8</v>
      </c>
    </row>
    <row r="9039" customFormat="false" ht="19.5" hidden="false" customHeight="false" outlineLevel="0" collapsed="false">
      <c r="A9039" s="10" t="n">
        <v>19038</v>
      </c>
      <c r="B9039" s="11" t="n">
        <v>42152</v>
      </c>
      <c r="C9039" s="12" t="s">
        <v>9</v>
      </c>
      <c r="D9039" s="13" t="n">
        <v>85522</v>
      </c>
      <c r="E9039" s="14" t="n">
        <v>10</v>
      </c>
      <c r="F9039" s="15" t="n">
        <f aca="false">D9039*E9039</f>
        <v>855220</v>
      </c>
      <c r="G9039" s="16" t="s">
        <v>10</v>
      </c>
    </row>
    <row r="9040" customFormat="false" ht="19.5" hidden="false" customHeight="false" outlineLevel="0" collapsed="false">
      <c r="A9040" s="5" t="n">
        <v>19039</v>
      </c>
      <c r="B9040" s="6" t="n">
        <v>42267</v>
      </c>
      <c r="C9040" s="7" t="s">
        <v>11</v>
      </c>
      <c r="D9040" s="8" t="n">
        <v>54665</v>
      </c>
      <c r="E9040" s="9" t="n">
        <v>6</v>
      </c>
      <c r="F9040" s="8" t="n">
        <f aca="false">D9040*E9040</f>
        <v>327990</v>
      </c>
      <c r="G9040" s="7" t="s">
        <v>12</v>
      </c>
    </row>
    <row r="9041" customFormat="false" ht="19.5" hidden="false" customHeight="false" outlineLevel="0" collapsed="false">
      <c r="A9041" s="10" t="n">
        <v>19040</v>
      </c>
      <c r="B9041" s="11" t="n">
        <v>42227</v>
      </c>
      <c r="C9041" s="12" t="s">
        <v>13</v>
      </c>
      <c r="D9041" s="13" t="n">
        <v>79357</v>
      </c>
      <c r="E9041" s="14" t="n">
        <v>12</v>
      </c>
      <c r="F9041" s="15" t="n">
        <f aca="false">D9041*E9041</f>
        <v>952284</v>
      </c>
      <c r="G9041" s="16" t="s">
        <v>14</v>
      </c>
    </row>
    <row r="9042" customFormat="false" ht="19.5" hidden="false" customHeight="false" outlineLevel="0" collapsed="false">
      <c r="A9042" s="5" t="n">
        <v>19041</v>
      </c>
      <c r="B9042" s="6" t="n">
        <v>42176</v>
      </c>
      <c r="C9042" s="7" t="s">
        <v>15</v>
      </c>
      <c r="D9042" s="8" t="n">
        <v>82607</v>
      </c>
      <c r="E9042" s="9" t="n">
        <v>8</v>
      </c>
      <c r="F9042" s="8" t="n">
        <f aca="false">D9042*E9042</f>
        <v>660856</v>
      </c>
      <c r="G9042" s="7" t="s">
        <v>16</v>
      </c>
    </row>
    <row r="9043" customFormat="false" ht="19.5" hidden="false" customHeight="false" outlineLevel="0" collapsed="false">
      <c r="A9043" s="10" t="n">
        <v>19042</v>
      </c>
      <c r="B9043" s="11" t="n">
        <v>42039</v>
      </c>
      <c r="C9043" s="12" t="s">
        <v>17</v>
      </c>
      <c r="D9043" s="13" t="n">
        <v>64403</v>
      </c>
      <c r="E9043" s="14" t="n">
        <v>2</v>
      </c>
      <c r="F9043" s="15" t="n">
        <f aca="false">D9043*E9043</f>
        <v>128806</v>
      </c>
      <c r="G9043" s="16" t="s">
        <v>18</v>
      </c>
    </row>
    <row r="9044" customFormat="false" ht="19.5" hidden="false" customHeight="false" outlineLevel="0" collapsed="false">
      <c r="A9044" s="5" t="n">
        <v>19043</v>
      </c>
      <c r="B9044" s="6" t="n">
        <v>42205</v>
      </c>
      <c r="C9044" s="7" t="s">
        <v>7</v>
      </c>
      <c r="D9044" s="8" t="n">
        <v>86249</v>
      </c>
      <c r="E9044" s="9" t="n">
        <v>14</v>
      </c>
      <c r="F9044" s="8" t="n">
        <f aca="false">D9044*E9044</f>
        <v>1207486</v>
      </c>
      <c r="G9044" s="7" t="s">
        <v>8</v>
      </c>
    </row>
    <row r="9045" customFormat="false" ht="19.5" hidden="false" customHeight="false" outlineLevel="0" collapsed="false">
      <c r="A9045" s="10" t="n">
        <v>19044</v>
      </c>
      <c r="B9045" s="11" t="n">
        <v>42166</v>
      </c>
      <c r="C9045" s="12" t="s">
        <v>9</v>
      </c>
      <c r="D9045" s="13" t="n">
        <v>56897</v>
      </c>
      <c r="E9045" s="14" t="n">
        <v>10</v>
      </c>
      <c r="F9045" s="15" t="n">
        <f aca="false">D9045*E9045</f>
        <v>568970</v>
      </c>
      <c r="G9045" s="16" t="s">
        <v>10</v>
      </c>
    </row>
    <row r="9046" customFormat="false" ht="19.5" hidden="false" customHeight="false" outlineLevel="0" collapsed="false">
      <c r="A9046" s="5" t="n">
        <v>19045</v>
      </c>
      <c r="B9046" s="6" t="n">
        <v>42255</v>
      </c>
      <c r="C9046" s="7" t="s">
        <v>11</v>
      </c>
      <c r="D9046" s="8" t="n">
        <v>88614</v>
      </c>
      <c r="E9046" s="9" t="n">
        <v>10</v>
      </c>
      <c r="F9046" s="8" t="n">
        <f aca="false">D9046*E9046</f>
        <v>886140</v>
      </c>
      <c r="G9046" s="7" t="s">
        <v>12</v>
      </c>
    </row>
    <row r="9047" customFormat="false" ht="19.5" hidden="false" customHeight="false" outlineLevel="0" collapsed="false">
      <c r="A9047" s="10" t="n">
        <v>19046</v>
      </c>
      <c r="B9047" s="11" t="n">
        <v>42131</v>
      </c>
      <c r="C9047" s="12" t="s">
        <v>13</v>
      </c>
      <c r="D9047" s="13" t="n">
        <v>35801</v>
      </c>
      <c r="E9047" s="14" t="n">
        <v>8</v>
      </c>
      <c r="F9047" s="15" t="n">
        <f aca="false">D9047*E9047</f>
        <v>286408</v>
      </c>
      <c r="G9047" s="16" t="s">
        <v>14</v>
      </c>
    </row>
    <row r="9048" customFormat="false" ht="19.5" hidden="false" customHeight="false" outlineLevel="0" collapsed="false">
      <c r="A9048" s="5" t="n">
        <v>19047</v>
      </c>
      <c r="B9048" s="6" t="n">
        <v>42340</v>
      </c>
      <c r="C9048" s="7" t="s">
        <v>15</v>
      </c>
      <c r="D9048" s="8" t="n">
        <v>88888</v>
      </c>
      <c r="E9048" s="9" t="n">
        <v>13</v>
      </c>
      <c r="F9048" s="8" t="n">
        <f aca="false">D9048*E9048</f>
        <v>1155544</v>
      </c>
      <c r="G9048" s="7" t="s">
        <v>16</v>
      </c>
    </row>
    <row r="9049" customFormat="false" ht="19.5" hidden="false" customHeight="false" outlineLevel="0" collapsed="false">
      <c r="A9049" s="10" t="n">
        <v>19048</v>
      </c>
      <c r="B9049" s="11" t="n">
        <v>42235</v>
      </c>
      <c r="C9049" s="12" t="s">
        <v>17</v>
      </c>
      <c r="D9049" s="13" t="n">
        <v>83767</v>
      </c>
      <c r="E9049" s="14" t="n">
        <v>14</v>
      </c>
      <c r="F9049" s="15" t="n">
        <f aca="false">D9049*E9049</f>
        <v>1172738</v>
      </c>
      <c r="G9049" s="16" t="s">
        <v>18</v>
      </c>
    </row>
    <row r="9050" customFormat="false" ht="19.5" hidden="false" customHeight="false" outlineLevel="0" collapsed="false">
      <c r="A9050" s="5" t="n">
        <v>19049</v>
      </c>
      <c r="B9050" s="6" t="n">
        <v>42045</v>
      </c>
      <c r="C9050" s="7" t="s">
        <v>7</v>
      </c>
      <c r="D9050" s="8" t="n">
        <v>55479</v>
      </c>
      <c r="E9050" s="9" t="n">
        <v>4</v>
      </c>
      <c r="F9050" s="8" t="n">
        <f aca="false">D9050*E9050</f>
        <v>221916</v>
      </c>
      <c r="G9050" s="7" t="s">
        <v>8</v>
      </c>
    </row>
    <row r="9051" customFormat="false" ht="19.5" hidden="false" customHeight="false" outlineLevel="0" collapsed="false">
      <c r="A9051" s="10" t="n">
        <v>19050</v>
      </c>
      <c r="B9051" s="11" t="n">
        <v>42316</v>
      </c>
      <c r="C9051" s="12" t="s">
        <v>9</v>
      </c>
      <c r="D9051" s="13" t="n">
        <v>48683</v>
      </c>
      <c r="E9051" s="14" t="n">
        <v>16</v>
      </c>
      <c r="F9051" s="15" t="n">
        <f aca="false">D9051*E9051</f>
        <v>778928</v>
      </c>
      <c r="G9051" s="16" t="s">
        <v>10</v>
      </c>
    </row>
    <row r="9052" customFormat="false" ht="19.5" hidden="false" customHeight="false" outlineLevel="0" collapsed="false">
      <c r="A9052" s="5" t="n">
        <v>19051</v>
      </c>
      <c r="B9052" s="6" t="n">
        <v>42256</v>
      </c>
      <c r="C9052" s="7" t="s">
        <v>11</v>
      </c>
      <c r="D9052" s="8" t="n">
        <v>35479</v>
      </c>
      <c r="E9052" s="9" t="n">
        <v>14</v>
      </c>
      <c r="F9052" s="8" t="n">
        <f aca="false">D9052*E9052</f>
        <v>496706</v>
      </c>
      <c r="G9052" s="7" t="s">
        <v>12</v>
      </c>
    </row>
    <row r="9053" customFormat="false" ht="19.5" hidden="false" customHeight="false" outlineLevel="0" collapsed="false">
      <c r="A9053" s="10" t="n">
        <v>19052</v>
      </c>
      <c r="B9053" s="11" t="n">
        <v>42092</v>
      </c>
      <c r="C9053" s="12" t="s">
        <v>13</v>
      </c>
      <c r="D9053" s="13" t="n">
        <v>88914</v>
      </c>
      <c r="E9053" s="14" t="n">
        <v>14</v>
      </c>
      <c r="F9053" s="15" t="n">
        <f aca="false">D9053*E9053</f>
        <v>1244796</v>
      </c>
      <c r="G9053" s="16" t="s">
        <v>14</v>
      </c>
    </row>
    <row r="9054" customFormat="false" ht="19.5" hidden="false" customHeight="false" outlineLevel="0" collapsed="false">
      <c r="A9054" s="5" t="n">
        <v>19053</v>
      </c>
      <c r="B9054" s="6" t="n">
        <v>42265</v>
      </c>
      <c r="C9054" s="7" t="s">
        <v>15</v>
      </c>
      <c r="D9054" s="8" t="n">
        <v>81252</v>
      </c>
      <c r="E9054" s="9" t="n">
        <v>4</v>
      </c>
      <c r="F9054" s="8" t="n">
        <f aca="false">D9054*E9054</f>
        <v>325008</v>
      </c>
      <c r="G9054" s="7" t="s">
        <v>16</v>
      </c>
    </row>
    <row r="9055" customFormat="false" ht="19.5" hidden="false" customHeight="false" outlineLevel="0" collapsed="false">
      <c r="A9055" s="10" t="n">
        <v>19054</v>
      </c>
      <c r="B9055" s="11" t="n">
        <v>42172</v>
      </c>
      <c r="C9055" s="12" t="s">
        <v>17</v>
      </c>
      <c r="D9055" s="13" t="n">
        <v>36362</v>
      </c>
      <c r="E9055" s="14" t="n">
        <v>3</v>
      </c>
      <c r="F9055" s="15" t="n">
        <f aca="false">D9055*E9055</f>
        <v>109086</v>
      </c>
      <c r="G9055" s="16" t="s">
        <v>18</v>
      </c>
    </row>
    <row r="9056" customFormat="false" ht="19.5" hidden="false" customHeight="false" outlineLevel="0" collapsed="false">
      <c r="A9056" s="5" t="n">
        <v>19055</v>
      </c>
      <c r="B9056" s="6" t="n">
        <v>42037</v>
      </c>
      <c r="C9056" s="7" t="s">
        <v>7</v>
      </c>
      <c r="D9056" s="8" t="n">
        <v>85647</v>
      </c>
      <c r="E9056" s="9" t="n">
        <v>9</v>
      </c>
      <c r="F9056" s="8" t="n">
        <f aca="false">D9056*E9056</f>
        <v>770823</v>
      </c>
      <c r="G9056" s="7" t="s">
        <v>8</v>
      </c>
    </row>
    <row r="9057" customFormat="false" ht="19.5" hidden="false" customHeight="false" outlineLevel="0" collapsed="false">
      <c r="A9057" s="10" t="n">
        <v>19056</v>
      </c>
      <c r="B9057" s="11" t="n">
        <v>42275</v>
      </c>
      <c r="C9057" s="12" t="s">
        <v>9</v>
      </c>
      <c r="D9057" s="13" t="n">
        <v>46571</v>
      </c>
      <c r="E9057" s="14" t="n">
        <v>4</v>
      </c>
      <c r="F9057" s="15" t="n">
        <f aca="false">D9057*E9057</f>
        <v>186284</v>
      </c>
      <c r="G9057" s="16" t="s">
        <v>10</v>
      </c>
    </row>
    <row r="9058" customFormat="false" ht="19.5" hidden="false" customHeight="false" outlineLevel="0" collapsed="false">
      <c r="A9058" s="5" t="n">
        <v>19057</v>
      </c>
      <c r="B9058" s="6" t="n">
        <v>42028</v>
      </c>
      <c r="C9058" s="7" t="s">
        <v>11</v>
      </c>
      <c r="D9058" s="8" t="n">
        <v>63367</v>
      </c>
      <c r="E9058" s="9" t="n">
        <v>15</v>
      </c>
      <c r="F9058" s="8" t="n">
        <f aca="false">D9058*E9058</f>
        <v>950505</v>
      </c>
      <c r="G9058" s="7" t="s">
        <v>12</v>
      </c>
    </row>
    <row r="9059" customFormat="false" ht="19.5" hidden="false" customHeight="false" outlineLevel="0" collapsed="false">
      <c r="A9059" s="10" t="n">
        <v>19058</v>
      </c>
      <c r="B9059" s="11" t="n">
        <v>42219</v>
      </c>
      <c r="C9059" s="12" t="s">
        <v>13</v>
      </c>
      <c r="D9059" s="13" t="n">
        <v>52706</v>
      </c>
      <c r="E9059" s="14" t="n">
        <v>7</v>
      </c>
      <c r="F9059" s="15" t="n">
        <f aca="false">D9059*E9059</f>
        <v>368942</v>
      </c>
      <c r="G9059" s="16" t="s">
        <v>14</v>
      </c>
    </row>
    <row r="9060" customFormat="false" ht="19.5" hidden="false" customHeight="false" outlineLevel="0" collapsed="false">
      <c r="A9060" s="5" t="n">
        <v>19059</v>
      </c>
      <c r="B9060" s="6" t="n">
        <v>42075</v>
      </c>
      <c r="C9060" s="7" t="s">
        <v>15</v>
      </c>
      <c r="D9060" s="8" t="n">
        <v>42224</v>
      </c>
      <c r="E9060" s="9" t="n">
        <v>16</v>
      </c>
      <c r="F9060" s="8" t="n">
        <f aca="false">D9060*E9060</f>
        <v>675584</v>
      </c>
      <c r="G9060" s="7" t="s">
        <v>16</v>
      </c>
    </row>
    <row r="9061" customFormat="false" ht="19.5" hidden="false" customHeight="false" outlineLevel="0" collapsed="false">
      <c r="A9061" s="10" t="n">
        <v>19060</v>
      </c>
      <c r="B9061" s="11" t="n">
        <v>42121</v>
      </c>
      <c r="C9061" s="12" t="s">
        <v>17</v>
      </c>
      <c r="D9061" s="13" t="n">
        <v>59821</v>
      </c>
      <c r="E9061" s="14" t="n">
        <v>16</v>
      </c>
      <c r="F9061" s="15" t="n">
        <f aca="false">D9061*E9061</f>
        <v>957136</v>
      </c>
      <c r="G9061" s="16" t="s">
        <v>18</v>
      </c>
    </row>
    <row r="9062" customFormat="false" ht="19.5" hidden="false" customHeight="false" outlineLevel="0" collapsed="false">
      <c r="A9062" s="5" t="n">
        <v>19061</v>
      </c>
      <c r="B9062" s="6" t="n">
        <v>42247</v>
      </c>
      <c r="C9062" s="7" t="s">
        <v>7</v>
      </c>
      <c r="D9062" s="8" t="n">
        <v>31714</v>
      </c>
      <c r="E9062" s="9" t="n">
        <v>2</v>
      </c>
      <c r="F9062" s="8" t="n">
        <f aca="false">D9062*E9062</f>
        <v>63428</v>
      </c>
      <c r="G9062" s="7" t="s">
        <v>8</v>
      </c>
    </row>
    <row r="9063" customFormat="false" ht="19.5" hidden="false" customHeight="false" outlineLevel="0" collapsed="false">
      <c r="A9063" s="10" t="n">
        <v>19062</v>
      </c>
      <c r="B9063" s="11" t="n">
        <v>42311</v>
      </c>
      <c r="C9063" s="12" t="s">
        <v>9</v>
      </c>
      <c r="D9063" s="13" t="n">
        <v>61782</v>
      </c>
      <c r="E9063" s="14" t="n">
        <v>16</v>
      </c>
      <c r="F9063" s="15" t="n">
        <f aca="false">D9063*E9063</f>
        <v>988512</v>
      </c>
      <c r="G9063" s="16" t="s">
        <v>10</v>
      </c>
    </row>
    <row r="9064" customFormat="false" ht="19.5" hidden="false" customHeight="false" outlineLevel="0" collapsed="false">
      <c r="A9064" s="5" t="n">
        <v>19063</v>
      </c>
      <c r="B9064" s="6" t="n">
        <v>42142</v>
      </c>
      <c r="C9064" s="7" t="s">
        <v>11</v>
      </c>
      <c r="D9064" s="8" t="n">
        <v>30316</v>
      </c>
      <c r="E9064" s="9" t="n">
        <v>7</v>
      </c>
      <c r="F9064" s="8" t="n">
        <f aca="false">D9064*E9064</f>
        <v>212212</v>
      </c>
      <c r="G9064" s="7" t="s">
        <v>12</v>
      </c>
    </row>
    <row r="9065" customFormat="false" ht="19.5" hidden="false" customHeight="false" outlineLevel="0" collapsed="false">
      <c r="A9065" s="10" t="n">
        <v>19064</v>
      </c>
      <c r="B9065" s="11" t="n">
        <v>42143</v>
      </c>
      <c r="C9065" s="12" t="s">
        <v>13</v>
      </c>
      <c r="D9065" s="13" t="n">
        <v>86237</v>
      </c>
      <c r="E9065" s="14" t="n">
        <v>8</v>
      </c>
      <c r="F9065" s="15" t="n">
        <f aca="false">D9065*E9065</f>
        <v>689896</v>
      </c>
      <c r="G9065" s="16" t="s">
        <v>14</v>
      </c>
    </row>
    <row r="9066" customFormat="false" ht="19.5" hidden="false" customHeight="false" outlineLevel="0" collapsed="false">
      <c r="A9066" s="5" t="n">
        <v>19065</v>
      </c>
      <c r="B9066" s="6" t="n">
        <v>42226</v>
      </c>
      <c r="C9066" s="7" t="s">
        <v>15</v>
      </c>
      <c r="D9066" s="8" t="n">
        <v>44670</v>
      </c>
      <c r="E9066" s="9" t="n">
        <v>4</v>
      </c>
      <c r="F9066" s="8" t="n">
        <f aca="false">D9066*E9066</f>
        <v>178680</v>
      </c>
      <c r="G9066" s="7" t="s">
        <v>16</v>
      </c>
    </row>
    <row r="9067" customFormat="false" ht="19.5" hidden="false" customHeight="false" outlineLevel="0" collapsed="false">
      <c r="A9067" s="10" t="n">
        <v>19066</v>
      </c>
      <c r="B9067" s="11" t="n">
        <v>42016</v>
      </c>
      <c r="C9067" s="12" t="s">
        <v>17</v>
      </c>
      <c r="D9067" s="13" t="n">
        <v>34017</v>
      </c>
      <c r="E9067" s="14" t="n">
        <v>15</v>
      </c>
      <c r="F9067" s="15" t="n">
        <f aca="false">D9067*E9067</f>
        <v>510255</v>
      </c>
      <c r="G9067" s="16" t="s">
        <v>18</v>
      </c>
    </row>
    <row r="9068" customFormat="false" ht="19.5" hidden="false" customHeight="false" outlineLevel="0" collapsed="false">
      <c r="A9068" s="5" t="n">
        <v>19067</v>
      </c>
      <c r="B9068" s="6" t="n">
        <v>42077</v>
      </c>
      <c r="C9068" s="7" t="s">
        <v>7</v>
      </c>
      <c r="D9068" s="8" t="n">
        <v>48977</v>
      </c>
      <c r="E9068" s="9" t="n">
        <v>7</v>
      </c>
      <c r="F9068" s="8" t="n">
        <f aca="false">D9068*E9068</f>
        <v>342839</v>
      </c>
      <c r="G9068" s="7" t="s">
        <v>8</v>
      </c>
    </row>
    <row r="9069" customFormat="false" ht="19.5" hidden="false" customHeight="false" outlineLevel="0" collapsed="false">
      <c r="A9069" s="10" t="n">
        <v>19068</v>
      </c>
      <c r="B9069" s="11" t="n">
        <v>42349</v>
      </c>
      <c r="C9069" s="12" t="s">
        <v>9</v>
      </c>
      <c r="D9069" s="13" t="n">
        <v>51352</v>
      </c>
      <c r="E9069" s="14" t="n">
        <v>3</v>
      </c>
      <c r="F9069" s="15" t="n">
        <f aca="false">D9069*E9069</f>
        <v>154056</v>
      </c>
      <c r="G9069" s="16" t="s">
        <v>10</v>
      </c>
    </row>
    <row r="9070" customFormat="false" ht="19.5" hidden="false" customHeight="false" outlineLevel="0" collapsed="false">
      <c r="A9070" s="5" t="n">
        <v>19069</v>
      </c>
      <c r="B9070" s="6" t="n">
        <v>42017</v>
      </c>
      <c r="C9070" s="7" t="s">
        <v>11</v>
      </c>
      <c r="D9070" s="8" t="n">
        <v>64220</v>
      </c>
      <c r="E9070" s="9" t="n">
        <v>11</v>
      </c>
      <c r="F9070" s="8" t="n">
        <f aca="false">D9070*E9070</f>
        <v>706420</v>
      </c>
      <c r="G9070" s="7" t="s">
        <v>12</v>
      </c>
    </row>
    <row r="9071" customFormat="false" ht="19.5" hidden="false" customHeight="false" outlineLevel="0" collapsed="false">
      <c r="A9071" s="10" t="n">
        <v>19070</v>
      </c>
      <c r="B9071" s="11" t="n">
        <v>42097</v>
      </c>
      <c r="C9071" s="12" t="s">
        <v>13</v>
      </c>
      <c r="D9071" s="13" t="n">
        <v>85219</v>
      </c>
      <c r="E9071" s="14" t="n">
        <v>7</v>
      </c>
      <c r="F9071" s="15" t="n">
        <f aca="false">D9071*E9071</f>
        <v>596533</v>
      </c>
      <c r="G9071" s="16" t="s">
        <v>14</v>
      </c>
    </row>
    <row r="9072" customFormat="false" ht="19.5" hidden="false" customHeight="false" outlineLevel="0" collapsed="false">
      <c r="A9072" s="5" t="n">
        <v>19071</v>
      </c>
      <c r="B9072" s="6" t="n">
        <v>42122</v>
      </c>
      <c r="C9072" s="7" t="s">
        <v>15</v>
      </c>
      <c r="D9072" s="8" t="n">
        <v>48735</v>
      </c>
      <c r="E9072" s="9" t="n">
        <v>6</v>
      </c>
      <c r="F9072" s="8" t="n">
        <f aca="false">D9072*E9072</f>
        <v>292410</v>
      </c>
      <c r="G9072" s="7" t="s">
        <v>16</v>
      </c>
    </row>
    <row r="9073" customFormat="false" ht="19.5" hidden="false" customHeight="false" outlineLevel="0" collapsed="false">
      <c r="A9073" s="10" t="n">
        <v>19072</v>
      </c>
      <c r="B9073" s="11" t="n">
        <v>42321</v>
      </c>
      <c r="C9073" s="12" t="s">
        <v>17</v>
      </c>
      <c r="D9073" s="13" t="n">
        <v>76226</v>
      </c>
      <c r="E9073" s="14" t="n">
        <v>2</v>
      </c>
      <c r="F9073" s="15" t="n">
        <f aca="false">D9073*E9073</f>
        <v>152452</v>
      </c>
      <c r="G9073" s="16" t="s">
        <v>18</v>
      </c>
    </row>
    <row r="9074" customFormat="false" ht="19.5" hidden="false" customHeight="false" outlineLevel="0" collapsed="false">
      <c r="A9074" s="5" t="n">
        <v>19073</v>
      </c>
      <c r="B9074" s="6" t="n">
        <v>42233</v>
      </c>
      <c r="C9074" s="7" t="s">
        <v>7</v>
      </c>
      <c r="D9074" s="8" t="n">
        <v>57782</v>
      </c>
      <c r="E9074" s="9" t="n">
        <v>13</v>
      </c>
      <c r="F9074" s="8" t="n">
        <f aca="false">D9074*E9074</f>
        <v>751166</v>
      </c>
      <c r="G9074" s="7" t="s">
        <v>8</v>
      </c>
    </row>
    <row r="9075" customFormat="false" ht="19.5" hidden="false" customHeight="false" outlineLevel="0" collapsed="false">
      <c r="A9075" s="10" t="n">
        <v>19074</v>
      </c>
      <c r="B9075" s="11" t="n">
        <v>42210</v>
      </c>
      <c r="C9075" s="12" t="s">
        <v>9</v>
      </c>
      <c r="D9075" s="13" t="n">
        <v>77335</v>
      </c>
      <c r="E9075" s="14" t="n">
        <v>7</v>
      </c>
      <c r="F9075" s="15" t="n">
        <f aca="false">D9075*E9075</f>
        <v>541345</v>
      </c>
      <c r="G9075" s="16" t="s">
        <v>10</v>
      </c>
    </row>
    <row r="9076" customFormat="false" ht="19.5" hidden="false" customHeight="false" outlineLevel="0" collapsed="false">
      <c r="A9076" s="5" t="n">
        <v>19075</v>
      </c>
      <c r="B9076" s="6" t="n">
        <v>42039</v>
      </c>
      <c r="C9076" s="7" t="s">
        <v>11</v>
      </c>
      <c r="D9076" s="8" t="n">
        <v>51131</v>
      </c>
      <c r="E9076" s="9" t="n">
        <v>5</v>
      </c>
      <c r="F9076" s="8" t="n">
        <f aca="false">D9076*E9076</f>
        <v>255655</v>
      </c>
      <c r="G9076" s="7" t="s">
        <v>12</v>
      </c>
    </row>
    <row r="9077" customFormat="false" ht="19.5" hidden="false" customHeight="false" outlineLevel="0" collapsed="false">
      <c r="A9077" s="10" t="n">
        <v>19076</v>
      </c>
      <c r="B9077" s="11" t="n">
        <v>42219</v>
      </c>
      <c r="C9077" s="12" t="s">
        <v>13</v>
      </c>
      <c r="D9077" s="13" t="n">
        <v>53928</v>
      </c>
      <c r="E9077" s="14" t="n">
        <v>10</v>
      </c>
      <c r="F9077" s="15" t="n">
        <f aca="false">D9077*E9077</f>
        <v>539280</v>
      </c>
      <c r="G9077" s="16" t="s">
        <v>14</v>
      </c>
    </row>
    <row r="9078" customFormat="false" ht="19.5" hidden="false" customHeight="false" outlineLevel="0" collapsed="false">
      <c r="A9078" s="5" t="n">
        <v>19077</v>
      </c>
      <c r="B9078" s="6" t="n">
        <v>42040</v>
      </c>
      <c r="C9078" s="7" t="s">
        <v>15</v>
      </c>
      <c r="D9078" s="8" t="n">
        <v>46986</v>
      </c>
      <c r="E9078" s="9" t="n">
        <v>16</v>
      </c>
      <c r="F9078" s="8" t="n">
        <f aca="false">D9078*E9078</f>
        <v>751776</v>
      </c>
      <c r="G9078" s="7" t="s">
        <v>16</v>
      </c>
    </row>
    <row r="9079" customFormat="false" ht="19.5" hidden="false" customHeight="false" outlineLevel="0" collapsed="false">
      <c r="A9079" s="10" t="n">
        <v>19078</v>
      </c>
      <c r="B9079" s="11" t="n">
        <v>42363</v>
      </c>
      <c r="C9079" s="12" t="s">
        <v>17</v>
      </c>
      <c r="D9079" s="13" t="n">
        <v>49116</v>
      </c>
      <c r="E9079" s="14" t="n">
        <v>10</v>
      </c>
      <c r="F9079" s="15" t="n">
        <f aca="false">D9079*E9079</f>
        <v>491160</v>
      </c>
      <c r="G9079" s="16" t="s">
        <v>18</v>
      </c>
    </row>
    <row r="9080" customFormat="false" ht="19.5" hidden="false" customHeight="false" outlineLevel="0" collapsed="false">
      <c r="A9080" s="5" t="n">
        <v>19079</v>
      </c>
      <c r="B9080" s="6" t="n">
        <v>42060</v>
      </c>
      <c r="C9080" s="7" t="s">
        <v>7</v>
      </c>
      <c r="D9080" s="8" t="n">
        <v>72450</v>
      </c>
      <c r="E9080" s="9" t="n">
        <v>12</v>
      </c>
      <c r="F9080" s="8" t="n">
        <f aca="false">D9080*E9080</f>
        <v>869400</v>
      </c>
      <c r="G9080" s="7" t="s">
        <v>8</v>
      </c>
    </row>
    <row r="9081" customFormat="false" ht="19.5" hidden="false" customHeight="false" outlineLevel="0" collapsed="false">
      <c r="A9081" s="10" t="n">
        <v>19080</v>
      </c>
      <c r="B9081" s="11" t="n">
        <v>42221</v>
      </c>
      <c r="C9081" s="12" t="s">
        <v>9</v>
      </c>
      <c r="D9081" s="13" t="n">
        <v>44530</v>
      </c>
      <c r="E9081" s="14" t="n">
        <v>10</v>
      </c>
      <c r="F9081" s="15" t="n">
        <f aca="false">D9081*E9081</f>
        <v>445300</v>
      </c>
      <c r="G9081" s="16" t="s">
        <v>10</v>
      </c>
    </row>
    <row r="9082" customFormat="false" ht="19.5" hidden="false" customHeight="false" outlineLevel="0" collapsed="false">
      <c r="A9082" s="5" t="n">
        <v>19081</v>
      </c>
      <c r="B9082" s="6" t="n">
        <v>42234</v>
      </c>
      <c r="C9082" s="7" t="s">
        <v>11</v>
      </c>
      <c r="D9082" s="8" t="n">
        <v>73571</v>
      </c>
      <c r="E9082" s="9" t="n">
        <v>8</v>
      </c>
      <c r="F9082" s="8" t="n">
        <f aca="false">D9082*E9082</f>
        <v>588568</v>
      </c>
      <c r="G9082" s="7" t="s">
        <v>12</v>
      </c>
    </row>
    <row r="9083" customFormat="false" ht="19.5" hidden="false" customHeight="false" outlineLevel="0" collapsed="false">
      <c r="A9083" s="10" t="n">
        <v>19082</v>
      </c>
      <c r="B9083" s="11" t="n">
        <v>42021</v>
      </c>
      <c r="C9083" s="12" t="s">
        <v>13</v>
      </c>
      <c r="D9083" s="13" t="n">
        <v>68016</v>
      </c>
      <c r="E9083" s="14" t="n">
        <v>16</v>
      </c>
      <c r="F9083" s="15" t="n">
        <f aca="false">D9083*E9083</f>
        <v>1088256</v>
      </c>
      <c r="G9083" s="16" t="s">
        <v>14</v>
      </c>
    </row>
    <row r="9084" customFormat="false" ht="19.5" hidden="false" customHeight="false" outlineLevel="0" collapsed="false">
      <c r="A9084" s="5" t="n">
        <v>19083</v>
      </c>
      <c r="B9084" s="6" t="n">
        <v>42021</v>
      </c>
      <c r="C9084" s="7" t="s">
        <v>15</v>
      </c>
      <c r="D9084" s="8" t="n">
        <v>63217</v>
      </c>
      <c r="E9084" s="9" t="n">
        <v>7</v>
      </c>
      <c r="F9084" s="8" t="n">
        <f aca="false">D9084*E9084</f>
        <v>442519</v>
      </c>
      <c r="G9084" s="7" t="s">
        <v>16</v>
      </c>
    </row>
    <row r="9085" customFormat="false" ht="19.5" hidden="false" customHeight="false" outlineLevel="0" collapsed="false">
      <c r="A9085" s="10" t="n">
        <v>19084</v>
      </c>
      <c r="B9085" s="11" t="n">
        <v>42172</v>
      </c>
      <c r="C9085" s="12" t="s">
        <v>17</v>
      </c>
      <c r="D9085" s="13" t="n">
        <v>62168</v>
      </c>
      <c r="E9085" s="14" t="n">
        <v>13</v>
      </c>
      <c r="F9085" s="15" t="n">
        <f aca="false">D9085*E9085</f>
        <v>808184</v>
      </c>
      <c r="G9085" s="16" t="s">
        <v>18</v>
      </c>
    </row>
    <row r="9086" customFormat="false" ht="19.5" hidden="false" customHeight="false" outlineLevel="0" collapsed="false">
      <c r="A9086" s="5" t="n">
        <v>19085</v>
      </c>
      <c r="B9086" s="6" t="n">
        <v>42100</v>
      </c>
      <c r="C9086" s="7" t="s">
        <v>7</v>
      </c>
      <c r="D9086" s="8" t="n">
        <v>54802</v>
      </c>
      <c r="E9086" s="9" t="n">
        <v>6</v>
      </c>
      <c r="F9086" s="8" t="n">
        <f aca="false">D9086*E9086</f>
        <v>328812</v>
      </c>
      <c r="G9086" s="7" t="s">
        <v>8</v>
      </c>
    </row>
    <row r="9087" customFormat="false" ht="19.5" hidden="false" customHeight="false" outlineLevel="0" collapsed="false">
      <c r="A9087" s="10" t="n">
        <v>19086</v>
      </c>
      <c r="B9087" s="11" t="n">
        <v>42348</v>
      </c>
      <c r="C9087" s="12" t="s">
        <v>9</v>
      </c>
      <c r="D9087" s="13" t="n">
        <v>64297</v>
      </c>
      <c r="E9087" s="14" t="n">
        <v>15</v>
      </c>
      <c r="F9087" s="15" t="n">
        <f aca="false">D9087*E9087</f>
        <v>964455</v>
      </c>
      <c r="G9087" s="16" t="s">
        <v>10</v>
      </c>
    </row>
    <row r="9088" customFormat="false" ht="19.5" hidden="false" customHeight="false" outlineLevel="0" collapsed="false">
      <c r="A9088" s="5" t="n">
        <v>19087</v>
      </c>
      <c r="B9088" s="6" t="n">
        <v>42336</v>
      </c>
      <c r="C9088" s="7" t="s">
        <v>11</v>
      </c>
      <c r="D9088" s="8" t="n">
        <v>55411</v>
      </c>
      <c r="E9088" s="9" t="n">
        <v>14</v>
      </c>
      <c r="F9088" s="8" t="n">
        <f aca="false">D9088*E9088</f>
        <v>775754</v>
      </c>
      <c r="G9088" s="7" t="s">
        <v>12</v>
      </c>
    </row>
    <row r="9089" customFormat="false" ht="19.5" hidden="false" customHeight="false" outlineLevel="0" collapsed="false">
      <c r="A9089" s="10" t="n">
        <v>19088</v>
      </c>
      <c r="B9089" s="11" t="n">
        <v>42166</v>
      </c>
      <c r="C9089" s="12" t="s">
        <v>13</v>
      </c>
      <c r="D9089" s="13" t="n">
        <v>63880</v>
      </c>
      <c r="E9089" s="14" t="n">
        <v>16</v>
      </c>
      <c r="F9089" s="15" t="n">
        <f aca="false">D9089*E9089</f>
        <v>1022080</v>
      </c>
      <c r="G9089" s="16" t="s">
        <v>14</v>
      </c>
    </row>
    <row r="9090" customFormat="false" ht="19.5" hidden="false" customHeight="false" outlineLevel="0" collapsed="false">
      <c r="A9090" s="5" t="n">
        <v>19089</v>
      </c>
      <c r="B9090" s="6" t="n">
        <v>42222</v>
      </c>
      <c r="C9090" s="7" t="s">
        <v>15</v>
      </c>
      <c r="D9090" s="8" t="n">
        <v>76475</v>
      </c>
      <c r="E9090" s="9" t="n">
        <v>11</v>
      </c>
      <c r="F9090" s="8" t="n">
        <f aca="false">D9090*E9090</f>
        <v>841225</v>
      </c>
      <c r="G9090" s="7" t="s">
        <v>16</v>
      </c>
    </row>
    <row r="9091" customFormat="false" ht="19.5" hidden="false" customHeight="false" outlineLevel="0" collapsed="false">
      <c r="A9091" s="10" t="n">
        <v>19090</v>
      </c>
      <c r="B9091" s="11" t="n">
        <v>42096</v>
      </c>
      <c r="C9091" s="12" t="s">
        <v>17</v>
      </c>
      <c r="D9091" s="13" t="n">
        <v>50373</v>
      </c>
      <c r="E9091" s="14" t="n">
        <v>6</v>
      </c>
      <c r="F9091" s="15" t="n">
        <f aca="false">D9091*E9091</f>
        <v>302238</v>
      </c>
      <c r="G9091" s="16" t="s">
        <v>18</v>
      </c>
    </row>
    <row r="9092" customFormat="false" ht="19.5" hidden="false" customHeight="false" outlineLevel="0" collapsed="false">
      <c r="A9092" s="5" t="n">
        <v>19091</v>
      </c>
      <c r="B9092" s="6" t="n">
        <v>42087</v>
      </c>
      <c r="C9092" s="7" t="s">
        <v>7</v>
      </c>
      <c r="D9092" s="8" t="n">
        <v>52991</v>
      </c>
      <c r="E9092" s="9" t="n">
        <v>13</v>
      </c>
      <c r="F9092" s="8" t="n">
        <f aca="false">D9092*E9092</f>
        <v>688883</v>
      </c>
      <c r="G9092" s="7" t="s">
        <v>8</v>
      </c>
    </row>
    <row r="9093" customFormat="false" ht="19.5" hidden="false" customHeight="false" outlineLevel="0" collapsed="false">
      <c r="A9093" s="10" t="n">
        <v>19092</v>
      </c>
      <c r="B9093" s="11" t="n">
        <v>42350</v>
      </c>
      <c r="C9093" s="12" t="s">
        <v>9</v>
      </c>
      <c r="D9093" s="13" t="n">
        <v>68009</v>
      </c>
      <c r="E9093" s="14" t="n">
        <v>4</v>
      </c>
      <c r="F9093" s="15" t="n">
        <f aca="false">D9093*E9093</f>
        <v>272036</v>
      </c>
      <c r="G9093" s="16" t="s">
        <v>10</v>
      </c>
    </row>
    <row r="9094" customFormat="false" ht="19.5" hidden="false" customHeight="false" outlineLevel="0" collapsed="false">
      <c r="A9094" s="5" t="n">
        <v>19093</v>
      </c>
      <c r="B9094" s="6" t="n">
        <v>42240</v>
      </c>
      <c r="C9094" s="7" t="s">
        <v>11</v>
      </c>
      <c r="D9094" s="8" t="n">
        <v>44922</v>
      </c>
      <c r="E9094" s="9" t="n">
        <v>14</v>
      </c>
      <c r="F9094" s="8" t="n">
        <f aca="false">D9094*E9094</f>
        <v>628908</v>
      </c>
      <c r="G9094" s="7" t="s">
        <v>12</v>
      </c>
    </row>
    <row r="9095" customFormat="false" ht="19.5" hidden="false" customHeight="false" outlineLevel="0" collapsed="false">
      <c r="A9095" s="10" t="n">
        <v>19094</v>
      </c>
      <c r="B9095" s="11" t="n">
        <v>42146</v>
      </c>
      <c r="C9095" s="12" t="s">
        <v>13</v>
      </c>
      <c r="D9095" s="13" t="n">
        <v>83354</v>
      </c>
      <c r="E9095" s="14" t="n">
        <v>9</v>
      </c>
      <c r="F9095" s="15" t="n">
        <f aca="false">D9095*E9095</f>
        <v>750186</v>
      </c>
      <c r="G9095" s="16" t="s">
        <v>14</v>
      </c>
    </row>
    <row r="9096" customFormat="false" ht="19.5" hidden="false" customHeight="false" outlineLevel="0" collapsed="false">
      <c r="A9096" s="5" t="n">
        <v>19095</v>
      </c>
      <c r="B9096" s="6" t="n">
        <v>42188</v>
      </c>
      <c r="C9096" s="7" t="s">
        <v>15</v>
      </c>
      <c r="D9096" s="8" t="n">
        <v>47858</v>
      </c>
      <c r="E9096" s="9" t="n">
        <v>7</v>
      </c>
      <c r="F9096" s="8" t="n">
        <f aca="false">D9096*E9096</f>
        <v>335006</v>
      </c>
      <c r="G9096" s="7" t="s">
        <v>16</v>
      </c>
    </row>
    <row r="9097" customFormat="false" ht="19.5" hidden="false" customHeight="false" outlineLevel="0" collapsed="false">
      <c r="A9097" s="10" t="n">
        <v>19096</v>
      </c>
      <c r="B9097" s="11" t="n">
        <v>42066</v>
      </c>
      <c r="C9097" s="12" t="s">
        <v>17</v>
      </c>
      <c r="D9097" s="13" t="n">
        <v>53557</v>
      </c>
      <c r="E9097" s="14" t="n">
        <v>8</v>
      </c>
      <c r="F9097" s="15" t="n">
        <f aca="false">D9097*E9097</f>
        <v>428456</v>
      </c>
      <c r="G9097" s="16" t="s">
        <v>18</v>
      </c>
    </row>
    <row r="9098" customFormat="false" ht="19.5" hidden="false" customHeight="false" outlineLevel="0" collapsed="false">
      <c r="A9098" s="5" t="n">
        <v>19097</v>
      </c>
      <c r="B9098" s="6" t="n">
        <v>42247</v>
      </c>
      <c r="C9098" s="7" t="s">
        <v>7</v>
      </c>
      <c r="D9098" s="8" t="n">
        <v>32413</v>
      </c>
      <c r="E9098" s="9" t="n">
        <v>10</v>
      </c>
      <c r="F9098" s="8" t="n">
        <f aca="false">D9098*E9098</f>
        <v>324130</v>
      </c>
      <c r="G9098" s="7" t="s">
        <v>8</v>
      </c>
    </row>
    <row r="9099" customFormat="false" ht="19.5" hidden="false" customHeight="false" outlineLevel="0" collapsed="false">
      <c r="A9099" s="10" t="n">
        <v>19098</v>
      </c>
      <c r="B9099" s="11" t="n">
        <v>42280</v>
      </c>
      <c r="C9099" s="12" t="s">
        <v>9</v>
      </c>
      <c r="D9099" s="13" t="n">
        <v>76889</v>
      </c>
      <c r="E9099" s="14" t="n">
        <v>7</v>
      </c>
      <c r="F9099" s="15" t="n">
        <f aca="false">D9099*E9099</f>
        <v>538223</v>
      </c>
      <c r="G9099" s="16" t="s">
        <v>10</v>
      </c>
    </row>
    <row r="9100" customFormat="false" ht="19.5" hidden="false" customHeight="false" outlineLevel="0" collapsed="false">
      <c r="A9100" s="5" t="n">
        <v>19099</v>
      </c>
      <c r="B9100" s="6" t="n">
        <v>42302</v>
      </c>
      <c r="C9100" s="7" t="s">
        <v>11</v>
      </c>
      <c r="D9100" s="8" t="n">
        <v>58900</v>
      </c>
      <c r="E9100" s="9" t="n">
        <v>15</v>
      </c>
      <c r="F9100" s="8" t="n">
        <f aca="false">D9100*E9100</f>
        <v>883500</v>
      </c>
      <c r="G9100" s="7" t="s">
        <v>12</v>
      </c>
    </row>
    <row r="9101" customFormat="false" ht="19.5" hidden="false" customHeight="false" outlineLevel="0" collapsed="false">
      <c r="A9101" s="10" t="n">
        <v>19100</v>
      </c>
      <c r="B9101" s="11" t="n">
        <v>42160</v>
      </c>
      <c r="C9101" s="12" t="s">
        <v>13</v>
      </c>
      <c r="D9101" s="13" t="n">
        <v>41849</v>
      </c>
      <c r="E9101" s="14" t="n">
        <v>5</v>
      </c>
      <c r="F9101" s="15" t="n">
        <f aca="false">D9101*E9101</f>
        <v>209245</v>
      </c>
      <c r="G9101" s="16" t="s">
        <v>14</v>
      </c>
    </row>
    <row r="9102" customFormat="false" ht="19.5" hidden="false" customHeight="false" outlineLevel="0" collapsed="false">
      <c r="A9102" s="5" t="n">
        <v>19101</v>
      </c>
      <c r="B9102" s="6" t="n">
        <v>42017</v>
      </c>
      <c r="C9102" s="7" t="s">
        <v>15</v>
      </c>
      <c r="D9102" s="8" t="n">
        <v>33190</v>
      </c>
      <c r="E9102" s="9" t="n">
        <v>11</v>
      </c>
      <c r="F9102" s="8" t="n">
        <f aca="false">D9102*E9102</f>
        <v>365090</v>
      </c>
      <c r="G9102" s="7" t="s">
        <v>16</v>
      </c>
    </row>
    <row r="9103" customFormat="false" ht="19.5" hidden="false" customHeight="false" outlineLevel="0" collapsed="false">
      <c r="A9103" s="10" t="n">
        <v>19102</v>
      </c>
      <c r="B9103" s="11" t="n">
        <v>42133</v>
      </c>
      <c r="C9103" s="12" t="s">
        <v>17</v>
      </c>
      <c r="D9103" s="13" t="n">
        <v>55121</v>
      </c>
      <c r="E9103" s="14" t="n">
        <v>6</v>
      </c>
      <c r="F9103" s="15" t="n">
        <f aca="false">D9103*E9103</f>
        <v>330726</v>
      </c>
      <c r="G9103" s="16" t="s">
        <v>18</v>
      </c>
    </row>
    <row r="9104" customFormat="false" ht="19.5" hidden="false" customHeight="false" outlineLevel="0" collapsed="false">
      <c r="A9104" s="5" t="n">
        <v>19103</v>
      </c>
      <c r="B9104" s="6" t="n">
        <v>42031</v>
      </c>
      <c r="C9104" s="7" t="s">
        <v>7</v>
      </c>
      <c r="D9104" s="8" t="n">
        <v>72566</v>
      </c>
      <c r="E9104" s="9" t="n">
        <v>15</v>
      </c>
      <c r="F9104" s="8" t="n">
        <f aca="false">D9104*E9104</f>
        <v>1088490</v>
      </c>
      <c r="G9104" s="7" t="s">
        <v>8</v>
      </c>
    </row>
    <row r="9105" customFormat="false" ht="19.5" hidden="false" customHeight="false" outlineLevel="0" collapsed="false">
      <c r="A9105" s="10" t="n">
        <v>19104</v>
      </c>
      <c r="B9105" s="11" t="n">
        <v>42173</v>
      </c>
      <c r="C9105" s="12" t="s">
        <v>9</v>
      </c>
      <c r="D9105" s="13" t="n">
        <v>75648</v>
      </c>
      <c r="E9105" s="14" t="n">
        <v>5</v>
      </c>
      <c r="F9105" s="15" t="n">
        <f aca="false">D9105*E9105</f>
        <v>378240</v>
      </c>
      <c r="G9105" s="16" t="s">
        <v>10</v>
      </c>
    </row>
    <row r="9106" customFormat="false" ht="19.5" hidden="false" customHeight="false" outlineLevel="0" collapsed="false">
      <c r="A9106" s="5" t="n">
        <v>19105</v>
      </c>
      <c r="B9106" s="6" t="n">
        <v>42159</v>
      </c>
      <c r="C9106" s="7" t="s">
        <v>11</v>
      </c>
      <c r="D9106" s="8" t="n">
        <v>30922</v>
      </c>
      <c r="E9106" s="9" t="n">
        <v>12</v>
      </c>
      <c r="F9106" s="8" t="n">
        <f aca="false">D9106*E9106</f>
        <v>371064</v>
      </c>
      <c r="G9106" s="7" t="s">
        <v>12</v>
      </c>
    </row>
    <row r="9107" customFormat="false" ht="19.5" hidden="false" customHeight="false" outlineLevel="0" collapsed="false">
      <c r="A9107" s="10" t="n">
        <v>19106</v>
      </c>
      <c r="B9107" s="11" t="n">
        <v>42047</v>
      </c>
      <c r="C9107" s="12" t="s">
        <v>13</v>
      </c>
      <c r="D9107" s="13" t="n">
        <v>61865</v>
      </c>
      <c r="E9107" s="14" t="n">
        <v>10</v>
      </c>
      <c r="F9107" s="15" t="n">
        <f aca="false">D9107*E9107</f>
        <v>618650</v>
      </c>
      <c r="G9107" s="16" t="s">
        <v>14</v>
      </c>
    </row>
    <row r="9108" customFormat="false" ht="19.5" hidden="false" customHeight="false" outlineLevel="0" collapsed="false">
      <c r="A9108" s="5" t="n">
        <v>19107</v>
      </c>
      <c r="B9108" s="6" t="n">
        <v>42239</v>
      </c>
      <c r="C9108" s="7" t="s">
        <v>15</v>
      </c>
      <c r="D9108" s="8" t="n">
        <v>59770</v>
      </c>
      <c r="E9108" s="9" t="n">
        <v>4</v>
      </c>
      <c r="F9108" s="8" t="n">
        <f aca="false">D9108*E9108</f>
        <v>239080</v>
      </c>
      <c r="G9108" s="7" t="s">
        <v>16</v>
      </c>
    </row>
    <row r="9109" customFormat="false" ht="19.5" hidden="false" customHeight="false" outlineLevel="0" collapsed="false">
      <c r="A9109" s="10" t="n">
        <v>19108</v>
      </c>
      <c r="B9109" s="11" t="n">
        <v>42233</v>
      </c>
      <c r="C9109" s="12" t="s">
        <v>17</v>
      </c>
      <c r="D9109" s="13" t="n">
        <v>88572</v>
      </c>
      <c r="E9109" s="14" t="n">
        <v>9</v>
      </c>
      <c r="F9109" s="15" t="n">
        <f aca="false">D9109*E9109</f>
        <v>797148</v>
      </c>
      <c r="G9109" s="16" t="s">
        <v>18</v>
      </c>
    </row>
    <row r="9110" customFormat="false" ht="19.5" hidden="false" customHeight="false" outlineLevel="0" collapsed="false">
      <c r="A9110" s="5" t="n">
        <v>19109</v>
      </c>
      <c r="B9110" s="6" t="n">
        <v>42356</v>
      </c>
      <c r="C9110" s="7" t="s">
        <v>7</v>
      </c>
      <c r="D9110" s="8" t="n">
        <v>52054</v>
      </c>
      <c r="E9110" s="9" t="n">
        <v>13</v>
      </c>
      <c r="F9110" s="8" t="n">
        <f aca="false">D9110*E9110</f>
        <v>676702</v>
      </c>
      <c r="G9110" s="7" t="s">
        <v>8</v>
      </c>
    </row>
    <row r="9111" customFormat="false" ht="19.5" hidden="false" customHeight="false" outlineLevel="0" collapsed="false">
      <c r="A9111" s="10" t="n">
        <v>19110</v>
      </c>
      <c r="B9111" s="11" t="n">
        <v>42113</v>
      </c>
      <c r="C9111" s="12" t="s">
        <v>9</v>
      </c>
      <c r="D9111" s="13" t="n">
        <v>51105</v>
      </c>
      <c r="E9111" s="14" t="n">
        <v>16</v>
      </c>
      <c r="F9111" s="15" t="n">
        <f aca="false">D9111*E9111</f>
        <v>817680</v>
      </c>
      <c r="G9111" s="16" t="s">
        <v>10</v>
      </c>
    </row>
    <row r="9112" customFormat="false" ht="19.5" hidden="false" customHeight="false" outlineLevel="0" collapsed="false">
      <c r="A9112" s="5" t="n">
        <v>19111</v>
      </c>
      <c r="B9112" s="6" t="n">
        <v>42319</v>
      </c>
      <c r="C9112" s="7" t="s">
        <v>11</v>
      </c>
      <c r="D9112" s="8" t="n">
        <v>58376</v>
      </c>
      <c r="E9112" s="9" t="n">
        <v>11</v>
      </c>
      <c r="F9112" s="8" t="n">
        <f aca="false">D9112*E9112</f>
        <v>642136</v>
      </c>
      <c r="G9112" s="7" t="s">
        <v>12</v>
      </c>
    </row>
    <row r="9113" customFormat="false" ht="19.5" hidden="false" customHeight="false" outlineLevel="0" collapsed="false">
      <c r="A9113" s="10" t="n">
        <v>19112</v>
      </c>
      <c r="B9113" s="11" t="n">
        <v>42297</v>
      </c>
      <c r="C9113" s="12" t="s">
        <v>13</v>
      </c>
      <c r="D9113" s="13" t="n">
        <v>61841</v>
      </c>
      <c r="E9113" s="14" t="n">
        <v>14</v>
      </c>
      <c r="F9113" s="15" t="n">
        <f aca="false">D9113*E9113</f>
        <v>865774</v>
      </c>
      <c r="G9113" s="16" t="s">
        <v>14</v>
      </c>
    </row>
    <row r="9114" customFormat="false" ht="19.5" hidden="false" customHeight="false" outlineLevel="0" collapsed="false">
      <c r="A9114" s="5" t="n">
        <v>19113</v>
      </c>
      <c r="B9114" s="6" t="n">
        <v>42301</v>
      </c>
      <c r="C9114" s="7" t="s">
        <v>15</v>
      </c>
      <c r="D9114" s="8" t="n">
        <v>42592</v>
      </c>
      <c r="E9114" s="9" t="n">
        <v>8</v>
      </c>
      <c r="F9114" s="8" t="n">
        <f aca="false">D9114*E9114</f>
        <v>340736</v>
      </c>
      <c r="G9114" s="7" t="s">
        <v>16</v>
      </c>
    </row>
    <row r="9115" customFormat="false" ht="19.5" hidden="false" customHeight="false" outlineLevel="0" collapsed="false">
      <c r="A9115" s="10" t="n">
        <v>19114</v>
      </c>
      <c r="B9115" s="11" t="n">
        <v>42231</v>
      </c>
      <c r="C9115" s="12" t="s">
        <v>17</v>
      </c>
      <c r="D9115" s="13" t="n">
        <v>53659</v>
      </c>
      <c r="E9115" s="14" t="n">
        <v>4</v>
      </c>
      <c r="F9115" s="15" t="n">
        <f aca="false">D9115*E9115</f>
        <v>214636</v>
      </c>
      <c r="G9115" s="16" t="s">
        <v>18</v>
      </c>
    </row>
    <row r="9116" customFormat="false" ht="19.5" hidden="false" customHeight="false" outlineLevel="0" collapsed="false">
      <c r="A9116" s="5" t="n">
        <v>19115</v>
      </c>
      <c r="B9116" s="6" t="n">
        <v>42124</v>
      </c>
      <c r="C9116" s="7" t="s">
        <v>7</v>
      </c>
      <c r="D9116" s="8" t="n">
        <v>64187</v>
      </c>
      <c r="E9116" s="9" t="n">
        <v>15</v>
      </c>
      <c r="F9116" s="8" t="n">
        <f aca="false">D9116*E9116</f>
        <v>962805</v>
      </c>
      <c r="G9116" s="7" t="s">
        <v>8</v>
      </c>
    </row>
    <row r="9117" customFormat="false" ht="19.5" hidden="false" customHeight="false" outlineLevel="0" collapsed="false">
      <c r="A9117" s="10" t="n">
        <v>19116</v>
      </c>
      <c r="B9117" s="11" t="n">
        <v>42211</v>
      </c>
      <c r="C9117" s="12" t="s">
        <v>9</v>
      </c>
      <c r="D9117" s="13" t="n">
        <v>34347</v>
      </c>
      <c r="E9117" s="14" t="n">
        <v>11</v>
      </c>
      <c r="F9117" s="15" t="n">
        <f aca="false">D9117*E9117</f>
        <v>377817</v>
      </c>
      <c r="G9117" s="16" t="s">
        <v>10</v>
      </c>
    </row>
    <row r="9118" customFormat="false" ht="19.5" hidden="false" customHeight="false" outlineLevel="0" collapsed="false">
      <c r="A9118" s="5" t="n">
        <v>19117</v>
      </c>
      <c r="B9118" s="6" t="n">
        <v>42172</v>
      </c>
      <c r="C9118" s="7" t="s">
        <v>11</v>
      </c>
      <c r="D9118" s="8" t="n">
        <v>54537</v>
      </c>
      <c r="E9118" s="9" t="n">
        <v>8</v>
      </c>
      <c r="F9118" s="8" t="n">
        <f aca="false">D9118*E9118</f>
        <v>436296</v>
      </c>
      <c r="G9118" s="7" t="s">
        <v>12</v>
      </c>
    </row>
    <row r="9119" customFormat="false" ht="19.5" hidden="false" customHeight="false" outlineLevel="0" collapsed="false">
      <c r="A9119" s="10" t="n">
        <v>19118</v>
      </c>
      <c r="B9119" s="11" t="n">
        <v>42188</v>
      </c>
      <c r="C9119" s="12" t="s">
        <v>13</v>
      </c>
      <c r="D9119" s="13" t="n">
        <v>84708</v>
      </c>
      <c r="E9119" s="14" t="n">
        <v>5</v>
      </c>
      <c r="F9119" s="15" t="n">
        <f aca="false">D9119*E9119</f>
        <v>423540</v>
      </c>
      <c r="G9119" s="16" t="s">
        <v>14</v>
      </c>
    </row>
    <row r="9120" customFormat="false" ht="19.5" hidden="false" customHeight="false" outlineLevel="0" collapsed="false">
      <c r="A9120" s="5" t="n">
        <v>19119</v>
      </c>
      <c r="B9120" s="6" t="n">
        <v>42308</v>
      </c>
      <c r="C9120" s="7" t="s">
        <v>15</v>
      </c>
      <c r="D9120" s="8" t="n">
        <v>46250</v>
      </c>
      <c r="E9120" s="9" t="n">
        <v>11</v>
      </c>
      <c r="F9120" s="8" t="n">
        <f aca="false">D9120*E9120</f>
        <v>508750</v>
      </c>
      <c r="G9120" s="7" t="s">
        <v>16</v>
      </c>
    </row>
    <row r="9121" customFormat="false" ht="19.5" hidden="false" customHeight="false" outlineLevel="0" collapsed="false">
      <c r="A9121" s="10" t="n">
        <v>19120</v>
      </c>
      <c r="B9121" s="11" t="n">
        <v>42219</v>
      </c>
      <c r="C9121" s="12" t="s">
        <v>17</v>
      </c>
      <c r="D9121" s="13" t="n">
        <v>88085</v>
      </c>
      <c r="E9121" s="14" t="n">
        <v>14</v>
      </c>
      <c r="F9121" s="15" t="n">
        <f aca="false">D9121*E9121</f>
        <v>1233190</v>
      </c>
      <c r="G9121" s="16" t="s">
        <v>18</v>
      </c>
    </row>
    <row r="9122" customFormat="false" ht="19.5" hidden="false" customHeight="false" outlineLevel="0" collapsed="false">
      <c r="A9122" s="5" t="n">
        <v>19121</v>
      </c>
      <c r="B9122" s="6" t="n">
        <v>42302</v>
      </c>
      <c r="C9122" s="7" t="s">
        <v>7</v>
      </c>
      <c r="D9122" s="8" t="n">
        <v>35240</v>
      </c>
      <c r="E9122" s="9" t="n">
        <v>10</v>
      </c>
      <c r="F9122" s="8" t="n">
        <f aca="false">D9122*E9122</f>
        <v>352400</v>
      </c>
      <c r="G9122" s="7" t="s">
        <v>8</v>
      </c>
    </row>
    <row r="9123" customFormat="false" ht="19.5" hidden="false" customHeight="false" outlineLevel="0" collapsed="false">
      <c r="A9123" s="10" t="n">
        <v>19122</v>
      </c>
      <c r="B9123" s="11" t="n">
        <v>42128</v>
      </c>
      <c r="C9123" s="12" t="s">
        <v>9</v>
      </c>
      <c r="D9123" s="13" t="n">
        <v>64545</v>
      </c>
      <c r="E9123" s="14" t="n">
        <v>8</v>
      </c>
      <c r="F9123" s="15" t="n">
        <f aca="false">D9123*E9123</f>
        <v>516360</v>
      </c>
      <c r="G9123" s="16" t="s">
        <v>10</v>
      </c>
    </row>
    <row r="9124" customFormat="false" ht="19.5" hidden="false" customHeight="false" outlineLevel="0" collapsed="false">
      <c r="A9124" s="5" t="n">
        <v>19123</v>
      </c>
      <c r="B9124" s="6" t="n">
        <v>42075</v>
      </c>
      <c r="C9124" s="7" t="s">
        <v>11</v>
      </c>
      <c r="D9124" s="8" t="n">
        <v>89700</v>
      </c>
      <c r="E9124" s="9" t="n">
        <v>4</v>
      </c>
      <c r="F9124" s="8" t="n">
        <f aca="false">D9124*E9124</f>
        <v>358800</v>
      </c>
      <c r="G9124" s="7" t="s">
        <v>12</v>
      </c>
    </row>
    <row r="9125" customFormat="false" ht="19.5" hidden="false" customHeight="false" outlineLevel="0" collapsed="false">
      <c r="A9125" s="10" t="n">
        <v>19124</v>
      </c>
      <c r="B9125" s="11" t="n">
        <v>42368</v>
      </c>
      <c r="C9125" s="12" t="s">
        <v>13</v>
      </c>
      <c r="D9125" s="13" t="n">
        <v>41533</v>
      </c>
      <c r="E9125" s="14" t="n">
        <v>12</v>
      </c>
      <c r="F9125" s="15" t="n">
        <f aca="false">D9125*E9125</f>
        <v>498396</v>
      </c>
      <c r="G9125" s="16" t="s">
        <v>14</v>
      </c>
    </row>
    <row r="9126" customFormat="false" ht="19.5" hidden="false" customHeight="false" outlineLevel="0" collapsed="false">
      <c r="A9126" s="5" t="n">
        <v>19125</v>
      </c>
      <c r="B9126" s="6" t="n">
        <v>42281</v>
      </c>
      <c r="C9126" s="7" t="s">
        <v>15</v>
      </c>
      <c r="D9126" s="8" t="n">
        <v>42000</v>
      </c>
      <c r="E9126" s="9" t="n">
        <v>5</v>
      </c>
      <c r="F9126" s="8" t="n">
        <f aca="false">D9126*E9126</f>
        <v>210000</v>
      </c>
      <c r="G9126" s="7" t="s">
        <v>16</v>
      </c>
    </row>
    <row r="9127" customFormat="false" ht="19.5" hidden="false" customHeight="false" outlineLevel="0" collapsed="false">
      <c r="A9127" s="10" t="n">
        <v>19126</v>
      </c>
      <c r="B9127" s="11" t="n">
        <v>42112</v>
      </c>
      <c r="C9127" s="12" t="s">
        <v>17</v>
      </c>
      <c r="D9127" s="13" t="n">
        <v>81861</v>
      </c>
      <c r="E9127" s="14" t="n">
        <v>7</v>
      </c>
      <c r="F9127" s="15" t="n">
        <f aca="false">D9127*E9127</f>
        <v>573027</v>
      </c>
      <c r="G9127" s="16" t="s">
        <v>18</v>
      </c>
    </row>
    <row r="9128" customFormat="false" ht="19.5" hidden="false" customHeight="false" outlineLevel="0" collapsed="false">
      <c r="A9128" s="5" t="n">
        <v>19127</v>
      </c>
      <c r="B9128" s="6" t="n">
        <v>42366</v>
      </c>
      <c r="C9128" s="7" t="s">
        <v>7</v>
      </c>
      <c r="D9128" s="8" t="n">
        <v>76877</v>
      </c>
      <c r="E9128" s="9" t="n">
        <v>16</v>
      </c>
      <c r="F9128" s="8" t="n">
        <f aca="false">D9128*E9128</f>
        <v>1230032</v>
      </c>
      <c r="G9128" s="7" t="s">
        <v>8</v>
      </c>
    </row>
    <row r="9129" customFormat="false" ht="19.5" hidden="false" customHeight="false" outlineLevel="0" collapsed="false">
      <c r="A9129" s="10" t="n">
        <v>19128</v>
      </c>
      <c r="B9129" s="11" t="n">
        <v>42080</v>
      </c>
      <c r="C9129" s="12" t="s">
        <v>9</v>
      </c>
      <c r="D9129" s="13" t="n">
        <v>31206</v>
      </c>
      <c r="E9129" s="14" t="n">
        <v>12</v>
      </c>
      <c r="F9129" s="15" t="n">
        <f aca="false">D9129*E9129</f>
        <v>374472</v>
      </c>
      <c r="G9129" s="16" t="s">
        <v>10</v>
      </c>
    </row>
    <row r="9130" customFormat="false" ht="19.5" hidden="false" customHeight="false" outlineLevel="0" collapsed="false">
      <c r="A9130" s="5" t="n">
        <v>19129</v>
      </c>
      <c r="B9130" s="6" t="n">
        <v>42287</v>
      </c>
      <c r="C9130" s="7" t="s">
        <v>11</v>
      </c>
      <c r="D9130" s="8" t="n">
        <v>57708</v>
      </c>
      <c r="E9130" s="9" t="n">
        <v>3</v>
      </c>
      <c r="F9130" s="8" t="n">
        <f aca="false">D9130*E9130</f>
        <v>173124</v>
      </c>
      <c r="G9130" s="7" t="s">
        <v>12</v>
      </c>
    </row>
    <row r="9131" customFormat="false" ht="19.5" hidden="false" customHeight="false" outlineLevel="0" collapsed="false">
      <c r="A9131" s="10" t="n">
        <v>19130</v>
      </c>
      <c r="B9131" s="11" t="n">
        <v>42320</v>
      </c>
      <c r="C9131" s="12" t="s">
        <v>13</v>
      </c>
      <c r="D9131" s="13" t="n">
        <v>59205</v>
      </c>
      <c r="E9131" s="14" t="n">
        <v>13</v>
      </c>
      <c r="F9131" s="15" t="n">
        <f aca="false">D9131*E9131</f>
        <v>769665</v>
      </c>
      <c r="G9131" s="16" t="s">
        <v>14</v>
      </c>
    </row>
    <row r="9132" customFormat="false" ht="19.5" hidden="false" customHeight="false" outlineLevel="0" collapsed="false">
      <c r="A9132" s="5" t="n">
        <v>19131</v>
      </c>
      <c r="B9132" s="6" t="n">
        <v>42213</v>
      </c>
      <c r="C9132" s="7" t="s">
        <v>15</v>
      </c>
      <c r="D9132" s="8" t="n">
        <v>33185</v>
      </c>
      <c r="E9132" s="9" t="n">
        <v>14</v>
      </c>
      <c r="F9132" s="8" t="n">
        <f aca="false">D9132*E9132</f>
        <v>464590</v>
      </c>
      <c r="G9132" s="7" t="s">
        <v>16</v>
      </c>
    </row>
    <row r="9133" customFormat="false" ht="19.5" hidden="false" customHeight="false" outlineLevel="0" collapsed="false">
      <c r="A9133" s="10" t="n">
        <v>19132</v>
      </c>
      <c r="B9133" s="11" t="n">
        <v>42251</v>
      </c>
      <c r="C9133" s="12" t="s">
        <v>17</v>
      </c>
      <c r="D9133" s="13" t="n">
        <v>66411</v>
      </c>
      <c r="E9133" s="14" t="n">
        <v>11</v>
      </c>
      <c r="F9133" s="15" t="n">
        <f aca="false">D9133*E9133</f>
        <v>730521</v>
      </c>
      <c r="G9133" s="16" t="s">
        <v>18</v>
      </c>
    </row>
    <row r="9134" customFormat="false" ht="19.5" hidden="false" customHeight="false" outlineLevel="0" collapsed="false">
      <c r="A9134" s="5" t="n">
        <v>19133</v>
      </c>
      <c r="B9134" s="6" t="n">
        <v>42219</v>
      </c>
      <c r="C9134" s="7" t="s">
        <v>7</v>
      </c>
      <c r="D9134" s="8" t="n">
        <v>86659</v>
      </c>
      <c r="E9134" s="9" t="n">
        <v>2</v>
      </c>
      <c r="F9134" s="8" t="n">
        <f aca="false">D9134*E9134</f>
        <v>173318</v>
      </c>
      <c r="G9134" s="7" t="s">
        <v>8</v>
      </c>
    </row>
    <row r="9135" customFormat="false" ht="19.5" hidden="false" customHeight="false" outlineLevel="0" collapsed="false">
      <c r="A9135" s="10" t="n">
        <v>19134</v>
      </c>
      <c r="B9135" s="11" t="n">
        <v>42253</v>
      </c>
      <c r="C9135" s="12" t="s">
        <v>9</v>
      </c>
      <c r="D9135" s="13" t="n">
        <v>69122</v>
      </c>
      <c r="E9135" s="14" t="n">
        <v>8</v>
      </c>
      <c r="F9135" s="15" t="n">
        <f aca="false">D9135*E9135</f>
        <v>552976</v>
      </c>
      <c r="G9135" s="16" t="s">
        <v>10</v>
      </c>
    </row>
    <row r="9136" customFormat="false" ht="19.5" hidden="false" customHeight="false" outlineLevel="0" collapsed="false">
      <c r="A9136" s="5" t="n">
        <v>19135</v>
      </c>
      <c r="B9136" s="6" t="n">
        <v>42013</v>
      </c>
      <c r="C9136" s="7" t="s">
        <v>11</v>
      </c>
      <c r="D9136" s="8" t="n">
        <v>47577</v>
      </c>
      <c r="E9136" s="9" t="n">
        <v>6</v>
      </c>
      <c r="F9136" s="8" t="n">
        <f aca="false">D9136*E9136</f>
        <v>285462</v>
      </c>
      <c r="G9136" s="7" t="s">
        <v>12</v>
      </c>
    </row>
    <row r="9137" customFormat="false" ht="19.5" hidden="false" customHeight="false" outlineLevel="0" collapsed="false">
      <c r="A9137" s="10" t="n">
        <v>19136</v>
      </c>
      <c r="B9137" s="11" t="n">
        <v>42180</v>
      </c>
      <c r="C9137" s="12" t="s">
        <v>13</v>
      </c>
      <c r="D9137" s="13" t="n">
        <v>38637</v>
      </c>
      <c r="E9137" s="14" t="n">
        <v>8</v>
      </c>
      <c r="F9137" s="15" t="n">
        <f aca="false">D9137*E9137</f>
        <v>309096</v>
      </c>
      <c r="G9137" s="16" t="s">
        <v>14</v>
      </c>
    </row>
    <row r="9138" customFormat="false" ht="19.5" hidden="false" customHeight="false" outlineLevel="0" collapsed="false">
      <c r="A9138" s="5" t="n">
        <v>19137</v>
      </c>
      <c r="B9138" s="6" t="n">
        <v>42363</v>
      </c>
      <c r="C9138" s="7" t="s">
        <v>15</v>
      </c>
      <c r="D9138" s="8" t="n">
        <v>75413</v>
      </c>
      <c r="E9138" s="9" t="n">
        <v>4</v>
      </c>
      <c r="F9138" s="8" t="n">
        <f aca="false">D9138*E9138</f>
        <v>301652</v>
      </c>
      <c r="G9138" s="7" t="s">
        <v>16</v>
      </c>
    </row>
    <row r="9139" customFormat="false" ht="19.5" hidden="false" customHeight="false" outlineLevel="0" collapsed="false">
      <c r="A9139" s="10" t="n">
        <v>19138</v>
      </c>
      <c r="B9139" s="11" t="n">
        <v>42050</v>
      </c>
      <c r="C9139" s="12" t="s">
        <v>17</v>
      </c>
      <c r="D9139" s="13" t="n">
        <v>61160</v>
      </c>
      <c r="E9139" s="14" t="n">
        <v>10</v>
      </c>
      <c r="F9139" s="15" t="n">
        <f aca="false">D9139*E9139</f>
        <v>611600</v>
      </c>
      <c r="G9139" s="16" t="s">
        <v>18</v>
      </c>
    </row>
    <row r="9140" customFormat="false" ht="19.5" hidden="false" customHeight="false" outlineLevel="0" collapsed="false">
      <c r="A9140" s="5" t="n">
        <v>19139</v>
      </c>
      <c r="B9140" s="6" t="n">
        <v>42367</v>
      </c>
      <c r="C9140" s="7" t="s">
        <v>7</v>
      </c>
      <c r="D9140" s="8" t="n">
        <v>39084</v>
      </c>
      <c r="E9140" s="9" t="n">
        <v>14</v>
      </c>
      <c r="F9140" s="8" t="n">
        <f aca="false">D9140*E9140</f>
        <v>547176</v>
      </c>
      <c r="G9140" s="7" t="s">
        <v>8</v>
      </c>
    </row>
    <row r="9141" customFormat="false" ht="19.5" hidden="false" customHeight="false" outlineLevel="0" collapsed="false">
      <c r="A9141" s="10" t="n">
        <v>19140</v>
      </c>
      <c r="B9141" s="11" t="n">
        <v>42149</v>
      </c>
      <c r="C9141" s="12" t="s">
        <v>9</v>
      </c>
      <c r="D9141" s="13" t="n">
        <v>70839</v>
      </c>
      <c r="E9141" s="14" t="n">
        <v>16</v>
      </c>
      <c r="F9141" s="15" t="n">
        <f aca="false">D9141*E9141</f>
        <v>1133424</v>
      </c>
      <c r="G9141" s="16" t="s">
        <v>10</v>
      </c>
    </row>
    <row r="9142" customFormat="false" ht="19.5" hidden="false" customHeight="false" outlineLevel="0" collapsed="false">
      <c r="A9142" s="5" t="n">
        <v>19141</v>
      </c>
      <c r="B9142" s="6" t="n">
        <v>42255</v>
      </c>
      <c r="C9142" s="7" t="s">
        <v>11</v>
      </c>
      <c r="D9142" s="8" t="n">
        <v>79533</v>
      </c>
      <c r="E9142" s="9" t="n">
        <v>10</v>
      </c>
      <c r="F9142" s="8" t="n">
        <f aca="false">D9142*E9142</f>
        <v>795330</v>
      </c>
      <c r="G9142" s="7" t="s">
        <v>12</v>
      </c>
    </row>
    <row r="9143" customFormat="false" ht="19.5" hidden="false" customHeight="false" outlineLevel="0" collapsed="false">
      <c r="A9143" s="10" t="n">
        <v>19142</v>
      </c>
      <c r="B9143" s="11" t="n">
        <v>42144</v>
      </c>
      <c r="C9143" s="12" t="s">
        <v>13</v>
      </c>
      <c r="D9143" s="13" t="n">
        <v>51220</v>
      </c>
      <c r="E9143" s="14" t="n">
        <v>7</v>
      </c>
      <c r="F9143" s="15" t="n">
        <f aca="false">D9143*E9143</f>
        <v>358540</v>
      </c>
      <c r="G9143" s="16" t="s">
        <v>14</v>
      </c>
    </row>
    <row r="9144" customFormat="false" ht="19.5" hidden="false" customHeight="false" outlineLevel="0" collapsed="false">
      <c r="A9144" s="5" t="n">
        <v>19143</v>
      </c>
      <c r="B9144" s="6" t="n">
        <v>42059</v>
      </c>
      <c r="C9144" s="7" t="s">
        <v>15</v>
      </c>
      <c r="D9144" s="8" t="n">
        <v>83024</v>
      </c>
      <c r="E9144" s="9" t="n">
        <v>12</v>
      </c>
      <c r="F9144" s="8" t="n">
        <f aca="false">D9144*E9144</f>
        <v>996288</v>
      </c>
      <c r="G9144" s="7" t="s">
        <v>16</v>
      </c>
    </row>
    <row r="9145" customFormat="false" ht="19.5" hidden="false" customHeight="false" outlineLevel="0" collapsed="false">
      <c r="A9145" s="10" t="n">
        <v>19144</v>
      </c>
      <c r="B9145" s="11" t="n">
        <v>42358</v>
      </c>
      <c r="C9145" s="12" t="s">
        <v>17</v>
      </c>
      <c r="D9145" s="13" t="n">
        <v>54434</v>
      </c>
      <c r="E9145" s="14" t="n">
        <v>3</v>
      </c>
      <c r="F9145" s="15" t="n">
        <f aca="false">D9145*E9145</f>
        <v>163302</v>
      </c>
      <c r="G9145" s="16" t="s">
        <v>18</v>
      </c>
    </row>
    <row r="9146" customFormat="false" ht="19.5" hidden="false" customHeight="false" outlineLevel="0" collapsed="false">
      <c r="A9146" s="5" t="n">
        <v>19145</v>
      </c>
      <c r="B9146" s="6" t="n">
        <v>42147</v>
      </c>
      <c r="C9146" s="7" t="s">
        <v>7</v>
      </c>
      <c r="D9146" s="8" t="n">
        <v>66007</v>
      </c>
      <c r="E9146" s="9" t="n">
        <v>5</v>
      </c>
      <c r="F9146" s="8" t="n">
        <f aca="false">D9146*E9146</f>
        <v>330035</v>
      </c>
      <c r="G9146" s="7" t="s">
        <v>8</v>
      </c>
    </row>
    <row r="9147" customFormat="false" ht="19.5" hidden="false" customHeight="false" outlineLevel="0" collapsed="false">
      <c r="A9147" s="10" t="n">
        <v>19146</v>
      </c>
      <c r="B9147" s="11" t="n">
        <v>42263</v>
      </c>
      <c r="C9147" s="12" t="s">
        <v>9</v>
      </c>
      <c r="D9147" s="13" t="n">
        <v>49085</v>
      </c>
      <c r="E9147" s="14" t="n">
        <v>9</v>
      </c>
      <c r="F9147" s="15" t="n">
        <f aca="false">D9147*E9147</f>
        <v>441765</v>
      </c>
      <c r="G9147" s="16" t="s">
        <v>10</v>
      </c>
    </row>
    <row r="9148" customFormat="false" ht="19.5" hidden="false" customHeight="false" outlineLevel="0" collapsed="false">
      <c r="A9148" s="5" t="n">
        <v>19147</v>
      </c>
      <c r="B9148" s="6" t="n">
        <v>42348</v>
      </c>
      <c r="C9148" s="7" t="s">
        <v>11</v>
      </c>
      <c r="D9148" s="8" t="n">
        <v>61501</v>
      </c>
      <c r="E9148" s="9" t="n">
        <v>5</v>
      </c>
      <c r="F9148" s="8" t="n">
        <f aca="false">D9148*E9148</f>
        <v>307505</v>
      </c>
      <c r="G9148" s="7" t="s">
        <v>12</v>
      </c>
    </row>
    <row r="9149" customFormat="false" ht="19.5" hidden="false" customHeight="false" outlineLevel="0" collapsed="false">
      <c r="A9149" s="10" t="n">
        <v>19148</v>
      </c>
      <c r="B9149" s="11" t="n">
        <v>42028</v>
      </c>
      <c r="C9149" s="12" t="s">
        <v>13</v>
      </c>
      <c r="D9149" s="13" t="n">
        <v>88835</v>
      </c>
      <c r="E9149" s="14" t="n">
        <v>3</v>
      </c>
      <c r="F9149" s="15" t="n">
        <f aca="false">D9149*E9149</f>
        <v>266505</v>
      </c>
      <c r="G9149" s="16" t="s">
        <v>14</v>
      </c>
    </row>
    <row r="9150" customFormat="false" ht="19.5" hidden="false" customHeight="false" outlineLevel="0" collapsed="false">
      <c r="A9150" s="5" t="n">
        <v>19149</v>
      </c>
      <c r="B9150" s="6" t="n">
        <v>42121</v>
      </c>
      <c r="C9150" s="7" t="s">
        <v>15</v>
      </c>
      <c r="D9150" s="8" t="n">
        <v>60004</v>
      </c>
      <c r="E9150" s="9" t="n">
        <v>7</v>
      </c>
      <c r="F9150" s="8" t="n">
        <f aca="false">D9150*E9150</f>
        <v>420028</v>
      </c>
      <c r="G9150" s="7" t="s">
        <v>16</v>
      </c>
    </row>
    <row r="9151" customFormat="false" ht="19.5" hidden="false" customHeight="false" outlineLevel="0" collapsed="false">
      <c r="A9151" s="10" t="n">
        <v>19150</v>
      </c>
      <c r="B9151" s="11" t="n">
        <v>42056</v>
      </c>
      <c r="C9151" s="12" t="s">
        <v>17</v>
      </c>
      <c r="D9151" s="13" t="n">
        <v>65008</v>
      </c>
      <c r="E9151" s="14" t="n">
        <v>4</v>
      </c>
      <c r="F9151" s="15" t="n">
        <f aca="false">D9151*E9151</f>
        <v>260032</v>
      </c>
      <c r="G9151" s="16" t="s">
        <v>18</v>
      </c>
    </row>
    <row r="9152" customFormat="false" ht="19.5" hidden="false" customHeight="false" outlineLevel="0" collapsed="false">
      <c r="A9152" s="5" t="n">
        <v>19151</v>
      </c>
      <c r="B9152" s="6" t="n">
        <v>42299</v>
      </c>
      <c r="C9152" s="7" t="s">
        <v>7</v>
      </c>
      <c r="D9152" s="8" t="n">
        <v>72457</v>
      </c>
      <c r="E9152" s="9" t="n">
        <v>10</v>
      </c>
      <c r="F9152" s="8" t="n">
        <f aca="false">D9152*E9152</f>
        <v>724570</v>
      </c>
      <c r="G9152" s="7" t="s">
        <v>8</v>
      </c>
    </row>
    <row r="9153" customFormat="false" ht="19.5" hidden="false" customHeight="false" outlineLevel="0" collapsed="false">
      <c r="A9153" s="10" t="n">
        <v>19152</v>
      </c>
      <c r="B9153" s="11" t="n">
        <v>42085</v>
      </c>
      <c r="C9153" s="12" t="s">
        <v>9</v>
      </c>
      <c r="D9153" s="13" t="n">
        <v>87245</v>
      </c>
      <c r="E9153" s="14" t="n">
        <v>8</v>
      </c>
      <c r="F9153" s="15" t="n">
        <f aca="false">D9153*E9153</f>
        <v>697960</v>
      </c>
      <c r="G9153" s="16" t="s">
        <v>10</v>
      </c>
    </row>
    <row r="9154" customFormat="false" ht="19.5" hidden="false" customHeight="false" outlineLevel="0" collapsed="false">
      <c r="A9154" s="5" t="n">
        <v>19153</v>
      </c>
      <c r="B9154" s="6" t="n">
        <v>42205</v>
      </c>
      <c r="C9154" s="7" t="s">
        <v>11</v>
      </c>
      <c r="D9154" s="8" t="n">
        <v>76045</v>
      </c>
      <c r="E9154" s="9" t="n">
        <v>9</v>
      </c>
      <c r="F9154" s="8" t="n">
        <f aca="false">D9154*E9154</f>
        <v>684405</v>
      </c>
      <c r="G9154" s="7" t="s">
        <v>12</v>
      </c>
    </row>
    <row r="9155" customFormat="false" ht="19.5" hidden="false" customHeight="false" outlineLevel="0" collapsed="false">
      <c r="A9155" s="10" t="n">
        <v>19154</v>
      </c>
      <c r="B9155" s="11" t="n">
        <v>42299</v>
      </c>
      <c r="C9155" s="12" t="s">
        <v>13</v>
      </c>
      <c r="D9155" s="13" t="n">
        <v>65392</v>
      </c>
      <c r="E9155" s="14" t="n">
        <v>3</v>
      </c>
      <c r="F9155" s="15" t="n">
        <f aca="false">D9155*E9155</f>
        <v>196176</v>
      </c>
      <c r="G9155" s="16" t="s">
        <v>14</v>
      </c>
    </row>
    <row r="9156" customFormat="false" ht="19.5" hidden="false" customHeight="false" outlineLevel="0" collapsed="false">
      <c r="A9156" s="5" t="n">
        <v>19155</v>
      </c>
      <c r="B9156" s="6" t="n">
        <v>42328</v>
      </c>
      <c r="C9156" s="7" t="s">
        <v>15</v>
      </c>
      <c r="D9156" s="8" t="n">
        <v>53014</v>
      </c>
      <c r="E9156" s="9" t="n">
        <v>11</v>
      </c>
      <c r="F9156" s="8" t="n">
        <f aca="false">D9156*E9156</f>
        <v>583154</v>
      </c>
      <c r="G9156" s="7" t="s">
        <v>16</v>
      </c>
    </row>
    <row r="9157" customFormat="false" ht="19.5" hidden="false" customHeight="false" outlineLevel="0" collapsed="false">
      <c r="A9157" s="10" t="n">
        <v>19156</v>
      </c>
      <c r="B9157" s="11" t="n">
        <v>42025</v>
      </c>
      <c r="C9157" s="12" t="s">
        <v>17</v>
      </c>
      <c r="D9157" s="13" t="n">
        <v>85811</v>
      </c>
      <c r="E9157" s="14" t="n">
        <v>9</v>
      </c>
      <c r="F9157" s="15" t="n">
        <f aca="false">D9157*E9157</f>
        <v>772299</v>
      </c>
      <c r="G9157" s="16" t="s">
        <v>18</v>
      </c>
    </row>
    <row r="9158" customFormat="false" ht="19.5" hidden="false" customHeight="false" outlineLevel="0" collapsed="false">
      <c r="A9158" s="5" t="n">
        <v>19157</v>
      </c>
      <c r="B9158" s="6" t="n">
        <v>42116</v>
      </c>
      <c r="C9158" s="7" t="s">
        <v>7</v>
      </c>
      <c r="D9158" s="8" t="n">
        <v>83896</v>
      </c>
      <c r="E9158" s="9" t="n">
        <v>4</v>
      </c>
      <c r="F9158" s="8" t="n">
        <f aca="false">D9158*E9158</f>
        <v>335584</v>
      </c>
      <c r="G9158" s="7" t="s">
        <v>8</v>
      </c>
    </row>
    <row r="9159" customFormat="false" ht="19.5" hidden="false" customHeight="false" outlineLevel="0" collapsed="false">
      <c r="A9159" s="10" t="n">
        <v>19158</v>
      </c>
      <c r="B9159" s="11" t="n">
        <v>42172</v>
      </c>
      <c r="C9159" s="12" t="s">
        <v>9</v>
      </c>
      <c r="D9159" s="13" t="n">
        <v>41009</v>
      </c>
      <c r="E9159" s="14" t="n">
        <v>4</v>
      </c>
      <c r="F9159" s="15" t="n">
        <f aca="false">D9159*E9159</f>
        <v>164036</v>
      </c>
      <c r="G9159" s="16" t="s">
        <v>10</v>
      </c>
    </row>
    <row r="9160" customFormat="false" ht="19.5" hidden="false" customHeight="false" outlineLevel="0" collapsed="false">
      <c r="A9160" s="5" t="n">
        <v>19159</v>
      </c>
      <c r="B9160" s="6" t="n">
        <v>42211</v>
      </c>
      <c r="C9160" s="7" t="s">
        <v>11</v>
      </c>
      <c r="D9160" s="8" t="n">
        <v>83493</v>
      </c>
      <c r="E9160" s="9" t="n">
        <v>8</v>
      </c>
      <c r="F9160" s="8" t="n">
        <f aca="false">D9160*E9160</f>
        <v>667944</v>
      </c>
      <c r="G9160" s="7" t="s">
        <v>12</v>
      </c>
    </row>
    <row r="9161" customFormat="false" ht="19.5" hidden="false" customHeight="false" outlineLevel="0" collapsed="false">
      <c r="A9161" s="10" t="n">
        <v>19160</v>
      </c>
      <c r="B9161" s="11" t="n">
        <v>42146</v>
      </c>
      <c r="C9161" s="12" t="s">
        <v>13</v>
      </c>
      <c r="D9161" s="13" t="n">
        <v>37048</v>
      </c>
      <c r="E9161" s="14" t="n">
        <v>16</v>
      </c>
      <c r="F9161" s="15" t="n">
        <f aca="false">D9161*E9161</f>
        <v>592768</v>
      </c>
      <c r="G9161" s="16" t="s">
        <v>14</v>
      </c>
    </row>
    <row r="9162" customFormat="false" ht="19.5" hidden="false" customHeight="false" outlineLevel="0" collapsed="false">
      <c r="A9162" s="5" t="n">
        <v>19161</v>
      </c>
      <c r="B9162" s="6" t="n">
        <v>42026</v>
      </c>
      <c r="C9162" s="7" t="s">
        <v>15</v>
      </c>
      <c r="D9162" s="8" t="n">
        <v>48347</v>
      </c>
      <c r="E9162" s="9" t="n">
        <v>5</v>
      </c>
      <c r="F9162" s="8" t="n">
        <f aca="false">D9162*E9162</f>
        <v>241735</v>
      </c>
      <c r="G9162" s="7" t="s">
        <v>16</v>
      </c>
    </row>
    <row r="9163" customFormat="false" ht="19.5" hidden="false" customHeight="false" outlineLevel="0" collapsed="false">
      <c r="A9163" s="10" t="n">
        <v>19162</v>
      </c>
      <c r="B9163" s="11" t="n">
        <v>42288</v>
      </c>
      <c r="C9163" s="12" t="s">
        <v>17</v>
      </c>
      <c r="D9163" s="13" t="n">
        <v>83168</v>
      </c>
      <c r="E9163" s="14" t="n">
        <v>2</v>
      </c>
      <c r="F9163" s="15" t="n">
        <f aca="false">D9163*E9163</f>
        <v>166336</v>
      </c>
      <c r="G9163" s="16" t="s">
        <v>18</v>
      </c>
    </row>
    <row r="9164" customFormat="false" ht="19.5" hidden="false" customHeight="false" outlineLevel="0" collapsed="false">
      <c r="A9164" s="5" t="n">
        <v>19163</v>
      </c>
      <c r="B9164" s="6" t="n">
        <v>42071</v>
      </c>
      <c r="C9164" s="7" t="s">
        <v>7</v>
      </c>
      <c r="D9164" s="8" t="n">
        <v>75293</v>
      </c>
      <c r="E9164" s="9" t="n">
        <v>9</v>
      </c>
      <c r="F9164" s="8" t="n">
        <f aca="false">D9164*E9164</f>
        <v>677637</v>
      </c>
      <c r="G9164" s="7" t="s">
        <v>8</v>
      </c>
    </row>
    <row r="9165" customFormat="false" ht="19.5" hidden="false" customHeight="false" outlineLevel="0" collapsed="false">
      <c r="A9165" s="10" t="n">
        <v>19164</v>
      </c>
      <c r="B9165" s="11" t="n">
        <v>42126</v>
      </c>
      <c r="C9165" s="12" t="s">
        <v>9</v>
      </c>
      <c r="D9165" s="13" t="n">
        <v>31292</v>
      </c>
      <c r="E9165" s="14" t="n">
        <v>14</v>
      </c>
      <c r="F9165" s="15" t="n">
        <f aca="false">D9165*E9165</f>
        <v>438088</v>
      </c>
      <c r="G9165" s="16" t="s">
        <v>10</v>
      </c>
    </row>
    <row r="9166" customFormat="false" ht="19.5" hidden="false" customHeight="false" outlineLevel="0" collapsed="false">
      <c r="A9166" s="5" t="n">
        <v>19165</v>
      </c>
      <c r="B9166" s="6" t="n">
        <v>42022</v>
      </c>
      <c r="C9166" s="7" t="s">
        <v>11</v>
      </c>
      <c r="D9166" s="8" t="n">
        <v>87365</v>
      </c>
      <c r="E9166" s="9" t="n">
        <v>16</v>
      </c>
      <c r="F9166" s="8" t="n">
        <f aca="false">D9166*E9166</f>
        <v>1397840</v>
      </c>
      <c r="G9166" s="7" t="s">
        <v>12</v>
      </c>
    </row>
    <row r="9167" customFormat="false" ht="19.5" hidden="false" customHeight="false" outlineLevel="0" collapsed="false">
      <c r="A9167" s="10" t="n">
        <v>19166</v>
      </c>
      <c r="B9167" s="11" t="n">
        <v>42298</v>
      </c>
      <c r="C9167" s="12" t="s">
        <v>13</v>
      </c>
      <c r="D9167" s="13" t="n">
        <v>65074</v>
      </c>
      <c r="E9167" s="14" t="n">
        <v>4</v>
      </c>
      <c r="F9167" s="15" t="n">
        <f aca="false">D9167*E9167</f>
        <v>260296</v>
      </c>
      <c r="G9167" s="16" t="s">
        <v>14</v>
      </c>
    </row>
    <row r="9168" customFormat="false" ht="19.5" hidden="false" customHeight="false" outlineLevel="0" collapsed="false">
      <c r="A9168" s="5" t="n">
        <v>19167</v>
      </c>
      <c r="B9168" s="6" t="n">
        <v>42094</v>
      </c>
      <c r="C9168" s="7" t="s">
        <v>15</v>
      </c>
      <c r="D9168" s="8" t="n">
        <v>51802</v>
      </c>
      <c r="E9168" s="9" t="n">
        <v>5</v>
      </c>
      <c r="F9168" s="8" t="n">
        <f aca="false">D9168*E9168</f>
        <v>259010</v>
      </c>
      <c r="G9168" s="7" t="s">
        <v>16</v>
      </c>
    </row>
    <row r="9169" customFormat="false" ht="19.5" hidden="false" customHeight="false" outlineLevel="0" collapsed="false">
      <c r="A9169" s="10" t="n">
        <v>19168</v>
      </c>
      <c r="B9169" s="11" t="n">
        <v>42226</v>
      </c>
      <c r="C9169" s="12" t="s">
        <v>17</v>
      </c>
      <c r="D9169" s="13" t="n">
        <v>77558</v>
      </c>
      <c r="E9169" s="14" t="n">
        <v>13</v>
      </c>
      <c r="F9169" s="15" t="n">
        <f aca="false">D9169*E9169</f>
        <v>1008254</v>
      </c>
      <c r="G9169" s="16" t="s">
        <v>18</v>
      </c>
    </row>
    <row r="9170" customFormat="false" ht="19.5" hidden="false" customHeight="false" outlineLevel="0" collapsed="false">
      <c r="A9170" s="5" t="n">
        <v>19169</v>
      </c>
      <c r="B9170" s="6" t="n">
        <v>42362</v>
      </c>
      <c r="C9170" s="7" t="s">
        <v>7</v>
      </c>
      <c r="D9170" s="8" t="n">
        <v>67433</v>
      </c>
      <c r="E9170" s="9" t="n">
        <v>3</v>
      </c>
      <c r="F9170" s="8" t="n">
        <f aca="false">D9170*E9170</f>
        <v>202299</v>
      </c>
      <c r="G9170" s="7" t="s">
        <v>8</v>
      </c>
    </row>
    <row r="9171" customFormat="false" ht="19.5" hidden="false" customHeight="false" outlineLevel="0" collapsed="false">
      <c r="A9171" s="10" t="n">
        <v>19170</v>
      </c>
      <c r="B9171" s="11" t="n">
        <v>42109</v>
      </c>
      <c r="C9171" s="12" t="s">
        <v>9</v>
      </c>
      <c r="D9171" s="13" t="n">
        <v>83721</v>
      </c>
      <c r="E9171" s="14" t="n">
        <v>6</v>
      </c>
      <c r="F9171" s="15" t="n">
        <f aca="false">D9171*E9171</f>
        <v>502326</v>
      </c>
      <c r="G9171" s="16" t="s">
        <v>10</v>
      </c>
    </row>
    <row r="9172" customFormat="false" ht="19.5" hidden="false" customHeight="false" outlineLevel="0" collapsed="false">
      <c r="A9172" s="5" t="n">
        <v>19171</v>
      </c>
      <c r="B9172" s="6" t="n">
        <v>42042</v>
      </c>
      <c r="C9172" s="7" t="s">
        <v>11</v>
      </c>
      <c r="D9172" s="8" t="n">
        <v>65096</v>
      </c>
      <c r="E9172" s="9" t="n">
        <v>14</v>
      </c>
      <c r="F9172" s="8" t="n">
        <f aca="false">D9172*E9172</f>
        <v>911344</v>
      </c>
      <c r="G9172" s="7" t="s">
        <v>12</v>
      </c>
    </row>
    <row r="9173" customFormat="false" ht="19.5" hidden="false" customHeight="false" outlineLevel="0" collapsed="false">
      <c r="A9173" s="10" t="n">
        <v>19172</v>
      </c>
      <c r="B9173" s="11" t="n">
        <v>42237</v>
      </c>
      <c r="C9173" s="12" t="s">
        <v>13</v>
      </c>
      <c r="D9173" s="13" t="n">
        <v>85420</v>
      </c>
      <c r="E9173" s="14" t="n">
        <v>8</v>
      </c>
      <c r="F9173" s="15" t="n">
        <f aca="false">D9173*E9173</f>
        <v>683360</v>
      </c>
      <c r="G9173" s="16" t="s">
        <v>14</v>
      </c>
    </row>
    <row r="9174" customFormat="false" ht="19.5" hidden="false" customHeight="false" outlineLevel="0" collapsed="false">
      <c r="A9174" s="5" t="n">
        <v>19173</v>
      </c>
      <c r="B9174" s="6" t="n">
        <v>42278</v>
      </c>
      <c r="C9174" s="7" t="s">
        <v>15</v>
      </c>
      <c r="D9174" s="8" t="n">
        <v>58840</v>
      </c>
      <c r="E9174" s="9" t="n">
        <v>11</v>
      </c>
      <c r="F9174" s="8" t="n">
        <f aca="false">D9174*E9174</f>
        <v>647240</v>
      </c>
      <c r="G9174" s="7" t="s">
        <v>16</v>
      </c>
    </row>
    <row r="9175" customFormat="false" ht="19.5" hidden="false" customHeight="false" outlineLevel="0" collapsed="false">
      <c r="A9175" s="10" t="n">
        <v>19174</v>
      </c>
      <c r="B9175" s="11" t="n">
        <v>42269</v>
      </c>
      <c r="C9175" s="12" t="s">
        <v>17</v>
      </c>
      <c r="D9175" s="13" t="n">
        <v>78686</v>
      </c>
      <c r="E9175" s="14" t="n">
        <v>3</v>
      </c>
      <c r="F9175" s="15" t="n">
        <f aca="false">D9175*E9175</f>
        <v>236058</v>
      </c>
      <c r="G9175" s="16" t="s">
        <v>18</v>
      </c>
    </row>
    <row r="9176" customFormat="false" ht="19.5" hidden="false" customHeight="false" outlineLevel="0" collapsed="false">
      <c r="A9176" s="5" t="n">
        <v>19175</v>
      </c>
      <c r="B9176" s="6" t="n">
        <v>42304</v>
      </c>
      <c r="C9176" s="7" t="s">
        <v>7</v>
      </c>
      <c r="D9176" s="8" t="n">
        <v>40281</v>
      </c>
      <c r="E9176" s="9" t="n">
        <v>15</v>
      </c>
      <c r="F9176" s="8" t="n">
        <f aca="false">D9176*E9176</f>
        <v>604215</v>
      </c>
      <c r="G9176" s="7" t="s">
        <v>8</v>
      </c>
    </row>
    <row r="9177" customFormat="false" ht="19.5" hidden="false" customHeight="false" outlineLevel="0" collapsed="false">
      <c r="A9177" s="10" t="n">
        <v>19176</v>
      </c>
      <c r="B9177" s="11" t="n">
        <v>42039</v>
      </c>
      <c r="C9177" s="12" t="s">
        <v>9</v>
      </c>
      <c r="D9177" s="13" t="n">
        <v>61920</v>
      </c>
      <c r="E9177" s="14" t="n">
        <v>4</v>
      </c>
      <c r="F9177" s="15" t="n">
        <f aca="false">D9177*E9177</f>
        <v>247680</v>
      </c>
      <c r="G9177" s="16" t="s">
        <v>10</v>
      </c>
    </row>
    <row r="9178" customFormat="false" ht="19.5" hidden="false" customHeight="false" outlineLevel="0" collapsed="false">
      <c r="A9178" s="5" t="n">
        <v>19177</v>
      </c>
      <c r="B9178" s="6" t="n">
        <v>42256</v>
      </c>
      <c r="C9178" s="7" t="s">
        <v>11</v>
      </c>
      <c r="D9178" s="8" t="n">
        <v>59558</v>
      </c>
      <c r="E9178" s="9" t="n">
        <v>16</v>
      </c>
      <c r="F9178" s="8" t="n">
        <f aca="false">D9178*E9178</f>
        <v>952928</v>
      </c>
      <c r="G9178" s="7" t="s">
        <v>12</v>
      </c>
    </row>
    <row r="9179" customFormat="false" ht="19.5" hidden="false" customHeight="false" outlineLevel="0" collapsed="false">
      <c r="A9179" s="10" t="n">
        <v>19178</v>
      </c>
      <c r="B9179" s="11" t="n">
        <v>42054</v>
      </c>
      <c r="C9179" s="12" t="s">
        <v>13</v>
      </c>
      <c r="D9179" s="13" t="n">
        <v>31266</v>
      </c>
      <c r="E9179" s="14" t="n">
        <v>13</v>
      </c>
      <c r="F9179" s="15" t="n">
        <f aca="false">D9179*E9179</f>
        <v>406458</v>
      </c>
      <c r="G9179" s="16" t="s">
        <v>14</v>
      </c>
    </row>
    <row r="9180" customFormat="false" ht="19.5" hidden="false" customHeight="false" outlineLevel="0" collapsed="false">
      <c r="A9180" s="5" t="n">
        <v>19179</v>
      </c>
      <c r="B9180" s="6" t="n">
        <v>42290</v>
      </c>
      <c r="C9180" s="7" t="s">
        <v>15</v>
      </c>
      <c r="D9180" s="8" t="n">
        <v>39350</v>
      </c>
      <c r="E9180" s="9" t="n">
        <v>6</v>
      </c>
      <c r="F9180" s="8" t="n">
        <f aca="false">D9180*E9180</f>
        <v>236100</v>
      </c>
      <c r="G9180" s="7" t="s">
        <v>16</v>
      </c>
    </row>
    <row r="9181" customFormat="false" ht="19.5" hidden="false" customHeight="false" outlineLevel="0" collapsed="false">
      <c r="A9181" s="10" t="n">
        <v>19180</v>
      </c>
      <c r="B9181" s="11" t="n">
        <v>42226</v>
      </c>
      <c r="C9181" s="12" t="s">
        <v>17</v>
      </c>
      <c r="D9181" s="13" t="n">
        <v>79423</v>
      </c>
      <c r="E9181" s="14" t="n">
        <v>6</v>
      </c>
      <c r="F9181" s="15" t="n">
        <f aca="false">D9181*E9181</f>
        <v>476538</v>
      </c>
      <c r="G9181" s="16" t="s">
        <v>18</v>
      </c>
    </row>
    <row r="9182" customFormat="false" ht="19.5" hidden="false" customHeight="false" outlineLevel="0" collapsed="false">
      <c r="A9182" s="5" t="n">
        <v>19181</v>
      </c>
      <c r="B9182" s="6" t="n">
        <v>42186</v>
      </c>
      <c r="C9182" s="7" t="s">
        <v>7</v>
      </c>
      <c r="D9182" s="8" t="n">
        <v>50753</v>
      </c>
      <c r="E9182" s="9" t="n">
        <v>5</v>
      </c>
      <c r="F9182" s="8" t="n">
        <f aca="false">D9182*E9182</f>
        <v>253765</v>
      </c>
      <c r="G9182" s="7" t="s">
        <v>8</v>
      </c>
    </row>
    <row r="9183" customFormat="false" ht="19.5" hidden="false" customHeight="false" outlineLevel="0" collapsed="false">
      <c r="A9183" s="10" t="n">
        <v>19182</v>
      </c>
      <c r="B9183" s="11" t="n">
        <v>42294</v>
      </c>
      <c r="C9183" s="12" t="s">
        <v>9</v>
      </c>
      <c r="D9183" s="13" t="n">
        <v>31374</v>
      </c>
      <c r="E9183" s="14" t="n">
        <v>6</v>
      </c>
      <c r="F9183" s="15" t="n">
        <f aca="false">D9183*E9183</f>
        <v>188244</v>
      </c>
      <c r="G9183" s="16" t="s">
        <v>10</v>
      </c>
    </row>
    <row r="9184" customFormat="false" ht="19.5" hidden="false" customHeight="false" outlineLevel="0" collapsed="false">
      <c r="A9184" s="5" t="n">
        <v>19183</v>
      </c>
      <c r="B9184" s="6" t="n">
        <v>42105</v>
      </c>
      <c r="C9184" s="7" t="s">
        <v>11</v>
      </c>
      <c r="D9184" s="8" t="n">
        <v>69400</v>
      </c>
      <c r="E9184" s="9" t="n">
        <v>10</v>
      </c>
      <c r="F9184" s="8" t="n">
        <f aca="false">D9184*E9184</f>
        <v>694000</v>
      </c>
      <c r="G9184" s="7" t="s">
        <v>12</v>
      </c>
    </row>
    <row r="9185" customFormat="false" ht="19.5" hidden="false" customHeight="false" outlineLevel="0" collapsed="false">
      <c r="A9185" s="10" t="n">
        <v>19184</v>
      </c>
      <c r="B9185" s="11" t="n">
        <v>42270</v>
      </c>
      <c r="C9185" s="12" t="s">
        <v>13</v>
      </c>
      <c r="D9185" s="13" t="n">
        <v>74418</v>
      </c>
      <c r="E9185" s="14" t="n">
        <v>15</v>
      </c>
      <c r="F9185" s="15" t="n">
        <f aca="false">D9185*E9185</f>
        <v>1116270</v>
      </c>
      <c r="G9185" s="16" t="s">
        <v>14</v>
      </c>
    </row>
    <row r="9186" customFormat="false" ht="19.5" hidden="false" customHeight="false" outlineLevel="0" collapsed="false">
      <c r="A9186" s="5" t="n">
        <v>19185</v>
      </c>
      <c r="B9186" s="6" t="n">
        <v>42234</v>
      </c>
      <c r="C9186" s="7" t="s">
        <v>15</v>
      </c>
      <c r="D9186" s="8" t="n">
        <v>82941</v>
      </c>
      <c r="E9186" s="9" t="n">
        <v>5</v>
      </c>
      <c r="F9186" s="8" t="n">
        <f aca="false">D9186*E9186</f>
        <v>414705</v>
      </c>
      <c r="G9186" s="7" t="s">
        <v>16</v>
      </c>
    </row>
    <row r="9187" customFormat="false" ht="19.5" hidden="false" customHeight="false" outlineLevel="0" collapsed="false">
      <c r="A9187" s="10" t="n">
        <v>19186</v>
      </c>
      <c r="B9187" s="11" t="n">
        <v>42213</v>
      </c>
      <c r="C9187" s="12" t="s">
        <v>17</v>
      </c>
      <c r="D9187" s="13" t="n">
        <v>76462</v>
      </c>
      <c r="E9187" s="14" t="n">
        <v>6</v>
      </c>
      <c r="F9187" s="15" t="n">
        <f aca="false">D9187*E9187</f>
        <v>458772</v>
      </c>
      <c r="G9187" s="16" t="s">
        <v>18</v>
      </c>
    </row>
    <row r="9188" customFormat="false" ht="19.5" hidden="false" customHeight="false" outlineLevel="0" collapsed="false">
      <c r="A9188" s="5" t="n">
        <v>19187</v>
      </c>
      <c r="B9188" s="6" t="n">
        <v>42054</v>
      </c>
      <c r="C9188" s="7" t="s">
        <v>7</v>
      </c>
      <c r="D9188" s="8" t="n">
        <v>67243</v>
      </c>
      <c r="E9188" s="9" t="n">
        <v>7</v>
      </c>
      <c r="F9188" s="8" t="n">
        <f aca="false">D9188*E9188</f>
        <v>470701</v>
      </c>
      <c r="G9188" s="7" t="s">
        <v>8</v>
      </c>
    </row>
    <row r="9189" customFormat="false" ht="19.5" hidden="false" customHeight="false" outlineLevel="0" collapsed="false">
      <c r="A9189" s="10" t="n">
        <v>19188</v>
      </c>
      <c r="B9189" s="11" t="n">
        <v>42298</v>
      </c>
      <c r="C9189" s="12" t="s">
        <v>9</v>
      </c>
      <c r="D9189" s="13" t="n">
        <v>63519</v>
      </c>
      <c r="E9189" s="14" t="n">
        <v>5</v>
      </c>
      <c r="F9189" s="15" t="n">
        <f aca="false">D9189*E9189</f>
        <v>317595</v>
      </c>
      <c r="G9189" s="16" t="s">
        <v>10</v>
      </c>
    </row>
    <row r="9190" customFormat="false" ht="19.5" hidden="false" customHeight="false" outlineLevel="0" collapsed="false">
      <c r="A9190" s="5" t="n">
        <v>19189</v>
      </c>
      <c r="B9190" s="6" t="n">
        <v>42352</v>
      </c>
      <c r="C9190" s="7" t="s">
        <v>11</v>
      </c>
      <c r="D9190" s="8" t="n">
        <v>50097</v>
      </c>
      <c r="E9190" s="9" t="n">
        <v>8</v>
      </c>
      <c r="F9190" s="8" t="n">
        <f aca="false">D9190*E9190</f>
        <v>400776</v>
      </c>
      <c r="G9190" s="7" t="s">
        <v>12</v>
      </c>
    </row>
    <row r="9191" customFormat="false" ht="19.5" hidden="false" customHeight="false" outlineLevel="0" collapsed="false">
      <c r="A9191" s="10" t="n">
        <v>19190</v>
      </c>
      <c r="B9191" s="11" t="n">
        <v>42189</v>
      </c>
      <c r="C9191" s="12" t="s">
        <v>13</v>
      </c>
      <c r="D9191" s="13" t="n">
        <v>73218</v>
      </c>
      <c r="E9191" s="14" t="n">
        <v>14</v>
      </c>
      <c r="F9191" s="15" t="n">
        <f aca="false">D9191*E9191</f>
        <v>1025052</v>
      </c>
      <c r="G9191" s="16" t="s">
        <v>14</v>
      </c>
    </row>
    <row r="9192" customFormat="false" ht="19.5" hidden="false" customHeight="false" outlineLevel="0" collapsed="false">
      <c r="A9192" s="5" t="n">
        <v>19191</v>
      </c>
      <c r="B9192" s="6" t="n">
        <v>42308</v>
      </c>
      <c r="C9192" s="7" t="s">
        <v>15</v>
      </c>
      <c r="D9192" s="8" t="n">
        <v>86706</v>
      </c>
      <c r="E9192" s="9" t="n">
        <v>11</v>
      </c>
      <c r="F9192" s="8" t="n">
        <f aca="false">D9192*E9192</f>
        <v>953766</v>
      </c>
      <c r="G9192" s="7" t="s">
        <v>16</v>
      </c>
    </row>
    <row r="9193" customFormat="false" ht="19.5" hidden="false" customHeight="false" outlineLevel="0" collapsed="false">
      <c r="A9193" s="10" t="n">
        <v>19192</v>
      </c>
      <c r="B9193" s="11" t="n">
        <v>42347</v>
      </c>
      <c r="C9193" s="12" t="s">
        <v>17</v>
      </c>
      <c r="D9193" s="13" t="n">
        <v>77261</v>
      </c>
      <c r="E9193" s="14" t="n">
        <v>4</v>
      </c>
      <c r="F9193" s="15" t="n">
        <f aca="false">D9193*E9193</f>
        <v>309044</v>
      </c>
      <c r="G9193" s="16" t="s">
        <v>18</v>
      </c>
    </row>
    <row r="9194" customFormat="false" ht="19.5" hidden="false" customHeight="false" outlineLevel="0" collapsed="false">
      <c r="A9194" s="5" t="n">
        <v>19193</v>
      </c>
      <c r="B9194" s="6" t="n">
        <v>42120</v>
      </c>
      <c r="C9194" s="7" t="s">
        <v>7</v>
      </c>
      <c r="D9194" s="8" t="n">
        <v>62082</v>
      </c>
      <c r="E9194" s="9" t="n">
        <v>8</v>
      </c>
      <c r="F9194" s="8" t="n">
        <f aca="false">D9194*E9194</f>
        <v>496656</v>
      </c>
      <c r="G9194" s="7" t="s">
        <v>8</v>
      </c>
    </row>
    <row r="9195" customFormat="false" ht="19.5" hidden="false" customHeight="false" outlineLevel="0" collapsed="false">
      <c r="A9195" s="10" t="n">
        <v>19194</v>
      </c>
      <c r="B9195" s="11" t="n">
        <v>42247</v>
      </c>
      <c r="C9195" s="12" t="s">
        <v>9</v>
      </c>
      <c r="D9195" s="13" t="n">
        <v>30636</v>
      </c>
      <c r="E9195" s="14" t="n">
        <v>4</v>
      </c>
      <c r="F9195" s="15" t="n">
        <f aca="false">D9195*E9195</f>
        <v>122544</v>
      </c>
      <c r="G9195" s="16" t="s">
        <v>10</v>
      </c>
    </row>
    <row r="9196" customFormat="false" ht="19.5" hidden="false" customHeight="false" outlineLevel="0" collapsed="false">
      <c r="A9196" s="5" t="n">
        <v>19195</v>
      </c>
      <c r="B9196" s="6" t="n">
        <v>42317</v>
      </c>
      <c r="C9196" s="7" t="s">
        <v>11</v>
      </c>
      <c r="D9196" s="8" t="n">
        <v>78616</v>
      </c>
      <c r="E9196" s="9" t="n">
        <v>11</v>
      </c>
      <c r="F9196" s="8" t="n">
        <f aca="false">D9196*E9196</f>
        <v>864776</v>
      </c>
      <c r="G9196" s="7" t="s">
        <v>12</v>
      </c>
    </row>
    <row r="9197" customFormat="false" ht="19.5" hidden="false" customHeight="false" outlineLevel="0" collapsed="false">
      <c r="A9197" s="10" t="n">
        <v>19196</v>
      </c>
      <c r="B9197" s="11" t="n">
        <v>42135</v>
      </c>
      <c r="C9197" s="12" t="s">
        <v>13</v>
      </c>
      <c r="D9197" s="13" t="n">
        <v>41401</v>
      </c>
      <c r="E9197" s="14" t="n">
        <v>14</v>
      </c>
      <c r="F9197" s="15" t="n">
        <f aca="false">D9197*E9197</f>
        <v>579614</v>
      </c>
      <c r="G9197" s="16" t="s">
        <v>14</v>
      </c>
    </row>
    <row r="9198" customFormat="false" ht="19.5" hidden="false" customHeight="false" outlineLevel="0" collapsed="false">
      <c r="A9198" s="5" t="n">
        <v>19197</v>
      </c>
      <c r="B9198" s="6" t="n">
        <v>42293</v>
      </c>
      <c r="C9198" s="7" t="s">
        <v>15</v>
      </c>
      <c r="D9198" s="8" t="n">
        <v>47613</v>
      </c>
      <c r="E9198" s="9" t="n">
        <v>11</v>
      </c>
      <c r="F9198" s="8" t="n">
        <f aca="false">D9198*E9198</f>
        <v>523743</v>
      </c>
      <c r="G9198" s="7" t="s">
        <v>16</v>
      </c>
    </row>
    <row r="9199" customFormat="false" ht="19.5" hidden="false" customHeight="false" outlineLevel="0" collapsed="false">
      <c r="A9199" s="10" t="n">
        <v>19198</v>
      </c>
      <c r="B9199" s="11" t="n">
        <v>42097</v>
      </c>
      <c r="C9199" s="12" t="s">
        <v>17</v>
      </c>
      <c r="D9199" s="13" t="n">
        <v>60263</v>
      </c>
      <c r="E9199" s="14" t="n">
        <v>13</v>
      </c>
      <c r="F9199" s="15" t="n">
        <f aca="false">D9199*E9199</f>
        <v>783419</v>
      </c>
      <c r="G9199" s="16" t="s">
        <v>18</v>
      </c>
    </row>
    <row r="9200" customFormat="false" ht="19.5" hidden="false" customHeight="false" outlineLevel="0" collapsed="false">
      <c r="A9200" s="5" t="n">
        <v>19199</v>
      </c>
      <c r="B9200" s="6" t="n">
        <v>42186</v>
      </c>
      <c r="C9200" s="7" t="s">
        <v>7</v>
      </c>
      <c r="D9200" s="8" t="n">
        <v>78472</v>
      </c>
      <c r="E9200" s="9" t="n">
        <v>15</v>
      </c>
      <c r="F9200" s="8" t="n">
        <f aca="false">D9200*E9200</f>
        <v>1177080</v>
      </c>
      <c r="G9200" s="7" t="s">
        <v>8</v>
      </c>
    </row>
    <row r="9201" customFormat="false" ht="19.5" hidden="false" customHeight="false" outlineLevel="0" collapsed="false">
      <c r="A9201" s="10" t="n">
        <v>19200</v>
      </c>
      <c r="B9201" s="11" t="n">
        <v>42350</v>
      </c>
      <c r="C9201" s="12" t="s">
        <v>9</v>
      </c>
      <c r="D9201" s="13" t="n">
        <v>83225</v>
      </c>
      <c r="E9201" s="14" t="n">
        <v>3</v>
      </c>
      <c r="F9201" s="15" t="n">
        <f aca="false">D9201*E9201</f>
        <v>249675</v>
      </c>
      <c r="G9201" s="16" t="s">
        <v>10</v>
      </c>
    </row>
    <row r="9202" customFormat="false" ht="19.5" hidden="false" customHeight="false" outlineLevel="0" collapsed="false">
      <c r="A9202" s="5" t="n">
        <v>19201</v>
      </c>
      <c r="B9202" s="6" t="n">
        <v>42039</v>
      </c>
      <c r="C9202" s="7" t="s">
        <v>11</v>
      </c>
      <c r="D9202" s="8" t="n">
        <v>48564</v>
      </c>
      <c r="E9202" s="9" t="n">
        <v>16</v>
      </c>
      <c r="F9202" s="8" t="n">
        <f aca="false">D9202*E9202</f>
        <v>777024</v>
      </c>
      <c r="G9202" s="7" t="s">
        <v>12</v>
      </c>
    </row>
    <row r="9203" customFormat="false" ht="19.5" hidden="false" customHeight="false" outlineLevel="0" collapsed="false">
      <c r="A9203" s="10" t="n">
        <v>19202</v>
      </c>
      <c r="B9203" s="11" t="n">
        <v>42366</v>
      </c>
      <c r="C9203" s="12" t="s">
        <v>13</v>
      </c>
      <c r="D9203" s="13" t="n">
        <v>43743</v>
      </c>
      <c r="E9203" s="14" t="n">
        <v>11</v>
      </c>
      <c r="F9203" s="15" t="n">
        <f aca="false">D9203*E9203</f>
        <v>481173</v>
      </c>
      <c r="G9203" s="16" t="s">
        <v>14</v>
      </c>
    </row>
    <row r="9204" customFormat="false" ht="19.5" hidden="false" customHeight="false" outlineLevel="0" collapsed="false">
      <c r="A9204" s="5" t="n">
        <v>19203</v>
      </c>
      <c r="B9204" s="6" t="n">
        <v>42038</v>
      </c>
      <c r="C9204" s="7" t="s">
        <v>15</v>
      </c>
      <c r="D9204" s="8" t="n">
        <v>43062</v>
      </c>
      <c r="E9204" s="9" t="n">
        <v>7</v>
      </c>
      <c r="F9204" s="8" t="n">
        <f aca="false">D9204*E9204</f>
        <v>301434</v>
      </c>
      <c r="G9204" s="7" t="s">
        <v>16</v>
      </c>
    </row>
    <row r="9205" customFormat="false" ht="19.5" hidden="false" customHeight="false" outlineLevel="0" collapsed="false">
      <c r="A9205" s="10" t="n">
        <v>19204</v>
      </c>
      <c r="B9205" s="11" t="n">
        <v>42180</v>
      </c>
      <c r="C9205" s="12" t="s">
        <v>17</v>
      </c>
      <c r="D9205" s="13" t="n">
        <v>47991</v>
      </c>
      <c r="E9205" s="14" t="n">
        <v>13</v>
      </c>
      <c r="F9205" s="15" t="n">
        <f aca="false">D9205*E9205</f>
        <v>623883</v>
      </c>
      <c r="G9205" s="16" t="s">
        <v>18</v>
      </c>
    </row>
    <row r="9206" customFormat="false" ht="19.5" hidden="false" customHeight="false" outlineLevel="0" collapsed="false">
      <c r="A9206" s="5" t="n">
        <v>19205</v>
      </c>
      <c r="B9206" s="6" t="n">
        <v>42224</v>
      </c>
      <c r="C9206" s="7" t="s">
        <v>7</v>
      </c>
      <c r="D9206" s="8" t="n">
        <v>51636</v>
      </c>
      <c r="E9206" s="9" t="n">
        <v>4</v>
      </c>
      <c r="F9206" s="8" t="n">
        <f aca="false">D9206*E9206</f>
        <v>206544</v>
      </c>
      <c r="G9206" s="7" t="s">
        <v>8</v>
      </c>
    </row>
    <row r="9207" customFormat="false" ht="19.5" hidden="false" customHeight="false" outlineLevel="0" collapsed="false">
      <c r="A9207" s="10" t="n">
        <v>19206</v>
      </c>
      <c r="B9207" s="11" t="n">
        <v>42283</v>
      </c>
      <c r="C9207" s="12" t="s">
        <v>9</v>
      </c>
      <c r="D9207" s="13" t="n">
        <v>69479</v>
      </c>
      <c r="E9207" s="14" t="n">
        <v>13</v>
      </c>
      <c r="F9207" s="15" t="n">
        <f aca="false">D9207*E9207</f>
        <v>903227</v>
      </c>
      <c r="G9207" s="16" t="s">
        <v>10</v>
      </c>
    </row>
    <row r="9208" customFormat="false" ht="19.5" hidden="false" customHeight="false" outlineLevel="0" collapsed="false">
      <c r="A9208" s="5" t="n">
        <v>19207</v>
      </c>
      <c r="B9208" s="6" t="n">
        <v>42273</v>
      </c>
      <c r="C9208" s="7" t="s">
        <v>11</v>
      </c>
      <c r="D9208" s="8" t="n">
        <v>52591</v>
      </c>
      <c r="E9208" s="9" t="n">
        <v>9</v>
      </c>
      <c r="F9208" s="8" t="n">
        <f aca="false">D9208*E9208</f>
        <v>473319</v>
      </c>
      <c r="G9208" s="7" t="s">
        <v>12</v>
      </c>
    </row>
    <row r="9209" customFormat="false" ht="19.5" hidden="false" customHeight="false" outlineLevel="0" collapsed="false">
      <c r="A9209" s="10" t="n">
        <v>19208</v>
      </c>
      <c r="B9209" s="11" t="n">
        <v>42357</v>
      </c>
      <c r="C9209" s="12" t="s">
        <v>13</v>
      </c>
      <c r="D9209" s="13" t="n">
        <v>86143</v>
      </c>
      <c r="E9209" s="14" t="n">
        <v>11</v>
      </c>
      <c r="F9209" s="15" t="n">
        <f aca="false">D9209*E9209</f>
        <v>947573</v>
      </c>
      <c r="G9209" s="16" t="s">
        <v>14</v>
      </c>
    </row>
    <row r="9210" customFormat="false" ht="19.5" hidden="false" customHeight="false" outlineLevel="0" collapsed="false">
      <c r="A9210" s="5" t="n">
        <v>19209</v>
      </c>
      <c r="B9210" s="6" t="n">
        <v>42362</v>
      </c>
      <c r="C9210" s="7" t="s">
        <v>15</v>
      </c>
      <c r="D9210" s="8" t="n">
        <v>86851</v>
      </c>
      <c r="E9210" s="9" t="n">
        <v>5</v>
      </c>
      <c r="F9210" s="8" t="n">
        <f aca="false">D9210*E9210</f>
        <v>434255</v>
      </c>
      <c r="G9210" s="7" t="s">
        <v>16</v>
      </c>
    </row>
    <row r="9211" customFormat="false" ht="19.5" hidden="false" customHeight="false" outlineLevel="0" collapsed="false">
      <c r="A9211" s="10" t="n">
        <v>19210</v>
      </c>
      <c r="B9211" s="11" t="n">
        <v>42244</v>
      </c>
      <c r="C9211" s="12" t="s">
        <v>17</v>
      </c>
      <c r="D9211" s="13" t="n">
        <v>34986</v>
      </c>
      <c r="E9211" s="14" t="n">
        <v>9</v>
      </c>
      <c r="F9211" s="15" t="n">
        <f aca="false">D9211*E9211</f>
        <v>314874</v>
      </c>
      <c r="G9211" s="16" t="s">
        <v>18</v>
      </c>
    </row>
    <row r="9212" customFormat="false" ht="19.5" hidden="false" customHeight="false" outlineLevel="0" collapsed="false">
      <c r="A9212" s="5" t="n">
        <v>19211</v>
      </c>
      <c r="B9212" s="6" t="n">
        <v>42131</v>
      </c>
      <c r="C9212" s="7" t="s">
        <v>7</v>
      </c>
      <c r="D9212" s="8" t="n">
        <v>55119</v>
      </c>
      <c r="E9212" s="9" t="n">
        <v>7</v>
      </c>
      <c r="F9212" s="8" t="n">
        <f aca="false">D9212*E9212</f>
        <v>385833</v>
      </c>
      <c r="G9212" s="7" t="s">
        <v>8</v>
      </c>
    </row>
    <row r="9213" customFormat="false" ht="19.5" hidden="false" customHeight="false" outlineLevel="0" collapsed="false">
      <c r="A9213" s="10" t="n">
        <v>19212</v>
      </c>
      <c r="B9213" s="11" t="n">
        <v>42107</v>
      </c>
      <c r="C9213" s="12" t="s">
        <v>9</v>
      </c>
      <c r="D9213" s="13" t="n">
        <v>33039</v>
      </c>
      <c r="E9213" s="14" t="n">
        <v>6</v>
      </c>
      <c r="F9213" s="15" t="n">
        <f aca="false">D9213*E9213</f>
        <v>198234</v>
      </c>
      <c r="G9213" s="16" t="s">
        <v>10</v>
      </c>
    </row>
    <row r="9214" customFormat="false" ht="19.5" hidden="false" customHeight="false" outlineLevel="0" collapsed="false">
      <c r="A9214" s="5" t="n">
        <v>19213</v>
      </c>
      <c r="B9214" s="6" t="n">
        <v>42121</v>
      </c>
      <c r="C9214" s="7" t="s">
        <v>11</v>
      </c>
      <c r="D9214" s="8" t="n">
        <v>38515</v>
      </c>
      <c r="E9214" s="9" t="n">
        <v>12</v>
      </c>
      <c r="F9214" s="8" t="n">
        <f aca="false">D9214*E9214</f>
        <v>462180</v>
      </c>
      <c r="G9214" s="7" t="s">
        <v>12</v>
      </c>
    </row>
    <row r="9215" customFormat="false" ht="19.5" hidden="false" customHeight="false" outlineLevel="0" collapsed="false">
      <c r="A9215" s="10" t="n">
        <v>19214</v>
      </c>
      <c r="B9215" s="11" t="n">
        <v>42201</v>
      </c>
      <c r="C9215" s="12" t="s">
        <v>13</v>
      </c>
      <c r="D9215" s="13" t="n">
        <v>70341</v>
      </c>
      <c r="E9215" s="14" t="n">
        <v>4</v>
      </c>
      <c r="F9215" s="15" t="n">
        <f aca="false">D9215*E9215</f>
        <v>281364</v>
      </c>
      <c r="G9215" s="16" t="s">
        <v>14</v>
      </c>
    </row>
    <row r="9216" customFormat="false" ht="19.5" hidden="false" customHeight="false" outlineLevel="0" collapsed="false">
      <c r="A9216" s="5" t="n">
        <v>19215</v>
      </c>
      <c r="B9216" s="6" t="n">
        <v>42116</v>
      </c>
      <c r="C9216" s="7" t="s">
        <v>15</v>
      </c>
      <c r="D9216" s="8" t="n">
        <v>65481</v>
      </c>
      <c r="E9216" s="9" t="n">
        <v>9</v>
      </c>
      <c r="F9216" s="8" t="n">
        <f aca="false">D9216*E9216</f>
        <v>589329</v>
      </c>
      <c r="G9216" s="7" t="s">
        <v>16</v>
      </c>
    </row>
    <row r="9217" customFormat="false" ht="19.5" hidden="false" customHeight="false" outlineLevel="0" collapsed="false">
      <c r="A9217" s="10" t="n">
        <v>19216</v>
      </c>
      <c r="B9217" s="11" t="n">
        <v>42194</v>
      </c>
      <c r="C9217" s="12" t="s">
        <v>17</v>
      </c>
      <c r="D9217" s="13" t="n">
        <v>59839</v>
      </c>
      <c r="E9217" s="14" t="n">
        <v>6</v>
      </c>
      <c r="F9217" s="15" t="n">
        <f aca="false">D9217*E9217</f>
        <v>359034</v>
      </c>
      <c r="G9217" s="16" t="s">
        <v>18</v>
      </c>
    </row>
    <row r="9218" customFormat="false" ht="19.5" hidden="false" customHeight="false" outlineLevel="0" collapsed="false">
      <c r="A9218" s="5" t="n">
        <v>19217</v>
      </c>
      <c r="B9218" s="6" t="n">
        <v>42169</v>
      </c>
      <c r="C9218" s="7" t="s">
        <v>7</v>
      </c>
      <c r="D9218" s="8" t="n">
        <v>47284</v>
      </c>
      <c r="E9218" s="9" t="n">
        <v>9</v>
      </c>
      <c r="F9218" s="8" t="n">
        <f aca="false">D9218*E9218</f>
        <v>425556</v>
      </c>
      <c r="G9218" s="7" t="s">
        <v>8</v>
      </c>
    </row>
    <row r="9219" customFormat="false" ht="19.5" hidden="false" customHeight="false" outlineLevel="0" collapsed="false">
      <c r="A9219" s="10" t="n">
        <v>19218</v>
      </c>
      <c r="B9219" s="11" t="n">
        <v>42178</v>
      </c>
      <c r="C9219" s="12" t="s">
        <v>9</v>
      </c>
      <c r="D9219" s="13" t="n">
        <v>76020</v>
      </c>
      <c r="E9219" s="14" t="n">
        <v>11</v>
      </c>
      <c r="F9219" s="15" t="n">
        <f aca="false">D9219*E9219</f>
        <v>836220</v>
      </c>
      <c r="G9219" s="16" t="s">
        <v>10</v>
      </c>
    </row>
    <row r="9220" customFormat="false" ht="19.5" hidden="false" customHeight="false" outlineLevel="0" collapsed="false">
      <c r="A9220" s="5" t="n">
        <v>19219</v>
      </c>
      <c r="B9220" s="6" t="n">
        <v>42194</v>
      </c>
      <c r="C9220" s="7" t="s">
        <v>11</v>
      </c>
      <c r="D9220" s="8" t="n">
        <v>87306</v>
      </c>
      <c r="E9220" s="9" t="n">
        <v>7</v>
      </c>
      <c r="F9220" s="8" t="n">
        <f aca="false">D9220*E9220</f>
        <v>611142</v>
      </c>
      <c r="G9220" s="7" t="s">
        <v>12</v>
      </c>
    </row>
    <row r="9221" customFormat="false" ht="19.5" hidden="false" customHeight="false" outlineLevel="0" collapsed="false">
      <c r="A9221" s="10" t="n">
        <v>19220</v>
      </c>
      <c r="B9221" s="11" t="n">
        <v>42187</v>
      </c>
      <c r="C9221" s="12" t="s">
        <v>13</v>
      </c>
      <c r="D9221" s="13" t="n">
        <v>74552</v>
      </c>
      <c r="E9221" s="14" t="n">
        <v>10</v>
      </c>
      <c r="F9221" s="15" t="n">
        <f aca="false">D9221*E9221</f>
        <v>745520</v>
      </c>
      <c r="G9221" s="16" t="s">
        <v>14</v>
      </c>
    </row>
    <row r="9222" customFormat="false" ht="19.5" hidden="false" customHeight="false" outlineLevel="0" collapsed="false">
      <c r="A9222" s="5" t="n">
        <v>19221</v>
      </c>
      <c r="B9222" s="6" t="n">
        <v>42243</v>
      </c>
      <c r="C9222" s="7" t="s">
        <v>15</v>
      </c>
      <c r="D9222" s="8" t="n">
        <v>46309</v>
      </c>
      <c r="E9222" s="9" t="n">
        <v>9</v>
      </c>
      <c r="F9222" s="8" t="n">
        <f aca="false">D9222*E9222</f>
        <v>416781</v>
      </c>
      <c r="G9222" s="7" t="s">
        <v>16</v>
      </c>
    </row>
    <row r="9223" customFormat="false" ht="19.5" hidden="false" customHeight="false" outlineLevel="0" collapsed="false">
      <c r="A9223" s="10" t="n">
        <v>19222</v>
      </c>
      <c r="B9223" s="11" t="n">
        <v>42184</v>
      </c>
      <c r="C9223" s="12" t="s">
        <v>17</v>
      </c>
      <c r="D9223" s="13" t="n">
        <v>75949</v>
      </c>
      <c r="E9223" s="14" t="n">
        <v>4</v>
      </c>
      <c r="F9223" s="15" t="n">
        <f aca="false">D9223*E9223</f>
        <v>303796</v>
      </c>
      <c r="G9223" s="16" t="s">
        <v>18</v>
      </c>
    </row>
    <row r="9224" customFormat="false" ht="19.5" hidden="false" customHeight="false" outlineLevel="0" collapsed="false">
      <c r="A9224" s="5" t="n">
        <v>19223</v>
      </c>
      <c r="B9224" s="6" t="n">
        <v>42316</v>
      </c>
      <c r="C9224" s="7" t="s">
        <v>7</v>
      </c>
      <c r="D9224" s="8" t="n">
        <v>59621</v>
      </c>
      <c r="E9224" s="9" t="n">
        <v>12</v>
      </c>
      <c r="F9224" s="8" t="n">
        <f aca="false">D9224*E9224</f>
        <v>715452</v>
      </c>
      <c r="G9224" s="7" t="s">
        <v>8</v>
      </c>
    </row>
    <row r="9225" customFormat="false" ht="19.5" hidden="false" customHeight="false" outlineLevel="0" collapsed="false">
      <c r="A9225" s="10" t="n">
        <v>19224</v>
      </c>
      <c r="B9225" s="11" t="n">
        <v>42324</v>
      </c>
      <c r="C9225" s="12" t="s">
        <v>9</v>
      </c>
      <c r="D9225" s="13" t="n">
        <v>84998</v>
      </c>
      <c r="E9225" s="14" t="n">
        <v>5</v>
      </c>
      <c r="F9225" s="15" t="n">
        <f aca="false">D9225*E9225</f>
        <v>424990</v>
      </c>
      <c r="G9225" s="16" t="s">
        <v>10</v>
      </c>
    </row>
    <row r="9226" customFormat="false" ht="19.5" hidden="false" customHeight="false" outlineLevel="0" collapsed="false">
      <c r="A9226" s="5" t="n">
        <v>19225</v>
      </c>
      <c r="B9226" s="6" t="n">
        <v>42134</v>
      </c>
      <c r="C9226" s="7" t="s">
        <v>11</v>
      </c>
      <c r="D9226" s="8" t="n">
        <v>85715</v>
      </c>
      <c r="E9226" s="9" t="n">
        <v>8</v>
      </c>
      <c r="F9226" s="8" t="n">
        <f aca="false">D9226*E9226</f>
        <v>685720</v>
      </c>
      <c r="G9226" s="7" t="s">
        <v>12</v>
      </c>
    </row>
    <row r="9227" customFormat="false" ht="19.5" hidden="false" customHeight="false" outlineLevel="0" collapsed="false">
      <c r="A9227" s="10" t="n">
        <v>19226</v>
      </c>
      <c r="B9227" s="11" t="n">
        <v>42057</v>
      </c>
      <c r="C9227" s="12" t="s">
        <v>13</v>
      </c>
      <c r="D9227" s="13" t="n">
        <v>49544</v>
      </c>
      <c r="E9227" s="14" t="n">
        <v>5</v>
      </c>
      <c r="F9227" s="15" t="n">
        <f aca="false">D9227*E9227</f>
        <v>247720</v>
      </c>
      <c r="G9227" s="16" t="s">
        <v>14</v>
      </c>
    </row>
    <row r="9228" customFormat="false" ht="19.5" hidden="false" customHeight="false" outlineLevel="0" collapsed="false">
      <c r="A9228" s="5" t="n">
        <v>19227</v>
      </c>
      <c r="B9228" s="6" t="n">
        <v>42318</v>
      </c>
      <c r="C9228" s="7" t="s">
        <v>15</v>
      </c>
      <c r="D9228" s="8" t="n">
        <v>81239</v>
      </c>
      <c r="E9228" s="9" t="n">
        <v>13</v>
      </c>
      <c r="F9228" s="8" t="n">
        <f aca="false">D9228*E9228</f>
        <v>1056107</v>
      </c>
      <c r="G9228" s="7" t="s">
        <v>16</v>
      </c>
    </row>
    <row r="9229" customFormat="false" ht="19.5" hidden="false" customHeight="false" outlineLevel="0" collapsed="false">
      <c r="A9229" s="10" t="n">
        <v>19228</v>
      </c>
      <c r="B9229" s="11" t="n">
        <v>42356</v>
      </c>
      <c r="C9229" s="12" t="s">
        <v>17</v>
      </c>
      <c r="D9229" s="13" t="n">
        <v>81877</v>
      </c>
      <c r="E9229" s="14" t="n">
        <v>11</v>
      </c>
      <c r="F9229" s="15" t="n">
        <f aca="false">D9229*E9229</f>
        <v>900647</v>
      </c>
      <c r="G9229" s="16" t="s">
        <v>18</v>
      </c>
    </row>
    <row r="9230" customFormat="false" ht="19.5" hidden="false" customHeight="false" outlineLevel="0" collapsed="false">
      <c r="A9230" s="5" t="n">
        <v>19229</v>
      </c>
      <c r="B9230" s="6" t="n">
        <v>42145</v>
      </c>
      <c r="C9230" s="7" t="s">
        <v>7</v>
      </c>
      <c r="D9230" s="8" t="n">
        <v>71714</v>
      </c>
      <c r="E9230" s="9" t="n">
        <v>2</v>
      </c>
      <c r="F9230" s="8" t="n">
        <f aca="false">D9230*E9230</f>
        <v>143428</v>
      </c>
      <c r="G9230" s="7" t="s">
        <v>8</v>
      </c>
    </row>
    <row r="9231" customFormat="false" ht="19.5" hidden="false" customHeight="false" outlineLevel="0" collapsed="false">
      <c r="A9231" s="10" t="n">
        <v>19230</v>
      </c>
      <c r="B9231" s="11" t="n">
        <v>42286</v>
      </c>
      <c r="C9231" s="12" t="s">
        <v>9</v>
      </c>
      <c r="D9231" s="13" t="n">
        <v>89886</v>
      </c>
      <c r="E9231" s="14" t="n">
        <v>2</v>
      </c>
      <c r="F9231" s="15" t="n">
        <f aca="false">D9231*E9231</f>
        <v>179772</v>
      </c>
      <c r="G9231" s="16" t="s">
        <v>10</v>
      </c>
    </row>
    <row r="9232" customFormat="false" ht="19.5" hidden="false" customHeight="false" outlineLevel="0" collapsed="false">
      <c r="A9232" s="5" t="n">
        <v>19231</v>
      </c>
      <c r="B9232" s="6" t="n">
        <v>42260</v>
      </c>
      <c r="C9232" s="7" t="s">
        <v>11</v>
      </c>
      <c r="D9232" s="8" t="n">
        <v>80075</v>
      </c>
      <c r="E9232" s="9" t="n">
        <v>11</v>
      </c>
      <c r="F9232" s="8" t="n">
        <f aca="false">D9232*E9232</f>
        <v>880825</v>
      </c>
      <c r="G9232" s="7" t="s">
        <v>12</v>
      </c>
    </row>
    <row r="9233" customFormat="false" ht="19.5" hidden="false" customHeight="false" outlineLevel="0" collapsed="false">
      <c r="A9233" s="10" t="n">
        <v>19232</v>
      </c>
      <c r="B9233" s="11" t="n">
        <v>42092</v>
      </c>
      <c r="C9233" s="12" t="s">
        <v>13</v>
      </c>
      <c r="D9233" s="13" t="n">
        <v>72596</v>
      </c>
      <c r="E9233" s="14" t="n">
        <v>10</v>
      </c>
      <c r="F9233" s="15" t="n">
        <f aca="false">D9233*E9233</f>
        <v>725960</v>
      </c>
      <c r="G9233" s="16" t="s">
        <v>14</v>
      </c>
    </row>
    <row r="9234" customFormat="false" ht="19.5" hidden="false" customHeight="false" outlineLevel="0" collapsed="false">
      <c r="A9234" s="5" t="n">
        <v>19233</v>
      </c>
      <c r="B9234" s="6" t="n">
        <v>42181</v>
      </c>
      <c r="C9234" s="7" t="s">
        <v>15</v>
      </c>
      <c r="D9234" s="8" t="n">
        <v>60846</v>
      </c>
      <c r="E9234" s="9" t="n">
        <v>15</v>
      </c>
      <c r="F9234" s="8" t="n">
        <f aca="false">D9234*E9234</f>
        <v>912690</v>
      </c>
      <c r="G9234" s="7" t="s">
        <v>16</v>
      </c>
    </row>
    <row r="9235" customFormat="false" ht="19.5" hidden="false" customHeight="false" outlineLevel="0" collapsed="false">
      <c r="A9235" s="10" t="n">
        <v>19234</v>
      </c>
      <c r="B9235" s="11" t="n">
        <v>42289</v>
      </c>
      <c r="C9235" s="12" t="s">
        <v>17</v>
      </c>
      <c r="D9235" s="13" t="n">
        <v>50497</v>
      </c>
      <c r="E9235" s="14" t="n">
        <v>6</v>
      </c>
      <c r="F9235" s="15" t="n">
        <f aca="false">D9235*E9235</f>
        <v>302982</v>
      </c>
      <c r="G9235" s="16" t="s">
        <v>18</v>
      </c>
    </row>
    <row r="9236" customFormat="false" ht="19.5" hidden="false" customHeight="false" outlineLevel="0" collapsed="false">
      <c r="A9236" s="5" t="n">
        <v>19235</v>
      </c>
      <c r="B9236" s="6" t="n">
        <v>42110</v>
      </c>
      <c r="C9236" s="7" t="s">
        <v>7</v>
      </c>
      <c r="D9236" s="8" t="n">
        <v>85085</v>
      </c>
      <c r="E9236" s="9" t="n">
        <v>8</v>
      </c>
      <c r="F9236" s="8" t="n">
        <f aca="false">D9236*E9236</f>
        <v>680680</v>
      </c>
      <c r="G9236" s="7" t="s">
        <v>8</v>
      </c>
    </row>
    <row r="9237" customFormat="false" ht="19.5" hidden="false" customHeight="false" outlineLevel="0" collapsed="false">
      <c r="A9237" s="10" t="n">
        <v>19236</v>
      </c>
      <c r="B9237" s="11" t="n">
        <v>42127</v>
      </c>
      <c r="C9237" s="12" t="s">
        <v>9</v>
      </c>
      <c r="D9237" s="13" t="n">
        <v>61673</v>
      </c>
      <c r="E9237" s="14" t="n">
        <v>15</v>
      </c>
      <c r="F9237" s="15" t="n">
        <f aca="false">D9237*E9237</f>
        <v>925095</v>
      </c>
      <c r="G9237" s="16" t="s">
        <v>10</v>
      </c>
    </row>
    <row r="9238" customFormat="false" ht="19.5" hidden="false" customHeight="false" outlineLevel="0" collapsed="false">
      <c r="A9238" s="5" t="n">
        <v>19237</v>
      </c>
      <c r="B9238" s="6" t="n">
        <v>42139</v>
      </c>
      <c r="C9238" s="7" t="s">
        <v>11</v>
      </c>
      <c r="D9238" s="8" t="n">
        <v>65246</v>
      </c>
      <c r="E9238" s="9" t="n">
        <v>14</v>
      </c>
      <c r="F9238" s="8" t="n">
        <f aca="false">D9238*E9238</f>
        <v>913444</v>
      </c>
      <c r="G9238" s="7" t="s">
        <v>12</v>
      </c>
    </row>
    <row r="9239" customFormat="false" ht="19.5" hidden="false" customHeight="false" outlineLevel="0" collapsed="false">
      <c r="A9239" s="10" t="n">
        <v>19238</v>
      </c>
      <c r="B9239" s="11" t="n">
        <v>42164</v>
      </c>
      <c r="C9239" s="12" t="s">
        <v>13</v>
      </c>
      <c r="D9239" s="13" t="n">
        <v>42671</v>
      </c>
      <c r="E9239" s="14" t="n">
        <v>8</v>
      </c>
      <c r="F9239" s="15" t="n">
        <f aca="false">D9239*E9239</f>
        <v>341368</v>
      </c>
      <c r="G9239" s="16" t="s">
        <v>14</v>
      </c>
    </row>
    <row r="9240" customFormat="false" ht="19.5" hidden="false" customHeight="false" outlineLevel="0" collapsed="false">
      <c r="A9240" s="5" t="n">
        <v>19239</v>
      </c>
      <c r="B9240" s="6" t="n">
        <v>42068</v>
      </c>
      <c r="C9240" s="7" t="s">
        <v>15</v>
      </c>
      <c r="D9240" s="8" t="n">
        <v>80458</v>
      </c>
      <c r="E9240" s="9" t="n">
        <v>5</v>
      </c>
      <c r="F9240" s="8" t="n">
        <f aca="false">D9240*E9240</f>
        <v>402290</v>
      </c>
      <c r="G9240" s="7" t="s">
        <v>16</v>
      </c>
    </row>
    <row r="9241" customFormat="false" ht="19.5" hidden="false" customHeight="false" outlineLevel="0" collapsed="false">
      <c r="A9241" s="10" t="n">
        <v>19240</v>
      </c>
      <c r="B9241" s="11" t="n">
        <v>42053</v>
      </c>
      <c r="C9241" s="12" t="s">
        <v>17</v>
      </c>
      <c r="D9241" s="13" t="n">
        <v>53608</v>
      </c>
      <c r="E9241" s="14" t="n">
        <v>16</v>
      </c>
      <c r="F9241" s="15" t="n">
        <f aca="false">D9241*E9241</f>
        <v>857728</v>
      </c>
      <c r="G9241" s="16" t="s">
        <v>18</v>
      </c>
    </row>
    <row r="9242" customFormat="false" ht="19.5" hidden="false" customHeight="false" outlineLevel="0" collapsed="false">
      <c r="A9242" s="5" t="n">
        <v>19241</v>
      </c>
      <c r="B9242" s="6" t="n">
        <v>42114</v>
      </c>
      <c r="C9242" s="7" t="s">
        <v>7</v>
      </c>
      <c r="D9242" s="8" t="n">
        <v>75875</v>
      </c>
      <c r="E9242" s="9" t="n">
        <v>14</v>
      </c>
      <c r="F9242" s="8" t="n">
        <f aca="false">D9242*E9242</f>
        <v>1062250</v>
      </c>
      <c r="G9242" s="7" t="s">
        <v>8</v>
      </c>
    </row>
    <row r="9243" customFormat="false" ht="19.5" hidden="false" customHeight="false" outlineLevel="0" collapsed="false">
      <c r="A9243" s="10" t="n">
        <v>19242</v>
      </c>
      <c r="B9243" s="11" t="n">
        <v>42256</v>
      </c>
      <c r="C9243" s="12" t="s">
        <v>9</v>
      </c>
      <c r="D9243" s="13" t="n">
        <v>48658</v>
      </c>
      <c r="E9243" s="14" t="n">
        <v>6</v>
      </c>
      <c r="F9243" s="15" t="n">
        <f aca="false">D9243*E9243</f>
        <v>291948</v>
      </c>
      <c r="G9243" s="16" t="s">
        <v>10</v>
      </c>
    </row>
    <row r="9244" customFormat="false" ht="19.5" hidden="false" customHeight="false" outlineLevel="0" collapsed="false">
      <c r="A9244" s="5" t="n">
        <v>19243</v>
      </c>
      <c r="B9244" s="6" t="n">
        <v>42076</v>
      </c>
      <c r="C9244" s="7" t="s">
        <v>11</v>
      </c>
      <c r="D9244" s="8" t="n">
        <v>52504</v>
      </c>
      <c r="E9244" s="9" t="n">
        <v>9</v>
      </c>
      <c r="F9244" s="8" t="n">
        <f aca="false">D9244*E9244</f>
        <v>472536</v>
      </c>
      <c r="G9244" s="7" t="s">
        <v>12</v>
      </c>
    </row>
    <row r="9245" customFormat="false" ht="19.5" hidden="false" customHeight="false" outlineLevel="0" collapsed="false">
      <c r="A9245" s="10" t="n">
        <v>19244</v>
      </c>
      <c r="B9245" s="11" t="n">
        <v>42236</v>
      </c>
      <c r="C9245" s="12" t="s">
        <v>13</v>
      </c>
      <c r="D9245" s="13" t="n">
        <v>54149</v>
      </c>
      <c r="E9245" s="14" t="n">
        <v>8</v>
      </c>
      <c r="F9245" s="15" t="n">
        <f aca="false">D9245*E9245</f>
        <v>433192</v>
      </c>
      <c r="G9245" s="16" t="s">
        <v>14</v>
      </c>
    </row>
    <row r="9246" customFormat="false" ht="19.5" hidden="false" customHeight="false" outlineLevel="0" collapsed="false">
      <c r="A9246" s="5" t="n">
        <v>19245</v>
      </c>
      <c r="B9246" s="6" t="n">
        <v>42145</v>
      </c>
      <c r="C9246" s="7" t="s">
        <v>15</v>
      </c>
      <c r="D9246" s="8" t="n">
        <v>76985</v>
      </c>
      <c r="E9246" s="9" t="n">
        <v>16</v>
      </c>
      <c r="F9246" s="8" t="n">
        <f aca="false">D9246*E9246</f>
        <v>1231760</v>
      </c>
      <c r="G9246" s="7" t="s">
        <v>16</v>
      </c>
    </row>
    <row r="9247" customFormat="false" ht="19.5" hidden="false" customHeight="false" outlineLevel="0" collapsed="false">
      <c r="A9247" s="10" t="n">
        <v>19246</v>
      </c>
      <c r="B9247" s="11" t="n">
        <v>42277</v>
      </c>
      <c r="C9247" s="12" t="s">
        <v>17</v>
      </c>
      <c r="D9247" s="13" t="n">
        <v>47593</v>
      </c>
      <c r="E9247" s="14" t="n">
        <v>5</v>
      </c>
      <c r="F9247" s="15" t="n">
        <f aca="false">D9247*E9247</f>
        <v>237965</v>
      </c>
      <c r="G9247" s="16" t="s">
        <v>18</v>
      </c>
    </row>
    <row r="9248" customFormat="false" ht="19.5" hidden="false" customHeight="false" outlineLevel="0" collapsed="false">
      <c r="A9248" s="5" t="n">
        <v>19247</v>
      </c>
      <c r="B9248" s="6" t="n">
        <v>42141</v>
      </c>
      <c r="C9248" s="7" t="s">
        <v>7</v>
      </c>
      <c r="D9248" s="8" t="n">
        <v>79549</v>
      </c>
      <c r="E9248" s="9" t="n">
        <v>4</v>
      </c>
      <c r="F9248" s="8" t="n">
        <f aca="false">D9248*E9248</f>
        <v>318196</v>
      </c>
      <c r="G9248" s="7" t="s">
        <v>8</v>
      </c>
    </row>
    <row r="9249" customFormat="false" ht="19.5" hidden="false" customHeight="false" outlineLevel="0" collapsed="false">
      <c r="A9249" s="10" t="n">
        <v>19248</v>
      </c>
      <c r="B9249" s="11" t="n">
        <v>42089</v>
      </c>
      <c r="C9249" s="12" t="s">
        <v>9</v>
      </c>
      <c r="D9249" s="13" t="n">
        <v>49687</v>
      </c>
      <c r="E9249" s="14" t="n">
        <v>5</v>
      </c>
      <c r="F9249" s="15" t="n">
        <f aca="false">D9249*E9249</f>
        <v>248435</v>
      </c>
      <c r="G9249" s="16" t="s">
        <v>10</v>
      </c>
    </row>
    <row r="9250" customFormat="false" ht="19.5" hidden="false" customHeight="false" outlineLevel="0" collapsed="false">
      <c r="A9250" s="5" t="n">
        <v>19249</v>
      </c>
      <c r="B9250" s="6" t="n">
        <v>42090</v>
      </c>
      <c r="C9250" s="7" t="s">
        <v>11</v>
      </c>
      <c r="D9250" s="8" t="n">
        <v>73576</v>
      </c>
      <c r="E9250" s="9" t="n">
        <v>3</v>
      </c>
      <c r="F9250" s="8" t="n">
        <f aca="false">D9250*E9250</f>
        <v>220728</v>
      </c>
      <c r="G9250" s="7" t="s">
        <v>12</v>
      </c>
    </row>
    <row r="9251" customFormat="false" ht="19.5" hidden="false" customHeight="false" outlineLevel="0" collapsed="false">
      <c r="A9251" s="10" t="n">
        <v>19250</v>
      </c>
      <c r="B9251" s="11" t="n">
        <v>42199</v>
      </c>
      <c r="C9251" s="12" t="s">
        <v>13</v>
      </c>
      <c r="D9251" s="13" t="n">
        <v>57882</v>
      </c>
      <c r="E9251" s="14" t="n">
        <v>3</v>
      </c>
      <c r="F9251" s="15" t="n">
        <f aca="false">D9251*E9251</f>
        <v>173646</v>
      </c>
      <c r="G9251" s="16" t="s">
        <v>14</v>
      </c>
    </row>
    <row r="9252" customFormat="false" ht="19.5" hidden="false" customHeight="false" outlineLevel="0" collapsed="false">
      <c r="A9252" s="5" t="n">
        <v>19251</v>
      </c>
      <c r="B9252" s="6" t="n">
        <v>42195</v>
      </c>
      <c r="C9252" s="7" t="s">
        <v>15</v>
      </c>
      <c r="D9252" s="8" t="n">
        <v>88709</v>
      </c>
      <c r="E9252" s="9" t="n">
        <v>2</v>
      </c>
      <c r="F9252" s="8" t="n">
        <f aca="false">D9252*E9252</f>
        <v>177418</v>
      </c>
      <c r="G9252" s="7" t="s">
        <v>16</v>
      </c>
    </row>
    <row r="9253" customFormat="false" ht="19.5" hidden="false" customHeight="false" outlineLevel="0" collapsed="false">
      <c r="A9253" s="10" t="n">
        <v>19252</v>
      </c>
      <c r="B9253" s="11" t="n">
        <v>42285</v>
      </c>
      <c r="C9253" s="12" t="s">
        <v>17</v>
      </c>
      <c r="D9253" s="13" t="n">
        <v>38257</v>
      </c>
      <c r="E9253" s="14" t="n">
        <v>9</v>
      </c>
      <c r="F9253" s="15" t="n">
        <f aca="false">D9253*E9253</f>
        <v>344313</v>
      </c>
      <c r="G9253" s="16" t="s">
        <v>18</v>
      </c>
    </row>
    <row r="9254" customFormat="false" ht="19.5" hidden="false" customHeight="false" outlineLevel="0" collapsed="false">
      <c r="A9254" s="5" t="n">
        <v>19253</v>
      </c>
      <c r="B9254" s="6" t="n">
        <v>42018</v>
      </c>
      <c r="C9254" s="7" t="s">
        <v>7</v>
      </c>
      <c r="D9254" s="8" t="n">
        <v>89422</v>
      </c>
      <c r="E9254" s="9" t="n">
        <v>4</v>
      </c>
      <c r="F9254" s="8" t="n">
        <f aca="false">D9254*E9254</f>
        <v>357688</v>
      </c>
      <c r="G9254" s="7" t="s">
        <v>8</v>
      </c>
    </row>
    <row r="9255" customFormat="false" ht="19.5" hidden="false" customHeight="false" outlineLevel="0" collapsed="false">
      <c r="A9255" s="10" t="n">
        <v>19254</v>
      </c>
      <c r="B9255" s="11" t="n">
        <v>42263</v>
      </c>
      <c r="C9255" s="12" t="s">
        <v>9</v>
      </c>
      <c r="D9255" s="13" t="n">
        <v>44174</v>
      </c>
      <c r="E9255" s="14" t="n">
        <v>10</v>
      </c>
      <c r="F9255" s="15" t="n">
        <f aca="false">D9255*E9255</f>
        <v>441740</v>
      </c>
      <c r="G9255" s="16" t="s">
        <v>10</v>
      </c>
    </row>
    <row r="9256" customFormat="false" ht="19.5" hidden="false" customHeight="false" outlineLevel="0" collapsed="false">
      <c r="A9256" s="5" t="n">
        <v>19255</v>
      </c>
      <c r="B9256" s="6" t="n">
        <v>42056</v>
      </c>
      <c r="C9256" s="7" t="s">
        <v>11</v>
      </c>
      <c r="D9256" s="8" t="n">
        <v>73026</v>
      </c>
      <c r="E9256" s="9" t="n">
        <v>13</v>
      </c>
      <c r="F9256" s="8" t="n">
        <f aca="false">D9256*E9256</f>
        <v>949338</v>
      </c>
      <c r="G9256" s="7" t="s">
        <v>12</v>
      </c>
    </row>
    <row r="9257" customFormat="false" ht="19.5" hidden="false" customHeight="false" outlineLevel="0" collapsed="false">
      <c r="A9257" s="10" t="n">
        <v>19256</v>
      </c>
      <c r="B9257" s="11" t="n">
        <v>42014</v>
      </c>
      <c r="C9257" s="12" t="s">
        <v>13</v>
      </c>
      <c r="D9257" s="13" t="n">
        <v>88806</v>
      </c>
      <c r="E9257" s="14" t="n">
        <v>15</v>
      </c>
      <c r="F9257" s="15" t="n">
        <f aca="false">D9257*E9257</f>
        <v>1332090</v>
      </c>
      <c r="G9257" s="16" t="s">
        <v>14</v>
      </c>
    </row>
    <row r="9258" customFormat="false" ht="19.5" hidden="false" customHeight="false" outlineLevel="0" collapsed="false">
      <c r="A9258" s="5" t="n">
        <v>19257</v>
      </c>
      <c r="B9258" s="6" t="n">
        <v>42347</v>
      </c>
      <c r="C9258" s="7" t="s">
        <v>15</v>
      </c>
      <c r="D9258" s="8" t="n">
        <v>42243</v>
      </c>
      <c r="E9258" s="9" t="n">
        <v>9</v>
      </c>
      <c r="F9258" s="8" t="n">
        <f aca="false">D9258*E9258</f>
        <v>380187</v>
      </c>
      <c r="G9258" s="7" t="s">
        <v>16</v>
      </c>
    </row>
    <row r="9259" customFormat="false" ht="19.5" hidden="false" customHeight="false" outlineLevel="0" collapsed="false">
      <c r="A9259" s="10" t="n">
        <v>19258</v>
      </c>
      <c r="B9259" s="11" t="n">
        <v>42109</v>
      </c>
      <c r="C9259" s="12" t="s">
        <v>17</v>
      </c>
      <c r="D9259" s="13" t="n">
        <v>42898</v>
      </c>
      <c r="E9259" s="14" t="n">
        <v>5</v>
      </c>
      <c r="F9259" s="15" t="n">
        <f aca="false">D9259*E9259</f>
        <v>214490</v>
      </c>
      <c r="G9259" s="16" t="s">
        <v>18</v>
      </c>
    </row>
    <row r="9260" customFormat="false" ht="19.5" hidden="false" customHeight="false" outlineLevel="0" collapsed="false">
      <c r="A9260" s="5" t="n">
        <v>19259</v>
      </c>
      <c r="B9260" s="6" t="n">
        <v>42177</v>
      </c>
      <c r="C9260" s="7" t="s">
        <v>7</v>
      </c>
      <c r="D9260" s="8" t="n">
        <v>51756</v>
      </c>
      <c r="E9260" s="9" t="n">
        <v>10</v>
      </c>
      <c r="F9260" s="8" t="n">
        <f aca="false">D9260*E9260</f>
        <v>517560</v>
      </c>
      <c r="G9260" s="7" t="s">
        <v>8</v>
      </c>
    </row>
    <row r="9261" customFormat="false" ht="19.5" hidden="false" customHeight="false" outlineLevel="0" collapsed="false">
      <c r="A9261" s="10" t="n">
        <v>19260</v>
      </c>
      <c r="B9261" s="11" t="n">
        <v>42347</v>
      </c>
      <c r="C9261" s="12" t="s">
        <v>9</v>
      </c>
      <c r="D9261" s="13" t="n">
        <v>80570</v>
      </c>
      <c r="E9261" s="14" t="n">
        <v>10</v>
      </c>
      <c r="F9261" s="15" t="n">
        <f aca="false">D9261*E9261</f>
        <v>805700</v>
      </c>
      <c r="G9261" s="16" t="s">
        <v>10</v>
      </c>
    </row>
    <row r="9262" customFormat="false" ht="19.5" hidden="false" customHeight="false" outlineLevel="0" collapsed="false">
      <c r="A9262" s="5" t="n">
        <v>19261</v>
      </c>
      <c r="B9262" s="6" t="n">
        <v>42221</v>
      </c>
      <c r="C9262" s="7" t="s">
        <v>11</v>
      </c>
      <c r="D9262" s="8" t="n">
        <v>82495</v>
      </c>
      <c r="E9262" s="9" t="n">
        <v>15</v>
      </c>
      <c r="F9262" s="8" t="n">
        <f aca="false">D9262*E9262</f>
        <v>1237425</v>
      </c>
      <c r="G9262" s="7" t="s">
        <v>12</v>
      </c>
    </row>
    <row r="9263" customFormat="false" ht="19.5" hidden="false" customHeight="false" outlineLevel="0" collapsed="false">
      <c r="A9263" s="10" t="n">
        <v>19262</v>
      </c>
      <c r="B9263" s="11" t="n">
        <v>42340</v>
      </c>
      <c r="C9263" s="12" t="s">
        <v>13</v>
      </c>
      <c r="D9263" s="13" t="n">
        <v>82787</v>
      </c>
      <c r="E9263" s="14" t="n">
        <v>12</v>
      </c>
      <c r="F9263" s="15" t="n">
        <f aca="false">D9263*E9263</f>
        <v>993444</v>
      </c>
      <c r="G9263" s="16" t="s">
        <v>14</v>
      </c>
    </row>
    <row r="9264" customFormat="false" ht="19.5" hidden="false" customHeight="false" outlineLevel="0" collapsed="false">
      <c r="A9264" s="5" t="n">
        <v>19263</v>
      </c>
      <c r="B9264" s="6" t="n">
        <v>42073</v>
      </c>
      <c r="C9264" s="7" t="s">
        <v>15</v>
      </c>
      <c r="D9264" s="8" t="n">
        <v>55336</v>
      </c>
      <c r="E9264" s="9" t="n">
        <v>12</v>
      </c>
      <c r="F9264" s="8" t="n">
        <f aca="false">D9264*E9264</f>
        <v>664032</v>
      </c>
      <c r="G9264" s="7" t="s">
        <v>16</v>
      </c>
    </row>
    <row r="9265" customFormat="false" ht="19.5" hidden="false" customHeight="false" outlineLevel="0" collapsed="false">
      <c r="A9265" s="10" t="n">
        <v>19264</v>
      </c>
      <c r="B9265" s="11" t="n">
        <v>42111</v>
      </c>
      <c r="C9265" s="12" t="s">
        <v>17</v>
      </c>
      <c r="D9265" s="13" t="n">
        <v>40363</v>
      </c>
      <c r="E9265" s="14" t="n">
        <v>7</v>
      </c>
      <c r="F9265" s="15" t="n">
        <f aca="false">D9265*E9265</f>
        <v>282541</v>
      </c>
      <c r="G9265" s="16" t="s">
        <v>18</v>
      </c>
    </row>
    <row r="9266" customFormat="false" ht="19.5" hidden="false" customHeight="false" outlineLevel="0" collapsed="false">
      <c r="A9266" s="5" t="n">
        <v>19265</v>
      </c>
      <c r="B9266" s="6" t="n">
        <v>42036</v>
      </c>
      <c r="C9266" s="7" t="s">
        <v>7</v>
      </c>
      <c r="D9266" s="8" t="n">
        <v>31497</v>
      </c>
      <c r="E9266" s="9" t="n">
        <v>6</v>
      </c>
      <c r="F9266" s="8" t="n">
        <f aca="false">D9266*E9266</f>
        <v>188982</v>
      </c>
      <c r="G9266" s="7" t="s">
        <v>8</v>
      </c>
    </row>
    <row r="9267" customFormat="false" ht="19.5" hidden="false" customHeight="false" outlineLevel="0" collapsed="false">
      <c r="A9267" s="10" t="n">
        <v>19266</v>
      </c>
      <c r="B9267" s="11" t="n">
        <v>42338</v>
      </c>
      <c r="C9267" s="12" t="s">
        <v>9</v>
      </c>
      <c r="D9267" s="13" t="n">
        <v>63706</v>
      </c>
      <c r="E9267" s="14" t="n">
        <v>14</v>
      </c>
      <c r="F9267" s="15" t="n">
        <f aca="false">D9267*E9267</f>
        <v>891884</v>
      </c>
      <c r="G9267" s="16" t="s">
        <v>10</v>
      </c>
    </row>
    <row r="9268" customFormat="false" ht="19.5" hidden="false" customHeight="false" outlineLevel="0" collapsed="false">
      <c r="A9268" s="5" t="n">
        <v>19267</v>
      </c>
      <c r="B9268" s="6" t="n">
        <v>42022</v>
      </c>
      <c r="C9268" s="7" t="s">
        <v>11</v>
      </c>
      <c r="D9268" s="8" t="n">
        <v>32459</v>
      </c>
      <c r="E9268" s="9" t="n">
        <v>11</v>
      </c>
      <c r="F9268" s="8" t="n">
        <f aca="false">D9268*E9268</f>
        <v>357049</v>
      </c>
      <c r="G9268" s="7" t="s">
        <v>12</v>
      </c>
    </row>
    <row r="9269" customFormat="false" ht="19.5" hidden="false" customHeight="false" outlineLevel="0" collapsed="false">
      <c r="A9269" s="10" t="n">
        <v>19268</v>
      </c>
      <c r="B9269" s="11" t="n">
        <v>42307</v>
      </c>
      <c r="C9269" s="12" t="s">
        <v>13</v>
      </c>
      <c r="D9269" s="13" t="n">
        <v>33690</v>
      </c>
      <c r="E9269" s="14" t="n">
        <v>10</v>
      </c>
      <c r="F9269" s="15" t="n">
        <f aca="false">D9269*E9269</f>
        <v>336900</v>
      </c>
      <c r="G9269" s="16" t="s">
        <v>14</v>
      </c>
    </row>
    <row r="9270" customFormat="false" ht="19.5" hidden="false" customHeight="false" outlineLevel="0" collapsed="false">
      <c r="A9270" s="5" t="n">
        <v>19269</v>
      </c>
      <c r="B9270" s="6" t="n">
        <v>42294</v>
      </c>
      <c r="C9270" s="7" t="s">
        <v>15</v>
      </c>
      <c r="D9270" s="8" t="n">
        <v>85659</v>
      </c>
      <c r="E9270" s="9" t="n">
        <v>16</v>
      </c>
      <c r="F9270" s="8" t="n">
        <f aca="false">D9270*E9270</f>
        <v>1370544</v>
      </c>
      <c r="G9270" s="7" t="s">
        <v>16</v>
      </c>
    </row>
    <row r="9271" customFormat="false" ht="19.5" hidden="false" customHeight="false" outlineLevel="0" collapsed="false">
      <c r="A9271" s="10" t="n">
        <v>19270</v>
      </c>
      <c r="B9271" s="11" t="n">
        <v>42207</v>
      </c>
      <c r="C9271" s="12" t="s">
        <v>17</v>
      </c>
      <c r="D9271" s="13" t="n">
        <v>89262</v>
      </c>
      <c r="E9271" s="14" t="n">
        <v>16</v>
      </c>
      <c r="F9271" s="15" t="n">
        <f aca="false">D9271*E9271</f>
        <v>1428192</v>
      </c>
      <c r="G9271" s="16" t="s">
        <v>18</v>
      </c>
    </row>
    <row r="9272" customFormat="false" ht="19.5" hidden="false" customHeight="false" outlineLevel="0" collapsed="false">
      <c r="A9272" s="5" t="n">
        <v>19271</v>
      </c>
      <c r="B9272" s="6" t="n">
        <v>42182</v>
      </c>
      <c r="C9272" s="7" t="s">
        <v>7</v>
      </c>
      <c r="D9272" s="8" t="n">
        <v>53506</v>
      </c>
      <c r="E9272" s="9" t="n">
        <v>16</v>
      </c>
      <c r="F9272" s="8" t="n">
        <f aca="false">D9272*E9272</f>
        <v>856096</v>
      </c>
      <c r="G9272" s="7" t="s">
        <v>8</v>
      </c>
    </row>
    <row r="9273" customFormat="false" ht="19.5" hidden="false" customHeight="false" outlineLevel="0" collapsed="false">
      <c r="A9273" s="10" t="n">
        <v>19272</v>
      </c>
      <c r="B9273" s="11" t="n">
        <v>42125</v>
      </c>
      <c r="C9273" s="12" t="s">
        <v>9</v>
      </c>
      <c r="D9273" s="13" t="n">
        <v>80928</v>
      </c>
      <c r="E9273" s="14" t="n">
        <v>12</v>
      </c>
      <c r="F9273" s="15" t="n">
        <f aca="false">D9273*E9273</f>
        <v>971136</v>
      </c>
      <c r="G9273" s="16" t="s">
        <v>10</v>
      </c>
    </row>
    <row r="9274" customFormat="false" ht="19.5" hidden="false" customHeight="false" outlineLevel="0" collapsed="false">
      <c r="A9274" s="5" t="n">
        <v>19273</v>
      </c>
      <c r="B9274" s="6" t="n">
        <v>42080</v>
      </c>
      <c r="C9274" s="7" t="s">
        <v>11</v>
      </c>
      <c r="D9274" s="8" t="n">
        <v>43097</v>
      </c>
      <c r="E9274" s="9" t="n">
        <v>2</v>
      </c>
      <c r="F9274" s="8" t="n">
        <f aca="false">D9274*E9274</f>
        <v>86194</v>
      </c>
      <c r="G9274" s="7" t="s">
        <v>12</v>
      </c>
    </row>
    <row r="9275" customFormat="false" ht="19.5" hidden="false" customHeight="false" outlineLevel="0" collapsed="false">
      <c r="A9275" s="10" t="n">
        <v>19274</v>
      </c>
      <c r="B9275" s="11" t="n">
        <v>42111</v>
      </c>
      <c r="C9275" s="12" t="s">
        <v>13</v>
      </c>
      <c r="D9275" s="13" t="n">
        <v>72425</v>
      </c>
      <c r="E9275" s="14" t="n">
        <v>16</v>
      </c>
      <c r="F9275" s="15" t="n">
        <f aca="false">D9275*E9275</f>
        <v>1158800</v>
      </c>
      <c r="G9275" s="16" t="s">
        <v>14</v>
      </c>
    </row>
    <row r="9276" customFormat="false" ht="19.5" hidden="false" customHeight="false" outlineLevel="0" collapsed="false">
      <c r="A9276" s="5" t="n">
        <v>19275</v>
      </c>
      <c r="B9276" s="6" t="n">
        <v>42086</v>
      </c>
      <c r="C9276" s="7" t="s">
        <v>15</v>
      </c>
      <c r="D9276" s="8" t="n">
        <v>66397</v>
      </c>
      <c r="E9276" s="9" t="n">
        <v>5</v>
      </c>
      <c r="F9276" s="8" t="n">
        <f aca="false">D9276*E9276</f>
        <v>331985</v>
      </c>
      <c r="G9276" s="7" t="s">
        <v>16</v>
      </c>
    </row>
    <row r="9277" customFormat="false" ht="19.5" hidden="false" customHeight="false" outlineLevel="0" collapsed="false">
      <c r="A9277" s="10" t="n">
        <v>19276</v>
      </c>
      <c r="B9277" s="11" t="n">
        <v>42170</v>
      </c>
      <c r="C9277" s="12" t="s">
        <v>17</v>
      </c>
      <c r="D9277" s="13" t="n">
        <v>59858</v>
      </c>
      <c r="E9277" s="14" t="n">
        <v>4</v>
      </c>
      <c r="F9277" s="15" t="n">
        <f aca="false">D9277*E9277</f>
        <v>239432</v>
      </c>
      <c r="G9277" s="16" t="s">
        <v>18</v>
      </c>
    </row>
    <row r="9278" customFormat="false" ht="19.5" hidden="false" customHeight="false" outlineLevel="0" collapsed="false">
      <c r="A9278" s="5" t="n">
        <v>19277</v>
      </c>
      <c r="B9278" s="6" t="n">
        <v>42093</v>
      </c>
      <c r="C9278" s="7" t="s">
        <v>7</v>
      </c>
      <c r="D9278" s="8" t="n">
        <v>85855</v>
      </c>
      <c r="E9278" s="9" t="n">
        <v>10</v>
      </c>
      <c r="F9278" s="8" t="n">
        <f aca="false">D9278*E9278</f>
        <v>858550</v>
      </c>
      <c r="G9278" s="7" t="s">
        <v>8</v>
      </c>
    </row>
    <row r="9279" customFormat="false" ht="19.5" hidden="false" customHeight="false" outlineLevel="0" collapsed="false">
      <c r="A9279" s="10" t="n">
        <v>19278</v>
      </c>
      <c r="B9279" s="11" t="n">
        <v>42124</v>
      </c>
      <c r="C9279" s="12" t="s">
        <v>9</v>
      </c>
      <c r="D9279" s="13" t="n">
        <v>41772</v>
      </c>
      <c r="E9279" s="14" t="n">
        <v>7</v>
      </c>
      <c r="F9279" s="15" t="n">
        <f aca="false">D9279*E9279</f>
        <v>292404</v>
      </c>
      <c r="G9279" s="16" t="s">
        <v>10</v>
      </c>
    </row>
    <row r="9280" customFormat="false" ht="19.5" hidden="false" customHeight="false" outlineLevel="0" collapsed="false">
      <c r="A9280" s="5" t="n">
        <v>19279</v>
      </c>
      <c r="B9280" s="6" t="n">
        <v>42049</v>
      </c>
      <c r="C9280" s="7" t="s">
        <v>11</v>
      </c>
      <c r="D9280" s="8" t="n">
        <v>72078</v>
      </c>
      <c r="E9280" s="9" t="n">
        <v>9</v>
      </c>
      <c r="F9280" s="8" t="n">
        <f aca="false">D9280*E9280</f>
        <v>648702</v>
      </c>
      <c r="G9280" s="7" t="s">
        <v>12</v>
      </c>
    </row>
    <row r="9281" customFormat="false" ht="19.5" hidden="false" customHeight="false" outlineLevel="0" collapsed="false">
      <c r="A9281" s="10" t="n">
        <v>19280</v>
      </c>
      <c r="B9281" s="11" t="n">
        <v>42130</v>
      </c>
      <c r="C9281" s="12" t="s">
        <v>13</v>
      </c>
      <c r="D9281" s="13" t="n">
        <v>30179</v>
      </c>
      <c r="E9281" s="14" t="n">
        <v>6</v>
      </c>
      <c r="F9281" s="15" t="n">
        <f aca="false">D9281*E9281</f>
        <v>181074</v>
      </c>
      <c r="G9281" s="16" t="s">
        <v>14</v>
      </c>
    </row>
    <row r="9282" customFormat="false" ht="19.5" hidden="false" customHeight="false" outlineLevel="0" collapsed="false">
      <c r="A9282" s="5" t="n">
        <v>19281</v>
      </c>
      <c r="B9282" s="6" t="n">
        <v>42322</v>
      </c>
      <c r="C9282" s="7" t="s">
        <v>15</v>
      </c>
      <c r="D9282" s="8" t="n">
        <v>68107</v>
      </c>
      <c r="E9282" s="9" t="n">
        <v>6</v>
      </c>
      <c r="F9282" s="8" t="n">
        <f aca="false">D9282*E9282</f>
        <v>408642</v>
      </c>
      <c r="G9282" s="7" t="s">
        <v>16</v>
      </c>
    </row>
    <row r="9283" customFormat="false" ht="19.5" hidden="false" customHeight="false" outlineLevel="0" collapsed="false">
      <c r="A9283" s="10" t="n">
        <v>19282</v>
      </c>
      <c r="B9283" s="11" t="n">
        <v>42146</v>
      </c>
      <c r="C9283" s="12" t="s">
        <v>17</v>
      </c>
      <c r="D9283" s="13" t="n">
        <v>65879</v>
      </c>
      <c r="E9283" s="14" t="n">
        <v>3</v>
      </c>
      <c r="F9283" s="15" t="n">
        <f aca="false">D9283*E9283</f>
        <v>197637</v>
      </c>
      <c r="G9283" s="16" t="s">
        <v>18</v>
      </c>
    </row>
    <row r="9284" customFormat="false" ht="19.5" hidden="false" customHeight="false" outlineLevel="0" collapsed="false">
      <c r="A9284" s="5" t="n">
        <v>19283</v>
      </c>
      <c r="B9284" s="6" t="n">
        <v>42159</v>
      </c>
      <c r="C9284" s="7" t="s">
        <v>7</v>
      </c>
      <c r="D9284" s="8" t="n">
        <v>55634</v>
      </c>
      <c r="E9284" s="9" t="n">
        <v>3</v>
      </c>
      <c r="F9284" s="8" t="n">
        <f aca="false">D9284*E9284</f>
        <v>166902</v>
      </c>
      <c r="G9284" s="7" t="s">
        <v>8</v>
      </c>
    </row>
    <row r="9285" customFormat="false" ht="19.5" hidden="false" customHeight="false" outlineLevel="0" collapsed="false">
      <c r="A9285" s="10" t="n">
        <v>19284</v>
      </c>
      <c r="B9285" s="11" t="n">
        <v>42182</v>
      </c>
      <c r="C9285" s="12" t="s">
        <v>9</v>
      </c>
      <c r="D9285" s="13" t="n">
        <v>41796</v>
      </c>
      <c r="E9285" s="14" t="n">
        <v>12</v>
      </c>
      <c r="F9285" s="15" t="n">
        <f aca="false">D9285*E9285</f>
        <v>501552</v>
      </c>
      <c r="G9285" s="16" t="s">
        <v>10</v>
      </c>
    </row>
    <row r="9286" customFormat="false" ht="19.5" hidden="false" customHeight="false" outlineLevel="0" collapsed="false">
      <c r="A9286" s="5" t="n">
        <v>19285</v>
      </c>
      <c r="B9286" s="6" t="n">
        <v>42339</v>
      </c>
      <c r="C9286" s="7" t="s">
        <v>11</v>
      </c>
      <c r="D9286" s="8" t="n">
        <v>59367</v>
      </c>
      <c r="E9286" s="9" t="n">
        <v>9</v>
      </c>
      <c r="F9286" s="8" t="n">
        <f aca="false">D9286*E9286</f>
        <v>534303</v>
      </c>
      <c r="G9286" s="7" t="s">
        <v>12</v>
      </c>
    </row>
    <row r="9287" customFormat="false" ht="19.5" hidden="false" customHeight="false" outlineLevel="0" collapsed="false">
      <c r="A9287" s="10" t="n">
        <v>19286</v>
      </c>
      <c r="B9287" s="11" t="n">
        <v>42045</v>
      </c>
      <c r="C9287" s="12" t="s">
        <v>13</v>
      </c>
      <c r="D9287" s="13" t="n">
        <v>51228</v>
      </c>
      <c r="E9287" s="14" t="n">
        <v>15</v>
      </c>
      <c r="F9287" s="15" t="n">
        <f aca="false">D9287*E9287</f>
        <v>768420</v>
      </c>
      <c r="G9287" s="16" t="s">
        <v>14</v>
      </c>
    </row>
    <row r="9288" customFormat="false" ht="19.5" hidden="false" customHeight="false" outlineLevel="0" collapsed="false">
      <c r="A9288" s="5" t="n">
        <v>19287</v>
      </c>
      <c r="B9288" s="6" t="n">
        <v>42213</v>
      </c>
      <c r="C9288" s="7" t="s">
        <v>15</v>
      </c>
      <c r="D9288" s="8" t="n">
        <v>30121</v>
      </c>
      <c r="E9288" s="9" t="n">
        <v>8</v>
      </c>
      <c r="F9288" s="8" t="n">
        <f aca="false">D9288*E9288</f>
        <v>240968</v>
      </c>
      <c r="G9288" s="7" t="s">
        <v>16</v>
      </c>
    </row>
    <row r="9289" customFormat="false" ht="19.5" hidden="false" customHeight="false" outlineLevel="0" collapsed="false">
      <c r="A9289" s="10" t="n">
        <v>19288</v>
      </c>
      <c r="B9289" s="11" t="n">
        <v>42009</v>
      </c>
      <c r="C9289" s="12" t="s">
        <v>17</v>
      </c>
      <c r="D9289" s="13" t="n">
        <v>61146</v>
      </c>
      <c r="E9289" s="14" t="n">
        <v>4</v>
      </c>
      <c r="F9289" s="15" t="n">
        <f aca="false">D9289*E9289</f>
        <v>244584</v>
      </c>
      <c r="G9289" s="16" t="s">
        <v>18</v>
      </c>
    </row>
    <row r="9290" customFormat="false" ht="19.5" hidden="false" customHeight="false" outlineLevel="0" collapsed="false">
      <c r="A9290" s="5" t="n">
        <v>19289</v>
      </c>
      <c r="B9290" s="6" t="n">
        <v>42126</v>
      </c>
      <c r="C9290" s="7" t="s">
        <v>7</v>
      </c>
      <c r="D9290" s="8" t="n">
        <v>55823</v>
      </c>
      <c r="E9290" s="9" t="n">
        <v>3</v>
      </c>
      <c r="F9290" s="8" t="n">
        <f aca="false">D9290*E9290</f>
        <v>167469</v>
      </c>
      <c r="G9290" s="7" t="s">
        <v>8</v>
      </c>
    </row>
    <row r="9291" customFormat="false" ht="19.5" hidden="false" customHeight="false" outlineLevel="0" collapsed="false">
      <c r="A9291" s="10" t="n">
        <v>19290</v>
      </c>
      <c r="B9291" s="11" t="n">
        <v>42301</v>
      </c>
      <c r="C9291" s="12" t="s">
        <v>9</v>
      </c>
      <c r="D9291" s="13" t="n">
        <v>63211</v>
      </c>
      <c r="E9291" s="14" t="n">
        <v>14</v>
      </c>
      <c r="F9291" s="15" t="n">
        <f aca="false">D9291*E9291</f>
        <v>884954</v>
      </c>
      <c r="G9291" s="16" t="s">
        <v>10</v>
      </c>
    </row>
    <row r="9292" customFormat="false" ht="19.5" hidden="false" customHeight="false" outlineLevel="0" collapsed="false">
      <c r="A9292" s="5" t="n">
        <v>19291</v>
      </c>
      <c r="B9292" s="6" t="n">
        <v>42112</v>
      </c>
      <c r="C9292" s="7" t="s">
        <v>11</v>
      </c>
      <c r="D9292" s="8" t="n">
        <v>55814</v>
      </c>
      <c r="E9292" s="9" t="n">
        <v>11</v>
      </c>
      <c r="F9292" s="8" t="n">
        <f aca="false">D9292*E9292</f>
        <v>613954</v>
      </c>
      <c r="G9292" s="7" t="s">
        <v>12</v>
      </c>
    </row>
    <row r="9293" customFormat="false" ht="19.5" hidden="false" customHeight="false" outlineLevel="0" collapsed="false">
      <c r="A9293" s="10" t="n">
        <v>19292</v>
      </c>
      <c r="B9293" s="11" t="n">
        <v>42259</v>
      </c>
      <c r="C9293" s="12" t="s">
        <v>13</v>
      </c>
      <c r="D9293" s="13" t="n">
        <v>59305</v>
      </c>
      <c r="E9293" s="14" t="n">
        <v>8</v>
      </c>
      <c r="F9293" s="15" t="n">
        <f aca="false">D9293*E9293</f>
        <v>474440</v>
      </c>
      <c r="G9293" s="16" t="s">
        <v>14</v>
      </c>
    </row>
    <row r="9294" customFormat="false" ht="19.5" hidden="false" customHeight="false" outlineLevel="0" collapsed="false">
      <c r="A9294" s="5" t="n">
        <v>19293</v>
      </c>
      <c r="B9294" s="6" t="n">
        <v>42137</v>
      </c>
      <c r="C9294" s="7" t="s">
        <v>15</v>
      </c>
      <c r="D9294" s="8" t="n">
        <v>79587</v>
      </c>
      <c r="E9294" s="9" t="n">
        <v>4</v>
      </c>
      <c r="F9294" s="8" t="n">
        <f aca="false">D9294*E9294</f>
        <v>318348</v>
      </c>
      <c r="G9294" s="7" t="s">
        <v>16</v>
      </c>
    </row>
    <row r="9295" customFormat="false" ht="19.5" hidden="false" customHeight="false" outlineLevel="0" collapsed="false">
      <c r="A9295" s="10" t="n">
        <v>19294</v>
      </c>
      <c r="B9295" s="11" t="n">
        <v>42053</v>
      </c>
      <c r="C9295" s="12" t="s">
        <v>17</v>
      </c>
      <c r="D9295" s="13" t="n">
        <v>35050</v>
      </c>
      <c r="E9295" s="14" t="n">
        <v>7</v>
      </c>
      <c r="F9295" s="15" t="n">
        <f aca="false">D9295*E9295</f>
        <v>245350</v>
      </c>
      <c r="G9295" s="16" t="s">
        <v>18</v>
      </c>
    </row>
    <row r="9296" customFormat="false" ht="19.5" hidden="false" customHeight="false" outlineLevel="0" collapsed="false">
      <c r="A9296" s="5" t="n">
        <v>19295</v>
      </c>
      <c r="B9296" s="6" t="n">
        <v>42233</v>
      </c>
      <c r="C9296" s="7" t="s">
        <v>7</v>
      </c>
      <c r="D9296" s="8" t="n">
        <v>36692</v>
      </c>
      <c r="E9296" s="9" t="n">
        <v>13</v>
      </c>
      <c r="F9296" s="8" t="n">
        <f aca="false">D9296*E9296</f>
        <v>476996</v>
      </c>
      <c r="G9296" s="7" t="s">
        <v>8</v>
      </c>
    </row>
    <row r="9297" customFormat="false" ht="19.5" hidden="false" customHeight="false" outlineLevel="0" collapsed="false">
      <c r="A9297" s="10" t="n">
        <v>19296</v>
      </c>
      <c r="B9297" s="11" t="n">
        <v>42298</v>
      </c>
      <c r="C9297" s="12" t="s">
        <v>9</v>
      </c>
      <c r="D9297" s="13" t="n">
        <v>69143</v>
      </c>
      <c r="E9297" s="14" t="n">
        <v>4</v>
      </c>
      <c r="F9297" s="15" t="n">
        <f aca="false">D9297*E9297</f>
        <v>276572</v>
      </c>
      <c r="G9297" s="16" t="s">
        <v>10</v>
      </c>
    </row>
    <row r="9298" customFormat="false" ht="19.5" hidden="false" customHeight="false" outlineLevel="0" collapsed="false">
      <c r="A9298" s="5" t="n">
        <v>19297</v>
      </c>
      <c r="B9298" s="6" t="n">
        <v>42031</v>
      </c>
      <c r="C9298" s="7" t="s">
        <v>11</v>
      </c>
      <c r="D9298" s="8" t="n">
        <v>48126</v>
      </c>
      <c r="E9298" s="9" t="n">
        <v>2</v>
      </c>
      <c r="F9298" s="8" t="n">
        <f aca="false">D9298*E9298</f>
        <v>96252</v>
      </c>
      <c r="G9298" s="7" t="s">
        <v>12</v>
      </c>
    </row>
    <row r="9299" customFormat="false" ht="19.5" hidden="false" customHeight="false" outlineLevel="0" collapsed="false">
      <c r="A9299" s="10" t="n">
        <v>19298</v>
      </c>
      <c r="B9299" s="11" t="n">
        <v>42042</v>
      </c>
      <c r="C9299" s="12" t="s">
        <v>13</v>
      </c>
      <c r="D9299" s="13" t="n">
        <v>77452</v>
      </c>
      <c r="E9299" s="14" t="n">
        <v>5</v>
      </c>
      <c r="F9299" s="15" t="n">
        <f aca="false">D9299*E9299</f>
        <v>387260</v>
      </c>
      <c r="G9299" s="16" t="s">
        <v>14</v>
      </c>
    </row>
    <row r="9300" customFormat="false" ht="19.5" hidden="false" customHeight="false" outlineLevel="0" collapsed="false">
      <c r="A9300" s="5" t="n">
        <v>19299</v>
      </c>
      <c r="B9300" s="6" t="n">
        <v>42261</v>
      </c>
      <c r="C9300" s="7" t="s">
        <v>15</v>
      </c>
      <c r="D9300" s="8" t="n">
        <v>85313</v>
      </c>
      <c r="E9300" s="9" t="n">
        <v>9</v>
      </c>
      <c r="F9300" s="8" t="n">
        <f aca="false">D9300*E9300</f>
        <v>767817</v>
      </c>
      <c r="G9300" s="7" t="s">
        <v>16</v>
      </c>
    </row>
    <row r="9301" customFormat="false" ht="19.5" hidden="false" customHeight="false" outlineLevel="0" collapsed="false">
      <c r="A9301" s="10" t="n">
        <v>19300</v>
      </c>
      <c r="B9301" s="11" t="n">
        <v>42206</v>
      </c>
      <c r="C9301" s="12" t="s">
        <v>17</v>
      </c>
      <c r="D9301" s="13" t="n">
        <v>51759</v>
      </c>
      <c r="E9301" s="14" t="n">
        <v>2</v>
      </c>
      <c r="F9301" s="15" t="n">
        <f aca="false">D9301*E9301</f>
        <v>103518</v>
      </c>
      <c r="G9301" s="16" t="s">
        <v>18</v>
      </c>
    </row>
    <row r="9302" customFormat="false" ht="19.5" hidden="false" customHeight="false" outlineLevel="0" collapsed="false">
      <c r="A9302" s="5" t="n">
        <v>19301</v>
      </c>
      <c r="B9302" s="6" t="n">
        <v>42214</v>
      </c>
      <c r="C9302" s="7" t="s">
        <v>7</v>
      </c>
      <c r="D9302" s="8" t="n">
        <v>41115</v>
      </c>
      <c r="E9302" s="9" t="n">
        <v>9</v>
      </c>
      <c r="F9302" s="8" t="n">
        <f aca="false">D9302*E9302</f>
        <v>370035</v>
      </c>
      <c r="G9302" s="7" t="s">
        <v>8</v>
      </c>
    </row>
    <row r="9303" customFormat="false" ht="19.5" hidden="false" customHeight="false" outlineLevel="0" collapsed="false">
      <c r="A9303" s="10" t="n">
        <v>19302</v>
      </c>
      <c r="B9303" s="11" t="n">
        <v>42208</v>
      </c>
      <c r="C9303" s="12" t="s">
        <v>9</v>
      </c>
      <c r="D9303" s="13" t="n">
        <v>82974</v>
      </c>
      <c r="E9303" s="14" t="n">
        <v>2</v>
      </c>
      <c r="F9303" s="15" t="n">
        <f aca="false">D9303*E9303</f>
        <v>165948</v>
      </c>
      <c r="G9303" s="16" t="s">
        <v>10</v>
      </c>
    </row>
    <row r="9304" customFormat="false" ht="19.5" hidden="false" customHeight="false" outlineLevel="0" collapsed="false">
      <c r="A9304" s="5" t="n">
        <v>19303</v>
      </c>
      <c r="B9304" s="6" t="n">
        <v>42288</v>
      </c>
      <c r="C9304" s="7" t="s">
        <v>11</v>
      </c>
      <c r="D9304" s="8" t="n">
        <v>66034</v>
      </c>
      <c r="E9304" s="9" t="n">
        <v>15</v>
      </c>
      <c r="F9304" s="8" t="n">
        <f aca="false">D9304*E9304</f>
        <v>990510</v>
      </c>
      <c r="G9304" s="7" t="s">
        <v>12</v>
      </c>
    </row>
    <row r="9305" customFormat="false" ht="19.5" hidden="false" customHeight="false" outlineLevel="0" collapsed="false">
      <c r="A9305" s="10" t="n">
        <v>19304</v>
      </c>
      <c r="B9305" s="11" t="n">
        <v>42264</v>
      </c>
      <c r="C9305" s="12" t="s">
        <v>13</v>
      </c>
      <c r="D9305" s="13" t="n">
        <v>46581</v>
      </c>
      <c r="E9305" s="14" t="n">
        <v>16</v>
      </c>
      <c r="F9305" s="15" t="n">
        <f aca="false">D9305*E9305</f>
        <v>745296</v>
      </c>
      <c r="G9305" s="16" t="s">
        <v>14</v>
      </c>
    </row>
    <row r="9306" customFormat="false" ht="19.5" hidden="false" customHeight="false" outlineLevel="0" collapsed="false">
      <c r="A9306" s="5" t="n">
        <v>19305</v>
      </c>
      <c r="B9306" s="6" t="n">
        <v>42127</v>
      </c>
      <c r="C9306" s="7" t="s">
        <v>15</v>
      </c>
      <c r="D9306" s="8" t="n">
        <v>63032</v>
      </c>
      <c r="E9306" s="9" t="n">
        <v>2</v>
      </c>
      <c r="F9306" s="8" t="n">
        <f aca="false">D9306*E9306</f>
        <v>126064</v>
      </c>
      <c r="G9306" s="7" t="s">
        <v>16</v>
      </c>
    </row>
    <row r="9307" customFormat="false" ht="19.5" hidden="false" customHeight="false" outlineLevel="0" collapsed="false">
      <c r="A9307" s="10" t="n">
        <v>19306</v>
      </c>
      <c r="B9307" s="11" t="n">
        <v>42123</v>
      </c>
      <c r="C9307" s="12" t="s">
        <v>17</v>
      </c>
      <c r="D9307" s="13" t="n">
        <v>32614</v>
      </c>
      <c r="E9307" s="14" t="n">
        <v>2</v>
      </c>
      <c r="F9307" s="15" t="n">
        <f aca="false">D9307*E9307</f>
        <v>65228</v>
      </c>
      <c r="G9307" s="16" t="s">
        <v>18</v>
      </c>
    </row>
    <row r="9308" customFormat="false" ht="19.5" hidden="false" customHeight="false" outlineLevel="0" collapsed="false">
      <c r="A9308" s="5" t="n">
        <v>19307</v>
      </c>
      <c r="B9308" s="6" t="n">
        <v>42098</v>
      </c>
      <c r="C9308" s="7" t="s">
        <v>7</v>
      </c>
      <c r="D9308" s="8" t="n">
        <v>61973</v>
      </c>
      <c r="E9308" s="9" t="n">
        <v>14</v>
      </c>
      <c r="F9308" s="8" t="n">
        <f aca="false">D9308*E9308</f>
        <v>867622</v>
      </c>
      <c r="G9308" s="7" t="s">
        <v>8</v>
      </c>
    </row>
    <row r="9309" customFormat="false" ht="19.5" hidden="false" customHeight="false" outlineLevel="0" collapsed="false">
      <c r="A9309" s="10" t="n">
        <v>19308</v>
      </c>
      <c r="B9309" s="11" t="n">
        <v>42336</v>
      </c>
      <c r="C9309" s="12" t="s">
        <v>9</v>
      </c>
      <c r="D9309" s="13" t="n">
        <v>68715</v>
      </c>
      <c r="E9309" s="14" t="n">
        <v>15</v>
      </c>
      <c r="F9309" s="15" t="n">
        <f aca="false">D9309*E9309</f>
        <v>1030725</v>
      </c>
      <c r="G9309" s="16" t="s">
        <v>10</v>
      </c>
    </row>
    <row r="9310" customFormat="false" ht="19.5" hidden="false" customHeight="false" outlineLevel="0" collapsed="false">
      <c r="A9310" s="5" t="n">
        <v>19309</v>
      </c>
      <c r="B9310" s="6" t="n">
        <v>42308</v>
      </c>
      <c r="C9310" s="7" t="s">
        <v>11</v>
      </c>
      <c r="D9310" s="8" t="n">
        <v>39524</v>
      </c>
      <c r="E9310" s="9" t="n">
        <v>7</v>
      </c>
      <c r="F9310" s="8" t="n">
        <f aca="false">D9310*E9310</f>
        <v>276668</v>
      </c>
      <c r="G9310" s="7" t="s">
        <v>12</v>
      </c>
    </row>
    <row r="9311" customFormat="false" ht="19.5" hidden="false" customHeight="false" outlineLevel="0" collapsed="false">
      <c r="A9311" s="10" t="n">
        <v>19310</v>
      </c>
      <c r="B9311" s="11" t="n">
        <v>42341</v>
      </c>
      <c r="C9311" s="12" t="s">
        <v>13</v>
      </c>
      <c r="D9311" s="13" t="n">
        <v>81804</v>
      </c>
      <c r="E9311" s="14" t="n">
        <v>5</v>
      </c>
      <c r="F9311" s="15" t="n">
        <f aca="false">D9311*E9311</f>
        <v>409020</v>
      </c>
      <c r="G9311" s="16" t="s">
        <v>14</v>
      </c>
    </row>
    <row r="9312" customFormat="false" ht="19.5" hidden="false" customHeight="false" outlineLevel="0" collapsed="false">
      <c r="A9312" s="5" t="n">
        <v>19311</v>
      </c>
      <c r="B9312" s="6" t="n">
        <v>42021</v>
      </c>
      <c r="C9312" s="7" t="s">
        <v>15</v>
      </c>
      <c r="D9312" s="8" t="n">
        <v>50770</v>
      </c>
      <c r="E9312" s="9" t="n">
        <v>15</v>
      </c>
      <c r="F9312" s="8" t="n">
        <f aca="false">D9312*E9312</f>
        <v>761550</v>
      </c>
      <c r="G9312" s="7" t="s">
        <v>16</v>
      </c>
    </row>
    <row r="9313" customFormat="false" ht="19.5" hidden="false" customHeight="false" outlineLevel="0" collapsed="false">
      <c r="A9313" s="10" t="n">
        <v>19312</v>
      </c>
      <c r="B9313" s="11" t="n">
        <v>42364</v>
      </c>
      <c r="C9313" s="12" t="s">
        <v>17</v>
      </c>
      <c r="D9313" s="13" t="n">
        <v>66505</v>
      </c>
      <c r="E9313" s="14" t="n">
        <v>7</v>
      </c>
      <c r="F9313" s="15" t="n">
        <f aca="false">D9313*E9313</f>
        <v>465535</v>
      </c>
      <c r="G9313" s="16" t="s">
        <v>18</v>
      </c>
    </row>
    <row r="9314" customFormat="false" ht="19.5" hidden="false" customHeight="false" outlineLevel="0" collapsed="false">
      <c r="A9314" s="5" t="n">
        <v>19313</v>
      </c>
      <c r="B9314" s="6" t="n">
        <v>42252</v>
      </c>
      <c r="C9314" s="7" t="s">
        <v>7</v>
      </c>
      <c r="D9314" s="8" t="n">
        <v>68896</v>
      </c>
      <c r="E9314" s="9" t="n">
        <v>7</v>
      </c>
      <c r="F9314" s="8" t="n">
        <f aca="false">D9314*E9314</f>
        <v>482272</v>
      </c>
      <c r="G9314" s="7" t="s">
        <v>8</v>
      </c>
    </row>
    <row r="9315" customFormat="false" ht="19.5" hidden="false" customHeight="false" outlineLevel="0" collapsed="false">
      <c r="A9315" s="10" t="n">
        <v>19314</v>
      </c>
      <c r="B9315" s="11" t="n">
        <v>42279</v>
      </c>
      <c r="C9315" s="12" t="s">
        <v>9</v>
      </c>
      <c r="D9315" s="13" t="n">
        <v>55519</v>
      </c>
      <c r="E9315" s="14" t="n">
        <v>6</v>
      </c>
      <c r="F9315" s="15" t="n">
        <f aca="false">D9315*E9315</f>
        <v>333114</v>
      </c>
      <c r="G9315" s="16" t="s">
        <v>10</v>
      </c>
    </row>
    <row r="9316" customFormat="false" ht="19.5" hidden="false" customHeight="false" outlineLevel="0" collapsed="false">
      <c r="A9316" s="5" t="n">
        <v>19315</v>
      </c>
      <c r="B9316" s="6" t="n">
        <v>42343</v>
      </c>
      <c r="C9316" s="7" t="s">
        <v>11</v>
      </c>
      <c r="D9316" s="8" t="n">
        <v>45372</v>
      </c>
      <c r="E9316" s="9" t="n">
        <v>14</v>
      </c>
      <c r="F9316" s="8" t="n">
        <f aca="false">D9316*E9316</f>
        <v>635208</v>
      </c>
      <c r="G9316" s="7" t="s">
        <v>12</v>
      </c>
    </row>
    <row r="9317" customFormat="false" ht="19.5" hidden="false" customHeight="false" outlineLevel="0" collapsed="false">
      <c r="A9317" s="10" t="n">
        <v>19316</v>
      </c>
      <c r="B9317" s="11" t="n">
        <v>42013</v>
      </c>
      <c r="C9317" s="12" t="s">
        <v>13</v>
      </c>
      <c r="D9317" s="13" t="n">
        <v>42576</v>
      </c>
      <c r="E9317" s="14" t="n">
        <v>7</v>
      </c>
      <c r="F9317" s="15" t="n">
        <f aca="false">D9317*E9317</f>
        <v>298032</v>
      </c>
      <c r="G9317" s="16" t="s">
        <v>14</v>
      </c>
    </row>
    <row r="9318" customFormat="false" ht="19.5" hidden="false" customHeight="false" outlineLevel="0" collapsed="false">
      <c r="A9318" s="5" t="n">
        <v>19317</v>
      </c>
      <c r="B9318" s="6" t="n">
        <v>42312</v>
      </c>
      <c r="C9318" s="7" t="s">
        <v>15</v>
      </c>
      <c r="D9318" s="8" t="n">
        <v>46396</v>
      </c>
      <c r="E9318" s="9" t="n">
        <v>7</v>
      </c>
      <c r="F9318" s="8" t="n">
        <f aca="false">D9318*E9318</f>
        <v>324772</v>
      </c>
      <c r="G9318" s="7" t="s">
        <v>16</v>
      </c>
    </row>
    <row r="9319" customFormat="false" ht="19.5" hidden="false" customHeight="false" outlineLevel="0" collapsed="false">
      <c r="A9319" s="10" t="n">
        <v>19318</v>
      </c>
      <c r="B9319" s="11" t="n">
        <v>42238</v>
      </c>
      <c r="C9319" s="12" t="s">
        <v>17</v>
      </c>
      <c r="D9319" s="13" t="n">
        <v>48183</v>
      </c>
      <c r="E9319" s="14" t="n">
        <v>4</v>
      </c>
      <c r="F9319" s="15" t="n">
        <f aca="false">D9319*E9319</f>
        <v>192732</v>
      </c>
      <c r="G9319" s="16" t="s">
        <v>18</v>
      </c>
    </row>
    <row r="9320" customFormat="false" ht="19.5" hidden="false" customHeight="false" outlineLevel="0" collapsed="false">
      <c r="A9320" s="5" t="n">
        <v>19319</v>
      </c>
      <c r="B9320" s="6" t="n">
        <v>42145</v>
      </c>
      <c r="C9320" s="7" t="s">
        <v>7</v>
      </c>
      <c r="D9320" s="8" t="n">
        <v>37946</v>
      </c>
      <c r="E9320" s="9" t="n">
        <v>11</v>
      </c>
      <c r="F9320" s="8" t="n">
        <f aca="false">D9320*E9320</f>
        <v>417406</v>
      </c>
      <c r="G9320" s="7" t="s">
        <v>8</v>
      </c>
    </row>
    <row r="9321" customFormat="false" ht="19.5" hidden="false" customHeight="false" outlineLevel="0" collapsed="false">
      <c r="A9321" s="10" t="n">
        <v>19320</v>
      </c>
      <c r="B9321" s="11" t="n">
        <v>42365</v>
      </c>
      <c r="C9321" s="12" t="s">
        <v>9</v>
      </c>
      <c r="D9321" s="13" t="n">
        <v>88852</v>
      </c>
      <c r="E9321" s="14" t="n">
        <v>2</v>
      </c>
      <c r="F9321" s="15" t="n">
        <f aca="false">D9321*E9321</f>
        <v>177704</v>
      </c>
      <c r="G9321" s="16" t="s">
        <v>10</v>
      </c>
    </row>
    <row r="9322" customFormat="false" ht="19.5" hidden="false" customHeight="false" outlineLevel="0" collapsed="false">
      <c r="A9322" s="5" t="n">
        <v>19321</v>
      </c>
      <c r="B9322" s="6" t="n">
        <v>42218</v>
      </c>
      <c r="C9322" s="7" t="s">
        <v>11</v>
      </c>
      <c r="D9322" s="8" t="n">
        <v>84603</v>
      </c>
      <c r="E9322" s="9" t="n">
        <v>3</v>
      </c>
      <c r="F9322" s="8" t="n">
        <f aca="false">D9322*E9322</f>
        <v>253809</v>
      </c>
      <c r="G9322" s="7" t="s">
        <v>12</v>
      </c>
    </row>
    <row r="9323" customFormat="false" ht="19.5" hidden="false" customHeight="false" outlineLevel="0" collapsed="false">
      <c r="A9323" s="10" t="n">
        <v>19322</v>
      </c>
      <c r="B9323" s="11" t="n">
        <v>42320</v>
      </c>
      <c r="C9323" s="12" t="s">
        <v>13</v>
      </c>
      <c r="D9323" s="13" t="n">
        <v>43083</v>
      </c>
      <c r="E9323" s="14" t="n">
        <v>10</v>
      </c>
      <c r="F9323" s="15" t="n">
        <f aca="false">D9323*E9323</f>
        <v>430830</v>
      </c>
      <c r="G9323" s="16" t="s">
        <v>14</v>
      </c>
    </row>
    <row r="9324" customFormat="false" ht="19.5" hidden="false" customHeight="false" outlineLevel="0" collapsed="false">
      <c r="A9324" s="5" t="n">
        <v>19323</v>
      </c>
      <c r="B9324" s="6" t="n">
        <v>42027</v>
      </c>
      <c r="C9324" s="7" t="s">
        <v>15</v>
      </c>
      <c r="D9324" s="8" t="n">
        <v>53163</v>
      </c>
      <c r="E9324" s="9" t="n">
        <v>6</v>
      </c>
      <c r="F9324" s="8" t="n">
        <f aca="false">D9324*E9324</f>
        <v>318978</v>
      </c>
      <c r="G9324" s="7" t="s">
        <v>16</v>
      </c>
    </row>
    <row r="9325" customFormat="false" ht="19.5" hidden="false" customHeight="false" outlineLevel="0" collapsed="false">
      <c r="A9325" s="10" t="n">
        <v>19324</v>
      </c>
      <c r="B9325" s="11" t="n">
        <v>42134</v>
      </c>
      <c r="C9325" s="12" t="s">
        <v>17</v>
      </c>
      <c r="D9325" s="13" t="n">
        <v>85592</v>
      </c>
      <c r="E9325" s="14" t="n">
        <v>2</v>
      </c>
      <c r="F9325" s="15" t="n">
        <f aca="false">D9325*E9325</f>
        <v>171184</v>
      </c>
      <c r="G9325" s="16" t="s">
        <v>18</v>
      </c>
    </row>
    <row r="9326" customFormat="false" ht="19.5" hidden="false" customHeight="false" outlineLevel="0" collapsed="false">
      <c r="A9326" s="5" t="n">
        <v>19325</v>
      </c>
      <c r="B9326" s="6" t="n">
        <v>42358</v>
      </c>
      <c r="C9326" s="7" t="s">
        <v>7</v>
      </c>
      <c r="D9326" s="8" t="n">
        <v>56726</v>
      </c>
      <c r="E9326" s="9" t="n">
        <v>4</v>
      </c>
      <c r="F9326" s="8" t="n">
        <f aca="false">D9326*E9326</f>
        <v>226904</v>
      </c>
      <c r="G9326" s="7" t="s">
        <v>8</v>
      </c>
    </row>
    <row r="9327" customFormat="false" ht="19.5" hidden="false" customHeight="false" outlineLevel="0" collapsed="false">
      <c r="A9327" s="10" t="n">
        <v>19326</v>
      </c>
      <c r="B9327" s="11" t="n">
        <v>42255</v>
      </c>
      <c r="C9327" s="12" t="s">
        <v>9</v>
      </c>
      <c r="D9327" s="13" t="n">
        <v>48156</v>
      </c>
      <c r="E9327" s="14" t="n">
        <v>8</v>
      </c>
      <c r="F9327" s="15" t="n">
        <f aca="false">D9327*E9327</f>
        <v>385248</v>
      </c>
      <c r="G9327" s="16" t="s">
        <v>10</v>
      </c>
    </row>
    <row r="9328" customFormat="false" ht="19.5" hidden="false" customHeight="false" outlineLevel="0" collapsed="false">
      <c r="A9328" s="5" t="n">
        <v>19327</v>
      </c>
      <c r="B9328" s="6" t="n">
        <v>42231</v>
      </c>
      <c r="C9328" s="7" t="s">
        <v>11</v>
      </c>
      <c r="D9328" s="8" t="n">
        <v>49635</v>
      </c>
      <c r="E9328" s="9" t="n">
        <v>12</v>
      </c>
      <c r="F9328" s="8" t="n">
        <f aca="false">D9328*E9328</f>
        <v>595620</v>
      </c>
      <c r="G9328" s="7" t="s">
        <v>12</v>
      </c>
    </row>
    <row r="9329" customFormat="false" ht="19.5" hidden="false" customHeight="false" outlineLevel="0" collapsed="false">
      <c r="A9329" s="10" t="n">
        <v>19328</v>
      </c>
      <c r="B9329" s="11" t="n">
        <v>42317</v>
      </c>
      <c r="C9329" s="12" t="s">
        <v>13</v>
      </c>
      <c r="D9329" s="13" t="n">
        <v>49356</v>
      </c>
      <c r="E9329" s="14" t="n">
        <v>10</v>
      </c>
      <c r="F9329" s="15" t="n">
        <f aca="false">D9329*E9329</f>
        <v>493560</v>
      </c>
      <c r="G9329" s="16" t="s">
        <v>14</v>
      </c>
    </row>
    <row r="9330" customFormat="false" ht="19.5" hidden="false" customHeight="false" outlineLevel="0" collapsed="false">
      <c r="A9330" s="5" t="n">
        <v>19329</v>
      </c>
      <c r="B9330" s="6" t="n">
        <v>42169</v>
      </c>
      <c r="C9330" s="7" t="s">
        <v>15</v>
      </c>
      <c r="D9330" s="8" t="n">
        <v>87938</v>
      </c>
      <c r="E9330" s="9" t="n">
        <v>6</v>
      </c>
      <c r="F9330" s="8" t="n">
        <f aca="false">D9330*E9330</f>
        <v>527628</v>
      </c>
      <c r="G9330" s="7" t="s">
        <v>16</v>
      </c>
    </row>
    <row r="9331" customFormat="false" ht="19.5" hidden="false" customHeight="false" outlineLevel="0" collapsed="false">
      <c r="A9331" s="10" t="n">
        <v>19330</v>
      </c>
      <c r="B9331" s="11" t="n">
        <v>42335</v>
      </c>
      <c r="C9331" s="12" t="s">
        <v>17</v>
      </c>
      <c r="D9331" s="13" t="n">
        <v>71698</v>
      </c>
      <c r="E9331" s="14" t="n">
        <v>12</v>
      </c>
      <c r="F9331" s="15" t="n">
        <f aca="false">D9331*E9331</f>
        <v>860376</v>
      </c>
      <c r="G9331" s="16" t="s">
        <v>18</v>
      </c>
    </row>
    <row r="9332" customFormat="false" ht="19.5" hidden="false" customHeight="false" outlineLevel="0" collapsed="false">
      <c r="A9332" s="5" t="n">
        <v>19331</v>
      </c>
      <c r="B9332" s="6" t="n">
        <v>42022</v>
      </c>
      <c r="C9332" s="7" t="s">
        <v>7</v>
      </c>
      <c r="D9332" s="8" t="n">
        <v>31205</v>
      </c>
      <c r="E9332" s="9" t="n">
        <v>10</v>
      </c>
      <c r="F9332" s="8" t="n">
        <f aca="false">D9332*E9332</f>
        <v>312050</v>
      </c>
      <c r="G9332" s="7" t="s">
        <v>8</v>
      </c>
    </row>
    <row r="9333" customFormat="false" ht="19.5" hidden="false" customHeight="false" outlineLevel="0" collapsed="false">
      <c r="A9333" s="10" t="n">
        <v>19332</v>
      </c>
      <c r="B9333" s="11" t="n">
        <v>42012</v>
      </c>
      <c r="C9333" s="12" t="s">
        <v>9</v>
      </c>
      <c r="D9333" s="13" t="n">
        <v>34566</v>
      </c>
      <c r="E9333" s="14" t="n">
        <v>5</v>
      </c>
      <c r="F9333" s="15" t="n">
        <f aca="false">D9333*E9333</f>
        <v>172830</v>
      </c>
      <c r="G9333" s="16" t="s">
        <v>10</v>
      </c>
    </row>
    <row r="9334" customFormat="false" ht="19.5" hidden="false" customHeight="false" outlineLevel="0" collapsed="false">
      <c r="A9334" s="5" t="n">
        <v>19333</v>
      </c>
      <c r="B9334" s="6" t="n">
        <v>42094</v>
      </c>
      <c r="C9334" s="7" t="s">
        <v>11</v>
      </c>
      <c r="D9334" s="8" t="n">
        <v>69108</v>
      </c>
      <c r="E9334" s="9" t="n">
        <v>9</v>
      </c>
      <c r="F9334" s="8" t="n">
        <f aca="false">D9334*E9334</f>
        <v>621972</v>
      </c>
      <c r="G9334" s="7" t="s">
        <v>12</v>
      </c>
    </row>
    <row r="9335" customFormat="false" ht="19.5" hidden="false" customHeight="false" outlineLevel="0" collapsed="false">
      <c r="A9335" s="10" t="n">
        <v>19334</v>
      </c>
      <c r="B9335" s="11" t="n">
        <v>42182</v>
      </c>
      <c r="C9335" s="12" t="s">
        <v>13</v>
      </c>
      <c r="D9335" s="13" t="n">
        <v>34948</v>
      </c>
      <c r="E9335" s="14" t="n">
        <v>2</v>
      </c>
      <c r="F9335" s="15" t="n">
        <f aca="false">D9335*E9335</f>
        <v>69896</v>
      </c>
      <c r="G9335" s="16" t="s">
        <v>14</v>
      </c>
    </row>
    <row r="9336" customFormat="false" ht="19.5" hidden="false" customHeight="false" outlineLevel="0" collapsed="false">
      <c r="A9336" s="5" t="n">
        <v>19335</v>
      </c>
      <c r="B9336" s="6" t="n">
        <v>42120</v>
      </c>
      <c r="C9336" s="7" t="s">
        <v>15</v>
      </c>
      <c r="D9336" s="8" t="n">
        <v>76559</v>
      </c>
      <c r="E9336" s="9" t="n">
        <v>5</v>
      </c>
      <c r="F9336" s="8" t="n">
        <f aca="false">D9336*E9336</f>
        <v>382795</v>
      </c>
      <c r="G9336" s="7" t="s">
        <v>16</v>
      </c>
    </row>
    <row r="9337" customFormat="false" ht="19.5" hidden="false" customHeight="false" outlineLevel="0" collapsed="false">
      <c r="A9337" s="10" t="n">
        <v>19336</v>
      </c>
      <c r="B9337" s="11" t="n">
        <v>42063</v>
      </c>
      <c r="C9337" s="12" t="s">
        <v>17</v>
      </c>
      <c r="D9337" s="13" t="n">
        <v>37789</v>
      </c>
      <c r="E9337" s="14" t="n">
        <v>9</v>
      </c>
      <c r="F9337" s="15" t="n">
        <f aca="false">D9337*E9337</f>
        <v>340101</v>
      </c>
      <c r="G9337" s="16" t="s">
        <v>18</v>
      </c>
    </row>
    <row r="9338" customFormat="false" ht="19.5" hidden="false" customHeight="false" outlineLevel="0" collapsed="false">
      <c r="A9338" s="5" t="n">
        <v>19337</v>
      </c>
      <c r="B9338" s="6" t="n">
        <v>42148</v>
      </c>
      <c r="C9338" s="7" t="s">
        <v>7</v>
      </c>
      <c r="D9338" s="8" t="n">
        <v>45371</v>
      </c>
      <c r="E9338" s="9" t="n">
        <v>14</v>
      </c>
      <c r="F9338" s="8" t="n">
        <f aca="false">D9338*E9338</f>
        <v>635194</v>
      </c>
      <c r="G9338" s="7" t="s">
        <v>8</v>
      </c>
    </row>
    <row r="9339" customFormat="false" ht="19.5" hidden="false" customHeight="false" outlineLevel="0" collapsed="false">
      <c r="A9339" s="10" t="n">
        <v>19338</v>
      </c>
      <c r="B9339" s="11" t="n">
        <v>42225</v>
      </c>
      <c r="C9339" s="12" t="s">
        <v>9</v>
      </c>
      <c r="D9339" s="13" t="n">
        <v>32885</v>
      </c>
      <c r="E9339" s="14" t="n">
        <v>13</v>
      </c>
      <c r="F9339" s="15" t="n">
        <f aca="false">D9339*E9339</f>
        <v>427505</v>
      </c>
      <c r="G9339" s="16" t="s">
        <v>10</v>
      </c>
    </row>
    <row r="9340" customFormat="false" ht="19.5" hidden="false" customHeight="false" outlineLevel="0" collapsed="false">
      <c r="A9340" s="5" t="n">
        <v>19339</v>
      </c>
      <c r="B9340" s="6" t="n">
        <v>42201</v>
      </c>
      <c r="C9340" s="7" t="s">
        <v>11</v>
      </c>
      <c r="D9340" s="8" t="n">
        <v>78566</v>
      </c>
      <c r="E9340" s="9" t="n">
        <v>9</v>
      </c>
      <c r="F9340" s="8" t="n">
        <f aca="false">D9340*E9340</f>
        <v>707094</v>
      </c>
      <c r="G9340" s="7" t="s">
        <v>12</v>
      </c>
    </row>
    <row r="9341" customFormat="false" ht="19.5" hidden="false" customHeight="false" outlineLevel="0" collapsed="false">
      <c r="A9341" s="10" t="n">
        <v>19340</v>
      </c>
      <c r="B9341" s="11" t="n">
        <v>42299</v>
      </c>
      <c r="C9341" s="12" t="s">
        <v>13</v>
      </c>
      <c r="D9341" s="13" t="n">
        <v>70872</v>
      </c>
      <c r="E9341" s="14" t="n">
        <v>11</v>
      </c>
      <c r="F9341" s="15" t="n">
        <f aca="false">D9341*E9341</f>
        <v>779592</v>
      </c>
      <c r="G9341" s="16" t="s">
        <v>14</v>
      </c>
    </row>
    <row r="9342" customFormat="false" ht="19.5" hidden="false" customHeight="false" outlineLevel="0" collapsed="false">
      <c r="A9342" s="5" t="n">
        <v>19341</v>
      </c>
      <c r="B9342" s="6" t="n">
        <v>42160</v>
      </c>
      <c r="C9342" s="7" t="s">
        <v>15</v>
      </c>
      <c r="D9342" s="8" t="n">
        <v>49037</v>
      </c>
      <c r="E9342" s="9" t="n">
        <v>16</v>
      </c>
      <c r="F9342" s="8" t="n">
        <f aca="false">D9342*E9342</f>
        <v>784592</v>
      </c>
      <c r="G9342" s="7" t="s">
        <v>16</v>
      </c>
    </row>
    <row r="9343" customFormat="false" ht="19.5" hidden="false" customHeight="false" outlineLevel="0" collapsed="false">
      <c r="A9343" s="10" t="n">
        <v>19342</v>
      </c>
      <c r="B9343" s="11" t="n">
        <v>42014</v>
      </c>
      <c r="C9343" s="12" t="s">
        <v>17</v>
      </c>
      <c r="D9343" s="13" t="n">
        <v>49693</v>
      </c>
      <c r="E9343" s="14" t="n">
        <v>14</v>
      </c>
      <c r="F9343" s="15" t="n">
        <f aca="false">D9343*E9343</f>
        <v>695702</v>
      </c>
      <c r="G9343" s="16" t="s">
        <v>18</v>
      </c>
    </row>
    <row r="9344" customFormat="false" ht="19.5" hidden="false" customHeight="false" outlineLevel="0" collapsed="false">
      <c r="A9344" s="5" t="n">
        <v>19343</v>
      </c>
      <c r="B9344" s="6" t="n">
        <v>42077</v>
      </c>
      <c r="C9344" s="7" t="s">
        <v>7</v>
      </c>
      <c r="D9344" s="8" t="n">
        <v>83898</v>
      </c>
      <c r="E9344" s="9" t="n">
        <v>6</v>
      </c>
      <c r="F9344" s="8" t="n">
        <f aca="false">D9344*E9344</f>
        <v>503388</v>
      </c>
      <c r="G9344" s="7" t="s">
        <v>8</v>
      </c>
    </row>
    <row r="9345" customFormat="false" ht="19.5" hidden="false" customHeight="false" outlineLevel="0" collapsed="false">
      <c r="A9345" s="10" t="n">
        <v>19344</v>
      </c>
      <c r="B9345" s="11" t="n">
        <v>42282</v>
      </c>
      <c r="C9345" s="12" t="s">
        <v>9</v>
      </c>
      <c r="D9345" s="13" t="n">
        <v>63504</v>
      </c>
      <c r="E9345" s="14" t="n">
        <v>14</v>
      </c>
      <c r="F9345" s="15" t="n">
        <f aca="false">D9345*E9345</f>
        <v>889056</v>
      </c>
      <c r="G9345" s="16" t="s">
        <v>10</v>
      </c>
    </row>
    <row r="9346" customFormat="false" ht="19.5" hidden="false" customHeight="false" outlineLevel="0" collapsed="false">
      <c r="A9346" s="5" t="n">
        <v>19345</v>
      </c>
      <c r="B9346" s="6" t="n">
        <v>42126</v>
      </c>
      <c r="C9346" s="7" t="s">
        <v>11</v>
      </c>
      <c r="D9346" s="8" t="n">
        <v>73143</v>
      </c>
      <c r="E9346" s="9" t="n">
        <v>9</v>
      </c>
      <c r="F9346" s="8" t="n">
        <f aca="false">D9346*E9346</f>
        <v>658287</v>
      </c>
      <c r="G9346" s="7" t="s">
        <v>12</v>
      </c>
    </row>
    <row r="9347" customFormat="false" ht="19.5" hidden="false" customHeight="false" outlineLevel="0" collapsed="false">
      <c r="A9347" s="10" t="n">
        <v>19346</v>
      </c>
      <c r="B9347" s="11" t="n">
        <v>42088</v>
      </c>
      <c r="C9347" s="12" t="s">
        <v>13</v>
      </c>
      <c r="D9347" s="13" t="n">
        <v>75194</v>
      </c>
      <c r="E9347" s="14" t="n">
        <v>10</v>
      </c>
      <c r="F9347" s="15" t="n">
        <f aca="false">D9347*E9347</f>
        <v>751940</v>
      </c>
      <c r="G9347" s="16" t="s">
        <v>14</v>
      </c>
    </row>
    <row r="9348" customFormat="false" ht="19.5" hidden="false" customHeight="false" outlineLevel="0" collapsed="false">
      <c r="A9348" s="5" t="n">
        <v>19347</v>
      </c>
      <c r="B9348" s="6" t="n">
        <v>42281</v>
      </c>
      <c r="C9348" s="7" t="s">
        <v>15</v>
      </c>
      <c r="D9348" s="8" t="n">
        <v>54554</v>
      </c>
      <c r="E9348" s="9" t="n">
        <v>9</v>
      </c>
      <c r="F9348" s="8" t="n">
        <f aca="false">D9348*E9348</f>
        <v>490986</v>
      </c>
      <c r="G9348" s="7" t="s">
        <v>16</v>
      </c>
    </row>
    <row r="9349" customFormat="false" ht="19.5" hidden="false" customHeight="false" outlineLevel="0" collapsed="false">
      <c r="A9349" s="10" t="n">
        <v>19348</v>
      </c>
      <c r="B9349" s="11" t="n">
        <v>42110</v>
      </c>
      <c r="C9349" s="12" t="s">
        <v>17</v>
      </c>
      <c r="D9349" s="13" t="n">
        <v>67093</v>
      </c>
      <c r="E9349" s="14" t="n">
        <v>10</v>
      </c>
      <c r="F9349" s="15" t="n">
        <f aca="false">D9349*E9349</f>
        <v>670930</v>
      </c>
      <c r="G9349" s="16" t="s">
        <v>18</v>
      </c>
    </row>
    <row r="9350" customFormat="false" ht="19.5" hidden="false" customHeight="false" outlineLevel="0" collapsed="false">
      <c r="A9350" s="5" t="n">
        <v>19349</v>
      </c>
      <c r="B9350" s="6" t="n">
        <v>42186</v>
      </c>
      <c r="C9350" s="7" t="s">
        <v>7</v>
      </c>
      <c r="D9350" s="8" t="n">
        <v>31323</v>
      </c>
      <c r="E9350" s="9" t="n">
        <v>5</v>
      </c>
      <c r="F9350" s="8" t="n">
        <f aca="false">D9350*E9350</f>
        <v>156615</v>
      </c>
      <c r="G9350" s="7" t="s">
        <v>8</v>
      </c>
    </row>
    <row r="9351" customFormat="false" ht="19.5" hidden="false" customHeight="false" outlineLevel="0" collapsed="false">
      <c r="A9351" s="10" t="n">
        <v>19350</v>
      </c>
      <c r="B9351" s="11" t="n">
        <v>42198</v>
      </c>
      <c r="C9351" s="12" t="s">
        <v>9</v>
      </c>
      <c r="D9351" s="13" t="n">
        <v>53790</v>
      </c>
      <c r="E9351" s="14" t="n">
        <v>15</v>
      </c>
      <c r="F9351" s="15" t="n">
        <f aca="false">D9351*E9351</f>
        <v>806850</v>
      </c>
      <c r="G9351" s="16" t="s">
        <v>10</v>
      </c>
    </row>
    <row r="9352" customFormat="false" ht="19.5" hidden="false" customHeight="false" outlineLevel="0" collapsed="false">
      <c r="A9352" s="5" t="n">
        <v>19351</v>
      </c>
      <c r="B9352" s="6" t="n">
        <v>42034</v>
      </c>
      <c r="C9352" s="7" t="s">
        <v>11</v>
      </c>
      <c r="D9352" s="8" t="n">
        <v>40411</v>
      </c>
      <c r="E9352" s="9" t="n">
        <v>11</v>
      </c>
      <c r="F9352" s="8" t="n">
        <f aca="false">D9352*E9352</f>
        <v>444521</v>
      </c>
      <c r="G9352" s="7" t="s">
        <v>12</v>
      </c>
    </row>
    <row r="9353" customFormat="false" ht="19.5" hidden="false" customHeight="false" outlineLevel="0" collapsed="false">
      <c r="A9353" s="10" t="n">
        <v>19352</v>
      </c>
      <c r="B9353" s="11" t="n">
        <v>42325</v>
      </c>
      <c r="C9353" s="12" t="s">
        <v>13</v>
      </c>
      <c r="D9353" s="13" t="n">
        <v>37422</v>
      </c>
      <c r="E9353" s="14" t="n">
        <v>15</v>
      </c>
      <c r="F9353" s="15" t="n">
        <f aca="false">D9353*E9353</f>
        <v>561330</v>
      </c>
      <c r="G9353" s="16" t="s">
        <v>14</v>
      </c>
    </row>
    <row r="9354" customFormat="false" ht="19.5" hidden="false" customHeight="false" outlineLevel="0" collapsed="false">
      <c r="A9354" s="5" t="n">
        <v>19353</v>
      </c>
      <c r="B9354" s="6" t="n">
        <v>42288</v>
      </c>
      <c r="C9354" s="7" t="s">
        <v>15</v>
      </c>
      <c r="D9354" s="8" t="n">
        <v>36457</v>
      </c>
      <c r="E9354" s="9" t="n">
        <v>14</v>
      </c>
      <c r="F9354" s="8" t="n">
        <f aca="false">D9354*E9354</f>
        <v>510398</v>
      </c>
      <c r="G9354" s="7" t="s">
        <v>16</v>
      </c>
    </row>
    <row r="9355" customFormat="false" ht="19.5" hidden="false" customHeight="false" outlineLevel="0" collapsed="false">
      <c r="A9355" s="10" t="n">
        <v>19354</v>
      </c>
      <c r="B9355" s="11" t="n">
        <v>42277</v>
      </c>
      <c r="C9355" s="12" t="s">
        <v>17</v>
      </c>
      <c r="D9355" s="13" t="n">
        <v>65663</v>
      </c>
      <c r="E9355" s="14" t="n">
        <v>13</v>
      </c>
      <c r="F9355" s="15" t="n">
        <f aca="false">D9355*E9355</f>
        <v>853619</v>
      </c>
      <c r="G9355" s="16" t="s">
        <v>18</v>
      </c>
    </row>
    <row r="9356" customFormat="false" ht="19.5" hidden="false" customHeight="false" outlineLevel="0" collapsed="false">
      <c r="A9356" s="5" t="n">
        <v>19355</v>
      </c>
      <c r="B9356" s="6" t="n">
        <v>42157</v>
      </c>
      <c r="C9356" s="7" t="s">
        <v>7</v>
      </c>
      <c r="D9356" s="8" t="n">
        <v>63376</v>
      </c>
      <c r="E9356" s="9" t="n">
        <v>5</v>
      </c>
      <c r="F9356" s="8" t="n">
        <f aca="false">D9356*E9356</f>
        <v>316880</v>
      </c>
      <c r="G9356" s="7" t="s">
        <v>8</v>
      </c>
    </row>
    <row r="9357" customFormat="false" ht="19.5" hidden="false" customHeight="false" outlineLevel="0" collapsed="false">
      <c r="A9357" s="10" t="n">
        <v>19356</v>
      </c>
      <c r="B9357" s="11" t="n">
        <v>42209</v>
      </c>
      <c r="C9357" s="12" t="s">
        <v>9</v>
      </c>
      <c r="D9357" s="13" t="n">
        <v>73538</v>
      </c>
      <c r="E9357" s="14" t="n">
        <v>14</v>
      </c>
      <c r="F9357" s="15" t="n">
        <f aca="false">D9357*E9357</f>
        <v>1029532</v>
      </c>
      <c r="G9357" s="16" t="s">
        <v>10</v>
      </c>
    </row>
    <row r="9358" customFormat="false" ht="19.5" hidden="false" customHeight="false" outlineLevel="0" collapsed="false">
      <c r="A9358" s="5" t="n">
        <v>19357</v>
      </c>
      <c r="B9358" s="6" t="n">
        <v>42100</v>
      </c>
      <c r="C9358" s="7" t="s">
        <v>11</v>
      </c>
      <c r="D9358" s="8" t="n">
        <v>57551</v>
      </c>
      <c r="E9358" s="9" t="n">
        <v>2</v>
      </c>
      <c r="F9358" s="8" t="n">
        <f aca="false">D9358*E9358</f>
        <v>115102</v>
      </c>
      <c r="G9358" s="7" t="s">
        <v>12</v>
      </c>
    </row>
    <row r="9359" customFormat="false" ht="19.5" hidden="false" customHeight="false" outlineLevel="0" collapsed="false">
      <c r="A9359" s="10" t="n">
        <v>19358</v>
      </c>
      <c r="B9359" s="11" t="n">
        <v>42268</v>
      </c>
      <c r="C9359" s="12" t="s">
        <v>13</v>
      </c>
      <c r="D9359" s="13" t="n">
        <v>75603</v>
      </c>
      <c r="E9359" s="14" t="n">
        <v>6</v>
      </c>
      <c r="F9359" s="15" t="n">
        <f aca="false">D9359*E9359</f>
        <v>453618</v>
      </c>
      <c r="G9359" s="16" t="s">
        <v>14</v>
      </c>
    </row>
    <row r="9360" customFormat="false" ht="19.5" hidden="false" customHeight="false" outlineLevel="0" collapsed="false">
      <c r="A9360" s="5" t="n">
        <v>19359</v>
      </c>
      <c r="B9360" s="6" t="n">
        <v>42016</v>
      </c>
      <c r="C9360" s="7" t="s">
        <v>15</v>
      </c>
      <c r="D9360" s="8" t="n">
        <v>68192</v>
      </c>
      <c r="E9360" s="9" t="n">
        <v>16</v>
      </c>
      <c r="F9360" s="8" t="n">
        <f aca="false">D9360*E9360</f>
        <v>1091072</v>
      </c>
      <c r="G9360" s="7" t="s">
        <v>16</v>
      </c>
    </row>
    <row r="9361" customFormat="false" ht="19.5" hidden="false" customHeight="false" outlineLevel="0" collapsed="false">
      <c r="A9361" s="10" t="n">
        <v>19360</v>
      </c>
      <c r="B9361" s="11" t="n">
        <v>42114</v>
      </c>
      <c r="C9361" s="12" t="s">
        <v>17</v>
      </c>
      <c r="D9361" s="13" t="n">
        <v>58699</v>
      </c>
      <c r="E9361" s="14" t="n">
        <v>15</v>
      </c>
      <c r="F9361" s="15" t="n">
        <f aca="false">D9361*E9361</f>
        <v>880485</v>
      </c>
      <c r="G9361" s="16" t="s">
        <v>18</v>
      </c>
    </row>
    <row r="9362" customFormat="false" ht="19.5" hidden="false" customHeight="false" outlineLevel="0" collapsed="false">
      <c r="A9362" s="5" t="n">
        <v>19361</v>
      </c>
      <c r="B9362" s="6" t="n">
        <v>42053</v>
      </c>
      <c r="C9362" s="7" t="s">
        <v>7</v>
      </c>
      <c r="D9362" s="8" t="n">
        <v>43071</v>
      </c>
      <c r="E9362" s="9" t="n">
        <v>6</v>
      </c>
      <c r="F9362" s="8" t="n">
        <f aca="false">D9362*E9362</f>
        <v>258426</v>
      </c>
      <c r="G9362" s="7" t="s">
        <v>8</v>
      </c>
    </row>
    <row r="9363" customFormat="false" ht="19.5" hidden="false" customHeight="false" outlineLevel="0" collapsed="false">
      <c r="A9363" s="10" t="n">
        <v>19362</v>
      </c>
      <c r="B9363" s="11" t="n">
        <v>42299</v>
      </c>
      <c r="C9363" s="12" t="s">
        <v>9</v>
      </c>
      <c r="D9363" s="13" t="n">
        <v>75591</v>
      </c>
      <c r="E9363" s="14" t="n">
        <v>11</v>
      </c>
      <c r="F9363" s="15" t="n">
        <f aca="false">D9363*E9363</f>
        <v>831501</v>
      </c>
      <c r="G9363" s="16" t="s">
        <v>10</v>
      </c>
    </row>
    <row r="9364" customFormat="false" ht="19.5" hidden="false" customHeight="false" outlineLevel="0" collapsed="false">
      <c r="A9364" s="5" t="n">
        <v>19363</v>
      </c>
      <c r="B9364" s="6" t="n">
        <v>42110</v>
      </c>
      <c r="C9364" s="7" t="s">
        <v>11</v>
      </c>
      <c r="D9364" s="8" t="n">
        <v>45917</v>
      </c>
      <c r="E9364" s="9" t="n">
        <v>13</v>
      </c>
      <c r="F9364" s="8" t="n">
        <f aca="false">D9364*E9364</f>
        <v>596921</v>
      </c>
      <c r="G9364" s="7" t="s">
        <v>12</v>
      </c>
    </row>
    <row r="9365" customFormat="false" ht="19.5" hidden="false" customHeight="false" outlineLevel="0" collapsed="false">
      <c r="A9365" s="10" t="n">
        <v>19364</v>
      </c>
      <c r="B9365" s="11" t="n">
        <v>42137</v>
      </c>
      <c r="C9365" s="12" t="s">
        <v>13</v>
      </c>
      <c r="D9365" s="13" t="n">
        <v>35059</v>
      </c>
      <c r="E9365" s="14" t="n">
        <v>9</v>
      </c>
      <c r="F9365" s="15" t="n">
        <f aca="false">D9365*E9365</f>
        <v>315531</v>
      </c>
      <c r="G9365" s="16" t="s">
        <v>14</v>
      </c>
    </row>
    <row r="9366" customFormat="false" ht="19.5" hidden="false" customHeight="false" outlineLevel="0" collapsed="false">
      <c r="A9366" s="5" t="n">
        <v>19365</v>
      </c>
      <c r="B9366" s="6" t="n">
        <v>42156</v>
      </c>
      <c r="C9366" s="7" t="s">
        <v>15</v>
      </c>
      <c r="D9366" s="8" t="n">
        <v>80730</v>
      </c>
      <c r="E9366" s="9" t="n">
        <v>12</v>
      </c>
      <c r="F9366" s="8" t="n">
        <f aca="false">D9366*E9366</f>
        <v>968760</v>
      </c>
      <c r="G9366" s="7" t="s">
        <v>16</v>
      </c>
    </row>
    <row r="9367" customFormat="false" ht="19.5" hidden="false" customHeight="false" outlineLevel="0" collapsed="false">
      <c r="A9367" s="10" t="n">
        <v>19366</v>
      </c>
      <c r="B9367" s="11" t="n">
        <v>42287</v>
      </c>
      <c r="C9367" s="12" t="s">
        <v>17</v>
      </c>
      <c r="D9367" s="13" t="n">
        <v>34075</v>
      </c>
      <c r="E9367" s="14" t="n">
        <v>16</v>
      </c>
      <c r="F9367" s="15" t="n">
        <f aca="false">D9367*E9367</f>
        <v>545200</v>
      </c>
      <c r="G9367" s="16" t="s">
        <v>18</v>
      </c>
    </row>
    <row r="9368" customFormat="false" ht="19.5" hidden="false" customHeight="false" outlineLevel="0" collapsed="false">
      <c r="A9368" s="5" t="n">
        <v>19367</v>
      </c>
      <c r="B9368" s="6" t="n">
        <v>42054</v>
      </c>
      <c r="C9368" s="7" t="s">
        <v>7</v>
      </c>
      <c r="D9368" s="8" t="n">
        <v>67081</v>
      </c>
      <c r="E9368" s="9" t="n">
        <v>4</v>
      </c>
      <c r="F9368" s="8" t="n">
        <f aca="false">D9368*E9368</f>
        <v>268324</v>
      </c>
      <c r="G9368" s="7" t="s">
        <v>8</v>
      </c>
    </row>
    <row r="9369" customFormat="false" ht="19.5" hidden="false" customHeight="false" outlineLevel="0" collapsed="false">
      <c r="A9369" s="10" t="n">
        <v>19368</v>
      </c>
      <c r="B9369" s="11" t="n">
        <v>42066</v>
      </c>
      <c r="C9369" s="12" t="s">
        <v>9</v>
      </c>
      <c r="D9369" s="13" t="n">
        <v>81960</v>
      </c>
      <c r="E9369" s="14" t="n">
        <v>6</v>
      </c>
      <c r="F9369" s="15" t="n">
        <f aca="false">D9369*E9369</f>
        <v>491760</v>
      </c>
      <c r="G9369" s="16" t="s">
        <v>10</v>
      </c>
    </row>
    <row r="9370" customFormat="false" ht="19.5" hidden="false" customHeight="false" outlineLevel="0" collapsed="false">
      <c r="A9370" s="5" t="n">
        <v>19369</v>
      </c>
      <c r="B9370" s="6" t="n">
        <v>42177</v>
      </c>
      <c r="C9370" s="7" t="s">
        <v>11</v>
      </c>
      <c r="D9370" s="8" t="n">
        <v>75797</v>
      </c>
      <c r="E9370" s="9" t="n">
        <v>2</v>
      </c>
      <c r="F9370" s="8" t="n">
        <f aca="false">D9370*E9370</f>
        <v>151594</v>
      </c>
      <c r="G9370" s="7" t="s">
        <v>12</v>
      </c>
    </row>
    <row r="9371" customFormat="false" ht="19.5" hidden="false" customHeight="false" outlineLevel="0" collapsed="false">
      <c r="A9371" s="10" t="n">
        <v>19370</v>
      </c>
      <c r="B9371" s="11" t="n">
        <v>42363</v>
      </c>
      <c r="C9371" s="12" t="s">
        <v>13</v>
      </c>
      <c r="D9371" s="13" t="n">
        <v>80014</v>
      </c>
      <c r="E9371" s="14" t="n">
        <v>4</v>
      </c>
      <c r="F9371" s="15" t="n">
        <f aca="false">D9371*E9371</f>
        <v>320056</v>
      </c>
      <c r="G9371" s="16" t="s">
        <v>14</v>
      </c>
    </row>
    <row r="9372" customFormat="false" ht="19.5" hidden="false" customHeight="false" outlineLevel="0" collapsed="false">
      <c r="A9372" s="5" t="n">
        <v>19371</v>
      </c>
      <c r="B9372" s="6" t="n">
        <v>42126</v>
      </c>
      <c r="C9372" s="7" t="s">
        <v>15</v>
      </c>
      <c r="D9372" s="8" t="n">
        <v>61895</v>
      </c>
      <c r="E9372" s="9" t="n">
        <v>16</v>
      </c>
      <c r="F9372" s="8" t="n">
        <f aca="false">D9372*E9372</f>
        <v>990320</v>
      </c>
      <c r="G9372" s="7" t="s">
        <v>16</v>
      </c>
    </row>
    <row r="9373" customFormat="false" ht="19.5" hidden="false" customHeight="false" outlineLevel="0" collapsed="false">
      <c r="A9373" s="10" t="n">
        <v>19372</v>
      </c>
      <c r="B9373" s="11" t="n">
        <v>42024</v>
      </c>
      <c r="C9373" s="12" t="s">
        <v>17</v>
      </c>
      <c r="D9373" s="13" t="n">
        <v>65901</v>
      </c>
      <c r="E9373" s="14" t="n">
        <v>8</v>
      </c>
      <c r="F9373" s="15" t="n">
        <f aca="false">D9373*E9373</f>
        <v>527208</v>
      </c>
      <c r="G9373" s="16" t="s">
        <v>18</v>
      </c>
    </row>
    <row r="9374" customFormat="false" ht="19.5" hidden="false" customHeight="false" outlineLevel="0" collapsed="false">
      <c r="A9374" s="5" t="n">
        <v>19373</v>
      </c>
      <c r="B9374" s="6" t="n">
        <v>42103</v>
      </c>
      <c r="C9374" s="7" t="s">
        <v>7</v>
      </c>
      <c r="D9374" s="8" t="n">
        <v>72847</v>
      </c>
      <c r="E9374" s="9" t="n">
        <v>7</v>
      </c>
      <c r="F9374" s="8" t="n">
        <f aca="false">D9374*E9374</f>
        <v>509929</v>
      </c>
      <c r="G9374" s="7" t="s">
        <v>8</v>
      </c>
    </row>
    <row r="9375" customFormat="false" ht="19.5" hidden="false" customHeight="false" outlineLevel="0" collapsed="false">
      <c r="A9375" s="10" t="n">
        <v>19374</v>
      </c>
      <c r="B9375" s="11" t="n">
        <v>42195</v>
      </c>
      <c r="C9375" s="12" t="s">
        <v>9</v>
      </c>
      <c r="D9375" s="13" t="n">
        <v>36944</v>
      </c>
      <c r="E9375" s="14" t="n">
        <v>7</v>
      </c>
      <c r="F9375" s="15" t="n">
        <f aca="false">D9375*E9375</f>
        <v>258608</v>
      </c>
      <c r="G9375" s="16" t="s">
        <v>10</v>
      </c>
    </row>
    <row r="9376" customFormat="false" ht="19.5" hidden="false" customHeight="false" outlineLevel="0" collapsed="false">
      <c r="A9376" s="5" t="n">
        <v>19375</v>
      </c>
      <c r="B9376" s="6" t="n">
        <v>42035</v>
      </c>
      <c r="C9376" s="7" t="s">
        <v>11</v>
      </c>
      <c r="D9376" s="8" t="n">
        <v>35827</v>
      </c>
      <c r="E9376" s="9" t="n">
        <v>14</v>
      </c>
      <c r="F9376" s="8" t="n">
        <f aca="false">D9376*E9376</f>
        <v>501578</v>
      </c>
      <c r="G9376" s="7" t="s">
        <v>12</v>
      </c>
    </row>
    <row r="9377" customFormat="false" ht="19.5" hidden="false" customHeight="false" outlineLevel="0" collapsed="false">
      <c r="A9377" s="10" t="n">
        <v>19376</v>
      </c>
      <c r="B9377" s="11" t="n">
        <v>42277</v>
      </c>
      <c r="C9377" s="12" t="s">
        <v>13</v>
      </c>
      <c r="D9377" s="13" t="n">
        <v>88365</v>
      </c>
      <c r="E9377" s="14" t="n">
        <v>7</v>
      </c>
      <c r="F9377" s="15" t="n">
        <f aca="false">D9377*E9377</f>
        <v>618555</v>
      </c>
      <c r="G9377" s="16" t="s">
        <v>14</v>
      </c>
    </row>
    <row r="9378" customFormat="false" ht="19.5" hidden="false" customHeight="false" outlineLevel="0" collapsed="false">
      <c r="A9378" s="5" t="n">
        <v>19377</v>
      </c>
      <c r="B9378" s="6" t="n">
        <v>42055</v>
      </c>
      <c r="C9378" s="7" t="s">
        <v>15</v>
      </c>
      <c r="D9378" s="8" t="n">
        <v>51369</v>
      </c>
      <c r="E9378" s="9" t="n">
        <v>6</v>
      </c>
      <c r="F9378" s="8" t="n">
        <f aca="false">D9378*E9378</f>
        <v>308214</v>
      </c>
      <c r="G9378" s="7" t="s">
        <v>16</v>
      </c>
    </row>
    <row r="9379" customFormat="false" ht="19.5" hidden="false" customHeight="false" outlineLevel="0" collapsed="false">
      <c r="A9379" s="10" t="n">
        <v>19378</v>
      </c>
      <c r="B9379" s="11" t="n">
        <v>42268</v>
      </c>
      <c r="C9379" s="12" t="s">
        <v>17</v>
      </c>
      <c r="D9379" s="13" t="n">
        <v>52269</v>
      </c>
      <c r="E9379" s="14" t="n">
        <v>5</v>
      </c>
      <c r="F9379" s="15" t="n">
        <f aca="false">D9379*E9379</f>
        <v>261345</v>
      </c>
      <c r="G9379" s="16" t="s">
        <v>18</v>
      </c>
    </row>
    <row r="9380" customFormat="false" ht="19.5" hidden="false" customHeight="false" outlineLevel="0" collapsed="false">
      <c r="A9380" s="5" t="n">
        <v>19379</v>
      </c>
      <c r="B9380" s="6" t="n">
        <v>42289</v>
      </c>
      <c r="C9380" s="7" t="s">
        <v>7</v>
      </c>
      <c r="D9380" s="8" t="n">
        <v>39532</v>
      </c>
      <c r="E9380" s="9" t="n">
        <v>14</v>
      </c>
      <c r="F9380" s="8" t="n">
        <f aca="false">D9380*E9380</f>
        <v>553448</v>
      </c>
      <c r="G9380" s="7" t="s">
        <v>8</v>
      </c>
    </row>
    <row r="9381" customFormat="false" ht="19.5" hidden="false" customHeight="false" outlineLevel="0" collapsed="false">
      <c r="A9381" s="10" t="n">
        <v>19380</v>
      </c>
      <c r="B9381" s="11" t="n">
        <v>42359</v>
      </c>
      <c r="C9381" s="12" t="s">
        <v>9</v>
      </c>
      <c r="D9381" s="13" t="n">
        <v>40649</v>
      </c>
      <c r="E9381" s="14" t="n">
        <v>14</v>
      </c>
      <c r="F9381" s="15" t="n">
        <f aca="false">D9381*E9381</f>
        <v>569086</v>
      </c>
      <c r="G9381" s="16" t="s">
        <v>10</v>
      </c>
    </row>
    <row r="9382" customFormat="false" ht="19.5" hidden="false" customHeight="false" outlineLevel="0" collapsed="false">
      <c r="A9382" s="5" t="n">
        <v>19381</v>
      </c>
      <c r="B9382" s="6" t="n">
        <v>42287</v>
      </c>
      <c r="C9382" s="7" t="s">
        <v>11</v>
      </c>
      <c r="D9382" s="8" t="n">
        <v>57599</v>
      </c>
      <c r="E9382" s="9" t="n">
        <v>5</v>
      </c>
      <c r="F9382" s="8" t="n">
        <f aca="false">D9382*E9382</f>
        <v>287995</v>
      </c>
      <c r="G9382" s="7" t="s">
        <v>12</v>
      </c>
    </row>
    <row r="9383" customFormat="false" ht="19.5" hidden="false" customHeight="false" outlineLevel="0" collapsed="false">
      <c r="A9383" s="10" t="n">
        <v>19382</v>
      </c>
      <c r="B9383" s="11" t="n">
        <v>42145</v>
      </c>
      <c r="C9383" s="12" t="s">
        <v>13</v>
      </c>
      <c r="D9383" s="13" t="n">
        <v>84416</v>
      </c>
      <c r="E9383" s="14" t="n">
        <v>14</v>
      </c>
      <c r="F9383" s="15" t="n">
        <f aca="false">D9383*E9383</f>
        <v>1181824</v>
      </c>
      <c r="G9383" s="16" t="s">
        <v>14</v>
      </c>
    </row>
    <row r="9384" customFormat="false" ht="19.5" hidden="false" customHeight="false" outlineLevel="0" collapsed="false">
      <c r="A9384" s="5" t="n">
        <v>19383</v>
      </c>
      <c r="B9384" s="6" t="n">
        <v>42367</v>
      </c>
      <c r="C9384" s="7" t="s">
        <v>15</v>
      </c>
      <c r="D9384" s="8" t="n">
        <v>83971</v>
      </c>
      <c r="E9384" s="9" t="n">
        <v>2</v>
      </c>
      <c r="F9384" s="8" t="n">
        <f aca="false">D9384*E9384</f>
        <v>167942</v>
      </c>
      <c r="G9384" s="7" t="s">
        <v>16</v>
      </c>
    </row>
    <row r="9385" customFormat="false" ht="19.5" hidden="false" customHeight="false" outlineLevel="0" collapsed="false">
      <c r="A9385" s="10" t="n">
        <v>19384</v>
      </c>
      <c r="B9385" s="11" t="n">
        <v>42079</v>
      </c>
      <c r="C9385" s="12" t="s">
        <v>17</v>
      </c>
      <c r="D9385" s="13" t="n">
        <v>55672</v>
      </c>
      <c r="E9385" s="14" t="n">
        <v>5</v>
      </c>
      <c r="F9385" s="15" t="n">
        <f aca="false">D9385*E9385</f>
        <v>278360</v>
      </c>
      <c r="G9385" s="16" t="s">
        <v>18</v>
      </c>
    </row>
    <row r="9386" customFormat="false" ht="19.5" hidden="false" customHeight="false" outlineLevel="0" collapsed="false">
      <c r="A9386" s="5" t="n">
        <v>19385</v>
      </c>
      <c r="B9386" s="6" t="n">
        <v>42102</v>
      </c>
      <c r="C9386" s="7" t="s">
        <v>7</v>
      </c>
      <c r="D9386" s="8" t="n">
        <v>59007</v>
      </c>
      <c r="E9386" s="9" t="n">
        <v>15</v>
      </c>
      <c r="F9386" s="8" t="n">
        <f aca="false">D9386*E9386</f>
        <v>885105</v>
      </c>
      <c r="G9386" s="7" t="s">
        <v>8</v>
      </c>
    </row>
    <row r="9387" customFormat="false" ht="19.5" hidden="false" customHeight="false" outlineLevel="0" collapsed="false">
      <c r="A9387" s="10" t="n">
        <v>19386</v>
      </c>
      <c r="B9387" s="11" t="n">
        <v>42063</v>
      </c>
      <c r="C9387" s="12" t="s">
        <v>9</v>
      </c>
      <c r="D9387" s="13" t="n">
        <v>56737</v>
      </c>
      <c r="E9387" s="14" t="n">
        <v>3</v>
      </c>
      <c r="F9387" s="15" t="n">
        <f aca="false">D9387*E9387</f>
        <v>170211</v>
      </c>
      <c r="G9387" s="16" t="s">
        <v>10</v>
      </c>
    </row>
    <row r="9388" customFormat="false" ht="19.5" hidden="false" customHeight="false" outlineLevel="0" collapsed="false">
      <c r="A9388" s="5" t="n">
        <v>19387</v>
      </c>
      <c r="B9388" s="6" t="n">
        <v>42218</v>
      </c>
      <c r="C9388" s="7" t="s">
        <v>11</v>
      </c>
      <c r="D9388" s="8" t="n">
        <v>48617</v>
      </c>
      <c r="E9388" s="9" t="n">
        <v>2</v>
      </c>
      <c r="F9388" s="8" t="n">
        <f aca="false">D9388*E9388</f>
        <v>97234</v>
      </c>
      <c r="G9388" s="7" t="s">
        <v>12</v>
      </c>
    </row>
    <row r="9389" customFormat="false" ht="19.5" hidden="false" customHeight="false" outlineLevel="0" collapsed="false">
      <c r="A9389" s="10" t="n">
        <v>19388</v>
      </c>
      <c r="B9389" s="11" t="n">
        <v>42357</v>
      </c>
      <c r="C9389" s="12" t="s">
        <v>13</v>
      </c>
      <c r="D9389" s="13" t="n">
        <v>69171</v>
      </c>
      <c r="E9389" s="14" t="n">
        <v>11</v>
      </c>
      <c r="F9389" s="15" t="n">
        <f aca="false">D9389*E9389</f>
        <v>760881</v>
      </c>
      <c r="G9389" s="16" t="s">
        <v>14</v>
      </c>
    </row>
    <row r="9390" customFormat="false" ht="19.5" hidden="false" customHeight="false" outlineLevel="0" collapsed="false">
      <c r="A9390" s="5" t="n">
        <v>19389</v>
      </c>
      <c r="B9390" s="6" t="n">
        <v>42259</v>
      </c>
      <c r="C9390" s="7" t="s">
        <v>15</v>
      </c>
      <c r="D9390" s="8" t="n">
        <v>31541</v>
      </c>
      <c r="E9390" s="9" t="n">
        <v>14</v>
      </c>
      <c r="F9390" s="8" t="n">
        <f aca="false">D9390*E9390</f>
        <v>441574</v>
      </c>
      <c r="G9390" s="7" t="s">
        <v>16</v>
      </c>
    </row>
    <row r="9391" customFormat="false" ht="19.5" hidden="false" customHeight="false" outlineLevel="0" collapsed="false">
      <c r="A9391" s="10" t="n">
        <v>19390</v>
      </c>
      <c r="B9391" s="11" t="n">
        <v>42355</v>
      </c>
      <c r="C9391" s="12" t="s">
        <v>17</v>
      </c>
      <c r="D9391" s="13" t="n">
        <v>47704</v>
      </c>
      <c r="E9391" s="14" t="n">
        <v>14</v>
      </c>
      <c r="F9391" s="15" t="n">
        <f aca="false">D9391*E9391</f>
        <v>667856</v>
      </c>
      <c r="G9391" s="16" t="s">
        <v>18</v>
      </c>
    </row>
    <row r="9392" customFormat="false" ht="19.5" hidden="false" customHeight="false" outlineLevel="0" collapsed="false">
      <c r="A9392" s="5" t="n">
        <v>19391</v>
      </c>
      <c r="B9392" s="6" t="n">
        <v>42243</v>
      </c>
      <c r="C9392" s="7" t="s">
        <v>7</v>
      </c>
      <c r="D9392" s="8" t="n">
        <v>70343</v>
      </c>
      <c r="E9392" s="9" t="n">
        <v>15</v>
      </c>
      <c r="F9392" s="8" t="n">
        <f aca="false">D9392*E9392</f>
        <v>1055145</v>
      </c>
      <c r="G9392" s="7" t="s">
        <v>8</v>
      </c>
    </row>
    <row r="9393" customFormat="false" ht="19.5" hidden="false" customHeight="false" outlineLevel="0" collapsed="false">
      <c r="A9393" s="10" t="n">
        <v>19392</v>
      </c>
      <c r="B9393" s="11" t="n">
        <v>42044</v>
      </c>
      <c r="C9393" s="12" t="s">
        <v>9</v>
      </c>
      <c r="D9393" s="13" t="n">
        <v>30944</v>
      </c>
      <c r="E9393" s="14" t="n">
        <v>10</v>
      </c>
      <c r="F9393" s="15" t="n">
        <f aca="false">D9393*E9393</f>
        <v>309440</v>
      </c>
      <c r="G9393" s="16" t="s">
        <v>10</v>
      </c>
    </row>
    <row r="9394" customFormat="false" ht="19.5" hidden="false" customHeight="false" outlineLevel="0" collapsed="false">
      <c r="A9394" s="5" t="n">
        <v>19393</v>
      </c>
      <c r="B9394" s="6" t="n">
        <v>42159</v>
      </c>
      <c r="C9394" s="7" t="s">
        <v>11</v>
      </c>
      <c r="D9394" s="8" t="n">
        <v>78432</v>
      </c>
      <c r="E9394" s="9" t="n">
        <v>11</v>
      </c>
      <c r="F9394" s="8" t="n">
        <f aca="false">D9394*E9394</f>
        <v>862752</v>
      </c>
      <c r="G9394" s="7" t="s">
        <v>12</v>
      </c>
    </row>
    <row r="9395" customFormat="false" ht="19.5" hidden="false" customHeight="false" outlineLevel="0" collapsed="false">
      <c r="A9395" s="10" t="n">
        <v>19394</v>
      </c>
      <c r="B9395" s="11" t="n">
        <v>42249</v>
      </c>
      <c r="C9395" s="12" t="s">
        <v>13</v>
      </c>
      <c r="D9395" s="13" t="n">
        <v>47484</v>
      </c>
      <c r="E9395" s="14" t="n">
        <v>15</v>
      </c>
      <c r="F9395" s="15" t="n">
        <f aca="false">D9395*E9395</f>
        <v>712260</v>
      </c>
      <c r="G9395" s="16" t="s">
        <v>14</v>
      </c>
    </row>
    <row r="9396" customFormat="false" ht="19.5" hidden="false" customHeight="false" outlineLevel="0" collapsed="false">
      <c r="A9396" s="5" t="n">
        <v>19395</v>
      </c>
      <c r="B9396" s="6" t="n">
        <v>42151</v>
      </c>
      <c r="C9396" s="7" t="s">
        <v>15</v>
      </c>
      <c r="D9396" s="8" t="n">
        <v>72362</v>
      </c>
      <c r="E9396" s="9" t="n">
        <v>12</v>
      </c>
      <c r="F9396" s="8" t="n">
        <f aca="false">D9396*E9396</f>
        <v>868344</v>
      </c>
      <c r="G9396" s="7" t="s">
        <v>16</v>
      </c>
    </row>
    <row r="9397" customFormat="false" ht="19.5" hidden="false" customHeight="false" outlineLevel="0" collapsed="false">
      <c r="A9397" s="10" t="n">
        <v>19396</v>
      </c>
      <c r="B9397" s="11" t="n">
        <v>42317</v>
      </c>
      <c r="C9397" s="12" t="s">
        <v>17</v>
      </c>
      <c r="D9397" s="13" t="n">
        <v>76488</v>
      </c>
      <c r="E9397" s="14" t="n">
        <v>11</v>
      </c>
      <c r="F9397" s="15" t="n">
        <f aca="false">D9397*E9397</f>
        <v>841368</v>
      </c>
      <c r="G9397" s="16" t="s">
        <v>18</v>
      </c>
    </row>
    <row r="9398" customFormat="false" ht="19.5" hidden="false" customHeight="false" outlineLevel="0" collapsed="false">
      <c r="A9398" s="5" t="n">
        <v>19397</v>
      </c>
      <c r="B9398" s="6" t="n">
        <v>42252</v>
      </c>
      <c r="C9398" s="7" t="s">
        <v>7</v>
      </c>
      <c r="D9398" s="8" t="n">
        <v>62424</v>
      </c>
      <c r="E9398" s="9" t="n">
        <v>2</v>
      </c>
      <c r="F9398" s="8" t="n">
        <f aca="false">D9398*E9398</f>
        <v>124848</v>
      </c>
      <c r="G9398" s="7" t="s">
        <v>8</v>
      </c>
    </row>
    <row r="9399" customFormat="false" ht="19.5" hidden="false" customHeight="false" outlineLevel="0" collapsed="false">
      <c r="A9399" s="10" t="n">
        <v>19398</v>
      </c>
      <c r="B9399" s="11" t="n">
        <v>42124</v>
      </c>
      <c r="C9399" s="12" t="s">
        <v>9</v>
      </c>
      <c r="D9399" s="13" t="n">
        <v>48493</v>
      </c>
      <c r="E9399" s="14" t="n">
        <v>14</v>
      </c>
      <c r="F9399" s="15" t="n">
        <f aca="false">D9399*E9399</f>
        <v>678902</v>
      </c>
      <c r="G9399" s="16" t="s">
        <v>10</v>
      </c>
    </row>
    <row r="9400" customFormat="false" ht="19.5" hidden="false" customHeight="false" outlineLevel="0" collapsed="false">
      <c r="A9400" s="5" t="n">
        <v>19399</v>
      </c>
      <c r="B9400" s="6" t="n">
        <v>42206</v>
      </c>
      <c r="C9400" s="7" t="s">
        <v>11</v>
      </c>
      <c r="D9400" s="8" t="n">
        <v>37434</v>
      </c>
      <c r="E9400" s="9" t="n">
        <v>2</v>
      </c>
      <c r="F9400" s="8" t="n">
        <f aca="false">D9400*E9400</f>
        <v>74868</v>
      </c>
      <c r="G9400" s="7" t="s">
        <v>12</v>
      </c>
    </row>
    <row r="9401" customFormat="false" ht="19.5" hidden="false" customHeight="false" outlineLevel="0" collapsed="false">
      <c r="A9401" s="10" t="n">
        <v>19400</v>
      </c>
      <c r="B9401" s="11" t="n">
        <v>42144</v>
      </c>
      <c r="C9401" s="12" t="s">
        <v>13</v>
      </c>
      <c r="D9401" s="13" t="n">
        <v>53381</v>
      </c>
      <c r="E9401" s="14" t="n">
        <v>13</v>
      </c>
      <c r="F9401" s="15" t="n">
        <f aca="false">D9401*E9401</f>
        <v>693953</v>
      </c>
      <c r="G9401" s="16" t="s">
        <v>14</v>
      </c>
    </row>
    <row r="9402" customFormat="false" ht="19.5" hidden="false" customHeight="false" outlineLevel="0" collapsed="false">
      <c r="A9402" s="5" t="n">
        <v>19401</v>
      </c>
      <c r="B9402" s="6" t="n">
        <v>42317</v>
      </c>
      <c r="C9402" s="7" t="s">
        <v>15</v>
      </c>
      <c r="D9402" s="8" t="n">
        <v>78693</v>
      </c>
      <c r="E9402" s="9" t="n">
        <v>6</v>
      </c>
      <c r="F9402" s="8" t="n">
        <f aca="false">D9402*E9402</f>
        <v>472158</v>
      </c>
      <c r="G9402" s="7" t="s">
        <v>16</v>
      </c>
    </row>
    <row r="9403" customFormat="false" ht="19.5" hidden="false" customHeight="false" outlineLevel="0" collapsed="false">
      <c r="A9403" s="10" t="n">
        <v>19402</v>
      </c>
      <c r="B9403" s="11" t="n">
        <v>42340</v>
      </c>
      <c r="C9403" s="12" t="s">
        <v>17</v>
      </c>
      <c r="D9403" s="13" t="n">
        <v>60285</v>
      </c>
      <c r="E9403" s="14" t="n">
        <v>2</v>
      </c>
      <c r="F9403" s="15" t="n">
        <f aca="false">D9403*E9403</f>
        <v>120570</v>
      </c>
      <c r="G9403" s="16" t="s">
        <v>18</v>
      </c>
    </row>
    <row r="9404" customFormat="false" ht="19.5" hidden="false" customHeight="false" outlineLevel="0" collapsed="false">
      <c r="A9404" s="5" t="n">
        <v>19403</v>
      </c>
      <c r="B9404" s="6" t="n">
        <v>42358</v>
      </c>
      <c r="C9404" s="7" t="s">
        <v>7</v>
      </c>
      <c r="D9404" s="8" t="n">
        <v>87362</v>
      </c>
      <c r="E9404" s="9" t="n">
        <v>3</v>
      </c>
      <c r="F9404" s="8" t="n">
        <f aca="false">D9404*E9404</f>
        <v>262086</v>
      </c>
      <c r="G9404" s="7" t="s">
        <v>8</v>
      </c>
    </row>
    <row r="9405" customFormat="false" ht="19.5" hidden="false" customHeight="false" outlineLevel="0" collapsed="false">
      <c r="A9405" s="10" t="n">
        <v>19404</v>
      </c>
      <c r="B9405" s="11" t="n">
        <v>42354</v>
      </c>
      <c r="C9405" s="12" t="s">
        <v>9</v>
      </c>
      <c r="D9405" s="13" t="n">
        <v>40542</v>
      </c>
      <c r="E9405" s="14" t="n">
        <v>13</v>
      </c>
      <c r="F9405" s="15" t="n">
        <f aca="false">D9405*E9405</f>
        <v>527046</v>
      </c>
      <c r="G9405" s="16" t="s">
        <v>10</v>
      </c>
    </row>
    <row r="9406" customFormat="false" ht="19.5" hidden="false" customHeight="false" outlineLevel="0" collapsed="false">
      <c r="A9406" s="5" t="n">
        <v>19405</v>
      </c>
      <c r="B9406" s="6" t="n">
        <v>42020</v>
      </c>
      <c r="C9406" s="7" t="s">
        <v>11</v>
      </c>
      <c r="D9406" s="8" t="n">
        <v>76178</v>
      </c>
      <c r="E9406" s="9" t="n">
        <v>4</v>
      </c>
      <c r="F9406" s="8" t="n">
        <f aca="false">D9406*E9406</f>
        <v>304712</v>
      </c>
      <c r="G9406" s="7" t="s">
        <v>12</v>
      </c>
    </row>
    <row r="9407" customFormat="false" ht="19.5" hidden="false" customHeight="false" outlineLevel="0" collapsed="false">
      <c r="A9407" s="10" t="n">
        <v>19406</v>
      </c>
      <c r="B9407" s="11" t="n">
        <v>42330</v>
      </c>
      <c r="C9407" s="12" t="s">
        <v>13</v>
      </c>
      <c r="D9407" s="13" t="n">
        <v>61061</v>
      </c>
      <c r="E9407" s="14" t="n">
        <v>12</v>
      </c>
      <c r="F9407" s="15" t="n">
        <f aca="false">D9407*E9407</f>
        <v>732732</v>
      </c>
      <c r="G9407" s="16" t="s">
        <v>14</v>
      </c>
    </row>
    <row r="9408" customFormat="false" ht="19.5" hidden="false" customHeight="false" outlineLevel="0" collapsed="false">
      <c r="A9408" s="5" t="n">
        <v>19407</v>
      </c>
      <c r="B9408" s="6" t="n">
        <v>42012</v>
      </c>
      <c r="C9408" s="7" t="s">
        <v>15</v>
      </c>
      <c r="D9408" s="8" t="n">
        <v>31251</v>
      </c>
      <c r="E9408" s="9" t="n">
        <v>6</v>
      </c>
      <c r="F9408" s="8" t="n">
        <f aca="false">D9408*E9408</f>
        <v>187506</v>
      </c>
      <c r="G9408" s="7" t="s">
        <v>16</v>
      </c>
    </row>
    <row r="9409" customFormat="false" ht="19.5" hidden="false" customHeight="false" outlineLevel="0" collapsed="false">
      <c r="A9409" s="10" t="n">
        <v>19408</v>
      </c>
      <c r="B9409" s="11" t="n">
        <v>42138</v>
      </c>
      <c r="C9409" s="12" t="s">
        <v>17</v>
      </c>
      <c r="D9409" s="13" t="n">
        <v>32826</v>
      </c>
      <c r="E9409" s="14" t="n">
        <v>4</v>
      </c>
      <c r="F9409" s="15" t="n">
        <f aca="false">D9409*E9409</f>
        <v>131304</v>
      </c>
      <c r="G9409" s="16" t="s">
        <v>18</v>
      </c>
    </row>
    <row r="9410" customFormat="false" ht="19.5" hidden="false" customHeight="false" outlineLevel="0" collapsed="false">
      <c r="A9410" s="5" t="n">
        <v>19409</v>
      </c>
      <c r="B9410" s="6" t="n">
        <v>42128</v>
      </c>
      <c r="C9410" s="7" t="s">
        <v>7</v>
      </c>
      <c r="D9410" s="8" t="n">
        <v>80053</v>
      </c>
      <c r="E9410" s="9" t="n">
        <v>8</v>
      </c>
      <c r="F9410" s="8" t="n">
        <f aca="false">D9410*E9410</f>
        <v>640424</v>
      </c>
      <c r="G9410" s="7" t="s">
        <v>8</v>
      </c>
    </row>
    <row r="9411" customFormat="false" ht="19.5" hidden="false" customHeight="false" outlineLevel="0" collapsed="false">
      <c r="A9411" s="10" t="n">
        <v>19410</v>
      </c>
      <c r="B9411" s="11" t="n">
        <v>42098</v>
      </c>
      <c r="C9411" s="12" t="s">
        <v>9</v>
      </c>
      <c r="D9411" s="13" t="n">
        <v>70199</v>
      </c>
      <c r="E9411" s="14" t="n">
        <v>12</v>
      </c>
      <c r="F9411" s="15" t="n">
        <f aca="false">D9411*E9411</f>
        <v>842388</v>
      </c>
      <c r="G9411" s="16" t="s">
        <v>10</v>
      </c>
    </row>
    <row r="9412" customFormat="false" ht="19.5" hidden="false" customHeight="false" outlineLevel="0" collapsed="false">
      <c r="A9412" s="5" t="n">
        <v>19411</v>
      </c>
      <c r="B9412" s="6" t="n">
        <v>42141</v>
      </c>
      <c r="C9412" s="7" t="s">
        <v>11</v>
      </c>
      <c r="D9412" s="8" t="n">
        <v>77169</v>
      </c>
      <c r="E9412" s="9" t="n">
        <v>6</v>
      </c>
      <c r="F9412" s="8" t="n">
        <f aca="false">D9412*E9412</f>
        <v>463014</v>
      </c>
      <c r="G9412" s="7" t="s">
        <v>12</v>
      </c>
    </row>
    <row r="9413" customFormat="false" ht="19.5" hidden="false" customHeight="false" outlineLevel="0" collapsed="false">
      <c r="A9413" s="10" t="n">
        <v>19412</v>
      </c>
      <c r="B9413" s="11" t="n">
        <v>42234</v>
      </c>
      <c r="C9413" s="12" t="s">
        <v>13</v>
      </c>
      <c r="D9413" s="13" t="n">
        <v>46144</v>
      </c>
      <c r="E9413" s="14" t="n">
        <v>7</v>
      </c>
      <c r="F9413" s="15" t="n">
        <f aca="false">D9413*E9413</f>
        <v>323008</v>
      </c>
      <c r="G9413" s="16" t="s">
        <v>14</v>
      </c>
    </row>
    <row r="9414" customFormat="false" ht="19.5" hidden="false" customHeight="false" outlineLevel="0" collapsed="false">
      <c r="A9414" s="5" t="n">
        <v>19413</v>
      </c>
      <c r="B9414" s="6" t="n">
        <v>42186</v>
      </c>
      <c r="C9414" s="7" t="s">
        <v>15</v>
      </c>
      <c r="D9414" s="8" t="n">
        <v>81086</v>
      </c>
      <c r="E9414" s="9" t="n">
        <v>9</v>
      </c>
      <c r="F9414" s="8" t="n">
        <f aca="false">D9414*E9414</f>
        <v>729774</v>
      </c>
      <c r="G9414" s="7" t="s">
        <v>16</v>
      </c>
    </row>
    <row r="9415" customFormat="false" ht="19.5" hidden="false" customHeight="false" outlineLevel="0" collapsed="false">
      <c r="A9415" s="10" t="n">
        <v>19414</v>
      </c>
      <c r="B9415" s="11" t="n">
        <v>42085</v>
      </c>
      <c r="C9415" s="12" t="s">
        <v>17</v>
      </c>
      <c r="D9415" s="13" t="n">
        <v>47703</v>
      </c>
      <c r="E9415" s="14" t="n">
        <v>7</v>
      </c>
      <c r="F9415" s="15" t="n">
        <f aca="false">D9415*E9415</f>
        <v>333921</v>
      </c>
      <c r="G9415" s="16" t="s">
        <v>18</v>
      </c>
    </row>
    <row r="9416" customFormat="false" ht="19.5" hidden="false" customHeight="false" outlineLevel="0" collapsed="false">
      <c r="A9416" s="5" t="n">
        <v>19415</v>
      </c>
      <c r="B9416" s="6" t="n">
        <v>42341</v>
      </c>
      <c r="C9416" s="7" t="s">
        <v>7</v>
      </c>
      <c r="D9416" s="8" t="n">
        <v>48512</v>
      </c>
      <c r="E9416" s="9" t="n">
        <v>12</v>
      </c>
      <c r="F9416" s="8" t="n">
        <f aca="false">D9416*E9416</f>
        <v>582144</v>
      </c>
      <c r="G9416" s="7" t="s">
        <v>8</v>
      </c>
    </row>
    <row r="9417" customFormat="false" ht="19.5" hidden="false" customHeight="false" outlineLevel="0" collapsed="false">
      <c r="A9417" s="10" t="n">
        <v>19416</v>
      </c>
      <c r="B9417" s="11" t="n">
        <v>42197</v>
      </c>
      <c r="C9417" s="12" t="s">
        <v>9</v>
      </c>
      <c r="D9417" s="13" t="n">
        <v>60097</v>
      </c>
      <c r="E9417" s="14" t="n">
        <v>5</v>
      </c>
      <c r="F9417" s="15" t="n">
        <f aca="false">D9417*E9417</f>
        <v>300485</v>
      </c>
      <c r="G9417" s="16" t="s">
        <v>10</v>
      </c>
    </row>
    <row r="9418" customFormat="false" ht="19.5" hidden="false" customHeight="false" outlineLevel="0" collapsed="false">
      <c r="A9418" s="5" t="n">
        <v>19417</v>
      </c>
      <c r="B9418" s="6" t="n">
        <v>42180</v>
      </c>
      <c r="C9418" s="7" t="s">
        <v>11</v>
      </c>
      <c r="D9418" s="8" t="n">
        <v>56040</v>
      </c>
      <c r="E9418" s="9" t="n">
        <v>7</v>
      </c>
      <c r="F9418" s="8" t="n">
        <f aca="false">D9418*E9418</f>
        <v>392280</v>
      </c>
      <c r="G9418" s="7" t="s">
        <v>12</v>
      </c>
    </row>
    <row r="9419" customFormat="false" ht="19.5" hidden="false" customHeight="false" outlineLevel="0" collapsed="false">
      <c r="A9419" s="10" t="n">
        <v>19418</v>
      </c>
      <c r="B9419" s="11" t="n">
        <v>42303</v>
      </c>
      <c r="C9419" s="12" t="s">
        <v>13</v>
      </c>
      <c r="D9419" s="13" t="n">
        <v>41725</v>
      </c>
      <c r="E9419" s="14" t="n">
        <v>8</v>
      </c>
      <c r="F9419" s="15" t="n">
        <f aca="false">D9419*E9419</f>
        <v>333800</v>
      </c>
      <c r="G9419" s="16" t="s">
        <v>14</v>
      </c>
    </row>
    <row r="9420" customFormat="false" ht="19.5" hidden="false" customHeight="false" outlineLevel="0" collapsed="false">
      <c r="A9420" s="5" t="n">
        <v>19419</v>
      </c>
      <c r="B9420" s="6" t="n">
        <v>42258</v>
      </c>
      <c r="C9420" s="7" t="s">
        <v>15</v>
      </c>
      <c r="D9420" s="8" t="n">
        <v>79248</v>
      </c>
      <c r="E9420" s="9" t="n">
        <v>14</v>
      </c>
      <c r="F9420" s="8" t="n">
        <f aca="false">D9420*E9420</f>
        <v>1109472</v>
      </c>
      <c r="G9420" s="7" t="s">
        <v>16</v>
      </c>
    </row>
    <row r="9421" customFormat="false" ht="19.5" hidden="false" customHeight="false" outlineLevel="0" collapsed="false">
      <c r="A9421" s="10" t="n">
        <v>19420</v>
      </c>
      <c r="B9421" s="11" t="n">
        <v>42208</v>
      </c>
      <c r="C9421" s="12" t="s">
        <v>17</v>
      </c>
      <c r="D9421" s="13" t="n">
        <v>75092</v>
      </c>
      <c r="E9421" s="14" t="n">
        <v>2</v>
      </c>
      <c r="F9421" s="15" t="n">
        <f aca="false">D9421*E9421</f>
        <v>150184</v>
      </c>
      <c r="G9421" s="16" t="s">
        <v>18</v>
      </c>
    </row>
    <row r="9422" customFormat="false" ht="19.5" hidden="false" customHeight="false" outlineLevel="0" collapsed="false">
      <c r="A9422" s="5" t="n">
        <v>19421</v>
      </c>
      <c r="B9422" s="6" t="n">
        <v>42332</v>
      </c>
      <c r="C9422" s="7" t="s">
        <v>7</v>
      </c>
      <c r="D9422" s="8" t="n">
        <v>51649</v>
      </c>
      <c r="E9422" s="9" t="n">
        <v>8</v>
      </c>
      <c r="F9422" s="8" t="n">
        <f aca="false">D9422*E9422</f>
        <v>413192</v>
      </c>
      <c r="G9422" s="7" t="s">
        <v>8</v>
      </c>
    </row>
    <row r="9423" customFormat="false" ht="19.5" hidden="false" customHeight="false" outlineLevel="0" collapsed="false">
      <c r="A9423" s="10" t="n">
        <v>19422</v>
      </c>
      <c r="B9423" s="11" t="n">
        <v>42102</v>
      </c>
      <c r="C9423" s="12" t="s">
        <v>9</v>
      </c>
      <c r="D9423" s="13" t="n">
        <v>76590</v>
      </c>
      <c r="E9423" s="14" t="n">
        <v>12</v>
      </c>
      <c r="F9423" s="15" t="n">
        <f aca="false">D9423*E9423</f>
        <v>919080</v>
      </c>
      <c r="G9423" s="16" t="s">
        <v>10</v>
      </c>
    </row>
    <row r="9424" customFormat="false" ht="19.5" hidden="false" customHeight="false" outlineLevel="0" collapsed="false">
      <c r="A9424" s="5" t="n">
        <v>19423</v>
      </c>
      <c r="B9424" s="6" t="n">
        <v>42073</v>
      </c>
      <c r="C9424" s="7" t="s">
        <v>11</v>
      </c>
      <c r="D9424" s="8" t="n">
        <v>61243</v>
      </c>
      <c r="E9424" s="9" t="n">
        <v>8</v>
      </c>
      <c r="F9424" s="8" t="n">
        <f aca="false">D9424*E9424</f>
        <v>489944</v>
      </c>
      <c r="G9424" s="7" t="s">
        <v>12</v>
      </c>
    </row>
    <row r="9425" customFormat="false" ht="19.5" hidden="false" customHeight="false" outlineLevel="0" collapsed="false">
      <c r="A9425" s="10" t="n">
        <v>19424</v>
      </c>
      <c r="B9425" s="11" t="n">
        <v>42248</v>
      </c>
      <c r="C9425" s="12" t="s">
        <v>13</v>
      </c>
      <c r="D9425" s="13" t="n">
        <v>38840</v>
      </c>
      <c r="E9425" s="14" t="n">
        <v>5</v>
      </c>
      <c r="F9425" s="15" t="n">
        <f aca="false">D9425*E9425</f>
        <v>194200</v>
      </c>
      <c r="G9425" s="16" t="s">
        <v>14</v>
      </c>
    </row>
    <row r="9426" customFormat="false" ht="19.5" hidden="false" customHeight="false" outlineLevel="0" collapsed="false">
      <c r="A9426" s="5" t="n">
        <v>19425</v>
      </c>
      <c r="B9426" s="6" t="n">
        <v>42155</v>
      </c>
      <c r="C9426" s="7" t="s">
        <v>15</v>
      </c>
      <c r="D9426" s="8" t="n">
        <v>47663</v>
      </c>
      <c r="E9426" s="9" t="n">
        <v>3</v>
      </c>
      <c r="F9426" s="8" t="n">
        <f aca="false">D9426*E9426</f>
        <v>142989</v>
      </c>
      <c r="G9426" s="7" t="s">
        <v>16</v>
      </c>
    </row>
    <row r="9427" customFormat="false" ht="19.5" hidden="false" customHeight="false" outlineLevel="0" collapsed="false">
      <c r="A9427" s="10" t="n">
        <v>19426</v>
      </c>
      <c r="B9427" s="11" t="n">
        <v>42335</v>
      </c>
      <c r="C9427" s="12" t="s">
        <v>17</v>
      </c>
      <c r="D9427" s="13" t="n">
        <v>47229</v>
      </c>
      <c r="E9427" s="14" t="n">
        <v>4</v>
      </c>
      <c r="F9427" s="15" t="n">
        <f aca="false">D9427*E9427</f>
        <v>188916</v>
      </c>
      <c r="G9427" s="16" t="s">
        <v>18</v>
      </c>
    </row>
    <row r="9428" customFormat="false" ht="19.5" hidden="false" customHeight="false" outlineLevel="0" collapsed="false">
      <c r="A9428" s="5" t="n">
        <v>19427</v>
      </c>
      <c r="B9428" s="6" t="n">
        <v>42357</v>
      </c>
      <c r="C9428" s="7" t="s">
        <v>7</v>
      </c>
      <c r="D9428" s="8" t="n">
        <v>40367</v>
      </c>
      <c r="E9428" s="9" t="n">
        <v>12</v>
      </c>
      <c r="F9428" s="8" t="n">
        <f aca="false">D9428*E9428</f>
        <v>484404</v>
      </c>
      <c r="G9428" s="7" t="s">
        <v>8</v>
      </c>
    </row>
    <row r="9429" customFormat="false" ht="19.5" hidden="false" customHeight="false" outlineLevel="0" collapsed="false">
      <c r="A9429" s="10" t="n">
        <v>19428</v>
      </c>
      <c r="B9429" s="11" t="n">
        <v>42073</v>
      </c>
      <c r="C9429" s="12" t="s">
        <v>9</v>
      </c>
      <c r="D9429" s="13" t="n">
        <v>87999</v>
      </c>
      <c r="E9429" s="14" t="n">
        <v>11</v>
      </c>
      <c r="F9429" s="15" t="n">
        <f aca="false">D9429*E9429</f>
        <v>967989</v>
      </c>
      <c r="G9429" s="16" t="s">
        <v>10</v>
      </c>
    </row>
    <row r="9430" customFormat="false" ht="19.5" hidden="false" customHeight="false" outlineLevel="0" collapsed="false">
      <c r="A9430" s="5" t="n">
        <v>19429</v>
      </c>
      <c r="B9430" s="6" t="n">
        <v>42239</v>
      </c>
      <c r="C9430" s="7" t="s">
        <v>11</v>
      </c>
      <c r="D9430" s="8" t="n">
        <v>82767</v>
      </c>
      <c r="E9430" s="9" t="n">
        <v>3</v>
      </c>
      <c r="F9430" s="8" t="n">
        <f aca="false">D9430*E9430</f>
        <v>248301</v>
      </c>
      <c r="G9430" s="7" t="s">
        <v>12</v>
      </c>
    </row>
    <row r="9431" customFormat="false" ht="19.5" hidden="false" customHeight="false" outlineLevel="0" collapsed="false">
      <c r="A9431" s="10" t="n">
        <v>19430</v>
      </c>
      <c r="B9431" s="11" t="n">
        <v>42146</v>
      </c>
      <c r="C9431" s="12" t="s">
        <v>13</v>
      </c>
      <c r="D9431" s="13" t="n">
        <v>51010</v>
      </c>
      <c r="E9431" s="14" t="n">
        <v>6</v>
      </c>
      <c r="F9431" s="15" t="n">
        <f aca="false">D9431*E9431</f>
        <v>306060</v>
      </c>
      <c r="G9431" s="16" t="s">
        <v>14</v>
      </c>
    </row>
    <row r="9432" customFormat="false" ht="19.5" hidden="false" customHeight="false" outlineLevel="0" collapsed="false">
      <c r="A9432" s="5" t="n">
        <v>19431</v>
      </c>
      <c r="B9432" s="6" t="n">
        <v>42098</v>
      </c>
      <c r="C9432" s="7" t="s">
        <v>15</v>
      </c>
      <c r="D9432" s="8" t="n">
        <v>75318</v>
      </c>
      <c r="E9432" s="9" t="n">
        <v>8</v>
      </c>
      <c r="F9432" s="8" t="n">
        <f aca="false">D9432*E9432</f>
        <v>602544</v>
      </c>
      <c r="G9432" s="7" t="s">
        <v>16</v>
      </c>
    </row>
    <row r="9433" customFormat="false" ht="19.5" hidden="false" customHeight="false" outlineLevel="0" collapsed="false">
      <c r="A9433" s="10" t="n">
        <v>19432</v>
      </c>
      <c r="B9433" s="11" t="n">
        <v>42300</v>
      </c>
      <c r="C9433" s="12" t="s">
        <v>17</v>
      </c>
      <c r="D9433" s="13" t="n">
        <v>33301</v>
      </c>
      <c r="E9433" s="14" t="n">
        <v>2</v>
      </c>
      <c r="F9433" s="15" t="n">
        <f aca="false">D9433*E9433</f>
        <v>66602</v>
      </c>
      <c r="G9433" s="16" t="s">
        <v>18</v>
      </c>
    </row>
    <row r="9434" customFormat="false" ht="19.5" hidden="false" customHeight="false" outlineLevel="0" collapsed="false">
      <c r="A9434" s="5" t="n">
        <v>19433</v>
      </c>
      <c r="B9434" s="6" t="n">
        <v>42090</v>
      </c>
      <c r="C9434" s="7" t="s">
        <v>7</v>
      </c>
      <c r="D9434" s="8" t="n">
        <v>40164</v>
      </c>
      <c r="E9434" s="9" t="n">
        <v>6</v>
      </c>
      <c r="F9434" s="8" t="n">
        <f aca="false">D9434*E9434</f>
        <v>240984</v>
      </c>
      <c r="G9434" s="7" t="s">
        <v>8</v>
      </c>
    </row>
    <row r="9435" customFormat="false" ht="19.5" hidden="false" customHeight="false" outlineLevel="0" collapsed="false">
      <c r="A9435" s="10" t="n">
        <v>19434</v>
      </c>
      <c r="B9435" s="11" t="n">
        <v>42223</v>
      </c>
      <c r="C9435" s="12" t="s">
        <v>9</v>
      </c>
      <c r="D9435" s="13" t="n">
        <v>82049</v>
      </c>
      <c r="E9435" s="14" t="n">
        <v>12</v>
      </c>
      <c r="F9435" s="15" t="n">
        <f aca="false">D9435*E9435</f>
        <v>984588</v>
      </c>
      <c r="G9435" s="16" t="s">
        <v>10</v>
      </c>
    </row>
    <row r="9436" customFormat="false" ht="19.5" hidden="false" customHeight="false" outlineLevel="0" collapsed="false">
      <c r="A9436" s="5" t="n">
        <v>19435</v>
      </c>
      <c r="B9436" s="6" t="n">
        <v>42026</v>
      </c>
      <c r="C9436" s="7" t="s">
        <v>11</v>
      </c>
      <c r="D9436" s="8" t="n">
        <v>79895</v>
      </c>
      <c r="E9436" s="9" t="n">
        <v>14</v>
      </c>
      <c r="F9436" s="8" t="n">
        <f aca="false">D9436*E9436</f>
        <v>1118530</v>
      </c>
      <c r="G9436" s="7" t="s">
        <v>12</v>
      </c>
    </row>
    <row r="9437" customFormat="false" ht="19.5" hidden="false" customHeight="false" outlineLevel="0" collapsed="false">
      <c r="A9437" s="10" t="n">
        <v>19436</v>
      </c>
      <c r="B9437" s="11" t="n">
        <v>42278</v>
      </c>
      <c r="C9437" s="12" t="s">
        <v>13</v>
      </c>
      <c r="D9437" s="13" t="n">
        <v>82735</v>
      </c>
      <c r="E9437" s="14" t="n">
        <v>8</v>
      </c>
      <c r="F9437" s="15" t="n">
        <f aca="false">D9437*E9437</f>
        <v>661880</v>
      </c>
      <c r="G9437" s="16" t="s">
        <v>14</v>
      </c>
    </row>
    <row r="9438" customFormat="false" ht="19.5" hidden="false" customHeight="false" outlineLevel="0" collapsed="false">
      <c r="A9438" s="5" t="n">
        <v>19437</v>
      </c>
      <c r="B9438" s="6" t="n">
        <v>42189</v>
      </c>
      <c r="C9438" s="7" t="s">
        <v>15</v>
      </c>
      <c r="D9438" s="8" t="n">
        <v>39067</v>
      </c>
      <c r="E9438" s="9" t="n">
        <v>11</v>
      </c>
      <c r="F9438" s="8" t="n">
        <f aca="false">D9438*E9438</f>
        <v>429737</v>
      </c>
      <c r="G9438" s="7" t="s">
        <v>16</v>
      </c>
    </row>
    <row r="9439" customFormat="false" ht="19.5" hidden="false" customHeight="false" outlineLevel="0" collapsed="false">
      <c r="A9439" s="10" t="n">
        <v>19438</v>
      </c>
      <c r="B9439" s="11" t="n">
        <v>42105</v>
      </c>
      <c r="C9439" s="12" t="s">
        <v>17</v>
      </c>
      <c r="D9439" s="13" t="n">
        <v>54419</v>
      </c>
      <c r="E9439" s="14" t="n">
        <v>6</v>
      </c>
      <c r="F9439" s="15" t="n">
        <f aca="false">D9439*E9439</f>
        <v>326514</v>
      </c>
      <c r="G9439" s="16" t="s">
        <v>18</v>
      </c>
    </row>
    <row r="9440" customFormat="false" ht="19.5" hidden="false" customHeight="false" outlineLevel="0" collapsed="false">
      <c r="A9440" s="5" t="n">
        <v>19439</v>
      </c>
      <c r="B9440" s="6" t="n">
        <v>42021</v>
      </c>
      <c r="C9440" s="7" t="s">
        <v>7</v>
      </c>
      <c r="D9440" s="8" t="n">
        <v>42573</v>
      </c>
      <c r="E9440" s="9" t="n">
        <v>15</v>
      </c>
      <c r="F9440" s="8" t="n">
        <f aca="false">D9440*E9440</f>
        <v>638595</v>
      </c>
      <c r="G9440" s="7" t="s">
        <v>8</v>
      </c>
    </row>
    <row r="9441" customFormat="false" ht="19.5" hidden="false" customHeight="false" outlineLevel="0" collapsed="false">
      <c r="A9441" s="10" t="n">
        <v>19440</v>
      </c>
      <c r="B9441" s="11" t="n">
        <v>42044</v>
      </c>
      <c r="C9441" s="12" t="s">
        <v>9</v>
      </c>
      <c r="D9441" s="13" t="n">
        <v>36530</v>
      </c>
      <c r="E9441" s="14" t="n">
        <v>7</v>
      </c>
      <c r="F9441" s="15" t="n">
        <f aca="false">D9441*E9441</f>
        <v>255710</v>
      </c>
      <c r="G9441" s="16" t="s">
        <v>10</v>
      </c>
    </row>
    <row r="9442" customFormat="false" ht="19.5" hidden="false" customHeight="false" outlineLevel="0" collapsed="false">
      <c r="A9442" s="5" t="n">
        <v>19441</v>
      </c>
      <c r="B9442" s="6" t="n">
        <v>42154</v>
      </c>
      <c r="C9442" s="7" t="s">
        <v>11</v>
      </c>
      <c r="D9442" s="8" t="n">
        <v>61453</v>
      </c>
      <c r="E9442" s="9" t="n">
        <v>15</v>
      </c>
      <c r="F9442" s="8" t="n">
        <f aca="false">D9442*E9442</f>
        <v>921795</v>
      </c>
      <c r="G9442" s="7" t="s">
        <v>12</v>
      </c>
    </row>
    <row r="9443" customFormat="false" ht="19.5" hidden="false" customHeight="false" outlineLevel="0" collapsed="false">
      <c r="A9443" s="10" t="n">
        <v>19442</v>
      </c>
      <c r="B9443" s="11" t="n">
        <v>42270</v>
      </c>
      <c r="C9443" s="12" t="s">
        <v>13</v>
      </c>
      <c r="D9443" s="13" t="n">
        <v>81062</v>
      </c>
      <c r="E9443" s="14" t="n">
        <v>9</v>
      </c>
      <c r="F9443" s="15" t="n">
        <f aca="false">D9443*E9443</f>
        <v>729558</v>
      </c>
      <c r="G9443" s="16" t="s">
        <v>14</v>
      </c>
    </row>
    <row r="9444" customFormat="false" ht="19.5" hidden="false" customHeight="false" outlineLevel="0" collapsed="false">
      <c r="A9444" s="5" t="n">
        <v>19443</v>
      </c>
      <c r="B9444" s="6" t="n">
        <v>42038</v>
      </c>
      <c r="C9444" s="7" t="s">
        <v>15</v>
      </c>
      <c r="D9444" s="8" t="n">
        <v>75023</v>
      </c>
      <c r="E9444" s="9" t="n">
        <v>3</v>
      </c>
      <c r="F9444" s="8" t="n">
        <f aca="false">D9444*E9444</f>
        <v>225069</v>
      </c>
      <c r="G9444" s="7" t="s">
        <v>16</v>
      </c>
    </row>
    <row r="9445" customFormat="false" ht="19.5" hidden="false" customHeight="false" outlineLevel="0" collapsed="false">
      <c r="A9445" s="10" t="n">
        <v>19444</v>
      </c>
      <c r="B9445" s="11" t="n">
        <v>42226</v>
      </c>
      <c r="C9445" s="12" t="s">
        <v>17</v>
      </c>
      <c r="D9445" s="13" t="n">
        <v>35905</v>
      </c>
      <c r="E9445" s="14" t="n">
        <v>11</v>
      </c>
      <c r="F9445" s="15" t="n">
        <f aca="false">D9445*E9445</f>
        <v>394955</v>
      </c>
      <c r="G9445" s="16" t="s">
        <v>18</v>
      </c>
    </row>
    <row r="9446" customFormat="false" ht="19.5" hidden="false" customHeight="false" outlineLevel="0" collapsed="false">
      <c r="A9446" s="5" t="n">
        <v>19445</v>
      </c>
      <c r="B9446" s="6" t="n">
        <v>42210</v>
      </c>
      <c r="C9446" s="7" t="s">
        <v>7</v>
      </c>
      <c r="D9446" s="8" t="n">
        <v>84706</v>
      </c>
      <c r="E9446" s="9" t="n">
        <v>3</v>
      </c>
      <c r="F9446" s="8" t="n">
        <f aca="false">D9446*E9446</f>
        <v>254118</v>
      </c>
      <c r="G9446" s="7" t="s">
        <v>8</v>
      </c>
    </row>
    <row r="9447" customFormat="false" ht="19.5" hidden="false" customHeight="false" outlineLevel="0" collapsed="false">
      <c r="A9447" s="10" t="n">
        <v>19446</v>
      </c>
      <c r="B9447" s="11" t="n">
        <v>42169</v>
      </c>
      <c r="C9447" s="12" t="s">
        <v>9</v>
      </c>
      <c r="D9447" s="13" t="n">
        <v>53757</v>
      </c>
      <c r="E9447" s="14" t="n">
        <v>8</v>
      </c>
      <c r="F9447" s="15" t="n">
        <f aca="false">D9447*E9447</f>
        <v>430056</v>
      </c>
      <c r="G9447" s="16" t="s">
        <v>10</v>
      </c>
    </row>
    <row r="9448" customFormat="false" ht="19.5" hidden="false" customHeight="false" outlineLevel="0" collapsed="false">
      <c r="A9448" s="5" t="n">
        <v>19447</v>
      </c>
      <c r="B9448" s="6" t="n">
        <v>42140</v>
      </c>
      <c r="C9448" s="7" t="s">
        <v>11</v>
      </c>
      <c r="D9448" s="8" t="n">
        <v>52180</v>
      </c>
      <c r="E9448" s="9" t="n">
        <v>2</v>
      </c>
      <c r="F9448" s="8" t="n">
        <f aca="false">D9448*E9448</f>
        <v>104360</v>
      </c>
      <c r="G9448" s="7" t="s">
        <v>12</v>
      </c>
    </row>
    <row r="9449" customFormat="false" ht="19.5" hidden="false" customHeight="false" outlineLevel="0" collapsed="false">
      <c r="A9449" s="10" t="n">
        <v>19448</v>
      </c>
      <c r="B9449" s="11" t="n">
        <v>42069</v>
      </c>
      <c r="C9449" s="12" t="s">
        <v>13</v>
      </c>
      <c r="D9449" s="13" t="n">
        <v>83064</v>
      </c>
      <c r="E9449" s="14" t="n">
        <v>15</v>
      </c>
      <c r="F9449" s="15" t="n">
        <f aca="false">D9449*E9449</f>
        <v>1245960</v>
      </c>
      <c r="G9449" s="16" t="s">
        <v>14</v>
      </c>
    </row>
    <row r="9450" customFormat="false" ht="19.5" hidden="false" customHeight="false" outlineLevel="0" collapsed="false">
      <c r="A9450" s="5" t="n">
        <v>19449</v>
      </c>
      <c r="B9450" s="6" t="n">
        <v>42332</v>
      </c>
      <c r="C9450" s="7" t="s">
        <v>15</v>
      </c>
      <c r="D9450" s="8" t="n">
        <v>35252</v>
      </c>
      <c r="E9450" s="9" t="n">
        <v>4</v>
      </c>
      <c r="F9450" s="8" t="n">
        <f aca="false">D9450*E9450</f>
        <v>141008</v>
      </c>
      <c r="G9450" s="7" t="s">
        <v>16</v>
      </c>
    </row>
    <row r="9451" customFormat="false" ht="19.5" hidden="false" customHeight="false" outlineLevel="0" collapsed="false">
      <c r="A9451" s="10" t="n">
        <v>19450</v>
      </c>
      <c r="B9451" s="11" t="n">
        <v>42328</v>
      </c>
      <c r="C9451" s="12" t="s">
        <v>17</v>
      </c>
      <c r="D9451" s="13" t="n">
        <v>70371</v>
      </c>
      <c r="E9451" s="14" t="n">
        <v>7</v>
      </c>
      <c r="F9451" s="15" t="n">
        <f aca="false">D9451*E9451</f>
        <v>492597</v>
      </c>
      <c r="G9451" s="16" t="s">
        <v>18</v>
      </c>
    </row>
    <row r="9452" customFormat="false" ht="19.5" hidden="false" customHeight="false" outlineLevel="0" collapsed="false">
      <c r="A9452" s="5" t="n">
        <v>19451</v>
      </c>
      <c r="B9452" s="6" t="n">
        <v>42250</v>
      </c>
      <c r="C9452" s="7" t="s">
        <v>7</v>
      </c>
      <c r="D9452" s="8" t="n">
        <v>61164</v>
      </c>
      <c r="E9452" s="9" t="n">
        <v>8</v>
      </c>
      <c r="F9452" s="8" t="n">
        <f aca="false">D9452*E9452</f>
        <v>489312</v>
      </c>
      <c r="G9452" s="7" t="s">
        <v>8</v>
      </c>
    </row>
    <row r="9453" customFormat="false" ht="19.5" hidden="false" customHeight="false" outlineLevel="0" collapsed="false">
      <c r="A9453" s="10" t="n">
        <v>19452</v>
      </c>
      <c r="B9453" s="11" t="n">
        <v>42160</v>
      </c>
      <c r="C9453" s="12" t="s">
        <v>9</v>
      </c>
      <c r="D9453" s="13" t="n">
        <v>87966</v>
      </c>
      <c r="E9453" s="14" t="n">
        <v>5</v>
      </c>
      <c r="F9453" s="15" t="n">
        <f aca="false">D9453*E9453</f>
        <v>439830</v>
      </c>
      <c r="G9453" s="16" t="s">
        <v>10</v>
      </c>
    </row>
    <row r="9454" customFormat="false" ht="19.5" hidden="false" customHeight="false" outlineLevel="0" collapsed="false">
      <c r="A9454" s="5" t="n">
        <v>19453</v>
      </c>
      <c r="B9454" s="6" t="n">
        <v>42185</v>
      </c>
      <c r="C9454" s="7" t="s">
        <v>11</v>
      </c>
      <c r="D9454" s="8" t="n">
        <v>38420</v>
      </c>
      <c r="E9454" s="9" t="n">
        <v>10</v>
      </c>
      <c r="F9454" s="8" t="n">
        <f aca="false">D9454*E9454</f>
        <v>384200</v>
      </c>
      <c r="G9454" s="7" t="s">
        <v>12</v>
      </c>
    </row>
    <row r="9455" customFormat="false" ht="19.5" hidden="false" customHeight="false" outlineLevel="0" collapsed="false">
      <c r="A9455" s="10" t="n">
        <v>19454</v>
      </c>
      <c r="B9455" s="11" t="n">
        <v>42026</v>
      </c>
      <c r="C9455" s="12" t="s">
        <v>13</v>
      </c>
      <c r="D9455" s="13" t="n">
        <v>71697</v>
      </c>
      <c r="E9455" s="14" t="n">
        <v>16</v>
      </c>
      <c r="F9455" s="15" t="n">
        <f aca="false">D9455*E9455</f>
        <v>1147152</v>
      </c>
      <c r="G9455" s="16" t="s">
        <v>14</v>
      </c>
    </row>
    <row r="9456" customFormat="false" ht="19.5" hidden="false" customHeight="false" outlineLevel="0" collapsed="false">
      <c r="A9456" s="5" t="n">
        <v>19455</v>
      </c>
      <c r="B9456" s="6" t="n">
        <v>42075</v>
      </c>
      <c r="C9456" s="7" t="s">
        <v>15</v>
      </c>
      <c r="D9456" s="8" t="n">
        <v>37185</v>
      </c>
      <c r="E9456" s="9" t="n">
        <v>11</v>
      </c>
      <c r="F9456" s="8" t="n">
        <f aca="false">D9456*E9456</f>
        <v>409035</v>
      </c>
      <c r="G9456" s="7" t="s">
        <v>16</v>
      </c>
    </row>
    <row r="9457" customFormat="false" ht="19.5" hidden="false" customHeight="false" outlineLevel="0" collapsed="false">
      <c r="A9457" s="10" t="n">
        <v>19456</v>
      </c>
      <c r="B9457" s="11" t="n">
        <v>42164</v>
      </c>
      <c r="C9457" s="12" t="s">
        <v>17</v>
      </c>
      <c r="D9457" s="13" t="n">
        <v>54860</v>
      </c>
      <c r="E9457" s="14" t="n">
        <v>7</v>
      </c>
      <c r="F9457" s="15" t="n">
        <f aca="false">D9457*E9457</f>
        <v>384020</v>
      </c>
      <c r="G9457" s="16" t="s">
        <v>18</v>
      </c>
    </row>
    <row r="9458" customFormat="false" ht="19.5" hidden="false" customHeight="false" outlineLevel="0" collapsed="false">
      <c r="A9458" s="5" t="n">
        <v>19457</v>
      </c>
      <c r="B9458" s="6" t="n">
        <v>42098</v>
      </c>
      <c r="C9458" s="7" t="s">
        <v>7</v>
      </c>
      <c r="D9458" s="8" t="n">
        <v>38216</v>
      </c>
      <c r="E9458" s="9" t="n">
        <v>11</v>
      </c>
      <c r="F9458" s="8" t="n">
        <f aca="false">D9458*E9458</f>
        <v>420376</v>
      </c>
      <c r="G9458" s="7" t="s">
        <v>8</v>
      </c>
    </row>
    <row r="9459" customFormat="false" ht="19.5" hidden="false" customHeight="false" outlineLevel="0" collapsed="false">
      <c r="A9459" s="10" t="n">
        <v>19458</v>
      </c>
      <c r="B9459" s="11" t="n">
        <v>42292</v>
      </c>
      <c r="C9459" s="12" t="s">
        <v>9</v>
      </c>
      <c r="D9459" s="13" t="n">
        <v>49593</v>
      </c>
      <c r="E9459" s="14" t="n">
        <v>14</v>
      </c>
      <c r="F9459" s="15" t="n">
        <f aca="false">D9459*E9459</f>
        <v>694302</v>
      </c>
      <c r="G9459" s="16" t="s">
        <v>10</v>
      </c>
    </row>
    <row r="9460" customFormat="false" ht="19.5" hidden="false" customHeight="false" outlineLevel="0" collapsed="false">
      <c r="A9460" s="5" t="n">
        <v>19459</v>
      </c>
      <c r="B9460" s="6" t="n">
        <v>42297</v>
      </c>
      <c r="C9460" s="7" t="s">
        <v>11</v>
      </c>
      <c r="D9460" s="8" t="n">
        <v>38149</v>
      </c>
      <c r="E9460" s="9" t="n">
        <v>2</v>
      </c>
      <c r="F9460" s="8" t="n">
        <f aca="false">D9460*E9460</f>
        <v>76298</v>
      </c>
      <c r="G9460" s="7" t="s">
        <v>12</v>
      </c>
    </row>
    <row r="9461" customFormat="false" ht="19.5" hidden="false" customHeight="false" outlineLevel="0" collapsed="false">
      <c r="A9461" s="10" t="n">
        <v>19460</v>
      </c>
      <c r="B9461" s="11" t="n">
        <v>42264</v>
      </c>
      <c r="C9461" s="12" t="s">
        <v>13</v>
      </c>
      <c r="D9461" s="13" t="n">
        <v>80417</v>
      </c>
      <c r="E9461" s="14" t="n">
        <v>4</v>
      </c>
      <c r="F9461" s="15" t="n">
        <f aca="false">D9461*E9461</f>
        <v>321668</v>
      </c>
      <c r="G9461" s="16" t="s">
        <v>14</v>
      </c>
    </row>
    <row r="9462" customFormat="false" ht="19.5" hidden="false" customHeight="false" outlineLevel="0" collapsed="false">
      <c r="A9462" s="5" t="n">
        <v>19461</v>
      </c>
      <c r="B9462" s="6" t="n">
        <v>42101</v>
      </c>
      <c r="C9462" s="7" t="s">
        <v>15</v>
      </c>
      <c r="D9462" s="8" t="n">
        <v>40762</v>
      </c>
      <c r="E9462" s="9" t="n">
        <v>10</v>
      </c>
      <c r="F9462" s="8" t="n">
        <f aca="false">D9462*E9462</f>
        <v>407620</v>
      </c>
      <c r="G9462" s="7" t="s">
        <v>16</v>
      </c>
    </row>
    <row r="9463" customFormat="false" ht="19.5" hidden="false" customHeight="false" outlineLevel="0" collapsed="false">
      <c r="A9463" s="10" t="n">
        <v>19462</v>
      </c>
      <c r="B9463" s="11" t="n">
        <v>42222</v>
      </c>
      <c r="C9463" s="12" t="s">
        <v>17</v>
      </c>
      <c r="D9463" s="13" t="n">
        <v>84907</v>
      </c>
      <c r="E9463" s="14" t="n">
        <v>5</v>
      </c>
      <c r="F9463" s="15" t="n">
        <f aca="false">D9463*E9463</f>
        <v>424535</v>
      </c>
      <c r="G9463" s="16" t="s">
        <v>18</v>
      </c>
    </row>
    <row r="9464" customFormat="false" ht="19.5" hidden="false" customHeight="false" outlineLevel="0" collapsed="false">
      <c r="A9464" s="5" t="n">
        <v>19463</v>
      </c>
      <c r="B9464" s="6" t="n">
        <v>42301</v>
      </c>
      <c r="C9464" s="7" t="s">
        <v>7</v>
      </c>
      <c r="D9464" s="8" t="n">
        <v>82096</v>
      </c>
      <c r="E9464" s="9" t="n">
        <v>14</v>
      </c>
      <c r="F9464" s="8" t="n">
        <f aca="false">D9464*E9464</f>
        <v>1149344</v>
      </c>
      <c r="G9464" s="7" t="s">
        <v>8</v>
      </c>
    </row>
    <row r="9465" customFormat="false" ht="19.5" hidden="false" customHeight="false" outlineLevel="0" collapsed="false">
      <c r="A9465" s="10" t="n">
        <v>19464</v>
      </c>
      <c r="B9465" s="11" t="n">
        <v>42335</v>
      </c>
      <c r="C9465" s="12" t="s">
        <v>9</v>
      </c>
      <c r="D9465" s="13" t="n">
        <v>84960</v>
      </c>
      <c r="E9465" s="14" t="n">
        <v>14</v>
      </c>
      <c r="F9465" s="15" t="n">
        <f aca="false">D9465*E9465</f>
        <v>1189440</v>
      </c>
      <c r="G9465" s="16" t="s">
        <v>10</v>
      </c>
    </row>
    <row r="9466" customFormat="false" ht="19.5" hidden="false" customHeight="false" outlineLevel="0" collapsed="false">
      <c r="A9466" s="5" t="n">
        <v>19465</v>
      </c>
      <c r="B9466" s="6" t="n">
        <v>42025</v>
      </c>
      <c r="C9466" s="7" t="s">
        <v>11</v>
      </c>
      <c r="D9466" s="8" t="n">
        <v>43363</v>
      </c>
      <c r="E9466" s="9" t="n">
        <v>5</v>
      </c>
      <c r="F9466" s="8" t="n">
        <f aca="false">D9466*E9466</f>
        <v>216815</v>
      </c>
      <c r="G9466" s="7" t="s">
        <v>12</v>
      </c>
    </row>
    <row r="9467" customFormat="false" ht="19.5" hidden="false" customHeight="false" outlineLevel="0" collapsed="false">
      <c r="A9467" s="10" t="n">
        <v>19466</v>
      </c>
      <c r="B9467" s="11" t="n">
        <v>42189</v>
      </c>
      <c r="C9467" s="12" t="s">
        <v>13</v>
      </c>
      <c r="D9467" s="13" t="n">
        <v>68564</v>
      </c>
      <c r="E9467" s="14" t="n">
        <v>9</v>
      </c>
      <c r="F9467" s="15" t="n">
        <f aca="false">D9467*E9467</f>
        <v>617076</v>
      </c>
      <c r="G9467" s="16" t="s">
        <v>14</v>
      </c>
    </row>
    <row r="9468" customFormat="false" ht="19.5" hidden="false" customHeight="false" outlineLevel="0" collapsed="false">
      <c r="A9468" s="5" t="n">
        <v>19467</v>
      </c>
      <c r="B9468" s="6" t="n">
        <v>42134</v>
      </c>
      <c r="C9468" s="7" t="s">
        <v>15</v>
      </c>
      <c r="D9468" s="8" t="n">
        <v>80349</v>
      </c>
      <c r="E9468" s="9" t="n">
        <v>7</v>
      </c>
      <c r="F9468" s="8" t="n">
        <f aca="false">D9468*E9468</f>
        <v>562443</v>
      </c>
      <c r="G9468" s="7" t="s">
        <v>16</v>
      </c>
    </row>
    <row r="9469" customFormat="false" ht="19.5" hidden="false" customHeight="false" outlineLevel="0" collapsed="false">
      <c r="A9469" s="10" t="n">
        <v>19468</v>
      </c>
      <c r="B9469" s="11" t="n">
        <v>42033</v>
      </c>
      <c r="C9469" s="12" t="s">
        <v>17</v>
      </c>
      <c r="D9469" s="13" t="n">
        <v>70188</v>
      </c>
      <c r="E9469" s="14" t="n">
        <v>9</v>
      </c>
      <c r="F9469" s="15" t="n">
        <f aca="false">D9469*E9469</f>
        <v>631692</v>
      </c>
      <c r="G9469" s="16" t="s">
        <v>18</v>
      </c>
    </row>
    <row r="9470" customFormat="false" ht="19.5" hidden="false" customHeight="false" outlineLevel="0" collapsed="false">
      <c r="A9470" s="5" t="n">
        <v>19469</v>
      </c>
      <c r="B9470" s="6" t="n">
        <v>42264</v>
      </c>
      <c r="C9470" s="7" t="s">
        <v>7</v>
      </c>
      <c r="D9470" s="8" t="n">
        <v>33393</v>
      </c>
      <c r="E9470" s="9" t="n">
        <v>15</v>
      </c>
      <c r="F9470" s="8" t="n">
        <f aca="false">D9470*E9470</f>
        <v>500895</v>
      </c>
      <c r="G9470" s="7" t="s">
        <v>8</v>
      </c>
    </row>
    <row r="9471" customFormat="false" ht="19.5" hidden="false" customHeight="false" outlineLevel="0" collapsed="false">
      <c r="A9471" s="10" t="n">
        <v>19470</v>
      </c>
      <c r="B9471" s="11" t="n">
        <v>42055</v>
      </c>
      <c r="C9471" s="12" t="s">
        <v>9</v>
      </c>
      <c r="D9471" s="13" t="n">
        <v>37981</v>
      </c>
      <c r="E9471" s="14" t="n">
        <v>9</v>
      </c>
      <c r="F9471" s="15" t="n">
        <f aca="false">D9471*E9471</f>
        <v>341829</v>
      </c>
      <c r="G9471" s="16" t="s">
        <v>10</v>
      </c>
    </row>
    <row r="9472" customFormat="false" ht="19.5" hidden="false" customHeight="false" outlineLevel="0" collapsed="false">
      <c r="A9472" s="5" t="n">
        <v>19471</v>
      </c>
      <c r="B9472" s="6" t="n">
        <v>42286</v>
      </c>
      <c r="C9472" s="7" t="s">
        <v>11</v>
      </c>
      <c r="D9472" s="8" t="n">
        <v>65200</v>
      </c>
      <c r="E9472" s="9" t="n">
        <v>2</v>
      </c>
      <c r="F9472" s="8" t="n">
        <f aca="false">D9472*E9472</f>
        <v>130400</v>
      </c>
      <c r="G9472" s="7" t="s">
        <v>12</v>
      </c>
    </row>
    <row r="9473" customFormat="false" ht="19.5" hidden="false" customHeight="false" outlineLevel="0" collapsed="false">
      <c r="A9473" s="10" t="n">
        <v>19472</v>
      </c>
      <c r="B9473" s="11" t="n">
        <v>42344</v>
      </c>
      <c r="C9473" s="12" t="s">
        <v>13</v>
      </c>
      <c r="D9473" s="13" t="n">
        <v>39356</v>
      </c>
      <c r="E9473" s="14" t="n">
        <v>15</v>
      </c>
      <c r="F9473" s="15" t="n">
        <f aca="false">D9473*E9473</f>
        <v>590340</v>
      </c>
      <c r="G9473" s="16" t="s">
        <v>14</v>
      </c>
    </row>
    <row r="9474" customFormat="false" ht="19.5" hidden="false" customHeight="false" outlineLevel="0" collapsed="false">
      <c r="A9474" s="5" t="n">
        <v>19473</v>
      </c>
      <c r="B9474" s="6" t="n">
        <v>42035</v>
      </c>
      <c r="C9474" s="7" t="s">
        <v>15</v>
      </c>
      <c r="D9474" s="8" t="n">
        <v>83160</v>
      </c>
      <c r="E9474" s="9" t="n">
        <v>13</v>
      </c>
      <c r="F9474" s="8" t="n">
        <f aca="false">D9474*E9474</f>
        <v>1081080</v>
      </c>
      <c r="G9474" s="7" t="s">
        <v>16</v>
      </c>
    </row>
    <row r="9475" customFormat="false" ht="19.5" hidden="false" customHeight="false" outlineLevel="0" collapsed="false">
      <c r="A9475" s="10" t="n">
        <v>19474</v>
      </c>
      <c r="B9475" s="11" t="n">
        <v>42264</v>
      </c>
      <c r="C9475" s="12" t="s">
        <v>17</v>
      </c>
      <c r="D9475" s="13" t="n">
        <v>72429</v>
      </c>
      <c r="E9475" s="14" t="n">
        <v>3</v>
      </c>
      <c r="F9475" s="15" t="n">
        <f aca="false">D9475*E9475</f>
        <v>217287</v>
      </c>
      <c r="G9475" s="16" t="s">
        <v>18</v>
      </c>
    </row>
    <row r="9476" customFormat="false" ht="19.5" hidden="false" customHeight="false" outlineLevel="0" collapsed="false">
      <c r="A9476" s="5" t="n">
        <v>19475</v>
      </c>
      <c r="B9476" s="6" t="n">
        <v>42237</v>
      </c>
      <c r="C9476" s="7" t="s">
        <v>7</v>
      </c>
      <c r="D9476" s="8" t="n">
        <v>72454</v>
      </c>
      <c r="E9476" s="9" t="n">
        <v>12</v>
      </c>
      <c r="F9476" s="8" t="n">
        <f aca="false">D9476*E9476</f>
        <v>869448</v>
      </c>
      <c r="G9476" s="7" t="s">
        <v>8</v>
      </c>
    </row>
    <row r="9477" customFormat="false" ht="19.5" hidden="false" customHeight="false" outlineLevel="0" collapsed="false">
      <c r="A9477" s="10" t="n">
        <v>19476</v>
      </c>
      <c r="B9477" s="11" t="n">
        <v>42263</v>
      </c>
      <c r="C9477" s="12" t="s">
        <v>9</v>
      </c>
      <c r="D9477" s="13" t="n">
        <v>87833</v>
      </c>
      <c r="E9477" s="14" t="n">
        <v>10</v>
      </c>
      <c r="F9477" s="15" t="n">
        <f aca="false">D9477*E9477</f>
        <v>878330</v>
      </c>
      <c r="G9477" s="16" t="s">
        <v>10</v>
      </c>
    </row>
    <row r="9478" customFormat="false" ht="19.5" hidden="false" customHeight="false" outlineLevel="0" collapsed="false">
      <c r="A9478" s="5" t="n">
        <v>19477</v>
      </c>
      <c r="B9478" s="6" t="n">
        <v>42095</v>
      </c>
      <c r="C9478" s="7" t="s">
        <v>11</v>
      </c>
      <c r="D9478" s="8" t="n">
        <v>32212</v>
      </c>
      <c r="E9478" s="9" t="n">
        <v>11</v>
      </c>
      <c r="F9478" s="8" t="n">
        <f aca="false">D9478*E9478</f>
        <v>354332</v>
      </c>
      <c r="G9478" s="7" t="s">
        <v>12</v>
      </c>
    </row>
    <row r="9479" customFormat="false" ht="19.5" hidden="false" customHeight="false" outlineLevel="0" collapsed="false">
      <c r="A9479" s="10" t="n">
        <v>19478</v>
      </c>
      <c r="B9479" s="11" t="n">
        <v>42250</v>
      </c>
      <c r="C9479" s="12" t="s">
        <v>13</v>
      </c>
      <c r="D9479" s="13" t="n">
        <v>62758</v>
      </c>
      <c r="E9479" s="14" t="n">
        <v>13</v>
      </c>
      <c r="F9479" s="15" t="n">
        <f aca="false">D9479*E9479</f>
        <v>815854</v>
      </c>
      <c r="G9479" s="16" t="s">
        <v>14</v>
      </c>
    </row>
    <row r="9480" customFormat="false" ht="19.5" hidden="false" customHeight="false" outlineLevel="0" collapsed="false">
      <c r="A9480" s="5" t="n">
        <v>19479</v>
      </c>
      <c r="B9480" s="6" t="n">
        <v>42307</v>
      </c>
      <c r="C9480" s="7" t="s">
        <v>15</v>
      </c>
      <c r="D9480" s="8" t="n">
        <v>71674</v>
      </c>
      <c r="E9480" s="9" t="n">
        <v>2</v>
      </c>
      <c r="F9480" s="8" t="n">
        <f aca="false">D9480*E9480</f>
        <v>143348</v>
      </c>
      <c r="G9480" s="7" t="s">
        <v>16</v>
      </c>
    </row>
    <row r="9481" customFormat="false" ht="19.5" hidden="false" customHeight="false" outlineLevel="0" collapsed="false">
      <c r="A9481" s="10" t="n">
        <v>19480</v>
      </c>
      <c r="B9481" s="11" t="n">
        <v>42141</v>
      </c>
      <c r="C9481" s="12" t="s">
        <v>17</v>
      </c>
      <c r="D9481" s="13" t="n">
        <v>58590</v>
      </c>
      <c r="E9481" s="14" t="n">
        <v>4</v>
      </c>
      <c r="F9481" s="15" t="n">
        <f aca="false">D9481*E9481</f>
        <v>234360</v>
      </c>
      <c r="G9481" s="16" t="s">
        <v>18</v>
      </c>
    </row>
    <row r="9482" customFormat="false" ht="19.5" hidden="false" customHeight="false" outlineLevel="0" collapsed="false">
      <c r="A9482" s="5" t="n">
        <v>19481</v>
      </c>
      <c r="B9482" s="6" t="n">
        <v>42034</v>
      </c>
      <c r="C9482" s="7" t="s">
        <v>7</v>
      </c>
      <c r="D9482" s="8" t="n">
        <v>62410</v>
      </c>
      <c r="E9482" s="9" t="n">
        <v>16</v>
      </c>
      <c r="F9482" s="8" t="n">
        <f aca="false">D9482*E9482</f>
        <v>998560</v>
      </c>
      <c r="G9482" s="7" t="s">
        <v>8</v>
      </c>
    </row>
    <row r="9483" customFormat="false" ht="19.5" hidden="false" customHeight="false" outlineLevel="0" collapsed="false">
      <c r="A9483" s="10" t="n">
        <v>19482</v>
      </c>
      <c r="B9483" s="11" t="n">
        <v>42014</v>
      </c>
      <c r="C9483" s="12" t="s">
        <v>9</v>
      </c>
      <c r="D9483" s="13" t="n">
        <v>86875</v>
      </c>
      <c r="E9483" s="14" t="n">
        <v>2</v>
      </c>
      <c r="F9483" s="15" t="n">
        <f aca="false">D9483*E9483</f>
        <v>173750</v>
      </c>
      <c r="G9483" s="16" t="s">
        <v>10</v>
      </c>
    </row>
    <row r="9484" customFormat="false" ht="19.5" hidden="false" customHeight="false" outlineLevel="0" collapsed="false">
      <c r="A9484" s="5" t="n">
        <v>19483</v>
      </c>
      <c r="B9484" s="6" t="n">
        <v>42110</v>
      </c>
      <c r="C9484" s="7" t="s">
        <v>11</v>
      </c>
      <c r="D9484" s="8" t="n">
        <v>81107</v>
      </c>
      <c r="E9484" s="9" t="n">
        <v>11</v>
      </c>
      <c r="F9484" s="8" t="n">
        <f aca="false">D9484*E9484</f>
        <v>892177</v>
      </c>
      <c r="G9484" s="7" t="s">
        <v>12</v>
      </c>
    </row>
    <row r="9485" customFormat="false" ht="19.5" hidden="false" customHeight="false" outlineLevel="0" collapsed="false">
      <c r="A9485" s="10" t="n">
        <v>19484</v>
      </c>
      <c r="B9485" s="11" t="n">
        <v>42043</v>
      </c>
      <c r="C9485" s="12" t="s">
        <v>13</v>
      </c>
      <c r="D9485" s="13" t="n">
        <v>40119</v>
      </c>
      <c r="E9485" s="14" t="n">
        <v>9</v>
      </c>
      <c r="F9485" s="15" t="n">
        <f aca="false">D9485*E9485</f>
        <v>361071</v>
      </c>
      <c r="G9485" s="16" t="s">
        <v>14</v>
      </c>
    </row>
    <row r="9486" customFormat="false" ht="19.5" hidden="false" customHeight="false" outlineLevel="0" collapsed="false">
      <c r="A9486" s="5" t="n">
        <v>19485</v>
      </c>
      <c r="B9486" s="6" t="n">
        <v>42342</v>
      </c>
      <c r="C9486" s="7" t="s">
        <v>15</v>
      </c>
      <c r="D9486" s="8" t="n">
        <v>36724</v>
      </c>
      <c r="E9486" s="9" t="n">
        <v>14</v>
      </c>
      <c r="F9486" s="8" t="n">
        <f aca="false">D9486*E9486</f>
        <v>514136</v>
      </c>
      <c r="G9486" s="7" t="s">
        <v>16</v>
      </c>
    </row>
    <row r="9487" customFormat="false" ht="19.5" hidden="false" customHeight="false" outlineLevel="0" collapsed="false">
      <c r="A9487" s="10" t="n">
        <v>19486</v>
      </c>
      <c r="B9487" s="11" t="n">
        <v>42040</v>
      </c>
      <c r="C9487" s="12" t="s">
        <v>17</v>
      </c>
      <c r="D9487" s="13" t="n">
        <v>83690</v>
      </c>
      <c r="E9487" s="14" t="n">
        <v>8</v>
      </c>
      <c r="F9487" s="15" t="n">
        <f aca="false">D9487*E9487</f>
        <v>669520</v>
      </c>
      <c r="G9487" s="16" t="s">
        <v>18</v>
      </c>
    </row>
    <row r="9488" customFormat="false" ht="19.5" hidden="false" customHeight="false" outlineLevel="0" collapsed="false">
      <c r="A9488" s="5" t="n">
        <v>19487</v>
      </c>
      <c r="B9488" s="6" t="n">
        <v>42074</v>
      </c>
      <c r="C9488" s="7" t="s">
        <v>7</v>
      </c>
      <c r="D9488" s="8" t="n">
        <v>88488</v>
      </c>
      <c r="E9488" s="9" t="n">
        <v>12</v>
      </c>
      <c r="F9488" s="8" t="n">
        <f aca="false">D9488*E9488</f>
        <v>1061856</v>
      </c>
      <c r="G9488" s="7" t="s">
        <v>8</v>
      </c>
    </row>
    <row r="9489" customFormat="false" ht="19.5" hidden="false" customHeight="false" outlineLevel="0" collapsed="false">
      <c r="A9489" s="10" t="n">
        <v>19488</v>
      </c>
      <c r="B9489" s="11" t="n">
        <v>42171</v>
      </c>
      <c r="C9489" s="12" t="s">
        <v>9</v>
      </c>
      <c r="D9489" s="13" t="n">
        <v>34224</v>
      </c>
      <c r="E9489" s="14" t="n">
        <v>10</v>
      </c>
      <c r="F9489" s="15" t="n">
        <f aca="false">D9489*E9489</f>
        <v>342240</v>
      </c>
      <c r="G9489" s="16" t="s">
        <v>10</v>
      </c>
    </row>
    <row r="9490" customFormat="false" ht="19.5" hidden="false" customHeight="false" outlineLevel="0" collapsed="false">
      <c r="A9490" s="5" t="n">
        <v>19489</v>
      </c>
      <c r="B9490" s="6" t="n">
        <v>42053</v>
      </c>
      <c r="C9490" s="7" t="s">
        <v>11</v>
      </c>
      <c r="D9490" s="8" t="n">
        <v>70698</v>
      </c>
      <c r="E9490" s="9" t="n">
        <v>5</v>
      </c>
      <c r="F9490" s="8" t="n">
        <f aca="false">D9490*E9490</f>
        <v>353490</v>
      </c>
      <c r="G9490" s="7" t="s">
        <v>12</v>
      </c>
    </row>
    <row r="9491" customFormat="false" ht="19.5" hidden="false" customHeight="false" outlineLevel="0" collapsed="false">
      <c r="A9491" s="10" t="n">
        <v>19490</v>
      </c>
      <c r="B9491" s="11" t="n">
        <v>42204</v>
      </c>
      <c r="C9491" s="12" t="s">
        <v>13</v>
      </c>
      <c r="D9491" s="13" t="n">
        <v>74761</v>
      </c>
      <c r="E9491" s="14" t="n">
        <v>4</v>
      </c>
      <c r="F9491" s="15" t="n">
        <f aca="false">D9491*E9491</f>
        <v>299044</v>
      </c>
      <c r="G9491" s="16" t="s">
        <v>14</v>
      </c>
    </row>
    <row r="9492" customFormat="false" ht="19.5" hidden="false" customHeight="false" outlineLevel="0" collapsed="false">
      <c r="A9492" s="5" t="n">
        <v>19491</v>
      </c>
      <c r="B9492" s="6" t="n">
        <v>42021</v>
      </c>
      <c r="C9492" s="7" t="s">
        <v>15</v>
      </c>
      <c r="D9492" s="8" t="n">
        <v>33833</v>
      </c>
      <c r="E9492" s="9" t="n">
        <v>13</v>
      </c>
      <c r="F9492" s="8" t="n">
        <f aca="false">D9492*E9492</f>
        <v>439829</v>
      </c>
      <c r="G9492" s="7" t="s">
        <v>16</v>
      </c>
    </row>
    <row r="9493" customFormat="false" ht="19.5" hidden="false" customHeight="false" outlineLevel="0" collapsed="false">
      <c r="A9493" s="10" t="n">
        <v>19492</v>
      </c>
      <c r="B9493" s="11" t="n">
        <v>42214</v>
      </c>
      <c r="C9493" s="12" t="s">
        <v>17</v>
      </c>
      <c r="D9493" s="13" t="n">
        <v>48151</v>
      </c>
      <c r="E9493" s="14" t="n">
        <v>16</v>
      </c>
      <c r="F9493" s="15" t="n">
        <f aca="false">D9493*E9493</f>
        <v>770416</v>
      </c>
      <c r="G9493" s="16" t="s">
        <v>18</v>
      </c>
    </row>
    <row r="9494" customFormat="false" ht="19.5" hidden="false" customHeight="false" outlineLevel="0" collapsed="false">
      <c r="A9494" s="5" t="n">
        <v>19493</v>
      </c>
      <c r="B9494" s="6" t="n">
        <v>42245</v>
      </c>
      <c r="C9494" s="7" t="s">
        <v>7</v>
      </c>
      <c r="D9494" s="8" t="n">
        <v>85964</v>
      </c>
      <c r="E9494" s="9" t="n">
        <v>3</v>
      </c>
      <c r="F9494" s="8" t="n">
        <f aca="false">D9494*E9494</f>
        <v>257892</v>
      </c>
      <c r="G9494" s="7" t="s">
        <v>8</v>
      </c>
    </row>
    <row r="9495" customFormat="false" ht="19.5" hidden="false" customHeight="false" outlineLevel="0" collapsed="false">
      <c r="A9495" s="10" t="n">
        <v>19494</v>
      </c>
      <c r="B9495" s="11" t="n">
        <v>42251</v>
      </c>
      <c r="C9495" s="12" t="s">
        <v>9</v>
      </c>
      <c r="D9495" s="13" t="n">
        <v>46924</v>
      </c>
      <c r="E9495" s="14" t="n">
        <v>13</v>
      </c>
      <c r="F9495" s="15" t="n">
        <f aca="false">D9495*E9495</f>
        <v>610012</v>
      </c>
      <c r="G9495" s="16" t="s">
        <v>10</v>
      </c>
    </row>
    <row r="9496" customFormat="false" ht="19.5" hidden="false" customHeight="false" outlineLevel="0" collapsed="false">
      <c r="A9496" s="5" t="n">
        <v>19495</v>
      </c>
      <c r="B9496" s="6" t="n">
        <v>42190</v>
      </c>
      <c r="C9496" s="7" t="s">
        <v>11</v>
      </c>
      <c r="D9496" s="8" t="n">
        <v>72213</v>
      </c>
      <c r="E9496" s="9" t="n">
        <v>4</v>
      </c>
      <c r="F9496" s="8" t="n">
        <f aca="false">D9496*E9496</f>
        <v>288852</v>
      </c>
      <c r="G9496" s="7" t="s">
        <v>12</v>
      </c>
    </row>
    <row r="9497" customFormat="false" ht="19.5" hidden="false" customHeight="false" outlineLevel="0" collapsed="false">
      <c r="A9497" s="10" t="n">
        <v>19496</v>
      </c>
      <c r="B9497" s="11" t="n">
        <v>42030</v>
      </c>
      <c r="C9497" s="12" t="s">
        <v>13</v>
      </c>
      <c r="D9497" s="13" t="n">
        <v>75288</v>
      </c>
      <c r="E9497" s="14" t="n">
        <v>4</v>
      </c>
      <c r="F9497" s="15" t="n">
        <f aca="false">D9497*E9497</f>
        <v>301152</v>
      </c>
      <c r="G9497" s="16" t="s">
        <v>14</v>
      </c>
    </row>
    <row r="9498" customFormat="false" ht="19.5" hidden="false" customHeight="false" outlineLevel="0" collapsed="false">
      <c r="A9498" s="5" t="n">
        <v>19497</v>
      </c>
      <c r="B9498" s="6" t="n">
        <v>42291</v>
      </c>
      <c r="C9498" s="7" t="s">
        <v>15</v>
      </c>
      <c r="D9498" s="8" t="n">
        <v>74721</v>
      </c>
      <c r="E9498" s="9" t="n">
        <v>5</v>
      </c>
      <c r="F9498" s="8" t="n">
        <f aca="false">D9498*E9498</f>
        <v>373605</v>
      </c>
      <c r="G9498" s="7" t="s">
        <v>16</v>
      </c>
    </row>
    <row r="9499" customFormat="false" ht="19.5" hidden="false" customHeight="false" outlineLevel="0" collapsed="false">
      <c r="A9499" s="10" t="n">
        <v>19498</v>
      </c>
      <c r="B9499" s="11" t="n">
        <v>42247</v>
      </c>
      <c r="C9499" s="12" t="s">
        <v>17</v>
      </c>
      <c r="D9499" s="13" t="n">
        <v>30323</v>
      </c>
      <c r="E9499" s="14" t="n">
        <v>13</v>
      </c>
      <c r="F9499" s="15" t="n">
        <f aca="false">D9499*E9499</f>
        <v>394199</v>
      </c>
      <c r="G9499" s="16" t="s">
        <v>18</v>
      </c>
    </row>
    <row r="9500" customFormat="false" ht="19.5" hidden="false" customHeight="false" outlineLevel="0" collapsed="false">
      <c r="A9500" s="5" t="n">
        <v>19499</v>
      </c>
      <c r="B9500" s="6" t="n">
        <v>42054</v>
      </c>
      <c r="C9500" s="7" t="s">
        <v>7</v>
      </c>
      <c r="D9500" s="8" t="n">
        <v>77778</v>
      </c>
      <c r="E9500" s="9" t="n">
        <v>11</v>
      </c>
      <c r="F9500" s="8" t="n">
        <f aca="false">D9500*E9500</f>
        <v>855558</v>
      </c>
      <c r="G9500" s="7" t="s">
        <v>8</v>
      </c>
    </row>
    <row r="9501" customFormat="false" ht="19.5" hidden="false" customHeight="false" outlineLevel="0" collapsed="false">
      <c r="A9501" s="10" t="n">
        <v>19500</v>
      </c>
      <c r="B9501" s="11" t="n">
        <v>42362</v>
      </c>
      <c r="C9501" s="12" t="s">
        <v>9</v>
      </c>
      <c r="D9501" s="13" t="n">
        <v>65206</v>
      </c>
      <c r="E9501" s="14" t="n">
        <v>13</v>
      </c>
      <c r="F9501" s="15" t="n">
        <f aca="false">D9501*E9501</f>
        <v>847678</v>
      </c>
      <c r="G9501" s="16" t="s">
        <v>10</v>
      </c>
    </row>
    <row r="9502" customFormat="false" ht="19.5" hidden="false" customHeight="false" outlineLevel="0" collapsed="false">
      <c r="A9502" s="5" t="n">
        <v>19501</v>
      </c>
      <c r="B9502" s="6" t="n">
        <v>42359</v>
      </c>
      <c r="C9502" s="7" t="s">
        <v>11</v>
      </c>
      <c r="D9502" s="8" t="n">
        <v>80206</v>
      </c>
      <c r="E9502" s="9" t="n">
        <v>15</v>
      </c>
      <c r="F9502" s="8" t="n">
        <f aca="false">D9502*E9502</f>
        <v>1203090</v>
      </c>
      <c r="G9502" s="7" t="s">
        <v>12</v>
      </c>
    </row>
    <row r="9503" customFormat="false" ht="19.5" hidden="false" customHeight="false" outlineLevel="0" collapsed="false">
      <c r="A9503" s="10" t="n">
        <v>19502</v>
      </c>
      <c r="B9503" s="11" t="n">
        <v>42221</v>
      </c>
      <c r="C9503" s="12" t="s">
        <v>13</v>
      </c>
      <c r="D9503" s="13" t="n">
        <v>56364</v>
      </c>
      <c r="E9503" s="14" t="n">
        <v>11</v>
      </c>
      <c r="F9503" s="15" t="n">
        <f aca="false">D9503*E9503</f>
        <v>620004</v>
      </c>
      <c r="G9503" s="16" t="s">
        <v>14</v>
      </c>
    </row>
    <row r="9504" customFormat="false" ht="19.5" hidden="false" customHeight="false" outlineLevel="0" collapsed="false">
      <c r="A9504" s="5" t="n">
        <v>19503</v>
      </c>
      <c r="B9504" s="6" t="n">
        <v>42067</v>
      </c>
      <c r="C9504" s="7" t="s">
        <v>15</v>
      </c>
      <c r="D9504" s="8" t="n">
        <v>35668</v>
      </c>
      <c r="E9504" s="9" t="n">
        <v>3</v>
      </c>
      <c r="F9504" s="8" t="n">
        <f aca="false">D9504*E9504</f>
        <v>107004</v>
      </c>
      <c r="G9504" s="7" t="s">
        <v>16</v>
      </c>
    </row>
    <row r="9505" customFormat="false" ht="19.5" hidden="false" customHeight="false" outlineLevel="0" collapsed="false">
      <c r="A9505" s="10" t="n">
        <v>19504</v>
      </c>
      <c r="B9505" s="11" t="n">
        <v>42102</v>
      </c>
      <c r="C9505" s="12" t="s">
        <v>17</v>
      </c>
      <c r="D9505" s="13" t="n">
        <v>31468</v>
      </c>
      <c r="E9505" s="14" t="n">
        <v>15</v>
      </c>
      <c r="F9505" s="15" t="n">
        <f aca="false">D9505*E9505</f>
        <v>472020</v>
      </c>
      <c r="G9505" s="16" t="s">
        <v>18</v>
      </c>
    </row>
    <row r="9506" customFormat="false" ht="19.5" hidden="false" customHeight="false" outlineLevel="0" collapsed="false">
      <c r="A9506" s="5" t="n">
        <v>19505</v>
      </c>
      <c r="B9506" s="6" t="n">
        <v>42037</v>
      </c>
      <c r="C9506" s="7" t="s">
        <v>7</v>
      </c>
      <c r="D9506" s="8" t="n">
        <v>67005</v>
      </c>
      <c r="E9506" s="9" t="n">
        <v>4</v>
      </c>
      <c r="F9506" s="8" t="n">
        <f aca="false">D9506*E9506</f>
        <v>268020</v>
      </c>
      <c r="G9506" s="7" t="s">
        <v>8</v>
      </c>
    </row>
    <row r="9507" customFormat="false" ht="19.5" hidden="false" customHeight="false" outlineLevel="0" collapsed="false">
      <c r="A9507" s="10" t="n">
        <v>19506</v>
      </c>
      <c r="B9507" s="11" t="n">
        <v>42209</v>
      </c>
      <c r="C9507" s="12" t="s">
        <v>9</v>
      </c>
      <c r="D9507" s="13" t="n">
        <v>62694</v>
      </c>
      <c r="E9507" s="14" t="n">
        <v>16</v>
      </c>
      <c r="F9507" s="15" t="n">
        <f aca="false">D9507*E9507</f>
        <v>1003104</v>
      </c>
      <c r="G9507" s="16" t="s">
        <v>10</v>
      </c>
    </row>
    <row r="9508" customFormat="false" ht="19.5" hidden="false" customHeight="false" outlineLevel="0" collapsed="false">
      <c r="A9508" s="5" t="n">
        <v>19507</v>
      </c>
      <c r="B9508" s="6" t="n">
        <v>42294</v>
      </c>
      <c r="C9508" s="7" t="s">
        <v>11</v>
      </c>
      <c r="D9508" s="8" t="n">
        <v>63113</v>
      </c>
      <c r="E9508" s="9" t="n">
        <v>8</v>
      </c>
      <c r="F9508" s="8" t="n">
        <f aca="false">D9508*E9508</f>
        <v>504904</v>
      </c>
      <c r="G9508" s="7" t="s">
        <v>12</v>
      </c>
    </row>
    <row r="9509" customFormat="false" ht="19.5" hidden="false" customHeight="false" outlineLevel="0" collapsed="false">
      <c r="A9509" s="10" t="n">
        <v>19508</v>
      </c>
      <c r="B9509" s="11" t="n">
        <v>42169</v>
      </c>
      <c r="C9509" s="12" t="s">
        <v>13</v>
      </c>
      <c r="D9509" s="13" t="n">
        <v>33262</v>
      </c>
      <c r="E9509" s="14" t="n">
        <v>3</v>
      </c>
      <c r="F9509" s="15" t="n">
        <f aca="false">D9509*E9509</f>
        <v>99786</v>
      </c>
      <c r="G9509" s="16" t="s">
        <v>14</v>
      </c>
    </row>
    <row r="9510" customFormat="false" ht="19.5" hidden="false" customHeight="false" outlineLevel="0" collapsed="false">
      <c r="A9510" s="5" t="n">
        <v>19509</v>
      </c>
      <c r="B9510" s="6" t="n">
        <v>42251</v>
      </c>
      <c r="C9510" s="7" t="s">
        <v>15</v>
      </c>
      <c r="D9510" s="8" t="n">
        <v>65582</v>
      </c>
      <c r="E9510" s="9" t="n">
        <v>7</v>
      </c>
      <c r="F9510" s="8" t="n">
        <f aca="false">D9510*E9510</f>
        <v>459074</v>
      </c>
      <c r="G9510" s="7" t="s">
        <v>16</v>
      </c>
    </row>
    <row r="9511" customFormat="false" ht="19.5" hidden="false" customHeight="false" outlineLevel="0" collapsed="false">
      <c r="A9511" s="10" t="n">
        <v>19510</v>
      </c>
      <c r="B9511" s="11" t="n">
        <v>42118</v>
      </c>
      <c r="C9511" s="12" t="s">
        <v>17</v>
      </c>
      <c r="D9511" s="13" t="n">
        <v>55954</v>
      </c>
      <c r="E9511" s="14" t="n">
        <v>8</v>
      </c>
      <c r="F9511" s="15" t="n">
        <f aca="false">D9511*E9511</f>
        <v>447632</v>
      </c>
      <c r="G9511" s="16" t="s">
        <v>18</v>
      </c>
    </row>
    <row r="9512" customFormat="false" ht="19.5" hidden="false" customHeight="false" outlineLevel="0" collapsed="false">
      <c r="A9512" s="5" t="n">
        <v>19511</v>
      </c>
      <c r="B9512" s="6" t="n">
        <v>42230</v>
      </c>
      <c r="C9512" s="7" t="s">
        <v>7</v>
      </c>
      <c r="D9512" s="8" t="n">
        <v>51774</v>
      </c>
      <c r="E9512" s="9" t="n">
        <v>14</v>
      </c>
      <c r="F9512" s="8" t="n">
        <f aca="false">D9512*E9512</f>
        <v>724836</v>
      </c>
      <c r="G9512" s="7" t="s">
        <v>8</v>
      </c>
    </row>
    <row r="9513" customFormat="false" ht="19.5" hidden="false" customHeight="false" outlineLevel="0" collapsed="false">
      <c r="A9513" s="10" t="n">
        <v>19512</v>
      </c>
      <c r="B9513" s="11" t="n">
        <v>42304</v>
      </c>
      <c r="C9513" s="12" t="s">
        <v>9</v>
      </c>
      <c r="D9513" s="13" t="n">
        <v>45202</v>
      </c>
      <c r="E9513" s="14" t="n">
        <v>11</v>
      </c>
      <c r="F9513" s="15" t="n">
        <f aca="false">D9513*E9513</f>
        <v>497222</v>
      </c>
      <c r="G9513" s="16" t="s">
        <v>10</v>
      </c>
    </row>
    <row r="9514" customFormat="false" ht="19.5" hidden="false" customHeight="false" outlineLevel="0" collapsed="false">
      <c r="A9514" s="5" t="n">
        <v>19513</v>
      </c>
      <c r="B9514" s="6" t="n">
        <v>42121</v>
      </c>
      <c r="C9514" s="7" t="s">
        <v>11</v>
      </c>
      <c r="D9514" s="8" t="n">
        <v>61274</v>
      </c>
      <c r="E9514" s="9" t="n">
        <v>8</v>
      </c>
      <c r="F9514" s="8" t="n">
        <f aca="false">D9514*E9514</f>
        <v>490192</v>
      </c>
      <c r="G9514" s="7" t="s">
        <v>12</v>
      </c>
    </row>
    <row r="9515" customFormat="false" ht="19.5" hidden="false" customHeight="false" outlineLevel="0" collapsed="false">
      <c r="A9515" s="10" t="n">
        <v>19514</v>
      </c>
      <c r="B9515" s="11" t="n">
        <v>42134</v>
      </c>
      <c r="C9515" s="12" t="s">
        <v>13</v>
      </c>
      <c r="D9515" s="13" t="n">
        <v>74475</v>
      </c>
      <c r="E9515" s="14" t="n">
        <v>13</v>
      </c>
      <c r="F9515" s="15" t="n">
        <f aca="false">D9515*E9515</f>
        <v>968175</v>
      </c>
      <c r="G9515" s="16" t="s">
        <v>14</v>
      </c>
    </row>
    <row r="9516" customFormat="false" ht="19.5" hidden="false" customHeight="false" outlineLevel="0" collapsed="false">
      <c r="A9516" s="5" t="n">
        <v>19515</v>
      </c>
      <c r="B9516" s="6" t="n">
        <v>42268</v>
      </c>
      <c r="C9516" s="7" t="s">
        <v>15</v>
      </c>
      <c r="D9516" s="8" t="n">
        <v>71133</v>
      </c>
      <c r="E9516" s="9" t="n">
        <v>9</v>
      </c>
      <c r="F9516" s="8" t="n">
        <f aca="false">D9516*E9516</f>
        <v>640197</v>
      </c>
      <c r="G9516" s="7" t="s">
        <v>16</v>
      </c>
    </row>
    <row r="9517" customFormat="false" ht="19.5" hidden="false" customHeight="false" outlineLevel="0" collapsed="false">
      <c r="A9517" s="10" t="n">
        <v>19516</v>
      </c>
      <c r="B9517" s="11" t="n">
        <v>42140</v>
      </c>
      <c r="C9517" s="12" t="s">
        <v>17</v>
      </c>
      <c r="D9517" s="13" t="n">
        <v>45869</v>
      </c>
      <c r="E9517" s="14" t="n">
        <v>13</v>
      </c>
      <c r="F9517" s="15" t="n">
        <f aca="false">D9517*E9517</f>
        <v>596297</v>
      </c>
      <c r="G9517" s="16" t="s">
        <v>18</v>
      </c>
    </row>
    <row r="9518" customFormat="false" ht="19.5" hidden="false" customHeight="false" outlineLevel="0" collapsed="false">
      <c r="A9518" s="5" t="n">
        <v>19517</v>
      </c>
      <c r="B9518" s="6" t="n">
        <v>42356</v>
      </c>
      <c r="C9518" s="7" t="s">
        <v>7</v>
      </c>
      <c r="D9518" s="8" t="n">
        <v>42559</v>
      </c>
      <c r="E9518" s="9" t="n">
        <v>3</v>
      </c>
      <c r="F9518" s="8" t="n">
        <f aca="false">D9518*E9518</f>
        <v>127677</v>
      </c>
      <c r="G9518" s="7" t="s">
        <v>8</v>
      </c>
    </row>
    <row r="9519" customFormat="false" ht="19.5" hidden="false" customHeight="false" outlineLevel="0" collapsed="false">
      <c r="A9519" s="10" t="n">
        <v>19518</v>
      </c>
      <c r="B9519" s="11" t="n">
        <v>42089</v>
      </c>
      <c r="C9519" s="12" t="s">
        <v>9</v>
      </c>
      <c r="D9519" s="13" t="n">
        <v>53691</v>
      </c>
      <c r="E9519" s="14" t="n">
        <v>14</v>
      </c>
      <c r="F9519" s="15" t="n">
        <f aca="false">D9519*E9519</f>
        <v>751674</v>
      </c>
      <c r="G9519" s="16" t="s">
        <v>10</v>
      </c>
    </row>
    <row r="9520" customFormat="false" ht="19.5" hidden="false" customHeight="false" outlineLevel="0" collapsed="false">
      <c r="A9520" s="5" t="n">
        <v>19519</v>
      </c>
      <c r="B9520" s="6" t="n">
        <v>42215</v>
      </c>
      <c r="C9520" s="7" t="s">
        <v>11</v>
      </c>
      <c r="D9520" s="8" t="n">
        <v>49574</v>
      </c>
      <c r="E9520" s="9" t="n">
        <v>11</v>
      </c>
      <c r="F9520" s="8" t="n">
        <f aca="false">D9520*E9520</f>
        <v>545314</v>
      </c>
      <c r="G9520" s="7" t="s">
        <v>12</v>
      </c>
    </row>
    <row r="9521" customFormat="false" ht="19.5" hidden="false" customHeight="false" outlineLevel="0" collapsed="false">
      <c r="A9521" s="10" t="n">
        <v>19520</v>
      </c>
      <c r="B9521" s="11" t="n">
        <v>42094</v>
      </c>
      <c r="C9521" s="12" t="s">
        <v>13</v>
      </c>
      <c r="D9521" s="13" t="n">
        <v>70817</v>
      </c>
      <c r="E9521" s="14" t="n">
        <v>5</v>
      </c>
      <c r="F9521" s="15" t="n">
        <f aca="false">D9521*E9521</f>
        <v>354085</v>
      </c>
      <c r="G9521" s="16" t="s">
        <v>14</v>
      </c>
    </row>
    <row r="9522" customFormat="false" ht="19.5" hidden="false" customHeight="false" outlineLevel="0" collapsed="false">
      <c r="A9522" s="5" t="n">
        <v>19521</v>
      </c>
      <c r="B9522" s="6" t="n">
        <v>42199</v>
      </c>
      <c r="C9522" s="7" t="s">
        <v>15</v>
      </c>
      <c r="D9522" s="8" t="n">
        <v>41428</v>
      </c>
      <c r="E9522" s="9" t="n">
        <v>10</v>
      </c>
      <c r="F9522" s="8" t="n">
        <f aca="false">D9522*E9522</f>
        <v>414280</v>
      </c>
      <c r="G9522" s="7" t="s">
        <v>16</v>
      </c>
    </row>
    <row r="9523" customFormat="false" ht="19.5" hidden="false" customHeight="false" outlineLevel="0" collapsed="false">
      <c r="A9523" s="10" t="n">
        <v>19522</v>
      </c>
      <c r="B9523" s="11" t="n">
        <v>42101</v>
      </c>
      <c r="C9523" s="12" t="s">
        <v>17</v>
      </c>
      <c r="D9523" s="13" t="n">
        <v>87230</v>
      </c>
      <c r="E9523" s="14" t="n">
        <v>7</v>
      </c>
      <c r="F9523" s="15" t="n">
        <f aca="false">D9523*E9523</f>
        <v>610610</v>
      </c>
      <c r="G9523" s="16" t="s">
        <v>18</v>
      </c>
    </row>
    <row r="9524" customFormat="false" ht="19.5" hidden="false" customHeight="false" outlineLevel="0" collapsed="false">
      <c r="A9524" s="5" t="n">
        <v>19523</v>
      </c>
      <c r="B9524" s="6" t="n">
        <v>42263</v>
      </c>
      <c r="C9524" s="7" t="s">
        <v>7</v>
      </c>
      <c r="D9524" s="8" t="n">
        <v>71139</v>
      </c>
      <c r="E9524" s="9" t="n">
        <v>2</v>
      </c>
      <c r="F9524" s="8" t="n">
        <f aca="false">D9524*E9524</f>
        <v>142278</v>
      </c>
      <c r="G9524" s="7" t="s">
        <v>8</v>
      </c>
    </row>
    <row r="9525" customFormat="false" ht="19.5" hidden="false" customHeight="false" outlineLevel="0" collapsed="false">
      <c r="A9525" s="10" t="n">
        <v>19524</v>
      </c>
      <c r="B9525" s="11" t="n">
        <v>42180</v>
      </c>
      <c r="C9525" s="12" t="s">
        <v>9</v>
      </c>
      <c r="D9525" s="13" t="n">
        <v>82500</v>
      </c>
      <c r="E9525" s="14" t="n">
        <v>16</v>
      </c>
      <c r="F9525" s="15" t="n">
        <f aca="false">D9525*E9525</f>
        <v>1320000</v>
      </c>
      <c r="G9525" s="16" t="s">
        <v>10</v>
      </c>
    </row>
    <row r="9526" customFormat="false" ht="19.5" hidden="false" customHeight="false" outlineLevel="0" collapsed="false">
      <c r="A9526" s="5" t="n">
        <v>19525</v>
      </c>
      <c r="B9526" s="6" t="n">
        <v>42169</v>
      </c>
      <c r="C9526" s="7" t="s">
        <v>11</v>
      </c>
      <c r="D9526" s="8" t="n">
        <v>53137</v>
      </c>
      <c r="E9526" s="9" t="n">
        <v>9</v>
      </c>
      <c r="F9526" s="8" t="n">
        <f aca="false">D9526*E9526</f>
        <v>478233</v>
      </c>
      <c r="G9526" s="7" t="s">
        <v>12</v>
      </c>
    </row>
    <row r="9527" customFormat="false" ht="19.5" hidden="false" customHeight="false" outlineLevel="0" collapsed="false">
      <c r="A9527" s="10" t="n">
        <v>19526</v>
      </c>
      <c r="B9527" s="11" t="n">
        <v>42162</v>
      </c>
      <c r="C9527" s="12" t="s">
        <v>13</v>
      </c>
      <c r="D9527" s="13" t="n">
        <v>63753</v>
      </c>
      <c r="E9527" s="14" t="n">
        <v>16</v>
      </c>
      <c r="F9527" s="15" t="n">
        <f aca="false">D9527*E9527</f>
        <v>1020048</v>
      </c>
      <c r="G9527" s="16" t="s">
        <v>14</v>
      </c>
    </row>
    <row r="9528" customFormat="false" ht="19.5" hidden="false" customHeight="false" outlineLevel="0" collapsed="false">
      <c r="A9528" s="5" t="n">
        <v>19527</v>
      </c>
      <c r="B9528" s="6" t="n">
        <v>42268</v>
      </c>
      <c r="C9528" s="7" t="s">
        <v>15</v>
      </c>
      <c r="D9528" s="8" t="n">
        <v>36113</v>
      </c>
      <c r="E9528" s="9" t="n">
        <v>10</v>
      </c>
      <c r="F9528" s="8" t="n">
        <f aca="false">D9528*E9528</f>
        <v>361130</v>
      </c>
      <c r="G9528" s="7" t="s">
        <v>16</v>
      </c>
    </row>
    <row r="9529" customFormat="false" ht="19.5" hidden="false" customHeight="false" outlineLevel="0" collapsed="false">
      <c r="A9529" s="10" t="n">
        <v>19528</v>
      </c>
      <c r="B9529" s="11" t="n">
        <v>42033</v>
      </c>
      <c r="C9529" s="12" t="s">
        <v>17</v>
      </c>
      <c r="D9529" s="13" t="n">
        <v>54700</v>
      </c>
      <c r="E9529" s="14" t="n">
        <v>2</v>
      </c>
      <c r="F9529" s="15" t="n">
        <f aca="false">D9529*E9529</f>
        <v>109400</v>
      </c>
      <c r="G9529" s="16" t="s">
        <v>18</v>
      </c>
    </row>
    <row r="9530" customFormat="false" ht="19.5" hidden="false" customHeight="false" outlineLevel="0" collapsed="false">
      <c r="A9530" s="5" t="n">
        <v>19529</v>
      </c>
      <c r="B9530" s="6" t="n">
        <v>42307</v>
      </c>
      <c r="C9530" s="7" t="s">
        <v>7</v>
      </c>
      <c r="D9530" s="8" t="n">
        <v>66807</v>
      </c>
      <c r="E9530" s="9" t="n">
        <v>6</v>
      </c>
      <c r="F9530" s="8" t="n">
        <f aca="false">D9530*E9530</f>
        <v>400842</v>
      </c>
      <c r="G9530" s="7" t="s">
        <v>8</v>
      </c>
    </row>
    <row r="9531" customFormat="false" ht="19.5" hidden="false" customHeight="false" outlineLevel="0" collapsed="false">
      <c r="A9531" s="10" t="n">
        <v>19530</v>
      </c>
      <c r="B9531" s="11" t="n">
        <v>42014</v>
      </c>
      <c r="C9531" s="12" t="s">
        <v>9</v>
      </c>
      <c r="D9531" s="13" t="n">
        <v>38645</v>
      </c>
      <c r="E9531" s="14" t="n">
        <v>4</v>
      </c>
      <c r="F9531" s="15" t="n">
        <f aca="false">D9531*E9531</f>
        <v>154580</v>
      </c>
      <c r="G9531" s="16" t="s">
        <v>10</v>
      </c>
    </row>
    <row r="9532" customFormat="false" ht="19.5" hidden="false" customHeight="false" outlineLevel="0" collapsed="false">
      <c r="A9532" s="5" t="n">
        <v>19531</v>
      </c>
      <c r="B9532" s="6" t="n">
        <v>42264</v>
      </c>
      <c r="C9532" s="7" t="s">
        <v>11</v>
      </c>
      <c r="D9532" s="8" t="n">
        <v>35210</v>
      </c>
      <c r="E9532" s="9" t="n">
        <v>9</v>
      </c>
      <c r="F9532" s="8" t="n">
        <f aca="false">D9532*E9532</f>
        <v>316890</v>
      </c>
      <c r="G9532" s="7" t="s">
        <v>12</v>
      </c>
    </row>
    <row r="9533" customFormat="false" ht="19.5" hidden="false" customHeight="false" outlineLevel="0" collapsed="false">
      <c r="A9533" s="10" t="n">
        <v>19532</v>
      </c>
      <c r="B9533" s="11" t="n">
        <v>42172</v>
      </c>
      <c r="C9533" s="12" t="s">
        <v>13</v>
      </c>
      <c r="D9533" s="13" t="n">
        <v>88368</v>
      </c>
      <c r="E9533" s="14" t="n">
        <v>10</v>
      </c>
      <c r="F9533" s="15" t="n">
        <f aca="false">D9533*E9533</f>
        <v>883680</v>
      </c>
      <c r="G9533" s="16" t="s">
        <v>14</v>
      </c>
    </row>
    <row r="9534" customFormat="false" ht="19.5" hidden="false" customHeight="false" outlineLevel="0" collapsed="false">
      <c r="A9534" s="5" t="n">
        <v>19533</v>
      </c>
      <c r="B9534" s="6" t="n">
        <v>42074</v>
      </c>
      <c r="C9534" s="7" t="s">
        <v>15</v>
      </c>
      <c r="D9534" s="8" t="n">
        <v>30902</v>
      </c>
      <c r="E9534" s="9" t="n">
        <v>8</v>
      </c>
      <c r="F9534" s="8" t="n">
        <f aca="false">D9534*E9534</f>
        <v>247216</v>
      </c>
      <c r="G9534" s="7" t="s">
        <v>16</v>
      </c>
    </row>
    <row r="9535" customFormat="false" ht="19.5" hidden="false" customHeight="false" outlineLevel="0" collapsed="false">
      <c r="A9535" s="10" t="n">
        <v>19534</v>
      </c>
      <c r="B9535" s="11" t="n">
        <v>42074</v>
      </c>
      <c r="C9535" s="12" t="s">
        <v>17</v>
      </c>
      <c r="D9535" s="13" t="n">
        <v>41812</v>
      </c>
      <c r="E9535" s="14" t="n">
        <v>11</v>
      </c>
      <c r="F9535" s="15" t="n">
        <f aca="false">D9535*E9535</f>
        <v>459932</v>
      </c>
      <c r="G9535" s="16" t="s">
        <v>18</v>
      </c>
    </row>
    <row r="9536" customFormat="false" ht="19.5" hidden="false" customHeight="false" outlineLevel="0" collapsed="false">
      <c r="A9536" s="5" t="n">
        <v>19535</v>
      </c>
      <c r="B9536" s="6" t="n">
        <v>42049</v>
      </c>
      <c r="C9536" s="7" t="s">
        <v>7</v>
      </c>
      <c r="D9536" s="8" t="n">
        <v>59024</v>
      </c>
      <c r="E9536" s="9" t="n">
        <v>2</v>
      </c>
      <c r="F9536" s="8" t="n">
        <f aca="false">D9536*E9536</f>
        <v>118048</v>
      </c>
      <c r="G9536" s="7" t="s">
        <v>8</v>
      </c>
    </row>
    <row r="9537" customFormat="false" ht="19.5" hidden="false" customHeight="false" outlineLevel="0" collapsed="false">
      <c r="A9537" s="10" t="n">
        <v>19536</v>
      </c>
      <c r="B9537" s="11" t="n">
        <v>42016</v>
      </c>
      <c r="C9537" s="12" t="s">
        <v>9</v>
      </c>
      <c r="D9537" s="13" t="n">
        <v>59024</v>
      </c>
      <c r="E9537" s="14" t="n">
        <v>3</v>
      </c>
      <c r="F9537" s="15" t="n">
        <f aca="false">D9537*E9537</f>
        <v>177072</v>
      </c>
      <c r="G9537" s="16" t="s">
        <v>10</v>
      </c>
    </row>
    <row r="9538" customFormat="false" ht="19.5" hidden="false" customHeight="false" outlineLevel="0" collapsed="false">
      <c r="A9538" s="5" t="n">
        <v>19537</v>
      </c>
      <c r="B9538" s="6" t="n">
        <v>42156</v>
      </c>
      <c r="C9538" s="7" t="s">
        <v>11</v>
      </c>
      <c r="D9538" s="8" t="n">
        <v>83877</v>
      </c>
      <c r="E9538" s="9" t="n">
        <v>9</v>
      </c>
      <c r="F9538" s="8" t="n">
        <f aca="false">D9538*E9538</f>
        <v>754893</v>
      </c>
      <c r="G9538" s="7" t="s">
        <v>12</v>
      </c>
    </row>
    <row r="9539" customFormat="false" ht="19.5" hidden="false" customHeight="false" outlineLevel="0" collapsed="false">
      <c r="A9539" s="10" t="n">
        <v>19538</v>
      </c>
      <c r="B9539" s="11" t="n">
        <v>42167</v>
      </c>
      <c r="C9539" s="12" t="s">
        <v>13</v>
      </c>
      <c r="D9539" s="13" t="n">
        <v>37982</v>
      </c>
      <c r="E9539" s="14" t="n">
        <v>6</v>
      </c>
      <c r="F9539" s="15" t="n">
        <f aca="false">D9539*E9539</f>
        <v>227892</v>
      </c>
      <c r="G9539" s="16" t="s">
        <v>14</v>
      </c>
    </row>
    <row r="9540" customFormat="false" ht="19.5" hidden="false" customHeight="false" outlineLevel="0" collapsed="false">
      <c r="A9540" s="5" t="n">
        <v>19539</v>
      </c>
      <c r="B9540" s="6" t="n">
        <v>42340</v>
      </c>
      <c r="C9540" s="7" t="s">
        <v>15</v>
      </c>
      <c r="D9540" s="8" t="n">
        <v>64959</v>
      </c>
      <c r="E9540" s="9" t="n">
        <v>3</v>
      </c>
      <c r="F9540" s="8" t="n">
        <f aca="false">D9540*E9540</f>
        <v>194877</v>
      </c>
      <c r="G9540" s="7" t="s">
        <v>16</v>
      </c>
    </row>
    <row r="9541" customFormat="false" ht="19.5" hidden="false" customHeight="false" outlineLevel="0" collapsed="false">
      <c r="A9541" s="10" t="n">
        <v>19540</v>
      </c>
      <c r="B9541" s="11" t="n">
        <v>42088</v>
      </c>
      <c r="C9541" s="12" t="s">
        <v>17</v>
      </c>
      <c r="D9541" s="13" t="n">
        <v>52746</v>
      </c>
      <c r="E9541" s="14" t="n">
        <v>12</v>
      </c>
      <c r="F9541" s="15" t="n">
        <f aca="false">D9541*E9541</f>
        <v>632952</v>
      </c>
      <c r="G9541" s="16" t="s">
        <v>18</v>
      </c>
    </row>
    <row r="9542" customFormat="false" ht="19.5" hidden="false" customHeight="false" outlineLevel="0" collapsed="false">
      <c r="A9542" s="5" t="n">
        <v>19541</v>
      </c>
      <c r="B9542" s="6" t="n">
        <v>42115</v>
      </c>
      <c r="C9542" s="7" t="s">
        <v>7</v>
      </c>
      <c r="D9542" s="8" t="n">
        <v>52365</v>
      </c>
      <c r="E9542" s="9" t="n">
        <v>3</v>
      </c>
      <c r="F9542" s="8" t="n">
        <f aca="false">D9542*E9542</f>
        <v>157095</v>
      </c>
      <c r="G9542" s="7" t="s">
        <v>8</v>
      </c>
    </row>
    <row r="9543" customFormat="false" ht="19.5" hidden="false" customHeight="false" outlineLevel="0" collapsed="false">
      <c r="A9543" s="10" t="n">
        <v>19542</v>
      </c>
      <c r="B9543" s="11" t="n">
        <v>42146</v>
      </c>
      <c r="C9543" s="12" t="s">
        <v>9</v>
      </c>
      <c r="D9543" s="13" t="n">
        <v>87479</v>
      </c>
      <c r="E9543" s="14" t="n">
        <v>2</v>
      </c>
      <c r="F9543" s="15" t="n">
        <f aca="false">D9543*E9543</f>
        <v>174958</v>
      </c>
      <c r="G9543" s="16" t="s">
        <v>10</v>
      </c>
    </row>
    <row r="9544" customFormat="false" ht="19.5" hidden="false" customHeight="false" outlineLevel="0" collapsed="false">
      <c r="A9544" s="5" t="n">
        <v>19543</v>
      </c>
      <c r="B9544" s="6" t="n">
        <v>42023</v>
      </c>
      <c r="C9544" s="7" t="s">
        <v>11</v>
      </c>
      <c r="D9544" s="8" t="n">
        <v>61324</v>
      </c>
      <c r="E9544" s="9" t="n">
        <v>5</v>
      </c>
      <c r="F9544" s="8" t="n">
        <f aca="false">D9544*E9544</f>
        <v>306620</v>
      </c>
      <c r="G9544" s="7" t="s">
        <v>12</v>
      </c>
    </row>
    <row r="9545" customFormat="false" ht="19.5" hidden="false" customHeight="false" outlineLevel="0" collapsed="false">
      <c r="A9545" s="10" t="n">
        <v>19544</v>
      </c>
      <c r="B9545" s="11" t="n">
        <v>42089</v>
      </c>
      <c r="C9545" s="12" t="s">
        <v>13</v>
      </c>
      <c r="D9545" s="13" t="n">
        <v>68378</v>
      </c>
      <c r="E9545" s="14" t="n">
        <v>5</v>
      </c>
      <c r="F9545" s="15" t="n">
        <f aca="false">D9545*E9545</f>
        <v>341890</v>
      </c>
      <c r="G9545" s="16" t="s">
        <v>14</v>
      </c>
    </row>
    <row r="9546" customFormat="false" ht="19.5" hidden="false" customHeight="false" outlineLevel="0" collapsed="false">
      <c r="A9546" s="5" t="n">
        <v>19545</v>
      </c>
      <c r="B9546" s="6" t="n">
        <v>42274</v>
      </c>
      <c r="C9546" s="7" t="s">
        <v>15</v>
      </c>
      <c r="D9546" s="8" t="n">
        <v>44866</v>
      </c>
      <c r="E9546" s="9" t="n">
        <v>7</v>
      </c>
      <c r="F9546" s="8" t="n">
        <f aca="false">D9546*E9546</f>
        <v>314062</v>
      </c>
      <c r="G9546" s="7" t="s">
        <v>16</v>
      </c>
    </row>
    <row r="9547" customFormat="false" ht="19.5" hidden="false" customHeight="false" outlineLevel="0" collapsed="false">
      <c r="A9547" s="10" t="n">
        <v>19546</v>
      </c>
      <c r="B9547" s="11" t="n">
        <v>42339</v>
      </c>
      <c r="C9547" s="12" t="s">
        <v>17</v>
      </c>
      <c r="D9547" s="13" t="n">
        <v>59184</v>
      </c>
      <c r="E9547" s="14" t="n">
        <v>13</v>
      </c>
      <c r="F9547" s="15" t="n">
        <f aca="false">D9547*E9547</f>
        <v>769392</v>
      </c>
      <c r="G9547" s="16" t="s">
        <v>18</v>
      </c>
    </row>
    <row r="9548" customFormat="false" ht="19.5" hidden="false" customHeight="false" outlineLevel="0" collapsed="false">
      <c r="A9548" s="5" t="n">
        <v>19547</v>
      </c>
      <c r="B9548" s="6" t="n">
        <v>42367</v>
      </c>
      <c r="C9548" s="7" t="s">
        <v>7</v>
      </c>
      <c r="D9548" s="8" t="n">
        <v>31956</v>
      </c>
      <c r="E9548" s="9" t="n">
        <v>7</v>
      </c>
      <c r="F9548" s="8" t="n">
        <f aca="false">D9548*E9548</f>
        <v>223692</v>
      </c>
      <c r="G9548" s="7" t="s">
        <v>8</v>
      </c>
    </row>
    <row r="9549" customFormat="false" ht="19.5" hidden="false" customHeight="false" outlineLevel="0" collapsed="false">
      <c r="A9549" s="10" t="n">
        <v>19548</v>
      </c>
      <c r="B9549" s="11" t="n">
        <v>42047</v>
      </c>
      <c r="C9549" s="12" t="s">
        <v>9</v>
      </c>
      <c r="D9549" s="13" t="n">
        <v>50949</v>
      </c>
      <c r="E9549" s="14" t="n">
        <v>5</v>
      </c>
      <c r="F9549" s="15" t="n">
        <f aca="false">D9549*E9549</f>
        <v>254745</v>
      </c>
      <c r="G9549" s="16" t="s">
        <v>10</v>
      </c>
    </row>
    <row r="9550" customFormat="false" ht="19.5" hidden="false" customHeight="false" outlineLevel="0" collapsed="false">
      <c r="A9550" s="5" t="n">
        <v>19549</v>
      </c>
      <c r="B9550" s="6" t="n">
        <v>42021</v>
      </c>
      <c r="C9550" s="7" t="s">
        <v>11</v>
      </c>
      <c r="D9550" s="8" t="n">
        <v>74531</v>
      </c>
      <c r="E9550" s="9" t="n">
        <v>6</v>
      </c>
      <c r="F9550" s="8" t="n">
        <f aca="false">D9550*E9550</f>
        <v>447186</v>
      </c>
      <c r="G9550" s="7" t="s">
        <v>12</v>
      </c>
    </row>
    <row r="9551" customFormat="false" ht="19.5" hidden="false" customHeight="false" outlineLevel="0" collapsed="false">
      <c r="A9551" s="10" t="n">
        <v>19550</v>
      </c>
      <c r="B9551" s="11" t="n">
        <v>42225</v>
      </c>
      <c r="C9551" s="12" t="s">
        <v>13</v>
      </c>
      <c r="D9551" s="13" t="n">
        <v>41839</v>
      </c>
      <c r="E9551" s="14" t="n">
        <v>11</v>
      </c>
      <c r="F9551" s="15" t="n">
        <f aca="false">D9551*E9551</f>
        <v>460229</v>
      </c>
      <c r="G9551" s="16" t="s">
        <v>14</v>
      </c>
    </row>
    <row r="9552" customFormat="false" ht="19.5" hidden="false" customHeight="false" outlineLevel="0" collapsed="false">
      <c r="A9552" s="5" t="n">
        <v>19551</v>
      </c>
      <c r="B9552" s="6" t="n">
        <v>42275</v>
      </c>
      <c r="C9552" s="7" t="s">
        <v>15</v>
      </c>
      <c r="D9552" s="8" t="n">
        <v>57315</v>
      </c>
      <c r="E9552" s="9" t="n">
        <v>4</v>
      </c>
      <c r="F9552" s="8" t="n">
        <f aca="false">D9552*E9552</f>
        <v>229260</v>
      </c>
      <c r="G9552" s="7" t="s">
        <v>16</v>
      </c>
    </row>
    <row r="9553" customFormat="false" ht="19.5" hidden="false" customHeight="false" outlineLevel="0" collapsed="false">
      <c r="A9553" s="10" t="n">
        <v>19552</v>
      </c>
      <c r="B9553" s="11" t="n">
        <v>42013</v>
      </c>
      <c r="C9553" s="12" t="s">
        <v>17</v>
      </c>
      <c r="D9553" s="13" t="n">
        <v>33042</v>
      </c>
      <c r="E9553" s="14" t="n">
        <v>5</v>
      </c>
      <c r="F9553" s="15" t="n">
        <f aca="false">D9553*E9553</f>
        <v>165210</v>
      </c>
      <c r="G9553" s="16" t="s">
        <v>18</v>
      </c>
    </row>
    <row r="9554" customFormat="false" ht="19.5" hidden="false" customHeight="false" outlineLevel="0" collapsed="false">
      <c r="A9554" s="5" t="n">
        <v>19553</v>
      </c>
      <c r="B9554" s="6" t="n">
        <v>42362</v>
      </c>
      <c r="C9554" s="7" t="s">
        <v>7</v>
      </c>
      <c r="D9554" s="8" t="n">
        <v>44831</v>
      </c>
      <c r="E9554" s="9" t="n">
        <v>16</v>
      </c>
      <c r="F9554" s="8" t="n">
        <f aca="false">D9554*E9554</f>
        <v>717296</v>
      </c>
      <c r="G9554" s="7" t="s">
        <v>8</v>
      </c>
    </row>
    <row r="9555" customFormat="false" ht="19.5" hidden="false" customHeight="false" outlineLevel="0" collapsed="false">
      <c r="A9555" s="10" t="n">
        <v>19554</v>
      </c>
      <c r="B9555" s="11" t="n">
        <v>42288</v>
      </c>
      <c r="C9555" s="12" t="s">
        <v>9</v>
      </c>
      <c r="D9555" s="13" t="n">
        <v>65867</v>
      </c>
      <c r="E9555" s="14" t="n">
        <v>2</v>
      </c>
      <c r="F9555" s="15" t="n">
        <f aca="false">D9555*E9555</f>
        <v>131734</v>
      </c>
      <c r="G9555" s="16" t="s">
        <v>10</v>
      </c>
    </row>
    <row r="9556" customFormat="false" ht="19.5" hidden="false" customHeight="false" outlineLevel="0" collapsed="false">
      <c r="A9556" s="5" t="n">
        <v>19555</v>
      </c>
      <c r="B9556" s="6" t="n">
        <v>42185</v>
      </c>
      <c r="C9556" s="7" t="s">
        <v>11</v>
      </c>
      <c r="D9556" s="8" t="n">
        <v>82760</v>
      </c>
      <c r="E9556" s="9" t="n">
        <v>7</v>
      </c>
      <c r="F9556" s="8" t="n">
        <f aca="false">D9556*E9556</f>
        <v>579320</v>
      </c>
      <c r="G9556" s="7" t="s">
        <v>12</v>
      </c>
    </row>
    <row r="9557" customFormat="false" ht="19.5" hidden="false" customHeight="false" outlineLevel="0" collapsed="false">
      <c r="A9557" s="10" t="n">
        <v>19556</v>
      </c>
      <c r="B9557" s="11" t="n">
        <v>42130</v>
      </c>
      <c r="C9557" s="12" t="s">
        <v>13</v>
      </c>
      <c r="D9557" s="13" t="n">
        <v>66307</v>
      </c>
      <c r="E9557" s="14" t="n">
        <v>16</v>
      </c>
      <c r="F9557" s="15" t="n">
        <f aca="false">D9557*E9557</f>
        <v>1060912</v>
      </c>
      <c r="G9557" s="16" t="s">
        <v>14</v>
      </c>
    </row>
    <row r="9558" customFormat="false" ht="19.5" hidden="false" customHeight="false" outlineLevel="0" collapsed="false">
      <c r="A9558" s="5" t="n">
        <v>19557</v>
      </c>
      <c r="B9558" s="6" t="n">
        <v>42285</v>
      </c>
      <c r="C9558" s="7" t="s">
        <v>15</v>
      </c>
      <c r="D9558" s="8" t="n">
        <v>84044</v>
      </c>
      <c r="E9558" s="9" t="n">
        <v>3</v>
      </c>
      <c r="F9558" s="8" t="n">
        <f aca="false">D9558*E9558</f>
        <v>252132</v>
      </c>
      <c r="G9558" s="7" t="s">
        <v>16</v>
      </c>
    </row>
    <row r="9559" customFormat="false" ht="19.5" hidden="false" customHeight="false" outlineLevel="0" collapsed="false">
      <c r="A9559" s="10" t="n">
        <v>19558</v>
      </c>
      <c r="B9559" s="11" t="n">
        <v>42128</v>
      </c>
      <c r="C9559" s="12" t="s">
        <v>17</v>
      </c>
      <c r="D9559" s="13" t="n">
        <v>33124</v>
      </c>
      <c r="E9559" s="14" t="n">
        <v>6</v>
      </c>
      <c r="F9559" s="15" t="n">
        <f aca="false">D9559*E9559</f>
        <v>198744</v>
      </c>
      <c r="G9559" s="16" t="s">
        <v>18</v>
      </c>
    </row>
    <row r="9560" customFormat="false" ht="19.5" hidden="false" customHeight="false" outlineLevel="0" collapsed="false">
      <c r="A9560" s="5" t="n">
        <v>19559</v>
      </c>
      <c r="B9560" s="6" t="n">
        <v>42322</v>
      </c>
      <c r="C9560" s="7" t="s">
        <v>7</v>
      </c>
      <c r="D9560" s="8" t="n">
        <v>58131</v>
      </c>
      <c r="E9560" s="9" t="n">
        <v>10</v>
      </c>
      <c r="F9560" s="8" t="n">
        <f aca="false">D9560*E9560</f>
        <v>581310</v>
      </c>
      <c r="G9560" s="7" t="s">
        <v>8</v>
      </c>
    </row>
    <row r="9561" customFormat="false" ht="19.5" hidden="false" customHeight="false" outlineLevel="0" collapsed="false">
      <c r="A9561" s="10" t="n">
        <v>19560</v>
      </c>
      <c r="B9561" s="11" t="n">
        <v>42238</v>
      </c>
      <c r="C9561" s="12" t="s">
        <v>9</v>
      </c>
      <c r="D9561" s="13" t="n">
        <v>42506</v>
      </c>
      <c r="E9561" s="14" t="n">
        <v>11</v>
      </c>
      <c r="F9561" s="15" t="n">
        <f aca="false">D9561*E9561</f>
        <v>467566</v>
      </c>
      <c r="G9561" s="16" t="s">
        <v>10</v>
      </c>
    </row>
    <row r="9562" customFormat="false" ht="19.5" hidden="false" customHeight="false" outlineLevel="0" collapsed="false">
      <c r="A9562" s="5" t="n">
        <v>19561</v>
      </c>
      <c r="B9562" s="6" t="n">
        <v>42104</v>
      </c>
      <c r="C9562" s="7" t="s">
        <v>11</v>
      </c>
      <c r="D9562" s="8" t="n">
        <v>50345</v>
      </c>
      <c r="E9562" s="9" t="n">
        <v>14</v>
      </c>
      <c r="F9562" s="8" t="n">
        <f aca="false">D9562*E9562</f>
        <v>704830</v>
      </c>
      <c r="G9562" s="7" t="s">
        <v>12</v>
      </c>
    </row>
    <row r="9563" customFormat="false" ht="19.5" hidden="false" customHeight="false" outlineLevel="0" collapsed="false">
      <c r="A9563" s="10" t="n">
        <v>19562</v>
      </c>
      <c r="B9563" s="11" t="n">
        <v>42009</v>
      </c>
      <c r="C9563" s="12" t="s">
        <v>13</v>
      </c>
      <c r="D9563" s="13" t="n">
        <v>54308</v>
      </c>
      <c r="E9563" s="14" t="n">
        <v>16</v>
      </c>
      <c r="F9563" s="15" t="n">
        <f aca="false">D9563*E9563</f>
        <v>868928</v>
      </c>
      <c r="G9563" s="16" t="s">
        <v>14</v>
      </c>
    </row>
    <row r="9564" customFormat="false" ht="19.5" hidden="false" customHeight="false" outlineLevel="0" collapsed="false">
      <c r="A9564" s="5" t="n">
        <v>19563</v>
      </c>
      <c r="B9564" s="6" t="n">
        <v>42037</v>
      </c>
      <c r="C9564" s="7" t="s">
        <v>15</v>
      </c>
      <c r="D9564" s="8" t="n">
        <v>81738</v>
      </c>
      <c r="E9564" s="9" t="n">
        <v>11</v>
      </c>
      <c r="F9564" s="8" t="n">
        <f aca="false">D9564*E9564</f>
        <v>899118</v>
      </c>
      <c r="G9564" s="7" t="s">
        <v>16</v>
      </c>
    </row>
    <row r="9565" customFormat="false" ht="19.5" hidden="false" customHeight="false" outlineLevel="0" collapsed="false">
      <c r="A9565" s="10" t="n">
        <v>19564</v>
      </c>
      <c r="B9565" s="11" t="n">
        <v>42045</v>
      </c>
      <c r="C9565" s="12" t="s">
        <v>17</v>
      </c>
      <c r="D9565" s="13" t="n">
        <v>75219</v>
      </c>
      <c r="E9565" s="14" t="n">
        <v>2</v>
      </c>
      <c r="F9565" s="15" t="n">
        <f aca="false">D9565*E9565</f>
        <v>150438</v>
      </c>
      <c r="G9565" s="16" t="s">
        <v>18</v>
      </c>
    </row>
    <row r="9566" customFormat="false" ht="19.5" hidden="false" customHeight="false" outlineLevel="0" collapsed="false">
      <c r="A9566" s="5" t="n">
        <v>19565</v>
      </c>
      <c r="B9566" s="6" t="n">
        <v>42054</v>
      </c>
      <c r="C9566" s="7" t="s">
        <v>7</v>
      </c>
      <c r="D9566" s="8" t="n">
        <v>70126</v>
      </c>
      <c r="E9566" s="9" t="n">
        <v>4</v>
      </c>
      <c r="F9566" s="8" t="n">
        <f aca="false">D9566*E9566</f>
        <v>280504</v>
      </c>
      <c r="G9566" s="7" t="s">
        <v>8</v>
      </c>
    </row>
    <row r="9567" customFormat="false" ht="19.5" hidden="false" customHeight="false" outlineLevel="0" collapsed="false">
      <c r="A9567" s="10" t="n">
        <v>19566</v>
      </c>
      <c r="B9567" s="11" t="n">
        <v>42277</v>
      </c>
      <c r="C9567" s="12" t="s">
        <v>9</v>
      </c>
      <c r="D9567" s="13" t="n">
        <v>49948</v>
      </c>
      <c r="E9567" s="14" t="n">
        <v>14</v>
      </c>
      <c r="F9567" s="15" t="n">
        <f aca="false">D9567*E9567</f>
        <v>699272</v>
      </c>
      <c r="G9567" s="16" t="s">
        <v>10</v>
      </c>
    </row>
    <row r="9568" customFormat="false" ht="19.5" hidden="false" customHeight="false" outlineLevel="0" collapsed="false">
      <c r="A9568" s="5" t="n">
        <v>19567</v>
      </c>
      <c r="B9568" s="6" t="n">
        <v>42312</v>
      </c>
      <c r="C9568" s="7" t="s">
        <v>11</v>
      </c>
      <c r="D9568" s="8" t="n">
        <v>58018</v>
      </c>
      <c r="E9568" s="9" t="n">
        <v>5</v>
      </c>
      <c r="F9568" s="8" t="n">
        <f aca="false">D9568*E9568</f>
        <v>290090</v>
      </c>
      <c r="G9568" s="7" t="s">
        <v>12</v>
      </c>
    </row>
    <row r="9569" customFormat="false" ht="19.5" hidden="false" customHeight="false" outlineLevel="0" collapsed="false">
      <c r="A9569" s="10" t="n">
        <v>19568</v>
      </c>
      <c r="B9569" s="11" t="n">
        <v>42247</v>
      </c>
      <c r="C9569" s="12" t="s">
        <v>13</v>
      </c>
      <c r="D9569" s="13" t="n">
        <v>59677</v>
      </c>
      <c r="E9569" s="14" t="n">
        <v>14</v>
      </c>
      <c r="F9569" s="15" t="n">
        <f aca="false">D9569*E9569</f>
        <v>835478</v>
      </c>
      <c r="G9569" s="16" t="s">
        <v>14</v>
      </c>
    </row>
    <row r="9570" customFormat="false" ht="19.5" hidden="false" customHeight="false" outlineLevel="0" collapsed="false">
      <c r="A9570" s="5" t="n">
        <v>19569</v>
      </c>
      <c r="B9570" s="6" t="n">
        <v>42188</v>
      </c>
      <c r="C9570" s="7" t="s">
        <v>15</v>
      </c>
      <c r="D9570" s="8" t="n">
        <v>44122</v>
      </c>
      <c r="E9570" s="9" t="n">
        <v>14</v>
      </c>
      <c r="F9570" s="8" t="n">
        <f aca="false">D9570*E9570</f>
        <v>617708</v>
      </c>
      <c r="G9570" s="7" t="s">
        <v>16</v>
      </c>
    </row>
    <row r="9571" customFormat="false" ht="19.5" hidden="false" customHeight="false" outlineLevel="0" collapsed="false">
      <c r="A9571" s="10" t="n">
        <v>19570</v>
      </c>
      <c r="B9571" s="11" t="n">
        <v>42055</v>
      </c>
      <c r="C9571" s="12" t="s">
        <v>17</v>
      </c>
      <c r="D9571" s="13" t="n">
        <v>52299</v>
      </c>
      <c r="E9571" s="14" t="n">
        <v>11</v>
      </c>
      <c r="F9571" s="15" t="n">
        <f aca="false">D9571*E9571</f>
        <v>575289</v>
      </c>
      <c r="G9571" s="16" t="s">
        <v>18</v>
      </c>
    </row>
    <row r="9572" customFormat="false" ht="19.5" hidden="false" customHeight="false" outlineLevel="0" collapsed="false">
      <c r="A9572" s="5" t="n">
        <v>19571</v>
      </c>
      <c r="B9572" s="6" t="n">
        <v>42254</v>
      </c>
      <c r="C9572" s="7" t="s">
        <v>7</v>
      </c>
      <c r="D9572" s="8" t="n">
        <v>62835</v>
      </c>
      <c r="E9572" s="9" t="n">
        <v>8</v>
      </c>
      <c r="F9572" s="8" t="n">
        <f aca="false">D9572*E9572</f>
        <v>502680</v>
      </c>
      <c r="G9572" s="7" t="s">
        <v>8</v>
      </c>
    </row>
    <row r="9573" customFormat="false" ht="19.5" hidden="false" customHeight="false" outlineLevel="0" collapsed="false">
      <c r="A9573" s="10" t="n">
        <v>19572</v>
      </c>
      <c r="B9573" s="11" t="n">
        <v>42066</v>
      </c>
      <c r="C9573" s="12" t="s">
        <v>9</v>
      </c>
      <c r="D9573" s="13" t="n">
        <v>54782</v>
      </c>
      <c r="E9573" s="14" t="n">
        <v>14</v>
      </c>
      <c r="F9573" s="15" t="n">
        <f aca="false">D9573*E9573</f>
        <v>766948</v>
      </c>
      <c r="G9573" s="16" t="s">
        <v>10</v>
      </c>
    </row>
    <row r="9574" customFormat="false" ht="19.5" hidden="false" customHeight="false" outlineLevel="0" collapsed="false">
      <c r="A9574" s="5" t="n">
        <v>19573</v>
      </c>
      <c r="B9574" s="6" t="n">
        <v>42331</v>
      </c>
      <c r="C9574" s="7" t="s">
        <v>11</v>
      </c>
      <c r="D9574" s="8" t="n">
        <v>66972</v>
      </c>
      <c r="E9574" s="9" t="n">
        <v>2</v>
      </c>
      <c r="F9574" s="8" t="n">
        <f aca="false">D9574*E9574</f>
        <v>133944</v>
      </c>
      <c r="G9574" s="7" t="s">
        <v>12</v>
      </c>
    </row>
    <row r="9575" customFormat="false" ht="19.5" hidden="false" customHeight="false" outlineLevel="0" collapsed="false">
      <c r="A9575" s="10" t="n">
        <v>19574</v>
      </c>
      <c r="B9575" s="11" t="n">
        <v>42080</v>
      </c>
      <c r="C9575" s="12" t="s">
        <v>13</v>
      </c>
      <c r="D9575" s="13" t="n">
        <v>46244</v>
      </c>
      <c r="E9575" s="14" t="n">
        <v>12</v>
      </c>
      <c r="F9575" s="15" t="n">
        <f aca="false">D9575*E9575</f>
        <v>554928</v>
      </c>
      <c r="G9575" s="16" t="s">
        <v>14</v>
      </c>
    </row>
    <row r="9576" customFormat="false" ht="19.5" hidden="false" customHeight="false" outlineLevel="0" collapsed="false">
      <c r="A9576" s="5" t="n">
        <v>19575</v>
      </c>
      <c r="B9576" s="6" t="n">
        <v>42169</v>
      </c>
      <c r="C9576" s="7" t="s">
        <v>15</v>
      </c>
      <c r="D9576" s="8" t="n">
        <v>78684</v>
      </c>
      <c r="E9576" s="9" t="n">
        <v>8</v>
      </c>
      <c r="F9576" s="8" t="n">
        <f aca="false">D9576*E9576</f>
        <v>629472</v>
      </c>
      <c r="G9576" s="7" t="s">
        <v>16</v>
      </c>
    </row>
    <row r="9577" customFormat="false" ht="19.5" hidden="false" customHeight="false" outlineLevel="0" collapsed="false">
      <c r="A9577" s="10" t="n">
        <v>19576</v>
      </c>
      <c r="B9577" s="11" t="n">
        <v>42292</v>
      </c>
      <c r="C9577" s="12" t="s">
        <v>17</v>
      </c>
      <c r="D9577" s="13" t="n">
        <v>59157</v>
      </c>
      <c r="E9577" s="14" t="n">
        <v>16</v>
      </c>
      <c r="F9577" s="15" t="n">
        <f aca="false">D9577*E9577</f>
        <v>946512</v>
      </c>
      <c r="G9577" s="16" t="s">
        <v>18</v>
      </c>
    </row>
    <row r="9578" customFormat="false" ht="19.5" hidden="false" customHeight="false" outlineLevel="0" collapsed="false">
      <c r="A9578" s="5" t="n">
        <v>19577</v>
      </c>
      <c r="B9578" s="6" t="n">
        <v>42322</v>
      </c>
      <c r="C9578" s="7" t="s">
        <v>7</v>
      </c>
      <c r="D9578" s="8" t="n">
        <v>87171</v>
      </c>
      <c r="E9578" s="9" t="n">
        <v>8</v>
      </c>
      <c r="F9578" s="8" t="n">
        <f aca="false">D9578*E9578</f>
        <v>697368</v>
      </c>
      <c r="G9578" s="7" t="s">
        <v>8</v>
      </c>
    </row>
    <row r="9579" customFormat="false" ht="19.5" hidden="false" customHeight="false" outlineLevel="0" collapsed="false">
      <c r="A9579" s="10" t="n">
        <v>19578</v>
      </c>
      <c r="B9579" s="11" t="n">
        <v>42069</v>
      </c>
      <c r="C9579" s="12" t="s">
        <v>9</v>
      </c>
      <c r="D9579" s="13" t="n">
        <v>53196</v>
      </c>
      <c r="E9579" s="14" t="n">
        <v>13</v>
      </c>
      <c r="F9579" s="15" t="n">
        <f aca="false">D9579*E9579</f>
        <v>691548</v>
      </c>
      <c r="G9579" s="16" t="s">
        <v>10</v>
      </c>
    </row>
    <row r="9580" customFormat="false" ht="19.5" hidden="false" customHeight="false" outlineLevel="0" collapsed="false">
      <c r="A9580" s="5" t="n">
        <v>19579</v>
      </c>
      <c r="B9580" s="6" t="n">
        <v>42075</v>
      </c>
      <c r="C9580" s="7" t="s">
        <v>11</v>
      </c>
      <c r="D9580" s="8" t="n">
        <v>49394</v>
      </c>
      <c r="E9580" s="9" t="n">
        <v>2</v>
      </c>
      <c r="F9580" s="8" t="n">
        <f aca="false">D9580*E9580</f>
        <v>98788</v>
      </c>
      <c r="G9580" s="7" t="s">
        <v>12</v>
      </c>
    </row>
    <row r="9581" customFormat="false" ht="19.5" hidden="false" customHeight="false" outlineLevel="0" collapsed="false">
      <c r="A9581" s="10" t="n">
        <v>19580</v>
      </c>
      <c r="B9581" s="11" t="n">
        <v>42115</v>
      </c>
      <c r="C9581" s="12" t="s">
        <v>13</v>
      </c>
      <c r="D9581" s="13" t="n">
        <v>56456</v>
      </c>
      <c r="E9581" s="14" t="n">
        <v>16</v>
      </c>
      <c r="F9581" s="15" t="n">
        <f aca="false">D9581*E9581</f>
        <v>903296</v>
      </c>
      <c r="G9581" s="16" t="s">
        <v>14</v>
      </c>
    </row>
    <row r="9582" customFormat="false" ht="19.5" hidden="false" customHeight="false" outlineLevel="0" collapsed="false">
      <c r="A9582" s="5" t="n">
        <v>19581</v>
      </c>
      <c r="B9582" s="6" t="n">
        <v>42269</v>
      </c>
      <c r="C9582" s="7" t="s">
        <v>15</v>
      </c>
      <c r="D9582" s="8" t="n">
        <v>74032</v>
      </c>
      <c r="E9582" s="9" t="n">
        <v>4</v>
      </c>
      <c r="F9582" s="8" t="n">
        <f aca="false">D9582*E9582</f>
        <v>296128</v>
      </c>
      <c r="G9582" s="7" t="s">
        <v>16</v>
      </c>
    </row>
    <row r="9583" customFormat="false" ht="19.5" hidden="false" customHeight="false" outlineLevel="0" collapsed="false">
      <c r="A9583" s="10" t="n">
        <v>19582</v>
      </c>
      <c r="B9583" s="11" t="n">
        <v>42086</v>
      </c>
      <c r="C9583" s="12" t="s">
        <v>17</v>
      </c>
      <c r="D9583" s="13" t="n">
        <v>62726</v>
      </c>
      <c r="E9583" s="14" t="n">
        <v>7</v>
      </c>
      <c r="F9583" s="15" t="n">
        <f aca="false">D9583*E9583</f>
        <v>439082</v>
      </c>
      <c r="G9583" s="16" t="s">
        <v>18</v>
      </c>
    </row>
    <row r="9584" customFormat="false" ht="19.5" hidden="false" customHeight="false" outlineLevel="0" collapsed="false">
      <c r="A9584" s="5" t="n">
        <v>19583</v>
      </c>
      <c r="B9584" s="6" t="n">
        <v>42033</v>
      </c>
      <c r="C9584" s="7" t="s">
        <v>7</v>
      </c>
      <c r="D9584" s="8" t="n">
        <v>72312</v>
      </c>
      <c r="E9584" s="9" t="n">
        <v>9</v>
      </c>
      <c r="F9584" s="8" t="n">
        <f aca="false">D9584*E9584</f>
        <v>650808</v>
      </c>
      <c r="G9584" s="7" t="s">
        <v>8</v>
      </c>
    </row>
    <row r="9585" customFormat="false" ht="19.5" hidden="false" customHeight="false" outlineLevel="0" collapsed="false">
      <c r="A9585" s="10" t="n">
        <v>19584</v>
      </c>
      <c r="B9585" s="11" t="n">
        <v>42194</v>
      </c>
      <c r="C9585" s="12" t="s">
        <v>9</v>
      </c>
      <c r="D9585" s="13" t="n">
        <v>79425</v>
      </c>
      <c r="E9585" s="14" t="n">
        <v>16</v>
      </c>
      <c r="F9585" s="15" t="n">
        <f aca="false">D9585*E9585</f>
        <v>1270800</v>
      </c>
      <c r="G9585" s="16" t="s">
        <v>10</v>
      </c>
    </row>
    <row r="9586" customFormat="false" ht="19.5" hidden="false" customHeight="false" outlineLevel="0" collapsed="false">
      <c r="A9586" s="5" t="n">
        <v>19585</v>
      </c>
      <c r="B9586" s="6" t="n">
        <v>42215</v>
      </c>
      <c r="C9586" s="7" t="s">
        <v>11</v>
      </c>
      <c r="D9586" s="8" t="n">
        <v>72807</v>
      </c>
      <c r="E9586" s="9" t="n">
        <v>14</v>
      </c>
      <c r="F9586" s="8" t="n">
        <f aca="false">D9586*E9586</f>
        <v>1019298</v>
      </c>
      <c r="G9586" s="7" t="s">
        <v>12</v>
      </c>
    </row>
    <row r="9587" customFormat="false" ht="19.5" hidden="false" customHeight="false" outlineLevel="0" collapsed="false">
      <c r="A9587" s="10" t="n">
        <v>19586</v>
      </c>
      <c r="B9587" s="11" t="n">
        <v>42078</v>
      </c>
      <c r="C9587" s="12" t="s">
        <v>13</v>
      </c>
      <c r="D9587" s="13" t="n">
        <v>62995</v>
      </c>
      <c r="E9587" s="14" t="n">
        <v>3</v>
      </c>
      <c r="F9587" s="15" t="n">
        <f aca="false">D9587*E9587</f>
        <v>188985</v>
      </c>
      <c r="G9587" s="16" t="s">
        <v>14</v>
      </c>
    </row>
    <row r="9588" customFormat="false" ht="19.5" hidden="false" customHeight="false" outlineLevel="0" collapsed="false">
      <c r="A9588" s="5" t="n">
        <v>19587</v>
      </c>
      <c r="B9588" s="6" t="n">
        <v>42253</v>
      </c>
      <c r="C9588" s="7" t="s">
        <v>15</v>
      </c>
      <c r="D9588" s="8" t="n">
        <v>70843</v>
      </c>
      <c r="E9588" s="9" t="n">
        <v>4</v>
      </c>
      <c r="F9588" s="8" t="n">
        <f aca="false">D9588*E9588</f>
        <v>283372</v>
      </c>
      <c r="G9588" s="7" t="s">
        <v>16</v>
      </c>
    </row>
    <row r="9589" customFormat="false" ht="19.5" hidden="false" customHeight="false" outlineLevel="0" collapsed="false">
      <c r="A9589" s="10" t="n">
        <v>19588</v>
      </c>
      <c r="B9589" s="11" t="n">
        <v>42155</v>
      </c>
      <c r="C9589" s="12" t="s">
        <v>17</v>
      </c>
      <c r="D9589" s="13" t="n">
        <v>54461</v>
      </c>
      <c r="E9589" s="14" t="n">
        <v>5</v>
      </c>
      <c r="F9589" s="15" t="n">
        <f aca="false">D9589*E9589</f>
        <v>272305</v>
      </c>
      <c r="G9589" s="16" t="s">
        <v>18</v>
      </c>
    </row>
    <row r="9590" customFormat="false" ht="19.5" hidden="false" customHeight="false" outlineLevel="0" collapsed="false">
      <c r="A9590" s="5" t="n">
        <v>19589</v>
      </c>
      <c r="B9590" s="6" t="n">
        <v>42079</v>
      </c>
      <c r="C9590" s="7" t="s">
        <v>7</v>
      </c>
      <c r="D9590" s="8" t="n">
        <v>56039</v>
      </c>
      <c r="E9590" s="9" t="n">
        <v>8</v>
      </c>
      <c r="F9590" s="8" t="n">
        <f aca="false">D9590*E9590</f>
        <v>448312</v>
      </c>
      <c r="G9590" s="7" t="s">
        <v>8</v>
      </c>
    </row>
    <row r="9591" customFormat="false" ht="19.5" hidden="false" customHeight="false" outlineLevel="0" collapsed="false">
      <c r="A9591" s="10" t="n">
        <v>19590</v>
      </c>
      <c r="B9591" s="11" t="n">
        <v>42307</v>
      </c>
      <c r="C9591" s="12" t="s">
        <v>9</v>
      </c>
      <c r="D9591" s="13" t="n">
        <v>37189</v>
      </c>
      <c r="E9591" s="14" t="n">
        <v>14</v>
      </c>
      <c r="F9591" s="15" t="n">
        <f aca="false">D9591*E9591</f>
        <v>520646</v>
      </c>
      <c r="G9591" s="16" t="s">
        <v>10</v>
      </c>
    </row>
    <row r="9592" customFormat="false" ht="19.5" hidden="false" customHeight="false" outlineLevel="0" collapsed="false">
      <c r="A9592" s="5" t="n">
        <v>19591</v>
      </c>
      <c r="B9592" s="6" t="n">
        <v>42279</v>
      </c>
      <c r="C9592" s="7" t="s">
        <v>11</v>
      </c>
      <c r="D9592" s="8" t="n">
        <v>30878</v>
      </c>
      <c r="E9592" s="9" t="n">
        <v>10</v>
      </c>
      <c r="F9592" s="8" t="n">
        <f aca="false">D9592*E9592</f>
        <v>308780</v>
      </c>
      <c r="G9592" s="7" t="s">
        <v>12</v>
      </c>
    </row>
    <row r="9593" customFormat="false" ht="19.5" hidden="false" customHeight="false" outlineLevel="0" collapsed="false">
      <c r="A9593" s="10" t="n">
        <v>19592</v>
      </c>
      <c r="B9593" s="11" t="n">
        <v>42270</v>
      </c>
      <c r="C9593" s="12" t="s">
        <v>13</v>
      </c>
      <c r="D9593" s="13" t="n">
        <v>30500</v>
      </c>
      <c r="E9593" s="14" t="n">
        <v>13</v>
      </c>
      <c r="F9593" s="15" t="n">
        <f aca="false">D9593*E9593</f>
        <v>396500</v>
      </c>
      <c r="G9593" s="16" t="s">
        <v>14</v>
      </c>
    </row>
    <row r="9594" customFormat="false" ht="19.5" hidden="false" customHeight="false" outlineLevel="0" collapsed="false">
      <c r="A9594" s="5" t="n">
        <v>19593</v>
      </c>
      <c r="B9594" s="6" t="n">
        <v>42060</v>
      </c>
      <c r="C9594" s="7" t="s">
        <v>15</v>
      </c>
      <c r="D9594" s="8" t="n">
        <v>79418</v>
      </c>
      <c r="E9594" s="9" t="n">
        <v>2</v>
      </c>
      <c r="F9594" s="8" t="n">
        <f aca="false">D9594*E9594</f>
        <v>158836</v>
      </c>
      <c r="G9594" s="7" t="s">
        <v>16</v>
      </c>
    </row>
    <row r="9595" customFormat="false" ht="19.5" hidden="false" customHeight="false" outlineLevel="0" collapsed="false">
      <c r="A9595" s="10" t="n">
        <v>19594</v>
      </c>
      <c r="B9595" s="11" t="n">
        <v>42188</v>
      </c>
      <c r="C9595" s="12" t="s">
        <v>17</v>
      </c>
      <c r="D9595" s="13" t="n">
        <v>71046</v>
      </c>
      <c r="E9595" s="14" t="n">
        <v>8</v>
      </c>
      <c r="F9595" s="15" t="n">
        <f aca="false">D9595*E9595</f>
        <v>568368</v>
      </c>
      <c r="G9595" s="16" t="s">
        <v>18</v>
      </c>
    </row>
    <row r="9596" customFormat="false" ht="19.5" hidden="false" customHeight="false" outlineLevel="0" collapsed="false">
      <c r="A9596" s="5" t="n">
        <v>19595</v>
      </c>
      <c r="B9596" s="6" t="n">
        <v>42108</v>
      </c>
      <c r="C9596" s="7" t="s">
        <v>7</v>
      </c>
      <c r="D9596" s="8" t="n">
        <v>41223</v>
      </c>
      <c r="E9596" s="9" t="n">
        <v>13</v>
      </c>
      <c r="F9596" s="8" t="n">
        <f aca="false">D9596*E9596</f>
        <v>535899</v>
      </c>
      <c r="G9596" s="7" t="s">
        <v>8</v>
      </c>
    </row>
    <row r="9597" customFormat="false" ht="19.5" hidden="false" customHeight="false" outlineLevel="0" collapsed="false">
      <c r="A9597" s="10" t="n">
        <v>19596</v>
      </c>
      <c r="B9597" s="11" t="n">
        <v>42062</v>
      </c>
      <c r="C9597" s="12" t="s">
        <v>9</v>
      </c>
      <c r="D9597" s="13" t="n">
        <v>63451</v>
      </c>
      <c r="E9597" s="14" t="n">
        <v>6</v>
      </c>
      <c r="F9597" s="15" t="n">
        <f aca="false">D9597*E9597</f>
        <v>380706</v>
      </c>
      <c r="G9597" s="16" t="s">
        <v>10</v>
      </c>
    </row>
    <row r="9598" customFormat="false" ht="19.5" hidden="false" customHeight="false" outlineLevel="0" collapsed="false">
      <c r="A9598" s="5" t="n">
        <v>19597</v>
      </c>
      <c r="B9598" s="6" t="n">
        <v>42105</v>
      </c>
      <c r="C9598" s="7" t="s">
        <v>11</v>
      </c>
      <c r="D9598" s="8" t="n">
        <v>51928</v>
      </c>
      <c r="E9598" s="9" t="n">
        <v>12</v>
      </c>
      <c r="F9598" s="8" t="n">
        <f aca="false">D9598*E9598</f>
        <v>623136</v>
      </c>
      <c r="G9598" s="7" t="s">
        <v>12</v>
      </c>
    </row>
    <row r="9599" customFormat="false" ht="19.5" hidden="false" customHeight="false" outlineLevel="0" collapsed="false">
      <c r="A9599" s="10" t="n">
        <v>19598</v>
      </c>
      <c r="B9599" s="11" t="n">
        <v>42051</v>
      </c>
      <c r="C9599" s="12" t="s">
        <v>13</v>
      </c>
      <c r="D9599" s="13" t="n">
        <v>52663</v>
      </c>
      <c r="E9599" s="14" t="n">
        <v>2</v>
      </c>
      <c r="F9599" s="15" t="n">
        <f aca="false">D9599*E9599</f>
        <v>105326</v>
      </c>
      <c r="G9599" s="16" t="s">
        <v>14</v>
      </c>
    </row>
    <row r="9600" customFormat="false" ht="19.5" hidden="false" customHeight="false" outlineLevel="0" collapsed="false">
      <c r="A9600" s="5" t="n">
        <v>19599</v>
      </c>
      <c r="B9600" s="6" t="n">
        <v>42308</v>
      </c>
      <c r="C9600" s="7" t="s">
        <v>15</v>
      </c>
      <c r="D9600" s="8" t="n">
        <v>68828</v>
      </c>
      <c r="E9600" s="9" t="n">
        <v>14</v>
      </c>
      <c r="F9600" s="8" t="n">
        <f aca="false">D9600*E9600</f>
        <v>963592</v>
      </c>
      <c r="G9600" s="7" t="s">
        <v>16</v>
      </c>
    </row>
    <row r="9601" customFormat="false" ht="19.5" hidden="false" customHeight="false" outlineLevel="0" collapsed="false">
      <c r="A9601" s="10" t="n">
        <v>19600</v>
      </c>
      <c r="B9601" s="11" t="n">
        <v>42035</v>
      </c>
      <c r="C9601" s="12" t="s">
        <v>17</v>
      </c>
      <c r="D9601" s="13" t="n">
        <v>58796</v>
      </c>
      <c r="E9601" s="14" t="n">
        <v>6</v>
      </c>
      <c r="F9601" s="15" t="n">
        <f aca="false">D9601*E9601</f>
        <v>352776</v>
      </c>
      <c r="G9601" s="16" t="s">
        <v>18</v>
      </c>
    </row>
    <row r="9602" customFormat="false" ht="19.5" hidden="false" customHeight="false" outlineLevel="0" collapsed="false">
      <c r="A9602" s="5" t="n">
        <v>19601</v>
      </c>
      <c r="B9602" s="6" t="n">
        <v>42106</v>
      </c>
      <c r="C9602" s="7" t="s">
        <v>7</v>
      </c>
      <c r="D9602" s="8" t="n">
        <v>71274</v>
      </c>
      <c r="E9602" s="9" t="n">
        <v>16</v>
      </c>
      <c r="F9602" s="8" t="n">
        <f aca="false">D9602*E9602</f>
        <v>1140384</v>
      </c>
      <c r="G9602" s="7" t="s">
        <v>8</v>
      </c>
    </row>
    <row r="9603" customFormat="false" ht="19.5" hidden="false" customHeight="false" outlineLevel="0" collapsed="false">
      <c r="A9603" s="10" t="n">
        <v>19602</v>
      </c>
      <c r="B9603" s="11" t="n">
        <v>42298</v>
      </c>
      <c r="C9603" s="12" t="s">
        <v>9</v>
      </c>
      <c r="D9603" s="13" t="n">
        <v>36160</v>
      </c>
      <c r="E9603" s="14" t="n">
        <v>12</v>
      </c>
      <c r="F9603" s="15" t="n">
        <f aca="false">D9603*E9603</f>
        <v>433920</v>
      </c>
      <c r="G9603" s="16" t="s">
        <v>10</v>
      </c>
    </row>
    <row r="9604" customFormat="false" ht="19.5" hidden="false" customHeight="false" outlineLevel="0" collapsed="false">
      <c r="A9604" s="5" t="n">
        <v>19603</v>
      </c>
      <c r="B9604" s="6" t="n">
        <v>42152</v>
      </c>
      <c r="C9604" s="7" t="s">
        <v>11</v>
      </c>
      <c r="D9604" s="8" t="n">
        <v>67969</v>
      </c>
      <c r="E9604" s="9" t="n">
        <v>6</v>
      </c>
      <c r="F9604" s="8" t="n">
        <f aca="false">D9604*E9604</f>
        <v>407814</v>
      </c>
      <c r="G9604" s="7" t="s">
        <v>12</v>
      </c>
    </row>
    <row r="9605" customFormat="false" ht="19.5" hidden="false" customHeight="false" outlineLevel="0" collapsed="false">
      <c r="A9605" s="10" t="n">
        <v>19604</v>
      </c>
      <c r="B9605" s="11" t="n">
        <v>42115</v>
      </c>
      <c r="C9605" s="12" t="s">
        <v>13</v>
      </c>
      <c r="D9605" s="13" t="n">
        <v>87965</v>
      </c>
      <c r="E9605" s="14" t="n">
        <v>6</v>
      </c>
      <c r="F9605" s="15" t="n">
        <f aca="false">D9605*E9605</f>
        <v>527790</v>
      </c>
      <c r="G9605" s="16" t="s">
        <v>14</v>
      </c>
    </row>
    <row r="9606" customFormat="false" ht="19.5" hidden="false" customHeight="false" outlineLevel="0" collapsed="false">
      <c r="A9606" s="5" t="n">
        <v>19605</v>
      </c>
      <c r="B9606" s="6" t="n">
        <v>42117</v>
      </c>
      <c r="C9606" s="7" t="s">
        <v>15</v>
      </c>
      <c r="D9606" s="8" t="n">
        <v>68069</v>
      </c>
      <c r="E9606" s="9" t="n">
        <v>7</v>
      </c>
      <c r="F9606" s="8" t="n">
        <f aca="false">D9606*E9606</f>
        <v>476483</v>
      </c>
      <c r="G9606" s="7" t="s">
        <v>16</v>
      </c>
    </row>
    <row r="9607" customFormat="false" ht="19.5" hidden="false" customHeight="false" outlineLevel="0" collapsed="false">
      <c r="A9607" s="10" t="n">
        <v>19606</v>
      </c>
      <c r="B9607" s="11" t="n">
        <v>42337</v>
      </c>
      <c r="C9607" s="12" t="s">
        <v>17</v>
      </c>
      <c r="D9607" s="13" t="n">
        <v>45415</v>
      </c>
      <c r="E9607" s="14" t="n">
        <v>9</v>
      </c>
      <c r="F9607" s="15" t="n">
        <f aca="false">D9607*E9607</f>
        <v>408735</v>
      </c>
      <c r="G9607" s="16" t="s">
        <v>18</v>
      </c>
    </row>
    <row r="9608" customFormat="false" ht="19.5" hidden="false" customHeight="false" outlineLevel="0" collapsed="false">
      <c r="A9608" s="5" t="n">
        <v>19607</v>
      </c>
      <c r="B9608" s="6" t="n">
        <v>42149</v>
      </c>
      <c r="C9608" s="7" t="s">
        <v>7</v>
      </c>
      <c r="D9608" s="8" t="n">
        <v>68672</v>
      </c>
      <c r="E9608" s="9" t="n">
        <v>16</v>
      </c>
      <c r="F9608" s="8" t="n">
        <f aca="false">D9608*E9608</f>
        <v>1098752</v>
      </c>
      <c r="G9608" s="7" t="s">
        <v>8</v>
      </c>
    </row>
    <row r="9609" customFormat="false" ht="19.5" hidden="false" customHeight="false" outlineLevel="0" collapsed="false">
      <c r="A9609" s="10" t="n">
        <v>19608</v>
      </c>
      <c r="B9609" s="11" t="n">
        <v>42024</v>
      </c>
      <c r="C9609" s="12" t="s">
        <v>9</v>
      </c>
      <c r="D9609" s="13" t="n">
        <v>70285</v>
      </c>
      <c r="E9609" s="14" t="n">
        <v>6</v>
      </c>
      <c r="F9609" s="15" t="n">
        <f aca="false">D9609*E9609</f>
        <v>421710</v>
      </c>
      <c r="G9609" s="16" t="s">
        <v>10</v>
      </c>
    </row>
    <row r="9610" customFormat="false" ht="19.5" hidden="false" customHeight="false" outlineLevel="0" collapsed="false">
      <c r="A9610" s="5" t="n">
        <v>19609</v>
      </c>
      <c r="B9610" s="6" t="n">
        <v>42283</v>
      </c>
      <c r="C9610" s="7" t="s">
        <v>11</v>
      </c>
      <c r="D9610" s="8" t="n">
        <v>48332</v>
      </c>
      <c r="E9610" s="9" t="n">
        <v>11</v>
      </c>
      <c r="F9610" s="8" t="n">
        <f aca="false">D9610*E9610</f>
        <v>531652</v>
      </c>
      <c r="G9610" s="7" t="s">
        <v>12</v>
      </c>
    </row>
    <row r="9611" customFormat="false" ht="19.5" hidden="false" customHeight="false" outlineLevel="0" collapsed="false">
      <c r="A9611" s="10" t="n">
        <v>19610</v>
      </c>
      <c r="B9611" s="11" t="n">
        <v>42211</v>
      </c>
      <c r="C9611" s="12" t="s">
        <v>13</v>
      </c>
      <c r="D9611" s="13" t="n">
        <v>60840</v>
      </c>
      <c r="E9611" s="14" t="n">
        <v>13</v>
      </c>
      <c r="F9611" s="15" t="n">
        <f aca="false">D9611*E9611</f>
        <v>790920</v>
      </c>
      <c r="G9611" s="16" t="s">
        <v>14</v>
      </c>
    </row>
    <row r="9612" customFormat="false" ht="19.5" hidden="false" customHeight="false" outlineLevel="0" collapsed="false">
      <c r="A9612" s="5" t="n">
        <v>19611</v>
      </c>
      <c r="B9612" s="6" t="n">
        <v>42226</v>
      </c>
      <c r="C9612" s="7" t="s">
        <v>15</v>
      </c>
      <c r="D9612" s="8" t="n">
        <v>51099</v>
      </c>
      <c r="E9612" s="9" t="n">
        <v>6</v>
      </c>
      <c r="F9612" s="8" t="n">
        <f aca="false">D9612*E9612</f>
        <v>306594</v>
      </c>
      <c r="G9612" s="7" t="s">
        <v>16</v>
      </c>
    </row>
    <row r="9613" customFormat="false" ht="19.5" hidden="false" customHeight="false" outlineLevel="0" collapsed="false">
      <c r="A9613" s="10" t="n">
        <v>19612</v>
      </c>
      <c r="B9613" s="11" t="n">
        <v>42050</v>
      </c>
      <c r="C9613" s="12" t="s">
        <v>17</v>
      </c>
      <c r="D9613" s="13" t="n">
        <v>77418</v>
      </c>
      <c r="E9613" s="14" t="n">
        <v>11</v>
      </c>
      <c r="F9613" s="15" t="n">
        <f aca="false">D9613*E9613</f>
        <v>851598</v>
      </c>
      <c r="G9613" s="16" t="s">
        <v>18</v>
      </c>
    </row>
    <row r="9614" customFormat="false" ht="19.5" hidden="false" customHeight="false" outlineLevel="0" collapsed="false">
      <c r="A9614" s="5" t="n">
        <v>19613</v>
      </c>
      <c r="B9614" s="6" t="n">
        <v>42366</v>
      </c>
      <c r="C9614" s="7" t="s">
        <v>7</v>
      </c>
      <c r="D9614" s="8" t="n">
        <v>73872</v>
      </c>
      <c r="E9614" s="9" t="n">
        <v>5</v>
      </c>
      <c r="F9614" s="8" t="n">
        <f aca="false">D9614*E9614</f>
        <v>369360</v>
      </c>
      <c r="G9614" s="7" t="s">
        <v>8</v>
      </c>
    </row>
    <row r="9615" customFormat="false" ht="19.5" hidden="false" customHeight="false" outlineLevel="0" collapsed="false">
      <c r="A9615" s="10" t="n">
        <v>19614</v>
      </c>
      <c r="B9615" s="11" t="n">
        <v>42026</v>
      </c>
      <c r="C9615" s="12" t="s">
        <v>9</v>
      </c>
      <c r="D9615" s="13" t="n">
        <v>70473</v>
      </c>
      <c r="E9615" s="14" t="n">
        <v>16</v>
      </c>
      <c r="F9615" s="15" t="n">
        <f aca="false">D9615*E9615</f>
        <v>1127568</v>
      </c>
      <c r="G9615" s="16" t="s">
        <v>10</v>
      </c>
    </row>
    <row r="9616" customFormat="false" ht="19.5" hidden="false" customHeight="false" outlineLevel="0" collapsed="false">
      <c r="A9616" s="5" t="n">
        <v>19615</v>
      </c>
      <c r="B9616" s="6" t="n">
        <v>42303</v>
      </c>
      <c r="C9616" s="7" t="s">
        <v>11</v>
      </c>
      <c r="D9616" s="8" t="n">
        <v>81064</v>
      </c>
      <c r="E9616" s="9" t="n">
        <v>3</v>
      </c>
      <c r="F9616" s="8" t="n">
        <f aca="false">D9616*E9616</f>
        <v>243192</v>
      </c>
      <c r="G9616" s="7" t="s">
        <v>12</v>
      </c>
    </row>
    <row r="9617" customFormat="false" ht="19.5" hidden="false" customHeight="false" outlineLevel="0" collapsed="false">
      <c r="A9617" s="10" t="n">
        <v>19616</v>
      </c>
      <c r="B9617" s="11" t="n">
        <v>42271</v>
      </c>
      <c r="C9617" s="12" t="s">
        <v>13</v>
      </c>
      <c r="D9617" s="13" t="n">
        <v>85423</v>
      </c>
      <c r="E9617" s="14" t="n">
        <v>6</v>
      </c>
      <c r="F9617" s="15" t="n">
        <f aca="false">D9617*E9617</f>
        <v>512538</v>
      </c>
      <c r="G9617" s="16" t="s">
        <v>14</v>
      </c>
    </row>
    <row r="9618" customFormat="false" ht="19.5" hidden="false" customHeight="false" outlineLevel="0" collapsed="false">
      <c r="A9618" s="5" t="n">
        <v>19617</v>
      </c>
      <c r="B9618" s="6" t="n">
        <v>42329</v>
      </c>
      <c r="C9618" s="7" t="s">
        <v>15</v>
      </c>
      <c r="D9618" s="8" t="n">
        <v>48853</v>
      </c>
      <c r="E9618" s="9" t="n">
        <v>8</v>
      </c>
      <c r="F9618" s="8" t="n">
        <f aca="false">D9618*E9618</f>
        <v>390824</v>
      </c>
      <c r="G9618" s="7" t="s">
        <v>16</v>
      </c>
    </row>
    <row r="9619" customFormat="false" ht="19.5" hidden="false" customHeight="false" outlineLevel="0" collapsed="false">
      <c r="A9619" s="10" t="n">
        <v>19618</v>
      </c>
      <c r="B9619" s="11" t="n">
        <v>42183</v>
      </c>
      <c r="C9619" s="12" t="s">
        <v>17</v>
      </c>
      <c r="D9619" s="13" t="n">
        <v>43847</v>
      </c>
      <c r="E9619" s="14" t="n">
        <v>2</v>
      </c>
      <c r="F9619" s="15" t="n">
        <f aca="false">D9619*E9619</f>
        <v>87694</v>
      </c>
      <c r="G9619" s="16" t="s">
        <v>18</v>
      </c>
    </row>
    <row r="9620" customFormat="false" ht="19.5" hidden="false" customHeight="false" outlineLevel="0" collapsed="false">
      <c r="A9620" s="5" t="n">
        <v>19619</v>
      </c>
      <c r="B9620" s="6" t="n">
        <v>42043</v>
      </c>
      <c r="C9620" s="7" t="s">
        <v>7</v>
      </c>
      <c r="D9620" s="8" t="n">
        <v>57767</v>
      </c>
      <c r="E9620" s="9" t="n">
        <v>5</v>
      </c>
      <c r="F9620" s="8" t="n">
        <f aca="false">D9620*E9620</f>
        <v>288835</v>
      </c>
      <c r="G9620" s="7" t="s">
        <v>8</v>
      </c>
    </row>
    <row r="9621" customFormat="false" ht="19.5" hidden="false" customHeight="false" outlineLevel="0" collapsed="false">
      <c r="A9621" s="10" t="n">
        <v>19620</v>
      </c>
      <c r="B9621" s="11" t="n">
        <v>42045</v>
      </c>
      <c r="C9621" s="12" t="s">
        <v>9</v>
      </c>
      <c r="D9621" s="13" t="n">
        <v>55330</v>
      </c>
      <c r="E9621" s="14" t="n">
        <v>12</v>
      </c>
      <c r="F9621" s="15" t="n">
        <f aca="false">D9621*E9621</f>
        <v>663960</v>
      </c>
      <c r="G9621" s="16" t="s">
        <v>10</v>
      </c>
    </row>
    <row r="9622" customFormat="false" ht="19.5" hidden="false" customHeight="false" outlineLevel="0" collapsed="false">
      <c r="A9622" s="5" t="n">
        <v>19621</v>
      </c>
      <c r="B9622" s="6" t="n">
        <v>42043</v>
      </c>
      <c r="C9622" s="7" t="s">
        <v>11</v>
      </c>
      <c r="D9622" s="8" t="n">
        <v>68658</v>
      </c>
      <c r="E9622" s="9" t="n">
        <v>6</v>
      </c>
      <c r="F9622" s="8" t="n">
        <f aca="false">D9622*E9622</f>
        <v>411948</v>
      </c>
      <c r="G9622" s="7" t="s">
        <v>12</v>
      </c>
    </row>
    <row r="9623" customFormat="false" ht="19.5" hidden="false" customHeight="false" outlineLevel="0" collapsed="false">
      <c r="A9623" s="10" t="n">
        <v>19622</v>
      </c>
      <c r="B9623" s="11" t="n">
        <v>42225</v>
      </c>
      <c r="C9623" s="12" t="s">
        <v>13</v>
      </c>
      <c r="D9623" s="13" t="n">
        <v>44725</v>
      </c>
      <c r="E9623" s="14" t="n">
        <v>14</v>
      </c>
      <c r="F9623" s="15" t="n">
        <f aca="false">D9623*E9623</f>
        <v>626150</v>
      </c>
      <c r="G9623" s="16" t="s">
        <v>14</v>
      </c>
    </row>
    <row r="9624" customFormat="false" ht="19.5" hidden="false" customHeight="false" outlineLevel="0" collapsed="false">
      <c r="A9624" s="5" t="n">
        <v>19623</v>
      </c>
      <c r="B9624" s="6" t="n">
        <v>42061</v>
      </c>
      <c r="C9624" s="7" t="s">
        <v>15</v>
      </c>
      <c r="D9624" s="8" t="n">
        <v>82027</v>
      </c>
      <c r="E9624" s="9" t="n">
        <v>7</v>
      </c>
      <c r="F9624" s="8" t="n">
        <f aca="false">D9624*E9624</f>
        <v>574189</v>
      </c>
      <c r="G9624" s="7" t="s">
        <v>16</v>
      </c>
    </row>
    <row r="9625" customFormat="false" ht="19.5" hidden="false" customHeight="false" outlineLevel="0" collapsed="false">
      <c r="A9625" s="10" t="n">
        <v>19624</v>
      </c>
      <c r="B9625" s="11" t="n">
        <v>42071</v>
      </c>
      <c r="C9625" s="12" t="s">
        <v>17</v>
      </c>
      <c r="D9625" s="13" t="n">
        <v>32126</v>
      </c>
      <c r="E9625" s="14" t="n">
        <v>11</v>
      </c>
      <c r="F9625" s="15" t="n">
        <f aca="false">D9625*E9625</f>
        <v>353386</v>
      </c>
      <c r="G9625" s="16" t="s">
        <v>18</v>
      </c>
    </row>
    <row r="9626" customFormat="false" ht="19.5" hidden="false" customHeight="false" outlineLevel="0" collapsed="false">
      <c r="A9626" s="5" t="n">
        <v>19625</v>
      </c>
      <c r="B9626" s="6" t="n">
        <v>42210</v>
      </c>
      <c r="C9626" s="7" t="s">
        <v>7</v>
      </c>
      <c r="D9626" s="8" t="n">
        <v>48825</v>
      </c>
      <c r="E9626" s="9" t="n">
        <v>7</v>
      </c>
      <c r="F9626" s="8" t="n">
        <f aca="false">D9626*E9626</f>
        <v>341775</v>
      </c>
      <c r="G9626" s="7" t="s">
        <v>8</v>
      </c>
    </row>
    <row r="9627" customFormat="false" ht="19.5" hidden="false" customHeight="false" outlineLevel="0" collapsed="false">
      <c r="A9627" s="10" t="n">
        <v>19626</v>
      </c>
      <c r="B9627" s="11" t="n">
        <v>42262</v>
      </c>
      <c r="C9627" s="12" t="s">
        <v>9</v>
      </c>
      <c r="D9627" s="13" t="n">
        <v>66412</v>
      </c>
      <c r="E9627" s="14" t="n">
        <v>10</v>
      </c>
      <c r="F9627" s="15" t="n">
        <f aca="false">D9627*E9627</f>
        <v>664120</v>
      </c>
      <c r="G9627" s="16" t="s">
        <v>10</v>
      </c>
    </row>
    <row r="9628" customFormat="false" ht="19.5" hidden="false" customHeight="false" outlineLevel="0" collapsed="false">
      <c r="A9628" s="5" t="n">
        <v>19627</v>
      </c>
      <c r="B9628" s="6" t="n">
        <v>42056</v>
      </c>
      <c r="C9628" s="7" t="s">
        <v>11</v>
      </c>
      <c r="D9628" s="8" t="n">
        <v>63954</v>
      </c>
      <c r="E9628" s="9" t="n">
        <v>11</v>
      </c>
      <c r="F9628" s="8" t="n">
        <f aca="false">D9628*E9628</f>
        <v>703494</v>
      </c>
      <c r="G9628" s="7" t="s">
        <v>12</v>
      </c>
    </row>
    <row r="9629" customFormat="false" ht="19.5" hidden="false" customHeight="false" outlineLevel="0" collapsed="false">
      <c r="A9629" s="10" t="n">
        <v>19628</v>
      </c>
      <c r="B9629" s="11" t="n">
        <v>42029</v>
      </c>
      <c r="C9629" s="12" t="s">
        <v>13</v>
      </c>
      <c r="D9629" s="13" t="n">
        <v>36269</v>
      </c>
      <c r="E9629" s="14" t="n">
        <v>2</v>
      </c>
      <c r="F9629" s="15" t="n">
        <f aca="false">D9629*E9629</f>
        <v>72538</v>
      </c>
      <c r="G9629" s="16" t="s">
        <v>14</v>
      </c>
    </row>
    <row r="9630" customFormat="false" ht="19.5" hidden="false" customHeight="false" outlineLevel="0" collapsed="false">
      <c r="A9630" s="5" t="n">
        <v>19629</v>
      </c>
      <c r="B9630" s="6" t="n">
        <v>42061</v>
      </c>
      <c r="C9630" s="7" t="s">
        <v>15</v>
      </c>
      <c r="D9630" s="8" t="n">
        <v>56790</v>
      </c>
      <c r="E9630" s="9" t="n">
        <v>7</v>
      </c>
      <c r="F9630" s="8" t="n">
        <f aca="false">D9630*E9630</f>
        <v>397530</v>
      </c>
      <c r="G9630" s="7" t="s">
        <v>16</v>
      </c>
    </row>
    <row r="9631" customFormat="false" ht="19.5" hidden="false" customHeight="false" outlineLevel="0" collapsed="false">
      <c r="A9631" s="10" t="n">
        <v>19630</v>
      </c>
      <c r="B9631" s="11" t="n">
        <v>42055</v>
      </c>
      <c r="C9631" s="12" t="s">
        <v>17</v>
      </c>
      <c r="D9631" s="13" t="n">
        <v>70394</v>
      </c>
      <c r="E9631" s="14" t="n">
        <v>16</v>
      </c>
      <c r="F9631" s="15" t="n">
        <f aca="false">D9631*E9631</f>
        <v>1126304</v>
      </c>
      <c r="G9631" s="16" t="s">
        <v>18</v>
      </c>
    </row>
    <row r="9632" customFormat="false" ht="19.5" hidden="false" customHeight="false" outlineLevel="0" collapsed="false">
      <c r="A9632" s="5" t="n">
        <v>19631</v>
      </c>
      <c r="B9632" s="6" t="n">
        <v>42201</v>
      </c>
      <c r="C9632" s="7" t="s">
        <v>7</v>
      </c>
      <c r="D9632" s="8" t="n">
        <v>32269</v>
      </c>
      <c r="E9632" s="9" t="n">
        <v>9</v>
      </c>
      <c r="F9632" s="8" t="n">
        <f aca="false">D9632*E9632</f>
        <v>290421</v>
      </c>
      <c r="G9632" s="7" t="s">
        <v>8</v>
      </c>
    </row>
    <row r="9633" customFormat="false" ht="19.5" hidden="false" customHeight="false" outlineLevel="0" collapsed="false">
      <c r="A9633" s="10" t="n">
        <v>19632</v>
      </c>
      <c r="B9633" s="11" t="n">
        <v>42043</v>
      </c>
      <c r="C9633" s="12" t="s">
        <v>9</v>
      </c>
      <c r="D9633" s="13" t="n">
        <v>38074</v>
      </c>
      <c r="E9633" s="14" t="n">
        <v>5</v>
      </c>
      <c r="F9633" s="15" t="n">
        <f aca="false">D9633*E9633</f>
        <v>190370</v>
      </c>
      <c r="G9633" s="16" t="s">
        <v>10</v>
      </c>
    </row>
    <row r="9634" customFormat="false" ht="19.5" hidden="false" customHeight="false" outlineLevel="0" collapsed="false">
      <c r="A9634" s="5" t="n">
        <v>19633</v>
      </c>
      <c r="B9634" s="6" t="n">
        <v>42123</v>
      </c>
      <c r="C9634" s="7" t="s">
        <v>11</v>
      </c>
      <c r="D9634" s="8" t="n">
        <v>45751</v>
      </c>
      <c r="E9634" s="9" t="n">
        <v>6</v>
      </c>
      <c r="F9634" s="8" t="n">
        <f aca="false">D9634*E9634</f>
        <v>274506</v>
      </c>
      <c r="G9634" s="7" t="s">
        <v>12</v>
      </c>
    </row>
    <row r="9635" customFormat="false" ht="19.5" hidden="false" customHeight="false" outlineLevel="0" collapsed="false">
      <c r="A9635" s="10" t="n">
        <v>19634</v>
      </c>
      <c r="B9635" s="11" t="n">
        <v>42266</v>
      </c>
      <c r="C9635" s="12" t="s">
        <v>13</v>
      </c>
      <c r="D9635" s="13" t="n">
        <v>39680</v>
      </c>
      <c r="E9635" s="14" t="n">
        <v>12</v>
      </c>
      <c r="F9635" s="15" t="n">
        <f aca="false">D9635*E9635</f>
        <v>476160</v>
      </c>
      <c r="G9635" s="16" t="s">
        <v>14</v>
      </c>
    </row>
    <row r="9636" customFormat="false" ht="19.5" hidden="false" customHeight="false" outlineLevel="0" collapsed="false">
      <c r="A9636" s="5" t="n">
        <v>19635</v>
      </c>
      <c r="B9636" s="6" t="n">
        <v>42117</v>
      </c>
      <c r="C9636" s="7" t="s">
        <v>15</v>
      </c>
      <c r="D9636" s="8" t="n">
        <v>87871</v>
      </c>
      <c r="E9636" s="9" t="n">
        <v>3</v>
      </c>
      <c r="F9636" s="8" t="n">
        <f aca="false">D9636*E9636</f>
        <v>263613</v>
      </c>
      <c r="G9636" s="7" t="s">
        <v>16</v>
      </c>
    </row>
    <row r="9637" customFormat="false" ht="19.5" hidden="false" customHeight="false" outlineLevel="0" collapsed="false">
      <c r="A9637" s="10" t="n">
        <v>19636</v>
      </c>
      <c r="B9637" s="11" t="n">
        <v>42226</v>
      </c>
      <c r="C9637" s="12" t="s">
        <v>17</v>
      </c>
      <c r="D9637" s="13" t="n">
        <v>81556</v>
      </c>
      <c r="E9637" s="14" t="n">
        <v>14</v>
      </c>
      <c r="F9637" s="15" t="n">
        <f aca="false">D9637*E9637</f>
        <v>1141784</v>
      </c>
      <c r="G9637" s="16" t="s">
        <v>18</v>
      </c>
    </row>
    <row r="9638" customFormat="false" ht="19.5" hidden="false" customHeight="false" outlineLevel="0" collapsed="false">
      <c r="A9638" s="5" t="n">
        <v>19637</v>
      </c>
      <c r="B9638" s="6" t="n">
        <v>42075</v>
      </c>
      <c r="C9638" s="7" t="s">
        <v>7</v>
      </c>
      <c r="D9638" s="8" t="n">
        <v>36884</v>
      </c>
      <c r="E9638" s="9" t="n">
        <v>16</v>
      </c>
      <c r="F9638" s="8" t="n">
        <f aca="false">D9638*E9638</f>
        <v>590144</v>
      </c>
      <c r="G9638" s="7" t="s">
        <v>8</v>
      </c>
    </row>
    <row r="9639" customFormat="false" ht="19.5" hidden="false" customHeight="false" outlineLevel="0" collapsed="false">
      <c r="A9639" s="10" t="n">
        <v>19638</v>
      </c>
      <c r="B9639" s="11" t="n">
        <v>42064</v>
      </c>
      <c r="C9639" s="12" t="s">
        <v>9</v>
      </c>
      <c r="D9639" s="13" t="n">
        <v>65685</v>
      </c>
      <c r="E9639" s="14" t="n">
        <v>3</v>
      </c>
      <c r="F9639" s="15" t="n">
        <f aca="false">D9639*E9639</f>
        <v>197055</v>
      </c>
      <c r="G9639" s="16" t="s">
        <v>10</v>
      </c>
    </row>
    <row r="9640" customFormat="false" ht="19.5" hidden="false" customHeight="false" outlineLevel="0" collapsed="false">
      <c r="A9640" s="5" t="n">
        <v>19639</v>
      </c>
      <c r="B9640" s="6" t="n">
        <v>42234</v>
      </c>
      <c r="C9640" s="7" t="s">
        <v>11</v>
      </c>
      <c r="D9640" s="8" t="n">
        <v>43026</v>
      </c>
      <c r="E9640" s="9" t="n">
        <v>16</v>
      </c>
      <c r="F9640" s="8" t="n">
        <f aca="false">D9640*E9640</f>
        <v>688416</v>
      </c>
      <c r="G9640" s="7" t="s">
        <v>12</v>
      </c>
    </row>
    <row r="9641" customFormat="false" ht="19.5" hidden="false" customHeight="false" outlineLevel="0" collapsed="false">
      <c r="A9641" s="10" t="n">
        <v>19640</v>
      </c>
      <c r="B9641" s="11" t="n">
        <v>42270</v>
      </c>
      <c r="C9641" s="12" t="s">
        <v>13</v>
      </c>
      <c r="D9641" s="13" t="n">
        <v>43217</v>
      </c>
      <c r="E9641" s="14" t="n">
        <v>5</v>
      </c>
      <c r="F9641" s="15" t="n">
        <f aca="false">D9641*E9641</f>
        <v>216085</v>
      </c>
      <c r="G9641" s="16" t="s">
        <v>14</v>
      </c>
    </row>
    <row r="9642" customFormat="false" ht="19.5" hidden="false" customHeight="false" outlineLevel="0" collapsed="false">
      <c r="A9642" s="5" t="n">
        <v>19641</v>
      </c>
      <c r="B9642" s="6" t="n">
        <v>42133</v>
      </c>
      <c r="C9642" s="7" t="s">
        <v>15</v>
      </c>
      <c r="D9642" s="8" t="n">
        <v>75931</v>
      </c>
      <c r="E9642" s="9" t="n">
        <v>5</v>
      </c>
      <c r="F9642" s="8" t="n">
        <f aca="false">D9642*E9642</f>
        <v>379655</v>
      </c>
      <c r="G9642" s="7" t="s">
        <v>16</v>
      </c>
    </row>
    <row r="9643" customFormat="false" ht="19.5" hidden="false" customHeight="false" outlineLevel="0" collapsed="false">
      <c r="A9643" s="10" t="n">
        <v>19642</v>
      </c>
      <c r="B9643" s="11" t="n">
        <v>42199</v>
      </c>
      <c r="C9643" s="12" t="s">
        <v>17</v>
      </c>
      <c r="D9643" s="13" t="n">
        <v>58167</v>
      </c>
      <c r="E9643" s="14" t="n">
        <v>3</v>
      </c>
      <c r="F9643" s="15" t="n">
        <f aca="false">D9643*E9643</f>
        <v>174501</v>
      </c>
      <c r="G9643" s="16" t="s">
        <v>18</v>
      </c>
    </row>
    <row r="9644" customFormat="false" ht="19.5" hidden="false" customHeight="false" outlineLevel="0" collapsed="false">
      <c r="A9644" s="5" t="n">
        <v>19643</v>
      </c>
      <c r="B9644" s="6" t="n">
        <v>42112</v>
      </c>
      <c r="C9644" s="7" t="s">
        <v>7</v>
      </c>
      <c r="D9644" s="8" t="n">
        <v>85324</v>
      </c>
      <c r="E9644" s="9" t="n">
        <v>3</v>
      </c>
      <c r="F9644" s="8" t="n">
        <f aca="false">D9644*E9644</f>
        <v>255972</v>
      </c>
      <c r="G9644" s="7" t="s">
        <v>8</v>
      </c>
    </row>
    <row r="9645" customFormat="false" ht="19.5" hidden="false" customHeight="false" outlineLevel="0" collapsed="false">
      <c r="A9645" s="10" t="n">
        <v>19644</v>
      </c>
      <c r="B9645" s="11" t="n">
        <v>42162</v>
      </c>
      <c r="C9645" s="12" t="s">
        <v>9</v>
      </c>
      <c r="D9645" s="13" t="n">
        <v>45413</v>
      </c>
      <c r="E9645" s="14" t="n">
        <v>6</v>
      </c>
      <c r="F9645" s="15" t="n">
        <f aca="false">D9645*E9645</f>
        <v>272478</v>
      </c>
      <c r="G9645" s="16" t="s">
        <v>10</v>
      </c>
    </row>
    <row r="9646" customFormat="false" ht="19.5" hidden="false" customHeight="false" outlineLevel="0" collapsed="false">
      <c r="A9646" s="5" t="n">
        <v>19645</v>
      </c>
      <c r="B9646" s="6" t="n">
        <v>42302</v>
      </c>
      <c r="C9646" s="7" t="s">
        <v>11</v>
      </c>
      <c r="D9646" s="8" t="n">
        <v>37294</v>
      </c>
      <c r="E9646" s="9" t="n">
        <v>4</v>
      </c>
      <c r="F9646" s="8" t="n">
        <f aca="false">D9646*E9646</f>
        <v>149176</v>
      </c>
      <c r="G9646" s="7" t="s">
        <v>12</v>
      </c>
    </row>
    <row r="9647" customFormat="false" ht="19.5" hidden="false" customHeight="false" outlineLevel="0" collapsed="false">
      <c r="A9647" s="10" t="n">
        <v>19646</v>
      </c>
      <c r="B9647" s="11" t="n">
        <v>42350</v>
      </c>
      <c r="C9647" s="12" t="s">
        <v>13</v>
      </c>
      <c r="D9647" s="13" t="n">
        <v>74023</v>
      </c>
      <c r="E9647" s="14" t="n">
        <v>6</v>
      </c>
      <c r="F9647" s="15" t="n">
        <f aca="false">D9647*E9647</f>
        <v>444138</v>
      </c>
      <c r="G9647" s="16" t="s">
        <v>14</v>
      </c>
    </row>
    <row r="9648" customFormat="false" ht="19.5" hidden="false" customHeight="false" outlineLevel="0" collapsed="false">
      <c r="A9648" s="5" t="n">
        <v>19647</v>
      </c>
      <c r="B9648" s="6" t="n">
        <v>42015</v>
      </c>
      <c r="C9648" s="7" t="s">
        <v>15</v>
      </c>
      <c r="D9648" s="8" t="n">
        <v>41940</v>
      </c>
      <c r="E9648" s="9" t="n">
        <v>2</v>
      </c>
      <c r="F9648" s="8" t="n">
        <f aca="false">D9648*E9648</f>
        <v>83880</v>
      </c>
      <c r="G9648" s="7" t="s">
        <v>16</v>
      </c>
    </row>
    <row r="9649" customFormat="false" ht="19.5" hidden="false" customHeight="false" outlineLevel="0" collapsed="false">
      <c r="A9649" s="10" t="n">
        <v>19648</v>
      </c>
      <c r="B9649" s="11" t="n">
        <v>42294</v>
      </c>
      <c r="C9649" s="12" t="s">
        <v>17</v>
      </c>
      <c r="D9649" s="13" t="n">
        <v>78822</v>
      </c>
      <c r="E9649" s="14" t="n">
        <v>4</v>
      </c>
      <c r="F9649" s="15" t="n">
        <f aca="false">D9649*E9649</f>
        <v>315288</v>
      </c>
      <c r="G9649" s="16" t="s">
        <v>18</v>
      </c>
    </row>
    <row r="9650" customFormat="false" ht="19.5" hidden="false" customHeight="false" outlineLevel="0" collapsed="false">
      <c r="A9650" s="5" t="n">
        <v>19649</v>
      </c>
      <c r="B9650" s="6" t="n">
        <v>42215</v>
      </c>
      <c r="C9650" s="7" t="s">
        <v>7</v>
      </c>
      <c r="D9650" s="8" t="n">
        <v>65347</v>
      </c>
      <c r="E9650" s="9" t="n">
        <v>16</v>
      </c>
      <c r="F9650" s="8" t="n">
        <f aca="false">D9650*E9650</f>
        <v>1045552</v>
      </c>
      <c r="G9650" s="7" t="s">
        <v>8</v>
      </c>
    </row>
    <row r="9651" customFormat="false" ht="19.5" hidden="false" customHeight="false" outlineLevel="0" collapsed="false">
      <c r="A9651" s="10" t="n">
        <v>19650</v>
      </c>
      <c r="B9651" s="11" t="n">
        <v>42148</v>
      </c>
      <c r="C9651" s="12" t="s">
        <v>9</v>
      </c>
      <c r="D9651" s="13" t="n">
        <v>43875</v>
      </c>
      <c r="E9651" s="14" t="n">
        <v>13</v>
      </c>
      <c r="F9651" s="15" t="n">
        <f aca="false">D9651*E9651</f>
        <v>570375</v>
      </c>
      <c r="G9651" s="16" t="s">
        <v>10</v>
      </c>
    </row>
    <row r="9652" customFormat="false" ht="19.5" hidden="false" customHeight="false" outlineLevel="0" collapsed="false">
      <c r="A9652" s="5" t="n">
        <v>19651</v>
      </c>
      <c r="B9652" s="6" t="n">
        <v>42288</v>
      </c>
      <c r="C9652" s="7" t="s">
        <v>11</v>
      </c>
      <c r="D9652" s="8" t="n">
        <v>81323</v>
      </c>
      <c r="E9652" s="9" t="n">
        <v>8</v>
      </c>
      <c r="F9652" s="8" t="n">
        <f aca="false">D9652*E9652</f>
        <v>650584</v>
      </c>
      <c r="G9652" s="7" t="s">
        <v>12</v>
      </c>
    </row>
    <row r="9653" customFormat="false" ht="19.5" hidden="false" customHeight="false" outlineLevel="0" collapsed="false">
      <c r="A9653" s="10" t="n">
        <v>19652</v>
      </c>
      <c r="B9653" s="11" t="n">
        <v>42241</v>
      </c>
      <c r="C9653" s="12" t="s">
        <v>13</v>
      </c>
      <c r="D9653" s="13" t="n">
        <v>58147</v>
      </c>
      <c r="E9653" s="14" t="n">
        <v>8</v>
      </c>
      <c r="F9653" s="15" t="n">
        <f aca="false">D9653*E9653</f>
        <v>465176</v>
      </c>
      <c r="G9653" s="16" t="s">
        <v>14</v>
      </c>
    </row>
    <row r="9654" customFormat="false" ht="19.5" hidden="false" customHeight="false" outlineLevel="0" collapsed="false">
      <c r="A9654" s="5" t="n">
        <v>19653</v>
      </c>
      <c r="B9654" s="6" t="n">
        <v>42111</v>
      </c>
      <c r="C9654" s="7" t="s">
        <v>15</v>
      </c>
      <c r="D9654" s="8" t="n">
        <v>54288</v>
      </c>
      <c r="E9654" s="9" t="n">
        <v>10</v>
      </c>
      <c r="F9654" s="8" t="n">
        <f aca="false">D9654*E9654</f>
        <v>542880</v>
      </c>
      <c r="G9654" s="7" t="s">
        <v>16</v>
      </c>
    </row>
    <row r="9655" customFormat="false" ht="19.5" hidden="false" customHeight="false" outlineLevel="0" collapsed="false">
      <c r="A9655" s="10" t="n">
        <v>19654</v>
      </c>
      <c r="B9655" s="11" t="n">
        <v>42236</v>
      </c>
      <c r="C9655" s="12" t="s">
        <v>17</v>
      </c>
      <c r="D9655" s="13" t="n">
        <v>34091</v>
      </c>
      <c r="E9655" s="14" t="n">
        <v>5</v>
      </c>
      <c r="F9655" s="15" t="n">
        <f aca="false">D9655*E9655</f>
        <v>170455</v>
      </c>
      <c r="G9655" s="16" t="s">
        <v>18</v>
      </c>
    </row>
    <row r="9656" customFormat="false" ht="19.5" hidden="false" customHeight="false" outlineLevel="0" collapsed="false">
      <c r="A9656" s="5" t="n">
        <v>19655</v>
      </c>
      <c r="B9656" s="6" t="n">
        <v>42356</v>
      </c>
      <c r="C9656" s="7" t="s">
        <v>7</v>
      </c>
      <c r="D9656" s="8" t="n">
        <v>49710</v>
      </c>
      <c r="E9656" s="9" t="n">
        <v>3</v>
      </c>
      <c r="F9656" s="8" t="n">
        <f aca="false">D9656*E9656</f>
        <v>149130</v>
      </c>
      <c r="G9656" s="7" t="s">
        <v>8</v>
      </c>
    </row>
    <row r="9657" customFormat="false" ht="19.5" hidden="false" customHeight="false" outlineLevel="0" collapsed="false">
      <c r="A9657" s="10" t="n">
        <v>19656</v>
      </c>
      <c r="B9657" s="11" t="n">
        <v>42313</v>
      </c>
      <c r="C9657" s="12" t="s">
        <v>9</v>
      </c>
      <c r="D9657" s="13" t="n">
        <v>64561</v>
      </c>
      <c r="E9657" s="14" t="n">
        <v>2</v>
      </c>
      <c r="F9657" s="15" t="n">
        <f aca="false">D9657*E9657</f>
        <v>129122</v>
      </c>
      <c r="G9657" s="16" t="s">
        <v>10</v>
      </c>
    </row>
    <row r="9658" customFormat="false" ht="19.5" hidden="false" customHeight="false" outlineLevel="0" collapsed="false">
      <c r="A9658" s="5" t="n">
        <v>19657</v>
      </c>
      <c r="B9658" s="6" t="n">
        <v>42110</v>
      </c>
      <c r="C9658" s="7" t="s">
        <v>11</v>
      </c>
      <c r="D9658" s="8" t="n">
        <v>56266</v>
      </c>
      <c r="E9658" s="9" t="n">
        <v>8</v>
      </c>
      <c r="F9658" s="8" t="n">
        <f aca="false">D9658*E9658</f>
        <v>450128</v>
      </c>
      <c r="G9658" s="7" t="s">
        <v>12</v>
      </c>
    </row>
    <row r="9659" customFormat="false" ht="19.5" hidden="false" customHeight="false" outlineLevel="0" collapsed="false">
      <c r="A9659" s="10" t="n">
        <v>19658</v>
      </c>
      <c r="B9659" s="11" t="n">
        <v>42326</v>
      </c>
      <c r="C9659" s="12" t="s">
        <v>13</v>
      </c>
      <c r="D9659" s="13" t="n">
        <v>75300</v>
      </c>
      <c r="E9659" s="14" t="n">
        <v>4</v>
      </c>
      <c r="F9659" s="15" t="n">
        <f aca="false">D9659*E9659</f>
        <v>301200</v>
      </c>
      <c r="G9659" s="16" t="s">
        <v>14</v>
      </c>
    </row>
    <row r="9660" customFormat="false" ht="19.5" hidden="false" customHeight="false" outlineLevel="0" collapsed="false">
      <c r="A9660" s="5" t="n">
        <v>19659</v>
      </c>
      <c r="B9660" s="6" t="n">
        <v>42133</v>
      </c>
      <c r="C9660" s="7" t="s">
        <v>15</v>
      </c>
      <c r="D9660" s="8" t="n">
        <v>40924</v>
      </c>
      <c r="E9660" s="9" t="n">
        <v>7</v>
      </c>
      <c r="F9660" s="8" t="n">
        <f aca="false">D9660*E9660</f>
        <v>286468</v>
      </c>
      <c r="G9660" s="7" t="s">
        <v>16</v>
      </c>
    </row>
    <row r="9661" customFormat="false" ht="19.5" hidden="false" customHeight="false" outlineLevel="0" collapsed="false">
      <c r="A9661" s="10" t="n">
        <v>19660</v>
      </c>
      <c r="B9661" s="11" t="n">
        <v>42190</v>
      </c>
      <c r="C9661" s="12" t="s">
        <v>17</v>
      </c>
      <c r="D9661" s="13" t="n">
        <v>53171</v>
      </c>
      <c r="E9661" s="14" t="n">
        <v>11</v>
      </c>
      <c r="F9661" s="15" t="n">
        <f aca="false">D9661*E9661</f>
        <v>584881</v>
      </c>
      <c r="G9661" s="16" t="s">
        <v>18</v>
      </c>
    </row>
    <row r="9662" customFormat="false" ht="19.5" hidden="false" customHeight="false" outlineLevel="0" collapsed="false">
      <c r="A9662" s="5" t="n">
        <v>19661</v>
      </c>
      <c r="B9662" s="6" t="n">
        <v>42053</v>
      </c>
      <c r="C9662" s="7" t="s">
        <v>7</v>
      </c>
      <c r="D9662" s="8" t="n">
        <v>59087</v>
      </c>
      <c r="E9662" s="9" t="n">
        <v>7</v>
      </c>
      <c r="F9662" s="8" t="n">
        <f aca="false">D9662*E9662</f>
        <v>413609</v>
      </c>
      <c r="G9662" s="7" t="s">
        <v>8</v>
      </c>
    </row>
    <row r="9663" customFormat="false" ht="19.5" hidden="false" customHeight="false" outlineLevel="0" collapsed="false">
      <c r="A9663" s="10" t="n">
        <v>19662</v>
      </c>
      <c r="B9663" s="11" t="n">
        <v>42194</v>
      </c>
      <c r="C9663" s="12" t="s">
        <v>9</v>
      </c>
      <c r="D9663" s="13" t="n">
        <v>44887</v>
      </c>
      <c r="E9663" s="14" t="n">
        <v>6</v>
      </c>
      <c r="F9663" s="15" t="n">
        <f aca="false">D9663*E9663</f>
        <v>269322</v>
      </c>
      <c r="G9663" s="16" t="s">
        <v>10</v>
      </c>
    </row>
    <row r="9664" customFormat="false" ht="19.5" hidden="false" customHeight="false" outlineLevel="0" collapsed="false">
      <c r="A9664" s="5" t="n">
        <v>19663</v>
      </c>
      <c r="B9664" s="6" t="n">
        <v>42212</v>
      </c>
      <c r="C9664" s="7" t="s">
        <v>11</v>
      </c>
      <c r="D9664" s="8" t="n">
        <v>34493</v>
      </c>
      <c r="E9664" s="9" t="n">
        <v>6</v>
      </c>
      <c r="F9664" s="8" t="n">
        <f aca="false">D9664*E9664</f>
        <v>206958</v>
      </c>
      <c r="G9664" s="7" t="s">
        <v>12</v>
      </c>
    </row>
    <row r="9665" customFormat="false" ht="19.5" hidden="false" customHeight="false" outlineLevel="0" collapsed="false">
      <c r="A9665" s="10" t="n">
        <v>19664</v>
      </c>
      <c r="B9665" s="11" t="n">
        <v>42226</v>
      </c>
      <c r="C9665" s="12" t="s">
        <v>13</v>
      </c>
      <c r="D9665" s="13" t="n">
        <v>77431</v>
      </c>
      <c r="E9665" s="14" t="n">
        <v>10</v>
      </c>
      <c r="F9665" s="15" t="n">
        <f aca="false">D9665*E9665</f>
        <v>774310</v>
      </c>
      <c r="G9665" s="16" t="s">
        <v>14</v>
      </c>
    </row>
    <row r="9666" customFormat="false" ht="19.5" hidden="false" customHeight="false" outlineLevel="0" collapsed="false">
      <c r="A9666" s="5" t="n">
        <v>19665</v>
      </c>
      <c r="B9666" s="6" t="n">
        <v>42355</v>
      </c>
      <c r="C9666" s="7" t="s">
        <v>15</v>
      </c>
      <c r="D9666" s="8" t="n">
        <v>73776</v>
      </c>
      <c r="E9666" s="9" t="n">
        <v>14</v>
      </c>
      <c r="F9666" s="8" t="n">
        <f aca="false">D9666*E9666</f>
        <v>1032864</v>
      </c>
      <c r="G9666" s="7" t="s">
        <v>16</v>
      </c>
    </row>
    <row r="9667" customFormat="false" ht="19.5" hidden="false" customHeight="false" outlineLevel="0" collapsed="false">
      <c r="A9667" s="10" t="n">
        <v>19666</v>
      </c>
      <c r="B9667" s="11" t="n">
        <v>42263</v>
      </c>
      <c r="C9667" s="12" t="s">
        <v>17</v>
      </c>
      <c r="D9667" s="13" t="n">
        <v>40100</v>
      </c>
      <c r="E9667" s="14" t="n">
        <v>3</v>
      </c>
      <c r="F9667" s="15" t="n">
        <f aca="false">D9667*E9667</f>
        <v>120300</v>
      </c>
      <c r="G9667" s="16" t="s">
        <v>18</v>
      </c>
    </row>
    <row r="9668" customFormat="false" ht="19.5" hidden="false" customHeight="false" outlineLevel="0" collapsed="false">
      <c r="A9668" s="5" t="n">
        <v>19667</v>
      </c>
      <c r="B9668" s="6" t="n">
        <v>42144</v>
      </c>
      <c r="C9668" s="7" t="s">
        <v>7</v>
      </c>
      <c r="D9668" s="8" t="n">
        <v>41136</v>
      </c>
      <c r="E9668" s="9" t="n">
        <v>13</v>
      </c>
      <c r="F9668" s="8" t="n">
        <f aca="false">D9668*E9668</f>
        <v>534768</v>
      </c>
      <c r="G9668" s="7" t="s">
        <v>8</v>
      </c>
    </row>
    <row r="9669" customFormat="false" ht="19.5" hidden="false" customHeight="false" outlineLevel="0" collapsed="false">
      <c r="A9669" s="10" t="n">
        <v>19668</v>
      </c>
      <c r="B9669" s="11" t="n">
        <v>42030</v>
      </c>
      <c r="C9669" s="12" t="s">
        <v>9</v>
      </c>
      <c r="D9669" s="13" t="n">
        <v>78410</v>
      </c>
      <c r="E9669" s="14" t="n">
        <v>9</v>
      </c>
      <c r="F9669" s="15" t="n">
        <f aca="false">D9669*E9669</f>
        <v>705690</v>
      </c>
      <c r="G9669" s="16" t="s">
        <v>10</v>
      </c>
    </row>
    <row r="9670" customFormat="false" ht="19.5" hidden="false" customHeight="false" outlineLevel="0" collapsed="false">
      <c r="A9670" s="5" t="n">
        <v>19669</v>
      </c>
      <c r="B9670" s="6" t="n">
        <v>42114</v>
      </c>
      <c r="C9670" s="7" t="s">
        <v>11</v>
      </c>
      <c r="D9670" s="8" t="n">
        <v>33706</v>
      </c>
      <c r="E9670" s="9" t="n">
        <v>8</v>
      </c>
      <c r="F9670" s="8" t="n">
        <f aca="false">D9670*E9670</f>
        <v>269648</v>
      </c>
      <c r="G9670" s="7" t="s">
        <v>12</v>
      </c>
    </row>
    <row r="9671" customFormat="false" ht="19.5" hidden="false" customHeight="false" outlineLevel="0" collapsed="false">
      <c r="A9671" s="10" t="n">
        <v>19670</v>
      </c>
      <c r="B9671" s="11" t="n">
        <v>42144</v>
      </c>
      <c r="C9671" s="12" t="s">
        <v>13</v>
      </c>
      <c r="D9671" s="13" t="n">
        <v>42831</v>
      </c>
      <c r="E9671" s="14" t="n">
        <v>8</v>
      </c>
      <c r="F9671" s="15" t="n">
        <f aca="false">D9671*E9671</f>
        <v>342648</v>
      </c>
      <c r="G9671" s="16" t="s">
        <v>14</v>
      </c>
    </row>
    <row r="9672" customFormat="false" ht="19.5" hidden="false" customHeight="false" outlineLevel="0" collapsed="false">
      <c r="A9672" s="5" t="n">
        <v>19671</v>
      </c>
      <c r="B9672" s="6" t="n">
        <v>42159</v>
      </c>
      <c r="C9672" s="7" t="s">
        <v>15</v>
      </c>
      <c r="D9672" s="8" t="n">
        <v>61327</v>
      </c>
      <c r="E9672" s="9" t="n">
        <v>15</v>
      </c>
      <c r="F9672" s="8" t="n">
        <f aca="false">D9672*E9672</f>
        <v>919905</v>
      </c>
      <c r="G9672" s="7" t="s">
        <v>16</v>
      </c>
    </row>
    <row r="9673" customFormat="false" ht="19.5" hidden="false" customHeight="false" outlineLevel="0" collapsed="false">
      <c r="A9673" s="10" t="n">
        <v>19672</v>
      </c>
      <c r="B9673" s="11" t="n">
        <v>42027</v>
      </c>
      <c r="C9673" s="12" t="s">
        <v>17</v>
      </c>
      <c r="D9673" s="13" t="n">
        <v>77755</v>
      </c>
      <c r="E9673" s="14" t="n">
        <v>7</v>
      </c>
      <c r="F9673" s="15" t="n">
        <f aca="false">D9673*E9673</f>
        <v>544285</v>
      </c>
      <c r="G9673" s="16" t="s">
        <v>18</v>
      </c>
    </row>
    <row r="9674" customFormat="false" ht="19.5" hidden="false" customHeight="false" outlineLevel="0" collapsed="false">
      <c r="A9674" s="5" t="n">
        <v>19673</v>
      </c>
      <c r="B9674" s="6" t="n">
        <v>42061</v>
      </c>
      <c r="C9674" s="7" t="s">
        <v>7</v>
      </c>
      <c r="D9674" s="8" t="n">
        <v>37156</v>
      </c>
      <c r="E9674" s="9" t="n">
        <v>11</v>
      </c>
      <c r="F9674" s="8" t="n">
        <f aca="false">D9674*E9674</f>
        <v>408716</v>
      </c>
      <c r="G9674" s="7" t="s">
        <v>8</v>
      </c>
    </row>
    <row r="9675" customFormat="false" ht="19.5" hidden="false" customHeight="false" outlineLevel="0" collapsed="false">
      <c r="A9675" s="10" t="n">
        <v>19674</v>
      </c>
      <c r="B9675" s="11" t="n">
        <v>42093</v>
      </c>
      <c r="C9675" s="12" t="s">
        <v>9</v>
      </c>
      <c r="D9675" s="13" t="n">
        <v>65987</v>
      </c>
      <c r="E9675" s="14" t="n">
        <v>7</v>
      </c>
      <c r="F9675" s="15" t="n">
        <f aca="false">D9675*E9675</f>
        <v>461909</v>
      </c>
      <c r="G9675" s="16" t="s">
        <v>10</v>
      </c>
    </row>
    <row r="9676" customFormat="false" ht="19.5" hidden="false" customHeight="false" outlineLevel="0" collapsed="false">
      <c r="A9676" s="5" t="n">
        <v>19675</v>
      </c>
      <c r="B9676" s="6" t="n">
        <v>42325</v>
      </c>
      <c r="C9676" s="7" t="s">
        <v>11</v>
      </c>
      <c r="D9676" s="8" t="n">
        <v>63179</v>
      </c>
      <c r="E9676" s="9" t="n">
        <v>13</v>
      </c>
      <c r="F9676" s="8" t="n">
        <f aca="false">D9676*E9676</f>
        <v>821327</v>
      </c>
      <c r="G9676" s="7" t="s">
        <v>12</v>
      </c>
    </row>
    <row r="9677" customFormat="false" ht="19.5" hidden="false" customHeight="false" outlineLevel="0" collapsed="false">
      <c r="A9677" s="10" t="n">
        <v>19676</v>
      </c>
      <c r="B9677" s="11" t="n">
        <v>42354</v>
      </c>
      <c r="C9677" s="12" t="s">
        <v>13</v>
      </c>
      <c r="D9677" s="13" t="n">
        <v>37060</v>
      </c>
      <c r="E9677" s="14" t="n">
        <v>15</v>
      </c>
      <c r="F9677" s="15" t="n">
        <f aca="false">D9677*E9677</f>
        <v>555900</v>
      </c>
      <c r="G9677" s="16" t="s">
        <v>14</v>
      </c>
    </row>
    <row r="9678" customFormat="false" ht="19.5" hidden="false" customHeight="false" outlineLevel="0" collapsed="false">
      <c r="A9678" s="5" t="n">
        <v>19677</v>
      </c>
      <c r="B9678" s="6" t="n">
        <v>42142</v>
      </c>
      <c r="C9678" s="7" t="s">
        <v>15</v>
      </c>
      <c r="D9678" s="8" t="n">
        <v>73219</v>
      </c>
      <c r="E9678" s="9" t="n">
        <v>7</v>
      </c>
      <c r="F9678" s="8" t="n">
        <f aca="false">D9678*E9678</f>
        <v>512533</v>
      </c>
      <c r="G9678" s="7" t="s">
        <v>16</v>
      </c>
    </row>
    <row r="9679" customFormat="false" ht="19.5" hidden="false" customHeight="false" outlineLevel="0" collapsed="false">
      <c r="A9679" s="10" t="n">
        <v>19678</v>
      </c>
      <c r="B9679" s="11" t="n">
        <v>42189</v>
      </c>
      <c r="C9679" s="12" t="s">
        <v>17</v>
      </c>
      <c r="D9679" s="13" t="n">
        <v>49276</v>
      </c>
      <c r="E9679" s="14" t="n">
        <v>11</v>
      </c>
      <c r="F9679" s="15" t="n">
        <f aca="false">D9679*E9679</f>
        <v>542036</v>
      </c>
      <c r="G9679" s="16" t="s">
        <v>18</v>
      </c>
    </row>
    <row r="9680" customFormat="false" ht="19.5" hidden="false" customHeight="false" outlineLevel="0" collapsed="false">
      <c r="A9680" s="5" t="n">
        <v>19679</v>
      </c>
      <c r="B9680" s="6" t="n">
        <v>42048</v>
      </c>
      <c r="C9680" s="7" t="s">
        <v>7</v>
      </c>
      <c r="D9680" s="8" t="n">
        <v>77690</v>
      </c>
      <c r="E9680" s="9" t="n">
        <v>11</v>
      </c>
      <c r="F9680" s="8" t="n">
        <f aca="false">D9680*E9680</f>
        <v>854590</v>
      </c>
      <c r="G9680" s="7" t="s">
        <v>8</v>
      </c>
    </row>
    <row r="9681" customFormat="false" ht="19.5" hidden="false" customHeight="false" outlineLevel="0" collapsed="false">
      <c r="A9681" s="10" t="n">
        <v>19680</v>
      </c>
      <c r="B9681" s="11" t="n">
        <v>42303</v>
      </c>
      <c r="C9681" s="12" t="s">
        <v>9</v>
      </c>
      <c r="D9681" s="13" t="n">
        <v>73085</v>
      </c>
      <c r="E9681" s="14" t="n">
        <v>9</v>
      </c>
      <c r="F9681" s="15" t="n">
        <f aca="false">D9681*E9681</f>
        <v>657765</v>
      </c>
      <c r="G9681" s="16" t="s">
        <v>10</v>
      </c>
    </row>
    <row r="9682" customFormat="false" ht="19.5" hidden="false" customHeight="false" outlineLevel="0" collapsed="false">
      <c r="A9682" s="5" t="n">
        <v>19681</v>
      </c>
      <c r="B9682" s="6" t="n">
        <v>42169</v>
      </c>
      <c r="C9682" s="7" t="s">
        <v>11</v>
      </c>
      <c r="D9682" s="8" t="n">
        <v>69625</v>
      </c>
      <c r="E9682" s="9" t="n">
        <v>15</v>
      </c>
      <c r="F9682" s="8" t="n">
        <f aca="false">D9682*E9682</f>
        <v>1044375</v>
      </c>
      <c r="G9682" s="7" t="s">
        <v>12</v>
      </c>
    </row>
    <row r="9683" customFormat="false" ht="19.5" hidden="false" customHeight="false" outlineLevel="0" collapsed="false">
      <c r="A9683" s="10" t="n">
        <v>19682</v>
      </c>
      <c r="B9683" s="11" t="n">
        <v>42181</v>
      </c>
      <c r="C9683" s="12" t="s">
        <v>13</v>
      </c>
      <c r="D9683" s="13" t="n">
        <v>42783</v>
      </c>
      <c r="E9683" s="14" t="n">
        <v>5</v>
      </c>
      <c r="F9683" s="15" t="n">
        <f aca="false">D9683*E9683</f>
        <v>213915</v>
      </c>
      <c r="G9683" s="16" t="s">
        <v>14</v>
      </c>
    </row>
    <row r="9684" customFormat="false" ht="19.5" hidden="false" customHeight="false" outlineLevel="0" collapsed="false">
      <c r="A9684" s="5" t="n">
        <v>19683</v>
      </c>
      <c r="B9684" s="6" t="n">
        <v>42233</v>
      </c>
      <c r="C9684" s="7" t="s">
        <v>15</v>
      </c>
      <c r="D9684" s="8" t="n">
        <v>56828</v>
      </c>
      <c r="E9684" s="9" t="n">
        <v>6</v>
      </c>
      <c r="F9684" s="8" t="n">
        <f aca="false">D9684*E9684</f>
        <v>340968</v>
      </c>
      <c r="G9684" s="7" t="s">
        <v>16</v>
      </c>
    </row>
    <row r="9685" customFormat="false" ht="19.5" hidden="false" customHeight="false" outlineLevel="0" collapsed="false">
      <c r="A9685" s="10" t="n">
        <v>19684</v>
      </c>
      <c r="B9685" s="11" t="n">
        <v>42102</v>
      </c>
      <c r="C9685" s="12" t="s">
        <v>17</v>
      </c>
      <c r="D9685" s="13" t="n">
        <v>79670</v>
      </c>
      <c r="E9685" s="14" t="n">
        <v>16</v>
      </c>
      <c r="F9685" s="15" t="n">
        <f aca="false">D9685*E9685</f>
        <v>1274720</v>
      </c>
      <c r="G9685" s="16" t="s">
        <v>18</v>
      </c>
    </row>
    <row r="9686" customFormat="false" ht="19.5" hidden="false" customHeight="false" outlineLevel="0" collapsed="false">
      <c r="A9686" s="5" t="n">
        <v>19685</v>
      </c>
      <c r="B9686" s="6" t="n">
        <v>42101</v>
      </c>
      <c r="C9686" s="7" t="s">
        <v>7</v>
      </c>
      <c r="D9686" s="8" t="n">
        <v>80100</v>
      </c>
      <c r="E9686" s="9" t="n">
        <v>16</v>
      </c>
      <c r="F9686" s="8" t="n">
        <f aca="false">D9686*E9686</f>
        <v>1281600</v>
      </c>
      <c r="G9686" s="7" t="s">
        <v>8</v>
      </c>
    </row>
    <row r="9687" customFormat="false" ht="19.5" hidden="false" customHeight="false" outlineLevel="0" collapsed="false">
      <c r="A9687" s="10" t="n">
        <v>19686</v>
      </c>
      <c r="B9687" s="11" t="n">
        <v>42299</v>
      </c>
      <c r="C9687" s="12" t="s">
        <v>9</v>
      </c>
      <c r="D9687" s="13" t="n">
        <v>53239</v>
      </c>
      <c r="E9687" s="14" t="n">
        <v>9</v>
      </c>
      <c r="F9687" s="15" t="n">
        <f aca="false">D9687*E9687</f>
        <v>479151</v>
      </c>
      <c r="G9687" s="16" t="s">
        <v>10</v>
      </c>
    </row>
    <row r="9688" customFormat="false" ht="19.5" hidden="false" customHeight="false" outlineLevel="0" collapsed="false">
      <c r="A9688" s="5" t="n">
        <v>19687</v>
      </c>
      <c r="B9688" s="6" t="n">
        <v>42093</v>
      </c>
      <c r="C9688" s="7" t="s">
        <v>11</v>
      </c>
      <c r="D9688" s="8" t="n">
        <v>32021</v>
      </c>
      <c r="E9688" s="9" t="n">
        <v>15</v>
      </c>
      <c r="F9688" s="8" t="n">
        <f aca="false">D9688*E9688</f>
        <v>480315</v>
      </c>
      <c r="G9688" s="7" t="s">
        <v>12</v>
      </c>
    </row>
    <row r="9689" customFormat="false" ht="19.5" hidden="false" customHeight="false" outlineLevel="0" collapsed="false">
      <c r="A9689" s="10" t="n">
        <v>19688</v>
      </c>
      <c r="B9689" s="11" t="n">
        <v>42028</v>
      </c>
      <c r="C9689" s="12" t="s">
        <v>13</v>
      </c>
      <c r="D9689" s="13" t="n">
        <v>80553</v>
      </c>
      <c r="E9689" s="14" t="n">
        <v>15</v>
      </c>
      <c r="F9689" s="15" t="n">
        <f aca="false">D9689*E9689</f>
        <v>1208295</v>
      </c>
      <c r="G9689" s="16" t="s">
        <v>14</v>
      </c>
    </row>
    <row r="9690" customFormat="false" ht="19.5" hidden="false" customHeight="false" outlineLevel="0" collapsed="false">
      <c r="A9690" s="5" t="n">
        <v>19689</v>
      </c>
      <c r="B9690" s="6" t="n">
        <v>42105</v>
      </c>
      <c r="C9690" s="7" t="s">
        <v>15</v>
      </c>
      <c r="D9690" s="8" t="n">
        <v>56522</v>
      </c>
      <c r="E9690" s="9" t="n">
        <v>4</v>
      </c>
      <c r="F9690" s="8" t="n">
        <f aca="false">D9690*E9690</f>
        <v>226088</v>
      </c>
      <c r="G9690" s="7" t="s">
        <v>16</v>
      </c>
    </row>
    <row r="9691" customFormat="false" ht="19.5" hidden="false" customHeight="false" outlineLevel="0" collapsed="false">
      <c r="A9691" s="10" t="n">
        <v>19690</v>
      </c>
      <c r="B9691" s="11" t="n">
        <v>42301</v>
      </c>
      <c r="C9691" s="12" t="s">
        <v>17</v>
      </c>
      <c r="D9691" s="13" t="n">
        <v>37287</v>
      </c>
      <c r="E9691" s="14" t="n">
        <v>5</v>
      </c>
      <c r="F9691" s="15" t="n">
        <f aca="false">D9691*E9691</f>
        <v>186435</v>
      </c>
      <c r="G9691" s="16" t="s">
        <v>18</v>
      </c>
    </row>
    <row r="9692" customFormat="false" ht="19.5" hidden="false" customHeight="false" outlineLevel="0" collapsed="false">
      <c r="A9692" s="5" t="n">
        <v>19691</v>
      </c>
      <c r="B9692" s="6" t="n">
        <v>42165</v>
      </c>
      <c r="C9692" s="7" t="s">
        <v>7</v>
      </c>
      <c r="D9692" s="8" t="n">
        <v>81740</v>
      </c>
      <c r="E9692" s="9" t="n">
        <v>6</v>
      </c>
      <c r="F9692" s="8" t="n">
        <f aca="false">D9692*E9692</f>
        <v>490440</v>
      </c>
      <c r="G9692" s="7" t="s">
        <v>8</v>
      </c>
    </row>
    <row r="9693" customFormat="false" ht="19.5" hidden="false" customHeight="false" outlineLevel="0" collapsed="false">
      <c r="A9693" s="10" t="n">
        <v>19692</v>
      </c>
      <c r="B9693" s="11" t="n">
        <v>42078</v>
      </c>
      <c r="C9693" s="12" t="s">
        <v>9</v>
      </c>
      <c r="D9693" s="13" t="n">
        <v>89450</v>
      </c>
      <c r="E9693" s="14" t="n">
        <v>16</v>
      </c>
      <c r="F9693" s="15" t="n">
        <f aca="false">D9693*E9693</f>
        <v>1431200</v>
      </c>
      <c r="G9693" s="16" t="s">
        <v>10</v>
      </c>
    </row>
    <row r="9694" customFormat="false" ht="19.5" hidden="false" customHeight="false" outlineLevel="0" collapsed="false">
      <c r="A9694" s="5" t="n">
        <v>19693</v>
      </c>
      <c r="B9694" s="6" t="n">
        <v>42153</v>
      </c>
      <c r="C9694" s="7" t="s">
        <v>11</v>
      </c>
      <c r="D9694" s="8" t="n">
        <v>74465</v>
      </c>
      <c r="E9694" s="9" t="n">
        <v>8</v>
      </c>
      <c r="F9694" s="8" t="n">
        <f aca="false">D9694*E9694</f>
        <v>595720</v>
      </c>
      <c r="G9694" s="7" t="s">
        <v>12</v>
      </c>
    </row>
    <row r="9695" customFormat="false" ht="19.5" hidden="false" customHeight="false" outlineLevel="0" collapsed="false">
      <c r="A9695" s="10" t="n">
        <v>19694</v>
      </c>
      <c r="B9695" s="11" t="n">
        <v>42044</v>
      </c>
      <c r="C9695" s="12" t="s">
        <v>13</v>
      </c>
      <c r="D9695" s="13" t="n">
        <v>84902</v>
      </c>
      <c r="E9695" s="14" t="n">
        <v>3</v>
      </c>
      <c r="F9695" s="15" t="n">
        <f aca="false">D9695*E9695</f>
        <v>254706</v>
      </c>
      <c r="G9695" s="16" t="s">
        <v>14</v>
      </c>
    </row>
    <row r="9696" customFormat="false" ht="19.5" hidden="false" customHeight="false" outlineLevel="0" collapsed="false">
      <c r="A9696" s="5" t="n">
        <v>19695</v>
      </c>
      <c r="B9696" s="6" t="n">
        <v>42129</v>
      </c>
      <c r="C9696" s="7" t="s">
        <v>15</v>
      </c>
      <c r="D9696" s="8" t="n">
        <v>61110</v>
      </c>
      <c r="E9696" s="9" t="n">
        <v>15</v>
      </c>
      <c r="F9696" s="8" t="n">
        <f aca="false">D9696*E9696</f>
        <v>916650</v>
      </c>
      <c r="G9696" s="7" t="s">
        <v>16</v>
      </c>
    </row>
    <row r="9697" customFormat="false" ht="19.5" hidden="false" customHeight="false" outlineLevel="0" collapsed="false">
      <c r="A9697" s="10" t="n">
        <v>19696</v>
      </c>
      <c r="B9697" s="11" t="n">
        <v>42288</v>
      </c>
      <c r="C9697" s="12" t="s">
        <v>17</v>
      </c>
      <c r="D9697" s="13" t="n">
        <v>33428</v>
      </c>
      <c r="E9697" s="14" t="n">
        <v>7</v>
      </c>
      <c r="F9697" s="15" t="n">
        <f aca="false">D9697*E9697</f>
        <v>233996</v>
      </c>
      <c r="G9697" s="16" t="s">
        <v>18</v>
      </c>
    </row>
    <row r="9698" customFormat="false" ht="19.5" hidden="false" customHeight="false" outlineLevel="0" collapsed="false">
      <c r="A9698" s="5" t="n">
        <v>19697</v>
      </c>
      <c r="B9698" s="6" t="n">
        <v>42117</v>
      </c>
      <c r="C9698" s="7" t="s">
        <v>7</v>
      </c>
      <c r="D9698" s="8" t="n">
        <v>43601</v>
      </c>
      <c r="E9698" s="9" t="n">
        <v>3</v>
      </c>
      <c r="F9698" s="8" t="n">
        <f aca="false">D9698*E9698</f>
        <v>130803</v>
      </c>
      <c r="G9698" s="7" t="s">
        <v>8</v>
      </c>
    </row>
    <row r="9699" customFormat="false" ht="19.5" hidden="false" customHeight="false" outlineLevel="0" collapsed="false">
      <c r="A9699" s="10" t="n">
        <v>19698</v>
      </c>
      <c r="B9699" s="11" t="n">
        <v>42363</v>
      </c>
      <c r="C9699" s="12" t="s">
        <v>9</v>
      </c>
      <c r="D9699" s="13" t="n">
        <v>36031</v>
      </c>
      <c r="E9699" s="14" t="n">
        <v>7</v>
      </c>
      <c r="F9699" s="15" t="n">
        <f aca="false">D9699*E9699</f>
        <v>252217</v>
      </c>
      <c r="G9699" s="16" t="s">
        <v>10</v>
      </c>
    </row>
    <row r="9700" customFormat="false" ht="19.5" hidden="false" customHeight="false" outlineLevel="0" collapsed="false">
      <c r="A9700" s="5" t="n">
        <v>19699</v>
      </c>
      <c r="B9700" s="6" t="n">
        <v>42337</v>
      </c>
      <c r="C9700" s="7" t="s">
        <v>11</v>
      </c>
      <c r="D9700" s="8" t="n">
        <v>77148</v>
      </c>
      <c r="E9700" s="9" t="n">
        <v>5</v>
      </c>
      <c r="F9700" s="8" t="n">
        <f aca="false">D9700*E9700</f>
        <v>385740</v>
      </c>
      <c r="G9700" s="7" t="s">
        <v>12</v>
      </c>
    </row>
    <row r="9701" customFormat="false" ht="19.5" hidden="false" customHeight="false" outlineLevel="0" collapsed="false">
      <c r="A9701" s="10" t="n">
        <v>19700</v>
      </c>
      <c r="B9701" s="11" t="n">
        <v>42242</v>
      </c>
      <c r="C9701" s="12" t="s">
        <v>13</v>
      </c>
      <c r="D9701" s="13" t="n">
        <v>76915</v>
      </c>
      <c r="E9701" s="14" t="n">
        <v>13</v>
      </c>
      <c r="F9701" s="15" t="n">
        <f aca="false">D9701*E9701</f>
        <v>999895</v>
      </c>
      <c r="G9701" s="16" t="s">
        <v>14</v>
      </c>
    </row>
    <row r="9702" customFormat="false" ht="19.5" hidden="false" customHeight="false" outlineLevel="0" collapsed="false">
      <c r="A9702" s="5" t="n">
        <v>19701</v>
      </c>
      <c r="B9702" s="6" t="n">
        <v>42283</v>
      </c>
      <c r="C9702" s="7" t="s">
        <v>15</v>
      </c>
      <c r="D9702" s="8" t="n">
        <v>48791</v>
      </c>
      <c r="E9702" s="9" t="n">
        <v>5</v>
      </c>
      <c r="F9702" s="8" t="n">
        <f aca="false">D9702*E9702</f>
        <v>243955</v>
      </c>
      <c r="G9702" s="7" t="s">
        <v>16</v>
      </c>
    </row>
    <row r="9703" customFormat="false" ht="19.5" hidden="false" customHeight="false" outlineLevel="0" collapsed="false">
      <c r="A9703" s="10" t="n">
        <v>19702</v>
      </c>
      <c r="B9703" s="11" t="n">
        <v>42043</v>
      </c>
      <c r="C9703" s="12" t="s">
        <v>17</v>
      </c>
      <c r="D9703" s="13" t="n">
        <v>38588</v>
      </c>
      <c r="E9703" s="14" t="n">
        <v>6</v>
      </c>
      <c r="F9703" s="15" t="n">
        <f aca="false">D9703*E9703</f>
        <v>231528</v>
      </c>
      <c r="G9703" s="16" t="s">
        <v>18</v>
      </c>
    </row>
    <row r="9704" customFormat="false" ht="19.5" hidden="false" customHeight="false" outlineLevel="0" collapsed="false">
      <c r="A9704" s="5" t="n">
        <v>19703</v>
      </c>
      <c r="B9704" s="6" t="n">
        <v>42139</v>
      </c>
      <c r="C9704" s="7" t="s">
        <v>7</v>
      </c>
      <c r="D9704" s="8" t="n">
        <v>51449</v>
      </c>
      <c r="E9704" s="9" t="n">
        <v>2</v>
      </c>
      <c r="F9704" s="8" t="n">
        <f aca="false">D9704*E9704</f>
        <v>102898</v>
      </c>
      <c r="G9704" s="7" t="s">
        <v>8</v>
      </c>
    </row>
    <row r="9705" customFormat="false" ht="19.5" hidden="false" customHeight="false" outlineLevel="0" collapsed="false">
      <c r="A9705" s="10" t="n">
        <v>19704</v>
      </c>
      <c r="B9705" s="11" t="n">
        <v>42279</v>
      </c>
      <c r="C9705" s="12" t="s">
        <v>9</v>
      </c>
      <c r="D9705" s="13" t="n">
        <v>72606</v>
      </c>
      <c r="E9705" s="14" t="n">
        <v>11</v>
      </c>
      <c r="F9705" s="15" t="n">
        <f aca="false">D9705*E9705</f>
        <v>798666</v>
      </c>
      <c r="G9705" s="16" t="s">
        <v>10</v>
      </c>
    </row>
    <row r="9706" customFormat="false" ht="19.5" hidden="false" customHeight="false" outlineLevel="0" collapsed="false">
      <c r="A9706" s="5" t="n">
        <v>19705</v>
      </c>
      <c r="B9706" s="6" t="n">
        <v>42291</v>
      </c>
      <c r="C9706" s="7" t="s">
        <v>11</v>
      </c>
      <c r="D9706" s="8" t="n">
        <v>42193</v>
      </c>
      <c r="E9706" s="9" t="n">
        <v>3</v>
      </c>
      <c r="F9706" s="8" t="n">
        <f aca="false">D9706*E9706</f>
        <v>126579</v>
      </c>
      <c r="G9706" s="7" t="s">
        <v>12</v>
      </c>
    </row>
    <row r="9707" customFormat="false" ht="19.5" hidden="false" customHeight="false" outlineLevel="0" collapsed="false">
      <c r="A9707" s="10" t="n">
        <v>19706</v>
      </c>
      <c r="B9707" s="11" t="n">
        <v>42024</v>
      </c>
      <c r="C9707" s="12" t="s">
        <v>13</v>
      </c>
      <c r="D9707" s="13" t="n">
        <v>53742</v>
      </c>
      <c r="E9707" s="14" t="n">
        <v>14</v>
      </c>
      <c r="F9707" s="15" t="n">
        <f aca="false">D9707*E9707</f>
        <v>752388</v>
      </c>
      <c r="G9707" s="16" t="s">
        <v>14</v>
      </c>
    </row>
    <row r="9708" customFormat="false" ht="19.5" hidden="false" customHeight="false" outlineLevel="0" collapsed="false">
      <c r="A9708" s="5" t="n">
        <v>19707</v>
      </c>
      <c r="B9708" s="6" t="n">
        <v>42171</v>
      </c>
      <c r="C9708" s="7" t="s">
        <v>15</v>
      </c>
      <c r="D9708" s="8" t="n">
        <v>88531</v>
      </c>
      <c r="E9708" s="9" t="n">
        <v>6</v>
      </c>
      <c r="F9708" s="8" t="n">
        <f aca="false">D9708*E9708</f>
        <v>531186</v>
      </c>
      <c r="G9708" s="7" t="s">
        <v>16</v>
      </c>
    </row>
    <row r="9709" customFormat="false" ht="19.5" hidden="false" customHeight="false" outlineLevel="0" collapsed="false">
      <c r="A9709" s="10" t="n">
        <v>19708</v>
      </c>
      <c r="B9709" s="11" t="n">
        <v>42354</v>
      </c>
      <c r="C9709" s="12" t="s">
        <v>17</v>
      </c>
      <c r="D9709" s="13" t="n">
        <v>31754</v>
      </c>
      <c r="E9709" s="14" t="n">
        <v>6</v>
      </c>
      <c r="F9709" s="15" t="n">
        <f aca="false">D9709*E9709</f>
        <v>190524</v>
      </c>
      <c r="G9709" s="16" t="s">
        <v>18</v>
      </c>
    </row>
    <row r="9710" customFormat="false" ht="19.5" hidden="false" customHeight="false" outlineLevel="0" collapsed="false">
      <c r="A9710" s="5" t="n">
        <v>19709</v>
      </c>
      <c r="B9710" s="6" t="n">
        <v>42159</v>
      </c>
      <c r="C9710" s="7" t="s">
        <v>7</v>
      </c>
      <c r="D9710" s="8" t="n">
        <v>53851</v>
      </c>
      <c r="E9710" s="9" t="n">
        <v>6</v>
      </c>
      <c r="F9710" s="8" t="n">
        <f aca="false">D9710*E9710</f>
        <v>323106</v>
      </c>
      <c r="G9710" s="7" t="s">
        <v>8</v>
      </c>
    </row>
    <row r="9711" customFormat="false" ht="19.5" hidden="false" customHeight="false" outlineLevel="0" collapsed="false">
      <c r="A9711" s="10" t="n">
        <v>19710</v>
      </c>
      <c r="B9711" s="11" t="n">
        <v>42024</v>
      </c>
      <c r="C9711" s="12" t="s">
        <v>9</v>
      </c>
      <c r="D9711" s="13" t="n">
        <v>45213</v>
      </c>
      <c r="E9711" s="14" t="n">
        <v>4</v>
      </c>
      <c r="F9711" s="15" t="n">
        <f aca="false">D9711*E9711</f>
        <v>180852</v>
      </c>
      <c r="G9711" s="16" t="s">
        <v>10</v>
      </c>
    </row>
    <row r="9712" customFormat="false" ht="19.5" hidden="false" customHeight="false" outlineLevel="0" collapsed="false">
      <c r="A9712" s="5" t="n">
        <v>19711</v>
      </c>
      <c r="B9712" s="6" t="n">
        <v>42355</v>
      </c>
      <c r="C9712" s="7" t="s">
        <v>11</v>
      </c>
      <c r="D9712" s="8" t="n">
        <v>78361</v>
      </c>
      <c r="E9712" s="9" t="n">
        <v>13</v>
      </c>
      <c r="F9712" s="8" t="n">
        <f aca="false">D9712*E9712</f>
        <v>1018693</v>
      </c>
      <c r="G9712" s="7" t="s">
        <v>12</v>
      </c>
    </row>
    <row r="9713" customFormat="false" ht="19.5" hidden="false" customHeight="false" outlineLevel="0" collapsed="false">
      <c r="A9713" s="10" t="n">
        <v>19712</v>
      </c>
      <c r="B9713" s="11" t="n">
        <v>42313</v>
      </c>
      <c r="C9713" s="12" t="s">
        <v>13</v>
      </c>
      <c r="D9713" s="13" t="n">
        <v>74782</v>
      </c>
      <c r="E9713" s="14" t="n">
        <v>14</v>
      </c>
      <c r="F9713" s="15" t="n">
        <f aca="false">D9713*E9713</f>
        <v>1046948</v>
      </c>
      <c r="G9713" s="16" t="s">
        <v>14</v>
      </c>
    </row>
    <row r="9714" customFormat="false" ht="19.5" hidden="false" customHeight="false" outlineLevel="0" collapsed="false">
      <c r="A9714" s="5" t="n">
        <v>19713</v>
      </c>
      <c r="B9714" s="6" t="n">
        <v>42049</v>
      </c>
      <c r="C9714" s="7" t="s">
        <v>15</v>
      </c>
      <c r="D9714" s="8" t="n">
        <v>58820</v>
      </c>
      <c r="E9714" s="9" t="n">
        <v>7</v>
      </c>
      <c r="F9714" s="8" t="n">
        <f aca="false">D9714*E9714</f>
        <v>411740</v>
      </c>
      <c r="G9714" s="7" t="s">
        <v>16</v>
      </c>
    </row>
    <row r="9715" customFormat="false" ht="19.5" hidden="false" customHeight="false" outlineLevel="0" collapsed="false">
      <c r="A9715" s="10" t="n">
        <v>19714</v>
      </c>
      <c r="B9715" s="11" t="n">
        <v>42253</v>
      </c>
      <c r="C9715" s="12" t="s">
        <v>17</v>
      </c>
      <c r="D9715" s="13" t="n">
        <v>61916</v>
      </c>
      <c r="E9715" s="14" t="n">
        <v>4</v>
      </c>
      <c r="F9715" s="15" t="n">
        <f aca="false">D9715*E9715</f>
        <v>247664</v>
      </c>
      <c r="G9715" s="16" t="s">
        <v>18</v>
      </c>
    </row>
    <row r="9716" customFormat="false" ht="19.5" hidden="false" customHeight="false" outlineLevel="0" collapsed="false">
      <c r="A9716" s="5" t="n">
        <v>19715</v>
      </c>
      <c r="B9716" s="6" t="n">
        <v>42224</v>
      </c>
      <c r="C9716" s="7" t="s">
        <v>7</v>
      </c>
      <c r="D9716" s="8" t="n">
        <v>67308</v>
      </c>
      <c r="E9716" s="9" t="n">
        <v>7</v>
      </c>
      <c r="F9716" s="8" t="n">
        <f aca="false">D9716*E9716</f>
        <v>471156</v>
      </c>
      <c r="G9716" s="7" t="s">
        <v>8</v>
      </c>
    </row>
    <row r="9717" customFormat="false" ht="19.5" hidden="false" customHeight="false" outlineLevel="0" collapsed="false">
      <c r="A9717" s="10" t="n">
        <v>19716</v>
      </c>
      <c r="B9717" s="11" t="n">
        <v>42214</v>
      </c>
      <c r="C9717" s="12" t="s">
        <v>9</v>
      </c>
      <c r="D9717" s="13" t="n">
        <v>60425</v>
      </c>
      <c r="E9717" s="14" t="n">
        <v>11</v>
      </c>
      <c r="F9717" s="15" t="n">
        <f aca="false">D9717*E9717</f>
        <v>664675</v>
      </c>
      <c r="G9717" s="16" t="s">
        <v>10</v>
      </c>
    </row>
    <row r="9718" customFormat="false" ht="19.5" hidden="false" customHeight="false" outlineLevel="0" collapsed="false">
      <c r="A9718" s="5" t="n">
        <v>19717</v>
      </c>
      <c r="B9718" s="6" t="n">
        <v>42260</v>
      </c>
      <c r="C9718" s="7" t="s">
        <v>11</v>
      </c>
      <c r="D9718" s="8" t="n">
        <v>41124</v>
      </c>
      <c r="E9718" s="9" t="n">
        <v>12</v>
      </c>
      <c r="F9718" s="8" t="n">
        <f aca="false">D9718*E9718</f>
        <v>493488</v>
      </c>
      <c r="G9718" s="7" t="s">
        <v>12</v>
      </c>
    </row>
    <row r="9719" customFormat="false" ht="19.5" hidden="false" customHeight="false" outlineLevel="0" collapsed="false">
      <c r="A9719" s="10" t="n">
        <v>19718</v>
      </c>
      <c r="B9719" s="11" t="n">
        <v>42310</v>
      </c>
      <c r="C9719" s="12" t="s">
        <v>13</v>
      </c>
      <c r="D9719" s="13" t="n">
        <v>57831</v>
      </c>
      <c r="E9719" s="14" t="n">
        <v>16</v>
      </c>
      <c r="F9719" s="15" t="n">
        <f aca="false">D9719*E9719</f>
        <v>925296</v>
      </c>
      <c r="G9719" s="16" t="s">
        <v>14</v>
      </c>
    </row>
    <row r="9720" customFormat="false" ht="19.5" hidden="false" customHeight="false" outlineLevel="0" collapsed="false">
      <c r="A9720" s="5" t="n">
        <v>19719</v>
      </c>
      <c r="B9720" s="6" t="n">
        <v>42352</v>
      </c>
      <c r="C9720" s="7" t="s">
        <v>15</v>
      </c>
      <c r="D9720" s="8" t="n">
        <v>39054</v>
      </c>
      <c r="E9720" s="9" t="n">
        <v>5</v>
      </c>
      <c r="F9720" s="8" t="n">
        <f aca="false">D9720*E9720</f>
        <v>195270</v>
      </c>
      <c r="G9720" s="7" t="s">
        <v>16</v>
      </c>
    </row>
    <row r="9721" customFormat="false" ht="19.5" hidden="false" customHeight="false" outlineLevel="0" collapsed="false">
      <c r="A9721" s="10" t="n">
        <v>19720</v>
      </c>
      <c r="B9721" s="11" t="n">
        <v>42277</v>
      </c>
      <c r="C9721" s="12" t="s">
        <v>17</v>
      </c>
      <c r="D9721" s="13" t="n">
        <v>68990</v>
      </c>
      <c r="E9721" s="14" t="n">
        <v>4</v>
      </c>
      <c r="F9721" s="15" t="n">
        <f aca="false">D9721*E9721</f>
        <v>275960</v>
      </c>
      <c r="G9721" s="16" t="s">
        <v>18</v>
      </c>
    </row>
    <row r="9722" customFormat="false" ht="19.5" hidden="false" customHeight="false" outlineLevel="0" collapsed="false">
      <c r="A9722" s="5" t="n">
        <v>19721</v>
      </c>
      <c r="B9722" s="6" t="n">
        <v>42352</v>
      </c>
      <c r="C9722" s="7" t="s">
        <v>7</v>
      </c>
      <c r="D9722" s="8" t="n">
        <v>80195</v>
      </c>
      <c r="E9722" s="9" t="n">
        <v>9</v>
      </c>
      <c r="F9722" s="8" t="n">
        <f aca="false">D9722*E9722</f>
        <v>721755</v>
      </c>
      <c r="G9722" s="7" t="s">
        <v>8</v>
      </c>
    </row>
    <row r="9723" customFormat="false" ht="19.5" hidden="false" customHeight="false" outlineLevel="0" collapsed="false">
      <c r="A9723" s="10" t="n">
        <v>19722</v>
      </c>
      <c r="B9723" s="11" t="n">
        <v>42348</v>
      </c>
      <c r="C9723" s="12" t="s">
        <v>9</v>
      </c>
      <c r="D9723" s="13" t="n">
        <v>46465</v>
      </c>
      <c r="E9723" s="14" t="n">
        <v>3</v>
      </c>
      <c r="F9723" s="15" t="n">
        <f aca="false">D9723*E9723</f>
        <v>139395</v>
      </c>
      <c r="G9723" s="16" t="s">
        <v>10</v>
      </c>
    </row>
    <row r="9724" customFormat="false" ht="19.5" hidden="false" customHeight="false" outlineLevel="0" collapsed="false">
      <c r="A9724" s="5" t="n">
        <v>19723</v>
      </c>
      <c r="B9724" s="6" t="n">
        <v>42201</v>
      </c>
      <c r="C9724" s="7" t="s">
        <v>11</v>
      </c>
      <c r="D9724" s="8" t="n">
        <v>81971</v>
      </c>
      <c r="E9724" s="9" t="n">
        <v>8</v>
      </c>
      <c r="F9724" s="8" t="n">
        <f aca="false">D9724*E9724</f>
        <v>655768</v>
      </c>
      <c r="G9724" s="7" t="s">
        <v>12</v>
      </c>
    </row>
    <row r="9725" customFormat="false" ht="19.5" hidden="false" customHeight="false" outlineLevel="0" collapsed="false">
      <c r="A9725" s="10" t="n">
        <v>19724</v>
      </c>
      <c r="B9725" s="11" t="n">
        <v>42249</v>
      </c>
      <c r="C9725" s="12" t="s">
        <v>13</v>
      </c>
      <c r="D9725" s="13" t="n">
        <v>52304</v>
      </c>
      <c r="E9725" s="14" t="n">
        <v>6</v>
      </c>
      <c r="F9725" s="15" t="n">
        <f aca="false">D9725*E9725</f>
        <v>313824</v>
      </c>
      <c r="G9725" s="16" t="s">
        <v>14</v>
      </c>
    </row>
    <row r="9726" customFormat="false" ht="19.5" hidden="false" customHeight="false" outlineLevel="0" collapsed="false">
      <c r="A9726" s="5" t="n">
        <v>19725</v>
      </c>
      <c r="B9726" s="6" t="n">
        <v>42327</v>
      </c>
      <c r="C9726" s="7" t="s">
        <v>15</v>
      </c>
      <c r="D9726" s="8" t="n">
        <v>36047</v>
      </c>
      <c r="E9726" s="9" t="n">
        <v>8</v>
      </c>
      <c r="F9726" s="8" t="n">
        <f aca="false">D9726*E9726</f>
        <v>288376</v>
      </c>
      <c r="G9726" s="7" t="s">
        <v>16</v>
      </c>
    </row>
    <row r="9727" customFormat="false" ht="19.5" hidden="false" customHeight="false" outlineLevel="0" collapsed="false">
      <c r="A9727" s="10" t="n">
        <v>19726</v>
      </c>
      <c r="B9727" s="11" t="n">
        <v>42293</v>
      </c>
      <c r="C9727" s="12" t="s">
        <v>17</v>
      </c>
      <c r="D9727" s="13" t="n">
        <v>83495</v>
      </c>
      <c r="E9727" s="14" t="n">
        <v>4</v>
      </c>
      <c r="F9727" s="15" t="n">
        <f aca="false">D9727*E9727</f>
        <v>333980</v>
      </c>
      <c r="G9727" s="16" t="s">
        <v>18</v>
      </c>
    </row>
    <row r="9728" customFormat="false" ht="19.5" hidden="false" customHeight="false" outlineLevel="0" collapsed="false">
      <c r="A9728" s="5" t="n">
        <v>19727</v>
      </c>
      <c r="B9728" s="6" t="n">
        <v>42086</v>
      </c>
      <c r="C9728" s="7" t="s">
        <v>7</v>
      </c>
      <c r="D9728" s="8" t="n">
        <v>61009</v>
      </c>
      <c r="E9728" s="9" t="n">
        <v>9</v>
      </c>
      <c r="F9728" s="8" t="n">
        <f aca="false">D9728*E9728</f>
        <v>549081</v>
      </c>
      <c r="G9728" s="7" t="s">
        <v>8</v>
      </c>
    </row>
    <row r="9729" customFormat="false" ht="19.5" hidden="false" customHeight="false" outlineLevel="0" collapsed="false">
      <c r="A9729" s="10" t="n">
        <v>19728</v>
      </c>
      <c r="B9729" s="11" t="n">
        <v>42100</v>
      </c>
      <c r="C9729" s="12" t="s">
        <v>9</v>
      </c>
      <c r="D9729" s="13" t="n">
        <v>45243</v>
      </c>
      <c r="E9729" s="14" t="n">
        <v>7</v>
      </c>
      <c r="F9729" s="15" t="n">
        <f aca="false">D9729*E9729</f>
        <v>316701</v>
      </c>
      <c r="G9729" s="16" t="s">
        <v>10</v>
      </c>
    </row>
    <row r="9730" customFormat="false" ht="19.5" hidden="false" customHeight="false" outlineLevel="0" collapsed="false">
      <c r="A9730" s="5" t="n">
        <v>19729</v>
      </c>
      <c r="B9730" s="6" t="n">
        <v>42124</v>
      </c>
      <c r="C9730" s="7" t="s">
        <v>11</v>
      </c>
      <c r="D9730" s="8" t="n">
        <v>30795</v>
      </c>
      <c r="E9730" s="9" t="n">
        <v>3</v>
      </c>
      <c r="F9730" s="8" t="n">
        <f aca="false">D9730*E9730</f>
        <v>92385</v>
      </c>
      <c r="G9730" s="7" t="s">
        <v>12</v>
      </c>
    </row>
    <row r="9731" customFormat="false" ht="19.5" hidden="false" customHeight="false" outlineLevel="0" collapsed="false">
      <c r="A9731" s="10" t="n">
        <v>19730</v>
      </c>
      <c r="B9731" s="11" t="n">
        <v>42149</v>
      </c>
      <c r="C9731" s="12" t="s">
        <v>13</v>
      </c>
      <c r="D9731" s="13" t="n">
        <v>36985</v>
      </c>
      <c r="E9731" s="14" t="n">
        <v>4</v>
      </c>
      <c r="F9731" s="15" t="n">
        <f aca="false">D9731*E9731</f>
        <v>147940</v>
      </c>
      <c r="G9731" s="16" t="s">
        <v>14</v>
      </c>
    </row>
    <row r="9732" customFormat="false" ht="19.5" hidden="false" customHeight="false" outlineLevel="0" collapsed="false">
      <c r="A9732" s="5" t="n">
        <v>19731</v>
      </c>
      <c r="B9732" s="6" t="n">
        <v>42044</v>
      </c>
      <c r="C9732" s="7" t="s">
        <v>15</v>
      </c>
      <c r="D9732" s="8" t="n">
        <v>47275</v>
      </c>
      <c r="E9732" s="9" t="n">
        <v>12</v>
      </c>
      <c r="F9732" s="8" t="n">
        <f aca="false">D9732*E9732</f>
        <v>567300</v>
      </c>
      <c r="G9732" s="7" t="s">
        <v>16</v>
      </c>
    </row>
    <row r="9733" customFormat="false" ht="19.5" hidden="false" customHeight="false" outlineLevel="0" collapsed="false">
      <c r="A9733" s="10" t="n">
        <v>19732</v>
      </c>
      <c r="B9733" s="11" t="n">
        <v>42262</v>
      </c>
      <c r="C9733" s="12" t="s">
        <v>17</v>
      </c>
      <c r="D9733" s="13" t="n">
        <v>80662</v>
      </c>
      <c r="E9733" s="14" t="n">
        <v>10</v>
      </c>
      <c r="F9733" s="15" t="n">
        <f aca="false">D9733*E9733</f>
        <v>806620</v>
      </c>
      <c r="G9733" s="16" t="s">
        <v>18</v>
      </c>
    </row>
    <row r="9734" customFormat="false" ht="19.5" hidden="false" customHeight="false" outlineLevel="0" collapsed="false">
      <c r="A9734" s="5" t="n">
        <v>19733</v>
      </c>
      <c r="B9734" s="6" t="n">
        <v>42229</v>
      </c>
      <c r="C9734" s="7" t="s">
        <v>7</v>
      </c>
      <c r="D9734" s="8" t="n">
        <v>65313</v>
      </c>
      <c r="E9734" s="9" t="n">
        <v>7</v>
      </c>
      <c r="F9734" s="8" t="n">
        <f aca="false">D9734*E9734</f>
        <v>457191</v>
      </c>
      <c r="G9734" s="7" t="s">
        <v>8</v>
      </c>
    </row>
    <row r="9735" customFormat="false" ht="19.5" hidden="false" customHeight="false" outlineLevel="0" collapsed="false">
      <c r="A9735" s="10" t="n">
        <v>19734</v>
      </c>
      <c r="B9735" s="11" t="n">
        <v>42351</v>
      </c>
      <c r="C9735" s="12" t="s">
        <v>9</v>
      </c>
      <c r="D9735" s="13" t="n">
        <v>80093</v>
      </c>
      <c r="E9735" s="14" t="n">
        <v>6</v>
      </c>
      <c r="F9735" s="15" t="n">
        <f aca="false">D9735*E9735</f>
        <v>480558</v>
      </c>
      <c r="G9735" s="16" t="s">
        <v>10</v>
      </c>
    </row>
    <row r="9736" customFormat="false" ht="19.5" hidden="false" customHeight="false" outlineLevel="0" collapsed="false">
      <c r="A9736" s="5" t="n">
        <v>19735</v>
      </c>
      <c r="B9736" s="6" t="n">
        <v>42067</v>
      </c>
      <c r="C9736" s="7" t="s">
        <v>11</v>
      </c>
      <c r="D9736" s="8" t="n">
        <v>77681</v>
      </c>
      <c r="E9736" s="9" t="n">
        <v>11</v>
      </c>
      <c r="F9736" s="8" t="n">
        <f aca="false">D9736*E9736</f>
        <v>854491</v>
      </c>
      <c r="G9736" s="7" t="s">
        <v>12</v>
      </c>
    </row>
    <row r="9737" customFormat="false" ht="19.5" hidden="false" customHeight="false" outlineLevel="0" collapsed="false">
      <c r="A9737" s="10" t="n">
        <v>19736</v>
      </c>
      <c r="B9737" s="11" t="n">
        <v>42246</v>
      </c>
      <c r="C9737" s="12" t="s">
        <v>13</v>
      </c>
      <c r="D9737" s="13" t="n">
        <v>33035</v>
      </c>
      <c r="E9737" s="14" t="n">
        <v>2</v>
      </c>
      <c r="F9737" s="15" t="n">
        <f aca="false">D9737*E9737</f>
        <v>66070</v>
      </c>
      <c r="G9737" s="16" t="s">
        <v>14</v>
      </c>
    </row>
    <row r="9738" customFormat="false" ht="19.5" hidden="false" customHeight="false" outlineLevel="0" collapsed="false">
      <c r="A9738" s="5" t="n">
        <v>19737</v>
      </c>
      <c r="B9738" s="6" t="n">
        <v>42228</v>
      </c>
      <c r="C9738" s="7" t="s">
        <v>15</v>
      </c>
      <c r="D9738" s="8" t="n">
        <v>34048</v>
      </c>
      <c r="E9738" s="9" t="n">
        <v>16</v>
      </c>
      <c r="F9738" s="8" t="n">
        <f aca="false">D9738*E9738</f>
        <v>544768</v>
      </c>
      <c r="G9738" s="7" t="s">
        <v>16</v>
      </c>
    </row>
    <row r="9739" customFormat="false" ht="19.5" hidden="false" customHeight="false" outlineLevel="0" collapsed="false">
      <c r="A9739" s="10" t="n">
        <v>19738</v>
      </c>
      <c r="B9739" s="11" t="n">
        <v>42141</v>
      </c>
      <c r="C9739" s="12" t="s">
        <v>17</v>
      </c>
      <c r="D9739" s="13" t="n">
        <v>44598</v>
      </c>
      <c r="E9739" s="14" t="n">
        <v>14</v>
      </c>
      <c r="F9739" s="15" t="n">
        <f aca="false">D9739*E9739</f>
        <v>624372</v>
      </c>
      <c r="G9739" s="16" t="s">
        <v>18</v>
      </c>
    </row>
    <row r="9740" customFormat="false" ht="19.5" hidden="false" customHeight="false" outlineLevel="0" collapsed="false">
      <c r="A9740" s="5" t="n">
        <v>19739</v>
      </c>
      <c r="B9740" s="6" t="n">
        <v>42012</v>
      </c>
      <c r="C9740" s="7" t="s">
        <v>7</v>
      </c>
      <c r="D9740" s="8" t="n">
        <v>71078</v>
      </c>
      <c r="E9740" s="9" t="n">
        <v>14</v>
      </c>
      <c r="F9740" s="8" t="n">
        <f aca="false">D9740*E9740</f>
        <v>995092</v>
      </c>
      <c r="G9740" s="7" t="s">
        <v>8</v>
      </c>
    </row>
    <row r="9741" customFormat="false" ht="19.5" hidden="false" customHeight="false" outlineLevel="0" collapsed="false">
      <c r="A9741" s="10" t="n">
        <v>19740</v>
      </c>
      <c r="B9741" s="11" t="n">
        <v>42081</v>
      </c>
      <c r="C9741" s="12" t="s">
        <v>9</v>
      </c>
      <c r="D9741" s="13" t="n">
        <v>88839</v>
      </c>
      <c r="E9741" s="14" t="n">
        <v>8</v>
      </c>
      <c r="F9741" s="15" t="n">
        <f aca="false">D9741*E9741</f>
        <v>710712</v>
      </c>
      <c r="G9741" s="16" t="s">
        <v>10</v>
      </c>
    </row>
    <row r="9742" customFormat="false" ht="19.5" hidden="false" customHeight="false" outlineLevel="0" collapsed="false">
      <c r="A9742" s="5" t="n">
        <v>19741</v>
      </c>
      <c r="B9742" s="6" t="n">
        <v>42039</v>
      </c>
      <c r="C9742" s="7" t="s">
        <v>11</v>
      </c>
      <c r="D9742" s="8" t="n">
        <v>47734</v>
      </c>
      <c r="E9742" s="9" t="n">
        <v>3</v>
      </c>
      <c r="F9742" s="8" t="n">
        <f aca="false">D9742*E9742</f>
        <v>143202</v>
      </c>
      <c r="G9742" s="7" t="s">
        <v>12</v>
      </c>
    </row>
    <row r="9743" customFormat="false" ht="19.5" hidden="false" customHeight="false" outlineLevel="0" collapsed="false">
      <c r="A9743" s="10" t="n">
        <v>19742</v>
      </c>
      <c r="B9743" s="11" t="n">
        <v>42307</v>
      </c>
      <c r="C9743" s="12" t="s">
        <v>13</v>
      </c>
      <c r="D9743" s="13" t="n">
        <v>32941</v>
      </c>
      <c r="E9743" s="14" t="n">
        <v>14</v>
      </c>
      <c r="F9743" s="15" t="n">
        <f aca="false">D9743*E9743</f>
        <v>461174</v>
      </c>
      <c r="G9743" s="16" t="s">
        <v>14</v>
      </c>
    </row>
    <row r="9744" customFormat="false" ht="19.5" hidden="false" customHeight="false" outlineLevel="0" collapsed="false">
      <c r="A9744" s="5" t="n">
        <v>19743</v>
      </c>
      <c r="B9744" s="6" t="n">
        <v>42073</v>
      </c>
      <c r="C9744" s="7" t="s">
        <v>15</v>
      </c>
      <c r="D9744" s="8" t="n">
        <v>51167</v>
      </c>
      <c r="E9744" s="9" t="n">
        <v>15</v>
      </c>
      <c r="F9744" s="8" t="n">
        <f aca="false">D9744*E9744</f>
        <v>767505</v>
      </c>
      <c r="G9744" s="7" t="s">
        <v>16</v>
      </c>
    </row>
    <row r="9745" customFormat="false" ht="19.5" hidden="false" customHeight="false" outlineLevel="0" collapsed="false">
      <c r="A9745" s="10" t="n">
        <v>19744</v>
      </c>
      <c r="B9745" s="11" t="n">
        <v>42168</v>
      </c>
      <c r="C9745" s="12" t="s">
        <v>17</v>
      </c>
      <c r="D9745" s="13" t="n">
        <v>73138</v>
      </c>
      <c r="E9745" s="14" t="n">
        <v>13</v>
      </c>
      <c r="F9745" s="15" t="n">
        <f aca="false">D9745*E9745</f>
        <v>950794</v>
      </c>
      <c r="G9745" s="16" t="s">
        <v>18</v>
      </c>
    </row>
    <row r="9746" customFormat="false" ht="19.5" hidden="false" customHeight="false" outlineLevel="0" collapsed="false">
      <c r="A9746" s="5" t="n">
        <v>19745</v>
      </c>
      <c r="B9746" s="6" t="n">
        <v>42129</v>
      </c>
      <c r="C9746" s="7" t="s">
        <v>7</v>
      </c>
      <c r="D9746" s="8" t="n">
        <v>67776</v>
      </c>
      <c r="E9746" s="9" t="n">
        <v>6</v>
      </c>
      <c r="F9746" s="8" t="n">
        <f aca="false">D9746*E9746</f>
        <v>406656</v>
      </c>
      <c r="G9746" s="7" t="s">
        <v>8</v>
      </c>
    </row>
    <row r="9747" customFormat="false" ht="19.5" hidden="false" customHeight="false" outlineLevel="0" collapsed="false">
      <c r="A9747" s="10" t="n">
        <v>19746</v>
      </c>
      <c r="B9747" s="11" t="n">
        <v>42267</v>
      </c>
      <c r="C9747" s="12" t="s">
        <v>9</v>
      </c>
      <c r="D9747" s="13" t="n">
        <v>86166</v>
      </c>
      <c r="E9747" s="14" t="n">
        <v>13</v>
      </c>
      <c r="F9747" s="15" t="n">
        <f aca="false">D9747*E9747</f>
        <v>1120158</v>
      </c>
      <c r="G9747" s="16" t="s">
        <v>10</v>
      </c>
    </row>
    <row r="9748" customFormat="false" ht="19.5" hidden="false" customHeight="false" outlineLevel="0" collapsed="false">
      <c r="A9748" s="5" t="n">
        <v>19747</v>
      </c>
      <c r="B9748" s="6" t="n">
        <v>42036</v>
      </c>
      <c r="C9748" s="7" t="s">
        <v>11</v>
      </c>
      <c r="D9748" s="8" t="n">
        <v>44252</v>
      </c>
      <c r="E9748" s="9" t="n">
        <v>15</v>
      </c>
      <c r="F9748" s="8" t="n">
        <f aca="false">D9748*E9748</f>
        <v>663780</v>
      </c>
      <c r="G9748" s="7" t="s">
        <v>12</v>
      </c>
    </row>
    <row r="9749" customFormat="false" ht="19.5" hidden="false" customHeight="false" outlineLevel="0" collapsed="false">
      <c r="A9749" s="10" t="n">
        <v>19748</v>
      </c>
      <c r="B9749" s="11" t="n">
        <v>42038</v>
      </c>
      <c r="C9749" s="12" t="s">
        <v>13</v>
      </c>
      <c r="D9749" s="13" t="n">
        <v>35750</v>
      </c>
      <c r="E9749" s="14" t="n">
        <v>10</v>
      </c>
      <c r="F9749" s="15" t="n">
        <f aca="false">D9749*E9749</f>
        <v>357500</v>
      </c>
      <c r="G9749" s="16" t="s">
        <v>14</v>
      </c>
    </row>
    <row r="9750" customFormat="false" ht="19.5" hidden="false" customHeight="false" outlineLevel="0" collapsed="false">
      <c r="A9750" s="5" t="n">
        <v>19749</v>
      </c>
      <c r="B9750" s="6" t="n">
        <v>42150</v>
      </c>
      <c r="C9750" s="7" t="s">
        <v>15</v>
      </c>
      <c r="D9750" s="8" t="n">
        <v>79483</v>
      </c>
      <c r="E9750" s="9" t="n">
        <v>9</v>
      </c>
      <c r="F9750" s="8" t="n">
        <f aca="false">D9750*E9750</f>
        <v>715347</v>
      </c>
      <c r="G9750" s="7" t="s">
        <v>16</v>
      </c>
    </row>
    <row r="9751" customFormat="false" ht="19.5" hidden="false" customHeight="false" outlineLevel="0" collapsed="false">
      <c r="A9751" s="10" t="n">
        <v>19750</v>
      </c>
      <c r="B9751" s="11" t="n">
        <v>42117</v>
      </c>
      <c r="C9751" s="12" t="s">
        <v>17</v>
      </c>
      <c r="D9751" s="13" t="n">
        <v>36973</v>
      </c>
      <c r="E9751" s="14" t="n">
        <v>4</v>
      </c>
      <c r="F9751" s="15" t="n">
        <f aca="false">D9751*E9751</f>
        <v>147892</v>
      </c>
      <c r="G9751" s="16" t="s">
        <v>18</v>
      </c>
    </row>
    <row r="9752" customFormat="false" ht="19.5" hidden="false" customHeight="false" outlineLevel="0" collapsed="false">
      <c r="A9752" s="5" t="n">
        <v>19751</v>
      </c>
      <c r="B9752" s="6" t="n">
        <v>42069</v>
      </c>
      <c r="C9752" s="7" t="s">
        <v>7</v>
      </c>
      <c r="D9752" s="8" t="n">
        <v>59683</v>
      </c>
      <c r="E9752" s="9" t="n">
        <v>11</v>
      </c>
      <c r="F9752" s="8" t="n">
        <f aca="false">D9752*E9752</f>
        <v>656513</v>
      </c>
      <c r="G9752" s="7" t="s">
        <v>8</v>
      </c>
    </row>
    <row r="9753" customFormat="false" ht="19.5" hidden="false" customHeight="false" outlineLevel="0" collapsed="false">
      <c r="A9753" s="10" t="n">
        <v>19752</v>
      </c>
      <c r="B9753" s="11" t="n">
        <v>42187</v>
      </c>
      <c r="C9753" s="12" t="s">
        <v>9</v>
      </c>
      <c r="D9753" s="13" t="n">
        <v>54567</v>
      </c>
      <c r="E9753" s="14" t="n">
        <v>6</v>
      </c>
      <c r="F9753" s="15" t="n">
        <f aca="false">D9753*E9753</f>
        <v>327402</v>
      </c>
      <c r="G9753" s="16" t="s">
        <v>10</v>
      </c>
    </row>
    <row r="9754" customFormat="false" ht="19.5" hidden="false" customHeight="false" outlineLevel="0" collapsed="false">
      <c r="A9754" s="5" t="n">
        <v>19753</v>
      </c>
      <c r="B9754" s="6" t="n">
        <v>42281</v>
      </c>
      <c r="C9754" s="7" t="s">
        <v>11</v>
      </c>
      <c r="D9754" s="8" t="n">
        <v>46426</v>
      </c>
      <c r="E9754" s="9" t="n">
        <v>4</v>
      </c>
      <c r="F9754" s="8" t="n">
        <f aca="false">D9754*E9754</f>
        <v>185704</v>
      </c>
      <c r="G9754" s="7" t="s">
        <v>12</v>
      </c>
    </row>
    <row r="9755" customFormat="false" ht="19.5" hidden="false" customHeight="false" outlineLevel="0" collapsed="false">
      <c r="A9755" s="10" t="n">
        <v>19754</v>
      </c>
      <c r="B9755" s="11" t="n">
        <v>42096</v>
      </c>
      <c r="C9755" s="12" t="s">
        <v>13</v>
      </c>
      <c r="D9755" s="13" t="n">
        <v>61999</v>
      </c>
      <c r="E9755" s="14" t="n">
        <v>7</v>
      </c>
      <c r="F9755" s="15" t="n">
        <f aca="false">D9755*E9755</f>
        <v>433993</v>
      </c>
      <c r="G9755" s="16" t="s">
        <v>14</v>
      </c>
    </row>
    <row r="9756" customFormat="false" ht="19.5" hidden="false" customHeight="false" outlineLevel="0" collapsed="false">
      <c r="A9756" s="5" t="n">
        <v>19755</v>
      </c>
      <c r="B9756" s="6" t="n">
        <v>42147</v>
      </c>
      <c r="C9756" s="7" t="s">
        <v>15</v>
      </c>
      <c r="D9756" s="8" t="n">
        <v>56001</v>
      </c>
      <c r="E9756" s="9" t="n">
        <v>10</v>
      </c>
      <c r="F9756" s="8" t="n">
        <f aca="false">D9756*E9756</f>
        <v>560010</v>
      </c>
      <c r="G9756" s="7" t="s">
        <v>16</v>
      </c>
    </row>
    <row r="9757" customFormat="false" ht="19.5" hidden="false" customHeight="false" outlineLevel="0" collapsed="false">
      <c r="A9757" s="10" t="n">
        <v>19756</v>
      </c>
      <c r="B9757" s="11" t="n">
        <v>42162</v>
      </c>
      <c r="C9757" s="12" t="s">
        <v>17</v>
      </c>
      <c r="D9757" s="13" t="n">
        <v>62036</v>
      </c>
      <c r="E9757" s="14" t="n">
        <v>9</v>
      </c>
      <c r="F9757" s="15" t="n">
        <f aca="false">D9757*E9757</f>
        <v>558324</v>
      </c>
      <c r="G9757" s="16" t="s">
        <v>18</v>
      </c>
    </row>
    <row r="9758" customFormat="false" ht="19.5" hidden="false" customHeight="false" outlineLevel="0" collapsed="false">
      <c r="A9758" s="5" t="n">
        <v>19757</v>
      </c>
      <c r="B9758" s="6" t="n">
        <v>42081</v>
      </c>
      <c r="C9758" s="7" t="s">
        <v>7</v>
      </c>
      <c r="D9758" s="8" t="n">
        <v>62201</v>
      </c>
      <c r="E9758" s="9" t="n">
        <v>3</v>
      </c>
      <c r="F9758" s="8" t="n">
        <f aca="false">D9758*E9758</f>
        <v>186603</v>
      </c>
      <c r="G9758" s="7" t="s">
        <v>8</v>
      </c>
    </row>
    <row r="9759" customFormat="false" ht="19.5" hidden="false" customHeight="false" outlineLevel="0" collapsed="false">
      <c r="A9759" s="10" t="n">
        <v>19758</v>
      </c>
      <c r="B9759" s="11" t="n">
        <v>42217</v>
      </c>
      <c r="C9759" s="12" t="s">
        <v>9</v>
      </c>
      <c r="D9759" s="13" t="n">
        <v>88418</v>
      </c>
      <c r="E9759" s="14" t="n">
        <v>12</v>
      </c>
      <c r="F9759" s="15" t="n">
        <f aca="false">D9759*E9759</f>
        <v>1061016</v>
      </c>
      <c r="G9759" s="16" t="s">
        <v>10</v>
      </c>
    </row>
    <row r="9760" customFormat="false" ht="19.5" hidden="false" customHeight="false" outlineLevel="0" collapsed="false">
      <c r="A9760" s="5" t="n">
        <v>19759</v>
      </c>
      <c r="B9760" s="6" t="n">
        <v>42188</v>
      </c>
      <c r="C9760" s="7" t="s">
        <v>11</v>
      </c>
      <c r="D9760" s="8" t="n">
        <v>32110</v>
      </c>
      <c r="E9760" s="9" t="n">
        <v>3</v>
      </c>
      <c r="F9760" s="8" t="n">
        <f aca="false">D9760*E9760</f>
        <v>96330</v>
      </c>
      <c r="G9760" s="7" t="s">
        <v>12</v>
      </c>
    </row>
    <row r="9761" customFormat="false" ht="19.5" hidden="false" customHeight="false" outlineLevel="0" collapsed="false">
      <c r="A9761" s="10" t="n">
        <v>19760</v>
      </c>
      <c r="B9761" s="11" t="n">
        <v>42079</v>
      </c>
      <c r="C9761" s="12" t="s">
        <v>13</v>
      </c>
      <c r="D9761" s="13" t="n">
        <v>66275</v>
      </c>
      <c r="E9761" s="14" t="n">
        <v>8</v>
      </c>
      <c r="F9761" s="15" t="n">
        <f aca="false">D9761*E9761</f>
        <v>530200</v>
      </c>
      <c r="G9761" s="16" t="s">
        <v>14</v>
      </c>
    </row>
    <row r="9762" customFormat="false" ht="19.5" hidden="false" customHeight="false" outlineLevel="0" collapsed="false">
      <c r="A9762" s="5" t="n">
        <v>19761</v>
      </c>
      <c r="B9762" s="6" t="n">
        <v>42342</v>
      </c>
      <c r="C9762" s="7" t="s">
        <v>15</v>
      </c>
      <c r="D9762" s="8" t="n">
        <v>85554</v>
      </c>
      <c r="E9762" s="9" t="n">
        <v>10</v>
      </c>
      <c r="F9762" s="8" t="n">
        <f aca="false">D9762*E9762</f>
        <v>855540</v>
      </c>
      <c r="G9762" s="7" t="s">
        <v>16</v>
      </c>
    </row>
    <row r="9763" customFormat="false" ht="19.5" hidden="false" customHeight="false" outlineLevel="0" collapsed="false">
      <c r="A9763" s="10" t="n">
        <v>19762</v>
      </c>
      <c r="B9763" s="11" t="n">
        <v>42158</v>
      </c>
      <c r="C9763" s="12" t="s">
        <v>17</v>
      </c>
      <c r="D9763" s="13" t="n">
        <v>30975</v>
      </c>
      <c r="E9763" s="14" t="n">
        <v>7</v>
      </c>
      <c r="F9763" s="15" t="n">
        <f aca="false">D9763*E9763</f>
        <v>216825</v>
      </c>
      <c r="G9763" s="16" t="s">
        <v>18</v>
      </c>
    </row>
    <row r="9764" customFormat="false" ht="19.5" hidden="false" customHeight="false" outlineLevel="0" collapsed="false">
      <c r="A9764" s="5" t="n">
        <v>19763</v>
      </c>
      <c r="B9764" s="6" t="n">
        <v>42208</v>
      </c>
      <c r="C9764" s="7" t="s">
        <v>7</v>
      </c>
      <c r="D9764" s="8" t="n">
        <v>30057</v>
      </c>
      <c r="E9764" s="9" t="n">
        <v>13</v>
      </c>
      <c r="F9764" s="8" t="n">
        <f aca="false">D9764*E9764</f>
        <v>390741</v>
      </c>
      <c r="G9764" s="7" t="s">
        <v>8</v>
      </c>
    </row>
    <row r="9765" customFormat="false" ht="19.5" hidden="false" customHeight="false" outlineLevel="0" collapsed="false">
      <c r="A9765" s="10" t="n">
        <v>19764</v>
      </c>
      <c r="B9765" s="11" t="n">
        <v>42161</v>
      </c>
      <c r="C9765" s="12" t="s">
        <v>9</v>
      </c>
      <c r="D9765" s="13" t="n">
        <v>36534</v>
      </c>
      <c r="E9765" s="14" t="n">
        <v>16</v>
      </c>
      <c r="F9765" s="15" t="n">
        <f aca="false">D9765*E9765</f>
        <v>584544</v>
      </c>
      <c r="G9765" s="16" t="s">
        <v>10</v>
      </c>
    </row>
    <row r="9766" customFormat="false" ht="19.5" hidden="false" customHeight="false" outlineLevel="0" collapsed="false">
      <c r="A9766" s="5" t="n">
        <v>19765</v>
      </c>
      <c r="B9766" s="6" t="n">
        <v>42108</v>
      </c>
      <c r="C9766" s="7" t="s">
        <v>11</v>
      </c>
      <c r="D9766" s="8" t="n">
        <v>74948</v>
      </c>
      <c r="E9766" s="9" t="n">
        <v>2</v>
      </c>
      <c r="F9766" s="8" t="n">
        <f aca="false">D9766*E9766</f>
        <v>149896</v>
      </c>
      <c r="G9766" s="7" t="s">
        <v>12</v>
      </c>
    </row>
    <row r="9767" customFormat="false" ht="19.5" hidden="false" customHeight="false" outlineLevel="0" collapsed="false">
      <c r="A9767" s="10" t="n">
        <v>19766</v>
      </c>
      <c r="B9767" s="11" t="n">
        <v>42037</v>
      </c>
      <c r="C9767" s="12" t="s">
        <v>13</v>
      </c>
      <c r="D9767" s="13" t="n">
        <v>51904</v>
      </c>
      <c r="E9767" s="14" t="n">
        <v>11</v>
      </c>
      <c r="F9767" s="15" t="n">
        <f aca="false">D9767*E9767</f>
        <v>570944</v>
      </c>
      <c r="G9767" s="16" t="s">
        <v>14</v>
      </c>
    </row>
    <row r="9768" customFormat="false" ht="19.5" hidden="false" customHeight="false" outlineLevel="0" collapsed="false">
      <c r="A9768" s="5" t="n">
        <v>19767</v>
      </c>
      <c r="B9768" s="6" t="n">
        <v>42146</v>
      </c>
      <c r="C9768" s="7" t="s">
        <v>15</v>
      </c>
      <c r="D9768" s="8" t="n">
        <v>63704</v>
      </c>
      <c r="E9768" s="9" t="n">
        <v>7</v>
      </c>
      <c r="F9768" s="8" t="n">
        <f aca="false">D9768*E9768</f>
        <v>445928</v>
      </c>
      <c r="G9768" s="7" t="s">
        <v>16</v>
      </c>
    </row>
    <row r="9769" customFormat="false" ht="19.5" hidden="false" customHeight="false" outlineLevel="0" collapsed="false">
      <c r="A9769" s="10" t="n">
        <v>19768</v>
      </c>
      <c r="B9769" s="11" t="n">
        <v>42078</v>
      </c>
      <c r="C9769" s="12" t="s">
        <v>17</v>
      </c>
      <c r="D9769" s="13" t="n">
        <v>62183</v>
      </c>
      <c r="E9769" s="14" t="n">
        <v>6</v>
      </c>
      <c r="F9769" s="15" t="n">
        <f aca="false">D9769*E9769</f>
        <v>373098</v>
      </c>
      <c r="G9769" s="16" t="s">
        <v>18</v>
      </c>
    </row>
    <row r="9770" customFormat="false" ht="19.5" hidden="false" customHeight="false" outlineLevel="0" collapsed="false">
      <c r="A9770" s="5" t="n">
        <v>19769</v>
      </c>
      <c r="B9770" s="6" t="n">
        <v>42290</v>
      </c>
      <c r="C9770" s="7" t="s">
        <v>7</v>
      </c>
      <c r="D9770" s="8" t="n">
        <v>88584</v>
      </c>
      <c r="E9770" s="9" t="n">
        <v>14</v>
      </c>
      <c r="F9770" s="8" t="n">
        <f aca="false">D9770*E9770</f>
        <v>1240176</v>
      </c>
      <c r="G9770" s="7" t="s">
        <v>8</v>
      </c>
    </row>
    <row r="9771" customFormat="false" ht="19.5" hidden="false" customHeight="false" outlineLevel="0" collapsed="false">
      <c r="A9771" s="10" t="n">
        <v>19770</v>
      </c>
      <c r="B9771" s="11" t="n">
        <v>42037</v>
      </c>
      <c r="C9771" s="12" t="s">
        <v>9</v>
      </c>
      <c r="D9771" s="13" t="n">
        <v>47399</v>
      </c>
      <c r="E9771" s="14" t="n">
        <v>4</v>
      </c>
      <c r="F9771" s="15" t="n">
        <f aca="false">D9771*E9771</f>
        <v>189596</v>
      </c>
      <c r="G9771" s="16" t="s">
        <v>10</v>
      </c>
    </row>
    <row r="9772" customFormat="false" ht="19.5" hidden="false" customHeight="false" outlineLevel="0" collapsed="false">
      <c r="A9772" s="5" t="n">
        <v>19771</v>
      </c>
      <c r="B9772" s="6" t="n">
        <v>42214</v>
      </c>
      <c r="C9772" s="7" t="s">
        <v>11</v>
      </c>
      <c r="D9772" s="8" t="n">
        <v>68462</v>
      </c>
      <c r="E9772" s="9" t="n">
        <v>12</v>
      </c>
      <c r="F9772" s="8" t="n">
        <f aca="false">D9772*E9772</f>
        <v>821544</v>
      </c>
      <c r="G9772" s="7" t="s">
        <v>12</v>
      </c>
    </row>
    <row r="9773" customFormat="false" ht="19.5" hidden="false" customHeight="false" outlineLevel="0" collapsed="false">
      <c r="A9773" s="10" t="n">
        <v>19772</v>
      </c>
      <c r="B9773" s="11" t="n">
        <v>42326</v>
      </c>
      <c r="C9773" s="12" t="s">
        <v>13</v>
      </c>
      <c r="D9773" s="13" t="n">
        <v>61681</v>
      </c>
      <c r="E9773" s="14" t="n">
        <v>10</v>
      </c>
      <c r="F9773" s="15" t="n">
        <f aca="false">D9773*E9773</f>
        <v>616810</v>
      </c>
      <c r="G9773" s="16" t="s">
        <v>14</v>
      </c>
    </row>
    <row r="9774" customFormat="false" ht="19.5" hidden="false" customHeight="false" outlineLevel="0" collapsed="false">
      <c r="A9774" s="5" t="n">
        <v>19773</v>
      </c>
      <c r="B9774" s="6" t="n">
        <v>42078</v>
      </c>
      <c r="C9774" s="7" t="s">
        <v>15</v>
      </c>
      <c r="D9774" s="8" t="n">
        <v>58341</v>
      </c>
      <c r="E9774" s="9" t="n">
        <v>4</v>
      </c>
      <c r="F9774" s="8" t="n">
        <f aca="false">D9774*E9774</f>
        <v>233364</v>
      </c>
      <c r="G9774" s="7" t="s">
        <v>16</v>
      </c>
    </row>
    <row r="9775" customFormat="false" ht="19.5" hidden="false" customHeight="false" outlineLevel="0" collapsed="false">
      <c r="A9775" s="10" t="n">
        <v>19774</v>
      </c>
      <c r="B9775" s="11" t="n">
        <v>42009</v>
      </c>
      <c r="C9775" s="12" t="s">
        <v>17</v>
      </c>
      <c r="D9775" s="13" t="n">
        <v>72470</v>
      </c>
      <c r="E9775" s="14" t="n">
        <v>5</v>
      </c>
      <c r="F9775" s="15" t="n">
        <f aca="false">D9775*E9775</f>
        <v>362350</v>
      </c>
      <c r="G9775" s="16" t="s">
        <v>18</v>
      </c>
    </row>
    <row r="9776" customFormat="false" ht="19.5" hidden="false" customHeight="false" outlineLevel="0" collapsed="false">
      <c r="A9776" s="5" t="n">
        <v>19775</v>
      </c>
      <c r="B9776" s="6" t="n">
        <v>42152</v>
      </c>
      <c r="C9776" s="7" t="s">
        <v>7</v>
      </c>
      <c r="D9776" s="8" t="n">
        <v>40922</v>
      </c>
      <c r="E9776" s="9" t="n">
        <v>6</v>
      </c>
      <c r="F9776" s="8" t="n">
        <f aca="false">D9776*E9776</f>
        <v>245532</v>
      </c>
      <c r="G9776" s="7" t="s">
        <v>8</v>
      </c>
    </row>
    <row r="9777" customFormat="false" ht="19.5" hidden="false" customHeight="false" outlineLevel="0" collapsed="false">
      <c r="A9777" s="10" t="n">
        <v>19776</v>
      </c>
      <c r="B9777" s="11" t="n">
        <v>42085</v>
      </c>
      <c r="C9777" s="12" t="s">
        <v>9</v>
      </c>
      <c r="D9777" s="13" t="n">
        <v>71737</v>
      </c>
      <c r="E9777" s="14" t="n">
        <v>8</v>
      </c>
      <c r="F9777" s="15" t="n">
        <f aca="false">D9777*E9777</f>
        <v>573896</v>
      </c>
      <c r="G9777" s="16" t="s">
        <v>10</v>
      </c>
    </row>
    <row r="9778" customFormat="false" ht="19.5" hidden="false" customHeight="false" outlineLevel="0" collapsed="false">
      <c r="A9778" s="5" t="n">
        <v>19777</v>
      </c>
      <c r="B9778" s="6" t="n">
        <v>42096</v>
      </c>
      <c r="C9778" s="7" t="s">
        <v>11</v>
      </c>
      <c r="D9778" s="8" t="n">
        <v>84045</v>
      </c>
      <c r="E9778" s="9" t="n">
        <v>5</v>
      </c>
      <c r="F9778" s="8" t="n">
        <f aca="false">D9778*E9778</f>
        <v>420225</v>
      </c>
      <c r="G9778" s="7" t="s">
        <v>12</v>
      </c>
    </row>
    <row r="9779" customFormat="false" ht="19.5" hidden="false" customHeight="false" outlineLevel="0" collapsed="false">
      <c r="A9779" s="10" t="n">
        <v>19778</v>
      </c>
      <c r="B9779" s="11" t="n">
        <v>42071</v>
      </c>
      <c r="C9779" s="12" t="s">
        <v>13</v>
      </c>
      <c r="D9779" s="13" t="n">
        <v>45055</v>
      </c>
      <c r="E9779" s="14" t="n">
        <v>6</v>
      </c>
      <c r="F9779" s="15" t="n">
        <f aca="false">D9779*E9779</f>
        <v>270330</v>
      </c>
      <c r="G9779" s="16" t="s">
        <v>14</v>
      </c>
    </row>
    <row r="9780" customFormat="false" ht="19.5" hidden="false" customHeight="false" outlineLevel="0" collapsed="false">
      <c r="A9780" s="5" t="n">
        <v>19779</v>
      </c>
      <c r="B9780" s="6" t="n">
        <v>42141</v>
      </c>
      <c r="C9780" s="7" t="s">
        <v>15</v>
      </c>
      <c r="D9780" s="8" t="n">
        <v>73463</v>
      </c>
      <c r="E9780" s="9" t="n">
        <v>6</v>
      </c>
      <c r="F9780" s="8" t="n">
        <f aca="false">D9780*E9780</f>
        <v>440778</v>
      </c>
      <c r="G9780" s="7" t="s">
        <v>16</v>
      </c>
    </row>
    <row r="9781" customFormat="false" ht="19.5" hidden="false" customHeight="false" outlineLevel="0" collapsed="false">
      <c r="A9781" s="10" t="n">
        <v>19780</v>
      </c>
      <c r="B9781" s="11" t="n">
        <v>42147</v>
      </c>
      <c r="C9781" s="12" t="s">
        <v>17</v>
      </c>
      <c r="D9781" s="13" t="n">
        <v>39932</v>
      </c>
      <c r="E9781" s="14" t="n">
        <v>12</v>
      </c>
      <c r="F9781" s="15" t="n">
        <f aca="false">D9781*E9781</f>
        <v>479184</v>
      </c>
      <c r="G9781" s="16" t="s">
        <v>18</v>
      </c>
    </row>
    <row r="9782" customFormat="false" ht="19.5" hidden="false" customHeight="false" outlineLevel="0" collapsed="false">
      <c r="A9782" s="5" t="n">
        <v>19781</v>
      </c>
      <c r="B9782" s="6" t="n">
        <v>42211</v>
      </c>
      <c r="C9782" s="7" t="s">
        <v>7</v>
      </c>
      <c r="D9782" s="8" t="n">
        <v>74067</v>
      </c>
      <c r="E9782" s="9" t="n">
        <v>4</v>
      </c>
      <c r="F9782" s="8" t="n">
        <f aca="false">D9782*E9782</f>
        <v>296268</v>
      </c>
      <c r="G9782" s="7" t="s">
        <v>8</v>
      </c>
    </row>
    <row r="9783" customFormat="false" ht="19.5" hidden="false" customHeight="false" outlineLevel="0" collapsed="false">
      <c r="A9783" s="10" t="n">
        <v>19782</v>
      </c>
      <c r="B9783" s="11" t="n">
        <v>42192</v>
      </c>
      <c r="C9783" s="12" t="s">
        <v>9</v>
      </c>
      <c r="D9783" s="13" t="n">
        <v>42304</v>
      </c>
      <c r="E9783" s="14" t="n">
        <v>15</v>
      </c>
      <c r="F9783" s="15" t="n">
        <f aca="false">D9783*E9783</f>
        <v>634560</v>
      </c>
      <c r="G9783" s="16" t="s">
        <v>10</v>
      </c>
    </row>
    <row r="9784" customFormat="false" ht="19.5" hidden="false" customHeight="false" outlineLevel="0" collapsed="false">
      <c r="A9784" s="5" t="n">
        <v>19783</v>
      </c>
      <c r="B9784" s="6" t="n">
        <v>42297</v>
      </c>
      <c r="C9784" s="7" t="s">
        <v>11</v>
      </c>
      <c r="D9784" s="8" t="n">
        <v>44608</v>
      </c>
      <c r="E9784" s="9" t="n">
        <v>16</v>
      </c>
      <c r="F9784" s="8" t="n">
        <f aca="false">D9784*E9784</f>
        <v>713728</v>
      </c>
      <c r="G9784" s="7" t="s">
        <v>12</v>
      </c>
    </row>
    <row r="9785" customFormat="false" ht="19.5" hidden="false" customHeight="false" outlineLevel="0" collapsed="false">
      <c r="A9785" s="10" t="n">
        <v>19784</v>
      </c>
      <c r="B9785" s="11" t="n">
        <v>42140</v>
      </c>
      <c r="C9785" s="12" t="s">
        <v>13</v>
      </c>
      <c r="D9785" s="13" t="n">
        <v>67946</v>
      </c>
      <c r="E9785" s="14" t="n">
        <v>10</v>
      </c>
      <c r="F9785" s="15" t="n">
        <f aca="false">D9785*E9785</f>
        <v>679460</v>
      </c>
      <c r="G9785" s="16" t="s">
        <v>14</v>
      </c>
    </row>
    <row r="9786" customFormat="false" ht="19.5" hidden="false" customHeight="false" outlineLevel="0" collapsed="false">
      <c r="A9786" s="5" t="n">
        <v>19785</v>
      </c>
      <c r="B9786" s="6" t="n">
        <v>42068</v>
      </c>
      <c r="C9786" s="7" t="s">
        <v>15</v>
      </c>
      <c r="D9786" s="8" t="n">
        <v>63856</v>
      </c>
      <c r="E9786" s="9" t="n">
        <v>4</v>
      </c>
      <c r="F9786" s="8" t="n">
        <f aca="false">D9786*E9786</f>
        <v>255424</v>
      </c>
      <c r="G9786" s="7" t="s">
        <v>16</v>
      </c>
    </row>
    <row r="9787" customFormat="false" ht="19.5" hidden="false" customHeight="false" outlineLevel="0" collapsed="false">
      <c r="A9787" s="10" t="n">
        <v>19786</v>
      </c>
      <c r="B9787" s="11" t="n">
        <v>42201</v>
      </c>
      <c r="C9787" s="12" t="s">
        <v>17</v>
      </c>
      <c r="D9787" s="13" t="n">
        <v>82014</v>
      </c>
      <c r="E9787" s="14" t="n">
        <v>8</v>
      </c>
      <c r="F9787" s="15" t="n">
        <f aca="false">D9787*E9787</f>
        <v>656112</v>
      </c>
      <c r="G9787" s="16" t="s">
        <v>18</v>
      </c>
    </row>
    <row r="9788" customFormat="false" ht="19.5" hidden="false" customHeight="false" outlineLevel="0" collapsed="false">
      <c r="A9788" s="5" t="n">
        <v>19787</v>
      </c>
      <c r="B9788" s="6" t="n">
        <v>42179</v>
      </c>
      <c r="C9788" s="7" t="s">
        <v>7</v>
      </c>
      <c r="D9788" s="8" t="n">
        <v>61165</v>
      </c>
      <c r="E9788" s="9" t="n">
        <v>15</v>
      </c>
      <c r="F9788" s="8" t="n">
        <f aca="false">D9788*E9788</f>
        <v>917475</v>
      </c>
      <c r="G9788" s="7" t="s">
        <v>8</v>
      </c>
    </row>
    <row r="9789" customFormat="false" ht="19.5" hidden="false" customHeight="false" outlineLevel="0" collapsed="false">
      <c r="A9789" s="10" t="n">
        <v>19788</v>
      </c>
      <c r="B9789" s="11" t="n">
        <v>42215</v>
      </c>
      <c r="C9789" s="12" t="s">
        <v>9</v>
      </c>
      <c r="D9789" s="13" t="n">
        <v>86826</v>
      </c>
      <c r="E9789" s="14" t="n">
        <v>8</v>
      </c>
      <c r="F9789" s="15" t="n">
        <f aca="false">D9789*E9789</f>
        <v>694608</v>
      </c>
      <c r="G9789" s="16" t="s">
        <v>10</v>
      </c>
    </row>
    <row r="9790" customFormat="false" ht="19.5" hidden="false" customHeight="false" outlineLevel="0" collapsed="false">
      <c r="A9790" s="5" t="n">
        <v>19789</v>
      </c>
      <c r="B9790" s="6" t="n">
        <v>42300</v>
      </c>
      <c r="C9790" s="7" t="s">
        <v>11</v>
      </c>
      <c r="D9790" s="8" t="n">
        <v>63543</v>
      </c>
      <c r="E9790" s="9" t="n">
        <v>3</v>
      </c>
      <c r="F9790" s="8" t="n">
        <f aca="false">D9790*E9790</f>
        <v>190629</v>
      </c>
      <c r="G9790" s="7" t="s">
        <v>12</v>
      </c>
    </row>
    <row r="9791" customFormat="false" ht="19.5" hidden="false" customHeight="false" outlineLevel="0" collapsed="false">
      <c r="A9791" s="10" t="n">
        <v>19790</v>
      </c>
      <c r="B9791" s="11" t="n">
        <v>42065</v>
      </c>
      <c r="C9791" s="12" t="s">
        <v>13</v>
      </c>
      <c r="D9791" s="13" t="n">
        <v>46259</v>
      </c>
      <c r="E9791" s="14" t="n">
        <v>10</v>
      </c>
      <c r="F9791" s="15" t="n">
        <f aca="false">D9791*E9791</f>
        <v>462590</v>
      </c>
      <c r="G9791" s="16" t="s">
        <v>14</v>
      </c>
    </row>
    <row r="9792" customFormat="false" ht="19.5" hidden="false" customHeight="false" outlineLevel="0" collapsed="false">
      <c r="A9792" s="5" t="n">
        <v>19791</v>
      </c>
      <c r="B9792" s="6" t="n">
        <v>42258</v>
      </c>
      <c r="C9792" s="7" t="s">
        <v>15</v>
      </c>
      <c r="D9792" s="8" t="n">
        <v>38118</v>
      </c>
      <c r="E9792" s="9" t="n">
        <v>11</v>
      </c>
      <c r="F9792" s="8" t="n">
        <f aca="false">D9792*E9792</f>
        <v>419298</v>
      </c>
      <c r="G9792" s="7" t="s">
        <v>16</v>
      </c>
    </row>
    <row r="9793" customFormat="false" ht="19.5" hidden="false" customHeight="false" outlineLevel="0" collapsed="false">
      <c r="A9793" s="10" t="n">
        <v>19792</v>
      </c>
      <c r="B9793" s="11" t="n">
        <v>42173</v>
      </c>
      <c r="C9793" s="12" t="s">
        <v>17</v>
      </c>
      <c r="D9793" s="13" t="n">
        <v>87841</v>
      </c>
      <c r="E9793" s="14" t="n">
        <v>4</v>
      </c>
      <c r="F9793" s="15" t="n">
        <f aca="false">D9793*E9793</f>
        <v>351364</v>
      </c>
      <c r="G9793" s="16" t="s">
        <v>18</v>
      </c>
    </row>
    <row r="9794" customFormat="false" ht="19.5" hidden="false" customHeight="false" outlineLevel="0" collapsed="false">
      <c r="A9794" s="5" t="n">
        <v>19793</v>
      </c>
      <c r="B9794" s="6" t="n">
        <v>42265</v>
      </c>
      <c r="C9794" s="7" t="s">
        <v>7</v>
      </c>
      <c r="D9794" s="8" t="n">
        <v>57573</v>
      </c>
      <c r="E9794" s="9" t="n">
        <v>5</v>
      </c>
      <c r="F9794" s="8" t="n">
        <f aca="false">D9794*E9794</f>
        <v>287865</v>
      </c>
      <c r="G9794" s="7" t="s">
        <v>8</v>
      </c>
    </row>
    <row r="9795" customFormat="false" ht="19.5" hidden="false" customHeight="false" outlineLevel="0" collapsed="false">
      <c r="A9795" s="10" t="n">
        <v>19794</v>
      </c>
      <c r="B9795" s="11" t="n">
        <v>42314</v>
      </c>
      <c r="C9795" s="12" t="s">
        <v>9</v>
      </c>
      <c r="D9795" s="13" t="n">
        <v>30891</v>
      </c>
      <c r="E9795" s="14" t="n">
        <v>12</v>
      </c>
      <c r="F9795" s="15" t="n">
        <f aca="false">D9795*E9795</f>
        <v>370692</v>
      </c>
      <c r="G9795" s="16" t="s">
        <v>10</v>
      </c>
    </row>
    <row r="9796" customFormat="false" ht="19.5" hidden="false" customHeight="false" outlineLevel="0" collapsed="false">
      <c r="A9796" s="5" t="n">
        <v>19795</v>
      </c>
      <c r="B9796" s="6" t="n">
        <v>42153</v>
      </c>
      <c r="C9796" s="7" t="s">
        <v>11</v>
      </c>
      <c r="D9796" s="8" t="n">
        <v>89097</v>
      </c>
      <c r="E9796" s="9" t="n">
        <v>4</v>
      </c>
      <c r="F9796" s="8" t="n">
        <f aca="false">D9796*E9796</f>
        <v>356388</v>
      </c>
      <c r="G9796" s="7" t="s">
        <v>12</v>
      </c>
    </row>
    <row r="9797" customFormat="false" ht="19.5" hidden="false" customHeight="false" outlineLevel="0" collapsed="false">
      <c r="A9797" s="10" t="n">
        <v>19796</v>
      </c>
      <c r="B9797" s="11" t="n">
        <v>42268</v>
      </c>
      <c r="C9797" s="12" t="s">
        <v>13</v>
      </c>
      <c r="D9797" s="13" t="n">
        <v>76524</v>
      </c>
      <c r="E9797" s="14" t="n">
        <v>3</v>
      </c>
      <c r="F9797" s="15" t="n">
        <f aca="false">D9797*E9797</f>
        <v>229572</v>
      </c>
      <c r="G9797" s="16" t="s">
        <v>14</v>
      </c>
    </row>
    <row r="9798" customFormat="false" ht="19.5" hidden="false" customHeight="false" outlineLevel="0" collapsed="false">
      <c r="A9798" s="5" t="n">
        <v>19797</v>
      </c>
      <c r="B9798" s="6" t="n">
        <v>42092</v>
      </c>
      <c r="C9798" s="7" t="s">
        <v>15</v>
      </c>
      <c r="D9798" s="8" t="n">
        <v>41285</v>
      </c>
      <c r="E9798" s="9" t="n">
        <v>13</v>
      </c>
      <c r="F9798" s="8" t="n">
        <f aca="false">D9798*E9798</f>
        <v>536705</v>
      </c>
      <c r="G9798" s="7" t="s">
        <v>16</v>
      </c>
    </row>
    <row r="9799" customFormat="false" ht="19.5" hidden="false" customHeight="false" outlineLevel="0" collapsed="false">
      <c r="A9799" s="10" t="n">
        <v>19798</v>
      </c>
      <c r="B9799" s="11" t="n">
        <v>42325</v>
      </c>
      <c r="C9799" s="12" t="s">
        <v>17</v>
      </c>
      <c r="D9799" s="13" t="n">
        <v>37068</v>
      </c>
      <c r="E9799" s="14" t="n">
        <v>10</v>
      </c>
      <c r="F9799" s="15" t="n">
        <f aca="false">D9799*E9799</f>
        <v>370680</v>
      </c>
      <c r="G9799" s="16" t="s">
        <v>18</v>
      </c>
    </row>
    <row r="9800" customFormat="false" ht="19.5" hidden="false" customHeight="false" outlineLevel="0" collapsed="false">
      <c r="A9800" s="5" t="n">
        <v>19799</v>
      </c>
      <c r="B9800" s="6" t="n">
        <v>42059</v>
      </c>
      <c r="C9800" s="7" t="s">
        <v>7</v>
      </c>
      <c r="D9800" s="8" t="n">
        <v>51546</v>
      </c>
      <c r="E9800" s="9" t="n">
        <v>11</v>
      </c>
      <c r="F9800" s="8" t="n">
        <f aca="false">D9800*E9800</f>
        <v>567006</v>
      </c>
      <c r="G9800" s="7" t="s">
        <v>8</v>
      </c>
    </row>
    <row r="9801" customFormat="false" ht="19.5" hidden="false" customHeight="false" outlineLevel="0" collapsed="false">
      <c r="A9801" s="10" t="n">
        <v>19800</v>
      </c>
      <c r="B9801" s="11" t="n">
        <v>42047</v>
      </c>
      <c r="C9801" s="12" t="s">
        <v>9</v>
      </c>
      <c r="D9801" s="13" t="n">
        <v>79013</v>
      </c>
      <c r="E9801" s="14" t="n">
        <v>2</v>
      </c>
      <c r="F9801" s="15" t="n">
        <f aca="false">D9801*E9801</f>
        <v>158026</v>
      </c>
      <c r="G9801" s="16" t="s">
        <v>10</v>
      </c>
    </row>
    <row r="9802" customFormat="false" ht="19.5" hidden="false" customHeight="false" outlineLevel="0" collapsed="false">
      <c r="A9802" s="5" t="n">
        <v>19801</v>
      </c>
      <c r="B9802" s="6" t="n">
        <v>42025</v>
      </c>
      <c r="C9802" s="7" t="s">
        <v>11</v>
      </c>
      <c r="D9802" s="8" t="n">
        <v>53381</v>
      </c>
      <c r="E9802" s="9" t="n">
        <v>2</v>
      </c>
      <c r="F9802" s="8" t="n">
        <f aca="false">D9802*E9802</f>
        <v>106762</v>
      </c>
      <c r="G9802" s="7" t="s">
        <v>12</v>
      </c>
    </row>
    <row r="9803" customFormat="false" ht="19.5" hidden="false" customHeight="false" outlineLevel="0" collapsed="false">
      <c r="A9803" s="10" t="n">
        <v>19802</v>
      </c>
      <c r="B9803" s="11" t="n">
        <v>42118</v>
      </c>
      <c r="C9803" s="12" t="s">
        <v>13</v>
      </c>
      <c r="D9803" s="13" t="n">
        <v>36610</v>
      </c>
      <c r="E9803" s="14" t="n">
        <v>7</v>
      </c>
      <c r="F9803" s="15" t="n">
        <f aca="false">D9803*E9803</f>
        <v>256270</v>
      </c>
      <c r="G9803" s="16" t="s">
        <v>14</v>
      </c>
    </row>
    <row r="9804" customFormat="false" ht="19.5" hidden="false" customHeight="false" outlineLevel="0" collapsed="false">
      <c r="A9804" s="5" t="n">
        <v>19803</v>
      </c>
      <c r="B9804" s="6" t="n">
        <v>42231</v>
      </c>
      <c r="C9804" s="7" t="s">
        <v>15</v>
      </c>
      <c r="D9804" s="8" t="n">
        <v>31858</v>
      </c>
      <c r="E9804" s="9" t="n">
        <v>14</v>
      </c>
      <c r="F9804" s="8" t="n">
        <f aca="false">D9804*E9804</f>
        <v>446012</v>
      </c>
      <c r="G9804" s="7" t="s">
        <v>16</v>
      </c>
    </row>
    <row r="9805" customFormat="false" ht="19.5" hidden="false" customHeight="false" outlineLevel="0" collapsed="false">
      <c r="A9805" s="10" t="n">
        <v>19804</v>
      </c>
      <c r="B9805" s="11" t="n">
        <v>42138</v>
      </c>
      <c r="C9805" s="12" t="s">
        <v>17</v>
      </c>
      <c r="D9805" s="13" t="n">
        <v>87188</v>
      </c>
      <c r="E9805" s="14" t="n">
        <v>16</v>
      </c>
      <c r="F9805" s="15" t="n">
        <f aca="false">D9805*E9805</f>
        <v>1395008</v>
      </c>
      <c r="G9805" s="16" t="s">
        <v>18</v>
      </c>
    </row>
    <row r="9806" customFormat="false" ht="19.5" hidden="false" customHeight="false" outlineLevel="0" collapsed="false">
      <c r="A9806" s="5" t="n">
        <v>19805</v>
      </c>
      <c r="B9806" s="6" t="n">
        <v>42190</v>
      </c>
      <c r="C9806" s="7" t="s">
        <v>7</v>
      </c>
      <c r="D9806" s="8" t="n">
        <v>81498</v>
      </c>
      <c r="E9806" s="9" t="n">
        <v>3</v>
      </c>
      <c r="F9806" s="8" t="n">
        <f aca="false">D9806*E9806</f>
        <v>244494</v>
      </c>
      <c r="G9806" s="7" t="s">
        <v>8</v>
      </c>
    </row>
    <row r="9807" customFormat="false" ht="19.5" hidden="false" customHeight="false" outlineLevel="0" collapsed="false">
      <c r="A9807" s="10" t="n">
        <v>19806</v>
      </c>
      <c r="B9807" s="11" t="n">
        <v>42333</v>
      </c>
      <c r="C9807" s="12" t="s">
        <v>9</v>
      </c>
      <c r="D9807" s="13" t="n">
        <v>77738</v>
      </c>
      <c r="E9807" s="14" t="n">
        <v>12</v>
      </c>
      <c r="F9807" s="15" t="n">
        <f aca="false">D9807*E9807</f>
        <v>932856</v>
      </c>
      <c r="G9807" s="16" t="s">
        <v>10</v>
      </c>
    </row>
    <row r="9808" customFormat="false" ht="19.5" hidden="false" customHeight="false" outlineLevel="0" collapsed="false">
      <c r="A9808" s="5" t="n">
        <v>19807</v>
      </c>
      <c r="B9808" s="6" t="n">
        <v>42239</v>
      </c>
      <c r="C9808" s="7" t="s">
        <v>11</v>
      </c>
      <c r="D9808" s="8" t="n">
        <v>55074</v>
      </c>
      <c r="E9808" s="9" t="n">
        <v>13</v>
      </c>
      <c r="F9808" s="8" t="n">
        <f aca="false">D9808*E9808</f>
        <v>715962</v>
      </c>
      <c r="G9808" s="7" t="s">
        <v>12</v>
      </c>
    </row>
    <row r="9809" customFormat="false" ht="19.5" hidden="false" customHeight="false" outlineLevel="0" collapsed="false">
      <c r="A9809" s="10" t="n">
        <v>19808</v>
      </c>
      <c r="B9809" s="11" t="n">
        <v>42158</v>
      </c>
      <c r="C9809" s="12" t="s">
        <v>13</v>
      </c>
      <c r="D9809" s="13" t="n">
        <v>73442</v>
      </c>
      <c r="E9809" s="14" t="n">
        <v>15</v>
      </c>
      <c r="F9809" s="15" t="n">
        <f aca="false">D9809*E9809</f>
        <v>1101630</v>
      </c>
      <c r="G9809" s="16" t="s">
        <v>14</v>
      </c>
    </row>
    <row r="9810" customFormat="false" ht="19.5" hidden="false" customHeight="false" outlineLevel="0" collapsed="false">
      <c r="A9810" s="5" t="n">
        <v>19809</v>
      </c>
      <c r="B9810" s="6" t="n">
        <v>42251</v>
      </c>
      <c r="C9810" s="7" t="s">
        <v>15</v>
      </c>
      <c r="D9810" s="8" t="n">
        <v>66821</v>
      </c>
      <c r="E9810" s="9" t="n">
        <v>10</v>
      </c>
      <c r="F9810" s="8" t="n">
        <f aca="false">D9810*E9810</f>
        <v>668210</v>
      </c>
      <c r="G9810" s="7" t="s">
        <v>16</v>
      </c>
    </row>
    <row r="9811" customFormat="false" ht="19.5" hidden="false" customHeight="false" outlineLevel="0" collapsed="false">
      <c r="A9811" s="10" t="n">
        <v>19810</v>
      </c>
      <c r="B9811" s="11" t="n">
        <v>42206</v>
      </c>
      <c r="C9811" s="12" t="s">
        <v>17</v>
      </c>
      <c r="D9811" s="13" t="n">
        <v>43774</v>
      </c>
      <c r="E9811" s="14" t="n">
        <v>12</v>
      </c>
      <c r="F9811" s="15" t="n">
        <f aca="false">D9811*E9811</f>
        <v>525288</v>
      </c>
      <c r="G9811" s="16" t="s">
        <v>18</v>
      </c>
    </row>
    <row r="9812" customFormat="false" ht="19.5" hidden="false" customHeight="false" outlineLevel="0" collapsed="false">
      <c r="A9812" s="5" t="n">
        <v>19811</v>
      </c>
      <c r="B9812" s="6" t="n">
        <v>42033</v>
      </c>
      <c r="C9812" s="7" t="s">
        <v>7</v>
      </c>
      <c r="D9812" s="8" t="n">
        <v>34454</v>
      </c>
      <c r="E9812" s="9" t="n">
        <v>4</v>
      </c>
      <c r="F9812" s="8" t="n">
        <f aca="false">D9812*E9812</f>
        <v>137816</v>
      </c>
      <c r="G9812" s="7" t="s">
        <v>8</v>
      </c>
    </row>
    <row r="9813" customFormat="false" ht="19.5" hidden="false" customHeight="false" outlineLevel="0" collapsed="false">
      <c r="A9813" s="10" t="n">
        <v>19812</v>
      </c>
      <c r="B9813" s="11" t="n">
        <v>42235</v>
      </c>
      <c r="C9813" s="12" t="s">
        <v>9</v>
      </c>
      <c r="D9813" s="13" t="n">
        <v>36190</v>
      </c>
      <c r="E9813" s="14" t="n">
        <v>15</v>
      </c>
      <c r="F9813" s="15" t="n">
        <f aca="false">D9813*E9813</f>
        <v>542850</v>
      </c>
      <c r="G9813" s="16" t="s">
        <v>10</v>
      </c>
    </row>
    <row r="9814" customFormat="false" ht="19.5" hidden="false" customHeight="false" outlineLevel="0" collapsed="false">
      <c r="A9814" s="5" t="n">
        <v>19813</v>
      </c>
      <c r="B9814" s="6" t="n">
        <v>42279</v>
      </c>
      <c r="C9814" s="7" t="s">
        <v>11</v>
      </c>
      <c r="D9814" s="8" t="n">
        <v>82675</v>
      </c>
      <c r="E9814" s="9" t="n">
        <v>7</v>
      </c>
      <c r="F9814" s="8" t="n">
        <f aca="false">D9814*E9814</f>
        <v>578725</v>
      </c>
      <c r="G9814" s="7" t="s">
        <v>12</v>
      </c>
    </row>
    <row r="9815" customFormat="false" ht="19.5" hidden="false" customHeight="false" outlineLevel="0" collapsed="false">
      <c r="A9815" s="10" t="n">
        <v>19814</v>
      </c>
      <c r="B9815" s="11" t="n">
        <v>42293</v>
      </c>
      <c r="C9815" s="12" t="s">
        <v>13</v>
      </c>
      <c r="D9815" s="13" t="n">
        <v>77561</v>
      </c>
      <c r="E9815" s="14" t="n">
        <v>8</v>
      </c>
      <c r="F9815" s="15" t="n">
        <f aca="false">D9815*E9815</f>
        <v>620488</v>
      </c>
      <c r="G9815" s="16" t="s">
        <v>14</v>
      </c>
    </row>
    <row r="9816" customFormat="false" ht="19.5" hidden="false" customHeight="false" outlineLevel="0" collapsed="false">
      <c r="A9816" s="5" t="n">
        <v>19815</v>
      </c>
      <c r="B9816" s="6" t="n">
        <v>42244</v>
      </c>
      <c r="C9816" s="7" t="s">
        <v>15</v>
      </c>
      <c r="D9816" s="8" t="n">
        <v>61762</v>
      </c>
      <c r="E9816" s="9" t="n">
        <v>16</v>
      </c>
      <c r="F9816" s="8" t="n">
        <f aca="false">D9816*E9816</f>
        <v>988192</v>
      </c>
      <c r="G9816" s="7" t="s">
        <v>16</v>
      </c>
    </row>
    <row r="9817" customFormat="false" ht="19.5" hidden="false" customHeight="false" outlineLevel="0" collapsed="false">
      <c r="A9817" s="10" t="n">
        <v>19816</v>
      </c>
      <c r="B9817" s="11" t="n">
        <v>42258</v>
      </c>
      <c r="C9817" s="12" t="s">
        <v>17</v>
      </c>
      <c r="D9817" s="13" t="n">
        <v>45512</v>
      </c>
      <c r="E9817" s="14" t="n">
        <v>16</v>
      </c>
      <c r="F9817" s="15" t="n">
        <f aca="false">D9817*E9817</f>
        <v>728192</v>
      </c>
      <c r="G9817" s="16" t="s">
        <v>18</v>
      </c>
    </row>
    <row r="9818" customFormat="false" ht="19.5" hidden="false" customHeight="false" outlineLevel="0" collapsed="false">
      <c r="A9818" s="5" t="n">
        <v>19817</v>
      </c>
      <c r="B9818" s="6" t="n">
        <v>42032</v>
      </c>
      <c r="C9818" s="7" t="s">
        <v>7</v>
      </c>
      <c r="D9818" s="8" t="n">
        <v>58201</v>
      </c>
      <c r="E9818" s="9" t="n">
        <v>6</v>
      </c>
      <c r="F9818" s="8" t="n">
        <f aca="false">D9818*E9818</f>
        <v>349206</v>
      </c>
      <c r="G9818" s="7" t="s">
        <v>8</v>
      </c>
    </row>
    <row r="9819" customFormat="false" ht="19.5" hidden="false" customHeight="false" outlineLevel="0" collapsed="false">
      <c r="A9819" s="10" t="n">
        <v>19818</v>
      </c>
      <c r="B9819" s="11" t="n">
        <v>42125</v>
      </c>
      <c r="C9819" s="12" t="s">
        <v>9</v>
      </c>
      <c r="D9819" s="13" t="n">
        <v>85332</v>
      </c>
      <c r="E9819" s="14" t="n">
        <v>15</v>
      </c>
      <c r="F9819" s="15" t="n">
        <f aca="false">D9819*E9819</f>
        <v>1279980</v>
      </c>
      <c r="G9819" s="16" t="s">
        <v>10</v>
      </c>
    </row>
    <row r="9820" customFormat="false" ht="19.5" hidden="false" customHeight="false" outlineLevel="0" collapsed="false">
      <c r="A9820" s="5" t="n">
        <v>19819</v>
      </c>
      <c r="B9820" s="6" t="n">
        <v>42022</v>
      </c>
      <c r="C9820" s="7" t="s">
        <v>11</v>
      </c>
      <c r="D9820" s="8" t="n">
        <v>61036</v>
      </c>
      <c r="E9820" s="9" t="n">
        <v>12</v>
      </c>
      <c r="F9820" s="8" t="n">
        <f aca="false">D9820*E9820</f>
        <v>732432</v>
      </c>
      <c r="G9820" s="7" t="s">
        <v>12</v>
      </c>
    </row>
    <row r="9821" customFormat="false" ht="19.5" hidden="false" customHeight="false" outlineLevel="0" collapsed="false">
      <c r="A9821" s="10" t="n">
        <v>19820</v>
      </c>
      <c r="B9821" s="11" t="n">
        <v>42362</v>
      </c>
      <c r="C9821" s="12" t="s">
        <v>13</v>
      </c>
      <c r="D9821" s="13" t="n">
        <v>34278</v>
      </c>
      <c r="E9821" s="14" t="n">
        <v>3</v>
      </c>
      <c r="F9821" s="15" t="n">
        <f aca="false">D9821*E9821</f>
        <v>102834</v>
      </c>
      <c r="G9821" s="16" t="s">
        <v>14</v>
      </c>
    </row>
    <row r="9822" customFormat="false" ht="19.5" hidden="false" customHeight="false" outlineLevel="0" collapsed="false">
      <c r="A9822" s="5" t="n">
        <v>19821</v>
      </c>
      <c r="B9822" s="6" t="n">
        <v>42193</v>
      </c>
      <c r="C9822" s="7" t="s">
        <v>15</v>
      </c>
      <c r="D9822" s="8" t="n">
        <v>79051</v>
      </c>
      <c r="E9822" s="9" t="n">
        <v>11</v>
      </c>
      <c r="F9822" s="8" t="n">
        <f aca="false">D9822*E9822</f>
        <v>869561</v>
      </c>
      <c r="G9822" s="7" t="s">
        <v>16</v>
      </c>
    </row>
    <row r="9823" customFormat="false" ht="19.5" hidden="false" customHeight="false" outlineLevel="0" collapsed="false">
      <c r="A9823" s="10" t="n">
        <v>19822</v>
      </c>
      <c r="B9823" s="11" t="n">
        <v>42134</v>
      </c>
      <c r="C9823" s="12" t="s">
        <v>17</v>
      </c>
      <c r="D9823" s="13" t="n">
        <v>71871</v>
      </c>
      <c r="E9823" s="14" t="n">
        <v>3</v>
      </c>
      <c r="F9823" s="15" t="n">
        <f aca="false">D9823*E9823</f>
        <v>215613</v>
      </c>
      <c r="G9823" s="16" t="s">
        <v>18</v>
      </c>
    </row>
    <row r="9824" customFormat="false" ht="19.5" hidden="false" customHeight="false" outlineLevel="0" collapsed="false">
      <c r="A9824" s="5" t="n">
        <v>19823</v>
      </c>
      <c r="B9824" s="6" t="n">
        <v>42356</v>
      </c>
      <c r="C9824" s="7" t="s">
        <v>7</v>
      </c>
      <c r="D9824" s="8" t="n">
        <v>46343</v>
      </c>
      <c r="E9824" s="9" t="n">
        <v>3</v>
      </c>
      <c r="F9824" s="8" t="n">
        <f aca="false">D9824*E9824</f>
        <v>139029</v>
      </c>
      <c r="G9824" s="7" t="s">
        <v>8</v>
      </c>
    </row>
    <row r="9825" customFormat="false" ht="19.5" hidden="false" customHeight="false" outlineLevel="0" collapsed="false">
      <c r="A9825" s="10" t="n">
        <v>19824</v>
      </c>
      <c r="B9825" s="11" t="n">
        <v>42172</v>
      </c>
      <c r="C9825" s="12" t="s">
        <v>9</v>
      </c>
      <c r="D9825" s="13" t="n">
        <v>77194</v>
      </c>
      <c r="E9825" s="14" t="n">
        <v>4</v>
      </c>
      <c r="F9825" s="15" t="n">
        <f aca="false">D9825*E9825</f>
        <v>308776</v>
      </c>
      <c r="G9825" s="16" t="s">
        <v>10</v>
      </c>
    </row>
    <row r="9826" customFormat="false" ht="19.5" hidden="false" customHeight="false" outlineLevel="0" collapsed="false">
      <c r="A9826" s="5" t="n">
        <v>19825</v>
      </c>
      <c r="B9826" s="6" t="n">
        <v>42160</v>
      </c>
      <c r="C9826" s="7" t="s">
        <v>11</v>
      </c>
      <c r="D9826" s="8" t="n">
        <v>57193</v>
      </c>
      <c r="E9826" s="9" t="n">
        <v>13</v>
      </c>
      <c r="F9826" s="8" t="n">
        <f aca="false">D9826*E9826</f>
        <v>743509</v>
      </c>
      <c r="G9826" s="7" t="s">
        <v>12</v>
      </c>
    </row>
    <row r="9827" customFormat="false" ht="19.5" hidden="false" customHeight="false" outlineLevel="0" collapsed="false">
      <c r="A9827" s="10" t="n">
        <v>19826</v>
      </c>
      <c r="B9827" s="11" t="n">
        <v>42072</v>
      </c>
      <c r="C9827" s="12" t="s">
        <v>13</v>
      </c>
      <c r="D9827" s="13" t="n">
        <v>32964</v>
      </c>
      <c r="E9827" s="14" t="n">
        <v>15</v>
      </c>
      <c r="F9827" s="15" t="n">
        <f aca="false">D9827*E9827</f>
        <v>494460</v>
      </c>
      <c r="G9827" s="16" t="s">
        <v>14</v>
      </c>
    </row>
    <row r="9828" customFormat="false" ht="19.5" hidden="false" customHeight="false" outlineLevel="0" collapsed="false">
      <c r="A9828" s="5" t="n">
        <v>19827</v>
      </c>
      <c r="B9828" s="6" t="n">
        <v>42344</v>
      </c>
      <c r="C9828" s="7" t="s">
        <v>15</v>
      </c>
      <c r="D9828" s="8" t="n">
        <v>39346</v>
      </c>
      <c r="E9828" s="9" t="n">
        <v>6</v>
      </c>
      <c r="F9828" s="8" t="n">
        <f aca="false">D9828*E9828</f>
        <v>236076</v>
      </c>
      <c r="G9828" s="7" t="s">
        <v>16</v>
      </c>
    </row>
    <row r="9829" customFormat="false" ht="19.5" hidden="false" customHeight="false" outlineLevel="0" collapsed="false">
      <c r="A9829" s="10" t="n">
        <v>19828</v>
      </c>
      <c r="B9829" s="11" t="n">
        <v>42077</v>
      </c>
      <c r="C9829" s="12" t="s">
        <v>17</v>
      </c>
      <c r="D9829" s="13" t="n">
        <v>60161</v>
      </c>
      <c r="E9829" s="14" t="n">
        <v>4</v>
      </c>
      <c r="F9829" s="15" t="n">
        <f aca="false">D9829*E9829</f>
        <v>240644</v>
      </c>
      <c r="G9829" s="16" t="s">
        <v>18</v>
      </c>
    </row>
    <row r="9830" customFormat="false" ht="19.5" hidden="false" customHeight="false" outlineLevel="0" collapsed="false">
      <c r="A9830" s="5" t="n">
        <v>19829</v>
      </c>
      <c r="B9830" s="6" t="n">
        <v>42040</v>
      </c>
      <c r="C9830" s="7" t="s">
        <v>7</v>
      </c>
      <c r="D9830" s="8" t="n">
        <v>69015</v>
      </c>
      <c r="E9830" s="9" t="n">
        <v>9</v>
      </c>
      <c r="F9830" s="8" t="n">
        <f aca="false">D9830*E9830</f>
        <v>621135</v>
      </c>
      <c r="G9830" s="7" t="s">
        <v>8</v>
      </c>
    </row>
    <row r="9831" customFormat="false" ht="19.5" hidden="false" customHeight="false" outlineLevel="0" collapsed="false">
      <c r="A9831" s="10" t="n">
        <v>19830</v>
      </c>
      <c r="B9831" s="11" t="n">
        <v>42044</v>
      </c>
      <c r="C9831" s="12" t="s">
        <v>9</v>
      </c>
      <c r="D9831" s="13" t="n">
        <v>37122</v>
      </c>
      <c r="E9831" s="14" t="n">
        <v>13</v>
      </c>
      <c r="F9831" s="15" t="n">
        <f aca="false">D9831*E9831</f>
        <v>482586</v>
      </c>
      <c r="G9831" s="16" t="s">
        <v>10</v>
      </c>
    </row>
    <row r="9832" customFormat="false" ht="19.5" hidden="false" customHeight="false" outlineLevel="0" collapsed="false">
      <c r="A9832" s="5" t="n">
        <v>19831</v>
      </c>
      <c r="B9832" s="6" t="n">
        <v>42241</v>
      </c>
      <c r="C9832" s="7" t="s">
        <v>11</v>
      </c>
      <c r="D9832" s="8" t="n">
        <v>83457</v>
      </c>
      <c r="E9832" s="9" t="n">
        <v>14</v>
      </c>
      <c r="F9832" s="8" t="n">
        <f aca="false">D9832*E9832</f>
        <v>1168398</v>
      </c>
      <c r="G9832" s="7" t="s">
        <v>12</v>
      </c>
    </row>
    <row r="9833" customFormat="false" ht="19.5" hidden="false" customHeight="false" outlineLevel="0" collapsed="false">
      <c r="A9833" s="10" t="n">
        <v>19832</v>
      </c>
      <c r="B9833" s="11" t="n">
        <v>42157</v>
      </c>
      <c r="C9833" s="12" t="s">
        <v>13</v>
      </c>
      <c r="D9833" s="13" t="n">
        <v>35997</v>
      </c>
      <c r="E9833" s="14" t="n">
        <v>9</v>
      </c>
      <c r="F9833" s="15" t="n">
        <f aca="false">D9833*E9833</f>
        <v>323973</v>
      </c>
      <c r="G9833" s="16" t="s">
        <v>14</v>
      </c>
    </row>
    <row r="9834" customFormat="false" ht="19.5" hidden="false" customHeight="false" outlineLevel="0" collapsed="false">
      <c r="A9834" s="5" t="n">
        <v>19833</v>
      </c>
      <c r="B9834" s="6" t="n">
        <v>42280</v>
      </c>
      <c r="C9834" s="7" t="s">
        <v>15</v>
      </c>
      <c r="D9834" s="8" t="n">
        <v>52416</v>
      </c>
      <c r="E9834" s="9" t="n">
        <v>9</v>
      </c>
      <c r="F9834" s="8" t="n">
        <f aca="false">D9834*E9834</f>
        <v>471744</v>
      </c>
      <c r="G9834" s="7" t="s">
        <v>16</v>
      </c>
    </row>
    <row r="9835" customFormat="false" ht="19.5" hidden="false" customHeight="false" outlineLevel="0" collapsed="false">
      <c r="A9835" s="10" t="n">
        <v>19834</v>
      </c>
      <c r="B9835" s="11" t="n">
        <v>42322</v>
      </c>
      <c r="C9835" s="12" t="s">
        <v>17</v>
      </c>
      <c r="D9835" s="13" t="n">
        <v>62333</v>
      </c>
      <c r="E9835" s="14" t="n">
        <v>16</v>
      </c>
      <c r="F9835" s="15" t="n">
        <f aca="false">D9835*E9835</f>
        <v>997328</v>
      </c>
      <c r="G9835" s="16" t="s">
        <v>18</v>
      </c>
    </row>
    <row r="9836" customFormat="false" ht="19.5" hidden="false" customHeight="false" outlineLevel="0" collapsed="false">
      <c r="A9836" s="5" t="n">
        <v>19835</v>
      </c>
      <c r="B9836" s="6" t="n">
        <v>42319</v>
      </c>
      <c r="C9836" s="7" t="s">
        <v>7</v>
      </c>
      <c r="D9836" s="8" t="n">
        <v>68857</v>
      </c>
      <c r="E9836" s="9" t="n">
        <v>9</v>
      </c>
      <c r="F9836" s="8" t="n">
        <f aca="false">D9836*E9836</f>
        <v>619713</v>
      </c>
      <c r="G9836" s="7" t="s">
        <v>8</v>
      </c>
    </row>
    <row r="9837" customFormat="false" ht="19.5" hidden="false" customHeight="false" outlineLevel="0" collapsed="false">
      <c r="A9837" s="10" t="n">
        <v>19836</v>
      </c>
      <c r="B9837" s="11" t="n">
        <v>42133</v>
      </c>
      <c r="C9837" s="12" t="s">
        <v>9</v>
      </c>
      <c r="D9837" s="13" t="n">
        <v>65169</v>
      </c>
      <c r="E9837" s="14" t="n">
        <v>8</v>
      </c>
      <c r="F9837" s="15" t="n">
        <f aca="false">D9837*E9837</f>
        <v>521352</v>
      </c>
      <c r="G9837" s="16" t="s">
        <v>10</v>
      </c>
    </row>
    <row r="9838" customFormat="false" ht="19.5" hidden="false" customHeight="false" outlineLevel="0" collapsed="false">
      <c r="A9838" s="5" t="n">
        <v>19837</v>
      </c>
      <c r="B9838" s="6" t="n">
        <v>42102</v>
      </c>
      <c r="C9838" s="7" t="s">
        <v>11</v>
      </c>
      <c r="D9838" s="8" t="n">
        <v>70420</v>
      </c>
      <c r="E9838" s="9" t="n">
        <v>14</v>
      </c>
      <c r="F9838" s="8" t="n">
        <f aca="false">D9838*E9838</f>
        <v>985880</v>
      </c>
      <c r="G9838" s="7" t="s">
        <v>12</v>
      </c>
    </row>
    <row r="9839" customFormat="false" ht="19.5" hidden="false" customHeight="false" outlineLevel="0" collapsed="false">
      <c r="A9839" s="10" t="n">
        <v>19838</v>
      </c>
      <c r="B9839" s="11" t="n">
        <v>42038</v>
      </c>
      <c r="C9839" s="12" t="s">
        <v>13</v>
      </c>
      <c r="D9839" s="13" t="n">
        <v>52499</v>
      </c>
      <c r="E9839" s="14" t="n">
        <v>13</v>
      </c>
      <c r="F9839" s="15" t="n">
        <f aca="false">D9839*E9839</f>
        <v>682487</v>
      </c>
      <c r="G9839" s="16" t="s">
        <v>14</v>
      </c>
    </row>
    <row r="9840" customFormat="false" ht="19.5" hidden="false" customHeight="false" outlineLevel="0" collapsed="false">
      <c r="A9840" s="5" t="n">
        <v>19839</v>
      </c>
      <c r="B9840" s="6" t="n">
        <v>42360</v>
      </c>
      <c r="C9840" s="7" t="s">
        <v>15</v>
      </c>
      <c r="D9840" s="8" t="n">
        <v>39874</v>
      </c>
      <c r="E9840" s="9" t="n">
        <v>4</v>
      </c>
      <c r="F9840" s="8" t="n">
        <f aca="false">D9840*E9840</f>
        <v>159496</v>
      </c>
      <c r="G9840" s="7" t="s">
        <v>16</v>
      </c>
    </row>
    <row r="9841" customFormat="false" ht="19.5" hidden="false" customHeight="false" outlineLevel="0" collapsed="false">
      <c r="A9841" s="10" t="n">
        <v>19840</v>
      </c>
      <c r="B9841" s="11" t="n">
        <v>42232</v>
      </c>
      <c r="C9841" s="12" t="s">
        <v>17</v>
      </c>
      <c r="D9841" s="13" t="n">
        <v>74164</v>
      </c>
      <c r="E9841" s="14" t="n">
        <v>11</v>
      </c>
      <c r="F9841" s="15" t="n">
        <f aca="false">D9841*E9841</f>
        <v>815804</v>
      </c>
      <c r="G9841" s="16" t="s">
        <v>18</v>
      </c>
    </row>
    <row r="9842" customFormat="false" ht="19.5" hidden="false" customHeight="false" outlineLevel="0" collapsed="false">
      <c r="A9842" s="5" t="n">
        <v>19841</v>
      </c>
      <c r="B9842" s="6" t="n">
        <v>42321</v>
      </c>
      <c r="C9842" s="7" t="s">
        <v>7</v>
      </c>
      <c r="D9842" s="8" t="n">
        <v>38642</v>
      </c>
      <c r="E9842" s="9" t="n">
        <v>15</v>
      </c>
      <c r="F9842" s="8" t="n">
        <f aca="false">D9842*E9842</f>
        <v>579630</v>
      </c>
      <c r="G9842" s="7" t="s">
        <v>8</v>
      </c>
    </row>
    <row r="9843" customFormat="false" ht="19.5" hidden="false" customHeight="false" outlineLevel="0" collapsed="false">
      <c r="A9843" s="10" t="n">
        <v>19842</v>
      </c>
      <c r="B9843" s="11" t="n">
        <v>42126</v>
      </c>
      <c r="C9843" s="12" t="s">
        <v>9</v>
      </c>
      <c r="D9843" s="13" t="n">
        <v>32475</v>
      </c>
      <c r="E9843" s="14" t="n">
        <v>14</v>
      </c>
      <c r="F9843" s="15" t="n">
        <f aca="false">D9843*E9843</f>
        <v>454650</v>
      </c>
      <c r="G9843" s="16" t="s">
        <v>10</v>
      </c>
    </row>
    <row r="9844" customFormat="false" ht="19.5" hidden="false" customHeight="false" outlineLevel="0" collapsed="false">
      <c r="A9844" s="5" t="n">
        <v>19843</v>
      </c>
      <c r="B9844" s="6" t="n">
        <v>42043</v>
      </c>
      <c r="C9844" s="7" t="s">
        <v>11</v>
      </c>
      <c r="D9844" s="8" t="n">
        <v>41803</v>
      </c>
      <c r="E9844" s="9" t="n">
        <v>10</v>
      </c>
      <c r="F9844" s="8" t="n">
        <f aca="false">D9844*E9844</f>
        <v>418030</v>
      </c>
      <c r="G9844" s="7" t="s">
        <v>12</v>
      </c>
    </row>
    <row r="9845" customFormat="false" ht="19.5" hidden="false" customHeight="false" outlineLevel="0" collapsed="false">
      <c r="A9845" s="10" t="n">
        <v>19844</v>
      </c>
      <c r="B9845" s="11" t="n">
        <v>42011</v>
      </c>
      <c r="C9845" s="12" t="s">
        <v>13</v>
      </c>
      <c r="D9845" s="13" t="n">
        <v>55613</v>
      </c>
      <c r="E9845" s="14" t="n">
        <v>14</v>
      </c>
      <c r="F9845" s="15" t="n">
        <f aca="false">D9845*E9845</f>
        <v>778582</v>
      </c>
      <c r="G9845" s="16" t="s">
        <v>14</v>
      </c>
    </row>
    <row r="9846" customFormat="false" ht="19.5" hidden="false" customHeight="false" outlineLevel="0" collapsed="false">
      <c r="A9846" s="5" t="n">
        <v>19845</v>
      </c>
      <c r="B9846" s="6" t="n">
        <v>42301</v>
      </c>
      <c r="C9846" s="7" t="s">
        <v>15</v>
      </c>
      <c r="D9846" s="8" t="n">
        <v>63952</v>
      </c>
      <c r="E9846" s="9" t="n">
        <v>7</v>
      </c>
      <c r="F9846" s="8" t="n">
        <f aca="false">D9846*E9846</f>
        <v>447664</v>
      </c>
      <c r="G9846" s="7" t="s">
        <v>16</v>
      </c>
    </row>
    <row r="9847" customFormat="false" ht="19.5" hidden="false" customHeight="false" outlineLevel="0" collapsed="false">
      <c r="A9847" s="10" t="n">
        <v>19846</v>
      </c>
      <c r="B9847" s="11" t="n">
        <v>42058</v>
      </c>
      <c r="C9847" s="12" t="s">
        <v>17</v>
      </c>
      <c r="D9847" s="13" t="n">
        <v>67038</v>
      </c>
      <c r="E9847" s="14" t="n">
        <v>5</v>
      </c>
      <c r="F9847" s="15" t="n">
        <f aca="false">D9847*E9847</f>
        <v>335190</v>
      </c>
      <c r="G9847" s="16" t="s">
        <v>18</v>
      </c>
    </row>
    <row r="9848" customFormat="false" ht="19.5" hidden="false" customHeight="false" outlineLevel="0" collapsed="false">
      <c r="A9848" s="5" t="n">
        <v>19847</v>
      </c>
      <c r="B9848" s="6" t="n">
        <v>42179</v>
      </c>
      <c r="C9848" s="7" t="s">
        <v>7</v>
      </c>
      <c r="D9848" s="8" t="n">
        <v>53998</v>
      </c>
      <c r="E9848" s="9" t="n">
        <v>14</v>
      </c>
      <c r="F9848" s="8" t="n">
        <f aca="false">D9848*E9848</f>
        <v>755972</v>
      </c>
      <c r="G9848" s="7" t="s">
        <v>8</v>
      </c>
    </row>
    <row r="9849" customFormat="false" ht="19.5" hidden="false" customHeight="false" outlineLevel="0" collapsed="false">
      <c r="A9849" s="10" t="n">
        <v>19848</v>
      </c>
      <c r="B9849" s="11" t="n">
        <v>42076</v>
      </c>
      <c r="C9849" s="12" t="s">
        <v>9</v>
      </c>
      <c r="D9849" s="13" t="n">
        <v>51759</v>
      </c>
      <c r="E9849" s="14" t="n">
        <v>3</v>
      </c>
      <c r="F9849" s="15" t="n">
        <f aca="false">D9849*E9849</f>
        <v>155277</v>
      </c>
      <c r="G9849" s="16" t="s">
        <v>10</v>
      </c>
    </row>
    <row r="9850" customFormat="false" ht="19.5" hidden="false" customHeight="false" outlineLevel="0" collapsed="false">
      <c r="A9850" s="5" t="n">
        <v>19849</v>
      </c>
      <c r="B9850" s="6" t="n">
        <v>42328</v>
      </c>
      <c r="C9850" s="7" t="s">
        <v>11</v>
      </c>
      <c r="D9850" s="8" t="n">
        <v>73675</v>
      </c>
      <c r="E9850" s="9" t="n">
        <v>3</v>
      </c>
      <c r="F9850" s="8" t="n">
        <f aca="false">D9850*E9850</f>
        <v>221025</v>
      </c>
      <c r="G9850" s="7" t="s">
        <v>12</v>
      </c>
    </row>
    <row r="9851" customFormat="false" ht="19.5" hidden="false" customHeight="false" outlineLevel="0" collapsed="false">
      <c r="A9851" s="10" t="n">
        <v>19850</v>
      </c>
      <c r="B9851" s="11" t="n">
        <v>42188</v>
      </c>
      <c r="C9851" s="12" t="s">
        <v>13</v>
      </c>
      <c r="D9851" s="13" t="n">
        <v>36389</v>
      </c>
      <c r="E9851" s="14" t="n">
        <v>13</v>
      </c>
      <c r="F9851" s="15" t="n">
        <f aca="false">D9851*E9851</f>
        <v>473057</v>
      </c>
      <c r="G9851" s="16" t="s">
        <v>14</v>
      </c>
    </row>
    <row r="9852" customFormat="false" ht="19.5" hidden="false" customHeight="false" outlineLevel="0" collapsed="false">
      <c r="A9852" s="5" t="n">
        <v>19851</v>
      </c>
      <c r="B9852" s="6" t="n">
        <v>42250</v>
      </c>
      <c r="C9852" s="7" t="s">
        <v>15</v>
      </c>
      <c r="D9852" s="8" t="n">
        <v>87500</v>
      </c>
      <c r="E9852" s="9" t="n">
        <v>16</v>
      </c>
      <c r="F9852" s="8" t="n">
        <f aca="false">D9852*E9852</f>
        <v>1400000</v>
      </c>
      <c r="G9852" s="7" t="s">
        <v>16</v>
      </c>
    </row>
    <row r="9853" customFormat="false" ht="19.5" hidden="false" customHeight="false" outlineLevel="0" collapsed="false">
      <c r="A9853" s="10" t="n">
        <v>19852</v>
      </c>
      <c r="B9853" s="11" t="n">
        <v>42150</v>
      </c>
      <c r="C9853" s="12" t="s">
        <v>17</v>
      </c>
      <c r="D9853" s="13" t="n">
        <v>72873</v>
      </c>
      <c r="E9853" s="14" t="n">
        <v>10</v>
      </c>
      <c r="F9853" s="15" t="n">
        <f aca="false">D9853*E9853</f>
        <v>728730</v>
      </c>
      <c r="G9853" s="16" t="s">
        <v>18</v>
      </c>
    </row>
    <row r="9854" customFormat="false" ht="19.5" hidden="false" customHeight="false" outlineLevel="0" collapsed="false">
      <c r="A9854" s="5" t="n">
        <v>19853</v>
      </c>
      <c r="B9854" s="6" t="n">
        <v>42272</v>
      </c>
      <c r="C9854" s="7" t="s">
        <v>7</v>
      </c>
      <c r="D9854" s="8" t="n">
        <v>65602</v>
      </c>
      <c r="E9854" s="9" t="n">
        <v>4</v>
      </c>
      <c r="F9854" s="8" t="n">
        <f aca="false">D9854*E9854</f>
        <v>262408</v>
      </c>
      <c r="G9854" s="7" t="s">
        <v>8</v>
      </c>
    </row>
    <row r="9855" customFormat="false" ht="19.5" hidden="false" customHeight="false" outlineLevel="0" collapsed="false">
      <c r="A9855" s="10" t="n">
        <v>19854</v>
      </c>
      <c r="B9855" s="11" t="n">
        <v>42122</v>
      </c>
      <c r="C9855" s="12" t="s">
        <v>9</v>
      </c>
      <c r="D9855" s="13" t="n">
        <v>39147</v>
      </c>
      <c r="E9855" s="14" t="n">
        <v>2</v>
      </c>
      <c r="F9855" s="15" t="n">
        <f aca="false">D9855*E9855</f>
        <v>78294</v>
      </c>
      <c r="G9855" s="16" t="s">
        <v>10</v>
      </c>
    </row>
    <row r="9856" customFormat="false" ht="19.5" hidden="false" customHeight="false" outlineLevel="0" collapsed="false">
      <c r="A9856" s="5" t="n">
        <v>19855</v>
      </c>
      <c r="B9856" s="6" t="n">
        <v>42246</v>
      </c>
      <c r="C9856" s="7" t="s">
        <v>11</v>
      </c>
      <c r="D9856" s="8" t="n">
        <v>65826</v>
      </c>
      <c r="E9856" s="9" t="n">
        <v>15</v>
      </c>
      <c r="F9856" s="8" t="n">
        <f aca="false">D9856*E9856</f>
        <v>987390</v>
      </c>
      <c r="G9856" s="7" t="s">
        <v>12</v>
      </c>
    </row>
    <row r="9857" customFormat="false" ht="19.5" hidden="false" customHeight="false" outlineLevel="0" collapsed="false">
      <c r="A9857" s="10" t="n">
        <v>19856</v>
      </c>
      <c r="B9857" s="11" t="n">
        <v>42269</v>
      </c>
      <c r="C9857" s="12" t="s">
        <v>13</v>
      </c>
      <c r="D9857" s="13" t="n">
        <v>73137</v>
      </c>
      <c r="E9857" s="14" t="n">
        <v>7</v>
      </c>
      <c r="F9857" s="15" t="n">
        <f aca="false">D9857*E9857</f>
        <v>511959</v>
      </c>
      <c r="G9857" s="16" t="s">
        <v>14</v>
      </c>
    </row>
    <row r="9858" customFormat="false" ht="19.5" hidden="false" customHeight="false" outlineLevel="0" collapsed="false">
      <c r="A9858" s="5" t="n">
        <v>19857</v>
      </c>
      <c r="B9858" s="6" t="n">
        <v>42148</v>
      </c>
      <c r="C9858" s="7" t="s">
        <v>15</v>
      </c>
      <c r="D9858" s="8" t="n">
        <v>69863</v>
      </c>
      <c r="E9858" s="9" t="n">
        <v>2</v>
      </c>
      <c r="F9858" s="8" t="n">
        <f aca="false">D9858*E9858</f>
        <v>139726</v>
      </c>
      <c r="G9858" s="7" t="s">
        <v>16</v>
      </c>
    </row>
    <row r="9859" customFormat="false" ht="19.5" hidden="false" customHeight="false" outlineLevel="0" collapsed="false">
      <c r="A9859" s="10" t="n">
        <v>19858</v>
      </c>
      <c r="B9859" s="11" t="n">
        <v>42306</v>
      </c>
      <c r="C9859" s="12" t="s">
        <v>17</v>
      </c>
      <c r="D9859" s="13" t="n">
        <v>73668</v>
      </c>
      <c r="E9859" s="14" t="n">
        <v>14</v>
      </c>
      <c r="F9859" s="15" t="n">
        <f aca="false">D9859*E9859</f>
        <v>1031352</v>
      </c>
      <c r="G9859" s="16" t="s">
        <v>18</v>
      </c>
    </row>
    <row r="9860" customFormat="false" ht="19.5" hidden="false" customHeight="false" outlineLevel="0" collapsed="false">
      <c r="A9860" s="5" t="n">
        <v>19859</v>
      </c>
      <c r="B9860" s="6" t="n">
        <v>42199</v>
      </c>
      <c r="C9860" s="7" t="s">
        <v>7</v>
      </c>
      <c r="D9860" s="8" t="n">
        <v>48028</v>
      </c>
      <c r="E9860" s="9" t="n">
        <v>6</v>
      </c>
      <c r="F9860" s="8" t="n">
        <f aca="false">D9860*E9860</f>
        <v>288168</v>
      </c>
      <c r="G9860" s="7" t="s">
        <v>8</v>
      </c>
    </row>
    <row r="9861" customFormat="false" ht="19.5" hidden="false" customHeight="false" outlineLevel="0" collapsed="false">
      <c r="A9861" s="10" t="n">
        <v>19860</v>
      </c>
      <c r="B9861" s="11" t="n">
        <v>42335</v>
      </c>
      <c r="C9861" s="12" t="s">
        <v>9</v>
      </c>
      <c r="D9861" s="13" t="n">
        <v>74496</v>
      </c>
      <c r="E9861" s="14" t="n">
        <v>3</v>
      </c>
      <c r="F9861" s="15" t="n">
        <f aca="false">D9861*E9861</f>
        <v>223488</v>
      </c>
      <c r="G9861" s="16" t="s">
        <v>10</v>
      </c>
    </row>
    <row r="9862" customFormat="false" ht="19.5" hidden="false" customHeight="false" outlineLevel="0" collapsed="false">
      <c r="A9862" s="5" t="n">
        <v>19861</v>
      </c>
      <c r="B9862" s="6" t="n">
        <v>42265</v>
      </c>
      <c r="C9862" s="7" t="s">
        <v>11</v>
      </c>
      <c r="D9862" s="8" t="n">
        <v>42018</v>
      </c>
      <c r="E9862" s="9" t="n">
        <v>11</v>
      </c>
      <c r="F9862" s="8" t="n">
        <f aca="false">D9862*E9862</f>
        <v>462198</v>
      </c>
      <c r="G9862" s="7" t="s">
        <v>12</v>
      </c>
    </row>
    <row r="9863" customFormat="false" ht="19.5" hidden="false" customHeight="false" outlineLevel="0" collapsed="false">
      <c r="A9863" s="10" t="n">
        <v>19862</v>
      </c>
      <c r="B9863" s="11" t="n">
        <v>42100</v>
      </c>
      <c r="C9863" s="12" t="s">
        <v>13</v>
      </c>
      <c r="D9863" s="13" t="n">
        <v>38685</v>
      </c>
      <c r="E9863" s="14" t="n">
        <v>12</v>
      </c>
      <c r="F9863" s="15" t="n">
        <f aca="false">D9863*E9863</f>
        <v>464220</v>
      </c>
      <c r="G9863" s="16" t="s">
        <v>14</v>
      </c>
    </row>
    <row r="9864" customFormat="false" ht="19.5" hidden="false" customHeight="false" outlineLevel="0" collapsed="false">
      <c r="A9864" s="5" t="n">
        <v>19863</v>
      </c>
      <c r="B9864" s="6" t="n">
        <v>42280</v>
      </c>
      <c r="C9864" s="7" t="s">
        <v>15</v>
      </c>
      <c r="D9864" s="8" t="n">
        <v>71553</v>
      </c>
      <c r="E9864" s="9" t="n">
        <v>3</v>
      </c>
      <c r="F9864" s="8" t="n">
        <f aca="false">D9864*E9864</f>
        <v>214659</v>
      </c>
      <c r="G9864" s="7" t="s">
        <v>16</v>
      </c>
    </row>
    <row r="9865" customFormat="false" ht="19.5" hidden="false" customHeight="false" outlineLevel="0" collapsed="false">
      <c r="A9865" s="10" t="n">
        <v>19864</v>
      </c>
      <c r="B9865" s="11" t="n">
        <v>42277</v>
      </c>
      <c r="C9865" s="12" t="s">
        <v>17</v>
      </c>
      <c r="D9865" s="13" t="n">
        <v>76359</v>
      </c>
      <c r="E9865" s="14" t="n">
        <v>16</v>
      </c>
      <c r="F9865" s="15" t="n">
        <f aca="false">D9865*E9865</f>
        <v>1221744</v>
      </c>
      <c r="G9865" s="16" t="s">
        <v>18</v>
      </c>
    </row>
    <row r="9866" customFormat="false" ht="19.5" hidden="false" customHeight="false" outlineLevel="0" collapsed="false">
      <c r="A9866" s="5" t="n">
        <v>19865</v>
      </c>
      <c r="B9866" s="6" t="n">
        <v>42025</v>
      </c>
      <c r="C9866" s="7" t="s">
        <v>7</v>
      </c>
      <c r="D9866" s="8" t="n">
        <v>57584</v>
      </c>
      <c r="E9866" s="9" t="n">
        <v>15</v>
      </c>
      <c r="F9866" s="8" t="n">
        <f aca="false">D9866*E9866</f>
        <v>863760</v>
      </c>
      <c r="G9866" s="7" t="s">
        <v>8</v>
      </c>
    </row>
    <row r="9867" customFormat="false" ht="19.5" hidden="false" customHeight="false" outlineLevel="0" collapsed="false">
      <c r="A9867" s="10" t="n">
        <v>19866</v>
      </c>
      <c r="B9867" s="11" t="n">
        <v>42039</v>
      </c>
      <c r="C9867" s="12" t="s">
        <v>9</v>
      </c>
      <c r="D9867" s="13" t="n">
        <v>49307</v>
      </c>
      <c r="E9867" s="14" t="n">
        <v>3</v>
      </c>
      <c r="F9867" s="15" t="n">
        <f aca="false">D9867*E9867</f>
        <v>147921</v>
      </c>
      <c r="G9867" s="16" t="s">
        <v>10</v>
      </c>
    </row>
    <row r="9868" customFormat="false" ht="19.5" hidden="false" customHeight="false" outlineLevel="0" collapsed="false">
      <c r="A9868" s="5" t="n">
        <v>19867</v>
      </c>
      <c r="B9868" s="6" t="n">
        <v>42053</v>
      </c>
      <c r="C9868" s="7" t="s">
        <v>11</v>
      </c>
      <c r="D9868" s="8" t="n">
        <v>52500</v>
      </c>
      <c r="E9868" s="9" t="n">
        <v>4</v>
      </c>
      <c r="F9868" s="8" t="n">
        <f aca="false">D9868*E9868</f>
        <v>210000</v>
      </c>
      <c r="G9868" s="7" t="s">
        <v>12</v>
      </c>
    </row>
    <row r="9869" customFormat="false" ht="19.5" hidden="false" customHeight="false" outlineLevel="0" collapsed="false">
      <c r="A9869" s="10" t="n">
        <v>19868</v>
      </c>
      <c r="B9869" s="11" t="n">
        <v>42330</v>
      </c>
      <c r="C9869" s="12" t="s">
        <v>13</v>
      </c>
      <c r="D9869" s="13" t="n">
        <v>79825</v>
      </c>
      <c r="E9869" s="14" t="n">
        <v>12</v>
      </c>
      <c r="F9869" s="15" t="n">
        <f aca="false">D9869*E9869</f>
        <v>957900</v>
      </c>
      <c r="G9869" s="16" t="s">
        <v>14</v>
      </c>
    </row>
    <row r="9870" customFormat="false" ht="19.5" hidden="false" customHeight="false" outlineLevel="0" collapsed="false">
      <c r="A9870" s="5" t="n">
        <v>19869</v>
      </c>
      <c r="B9870" s="6" t="n">
        <v>42354</v>
      </c>
      <c r="C9870" s="7" t="s">
        <v>15</v>
      </c>
      <c r="D9870" s="8" t="n">
        <v>36974</v>
      </c>
      <c r="E9870" s="9" t="n">
        <v>9</v>
      </c>
      <c r="F9870" s="8" t="n">
        <f aca="false">D9870*E9870</f>
        <v>332766</v>
      </c>
      <c r="G9870" s="7" t="s">
        <v>16</v>
      </c>
    </row>
    <row r="9871" customFormat="false" ht="19.5" hidden="false" customHeight="false" outlineLevel="0" collapsed="false">
      <c r="A9871" s="10" t="n">
        <v>19870</v>
      </c>
      <c r="B9871" s="11" t="n">
        <v>42329</v>
      </c>
      <c r="C9871" s="12" t="s">
        <v>17</v>
      </c>
      <c r="D9871" s="13" t="n">
        <v>82366</v>
      </c>
      <c r="E9871" s="14" t="n">
        <v>3</v>
      </c>
      <c r="F9871" s="15" t="n">
        <f aca="false">D9871*E9871</f>
        <v>247098</v>
      </c>
      <c r="G9871" s="16" t="s">
        <v>18</v>
      </c>
    </row>
    <row r="9872" customFormat="false" ht="19.5" hidden="false" customHeight="false" outlineLevel="0" collapsed="false">
      <c r="A9872" s="5" t="n">
        <v>19871</v>
      </c>
      <c r="B9872" s="6" t="n">
        <v>42315</v>
      </c>
      <c r="C9872" s="7" t="s">
        <v>7</v>
      </c>
      <c r="D9872" s="8" t="n">
        <v>65123</v>
      </c>
      <c r="E9872" s="9" t="n">
        <v>8</v>
      </c>
      <c r="F9872" s="8" t="n">
        <f aca="false">D9872*E9872</f>
        <v>520984</v>
      </c>
      <c r="G9872" s="7" t="s">
        <v>8</v>
      </c>
    </row>
    <row r="9873" customFormat="false" ht="19.5" hidden="false" customHeight="false" outlineLevel="0" collapsed="false">
      <c r="A9873" s="10" t="n">
        <v>19872</v>
      </c>
      <c r="B9873" s="11" t="n">
        <v>42298</v>
      </c>
      <c r="C9873" s="12" t="s">
        <v>9</v>
      </c>
      <c r="D9873" s="13" t="n">
        <v>86887</v>
      </c>
      <c r="E9873" s="14" t="n">
        <v>8</v>
      </c>
      <c r="F9873" s="15" t="n">
        <f aca="false">D9873*E9873</f>
        <v>695096</v>
      </c>
      <c r="G9873" s="16" t="s">
        <v>10</v>
      </c>
    </row>
    <row r="9874" customFormat="false" ht="19.5" hidden="false" customHeight="false" outlineLevel="0" collapsed="false">
      <c r="A9874" s="5" t="n">
        <v>19873</v>
      </c>
      <c r="B9874" s="6" t="n">
        <v>42098</v>
      </c>
      <c r="C9874" s="7" t="s">
        <v>11</v>
      </c>
      <c r="D9874" s="8" t="n">
        <v>52850</v>
      </c>
      <c r="E9874" s="9" t="n">
        <v>12</v>
      </c>
      <c r="F9874" s="8" t="n">
        <f aca="false">D9874*E9874</f>
        <v>634200</v>
      </c>
      <c r="G9874" s="7" t="s">
        <v>12</v>
      </c>
    </row>
    <row r="9875" customFormat="false" ht="19.5" hidden="false" customHeight="false" outlineLevel="0" collapsed="false">
      <c r="A9875" s="10" t="n">
        <v>19874</v>
      </c>
      <c r="B9875" s="11" t="n">
        <v>42254</v>
      </c>
      <c r="C9875" s="12" t="s">
        <v>13</v>
      </c>
      <c r="D9875" s="13" t="n">
        <v>41422</v>
      </c>
      <c r="E9875" s="14" t="n">
        <v>12</v>
      </c>
      <c r="F9875" s="15" t="n">
        <f aca="false">D9875*E9875</f>
        <v>497064</v>
      </c>
      <c r="G9875" s="16" t="s">
        <v>14</v>
      </c>
    </row>
    <row r="9876" customFormat="false" ht="19.5" hidden="false" customHeight="false" outlineLevel="0" collapsed="false">
      <c r="A9876" s="5" t="n">
        <v>19875</v>
      </c>
      <c r="B9876" s="6" t="n">
        <v>42218</v>
      </c>
      <c r="C9876" s="7" t="s">
        <v>15</v>
      </c>
      <c r="D9876" s="8" t="n">
        <v>78308</v>
      </c>
      <c r="E9876" s="9" t="n">
        <v>15</v>
      </c>
      <c r="F9876" s="8" t="n">
        <f aca="false">D9876*E9876</f>
        <v>1174620</v>
      </c>
      <c r="G9876" s="7" t="s">
        <v>16</v>
      </c>
    </row>
    <row r="9877" customFormat="false" ht="19.5" hidden="false" customHeight="false" outlineLevel="0" collapsed="false">
      <c r="A9877" s="10" t="n">
        <v>19876</v>
      </c>
      <c r="B9877" s="11" t="n">
        <v>42255</v>
      </c>
      <c r="C9877" s="12" t="s">
        <v>17</v>
      </c>
      <c r="D9877" s="13" t="n">
        <v>79184</v>
      </c>
      <c r="E9877" s="14" t="n">
        <v>15</v>
      </c>
      <c r="F9877" s="15" t="n">
        <f aca="false">D9877*E9877</f>
        <v>1187760</v>
      </c>
      <c r="G9877" s="16" t="s">
        <v>18</v>
      </c>
    </row>
    <row r="9878" customFormat="false" ht="19.5" hidden="false" customHeight="false" outlineLevel="0" collapsed="false">
      <c r="A9878" s="5" t="n">
        <v>19877</v>
      </c>
      <c r="B9878" s="6" t="n">
        <v>42032</v>
      </c>
      <c r="C9878" s="7" t="s">
        <v>7</v>
      </c>
      <c r="D9878" s="8" t="n">
        <v>79434</v>
      </c>
      <c r="E9878" s="9" t="n">
        <v>14</v>
      </c>
      <c r="F9878" s="8" t="n">
        <f aca="false">D9878*E9878</f>
        <v>1112076</v>
      </c>
      <c r="G9878" s="7" t="s">
        <v>8</v>
      </c>
    </row>
    <row r="9879" customFormat="false" ht="19.5" hidden="false" customHeight="false" outlineLevel="0" collapsed="false">
      <c r="A9879" s="10" t="n">
        <v>19878</v>
      </c>
      <c r="B9879" s="11" t="n">
        <v>42134</v>
      </c>
      <c r="C9879" s="12" t="s">
        <v>9</v>
      </c>
      <c r="D9879" s="13" t="n">
        <v>31114</v>
      </c>
      <c r="E9879" s="14" t="n">
        <v>12</v>
      </c>
      <c r="F9879" s="15" t="n">
        <f aca="false">D9879*E9879</f>
        <v>373368</v>
      </c>
      <c r="G9879" s="16" t="s">
        <v>10</v>
      </c>
    </row>
    <row r="9880" customFormat="false" ht="19.5" hidden="false" customHeight="false" outlineLevel="0" collapsed="false">
      <c r="A9880" s="5" t="n">
        <v>19879</v>
      </c>
      <c r="B9880" s="6" t="n">
        <v>42078</v>
      </c>
      <c r="C9880" s="7" t="s">
        <v>11</v>
      </c>
      <c r="D9880" s="8" t="n">
        <v>40182</v>
      </c>
      <c r="E9880" s="9" t="n">
        <v>4</v>
      </c>
      <c r="F9880" s="8" t="n">
        <f aca="false">D9880*E9880</f>
        <v>160728</v>
      </c>
      <c r="G9880" s="7" t="s">
        <v>12</v>
      </c>
    </row>
    <row r="9881" customFormat="false" ht="19.5" hidden="false" customHeight="false" outlineLevel="0" collapsed="false">
      <c r="A9881" s="10" t="n">
        <v>19880</v>
      </c>
      <c r="B9881" s="11" t="n">
        <v>42191</v>
      </c>
      <c r="C9881" s="12" t="s">
        <v>13</v>
      </c>
      <c r="D9881" s="13" t="n">
        <v>67153</v>
      </c>
      <c r="E9881" s="14" t="n">
        <v>14</v>
      </c>
      <c r="F9881" s="15" t="n">
        <f aca="false">D9881*E9881</f>
        <v>940142</v>
      </c>
      <c r="G9881" s="16" t="s">
        <v>14</v>
      </c>
    </row>
    <row r="9882" customFormat="false" ht="19.5" hidden="false" customHeight="false" outlineLevel="0" collapsed="false">
      <c r="A9882" s="5" t="n">
        <v>19881</v>
      </c>
      <c r="B9882" s="6" t="n">
        <v>42126</v>
      </c>
      <c r="C9882" s="7" t="s">
        <v>15</v>
      </c>
      <c r="D9882" s="8" t="n">
        <v>61681</v>
      </c>
      <c r="E9882" s="9" t="n">
        <v>2</v>
      </c>
      <c r="F9882" s="8" t="n">
        <f aca="false">D9882*E9882</f>
        <v>123362</v>
      </c>
      <c r="G9882" s="7" t="s">
        <v>16</v>
      </c>
    </row>
    <row r="9883" customFormat="false" ht="19.5" hidden="false" customHeight="false" outlineLevel="0" collapsed="false">
      <c r="A9883" s="10" t="n">
        <v>19882</v>
      </c>
      <c r="B9883" s="11" t="n">
        <v>42154</v>
      </c>
      <c r="C9883" s="12" t="s">
        <v>17</v>
      </c>
      <c r="D9883" s="13" t="n">
        <v>44744</v>
      </c>
      <c r="E9883" s="14" t="n">
        <v>16</v>
      </c>
      <c r="F9883" s="15" t="n">
        <f aca="false">D9883*E9883</f>
        <v>715904</v>
      </c>
      <c r="G9883" s="16" t="s">
        <v>18</v>
      </c>
    </row>
    <row r="9884" customFormat="false" ht="19.5" hidden="false" customHeight="false" outlineLevel="0" collapsed="false">
      <c r="A9884" s="5" t="n">
        <v>19883</v>
      </c>
      <c r="B9884" s="6" t="n">
        <v>42110</v>
      </c>
      <c r="C9884" s="7" t="s">
        <v>7</v>
      </c>
      <c r="D9884" s="8" t="n">
        <v>59684</v>
      </c>
      <c r="E9884" s="9" t="n">
        <v>6</v>
      </c>
      <c r="F9884" s="8" t="n">
        <f aca="false">D9884*E9884</f>
        <v>358104</v>
      </c>
      <c r="G9884" s="7" t="s">
        <v>8</v>
      </c>
    </row>
    <row r="9885" customFormat="false" ht="19.5" hidden="false" customHeight="false" outlineLevel="0" collapsed="false">
      <c r="A9885" s="10" t="n">
        <v>19884</v>
      </c>
      <c r="B9885" s="11" t="n">
        <v>42167</v>
      </c>
      <c r="C9885" s="12" t="s">
        <v>9</v>
      </c>
      <c r="D9885" s="13" t="n">
        <v>42234</v>
      </c>
      <c r="E9885" s="14" t="n">
        <v>9</v>
      </c>
      <c r="F9885" s="15" t="n">
        <f aca="false">D9885*E9885</f>
        <v>380106</v>
      </c>
      <c r="G9885" s="16" t="s">
        <v>10</v>
      </c>
    </row>
    <row r="9886" customFormat="false" ht="19.5" hidden="false" customHeight="false" outlineLevel="0" collapsed="false">
      <c r="A9886" s="5" t="n">
        <v>19885</v>
      </c>
      <c r="B9886" s="6" t="n">
        <v>42243</v>
      </c>
      <c r="C9886" s="7" t="s">
        <v>11</v>
      </c>
      <c r="D9886" s="8" t="n">
        <v>51284</v>
      </c>
      <c r="E9886" s="9" t="n">
        <v>13</v>
      </c>
      <c r="F9886" s="8" t="n">
        <f aca="false">D9886*E9886</f>
        <v>666692</v>
      </c>
      <c r="G9886" s="7" t="s">
        <v>12</v>
      </c>
    </row>
    <row r="9887" customFormat="false" ht="19.5" hidden="false" customHeight="false" outlineLevel="0" collapsed="false">
      <c r="A9887" s="10" t="n">
        <v>19886</v>
      </c>
      <c r="B9887" s="11" t="n">
        <v>42341</v>
      </c>
      <c r="C9887" s="12" t="s">
        <v>13</v>
      </c>
      <c r="D9887" s="13" t="n">
        <v>55879</v>
      </c>
      <c r="E9887" s="14" t="n">
        <v>9</v>
      </c>
      <c r="F9887" s="15" t="n">
        <f aca="false">D9887*E9887</f>
        <v>502911</v>
      </c>
      <c r="G9887" s="16" t="s">
        <v>14</v>
      </c>
    </row>
    <row r="9888" customFormat="false" ht="19.5" hidden="false" customHeight="false" outlineLevel="0" collapsed="false">
      <c r="A9888" s="5" t="n">
        <v>19887</v>
      </c>
      <c r="B9888" s="6" t="n">
        <v>42102</v>
      </c>
      <c r="C9888" s="7" t="s">
        <v>15</v>
      </c>
      <c r="D9888" s="8" t="n">
        <v>72145</v>
      </c>
      <c r="E9888" s="9" t="n">
        <v>7</v>
      </c>
      <c r="F9888" s="8" t="n">
        <f aca="false">D9888*E9888</f>
        <v>505015</v>
      </c>
      <c r="G9888" s="7" t="s">
        <v>16</v>
      </c>
    </row>
    <row r="9889" customFormat="false" ht="19.5" hidden="false" customHeight="false" outlineLevel="0" collapsed="false">
      <c r="A9889" s="10" t="n">
        <v>19888</v>
      </c>
      <c r="B9889" s="11" t="n">
        <v>42053</v>
      </c>
      <c r="C9889" s="12" t="s">
        <v>17</v>
      </c>
      <c r="D9889" s="13" t="n">
        <v>67474</v>
      </c>
      <c r="E9889" s="14" t="n">
        <v>9</v>
      </c>
      <c r="F9889" s="15" t="n">
        <f aca="false">D9889*E9889</f>
        <v>607266</v>
      </c>
      <c r="G9889" s="16" t="s">
        <v>18</v>
      </c>
    </row>
    <row r="9890" customFormat="false" ht="19.5" hidden="false" customHeight="false" outlineLevel="0" collapsed="false">
      <c r="A9890" s="5" t="n">
        <v>19889</v>
      </c>
      <c r="B9890" s="6" t="n">
        <v>42156</v>
      </c>
      <c r="C9890" s="7" t="s">
        <v>7</v>
      </c>
      <c r="D9890" s="8" t="n">
        <v>52472</v>
      </c>
      <c r="E9890" s="9" t="n">
        <v>16</v>
      </c>
      <c r="F9890" s="8" t="n">
        <f aca="false">D9890*E9890</f>
        <v>839552</v>
      </c>
      <c r="G9890" s="7" t="s">
        <v>8</v>
      </c>
    </row>
    <row r="9891" customFormat="false" ht="19.5" hidden="false" customHeight="false" outlineLevel="0" collapsed="false">
      <c r="A9891" s="10" t="n">
        <v>19890</v>
      </c>
      <c r="B9891" s="11" t="n">
        <v>42322</v>
      </c>
      <c r="C9891" s="12" t="s">
        <v>9</v>
      </c>
      <c r="D9891" s="13" t="n">
        <v>64177</v>
      </c>
      <c r="E9891" s="14" t="n">
        <v>4</v>
      </c>
      <c r="F9891" s="15" t="n">
        <f aca="false">D9891*E9891</f>
        <v>256708</v>
      </c>
      <c r="G9891" s="16" t="s">
        <v>10</v>
      </c>
    </row>
    <row r="9892" customFormat="false" ht="19.5" hidden="false" customHeight="false" outlineLevel="0" collapsed="false">
      <c r="A9892" s="5" t="n">
        <v>19891</v>
      </c>
      <c r="B9892" s="6" t="n">
        <v>42255</v>
      </c>
      <c r="C9892" s="7" t="s">
        <v>11</v>
      </c>
      <c r="D9892" s="8" t="n">
        <v>82153</v>
      </c>
      <c r="E9892" s="9" t="n">
        <v>10</v>
      </c>
      <c r="F9892" s="8" t="n">
        <f aca="false">D9892*E9892</f>
        <v>821530</v>
      </c>
      <c r="G9892" s="7" t="s">
        <v>12</v>
      </c>
    </row>
    <row r="9893" customFormat="false" ht="19.5" hidden="false" customHeight="false" outlineLevel="0" collapsed="false">
      <c r="A9893" s="10" t="n">
        <v>19892</v>
      </c>
      <c r="B9893" s="11" t="n">
        <v>42091</v>
      </c>
      <c r="C9893" s="12" t="s">
        <v>13</v>
      </c>
      <c r="D9893" s="13" t="n">
        <v>44367</v>
      </c>
      <c r="E9893" s="14" t="n">
        <v>14</v>
      </c>
      <c r="F9893" s="15" t="n">
        <f aca="false">D9893*E9893</f>
        <v>621138</v>
      </c>
      <c r="G9893" s="16" t="s">
        <v>14</v>
      </c>
    </row>
    <row r="9894" customFormat="false" ht="19.5" hidden="false" customHeight="false" outlineLevel="0" collapsed="false">
      <c r="A9894" s="5" t="n">
        <v>19893</v>
      </c>
      <c r="B9894" s="6" t="n">
        <v>42033</v>
      </c>
      <c r="C9894" s="7" t="s">
        <v>15</v>
      </c>
      <c r="D9894" s="8" t="n">
        <v>42552</v>
      </c>
      <c r="E9894" s="9" t="n">
        <v>15</v>
      </c>
      <c r="F9894" s="8" t="n">
        <f aca="false">D9894*E9894</f>
        <v>638280</v>
      </c>
      <c r="G9894" s="7" t="s">
        <v>16</v>
      </c>
    </row>
    <row r="9895" customFormat="false" ht="19.5" hidden="false" customHeight="false" outlineLevel="0" collapsed="false">
      <c r="A9895" s="10" t="n">
        <v>19894</v>
      </c>
      <c r="B9895" s="11" t="n">
        <v>42232</v>
      </c>
      <c r="C9895" s="12" t="s">
        <v>17</v>
      </c>
      <c r="D9895" s="13" t="n">
        <v>84384</v>
      </c>
      <c r="E9895" s="14" t="n">
        <v>13</v>
      </c>
      <c r="F9895" s="15" t="n">
        <f aca="false">D9895*E9895</f>
        <v>1096992</v>
      </c>
      <c r="G9895" s="16" t="s">
        <v>18</v>
      </c>
    </row>
    <row r="9896" customFormat="false" ht="19.5" hidden="false" customHeight="false" outlineLevel="0" collapsed="false">
      <c r="A9896" s="5" t="n">
        <v>19895</v>
      </c>
      <c r="B9896" s="6" t="n">
        <v>42346</v>
      </c>
      <c r="C9896" s="7" t="s">
        <v>7</v>
      </c>
      <c r="D9896" s="8" t="n">
        <v>77394</v>
      </c>
      <c r="E9896" s="9" t="n">
        <v>2</v>
      </c>
      <c r="F9896" s="8" t="n">
        <f aca="false">D9896*E9896</f>
        <v>154788</v>
      </c>
      <c r="G9896" s="7" t="s">
        <v>8</v>
      </c>
    </row>
    <row r="9897" customFormat="false" ht="19.5" hidden="false" customHeight="false" outlineLevel="0" collapsed="false">
      <c r="A9897" s="10" t="n">
        <v>19896</v>
      </c>
      <c r="B9897" s="11" t="n">
        <v>42070</v>
      </c>
      <c r="C9897" s="12" t="s">
        <v>9</v>
      </c>
      <c r="D9897" s="13" t="n">
        <v>51922</v>
      </c>
      <c r="E9897" s="14" t="n">
        <v>9</v>
      </c>
      <c r="F9897" s="15" t="n">
        <f aca="false">D9897*E9897</f>
        <v>467298</v>
      </c>
      <c r="G9897" s="16" t="s">
        <v>10</v>
      </c>
    </row>
    <row r="9898" customFormat="false" ht="19.5" hidden="false" customHeight="false" outlineLevel="0" collapsed="false">
      <c r="A9898" s="5" t="n">
        <v>19897</v>
      </c>
      <c r="B9898" s="6" t="n">
        <v>42087</v>
      </c>
      <c r="C9898" s="7" t="s">
        <v>11</v>
      </c>
      <c r="D9898" s="8" t="n">
        <v>89213</v>
      </c>
      <c r="E9898" s="9" t="n">
        <v>6</v>
      </c>
      <c r="F9898" s="8" t="n">
        <f aca="false">D9898*E9898</f>
        <v>535278</v>
      </c>
      <c r="G9898" s="7" t="s">
        <v>12</v>
      </c>
    </row>
    <row r="9899" customFormat="false" ht="19.5" hidden="false" customHeight="false" outlineLevel="0" collapsed="false">
      <c r="A9899" s="10" t="n">
        <v>19898</v>
      </c>
      <c r="B9899" s="11" t="n">
        <v>42165</v>
      </c>
      <c r="C9899" s="12" t="s">
        <v>13</v>
      </c>
      <c r="D9899" s="13" t="n">
        <v>59015</v>
      </c>
      <c r="E9899" s="14" t="n">
        <v>7</v>
      </c>
      <c r="F9899" s="15" t="n">
        <f aca="false">D9899*E9899</f>
        <v>413105</v>
      </c>
      <c r="G9899" s="16" t="s">
        <v>14</v>
      </c>
    </row>
    <row r="9900" customFormat="false" ht="19.5" hidden="false" customHeight="false" outlineLevel="0" collapsed="false">
      <c r="A9900" s="5" t="n">
        <v>19899</v>
      </c>
      <c r="B9900" s="6" t="n">
        <v>42199</v>
      </c>
      <c r="C9900" s="7" t="s">
        <v>15</v>
      </c>
      <c r="D9900" s="8" t="n">
        <v>82760</v>
      </c>
      <c r="E9900" s="9" t="n">
        <v>2</v>
      </c>
      <c r="F9900" s="8" t="n">
        <f aca="false">D9900*E9900</f>
        <v>165520</v>
      </c>
      <c r="G9900" s="7" t="s">
        <v>16</v>
      </c>
    </row>
    <row r="9901" customFormat="false" ht="19.5" hidden="false" customHeight="false" outlineLevel="0" collapsed="false">
      <c r="A9901" s="10" t="n">
        <v>19900</v>
      </c>
      <c r="B9901" s="11" t="n">
        <v>42148</v>
      </c>
      <c r="C9901" s="12" t="s">
        <v>17</v>
      </c>
      <c r="D9901" s="13" t="n">
        <v>65487</v>
      </c>
      <c r="E9901" s="14" t="n">
        <v>5</v>
      </c>
      <c r="F9901" s="15" t="n">
        <f aca="false">D9901*E9901</f>
        <v>327435</v>
      </c>
      <c r="G9901" s="16" t="s">
        <v>18</v>
      </c>
    </row>
    <row r="9902" customFormat="false" ht="19.5" hidden="false" customHeight="false" outlineLevel="0" collapsed="false">
      <c r="A9902" s="5" t="n">
        <v>19901</v>
      </c>
      <c r="B9902" s="6" t="n">
        <v>42073</v>
      </c>
      <c r="C9902" s="7" t="s">
        <v>7</v>
      </c>
      <c r="D9902" s="8" t="n">
        <v>35116</v>
      </c>
      <c r="E9902" s="9" t="n">
        <v>4</v>
      </c>
      <c r="F9902" s="8" t="n">
        <f aca="false">D9902*E9902</f>
        <v>140464</v>
      </c>
      <c r="G9902" s="7" t="s">
        <v>8</v>
      </c>
    </row>
    <row r="9903" customFormat="false" ht="19.5" hidden="false" customHeight="false" outlineLevel="0" collapsed="false">
      <c r="A9903" s="10" t="n">
        <v>19902</v>
      </c>
      <c r="B9903" s="11" t="n">
        <v>42021</v>
      </c>
      <c r="C9903" s="12" t="s">
        <v>9</v>
      </c>
      <c r="D9903" s="13" t="n">
        <v>77679</v>
      </c>
      <c r="E9903" s="14" t="n">
        <v>15</v>
      </c>
      <c r="F9903" s="15" t="n">
        <f aca="false">D9903*E9903</f>
        <v>1165185</v>
      </c>
      <c r="G9903" s="16" t="s">
        <v>10</v>
      </c>
    </row>
    <row r="9904" customFormat="false" ht="19.5" hidden="false" customHeight="false" outlineLevel="0" collapsed="false">
      <c r="A9904" s="5" t="n">
        <v>19903</v>
      </c>
      <c r="B9904" s="6" t="n">
        <v>42066</v>
      </c>
      <c r="C9904" s="7" t="s">
        <v>11</v>
      </c>
      <c r="D9904" s="8" t="n">
        <v>30091</v>
      </c>
      <c r="E9904" s="9" t="n">
        <v>16</v>
      </c>
      <c r="F9904" s="8" t="n">
        <f aca="false">D9904*E9904</f>
        <v>481456</v>
      </c>
      <c r="G9904" s="7" t="s">
        <v>12</v>
      </c>
    </row>
    <row r="9905" customFormat="false" ht="19.5" hidden="false" customHeight="false" outlineLevel="0" collapsed="false">
      <c r="A9905" s="10" t="n">
        <v>19904</v>
      </c>
      <c r="B9905" s="11" t="n">
        <v>42083</v>
      </c>
      <c r="C9905" s="12" t="s">
        <v>13</v>
      </c>
      <c r="D9905" s="13" t="n">
        <v>51583</v>
      </c>
      <c r="E9905" s="14" t="n">
        <v>4</v>
      </c>
      <c r="F9905" s="15" t="n">
        <f aca="false">D9905*E9905</f>
        <v>206332</v>
      </c>
      <c r="G9905" s="16" t="s">
        <v>14</v>
      </c>
    </row>
    <row r="9906" customFormat="false" ht="19.5" hidden="false" customHeight="false" outlineLevel="0" collapsed="false">
      <c r="A9906" s="5" t="n">
        <v>19905</v>
      </c>
      <c r="B9906" s="6" t="n">
        <v>42061</v>
      </c>
      <c r="C9906" s="7" t="s">
        <v>15</v>
      </c>
      <c r="D9906" s="8" t="n">
        <v>35611</v>
      </c>
      <c r="E9906" s="9" t="n">
        <v>12</v>
      </c>
      <c r="F9906" s="8" t="n">
        <f aca="false">D9906*E9906</f>
        <v>427332</v>
      </c>
      <c r="G9906" s="7" t="s">
        <v>16</v>
      </c>
    </row>
    <row r="9907" customFormat="false" ht="19.5" hidden="false" customHeight="false" outlineLevel="0" collapsed="false">
      <c r="A9907" s="10" t="n">
        <v>19906</v>
      </c>
      <c r="B9907" s="11" t="n">
        <v>42072</v>
      </c>
      <c r="C9907" s="12" t="s">
        <v>17</v>
      </c>
      <c r="D9907" s="13" t="n">
        <v>60105</v>
      </c>
      <c r="E9907" s="14" t="n">
        <v>16</v>
      </c>
      <c r="F9907" s="15" t="n">
        <f aca="false">D9907*E9907</f>
        <v>961680</v>
      </c>
      <c r="G9907" s="16" t="s">
        <v>18</v>
      </c>
    </row>
    <row r="9908" customFormat="false" ht="19.5" hidden="false" customHeight="false" outlineLevel="0" collapsed="false">
      <c r="A9908" s="5" t="n">
        <v>19907</v>
      </c>
      <c r="B9908" s="6" t="n">
        <v>42041</v>
      </c>
      <c r="C9908" s="7" t="s">
        <v>7</v>
      </c>
      <c r="D9908" s="8" t="n">
        <v>71740</v>
      </c>
      <c r="E9908" s="9" t="n">
        <v>12</v>
      </c>
      <c r="F9908" s="8" t="n">
        <f aca="false">D9908*E9908</f>
        <v>860880</v>
      </c>
      <c r="G9908" s="7" t="s">
        <v>8</v>
      </c>
    </row>
    <row r="9909" customFormat="false" ht="19.5" hidden="false" customHeight="false" outlineLevel="0" collapsed="false">
      <c r="A9909" s="10" t="n">
        <v>19908</v>
      </c>
      <c r="B9909" s="11" t="n">
        <v>42125</v>
      </c>
      <c r="C9909" s="12" t="s">
        <v>9</v>
      </c>
      <c r="D9909" s="13" t="n">
        <v>77515</v>
      </c>
      <c r="E9909" s="14" t="n">
        <v>14</v>
      </c>
      <c r="F9909" s="15" t="n">
        <f aca="false">D9909*E9909</f>
        <v>1085210</v>
      </c>
      <c r="G9909" s="16" t="s">
        <v>10</v>
      </c>
    </row>
    <row r="9910" customFormat="false" ht="19.5" hidden="false" customHeight="false" outlineLevel="0" collapsed="false">
      <c r="A9910" s="5" t="n">
        <v>19909</v>
      </c>
      <c r="B9910" s="6" t="n">
        <v>42186</v>
      </c>
      <c r="C9910" s="7" t="s">
        <v>11</v>
      </c>
      <c r="D9910" s="8" t="n">
        <v>56454</v>
      </c>
      <c r="E9910" s="9" t="n">
        <v>9</v>
      </c>
      <c r="F9910" s="8" t="n">
        <f aca="false">D9910*E9910</f>
        <v>508086</v>
      </c>
      <c r="G9910" s="7" t="s">
        <v>12</v>
      </c>
    </row>
    <row r="9911" customFormat="false" ht="19.5" hidden="false" customHeight="false" outlineLevel="0" collapsed="false">
      <c r="A9911" s="10" t="n">
        <v>19910</v>
      </c>
      <c r="B9911" s="11" t="n">
        <v>42194</v>
      </c>
      <c r="C9911" s="12" t="s">
        <v>13</v>
      </c>
      <c r="D9911" s="13" t="n">
        <v>84416</v>
      </c>
      <c r="E9911" s="14" t="n">
        <v>8</v>
      </c>
      <c r="F9911" s="15" t="n">
        <f aca="false">D9911*E9911</f>
        <v>675328</v>
      </c>
      <c r="G9911" s="16" t="s">
        <v>14</v>
      </c>
    </row>
    <row r="9912" customFormat="false" ht="19.5" hidden="false" customHeight="false" outlineLevel="0" collapsed="false">
      <c r="A9912" s="5" t="n">
        <v>19911</v>
      </c>
      <c r="B9912" s="6" t="n">
        <v>42024</v>
      </c>
      <c r="C9912" s="7" t="s">
        <v>15</v>
      </c>
      <c r="D9912" s="8" t="n">
        <v>70439</v>
      </c>
      <c r="E9912" s="9" t="n">
        <v>2</v>
      </c>
      <c r="F9912" s="8" t="n">
        <f aca="false">D9912*E9912</f>
        <v>140878</v>
      </c>
      <c r="G9912" s="7" t="s">
        <v>16</v>
      </c>
    </row>
    <row r="9913" customFormat="false" ht="19.5" hidden="false" customHeight="false" outlineLevel="0" collapsed="false">
      <c r="A9913" s="10" t="n">
        <v>19912</v>
      </c>
      <c r="B9913" s="11" t="n">
        <v>42016</v>
      </c>
      <c r="C9913" s="12" t="s">
        <v>17</v>
      </c>
      <c r="D9913" s="13" t="n">
        <v>63395</v>
      </c>
      <c r="E9913" s="14" t="n">
        <v>8</v>
      </c>
      <c r="F9913" s="15" t="n">
        <f aca="false">D9913*E9913</f>
        <v>507160</v>
      </c>
      <c r="G9913" s="16" t="s">
        <v>18</v>
      </c>
    </row>
    <row r="9914" customFormat="false" ht="19.5" hidden="false" customHeight="false" outlineLevel="0" collapsed="false">
      <c r="A9914" s="5" t="n">
        <v>19913</v>
      </c>
      <c r="B9914" s="6" t="n">
        <v>42067</v>
      </c>
      <c r="C9914" s="7" t="s">
        <v>7</v>
      </c>
      <c r="D9914" s="8" t="n">
        <v>48105</v>
      </c>
      <c r="E9914" s="9" t="n">
        <v>13</v>
      </c>
      <c r="F9914" s="8" t="n">
        <f aca="false">D9914*E9914</f>
        <v>625365</v>
      </c>
      <c r="G9914" s="7" t="s">
        <v>8</v>
      </c>
    </row>
    <row r="9915" customFormat="false" ht="19.5" hidden="false" customHeight="false" outlineLevel="0" collapsed="false">
      <c r="A9915" s="10" t="n">
        <v>19914</v>
      </c>
      <c r="B9915" s="11" t="n">
        <v>42151</v>
      </c>
      <c r="C9915" s="12" t="s">
        <v>9</v>
      </c>
      <c r="D9915" s="13" t="n">
        <v>54248</v>
      </c>
      <c r="E9915" s="14" t="n">
        <v>2</v>
      </c>
      <c r="F9915" s="15" t="n">
        <f aca="false">D9915*E9915</f>
        <v>108496</v>
      </c>
      <c r="G9915" s="16" t="s">
        <v>10</v>
      </c>
    </row>
    <row r="9916" customFormat="false" ht="19.5" hidden="false" customHeight="false" outlineLevel="0" collapsed="false">
      <c r="A9916" s="5" t="n">
        <v>19915</v>
      </c>
      <c r="B9916" s="6" t="n">
        <v>42150</v>
      </c>
      <c r="C9916" s="7" t="s">
        <v>11</v>
      </c>
      <c r="D9916" s="8" t="n">
        <v>84756</v>
      </c>
      <c r="E9916" s="9" t="n">
        <v>10</v>
      </c>
      <c r="F9916" s="8" t="n">
        <f aca="false">D9916*E9916</f>
        <v>847560</v>
      </c>
      <c r="G9916" s="7" t="s">
        <v>12</v>
      </c>
    </row>
    <row r="9917" customFormat="false" ht="19.5" hidden="false" customHeight="false" outlineLevel="0" collapsed="false">
      <c r="A9917" s="10" t="n">
        <v>19916</v>
      </c>
      <c r="B9917" s="11" t="n">
        <v>42268</v>
      </c>
      <c r="C9917" s="12" t="s">
        <v>13</v>
      </c>
      <c r="D9917" s="13" t="n">
        <v>81291</v>
      </c>
      <c r="E9917" s="14" t="n">
        <v>12</v>
      </c>
      <c r="F9917" s="15" t="n">
        <f aca="false">D9917*E9917</f>
        <v>975492</v>
      </c>
      <c r="G9917" s="16" t="s">
        <v>14</v>
      </c>
    </row>
    <row r="9918" customFormat="false" ht="19.5" hidden="false" customHeight="false" outlineLevel="0" collapsed="false">
      <c r="A9918" s="5" t="n">
        <v>19917</v>
      </c>
      <c r="B9918" s="6" t="n">
        <v>42269</v>
      </c>
      <c r="C9918" s="7" t="s">
        <v>15</v>
      </c>
      <c r="D9918" s="8" t="n">
        <v>75109</v>
      </c>
      <c r="E9918" s="9" t="n">
        <v>12</v>
      </c>
      <c r="F9918" s="8" t="n">
        <f aca="false">D9918*E9918</f>
        <v>901308</v>
      </c>
      <c r="G9918" s="7" t="s">
        <v>16</v>
      </c>
    </row>
    <row r="9919" customFormat="false" ht="19.5" hidden="false" customHeight="false" outlineLevel="0" collapsed="false">
      <c r="A9919" s="10" t="n">
        <v>19918</v>
      </c>
      <c r="B9919" s="11" t="n">
        <v>42176</v>
      </c>
      <c r="C9919" s="12" t="s">
        <v>17</v>
      </c>
      <c r="D9919" s="13" t="n">
        <v>51144</v>
      </c>
      <c r="E9919" s="14" t="n">
        <v>11</v>
      </c>
      <c r="F9919" s="15" t="n">
        <f aca="false">D9919*E9919</f>
        <v>562584</v>
      </c>
      <c r="G9919" s="16" t="s">
        <v>18</v>
      </c>
    </row>
    <row r="9920" customFormat="false" ht="19.5" hidden="false" customHeight="false" outlineLevel="0" collapsed="false">
      <c r="A9920" s="5" t="n">
        <v>19919</v>
      </c>
      <c r="B9920" s="6" t="n">
        <v>42264</v>
      </c>
      <c r="C9920" s="7" t="s">
        <v>7</v>
      </c>
      <c r="D9920" s="8" t="n">
        <v>44168</v>
      </c>
      <c r="E9920" s="9" t="n">
        <v>12</v>
      </c>
      <c r="F9920" s="8" t="n">
        <f aca="false">D9920*E9920</f>
        <v>530016</v>
      </c>
      <c r="G9920" s="7" t="s">
        <v>8</v>
      </c>
    </row>
    <row r="9921" customFormat="false" ht="19.5" hidden="false" customHeight="false" outlineLevel="0" collapsed="false">
      <c r="A9921" s="10" t="n">
        <v>19920</v>
      </c>
      <c r="B9921" s="11" t="n">
        <v>42325</v>
      </c>
      <c r="C9921" s="12" t="s">
        <v>9</v>
      </c>
      <c r="D9921" s="13" t="n">
        <v>88808</v>
      </c>
      <c r="E9921" s="14" t="n">
        <v>10</v>
      </c>
      <c r="F9921" s="15" t="n">
        <f aca="false">D9921*E9921</f>
        <v>888080</v>
      </c>
      <c r="G9921" s="16" t="s">
        <v>10</v>
      </c>
    </row>
    <row r="9922" customFormat="false" ht="19.5" hidden="false" customHeight="false" outlineLevel="0" collapsed="false">
      <c r="A9922" s="5" t="n">
        <v>19921</v>
      </c>
      <c r="B9922" s="6" t="n">
        <v>42033</v>
      </c>
      <c r="C9922" s="7" t="s">
        <v>11</v>
      </c>
      <c r="D9922" s="8" t="n">
        <v>33926</v>
      </c>
      <c r="E9922" s="9" t="n">
        <v>10</v>
      </c>
      <c r="F9922" s="8" t="n">
        <f aca="false">D9922*E9922</f>
        <v>339260</v>
      </c>
      <c r="G9922" s="7" t="s">
        <v>12</v>
      </c>
    </row>
    <row r="9923" customFormat="false" ht="19.5" hidden="false" customHeight="false" outlineLevel="0" collapsed="false">
      <c r="A9923" s="10" t="n">
        <v>19922</v>
      </c>
      <c r="B9923" s="11" t="n">
        <v>42363</v>
      </c>
      <c r="C9923" s="12" t="s">
        <v>13</v>
      </c>
      <c r="D9923" s="13" t="n">
        <v>35119</v>
      </c>
      <c r="E9923" s="14" t="n">
        <v>5</v>
      </c>
      <c r="F9923" s="15" t="n">
        <f aca="false">D9923*E9923</f>
        <v>175595</v>
      </c>
      <c r="G9923" s="16" t="s">
        <v>14</v>
      </c>
    </row>
    <row r="9924" customFormat="false" ht="19.5" hidden="false" customHeight="false" outlineLevel="0" collapsed="false">
      <c r="A9924" s="5" t="n">
        <v>19923</v>
      </c>
      <c r="B9924" s="6" t="n">
        <v>42113</v>
      </c>
      <c r="C9924" s="7" t="s">
        <v>15</v>
      </c>
      <c r="D9924" s="8" t="n">
        <v>44523</v>
      </c>
      <c r="E9924" s="9" t="n">
        <v>14</v>
      </c>
      <c r="F9924" s="8" t="n">
        <f aca="false">D9924*E9924</f>
        <v>623322</v>
      </c>
      <c r="G9924" s="7" t="s">
        <v>16</v>
      </c>
    </row>
    <row r="9925" customFormat="false" ht="19.5" hidden="false" customHeight="false" outlineLevel="0" collapsed="false">
      <c r="A9925" s="10" t="n">
        <v>19924</v>
      </c>
      <c r="B9925" s="11" t="n">
        <v>42146</v>
      </c>
      <c r="C9925" s="12" t="s">
        <v>17</v>
      </c>
      <c r="D9925" s="13" t="n">
        <v>54293</v>
      </c>
      <c r="E9925" s="14" t="n">
        <v>11</v>
      </c>
      <c r="F9925" s="15" t="n">
        <f aca="false">D9925*E9925</f>
        <v>597223</v>
      </c>
      <c r="G9925" s="16" t="s">
        <v>18</v>
      </c>
    </row>
    <row r="9926" customFormat="false" ht="19.5" hidden="false" customHeight="false" outlineLevel="0" collapsed="false">
      <c r="A9926" s="5" t="n">
        <v>19925</v>
      </c>
      <c r="B9926" s="6" t="n">
        <v>42336</v>
      </c>
      <c r="C9926" s="7" t="s">
        <v>7</v>
      </c>
      <c r="D9926" s="8" t="n">
        <v>83130</v>
      </c>
      <c r="E9926" s="9" t="n">
        <v>15</v>
      </c>
      <c r="F9926" s="8" t="n">
        <f aca="false">D9926*E9926</f>
        <v>1246950</v>
      </c>
      <c r="G9926" s="7" t="s">
        <v>8</v>
      </c>
    </row>
    <row r="9927" customFormat="false" ht="19.5" hidden="false" customHeight="false" outlineLevel="0" collapsed="false">
      <c r="A9927" s="10" t="n">
        <v>19926</v>
      </c>
      <c r="B9927" s="11" t="n">
        <v>42188</v>
      </c>
      <c r="C9927" s="12" t="s">
        <v>9</v>
      </c>
      <c r="D9927" s="13" t="n">
        <v>66444</v>
      </c>
      <c r="E9927" s="14" t="n">
        <v>16</v>
      </c>
      <c r="F9927" s="15" t="n">
        <f aca="false">D9927*E9927</f>
        <v>1063104</v>
      </c>
      <c r="G9927" s="16" t="s">
        <v>10</v>
      </c>
    </row>
    <row r="9928" customFormat="false" ht="19.5" hidden="false" customHeight="false" outlineLevel="0" collapsed="false">
      <c r="A9928" s="5" t="n">
        <v>19927</v>
      </c>
      <c r="B9928" s="6" t="n">
        <v>42074</v>
      </c>
      <c r="C9928" s="7" t="s">
        <v>11</v>
      </c>
      <c r="D9928" s="8" t="n">
        <v>76228</v>
      </c>
      <c r="E9928" s="9" t="n">
        <v>16</v>
      </c>
      <c r="F9928" s="8" t="n">
        <f aca="false">D9928*E9928</f>
        <v>1219648</v>
      </c>
      <c r="G9928" s="7" t="s">
        <v>12</v>
      </c>
    </row>
    <row r="9929" customFormat="false" ht="19.5" hidden="false" customHeight="false" outlineLevel="0" collapsed="false">
      <c r="A9929" s="10" t="n">
        <v>19928</v>
      </c>
      <c r="B9929" s="11" t="n">
        <v>42193</v>
      </c>
      <c r="C9929" s="12" t="s">
        <v>13</v>
      </c>
      <c r="D9929" s="13" t="n">
        <v>82548</v>
      </c>
      <c r="E9929" s="14" t="n">
        <v>13</v>
      </c>
      <c r="F9929" s="15" t="n">
        <f aca="false">D9929*E9929</f>
        <v>1073124</v>
      </c>
      <c r="G9929" s="16" t="s">
        <v>14</v>
      </c>
    </row>
    <row r="9930" customFormat="false" ht="19.5" hidden="false" customHeight="false" outlineLevel="0" collapsed="false">
      <c r="A9930" s="5" t="n">
        <v>19929</v>
      </c>
      <c r="B9930" s="6" t="n">
        <v>42012</v>
      </c>
      <c r="C9930" s="7" t="s">
        <v>15</v>
      </c>
      <c r="D9930" s="8" t="n">
        <v>45419</v>
      </c>
      <c r="E9930" s="9" t="n">
        <v>2</v>
      </c>
      <c r="F9930" s="8" t="n">
        <f aca="false">D9930*E9930</f>
        <v>90838</v>
      </c>
      <c r="G9930" s="7" t="s">
        <v>16</v>
      </c>
    </row>
    <row r="9931" customFormat="false" ht="19.5" hidden="false" customHeight="false" outlineLevel="0" collapsed="false">
      <c r="A9931" s="10" t="n">
        <v>19930</v>
      </c>
      <c r="B9931" s="11" t="n">
        <v>42107</v>
      </c>
      <c r="C9931" s="12" t="s">
        <v>17</v>
      </c>
      <c r="D9931" s="13" t="n">
        <v>38046</v>
      </c>
      <c r="E9931" s="14" t="n">
        <v>2</v>
      </c>
      <c r="F9931" s="15" t="n">
        <f aca="false">D9931*E9931</f>
        <v>76092</v>
      </c>
      <c r="G9931" s="16" t="s">
        <v>18</v>
      </c>
    </row>
    <row r="9932" customFormat="false" ht="19.5" hidden="false" customHeight="false" outlineLevel="0" collapsed="false">
      <c r="A9932" s="5" t="n">
        <v>19931</v>
      </c>
      <c r="B9932" s="6" t="n">
        <v>42077</v>
      </c>
      <c r="C9932" s="7" t="s">
        <v>7</v>
      </c>
      <c r="D9932" s="8" t="n">
        <v>84264</v>
      </c>
      <c r="E9932" s="9" t="n">
        <v>9</v>
      </c>
      <c r="F9932" s="8" t="n">
        <f aca="false">D9932*E9932</f>
        <v>758376</v>
      </c>
      <c r="G9932" s="7" t="s">
        <v>8</v>
      </c>
    </row>
    <row r="9933" customFormat="false" ht="19.5" hidden="false" customHeight="false" outlineLevel="0" collapsed="false">
      <c r="A9933" s="10" t="n">
        <v>19932</v>
      </c>
      <c r="B9933" s="11" t="n">
        <v>42236</v>
      </c>
      <c r="C9933" s="12" t="s">
        <v>9</v>
      </c>
      <c r="D9933" s="13" t="n">
        <v>62765</v>
      </c>
      <c r="E9933" s="14" t="n">
        <v>13</v>
      </c>
      <c r="F9933" s="15" t="n">
        <f aca="false">D9933*E9933</f>
        <v>815945</v>
      </c>
      <c r="G9933" s="16" t="s">
        <v>10</v>
      </c>
    </row>
    <row r="9934" customFormat="false" ht="19.5" hidden="false" customHeight="false" outlineLevel="0" collapsed="false">
      <c r="A9934" s="5" t="n">
        <v>19933</v>
      </c>
      <c r="B9934" s="6" t="n">
        <v>42166</v>
      </c>
      <c r="C9934" s="7" t="s">
        <v>11</v>
      </c>
      <c r="D9934" s="8" t="n">
        <v>37842</v>
      </c>
      <c r="E9934" s="9" t="n">
        <v>14</v>
      </c>
      <c r="F9934" s="8" t="n">
        <f aca="false">D9934*E9934</f>
        <v>529788</v>
      </c>
      <c r="G9934" s="7" t="s">
        <v>12</v>
      </c>
    </row>
    <row r="9935" customFormat="false" ht="19.5" hidden="false" customHeight="false" outlineLevel="0" collapsed="false">
      <c r="A9935" s="10" t="n">
        <v>19934</v>
      </c>
      <c r="B9935" s="11" t="n">
        <v>42297</v>
      </c>
      <c r="C9935" s="12" t="s">
        <v>13</v>
      </c>
      <c r="D9935" s="13" t="n">
        <v>63727</v>
      </c>
      <c r="E9935" s="14" t="n">
        <v>15</v>
      </c>
      <c r="F9935" s="15" t="n">
        <f aca="false">D9935*E9935</f>
        <v>955905</v>
      </c>
      <c r="G9935" s="16" t="s">
        <v>14</v>
      </c>
    </row>
    <row r="9936" customFormat="false" ht="19.5" hidden="false" customHeight="false" outlineLevel="0" collapsed="false">
      <c r="A9936" s="5" t="n">
        <v>19935</v>
      </c>
      <c r="B9936" s="6" t="n">
        <v>42229</v>
      </c>
      <c r="C9936" s="7" t="s">
        <v>15</v>
      </c>
      <c r="D9936" s="8" t="n">
        <v>89772</v>
      </c>
      <c r="E9936" s="9" t="n">
        <v>13</v>
      </c>
      <c r="F9936" s="8" t="n">
        <f aca="false">D9936*E9936</f>
        <v>1167036</v>
      </c>
      <c r="G9936" s="7" t="s">
        <v>16</v>
      </c>
    </row>
    <row r="9937" customFormat="false" ht="19.5" hidden="false" customHeight="false" outlineLevel="0" collapsed="false">
      <c r="A9937" s="10" t="n">
        <v>19936</v>
      </c>
      <c r="B9937" s="11" t="n">
        <v>42297</v>
      </c>
      <c r="C9937" s="12" t="s">
        <v>17</v>
      </c>
      <c r="D9937" s="13" t="n">
        <v>63144</v>
      </c>
      <c r="E9937" s="14" t="n">
        <v>10</v>
      </c>
      <c r="F9937" s="15" t="n">
        <f aca="false">D9937*E9937</f>
        <v>631440</v>
      </c>
      <c r="G9937" s="16" t="s">
        <v>18</v>
      </c>
    </row>
    <row r="9938" customFormat="false" ht="19.5" hidden="false" customHeight="false" outlineLevel="0" collapsed="false">
      <c r="A9938" s="5" t="n">
        <v>19937</v>
      </c>
      <c r="B9938" s="6" t="n">
        <v>42084</v>
      </c>
      <c r="C9938" s="7" t="s">
        <v>7</v>
      </c>
      <c r="D9938" s="8" t="n">
        <v>74741</v>
      </c>
      <c r="E9938" s="9" t="n">
        <v>12</v>
      </c>
      <c r="F9938" s="8" t="n">
        <f aca="false">D9938*E9938</f>
        <v>896892</v>
      </c>
      <c r="G9938" s="7" t="s">
        <v>8</v>
      </c>
    </row>
    <row r="9939" customFormat="false" ht="19.5" hidden="false" customHeight="false" outlineLevel="0" collapsed="false">
      <c r="A9939" s="10" t="n">
        <v>19938</v>
      </c>
      <c r="B9939" s="11" t="n">
        <v>42254</v>
      </c>
      <c r="C9939" s="12" t="s">
        <v>9</v>
      </c>
      <c r="D9939" s="13" t="n">
        <v>48066</v>
      </c>
      <c r="E9939" s="14" t="n">
        <v>4</v>
      </c>
      <c r="F9939" s="15" t="n">
        <f aca="false">D9939*E9939</f>
        <v>192264</v>
      </c>
      <c r="G9939" s="16" t="s">
        <v>10</v>
      </c>
    </row>
    <row r="9940" customFormat="false" ht="19.5" hidden="false" customHeight="false" outlineLevel="0" collapsed="false">
      <c r="A9940" s="5" t="n">
        <v>19939</v>
      </c>
      <c r="B9940" s="6" t="n">
        <v>42353</v>
      </c>
      <c r="C9940" s="7" t="s">
        <v>11</v>
      </c>
      <c r="D9940" s="8" t="n">
        <v>57728</v>
      </c>
      <c r="E9940" s="9" t="n">
        <v>9</v>
      </c>
      <c r="F9940" s="8" t="n">
        <f aca="false">D9940*E9940</f>
        <v>519552</v>
      </c>
      <c r="G9940" s="7" t="s">
        <v>12</v>
      </c>
    </row>
    <row r="9941" customFormat="false" ht="19.5" hidden="false" customHeight="false" outlineLevel="0" collapsed="false">
      <c r="A9941" s="10" t="n">
        <v>19940</v>
      </c>
      <c r="B9941" s="11" t="n">
        <v>42363</v>
      </c>
      <c r="C9941" s="12" t="s">
        <v>13</v>
      </c>
      <c r="D9941" s="13" t="n">
        <v>86654</v>
      </c>
      <c r="E9941" s="14" t="n">
        <v>4</v>
      </c>
      <c r="F9941" s="15" t="n">
        <f aca="false">D9941*E9941</f>
        <v>346616</v>
      </c>
      <c r="G9941" s="16" t="s">
        <v>14</v>
      </c>
    </row>
    <row r="9942" customFormat="false" ht="19.5" hidden="false" customHeight="false" outlineLevel="0" collapsed="false">
      <c r="A9942" s="5" t="n">
        <v>19941</v>
      </c>
      <c r="B9942" s="6" t="n">
        <v>42159</v>
      </c>
      <c r="C9942" s="7" t="s">
        <v>15</v>
      </c>
      <c r="D9942" s="8" t="n">
        <v>44591</v>
      </c>
      <c r="E9942" s="9" t="n">
        <v>13</v>
      </c>
      <c r="F9942" s="8" t="n">
        <f aca="false">D9942*E9942</f>
        <v>579683</v>
      </c>
      <c r="G9942" s="7" t="s">
        <v>16</v>
      </c>
    </row>
    <row r="9943" customFormat="false" ht="19.5" hidden="false" customHeight="false" outlineLevel="0" collapsed="false">
      <c r="A9943" s="10" t="n">
        <v>19942</v>
      </c>
      <c r="B9943" s="11" t="n">
        <v>42342</v>
      </c>
      <c r="C9943" s="12" t="s">
        <v>17</v>
      </c>
      <c r="D9943" s="13" t="n">
        <v>86083</v>
      </c>
      <c r="E9943" s="14" t="n">
        <v>15</v>
      </c>
      <c r="F9943" s="15" t="n">
        <f aca="false">D9943*E9943</f>
        <v>1291245</v>
      </c>
      <c r="G9943" s="16" t="s">
        <v>18</v>
      </c>
    </row>
    <row r="9944" customFormat="false" ht="19.5" hidden="false" customHeight="false" outlineLevel="0" collapsed="false">
      <c r="A9944" s="5" t="n">
        <v>19943</v>
      </c>
      <c r="B9944" s="6" t="n">
        <v>42271</v>
      </c>
      <c r="C9944" s="7" t="s">
        <v>7</v>
      </c>
      <c r="D9944" s="8" t="n">
        <v>45553</v>
      </c>
      <c r="E9944" s="9" t="n">
        <v>5</v>
      </c>
      <c r="F9944" s="8" t="n">
        <f aca="false">D9944*E9944</f>
        <v>227765</v>
      </c>
      <c r="G9944" s="7" t="s">
        <v>8</v>
      </c>
    </row>
    <row r="9945" customFormat="false" ht="19.5" hidden="false" customHeight="false" outlineLevel="0" collapsed="false">
      <c r="A9945" s="10" t="n">
        <v>19944</v>
      </c>
      <c r="B9945" s="11" t="n">
        <v>42181</v>
      </c>
      <c r="C9945" s="12" t="s">
        <v>9</v>
      </c>
      <c r="D9945" s="13" t="n">
        <v>41554</v>
      </c>
      <c r="E9945" s="14" t="n">
        <v>15</v>
      </c>
      <c r="F9945" s="15" t="n">
        <f aca="false">D9945*E9945</f>
        <v>623310</v>
      </c>
      <c r="G9945" s="16" t="s">
        <v>10</v>
      </c>
    </row>
    <row r="9946" customFormat="false" ht="19.5" hidden="false" customHeight="false" outlineLevel="0" collapsed="false">
      <c r="A9946" s="5" t="n">
        <v>19945</v>
      </c>
      <c r="B9946" s="6" t="n">
        <v>42352</v>
      </c>
      <c r="C9946" s="7" t="s">
        <v>11</v>
      </c>
      <c r="D9946" s="8" t="n">
        <v>70475</v>
      </c>
      <c r="E9946" s="9" t="n">
        <v>9</v>
      </c>
      <c r="F9946" s="8" t="n">
        <f aca="false">D9946*E9946</f>
        <v>634275</v>
      </c>
      <c r="G9946" s="7" t="s">
        <v>12</v>
      </c>
    </row>
    <row r="9947" customFormat="false" ht="19.5" hidden="false" customHeight="false" outlineLevel="0" collapsed="false">
      <c r="A9947" s="10" t="n">
        <v>19946</v>
      </c>
      <c r="B9947" s="11" t="n">
        <v>42120</v>
      </c>
      <c r="C9947" s="12" t="s">
        <v>13</v>
      </c>
      <c r="D9947" s="13" t="n">
        <v>77955</v>
      </c>
      <c r="E9947" s="14" t="n">
        <v>2</v>
      </c>
      <c r="F9947" s="15" t="n">
        <f aca="false">D9947*E9947</f>
        <v>155910</v>
      </c>
      <c r="G9947" s="16" t="s">
        <v>14</v>
      </c>
    </row>
    <row r="9948" customFormat="false" ht="19.5" hidden="false" customHeight="false" outlineLevel="0" collapsed="false">
      <c r="A9948" s="5" t="n">
        <v>19947</v>
      </c>
      <c r="B9948" s="6" t="n">
        <v>42358</v>
      </c>
      <c r="C9948" s="7" t="s">
        <v>15</v>
      </c>
      <c r="D9948" s="8" t="n">
        <v>74072</v>
      </c>
      <c r="E9948" s="9" t="n">
        <v>6</v>
      </c>
      <c r="F9948" s="8" t="n">
        <f aca="false">D9948*E9948</f>
        <v>444432</v>
      </c>
      <c r="G9948" s="7" t="s">
        <v>16</v>
      </c>
    </row>
    <row r="9949" customFormat="false" ht="19.5" hidden="false" customHeight="false" outlineLevel="0" collapsed="false">
      <c r="A9949" s="10" t="n">
        <v>19948</v>
      </c>
      <c r="B9949" s="11" t="n">
        <v>42012</v>
      </c>
      <c r="C9949" s="12" t="s">
        <v>17</v>
      </c>
      <c r="D9949" s="13" t="n">
        <v>71854</v>
      </c>
      <c r="E9949" s="14" t="n">
        <v>2</v>
      </c>
      <c r="F9949" s="15" t="n">
        <f aca="false">D9949*E9949</f>
        <v>143708</v>
      </c>
      <c r="G9949" s="16" t="s">
        <v>18</v>
      </c>
    </row>
    <row r="9950" customFormat="false" ht="19.5" hidden="false" customHeight="false" outlineLevel="0" collapsed="false">
      <c r="A9950" s="5" t="n">
        <v>19949</v>
      </c>
      <c r="B9950" s="6" t="n">
        <v>42092</v>
      </c>
      <c r="C9950" s="7" t="s">
        <v>7</v>
      </c>
      <c r="D9950" s="8" t="n">
        <v>77108</v>
      </c>
      <c r="E9950" s="9" t="n">
        <v>11</v>
      </c>
      <c r="F9950" s="8" t="n">
        <f aca="false">D9950*E9950</f>
        <v>848188</v>
      </c>
      <c r="G9950" s="7" t="s">
        <v>8</v>
      </c>
    </row>
    <row r="9951" customFormat="false" ht="19.5" hidden="false" customHeight="false" outlineLevel="0" collapsed="false">
      <c r="A9951" s="10" t="n">
        <v>19950</v>
      </c>
      <c r="B9951" s="11" t="n">
        <v>42281</v>
      </c>
      <c r="C9951" s="12" t="s">
        <v>9</v>
      </c>
      <c r="D9951" s="13" t="n">
        <v>54986</v>
      </c>
      <c r="E9951" s="14" t="n">
        <v>9</v>
      </c>
      <c r="F9951" s="15" t="n">
        <f aca="false">D9951*E9951</f>
        <v>494874</v>
      </c>
      <c r="G9951" s="16" t="s">
        <v>10</v>
      </c>
    </row>
    <row r="9952" customFormat="false" ht="19.5" hidden="false" customHeight="false" outlineLevel="0" collapsed="false">
      <c r="A9952" s="5" t="n">
        <v>19951</v>
      </c>
      <c r="B9952" s="6" t="n">
        <v>42341</v>
      </c>
      <c r="C9952" s="7" t="s">
        <v>11</v>
      </c>
      <c r="D9952" s="8" t="n">
        <v>56153</v>
      </c>
      <c r="E9952" s="9" t="n">
        <v>7</v>
      </c>
      <c r="F9952" s="8" t="n">
        <f aca="false">D9952*E9952</f>
        <v>393071</v>
      </c>
      <c r="G9952" s="7" t="s">
        <v>12</v>
      </c>
    </row>
    <row r="9953" customFormat="false" ht="19.5" hidden="false" customHeight="false" outlineLevel="0" collapsed="false">
      <c r="A9953" s="10" t="n">
        <v>19952</v>
      </c>
      <c r="B9953" s="11" t="n">
        <v>42312</v>
      </c>
      <c r="C9953" s="12" t="s">
        <v>13</v>
      </c>
      <c r="D9953" s="13" t="n">
        <v>43463</v>
      </c>
      <c r="E9953" s="14" t="n">
        <v>13</v>
      </c>
      <c r="F9953" s="15" t="n">
        <f aca="false">D9953*E9953</f>
        <v>565019</v>
      </c>
      <c r="G9953" s="16" t="s">
        <v>14</v>
      </c>
    </row>
    <row r="9954" customFormat="false" ht="19.5" hidden="false" customHeight="false" outlineLevel="0" collapsed="false">
      <c r="A9954" s="5" t="n">
        <v>19953</v>
      </c>
      <c r="B9954" s="6" t="n">
        <v>42068</v>
      </c>
      <c r="C9954" s="7" t="s">
        <v>15</v>
      </c>
      <c r="D9954" s="8" t="n">
        <v>50612</v>
      </c>
      <c r="E9954" s="9" t="n">
        <v>5</v>
      </c>
      <c r="F9954" s="8" t="n">
        <f aca="false">D9954*E9954</f>
        <v>253060</v>
      </c>
      <c r="G9954" s="7" t="s">
        <v>16</v>
      </c>
    </row>
    <row r="9955" customFormat="false" ht="19.5" hidden="false" customHeight="false" outlineLevel="0" collapsed="false">
      <c r="A9955" s="10" t="n">
        <v>19954</v>
      </c>
      <c r="B9955" s="11" t="n">
        <v>42031</v>
      </c>
      <c r="C9955" s="12" t="s">
        <v>17</v>
      </c>
      <c r="D9955" s="13" t="n">
        <v>34765</v>
      </c>
      <c r="E9955" s="14" t="n">
        <v>7</v>
      </c>
      <c r="F9955" s="15" t="n">
        <f aca="false">D9955*E9955</f>
        <v>243355</v>
      </c>
      <c r="G9955" s="16" t="s">
        <v>18</v>
      </c>
    </row>
    <row r="9956" customFormat="false" ht="19.5" hidden="false" customHeight="false" outlineLevel="0" collapsed="false">
      <c r="A9956" s="5" t="n">
        <v>19955</v>
      </c>
      <c r="B9956" s="6" t="n">
        <v>42288</v>
      </c>
      <c r="C9956" s="7" t="s">
        <v>7</v>
      </c>
      <c r="D9956" s="8" t="n">
        <v>48589</v>
      </c>
      <c r="E9956" s="9" t="n">
        <v>16</v>
      </c>
      <c r="F9956" s="8" t="n">
        <f aca="false">D9956*E9956</f>
        <v>777424</v>
      </c>
      <c r="G9956" s="7" t="s">
        <v>8</v>
      </c>
    </row>
    <row r="9957" customFormat="false" ht="19.5" hidden="false" customHeight="false" outlineLevel="0" collapsed="false">
      <c r="A9957" s="10" t="n">
        <v>19956</v>
      </c>
      <c r="B9957" s="11" t="n">
        <v>42291</v>
      </c>
      <c r="C9957" s="12" t="s">
        <v>9</v>
      </c>
      <c r="D9957" s="13" t="n">
        <v>84831</v>
      </c>
      <c r="E9957" s="14" t="n">
        <v>13</v>
      </c>
      <c r="F9957" s="15" t="n">
        <f aca="false">D9957*E9957</f>
        <v>1102803</v>
      </c>
      <c r="G9957" s="16" t="s">
        <v>10</v>
      </c>
    </row>
    <row r="9958" customFormat="false" ht="19.5" hidden="false" customHeight="false" outlineLevel="0" collapsed="false">
      <c r="A9958" s="5" t="n">
        <v>19957</v>
      </c>
      <c r="B9958" s="6" t="n">
        <v>42288</v>
      </c>
      <c r="C9958" s="7" t="s">
        <v>11</v>
      </c>
      <c r="D9958" s="8" t="n">
        <v>39780</v>
      </c>
      <c r="E9958" s="9" t="n">
        <v>14</v>
      </c>
      <c r="F9958" s="8" t="n">
        <f aca="false">D9958*E9958</f>
        <v>556920</v>
      </c>
      <c r="G9958" s="7" t="s">
        <v>12</v>
      </c>
    </row>
    <row r="9959" customFormat="false" ht="19.5" hidden="false" customHeight="false" outlineLevel="0" collapsed="false">
      <c r="A9959" s="10" t="n">
        <v>19958</v>
      </c>
      <c r="B9959" s="11" t="n">
        <v>42294</v>
      </c>
      <c r="C9959" s="12" t="s">
        <v>13</v>
      </c>
      <c r="D9959" s="13" t="n">
        <v>80821</v>
      </c>
      <c r="E9959" s="14" t="n">
        <v>4</v>
      </c>
      <c r="F9959" s="15" t="n">
        <f aca="false">D9959*E9959</f>
        <v>323284</v>
      </c>
      <c r="G9959" s="16" t="s">
        <v>14</v>
      </c>
    </row>
    <row r="9960" customFormat="false" ht="19.5" hidden="false" customHeight="false" outlineLevel="0" collapsed="false">
      <c r="A9960" s="5" t="n">
        <v>19959</v>
      </c>
      <c r="B9960" s="6" t="n">
        <v>42352</v>
      </c>
      <c r="C9960" s="7" t="s">
        <v>15</v>
      </c>
      <c r="D9960" s="8" t="n">
        <v>45566</v>
      </c>
      <c r="E9960" s="9" t="n">
        <v>14</v>
      </c>
      <c r="F9960" s="8" t="n">
        <f aca="false">D9960*E9960</f>
        <v>637924</v>
      </c>
      <c r="G9960" s="7" t="s">
        <v>16</v>
      </c>
    </row>
    <row r="9961" customFormat="false" ht="19.5" hidden="false" customHeight="false" outlineLevel="0" collapsed="false">
      <c r="A9961" s="10" t="n">
        <v>19960</v>
      </c>
      <c r="B9961" s="11" t="n">
        <v>42138</v>
      </c>
      <c r="C9961" s="12" t="s">
        <v>17</v>
      </c>
      <c r="D9961" s="13" t="n">
        <v>69426</v>
      </c>
      <c r="E9961" s="14" t="n">
        <v>16</v>
      </c>
      <c r="F9961" s="15" t="n">
        <f aca="false">D9961*E9961</f>
        <v>1110816</v>
      </c>
      <c r="G9961" s="16" t="s">
        <v>18</v>
      </c>
    </row>
    <row r="9962" customFormat="false" ht="19.5" hidden="false" customHeight="false" outlineLevel="0" collapsed="false">
      <c r="A9962" s="5" t="n">
        <v>19961</v>
      </c>
      <c r="B9962" s="6" t="n">
        <v>42315</v>
      </c>
      <c r="C9962" s="7" t="s">
        <v>7</v>
      </c>
      <c r="D9962" s="8" t="n">
        <v>49511</v>
      </c>
      <c r="E9962" s="9" t="n">
        <v>13</v>
      </c>
      <c r="F9962" s="8" t="n">
        <f aca="false">D9962*E9962</f>
        <v>643643</v>
      </c>
      <c r="G9962" s="7" t="s">
        <v>8</v>
      </c>
    </row>
    <row r="9963" customFormat="false" ht="19.5" hidden="false" customHeight="false" outlineLevel="0" collapsed="false">
      <c r="A9963" s="10" t="n">
        <v>19962</v>
      </c>
      <c r="B9963" s="11" t="n">
        <v>42148</v>
      </c>
      <c r="C9963" s="12" t="s">
        <v>9</v>
      </c>
      <c r="D9963" s="13" t="n">
        <v>34152</v>
      </c>
      <c r="E9963" s="14" t="n">
        <v>2</v>
      </c>
      <c r="F9963" s="15" t="n">
        <f aca="false">D9963*E9963</f>
        <v>68304</v>
      </c>
      <c r="G9963" s="16" t="s">
        <v>10</v>
      </c>
    </row>
    <row r="9964" customFormat="false" ht="19.5" hidden="false" customHeight="false" outlineLevel="0" collapsed="false">
      <c r="A9964" s="5" t="n">
        <v>19963</v>
      </c>
      <c r="B9964" s="6" t="n">
        <v>42328</v>
      </c>
      <c r="C9964" s="7" t="s">
        <v>11</v>
      </c>
      <c r="D9964" s="8" t="n">
        <v>67463</v>
      </c>
      <c r="E9964" s="9" t="n">
        <v>15</v>
      </c>
      <c r="F9964" s="8" t="n">
        <f aca="false">D9964*E9964</f>
        <v>1011945</v>
      </c>
      <c r="G9964" s="7" t="s">
        <v>12</v>
      </c>
    </row>
    <row r="9965" customFormat="false" ht="19.5" hidden="false" customHeight="false" outlineLevel="0" collapsed="false">
      <c r="A9965" s="10" t="n">
        <v>19964</v>
      </c>
      <c r="B9965" s="11" t="n">
        <v>42360</v>
      </c>
      <c r="C9965" s="12" t="s">
        <v>13</v>
      </c>
      <c r="D9965" s="13" t="n">
        <v>40629</v>
      </c>
      <c r="E9965" s="14" t="n">
        <v>3</v>
      </c>
      <c r="F9965" s="15" t="n">
        <f aca="false">D9965*E9965</f>
        <v>121887</v>
      </c>
      <c r="G9965" s="16" t="s">
        <v>14</v>
      </c>
    </row>
    <row r="9966" customFormat="false" ht="19.5" hidden="false" customHeight="false" outlineLevel="0" collapsed="false">
      <c r="A9966" s="5" t="n">
        <v>19965</v>
      </c>
      <c r="B9966" s="6" t="n">
        <v>42049</v>
      </c>
      <c r="C9966" s="7" t="s">
        <v>15</v>
      </c>
      <c r="D9966" s="8" t="n">
        <v>43195</v>
      </c>
      <c r="E9966" s="9" t="n">
        <v>3</v>
      </c>
      <c r="F9966" s="8" t="n">
        <f aca="false">D9966*E9966</f>
        <v>129585</v>
      </c>
      <c r="G9966" s="7" t="s">
        <v>16</v>
      </c>
    </row>
    <row r="9967" customFormat="false" ht="19.5" hidden="false" customHeight="false" outlineLevel="0" collapsed="false">
      <c r="A9967" s="10" t="n">
        <v>19966</v>
      </c>
      <c r="B9967" s="11" t="n">
        <v>42217</v>
      </c>
      <c r="C9967" s="12" t="s">
        <v>17</v>
      </c>
      <c r="D9967" s="13" t="n">
        <v>43747</v>
      </c>
      <c r="E9967" s="14" t="n">
        <v>10</v>
      </c>
      <c r="F9967" s="15" t="n">
        <f aca="false">D9967*E9967</f>
        <v>437470</v>
      </c>
      <c r="G9967" s="16" t="s">
        <v>18</v>
      </c>
    </row>
    <row r="9968" customFormat="false" ht="19.5" hidden="false" customHeight="false" outlineLevel="0" collapsed="false">
      <c r="A9968" s="5" t="n">
        <v>19967</v>
      </c>
      <c r="B9968" s="6" t="n">
        <v>42282</v>
      </c>
      <c r="C9968" s="7" t="s">
        <v>7</v>
      </c>
      <c r="D9968" s="8" t="n">
        <v>31324</v>
      </c>
      <c r="E9968" s="9" t="n">
        <v>10</v>
      </c>
      <c r="F9968" s="8" t="n">
        <f aca="false">D9968*E9968</f>
        <v>313240</v>
      </c>
      <c r="G9968" s="7" t="s">
        <v>8</v>
      </c>
    </row>
    <row r="9969" customFormat="false" ht="19.5" hidden="false" customHeight="false" outlineLevel="0" collapsed="false">
      <c r="A9969" s="10" t="n">
        <v>19968</v>
      </c>
      <c r="B9969" s="11" t="n">
        <v>42225</v>
      </c>
      <c r="C9969" s="12" t="s">
        <v>9</v>
      </c>
      <c r="D9969" s="13" t="n">
        <v>81752</v>
      </c>
      <c r="E9969" s="14" t="n">
        <v>14</v>
      </c>
      <c r="F9969" s="15" t="n">
        <f aca="false">D9969*E9969</f>
        <v>1144528</v>
      </c>
      <c r="G9969" s="16" t="s">
        <v>10</v>
      </c>
    </row>
    <row r="9970" customFormat="false" ht="19.5" hidden="false" customHeight="false" outlineLevel="0" collapsed="false">
      <c r="A9970" s="5" t="n">
        <v>19969</v>
      </c>
      <c r="B9970" s="6" t="n">
        <v>42145</v>
      </c>
      <c r="C9970" s="7" t="s">
        <v>11</v>
      </c>
      <c r="D9970" s="8" t="n">
        <v>31681</v>
      </c>
      <c r="E9970" s="9" t="n">
        <v>15</v>
      </c>
      <c r="F9970" s="8" t="n">
        <f aca="false">D9970*E9970</f>
        <v>475215</v>
      </c>
      <c r="G9970" s="7" t="s">
        <v>12</v>
      </c>
    </row>
    <row r="9971" customFormat="false" ht="19.5" hidden="false" customHeight="false" outlineLevel="0" collapsed="false">
      <c r="A9971" s="10" t="n">
        <v>19970</v>
      </c>
      <c r="B9971" s="11" t="n">
        <v>42228</v>
      </c>
      <c r="C9971" s="12" t="s">
        <v>13</v>
      </c>
      <c r="D9971" s="13" t="n">
        <v>79837</v>
      </c>
      <c r="E9971" s="14" t="n">
        <v>14</v>
      </c>
      <c r="F9971" s="15" t="n">
        <f aca="false">D9971*E9971</f>
        <v>1117718</v>
      </c>
      <c r="G9971" s="16" t="s">
        <v>14</v>
      </c>
    </row>
    <row r="9972" customFormat="false" ht="19.5" hidden="false" customHeight="false" outlineLevel="0" collapsed="false">
      <c r="A9972" s="5" t="n">
        <v>19971</v>
      </c>
      <c r="B9972" s="6" t="n">
        <v>42249</v>
      </c>
      <c r="C9972" s="7" t="s">
        <v>15</v>
      </c>
      <c r="D9972" s="8" t="n">
        <v>62308</v>
      </c>
      <c r="E9972" s="9" t="n">
        <v>10</v>
      </c>
      <c r="F9972" s="8" t="n">
        <f aca="false">D9972*E9972</f>
        <v>623080</v>
      </c>
      <c r="G9972" s="7" t="s">
        <v>16</v>
      </c>
    </row>
    <row r="9973" customFormat="false" ht="19.5" hidden="false" customHeight="false" outlineLevel="0" collapsed="false">
      <c r="A9973" s="10" t="n">
        <v>19972</v>
      </c>
      <c r="B9973" s="11" t="n">
        <v>42180</v>
      </c>
      <c r="C9973" s="12" t="s">
        <v>17</v>
      </c>
      <c r="D9973" s="13" t="n">
        <v>30685</v>
      </c>
      <c r="E9973" s="14" t="n">
        <v>14</v>
      </c>
      <c r="F9973" s="15" t="n">
        <f aca="false">D9973*E9973</f>
        <v>429590</v>
      </c>
      <c r="G9973" s="16" t="s">
        <v>18</v>
      </c>
    </row>
    <row r="9974" customFormat="false" ht="19.5" hidden="false" customHeight="false" outlineLevel="0" collapsed="false">
      <c r="A9974" s="5" t="n">
        <v>19973</v>
      </c>
      <c r="B9974" s="6" t="n">
        <v>42311</v>
      </c>
      <c r="C9974" s="7" t="s">
        <v>7</v>
      </c>
      <c r="D9974" s="8" t="n">
        <v>71395</v>
      </c>
      <c r="E9974" s="9" t="n">
        <v>9</v>
      </c>
      <c r="F9974" s="8" t="n">
        <f aca="false">D9974*E9974</f>
        <v>642555</v>
      </c>
      <c r="G9974" s="7" t="s">
        <v>8</v>
      </c>
    </row>
    <row r="9975" customFormat="false" ht="19.5" hidden="false" customHeight="false" outlineLevel="0" collapsed="false">
      <c r="A9975" s="10" t="n">
        <v>19974</v>
      </c>
      <c r="B9975" s="11" t="n">
        <v>42259</v>
      </c>
      <c r="C9975" s="12" t="s">
        <v>9</v>
      </c>
      <c r="D9975" s="13" t="n">
        <v>40095</v>
      </c>
      <c r="E9975" s="14" t="n">
        <v>10</v>
      </c>
      <c r="F9975" s="15" t="n">
        <f aca="false">D9975*E9975</f>
        <v>400950</v>
      </c>
      <c r="G9975" s="16" t="s">
        <v>10</v>
      </c>
    </row>
    <row r="9976" customFormat="false" ht="19.5" hidden="false" customHeight="false" outlineLevel="0" collapsed="false">
      <c r="A9976" s="5" t="n">
        <v>19975</v>
      </c>
      <c r="B9976" s="6" t="n">
        <v>42080</v>
      </c>
      <c r="C9976" s="7" t="s">
        <v>11</v>
      </c>
      <c r="D9976" s="8" t="n">
        <v>44708</v>
      </c>
      <c r="E9976" s="9" t="n">
        <v>2</v>
      </c>
      <c r="F9976" s="8" t="n">
        <f aca="false">D9976*E9976</f>
        <v>89416</v>
      </c>
      <c r="G9976" s="7" t="s">
        <v>12</v>
      </c>
    </row>
    <row r="9977" customFormat="false" ht="19.5" hidden="false" customHeight="false" outlineLevel="0" collapsed="false">
      <c r="A9977" s="10" t="n">
        <v>19976</v>
      </c>
      <c r="B9977" s="11" t="n">
        <v>42139</v>
      </c>
      <c r="C9977" s="12" t="s">
        <v>13</v>
      </c>
      <c r="D9977" s="13" t="n">
        <v>58612</v>
      </c>
      <c r="E9977" s="14" t="n">
        <v>16</v>
      </c>
      <c r="F9977" s="15" t="n">
        <f aca="false">D9977*E9977</f>
        <v>937792</v>
      </c>
      <c r="G9977" s="16" t="s">
        <v>14</v>
      </c>
    </row>
    <row r="9978" customFormat="false" ht="19.5" hidden="false" customHeight="false" outlineLevel="0" collapsed="false">
      <c r="A9978" s="5" t="n">
        <v>19977</v>
      </c>
      <c r="B9978" s="6" t="n">
        <v>42026</v>
      </c>
      <c r="C9978" s="7" t="s">
        <v>15</v>
      </c>
      <c r="D9978" s="8" t="n">
        <v>89250</v>
      </c>
      <c r="E9978" s="9" t="n">
        <v>7</v>
      </c>
      <c r="F9978" s="8" t="n">
        <f aca="false">D9978*E9978</f>
        <v>624750</v>
      </c>
      <c r="G9978" s="7" t="s">
        <v>16</v>
      </c>
    </row>
    <row r="9979" customFormat="false" ht="19.5" hidden="false" customHeight="false" outlineLevel="0" collapsed="false">
      <c r="A9979" s="10" t="n">
        <v>19978</v>
      </c>
      <c r="B9979" s="11" t="n">
        <v>42204</v>
      </c>
      <c r="C9979" s="12" t="s">
        <v>17</v>
      </c>
      <c r="D9979" s="13" t="n">
        <v>77735</v>
      </c>
      <c r="E9979" s="14" t="n">
        <v>16</v>
      </c>
      <c r="F9979" s="15" t="n">
        <f aca="false">D9979*E9979</f>
        <v>1243760</v>
      </c>
      <c r="G9979" s="16" t="s">
        <v>18</v>
      </c>
    </row>
    <row r="9980" customFormat="false" ht="19.5" hidden="false" customHeight="false" outlineLevel="0" collapsed="false">
      <c r="A9980" s="5" t="n">
        <v>19979</v>
      </c>
      <c r="B9980" s="6" t="n">
        <v>42022</v>
      </c>
      <c r="C9980" s="7" t="s">
        <v>7</v>
      </c>
      <c r="D9980" s="8" t="n">
        <v>73130</v>
      </c>
      <c r="E9980" s="9" t="n">
        <v>15</v>
      </c>
      <c r="F9980" s="8" t="n">
        <f aca="false">D9980*E9980</f>
        <v>1096950</v>
      </c>
      <c r="G9980" s="7" t="s">
        <v>8</v>
      </c>
    </row>
    <row r="9981" customFormat="false" ht="19.5" hidden="false" customHeight="false" outlineLevel="0" collapsed="false">
      <c r="A9981" s="10" t="n">
        <v>19980</v>
      </c>
      <c r="B9981" s="11" t="n">
        <v>42255</v>
      </c>
      <c r="C9981" s="12" t="s">
        <v>9</v>
      </c>
      <c r="D9981" s="13" t="n">
        <v>63324</v>
      </c>
      <c r="E9981" s="14" t="n">
        <v>14</v>
      </c>
      <c r="F9981" s="15" t="n">
        <f aca="false">D9981*E9981</f>
        <v>886536</v>
      </c>
      <c r="G9981" s="16" t="s">
        <v>10</v>
      </c>
    </row>
    <row r="9982" customFormat="false" ht="19.5" hidden="false" customHeight="false" outlineLevel="0" collapsed="false">
      <c r="A9982" s="5" t="n">
        <v>19981</v>
      </c>
      <c r="B9982" s="6" t="n">
        <v>42328</v>
      </c>
      <c r="C9982" s="7" t="s">
        <v>11</v>
      </c>
      <c r="D9982" s="8" t="n">
        <v>49652</v>
      </c>
      <c r="E9982" s="9" t="n">
        <v>2</v>
      </c>
      <c r="F9982" s="8" t="n">
        <f aca="false">D9982*E9982</f>
        <v>99304</v>
      </c>
      <c r="G9982" s="7" t="s">
        <v>12</v>
      </c>
    </row>
    <row r="9983" customFormat="false" ht="19.5" hidden="false" customHeight="false" outlineLevel="0" collapsed="false">
      <c r="A9983" s="10" t="n">
        <v>19982</v>
      </c>
      <c r="B9983" s="11" t="n">
        <v>42089</v>
      </c>
      <c r="C9983" s="12" t="s">
        <v>13</v>
      </c>
      <c r="D9983" s="13" t="n">
        <v>67772</v>
      </c>
      <c r="E9983" s="14" t="n">
        <v>7</v>
      </c>
      <c r="F9983" s="15" t="n">
        <f aca="false">D9983*E9983</f>
        <v>474404</v>
      </c>
      <c r="G9983" s="16" t="s">
        <v>14</v>
      </c>
    </row>
    <row r="9984" customFormat="false" ht="19.5" hidden="false" customHeight="false" outlineLevel="0" collapsed="false">
      <c r="A9984" s="5" t="n">
        <v>19983</v>
      </c>
      <c r="B9984" s="6" t="n">
        <v>42258</v>
      </c>
      <c r="C9984" s="7" t="s">
        <v>15</v>
      </c>
      <c r="D9984" s="8" t="n">
        <v>58545</v>
      </c>
      <c r="E9984" s="9" t="n">
        <v>7</v>
      </c>
      <c r="F9984" s="8" t="n">
        <f aca="false">D9984*E9984</f>
        <v>409815</v>
      </c>
      <c r="G9984" s="7" t="s">
        <v>16</v>
      </c>
    </row>
    <row r="9985" customFormat="false" ht="19.5" hidden="false" customHeight="false" outlineLevel="0" collapsed="false">
      <c r="A9985" s="10" t="n">
        <v>19984</v>
      </c>
      <c r="B9985" s="11" t="n">
        <v>42059</v>
      </c>
      <c r="C9985" s="12" t="s">
        <v>17</v>
      </c>
      <c r="D9985" s="13" t="n">
        <v>62258</v>
      </c>
      <c r="E9985" s="14" t="n">
        <v>6</v>
      </c>
      <c r="F9985" s="15" t="n">
        <f aca="false">D9985*E9985</f>
        <v>373548</v>
      </c>
      <c r="G9985" s="16" t="s">
        <v>18</v>
      </c>
    </row>
    <row r="9986" customFormat="false" ht="19.5" hidden="false" customHeight="false" outlineLevel="0" collapsed="false">
      <c r="A9986" s="5" t="n">
        <v>19985</v>
      </c>
      <c r="B9986" s="6" t="n">
        <v>42157</v>
      </c>
      <c r="C9986" s="7" t="s">
        <v>7</v>
      </c>
      <c r="D9986" s="8" t="n">
        <v>61483</v>
      </c>
      <c r="E9986" s="9" t="n">
        <v>5</v>
      </c>
      <c r="F9986" s="8" t="n">
        <f aca="false">D9986*E9986</f>
        <v>307415</v>
      </c>
      <c r="G9986" s="7" t="s">
        <v>8</v>
      </c>
    </row>
    <row r="9987" customFormat="false" ht="19.5" hidden="false" customHeight="false" outlineLevel="0" collapsed="false">
      <c r="A9987" s="10" t="n">
        <v>19986</v>
      </c>
      <c r="B9987" s="11" t="n">
        <v>42170</v>
      </c>
      <c r="C9987" s="12" t="s">
        <v>9</v>
      </c>
      <c r="D9987" s="13" t="n">
        <v>56109</v>
      </c>
      <c r="E9987" s="14" t="n">
        <v>6</v>
      </c>
      <c r="F9987" s="15" t="n">
        <f aca="false">D9987*E9987</f>
        <v>336654</v>
      </c>
      <c r="G9987" s="16" t="s">
        <v>10</v>
      </c>
    </row>
    <row r="9988" customFormat="false" ht="19.5" hidden="false" customHeight="false" outlineLevel="0" collapsed="false">
      <c r="A9988" s="5" t="n">
        <v>19987</v>
      </c>
      <c r="B9988" s="6" t="n">
        <v>42346</v>
      </c>
      <c r="C9988" s="7" t="s">
        <v>11</v>
      </c>
      <c r="D9988" s="8" t="n">
        <v>32681</v>
      </c>
      <c r="E9988" s="9" t="n">
        <v>16</v>
      </c>
      <c r="F9988" s="8" t="n">
        <f aca="false">D9988*E9988</f>
        <v>522896</v>
      </c>
      <c r="G9988" s="7" t="s">
        <v>12</v>
      </c>
    </row>
    <row r="9989" customFormat="false" ht="19.5" hidden="false" customHeight="false" outlineLevel="0" collapsed="false">
      <c r="A9989" s="10" t="n">
        <v>19988</v>
      </c>
      <c r="B9989" s="11" t="n">
        <v>42130</v>
      </c>
      <c r="C9989" s="12" t="s">
        <v>13</v>
      </c>
      <c r="D9989" s="13" t="n">
        <v>59076</v>
      </c>
      <c r="E9989" s="14" t="n">
        <v>15</v>
      </c>
      <c r="F9989" s="15" t="n">
        <f aca="false">D9989*E9989</f>
        <v>886140</v>
      </c>
      <c r="G9989" s="16" t="s">
        <v>14</v>
      </c>
    </row>
    <row r="9990" customFormat="false" ht="19.5" hidden="false" customHeight="false" outlineLevel="0" collapsed="false">
      <c r="A9990" s="5" t="n">
        <v>19989</v>
      </c>
      <c r="B9990" s="6" t="n">
        <v>42093</v>
      </c>
      <c r="C9990" s="7" t="s">
        <v>15</v>
      </c>
      <c r="D9990" s="8" t="n">
        <v>84194</v>
      </c>
      <c r="E9990" s="9" t="n">
        <v>7</v>
      </c>
      <c r="F9990" s="8" t="n">
        <f aca="false">D9990*E9990</f>
        <v>589358</v>
      </c>
      <c r="G9990" s="7" t="s">
        <v>16</v>
      </c>
    </row>
    <row r="9991" customFormat="false" ht="19.5" hidden="false" customHeight="false" outlineLevel="0" collapsed="false">
      <c r="A9991" s="10" t="n">
        <v>19990</v>
      </c>
      <c r="B9991" s="11" t="n">
        <v>42257</v>
      </c>
      <c r="C9991" s="12" t="s">
        <v>17</v>
      </c>
      <c r="D9991" s="13" t="n">
        <v>85915</v>
      </c>
      <c r="E9991" s="14" t="n">
        <v>5</v>
      </c>
      <c r="F9991" s="15" t="n">
        <f aca="false">D9991*E9991</f>
        <v>429575</v>
      </c>
      <c r="G9991" s="16" t="s">
        <v>18</v>
      </c>
    </row>
    <row r="9992" customFormat="false" ht="19.5" hidden="false" customHeight="false" outlineLevel="0" collapsed="false">
      <c r="A9992" s="5" t="n">
        <v>19991</v>
      </c>
      <c r="B9992" s="6" t="n">
        <v>42079</v>
      </c>
      <c r="C9992" s="7" t="s">
        <v>7</v>
      </c>
      <c r="D9992" s="8" t="n">
        <v>41775</v>
      </c>
      <c r="E9992" s="9" t="n">
        <v>3</v>
      </c>
      <c r="F9992" s="8" t="n">
        <f aca="false">D9992*E9992</f>
        <v>125325</v>
      </c>
      <c r="G9992" s="7" t="s">
        <v>8</v>
      </c>
    </row>
    <row r="9993" customFormat="false" ht="19.5" hidden="false" customHeight="false" outlineLevel="0" collapsed="false">
      <c r="A9993" s="10" t="n">
        <v>19992</v>
      </c>
      <c r="B9993" s="11" t="n">
        <v>42031</v>
      </c>
      <c r="C9993" s="12" t="s">
        <v>9</v>
      </c>
      <c r="D9993" s="13" t="n">
        <v>42851</v>
      </c>
      <c r="E9993" s="14" t="n">
        <v>11</v>
      </c>
      <c r="F9993" s="15" t="n">
        <f aca="false">D9993*E9993</f>
        <v>471361</v>
      </c>
      <c r="G9993" s="16" t="s">
        <v>10</v>
      </c>
    </row>
    <row r="9994" customFormat="false" ht="19.5" hidden="false" customHeight="false" outlineLevel="0" collapsed="false">
      <c r="A9994" s="5" t="n">
        <v>19993</v>
      </c>
      <c r="B9994" s="6" t="n">
        <v>42241</v>
      </c>
      <c r="C9994" s="7" t="s">
        <v>11</v>
      </c>
      <c r="D9994" s="8" t="n">
        <v>48899</v>
      </c>
      <c r="E9994" s="9" t="n">
        <v>10</v>
      </c>
      <c r="F9994" s="8" t="n">
        <f aca="false">D9994*E9994</f>
        <v>488990</v>
      </c>
      <c r="G9994" s="7" t="s">
        <v>12</v>
      </c>
    </row>
    <row r="9995" customFormat="false" ht="19.5" hidden="false" customHeight="false" outlineLevel="0" collapsed="false">
      <c r="A9995" s="10" t="n">
        <v>19994</v>
      </c>
      <c r="B9995" s="11" t="n">
        <v>42225</v>
      </c>
      <c r="C9995" s="12" t="s">
        <v>13</v>
      </c>
      <c r="D9995" s="13" t="n">
        <v>50617</v>
      </c>
      <c r="E9995" s="14" t="n">
        <v>7</v>
      </c>
      <c r="F9995" s="15" t="n">
        <f aca="false">D9995*E9995</f>
        <v>354319</v>
      </c>
      <c r="G9995" s="16" t="s">
        <v>14</v>
      </c>
    </row>
    <row r="9996" customFormat="false" ht="19.5" hidden="false" customHeight="false" outlineLevel="0" collapsed="false">
      <c r="A9996" s="5" t="n">
        <v>19995</v>
      </c>
      <c r="B9996" s="6" t="n">
        <v>42297</v>
      </c>
      <c r="C9996" s="7" t="s">
        <v>15</v>
      </c>
      <c r="D9996" s="8" t="n">
        <v>48805</v>
      </c>
      <c r="E9996" s="9" t="n">
        <v>14</v>
      </c>
      <c r="F9996" s="8" t="n">
        <f aca="false">D9996*E9996</f>
        <v>683270</v>
      </c>
      <c r="G9996" s="7" t="s">
        <v>16</v>
      </c>
    </row>
    <row r="9997" customFormat="false" ht="19.5" hidden="false" customHeight="false" outlineLevel="0" collapsed="false">
      <c r="A9997" s="10" t="n">
        <v>19996</v>
      </c>
      <c r="B9997" s="11" t="n">
        <v>42237</v>
      </c>
      <c r="C9997" s="12" t="s">
        <v>17</v>
      </c>
      <c r="D9997" s="13" t="n">
        <v>69619</v>
      </c>
      <c r="E9997" s="14" t="n">
        <v>6</v>
      </c>
      <c r="F9997" s="15" t="n">
        <f aca="false">D9997*E9997</f>
        <v>417714</v>
      </c>
      <c r="G9997" s="16" t="s">
        <v>18</v>
      </c>
    </row>
    <row r="9998" customFormat="false" ht="19.5" hidden="false" customHeight="false" outlineLevel="0" collapsed="false">
      <c r="A9998" s="5" t="n">
        <v>19997</v>
      </c>
      <c r="B9998" s="6" t="n">
        <v>42187</v>
      </c>
      <c r="C9998" s="7" t="s">
        <v>7</v>
      </c>
      <c r="D9998" s="8" t="n">
        <v>56205</v>
      </c>
      <c r="E9998" s="9" t="n">
        <v>7</v>
      </c>
      <c r="F9998" s="8" t="n">
        <f aca="false">D9998*E9998</f>
        <v>393435</v>
      </c>
      <c r="G9998" s="7" t="s">
        <v>8</v>
      </c>
    </row>
    <row r="9999" customFormat="false" ht="19.5" hidden="false" customHeight="false" outlineLevel="0" collapsed="false">
      <c r="A9999" s="10" t="n">
        <v>19998</v>
      </c>
      <c r="B9999" s="11" t="n">
        <v>42275</v>
      </c>
      <c r="C9999" s="12" t="s">
        <v>9</v>
      </c>
      <c r="D9999" s="13" t="n">
        <v>75813</v>
      </c>
      <c r="E9999" s="14" t="n">
        <v>6</v>
      </c>
      <c r="F9999" s="15" t="n">
        <f aca="false">D9999*E9999</f>
        <v>454878</v>
      </c>
      <c r="G9999" s="16" t="s">
        <v>10</v>
      </c>
    </row>
    <row r="10000" customFormat="false" ht="19.5" hidden="false" customHeight="false" outlineLevel="0" collapsed="false">
      <c r="A10000" s="5" t="n">
        <v>19999</v>
      </c>
      <c r="B10000" s="6" t="n">
        <v>42245</v>
      </c>
      <c r="C10000" s="7" t="s">
        <v>11</v>
      </c>
      <c r="D10000" s="8" t="n">
        <v>33024</v>
      </c>
      <c r="E10000" s="9" t="n">
        <v>12</v>
      </c>
      <c r="F10000" s="8" t="n">
        <f aca="false">D10000*E10000</f>
        <v>396288</v>
      </c>
      <c r="G10000" s="7" t="s">
        <v>12</v>
      </c>
    </row>
    <row r="10001" customFormat="false" ht="19.5" hidden="false" customHeight="false" outlineLevel="0" collapsed="false">
      <c r="A10001" s="10" t="n">
        <v>20000</v>
      </c>
      <c r="B10001" s="11" t="n">
        <v>42086</v>
      </c>
      <c r="C10001" s="12" t="s">
        <v>13</v>
      </c>
      <c r="D10001" s="13" t="n">
        <v>44326</v>
      </c>
      <c r="E10001" s="14" t="n">
        <v>6</v>
      </c>
      <c r="F10001" s="15" t="n">
        <f aca="false">D10001*E10001</f>
        <v>265956</v>
      </c>
      <c r="G10001" s="16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01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I6" activeCellId="0" sqref="I6"/>
    </sheetView>
  </sheetViews>
  <sheetFormatPr defaultColWidth="8.8984375" defaultRowHeight="19.5" zeroHeight="false" outlineLevelRow="0" outlineLevelCol="0"/>
  <cols>
    <col collapsed="false" customWidth="true" hidden="false" outlineLevel="0" max="1" min="1" style="0" width="6.69"/>
    <col collapsed="false" customWidth="true" hidden="false" outlineLevel="0" max="2" min="2" style="0" width="11.89"/>
    <col collapsed="false" customWidth="true" hidden="false" outlineLevel="0" max="3" min="3" style="0" width="12.79"/>
    <col collapsed="false" customWidth="true" hidden="false" outlineLevel="0" max="4" min="4" style="0" width="8.29"/>
    <col collapsed="false" customWidth="true" hidden="false" outlineLevel="0" max="5" min="5" style="0" width="4.79"/>
    <col collapsed="false" customWidth="true" hidden="false" outlineLevel="0" max="6" min="6" style="0" width="10.89"/>
    <col collapsed="false" customWidth="true" hidden="false" outlineLevel="0" max="7" min="7" style="0" width="8.29"/>
  </cols>
  <sheetData>
    <row r="1" customFormat="false" ht="19.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</row>
    <row r="2" customFormat="false" ht="19.5" hidden="false" customHeight="false" outlineLevel="0" collapsed="false">
      <c r="A2" s="5" t="n">
        <v>10001</v>
      </c>
      <c r="B2" s="6" t="n">
        <v>42363</v>
      </c>
      <c r="C2" s="7" t="s">
        <v>7</v>
      </c>
      <c r="D2" s="8" t="n">
        <v>37603</v>
      </c>
      <c r="E2" s="9" t="n">
        <v>14</v>
      </c>
      <c r="F2" s="8" t="n">
        <f aca="false">D2*E2</f>
        <v>526442</v>
      </c>
      <c r="G2" s="7" t="s">
        <v>8</v>
      </c>
    </row>
    <row r="3" customFormat="false" ht="19.5" hidden="false" customHeight="false" outlineLevel="0" collapsed="false">
      <c r="A3" s="10" t="n">
        <v>10002</v>
      </c>
      <c r="B3" s="11" t="n">
        <v>42078</v>
      </c>
      <c r="C3" s="12" t="s">
        <v>9</v>
      </c>
      <c r="D3" s="13" t="n">
        <v>47262</v>
      </c>
      <c r="E3" s="14" t="n">
        <v>11</v>
      </c>
      <c r="F3" s="15" t="n">
        <f aca="false">D3*E3</f>
        <v>519882</v>
      </c>
      <c r="G3" s="16" t="s">
        <v>10</v>
      </c>
    </row>
    <row r="4" customFormat="false" ht="19.5" hidden="false" customHeight="false" outlineLevel="0" collapsed="false">
      <c r="A4" s="5" t="n">
        <v>10003</v>
      </c>
      <c r="B4" s="6" t="n">
        <v>42222</v>
      </c>
      <c r="C4" s="7" t="s">
        <v>11</v>
      </c>
      <c r="D4" s="8" t="n">
        <v>71734</v>
      </c>
      <c r="E4" s="9" t="n">
        <v>7</v>
      </c>
      <c r="F4" s="8" t="n">
        <f aca="false">D4*E4</f>
        <v>502138</v>
      </c>
      <c r="G4" s="7" t="s">
        <v>12</v>
      </c>
    </row>
    <row r="5" customFormat="false" ht="19.5" hidden="false" customHeight="false" outlineLevel="0" collapsed="false">
      <c r="A5" s="10" t="n">
        <v>10004</v>
      </c>
      <c r="B5" s="11" t="n">
        <v>42107</v>
      </c>
      <c r="C5" s="12" t="s">
        <v>13</v>
      </c>
      <c r="D5" s="13" t="n">
        <v>32749</v>
      </c>
      <c r="E5" s="14" t="n">
        <v>3</v>
      </c>
      <c r="F5" s="15" t="n">
        <f aca="false">D5*E5</f>
        <v>98247</v>
      </c>
      <c r="G5" s="16" t="s">
        <v>14</v>
      </c>
    </row>
    <row r="6" customFormat="false" ht="19.5" hidden="false" customHeight="false" outlineLevel="0" collapsed="false">
      <c r="A6" s="5" t="n">
        <v>10005</v>
      </c>
      <c r="B6" s="6" t="n">
        <v>42037</v>
      </c>
      <c r="C6" s="7" t="s">
        <v>15</v>
      </c>
      <c r="D6" s="8" t="n">
        <v>62217</v>
      </c>
      <c r="E6" s="9" t="n">
        <v>13</v>
      </c>
      <c r="F6" s="8" t="n">
        <f aca="false">D6*E6</f>
        <v>808821</v>
      </c>
      <c r="G6" s="7" t="s">
        <v>16</v>
      </c>
    </row>
    <row r="7" customFormat="false" ht="19.5" hidden="false" customHeight="false" outlineLevel="0" collapsed="false">
      <c r="A7" s="10" t="n">
        <v>10006</v>
      </c>
      <c r="B7" s="11" t="n">
        <v>42313</v>
      </c>
      <c r="C7" s="12" t="s">
        <v>17</v>
      </c>
      <c r="D7" s="13" t="n">
        <v>65482</v>
      </c>
      <c r="E7" s="14" t="n">
        <v>12</v>
      </c>
      <c r="F7" s="15" t="n">
        <f aca="false">D7*E7</f>
        <v>785784</v>
      </c>
      <c r="G7" s="16" t="s">
        <v>18</v>
      </c>
    </row>
    <row r="8" customFormat="false" ht="19.5" hidden="false" customHeight="false" outlineLevel="0" collapsed="false">
      <c r="A8" s="5" t="n">
        <v>10007</v>
      </c>
      <c r="B8" s="6" t="n">
        <v>42154</v>
      </c>
      <c r="C8" s="7" t="s">
        <v>7</v>
      </c>
      <c r="D8" s="8" t="n">
        <v>37808</v>
      </c>
      <c r="E8" s="9" t="n">
        <v>15</v>
      </c>
      <c r="F8" s="8" t="n">
        <f aca="false">D8*E8</f>
        <v>567120</v>
      </c>
      <c r="G8" s="7" t="s">
        <v>8</v>
      </c>
    </row>
    <row r="9" customFormat="false" ht="19.5" hidden="false" customHeight="false" outlineLevel="0" collapsed="false">
      <c r="A9" s="10" t="n">
        <v>10008</v>
      </c>
      <c r="B9" s="11" t="n">
        <v>42174</v>
      </c>
      <c r="C9" s="12" t="s">
        <v>9</v>
      </c>
      <c r="D9" s="13" t="n">
        <v>49764</v>
      </c>
      <c r="E9" s="14" t="n">
        <v>5</v>
      </c>
      <c r="F9" s="15" t="n">
        <f aca="false">D9*E9</f>
        <v>248820</v>
      </c>
      <c r="G9" s="16" t="s">
        <v>10</v>
      </c>
    </row>
    <row r="10" customFormat="false" ht="19.5" hidden="false" customHeight="false" outlineLevel="0" collapsed="false">
      <c r="A10" s="5" t="n">
        <v>10009</v>
      </c>
      <c r="B10" s="6" t="n">
        <v>42209</v>
      </c>
      <c r="C10" s="7" t="s">
        <v>11</v>
      </c>
      <c r="D10" s="8" t="n">
        <v>87614</v>
      </c>
      <c r="E10" s="9" t="n">
        <v>9</v>
      </c>
      <c r="F10" s="8" t="n">
        <f aca="false">D10*E10</f>
        <v>788526</v>
      </c>
      <c r="G10" s="7" t="s">
        <v>12</v>
      </c>
    </row>
    <row r="11" customFormat="false" ht="19.5" hidden="false" customHeight="false" outlineLevel="0" collapsed="false">
      <c r="A11" s="10" t="n">
        <v>10010</v>
      </c>
      <c r="B11" s="11" t="n">
        <v>42368</v>
      </c>
      <c r="C11" s="12" t="s">
        <v>13</v>
      </c>
      <c r="D11" s="13" t="n">
        <v>37164</v>
      </c>
      <c r="E11" s="14" t="n">
        <v>14</v>
      </c>
      <c r="F11" s="15" t="n">
        <f aca="false">D11*E11</f>
        <v>520296</v>
      </c>
      <c r="G11" s="16" t="s">
        <v>14</v>
      </c>
    </row>
    <row r="12" customFormat="false" ht="19.5" hidden="false" customHeight="false" outlineLevel="0" collapsed="false">
      <c r="A12" s="5" t="n">
        <v>10011</v>
      </c>
      <c r="B12" s="6" t="n">
        <v>42190</v>
      </c>
      <c r="C12" s="7" t="s">
        <v>15</v>
      </c>
      <c r="D12" s="8" t="n">
        <v>60964</v>
      </c>
      <c r="E12" s="9" t="n">
        <v>8</v>
      </c>
      <c r="F12" s="8" t="n">
        <f aca="false">D12*E12</f>
        <v>487712</v>
      </c>
      <c r="G12" s="7" t="s">
        <v>16</v>
      </c>
    </row>
    <row r="13" customFormat="false" ht="19.5" hidden="false" customHeight="false" outlineLevel="0" collapsed="false">
      <c r="A13" s="10" t="n">
        <v>10012</v>
      </c>
      <c r="B13" s="11" t="n">
        <v>42275</v>
      </c>
      <c r="C13" s="12" t="s">
        <v>17</v>
      </c>
      <c r="D13" s="13" t="n">
        <v>37222</v>
      </c>
      <c r="E13" s="14" t="n">
        <v>13</v>
      </c>
      <c r="F13" s="15" t="n">
        <f aca="false">D13*E13</f>
        <v>483886</v>
      </c>
      <c r="G13" s="16" t="s">
        <v>18</v>
      </c>
    </row>
    <row r="14" customFormat="false" ht="19.5" hidden="false" customHeight="false" outlineLevel="0" collapsed="false">
      <c r="A14" s="5" t="n">
        <v>10013</v>
      </c>
      <c r="B14" s="6" t="n">
        <v>42205</v>
      </c>
      <c r="C14" s="7" t="s">
        <v>7</v>
      </c>
      <c r="D14" s="8" t="n">
        <v>76576</v>
      </c>
      <c r="E14" s="9" t="n">
        <v>12</v>
      </c>
      <c r="F14" s="8" t="n">
        <f aca="false">D14*E14</f>
        <v>918912</v>
      </c>
      <c r="G14" s="7" t="s">
        <v>8</v>
      </c>
    </row>
    <row r="15" customFormat="false" ht="19.5" hidden="false" customHeight="false" outlineLevel="0" collapsed="false">
      <c r="A15" s="10" t="n">
        <v>10014</v>
      </c>
      <c r="B15" s="11" t="n">
        <v>42052</v>
      </c>
      <c r="C15" s="12" t="s">
        <v>9</v>
      </c>
      <c r="D15" s="13" t="n">
        <v>81355</v>
      </c>
      <c r="E15" s="14" t="n">
        <v>15</v>
      </c>
      <c r="F15" s="15" t="n">
        <f aca="false">D15*E15</f>
        <v>1220325</v>
      </c>
      <c r="G15" s="16" t="s">
        <v>10</v>
      </c>
    </row>
    <row r="16" customFormat="false" ht="19.5" hidden="false" customHeight="false" outlineLevel="0" collapsed="false">
      <c r="A16" s="5" t="n">
        <v>10015</v>
      </c>
      <c r="B16" s="6" t="n">
        <v>42129</v>
      </c>
      <c r="C16" s="7" t="s">
        <v>11</v>
      </c>
      <c r="D16" s="8" t="n">
        <v>75907</v>
      </c>
      <c r="E16" s="9" t="n">
        <v>3</v>
      </c>
      <c r="F16" s="8" t="n">
        <f aca="false">D16*E16</f>
        <v>227721</v>
      </c>
      <c r="G16" s="7" t="s">
        <v>12</v>
      </c>
    </row>
    <row r="17" customFormat="false" ht="19.5" hidden="false" customHeight="false" outlineLevel="0" collapsed="false">
      <c r="A17" s="10" t="n">
        <v>10016</v>
      </c>
      <c r="B17" s="11" t="n">
        <v>42095</v>
      </c>
      <c r="C17" s="12" t="s">
        <v>13</v>
      </c>
      <c r="D17" s="13" t="n">
        <v>36062</v>
      </c>
      <c r="E17" s="14" t="n">
        <v>3</v>
      </c>
      <c r="F17" s="15" t="n">
        <f aca="false">D17*E17</f>
        <v>108186</v>
      </c>
      <c r="G17" s="16" t="s">
        <v>14</v>
      </c>
    </row>
    <row r="18" customFormat="false" ht="19.5" hidden="false" customHeight="false" outlineLevel="0" collapsed="false">
      <c r="A18" s="5" t="n">
        <v>10017</v>
      </c>
      <c r="B18" s="6" t="n">
        <v>42070</v>
      </c>
      <c r="C18" s="7" t="s">
        <v>15</v>
      </c>
      <c r="D18" s="8" t="n">
        <v>53258</v>
      </c>
      <c r="E18" s="9" t="n">
        <v>11</v>
      </c>
      <c r="F18" s="8" t="n">
        <f aca="false">D18*E18</f>
        <v>585838</v>
      </c>
      <c r="G18" s="7" t="s">
        <v>16</v>
      </c>
    </row>
    <row r="19" customFormat="false" ht="19.5" hidden="false" customHeight="false" outlineLevel="0" collapsed="false">
      <c r="A19" s="10" t="n">
        <v>10018</v>
      </c>
      <c r="B19" s="11" t="n">
        <v>42203</v>
      </c>
      <c r="C19" s="12" t="s">
        <v>17</v>
      </c>
      <c r="D19" s="13" t="n">
        <v>55686</v>
      </c>
      <c r="E19" s="14" t="n">
        <v>13</v>
      </c>
      <c r="F19" s="15" t="n">
        <f aca="false">D19*E19</f>
        <v>723918</v>
      </c>
      <c r="G19" s="16" t="s">
        <v>18</v>
      </c>
    </row>
    <row r="20" customFormat="false" ht="19.5" hidden="false" customHeight="false" outlineLevel="0" collapsed="false">
      <c r="A20" s="5" t="n">
        <v>10019</v>
      </c>
      <c r="B20" s="6" t="n">
        <v>42023</v>
      </c>
      <c r="C20" s="7" t="s">
        <v>7</v>
      </c>
      <c r="D20" s="8" t="n">
        <v>78681</v>
      </c>
      <c r="E20" s="9" t="n">
        <v>13</v>
      </c>
      <c r="F20" s="8" t="n">
        <f aca="false">D20*E20</f>
        <v>1022853</v>
      </c>
      <c r="G20" s="7" t="s">
        <v>8</v>
      </c>
    </row>
    <row r="21" customFormat="false" ht="19.5" hidden="false" customHeight="false" outlineLevel="0" collapsed="false">
      <c r="A21" s="10" t="n">
        <v>10020</v>
      </c>
      <c r="B21" s="11" t="n">
        <v>42334</v>
      </c>
      <c r="C21" s="12" t="s">
        <v>9</v>
      </c>
      <c r="D21" s="13" t="n">
        <v>33346</v>
      </c>
      <c r="E21" s="14" t="n">
        <v>4</v>
      </c>
      <c r="F21" s="15" t="n">
        <f aca="false">D21*E21</f>
        <v>133384</v>
      </c>
      <c r="G21" s="16" t="s">
        <v>10</v>
      </c>
    </row>
    <row r="22" customFormat="false" ht="19.5" hidden="false" customHeight="false" outlineLevel="0" collapsed="false">
      <c r="A22" s="5" t="n">
        <v>10021</v>
      </c>
      <c r="B22" s="6" t="n">
        <v>42067</v>
      </c>
      <c r="C22" s="7" t="s">
        <v>11</v>
      </c>
      <c r="D22" s="8" t="n">
        <v>85354</v>
      </c>
      <c r="E22" s="9" t="n">
        <v>4</v>
      </c>
      <c r="F22" s="8" t="n">
        <f aca="false">D22*E22</f>
        <v>341416</v>
      </c>
      <c r="G22" s="7" t="s">
        <v>12</v>
      </c>
    </row>
    <row r="23" customFormat="false" ht="19.5" hidden="false" customHeight="false" outlineLevel="0" collapsed="false">
      <c r="A23" s="10" t="n">
        <v>10022</v>
      </c>
      <c r="B23" s="11" t="n">
        <v>42238</v>
      </c>
      <c r="C23" s="12" t="s">
        <v>13</v>
      </c>
      <c r="D23" s="13" t="n">
        <v>68481</v>
      </c>
      <c r="E23" s="14" t="n">
        <v>10</v>
      </c>
      <c r="F23" s="15" t="n">
        <f aca="false">D23*E23</f>
        <v>684810</v>
      </c>
      <c r="G23" s="16" t="s">
        <v>14</v>
      </c>
    </row>
    <row r="24" customFormat="false" ht="19.5" hidden="false" customHeight="false" outlineLevel="0" collapsed="false">
      <c r="A24" s="5" t="n">
        <v>10023</v>
      </c>
      <c r="B24" s="6" t="n">
        <v>42354</v>
      </c>
      <c r="C24" s="7" t="s">
        <v>15</v>
      </c>
      <c r="D24" s="8" t="n">
        <v>57635</v>
      </c>
      <c r="E24" s="9" t="n">
        <v>2</v>
      </c>
      <c r="F24" s="8" t="n">
        <f aca="false">D24*E24</f>
        <v>115270</v>
      </c>
      <c r="G24" s="7" t="s">
        <v>16</v>
      </c>
    </row>
    <row r="25" customFormat="false" ht="19.5" hidden="false" customHeight="false" outlineLevel="0" collapsed="false">
      <c r="A25" s="10" t="n">
        <v>10024</v>
      </c>
      <c r="B25" s="11" t="n">
        <v>42139</v>
      </c>
      <c r="C25" s="12" t="s">
        <v>17</v>
      </c>
      <c r="D25" s="13" t="n">
        <v>41518</v>
      </c>
      <c r="E25" s="14" t="n">
        <v>10</v>
      </c>
      <c r="F25" s="15" t="n">
        <f aca="false">D25*E25</f>
        <v>415180</v>
      </c>
      <c r="G25" s="16" t="s">
        <v>18</v>
      </c>
    </row>
    <row r="26" customFormat="false" ht="19.5" hidden="false" customHeight="false" outlineLevel="0" collapsed="false">
      <c r="A26" s="5" t="n">
        <v>10025</v>
      </c>
      <c r="B26" s="6" t="n">
        <v>42135</v>
      </c>
      <c r="C26" s="7" t="s">
        <v>7</v>
      </c>
      <c r="D26" s="8" t="n">
        <v>47539</v>
      </c>
      <c r="E26" s="9" t="n">
        <v>13</v>
      </c>
      <c r="F26" s="8" t="n">
        <f aca="false">D26*E26</f>
        <v>618007</v>
      </c>
      <c r="G26" s="7" t="s">
        <v>8</v>
      </c>
    </row>
    <row r="27" customFormat="false" ht="19.5" hidden="false" customHeight="false" outlineLevel="0" collapsed="false">
      <c r="A27" s="10" t="n">
        <v>10026</v>
      </c>
      <c r="B27" s="11" t="n">
        <v>42065</v>
      </c>
      <c r="C27" s="12" t="s">
        <v>9</v>
      </c>
      <c r="D27" s="13" t="n">
        <v>60756</v>
      </c>
      <c r="E27" s="14" t="n">
        <v>9</v>
      </c>
      <c r="F27" s="15" t="n">
        <f aca="false">D27*E27</f>
        <v>546804</v>
      </c>
      <c r="G27" s="16" t="s">
        <v>10</v>
      </c>
    </row>
    <row r="28" customFormat="false" ht="19.5" hidden="false" customHeight="false" outlineLevel="0" collapsed="false">
      <c r="A28" s="5" t="n">
        <v>10027</v>
      </c>
      <c r="B28" s="6" t="n">
        <v>42077</v>
      </c>
      <c r="C28" s="7" t="s">
        <v>11</v>
      </c>
      <c r="D28" s="8" t="n">
        <v>31076</v>
      </c>
      <c r="E28" s="9" t="n">
        <v>8</v>
      </c>
      <c r="F28" s="8" t="n">
        <f aca="false">D28*E28</f>
        <v>248608</v>
      </c>
      <c r="G28" s="7" t="s">
        <v>12</v>
      </c>
    </row>
    <row r="29" customFormat="false" ht="19.5" hidden="false" customHeight="false" outlineLevel="0" collapsed="false">
      <c r="A29" s="10" t="n">
        <v>10028</v>
      </c>
      <c r="B29" s="11" t="n">
        <v>42306</v>
      </c>
      <c r="C29" s="12" t="s">
        <v>13</v>
      </c>
      <c r="D29" s="13" t="n">
        <v>65218</v>
      </c>
      <c r="E29" s="14" t="n">
        <v>6</v>
      </c>
      <c r="F29" s="15" t="n">
        <f aca="false">D29*E29</f>
        <v>391308</v>
      </c>
      <c r="G29" s="16" t="s">
        <v>14</v>
      </c>
    </row>
    <row r="30" customFormat="false" ht="19.5" hidden="false" customHeight="false" outlineLevel="0" collapsed="false">
      <c r="A30" s="5" t="n">
        <v>10029</v>
      </c>
      <c r="B30" s="6" t="n">
        <v>42011</v>
      </c>
      <c r="C30" s="7" t="s">
        <v>15</v>
      </c>
      <c r="D30" s="8" t="n">
        <v>48157</v>
      </c>
      <c r="E30" s="9" t="n">
        <v>13</v>
      </c>
      <c r="F30" s="8" t="n">
        <f aca="false">D30*E30</f>
        <v>626041</v>
      </c>
      <c r="G30" s="7" t="s">
        <v>16</v>
      </c>
    </row>
    <row r="31" customFormat="false" ht="19.5" hidden="false" customHeight="false" outlineLevel="0" collapsed="false">
      <c r="A31" s="10" t="n">
        <v>10030</v>
      </c>
      <c r="B31" s="11" t="n">
        <v>42358</v>
      </c>
      <c r="C31" s="12" t="s">
        <v>17</v>
      </c>
      <c r="D31" s="13" t="n">
        <v>77735</v>
      </c>
      <c r="E31" s="14" t="n">
        <v>8</v>
      </c>
      <c r="F31" s="15" t="n">
        <f aca="false">D31*E31</f>
        <v>621880</v>
      </c>
      <c r="G31" s="16" t="s">
        <v>18</v>
      </c>
    </row>
    <row r="32" customFormat="false" ht="19.5" hidden="false" customHeight="false" outlineLevel="0" collapsed="false">
      <c r="A32" s="5" t="n">
        <v>10031</v>
      </c>
      <c r="B32" s="6" t="n">
        <v>42346</v>
      </c>
      <c r="C32" s="7" t="s">
        <v>7</v>
      </c>
      <c r="D32" s="8" t="n">
        <v>57944</v>
      </c>
      <c r="E32" s="9" t="n">
        <v>6</v>
      </c>
      <c r="F32" s="8" t="n">
        <f aca="false">D32*E32</f>
        <v>347664</v>
      </c>
      <c r="G32" s="7" t="s">
        <v>8</v>
      </c>
    </row>
    <row r="33" customFormat="false" ht="19.5" hidden="false" customHeight="false" outlineLevel="0" collapsed="false">
      <c r="A33" s="10" t="n">
        <v>10032</v>
      </c>
      <c r="B33" s="11" t="n">
        <v>42137</v>
      </c>
      <c r="C33" s="12" t="s">
        <v>9</v>
      </c>
      <c r="D33" s="13" t="n">
        <v>56644</v>
      </c>
      <c r="E33" s="14" t="n">
        <v>12</v>
      </c>
      <c r="F33" s="15" t="n">
        <f aca="false">D33*E33</f>
        <v>679728</v>
      </c>
      <c r="G33" s="16" t="s">
        <v>10</v>
      </c>
    </row>
    <row r="34" customFormat="false" ht="19.5" hidden="false" customHeight="false" outlineLevel="0" collapsed="false">
      <c r="A34" s="5" t="n">
        <v>10033</v>
      </c>
      <c r="B34" s="6" t="n">
        <v>42253</v>
      </c>
      <c r="C34" s="7" t="s">
        <v>11</v>
      </c>
      <c r="D34" s="8" t="n">
        <v>84409</v>
      </c>
      <c r="E34" s="9" t="n">
        <v>10</v>
      </c>
      <c r="F34" s="8" t="n">
        <f aca="false">D34*E34</f>
        <v>844090</v>
      </c>
      <c r="G34" s="7" t="s">
        <v>12</v>
      </c>
    </row>
    <row r="35" customFormat="false" ht="19.5" hidden="false" customHeight="false" outlineLevel="0" collapsed="false">
      <c r="A35" s="10" t="n">
        <v>10034</v>
      </c>
      <c r="B35" s="11" t="n">
        <v>42219</v>
      </c>
      <c r="C35" s="12" t="s">
        <v>13</v>
      </c>
      <c r="D35" s="13" t="n">
        <v>39370</v>
      </c>
      <c r="E35" s="14" t="n">
        <v>8</v>
      </c>
      <c r="F35" s="15" t="n">
        <f aca="false">D35*E35</f>
        <v>314960</v>
      </c>
      <c r="G35" s="16" t="s">
        <v>14</v>
      </c>
    </row>
    <row r="36" customFormat="false" ht="19.5" hidden="false" customHeight="false" outlineLevel="0" collapsed="false">
      <c r="A36" s="5" t="n">
        <v>10035</v>
      </c>
      <c r="B36" s="6" t="n">
        <v>42108</v>
      </c>
      <c r="C36" s="7" t="s">
        <v>15</v>
      </c>
      <c r="D36" s="8" t="n">
        <v>35101</v>
      </c>
      <c r="E36" s="9" t="n">
        <v>11</v>
      </c>
      <c r="F36" s="8" t="n">
        <f aca="false">D36*E36</f>
        <v>386111</v>
      </c>
      <c r="G36" s="7" t="s">
        <v>16</v>
      </c>
    </row>
    <row r="37" customFormat="false" ht="19.5" hidden="false" customHeight="false" outlineLevel="0" collapsed="false">
      <c r="A37" s="10" t="n">
        <v>10036</v>
      </c>
      <c r="B37" s="11" t="n">
        <v>42064</v>
      </c>
      <c r="C37" s="12" t="s">
        <v>17</v>
      </c>
      <c r="D37" s="13" t="n">
        <v>76217</v>
      </c>
      <c r="E37" s="14" t="n">
        <v>8</v>
      </c>
      <c r="F37" s="15" t="n">
        <f aca="false">D37*E37</f>
        <v>609736</v>
      </c>
      <c r="G37" s="16" t="s">
        <v>18</v>
      </c>
    </row>
    <row r="38" customFormat="false" ht="19.5" hidden="false" customHeight="false" outlineLevel="0" collapsed="false">
      <c r="A38" s="5" t="n">
        <v>10037</v>
      </c>
      <c r="B38" s="6" t="n">
        <v>42023</v>
      </c>
      <c r="C38" s="7" t="s">
        <v>7</v>
      </c>
      <c r="D38" s="8" t="n">
        <v>39612</v>
      </c>
      <c r="E38" s="9" t="n">
        <v>10</v>
      </c>
      <c r="F38" s="8" t="n">
        <f aca="false">D38*E38</f>
        <v>396120</v>
      </c>
      <c r="G38" s="7" t="s">
        <v>8</v>
      </c>
    </row>
    <row r="39" customFormat="false" ht="19.5" hidden="false" customHeight="false" outlineLevel="0" collapsed="false">
      <c r="A39" s="10" t="n">
        <v>10038</v>
      </c>
      <c r="B39" s="11" t="n">
        <v>42065</v>
      </c>
      <c r="C39" s="12" t="s">
        <v>9</v>
      </c>
      <c r="D39" s="13" t="n">
        <v>43155</v>
      </c>
      <c r="E39" s="14" t="n">
        <v>16</v>
      </c>
      <c r="F39" s="15" t="n">
        <f aca="false">D39*E39</f>
        <v>690480</v>
      </c>
      <c r="G39" s="16" t="s">
        <v>10</v>
      </c>
    </row>
    <row r="40" customFormat="false" ht="19.5" hidden="false" customHeight="false" outlineLevel="0" collapsed="false">
      <c r="A40" s="5" t="n">
        <v>10039</v>
      </c>
      <c r="B40" s="6" t="n">
        <v>42328</v>
      </c>
      <c r="C40" s="7" t="s">
        <v>11</v>
      </c>
      <c r="D40" s="8" t="n">
        <v>85978</v>
      </c>
      <c r="E40" s="9" t="n">
        <v>2</v>
      </c>
      <c r="F40" s="8" t="n">
        <f aca="false">D40*E40</f>
        <v>171956</v>
      </c>
      <c r="G40" s="7" t="s">
        <v>12</v>
      </c>
    </row>
    <row r="41" customFormat="false" ht="19.5" hidden="false" customHeight="false" outlineLevel="0" collapsed="false">
      <c r="A41" s="10" t="n">
        <v>10040</v>
      </c>
      <c r="B41" s="11" t="n">
        <v>42353</v>
      </c>
      <c r="C41" s="12" t="s">
        <v>13</v>
      </c>
      <c r="D41" s="13" t="n">
        <v>72835</v>
      </c>
      <c r="E41" s="14" t="n">
        <v>3</v>
      </c>
      <c r="F41" s="15" t="n">
        <f aca="false">D41*E41</f>
        <v>218505</v>
      </c>
      <c r="G41" s="16" t="s">
        <v>14</v>
      </c>
    </row>
    <row r="42" customFormat="false" ht="19.5" hidden="false" customHeight="false" outlineLevel="0" collapsed="false">
      <c r="A42" s="5" t="n">
        <v>10041</v>
      </c>
      <c r="B42" s="6" t="n">
        <v>42026</v>
      </c>
      <c r="C42" s="7" t="s">
        <v>15</v>
      </c>
      <c r="D42" s="8" t="n">
        <v>89759</v>
      </c>
      <c r="E42" s="9" t="n">
        <v>13</v>
      </c>
      <c r="F42" s="8" t="n">
        <f aca="false">D42*E42</f>
        <v>1166867</v>
      </c>
      <c r="G42" s="7" t="s">
        <v>16</v>
      </c>
    </row>
    <row r="43" customFormat="false" ht="19.5" hidden="false" customHeight="false" outlineLevel="0" collapsed="false">
      <c r="A43" s="10" t="n">
        <v>10042</v>
      </c>
      <c r="B43" s="11" t="n">
        <v>42105</v>
      </c>
      <c r="C43" s="12" t="s">
        <v>17</v>
      </c>
      <c r="D43" s="13" t="n">
        <v>89090</v>
      </c>
      <c r="E43" s="14" t="n">
        <v>11</v>
      </c>
      <c r="F43" s="15" t="n">
        <f aca="false">D43*E43</f>
        <v>979990</v>
      </c>
      <c r="G43" s="16" t="s">
        <v>18</v>
      </c>
    </row>
    <row r="44" customFormat="false" ht="19.5" hidden="false" customHeight="false" outlineLevel="0" collapsed="false">
      <c r="A44" s="5" t="n">
        <v>10043</v>
      </c>
      <c r="B44" s="6" t="n">
        <v>42261</v>
      </c>
      <c r="C44" s="7" t="s">
        <v>7</v>
      </c>
      <c r="D44" s="8" t="n">
        <v>57810</v>
      </c>
      <c r="E44" s="9" t="n">
        <v>13</v>
      </c>
      <c r="F44" s="8" t="n">
        <f aca="false">D44*E44</f>
        <v>751530</v>
      </c>
      <c r="G44" s="7" t="s">
        <v>8</v>
      </c>
    </row>
    <row r="45" customFormat="false" ht="19.5" hidden="false" customHeight="false" outlineLevel="0" collapsed="false">
      <c r="A45" s="10" t="n">
        <v>10044</v>
      </c>
      <c r="B45" s="11" t="n">
        <v>42029</v>
      </c>
      <c r="C45" s="12" t="s">
        <v>9</v>
      </c>
      <c r="D45" s="13" t="n">
        <v>34987</v>
      </c>
      <c r="E45" s="14" t="n">
        <v>6</v>
      </c>
      <c r="F45" s="15" t="n">
        <f aca="false">D45*E45</f>
        <v>209922</v>
      </c>
      <c r="G45" s="16" t="s">
        <v>10</v>
      </c>
    </row>
    <row r="46" customFormat="false" ht="19.5" hidden="false" customHeight="false" outlineLevel="0" collapsed="false">
      <c r="A46" s="5" t="n">
        <v>10045</v>
      </c>
      <c r="B46" s="6" t="n">
        <v>42133</v>
      </c>
      <c r="C46" s="7" t="s">
        <v>11</v>
      </c>
      <c r="D46" s="8" t="n">
        <v>38589</v>
      </c>
      <c r="E46" s="9" t="n">
        <v>8</v>
      </c>
      <c r="F46" s="8" t="n">
        <f aca="false">D46*E46</f>
        <v>308712</v>
      </c>
      <c r="G46" s="7" t="s">
        <v>12</v>
      </c>
    </row>
    <row r="47" customFormat="false" ht="19.5" hidden="false" customHeight="false" outlineLevel="0" collapsed="false">
      <c r="A47" s="10" t="n">
        <v>10046</v>
      </c>
      <c r="B47" s="11" t="n">
        <v>42245</v>
      </c>
      <c r="C47" s="12" t="s">
        <v>13</v>
      </c>
      <c r="D47" s="13" t="n">
        <v>51665</v>
      </c>
      <c r="E47" s="14" t="n">
        <v>8</v>
      </c>
      <c r="F47" s="15" t="n">
        <f aca="false">D47*E47</f>
        <v>413320</v>
      </c>
      <c r="G47" s="16" t="s">
        <v>14</v>
      </c>
    </row>
    <row r="48" customFormat="false" ht="19.5" hidden="false" customHeight="false" outlineLevel="0" collapsed="false">
      <c r="A48" s="5" t="n">
        <v>10047</v>
      </c>
      <c r="B48" s="6" t="n">
        <v>42085</v>
      </c>
      <c r="C48" s="7" t="s">
        <v>15</v>
      </c>
      <c r="D48" s="8" t="n">
        <v>51344</v>
      </c>
      <c r="E48" s="9" t="n">
        <v>10</v>
      </c>
      <c r="F48" s="8" t="n">
        <f aca="false">D48*E48</f>
        <v>513440</v>
      </c>
      <c r="G48" s="7" t="s">
        <v>16</v>
      </c>
    </row>
    <row r="49" customFormat="false" ht="19.5" hidden="false" customHeight="false" outlineLevel="0" collapsed="false">
      <c r="A49" s="10" t="n">
        <v>10048</v>
      </c>
      <c r="B49" s="11" t="n">
        <v>42226</v>
      </c>
      <c r="C49" s="12" t="s">
        <v>17</v>
      </c>
      <c r="D49" s="13" t="n">
        <v>59099</v>
      </c>
      <c r="E49" s="14" t="n">
        <v>3</v>
      </c>
      <c r="F49" s="15" t="n">
        <f aca="false">D49*E49</f>
        <v>177297</v>
      </c>
      <c r="G49" s="16" t="s">
        <v>18</v>
      </c>
    </row>
    <row r="50" customFormat="false" ht="19.5" hidden="false" customHeight="false" outlineLevel="0" collapsed="false">
      <c r="A50" s="5" t="n">
        <v>10049</v>
      </c>
      <c r="B50" s="6" t="n">
        <v>42307</v>
      </c>
      <c r="C50" s="7" t="s">
        <v>7</v>
      </c>
      <c r="D50" s="8" t="n">
        <v>57618</v>
      </c>
      <c r="E50" s="9" t="n">
        <v>6</v>
      </c>
      <c r="F50" s="8" t="n">
        <f aca="false">D50*E50</f>
        <v>345708</v>
      </c>
      <c r="G50" s="7" t="s">
        <v>8</v>
      </c>
    </row>
    <row r="51" customFormat="false" ht="19.5" hidden="false" customHeight="false" outlineLevel="0" collapsed="false">
      <c r="A51" s="10" t="n">
        <v>10050</v>
      </c>
      <c r="B51" s="11" t="n">
        <v>42066</v>
      </c>
      <c r="C51" s="12" t="s">
        <v>9</v>
      </c>
      <c r="D51" s="13" t="n">
        <v>87534</v>
      </c>
      <c r="E51" s="14" t="n">
        <v>10</v>
      </c>
      <c r="F51" s="15" t="n">
        <f aca="false">D51*E51</f>
        <v>875340</v>
      </c>
      <c r="G51" s="16" t="s">
        <v>10</v>
      </c>
    </row>
    <row r="52" customFormat="false" ht="19.5" hidden="false" customHeight="false" outlineLevel="0" collapsed="false">
      <c r="A52" s="5" t="n">
        <v>10051</v>
      </c>
      <c r="B52" s="6" t="n">
        <v>42120</v>
      </c>
      <c r="C52" s="7" t="s">
        <v>11</v>
      </c>
      <c r="D52" s="8" t="n">
        <v>67374</v>
      </c>
      <c r="E52" s="9" t="n">
        <v>4</v>
      </c>
      <c r="F52" s="8" t="n">
        <f aca="false">D52*E52</f>
        <v>269496</v>
      </c>
      <c r="G52" s="7" t="s">
        <v>12</v>
      </c>
    </row>
    <row r="53" customFormat="false" ht="19.5" hidden="false" customHeight="false" outlineLevel="0" collapsed="false">
      <c r="A53" s="10" t="n">
        <v>10052</v>
      </c>
      <c r="B53" s="11" t="n">
        <v>42264</v>
      </c>
      <c r="C53" s="12" t="s">
        <v>13</v>
      </c>
      <c r="D53" s="13" t="n">
        <v>34296</v>
      </c>
      <c r="E53" s="14" t="n">
        <v>3</v>
      </c>
      <c r="F53" s="15" t="n">
        <f aca="false">D53*E53</f>
        <v>102888</v>
      </c>
      <c r="G53" s="16" t="s">
        <v>14</v>
      </c>
    </row>
    <row r="54" customFormat="false" ht="19.5" hidden="false" customHeight="false" outlineLevel="0" collapsed="false">
      <c r="A54" s="5" t="n">
        <v>10053</v>
      </c>
      <c r="B54" s="6" t="n">
        <v>42106</v>
      </c>
      <c r="C54" s="7" t="s">
        <v>15</v>
      </c>
      <c r="D54" s="8" t="n">
        <v>33681</v>
      </c>
      <c r="E54" s="9" t="n">
        <v>12</v>
      </c>
      <c r="F54" s="8" t="n">
        <f aca="false">D54*E54</f>
        <v>404172</v>
      </c>
      <c r="G54" s="7" t="s">
        <v>16</v>
      </c>
    </row>
    <row r="55" customFormat="false" ht="19.5" hidden="false" customHeight="false" outlineLevel="0" collapsed="false">
      <c r="A55" s="10" t="n">
        <v>10054</v>
      </c>
      <c r="B55" s="11" t="n">
        <v>42241</v>
      </c>
      <c r="C55" s="12" t="s">
        <v>17</v>
      </c>
      <c r="D55" s="13" t="n">
        <v>53083</v>
      </c>
      <c r="E55" s="14" t="n">
        <v>14</v>
      </c>
      <c r="F55" s="15" t="n">
        <f aca="false">D55*E55</f>
        <v>743162</v>
      </c>
      <c r="G55" s="16" t="s">
        <v>18</v>
      </c>
    </row>
    <row r="56" customFormat="false" ht="19.5" hidden="false" customHeight="false" outlineLevel="0" collapsed="false">
      <c r="A56" s="5" t="n">
        <v>10055</v>
      </c>
      <c r="B56" s="6" t="n">
        <v>42041</v>
      </c>
      <c r="C56" s="7" t="s">
        <v>7</v>
      </c>
      <c r="D56" s="8" t="n">
        <v>83361</v>
      </c>
      <c r="E56" s="9" t="n">
        <v>4</v>
      </c>
      <c r="F56" s="8" t="n">
        <f aca="false">D56*E56</f>
        <v>333444</v>
      </c>
      <c r="G56" s="7" t="s">
        <v>8</v>
      </c>
    </row>
    <row r="57" customFormat="false" ht="19.5" hidden="false" customHeight="false" outlineLevel="0" collapsed="false">
      <c r="A57" s="10" t="n">
        <v>10056</v>
      </c>
      <c r="B57" s="11" t="n">
        <v>42287</v>
      </c>
      <c r="C57" s="12" t="s">
        <v>9</v>
      </c>
      <c r="D57" s="13" t="n">
        <v>32796</v>
      </c>
      <c r="E57" s="14" t="n">
        <v>7</v>
      </c>
      <c r="F57" s="15" t="n">
        <f aca="false">D57*E57</f>
        <v>229572</v>
      </c>
      <c r="G57" s="16" t="s">
        <v>10</v>
      </c>
    </row>
    <row r="58" customFormat="false" ht="19.5" hidden="false" customHeight="false" outlineLevel="0" collapsed="false">
      <c r="A58" s="5" t="n">
        <v>10057</v>
      </c>
      <c r="B58" s="6" t="n">
        <v>42222</v>
      </c>
      <c r="C58" s="7" t="s">
        <v>11</v>
      </c>
      <c r="D58" s="8" t="n">
        <v>36420</v>
      </c>
      <c r="E58" s="9" t="n">
        <v>2</v>
      </c>
      <c r="F58" s="8" t="n">
        <f aca="false">D58*E58</f>
        <v>72840</v>
      </c>
      <c r="G58" s="7" t="s">
        <v>12</v>
      </c>
    </row>
    <row r="59" customFormat="false" ht="19.5" hidden="false" customHeight="false" outlineLevel="0" collapsed="false">
      <c r="A59" s="10" t="n">
        <v>10058</v>
      </c>
      <c r="B59" s="11" t="n">
        <v>42200</v>
      </c>
      <c r="C59" s="12" t="s">
        <v>13</v>
      </c>
      <c r="D59" s="13" t="n">
        <v>46938</v>
      </c>
      <c r="E59" s="14" t="n">
        <v>13</v>
      </c>
      <c r="F59" s="15" t="n">
        <f aca="false">D59*E59</f>
        <v>610194</v>
      </c>
      <c r="G59" s="16" t="s">
        <v>14</v>
      </c>
    </row>
    <row r="60" customFormat="false" ht="19.5" hidden="false" customHeight="false" outlineLevel="0" collapsed="false">
      <c r="A60" s="5" t="n">
        <v>10059</v>
      </c>
      <c r="B60" s="6" t="n">
        <v>42050</v>
      </c>
      <c r="C60" s="7" t="s">
        <v>15</v>
      </c>
      <c r="D60" s="8" t="n">
        <v>55704</v>
      </c>
      <c r="E60" s="9" t="n">
        <v>10</v>
      </c>
      <c r="F60" s="8" t="n">
        <f aca="false">D60*E60</f>
        <v>557040</v>
      </c>
      <c r="G60" s="7" t="s">
        <v>16</v>
      </c>
    </row>
    <row r="61" customFormat="false" ht="19.5" hidden="false" customHeight="false" outlineLevel="0" collapsed="false">
      <c r="A61" s="10" t="n">
        <v>10060</v>
      </c>
      <c r="B61" s="11" t="n">
        <v>42241</v>
      </c>
      <c r="C61" s="12" t="s">
        <v>17</v>
      </c>
      <c r="D61" s="13" t="n">
        <v>50599</v>
      </c>
      <c r="E61" s="14" t="n">
        <v>13</v>
      </c>
      <c r="F61" s="15" t="n">
        <f aca="false">D61*E61</f>
        <v>657787</v>
      </c>
      <c r="G61" s="16" t="s">
        <v>18</v>
      </c>
    </row>
    <row r="62" customFormat="false" ht="19.5" hidden="false" customHeight="false" outlineLevel="0" collapsed="false">
      <c r="A62" s="5" t="n">
        <v>10061</v>
      </c>
      <c r="B62" s="6" t="n">
        <v>42317</v>
      </c>
      <c r="C62" s="7" t="s">
        <v>7</v>
      </c>
      <c r="D62" s="8" t="n">
        <v>87673</v>
      </c>
      <c r="E62" s="9" t="n">
        <v>3</v>
      </c>
      <c r="F62" s="8" t="n">
        <f aca="false">D62*E62</f>
        <v>263019</v>
      </c>
      <c r="G62" s="7" t="s">
        <v>8</v>
      </c>
    </row>
    <row r="63" customFormat="false" ht="19.5" hidden="false" customHeight="false" outlineLevel="0" collapsed="false">
      <c r="A63" s="10" t="n">
        <v>10062</v>
      </c>
      <c r="B63" s="11" t="n">
        <v>42200</v>
      </c>
      <c r="C63" s="12" t="s">
        <v>9</v>
      </c>
      <c r="D63" s="13" t="n">
        <v>45451</v>
      </c>
      <c r="E63" s="14" t="n">
        <v>11</v>
      </c>
      <c r="F63" s="15" t="n">
        <f aca="false">D63*E63</f>
        <v>499961</v>
      </c>
      <c r="G63" s="16" t="s">
        <v>10</v>
      </c>
    </row>
    <row r="64" customFormat="false" ht="19.5" hidden="false" customHeight="false" outlineLevel="0" collapsed="false">
      <c r="A64" s="5" t="n">
        <v>10063</v>
      </c>
      <c r="B64" s="6" t="n">
        <v>42051</v>
      </c>
      <c r="C64" s="7" t="s">
        <v>11</v>
      </c>
      <c r="D64" s="8" t="n">
        <v>62190</v>
      </c>
      <c r="E64" s="9" t="n">
        <v>13</v>
      </c>
      <c r="F64" s="8" t="n">
        <f aca="false">D64*E64</f>
        <v>808470</v>
      </c>
      <c r="G64" s="7" t="s">
        <v>12</v>
      </c>
    </row>
    <row r="65" customFormat="false" ht="19.5" hidden="false" customHeight="false" outlineLevel="0" collapsed="false">
      <c r="A65" s="10" t="n">
        <v>10064</v>
      </c>
      <c r="B65" s="11" t="n">
        <v>42249</v>
      </c>
      <c r="C65" s="12" t="s">
        <v>13</v>
      </c>
      <c r="D65" s="13" t="n">
        <v>86320</v>
      </c>
      <c r="E65" s="14" t="n">
        <v>7</v>
      </c>
      <c r="F65" s="15" t="n">
        <f aca="false">D65*E65</f>
        <v>604240</v>
      </c>
      <c r="G65" s="16" t="s">
        <v>14</v>
      </c>
    </row>
    <row r="66" customFormat="false" ht="19.5" hidden="false" customHeight="false" outlineLevel="0" collapsed="false">
      <c r="A66" s="5" t="n">
        <v>10065</v>
      </c>
      <c r="B66" s="6" t="n">
        <v>42287</v>
      </c>
      <c r="C66" s="7" t="s">
        <v>15</v>
      </c>
      <c r="D66" s="8" t="n">
        <v>59603</v>
      </c>
      <c r="E66" s="9" t="n">
        <v>5</v>
      </c>
      <c r="F66" s="8" t="n">
        <f aca="false">D66*E66</f>
        <v>298015</v>
      </c>
      <c r="G66" s="7" t="s">
        <v>16</v>
      </c>
    </row>
    <row r="67" customFormat="false" ht="19.5" hidden="false" customHeight="false" outlineLevel="0" collapsed="false">
      <c r="A67" s="10" t="n">
        <v>10066</v>
      </c>
      <c r="B67" s="11" t="n">
        <v>42239</v>
      </c>
      <c r="C67" s="12" t="s">
        <v>17</v>
      </c>
      <c r="D67" s="13" t="n">
        <v>49464</v>
      </c>
      <c r="E67" s="14" t="n">
        <v>16</v>
      </c>
      <c r="F67" s="15" t="n">
        <f aca="false">D67*E67</f>
        <v>791424</v>
      </c>
      <c r="G67" s="16" t="s">
        <v>18</v>
      </c>
    </row>
    <row r="68" customFormat="false" ht="19.5" hidden="false" customHeight="false" outlineLevel="0" collapsed="false">
      <c r="A68" s="5" t="n">
        <v>10067</v>
      </c>
      <c r="B68" s="6" t="n">
        <v>42081</v>
      </c>
      <c r="C68" s="7" t="s">
        <v>7</v>
      </c>
      <c r="D68" s="8" t="n">
        <v>86531</v>
      </c>
      <c r="E68" s="9" t="n">
        <v>7</v>
      </c>
      <c r="F68" s="8" t="n">
        <f aca="false">D68*E68</f>
        <v>605717</v>
      </c>
      <c r="G68" s="7" t="s">
        <v>8</v>
      </c>
    </row>
    <row r="69" customFormat="false" ht="19.5" hidden="false" customHeight="false" outlineLevel="0" collapsed="false">
      <c r="A69" s="10" t="n">
        <v>10068</v>
      </c>
      <c r="B69" s="11" t="n">
        <v>42143</v>
      </c>
      <c r="C69" s="12" t="s">
        <v>9</v>
      </c>
      <c r="D69" s="13" t="n">
        <v>66258</v>
      </c>
      <c r="E69" s="14" t="n">
        <v>3</v>
      </c>
      <c r="F69" s="15" t="n">
        <f aca="false">D69*E69</f>
        <v>198774</v>
      </c>
      <c r="G69" s="16" t="s">
        <v>10</v>
      </c>
    </row>
    <row r="70" customFormat="false" ht="19.5" hidden="false" customHeight="false" outlineLevel="0" collapsed="false">
      <c r="A70" s="5" t="n">
        <v>10069</v>
      </c>
      <c r="B70" s="6" t="n">
        <v>42015</v>
      </c>
      <c r="C70" s="7" t="s">
        <v>11</v>
      </c>
      <c r="D70" s="8" t="n">
        <v>43929</v>
      </c>
      <c r="E70" s="9" t="n">
        <v>8</v>
      </c>
      <c r="F70" s="8" t="n">
        <f aca="false">D70*E70</f>
        <v>351432</v>
      </c>
      <c r="G70" s="7" t="s">
        <v>12</v>
      </c>
    </row>
    <row r="71" customFormat="false" ht="19.5" hidden="false" customHeight="false" outlineLevel="0" collapsed="false">
      <c r="A71" s="10" t="n">
        <v>10070</v>
      </c>
      <c r="B71" s="11" t="n">
        <v>42366</v>
      </c>
      <c r="C71" s="12" t="s">
        <v>13</v>
      </c>
      <c r="D71" s="13" t="n">
        <v>73754</v>
      </c>
      <c r="E71" s="14" t="n">
        <v>11</v>
      </c>
      <c r="F71" s="15" t="n">
        <f aca="false">D71*E71</f>
        <v>811294</v>
      </c>
      <c r="G71" s="16" t="s">
        <v>14</v>
      </c>
    </row>
    <row r="72" customFormat="false" ht="19.5" hidden="false" customHeight="false" outlineLevel="0" collapsed="false">
      <c r="A72" s="5" t="n">
        <v>10071</v>
      </c>
      <c r="B72" s="6" t="n">
        <v>42297</v>
      </c>
      <c r="C72" s="7" t="s">
        <v>15</v>
      </c>
      <c r="D72" s="8" t="n">
        <v>89745</v>
      </c>
      <c r="E72" s="9" t="n">
        <v>3</v>
      </c>
      <c r="F72" s="8" t="n">
        <f aca="false">D72*E72</f>
        <v>269235</v>
      </c>
      <c r="G72" s="7" t="s">
        <v>16</v>
      </c>
    </row>
    <row r="73" customFormat="false" ht="19.5" hidden="false" customHeight="false" outlineLevel="0" collapsed="false">
      <c r="A73" s="10" t="n">
        <v>10072</v>
      </c>
      <c r="B73" s="11" t="n">
        <v>42082</v>
      </c>
      <c r="C73" s="12" t="s">
        <v>17</v>
      </c>
      <c r="D73" s="13" t="n">
        <v>48840</v>
      </c>
      <c r="E73" s="14" t="n">
        <v>4</v>
      </c>
      <c r="F73" s="15" t="n">
        <f aca="false">D73*E73</f>
        <v>195360</v>
      </c>
      <c r="G73" s="16" t="s">
        <v>18</v>
      </c>
    </row>
    <row r="74" customFormat="false" ht="19.5" hidden="false" customHeight="false" outlineLevel="0" collapsed="false">
      <c r="A74" s="5" t="n">
        <v>10073</v>
      </c>
      <c r="B74" s="6" t="n">
        <v>42128</v>
      </c>
      <c r="C74" s="7" t="s">
        <v>7</v>
      </c>
      <c r="D74" s="8" t="n">
        <v>49713</v>
      </c>
      <c r="E74" s="9" t="n">
        <v>10</v>
      </c>
      <c r="F74" s="8" t="n">
        <f aca="false">D74*E74</f>
        <v>497130</v>
      </c>
      <c r="G74" s="7" t="s">
        <v>8</v>
      </c>
    </row>
    <row r="75" customFormat="false" ht="19.5" hidden="false" customHeight="false" outlineLevel="0" collapsed="false">
      <c r="A75" s="10" t="n">
        <v>10074</v>
      </c>
      <c r="B75" s="11" t="n">
        <v>42185</v>
      </c>
      <c r="C75" s="12" t="s">
        <v>9</v>
      </c>
      <c r="D75" s="13" t="n">
        <v>74527</v>
      </c>
      <c r="E75" s="14" t="n">
        <v>11</v>
      </c>
      <c r="F75" s="15" t="n">
        <f aca="false">D75*E75</f>
        <v>819797</v>
      </c>
      <c r="G75" s="16" t="s">
        <v>10</v>
      </c>
    </row>
    <row r="76" customFormat="false" ht="19.5" hidden="false" customHeight="false" outlineLevel="0" collapsed="false">
      <c r="A76" s="5" t="n">
        <v>10075</v>
      </c>
      <c r="B76" s="6" t="n">
        <v>42243</v>
      </c>
      <c r="C76" s="7" t="s">
        <v>11</v>
      </c>
      <c r="D76" s="8" t="n">
        <v>53874</v>
      </c>
      <c r="E76" s="9" t="n">
        <v>16</v>
      </c>
      <c r="F76" s="8" t="n">
        <f aca="false">D76*E76</f>
        <v>861984</v>
      </c>
      <c r="G76" s="7" t="s">
        <v>12</v>
      </c>
    </row>
    <row r="77" customFormat="false" ht="19.5" hidden="false" customHeight="false" outlineLevel="0" collapsed="false">
      <c r="A77" s="10" t="n">
        <v>10076</v>
      </c>
      <c r="B77" s="11" t="n">
        <v>42071</v>
      </c>
      <c r="C77" s="12" t="s">
        <v>13</v>
      </c>
      <c r="D77" s="13" t="n">
        <v>88201</v>
      </c>
      <c r="E77" s="14" t="n">
        <v>15</v>
      </c>
      <c r="F77" s="15" t="n">
        <f aca="false">D77*E77</f>
        <v>1323015</v>
      </c>
      <c r="G77" s="16" t="s">
        <v>14</v>
      </c>
    </row>
    <row r="78" customFormat="false" ht="19.5" hidden="false" customHeight="false" outlineLevel="0" collapsed="false">
      <c r="A78" s="5" t="n">
        <v>10077</v>
      </c>
      <c r="B78" s="6" t="n">
        <v>42229</v>
      </c>
      <c r="C78" s="7" t="s">
        <v>15</v>
      </c>
      <c r="D78" s="8" t="n">
        <v>55027</v>
      </c>
      <c r="E78" s="9" t="n">
        <v>10</v>
      </c>
      <c r="F78" s="8" t="n">
        <f aca="false">D78*E78</f>
        <v>550270</v>
      </c>
      <c r="G78" s="7" t="s">
        <v>16</v>
      </c>
    </row>
    <row r="79" customFormat="false" ht="19.5" hidden="false" customHeight="false" outlineLevel="0" collapsed="false">
      <c r="A79" s="10" t="n">
        <v>10078</v>
      </c>
      <c r="B79" s="11" t="n">
        <v>42257</v>
      </c>
      <c r="C79" s="12" t="s">
        <v>17</v>
      </c>
      <c r="D79" s="13" t="n">
        <v>64218</v>
      </c>
      <c r="E79" s="14" t="n">
        <v>10</v>
      </c>
      <c r="F79" s="15" t="n">
        <f aca="false">D79*E79</f>
        <v>642180</v>
      </c>
      <c r="G79" s="16" t="s">
        <v>18</v>
      </c>
    </row>
    <row r="80" customFormat="false" ht="19.5" hidden="false" customHeight="false" outlineLevel="0" collapsed="false">
      <c r="A80" s="5" t="n">
        <v>10079</v>
      </c>
      <c r="B80" s="6" t="n">
        <v>42362</v>
      </c>
      <c r="C80" s="7" t="s">
        <v>7</v>
      </c>
      <c r="D80" s="8" t="n">
        <v>55445</v>
      </c>
      <c r="E80" s="9" t="n">
        <v>3</v>
      </c>
      <c r="F80" s="8" t="n">
        <f aca="false">D80*E80</f>
        <v>166335</v>
      </c>
      <c r="G80" s="7" t="s">
        <v>8</v>
      </c>
    </row>
    <row r="81" customFormat="false" ht="19.5" hidden="false" customHeight="false" outlineLevel="0" collapsed="false">
      <c r="A81" s="10" t="n">
        <v>10080</v>
      </c>
      <c r="B81" s="11" t="n">
        <v>42064</v>
      </c>
      <c r="C81" s="12" t="s">
        <v>9</v>
      </c>
      <c r="D81" s="13" t="n">
        <v>49724</v>
      </c>
      <c r="E81" s="14" t="n">
        <v>2</v>
      </c>
      <c r="F81" s="15" t="n">
        <f aca="false">D81*E81</f>
        <v>99448</v>
      </c>
      <c r="G81" s="16" t="s">
        <v>10</v>
      </c>
    </row>
    <row r="82" customFormat="false" ht="19.5" hidden="false" customHeight="false" outlineLevel="0" collapsed="false">
      <c r="A82" s="5" t="n">
        <v>10081</v>
      </c>
      <c r="B82" s="6" t="n">
        <v>42150</v>
      </c>
      <c r="C82" s="7" t="s">
        <v>11</v>
      </c>
      <c r="D82" s="8" t="n">
        <v>50888</v>
      </c>
      <c r="E82" s="9" t="n">
        <v>4</v>
      </c>
      <c r="F82" s="8" t="n">
        <f aca="false">D82*E82</f>
        <v>203552</v>
      </c>
      <c r="G82" s="7" t="s">
        <v>12</v>
      </c>
    </row>
    <row r="83" customFormat="false" ht="19.5" hidden="false" customHeight="false" outlineLevel="0" collapsed="false">
      <c r="A83" s="10" t="n">
        <v>10082</v>
      </c>
      <c r="B83" s="11" t="n">
        <v>42336</v>
      </c>
      <c r="C83" s="12" t="s">
        <v>13</v>
      </c>
      <c r="D83" s="13" t="n">
        <v>74365</v>
      </c>
      <c r="E83" s="14" t="n">
        <v>12</v>
      </c>
      <c r="F83" s="15" t="n">
        <f aca="false">D83*E83</f>
        <v>892380</v>
      </c>
      <c r="G83" s="16" t="s">
        <v>14</v>
      </c>
    </row>
    <row r="84" customFormat="false" ht="19.5" hidden="false" customHeight="false" outlineLevel="0" collapsed="false">
      <c r="A84" s="5" t="n">
        <v>10083</v>
      </c>
      <c r="B84" s="6" t="n">
        <v>42017</v>
      </c>
      <c r="C84" s="7" t="s">
        <v>15</v>
      </c>
      <c r="D84" s="8" t="n">
        <v>50550</v>
      </c>
      <c r="E84" s="9" t="n">
        <v>5</v>
      </c>
      <c r="F84" s="8" t="n">
        <f aca="false">D84*E84</f>
        <v>252750</v>
      </c>
      <c r="G84" s="7" t="s">
        <v>16</v>
      </c>
    </row>
    <row r="85" customFormat="false" ht="19.5" hidden="false" customHeight="false" outlineLevel="0" collapsed="false">
      <c r="A85" s="10" t="n">
        <v>10084</v>
      </c>
      <c r="B85" s="11" t="n">
        <v>42195</v>
      </c>
      <c r="C85" s="12" t="s">
        <v>17</v>
      </c>
      <c r="D85" s="13" t="n">
        <v>37756</v>
      </c>
      <c r="E85" s="14" t="n">
        <v>16</v>
      </c>
      <c r="F85" s="15" t="n">
        <f aca="false">D85*E85</f>
        <v>604096</v>
      </c>
      <c r="G85" s="16" t="s">
        <v>18</v>
      </c>
    </row>
    <row r="86" customFormat="false" ht="19.5" hidden="false" customHeight="false" outlineLevel="0" collapsed="false">
      <c r="A86" s="5" t="n">
        <v>10085</v>
      </c>
      <c r="B86" s="6" t="n">
        <v>42133</v>
      </c>
      <c r="C86" s="7" t="s">
        <v>7</v>
      </c>
      <c r="D86" s="8" t="n">
        <v>60561</v>
      </c>
      <c r="E86" s="9" t="n">
        <v>12</v>
      </c>
      <c r="F86" s="8" t="n">
        <f aca="false">D86*E86</f>
        <v>726732</v>
      </c>
      <c r="G86" s="7" t="s">
        <v>8</v>
      </c>
    </row>
    <row r="87" customFormat="false" ht="19.5" hidden="false" customHeight="false" outlineLevel="0" collapsed="false">
      <c r="A87" s="10" t="n">
        <v>10086</v>
      </c>
      <c r="B87" s="11" t="n">
        <v>42224</v>
      </c>
      <c r="C87" s="12" t="s">
        <v>9</v>
      </c>
      <c r="D87" s="13" t="n">
        <v>54210</v>
      </c>
      <c r="E87" s="14" t="n">
        <v>12</v>
      </c>
      <c r="F87" s="15" t="n">
        <f aca="false">D87*E87</f>
        <v>650520</v>
      </c>
      <c r="G87" s="16" t="s">
        <v>10</v>
      </c>
    </row>
    <row r="88" customFormat="false" ht="19.5" hidden="false" customHeight="false" outlineLevel="0" collapsed="false">
      <c r="A88" s="5" t="n">
        <v>10087</v>
      </c>
      <c r="B88" s="6" t="n">
        <v>42045</v>
      </c>
      <c r="C88" s="7" t="s">
        <v>11</v>
      </c>
      <c r="D88" s="8" t="n">
        <v>54706</v>
      </c>
      <c r="E88" s="9" t="n">
        <v>6</v>
      </c>
      <c r="F88" s="8" t="n">
        <f aca="false">D88*E88</f>
        <v>328236</v>
      </c>
      <c r="G88" s="7" t="s">
        <v>12</v>
      </c>
    </row>
    <row r="89" customFormat="false" ht="19.5" hidden="false" customHeight="false" outlineLevel="0" collapsed="false">
      <c r="A89" s="10" t="n">
        <v>10088</v>
      </c>
      <c r="B89" s="11" t="n">
        <v>42159</v>
      </c>
      <c r="C89" s="12" t="s">
        <v>13</v>
      </c>
      <c r="D89" s="13" t="n">
        <v>66603</v>
      </c>
      <c r="E89" s="14" t="n">
        <v>8</v>
      </c>
      <c r="F89" s="15" t="n">
        <f aca="false">D89*E89</f>
        <v>532824</v>
      </c>
      <c r="G89" s="16" t="s">
        <v>14</v>
      </c>
    </row>
    <row r="90" customFormat="false" ht="19.5" hidden="false" customHeight="false" outlineLevel="0" collapsed="false">
      <c r="A90" s="5" t="n">
        <v>10089</v>
      </c>
      <c r="B90" s="6" t="n">
        <v>42350</v>
      </c>
      <c r="C90" s="7" t="s">
        <v>15</v>
      </c>
      <c r="D90" s="8" t="n">
        <v>31168</v>
      </c>
      <c r="E90" s="9" t="n">
        <v>8</v>
      </c>
      <c r="F90" s="8" t="n">
        <f aca="false">D90*E90</f>
        <v>249344</v>
      </c>
      <c r="G90" s="7" t="s">
        <v>16</v>
      </c>
    </row>
    <row r="91" customFormat="false" ht="19.5" hidden="false" customHeight="false" outlineLevel="0" collapsed="false">
      <c r="A91" s="10" t="n">
        <v>10090</v>
      </c>
      <c r="B91" s="11" t="n">
        <v>42062</v>
      </c>
      <c r="C91" s="12" t="s">
        <v>17</v>
      </c>
      <c r="D91" s="13" t="n">
        <v>68188</v>
      </c>
      <c r="E91" s="14" t="n">
        <v>16</v>
      </c>
      <c r="F91" s="15" t="n">
        <f aca="false">D91*E91</f>
        <v>1091008</v>
      </c>
      <c r="G91" s="16" t="s">
        <v>18</v>
      </c>
    </row>
    <row r="92" customFormat="false" ht="19.5" hidden="false" customHeight="false" outlineLevel="0" collapsed="false">
      <c r="A92" s="5" t="n">
        <v>10091</v>
      </c>
      <c r="B92" s="6" t="n">
        <v>42215</v>
      </c>
      <c r="C92" s="7" t="s">
        <v>7</v>
      </c>
      <c r="D92" s="8" t="n">
        <v>86203</v>
      </c>
      <c r="E92" s="9" t="n">
        <v>13</v>
      </c>
      <c r="F92" s="8" t="n">
        <f aca="false">D92*E92</f>
        <v>1120639</v>
      </c>
      <c r="G92" s="7" t="s">
        <v>8</v>
      </c>
    </row>
    <row r="93" customFormat="false" ht="19.5" hidden="false" customHeight="false" outlineLevel="0" collapsed="false">
      <c r="A93" s="10" t="n">
        <v>10092</v>
      </c>
      <c r="B93" s="11" t="n">
        <v>42214</v>
      </c>
      <c r="C93" s="12" t="s">
        <v>9</v>
      </c>
      <c r="D93" s="13" t="n">
        <v>53731</v>
      </c>
      <c r="E93" s="14" t="n">
        <v>14</v>
      </c>
      <c r="F93" s="15" t="n">
        <f aca="false">D93*E93</f>
        <v>752234</v>
      </c>
      <c r="G93" s="16" t="s">
        <v>10</v>
      </c>
    </row>
    <row r="94" customFormat="false" ht="19.5" hidden="false" customHeight="false" outlineLevel="0" collapsed="false">
      <c r="A94" s="5" t="n">
        <v>10093</v>
      </c>
      <c r="B94" s="6" t="n">
        <v>42068</v>
      </c>
      <c r="C94" s="7" t="s">
        <v>11</v>
      </c>
      <c r="D94" s="8" t="n">
        <v>71051</v>
      </c>
      <c r="E94" s="9" t="n">
        <v>10</v>
      </c>
      <c r="F94" s="8" t="n">
        <f aca="false">D94*E94</f>
        <v>710510</v>
      </c>
      <c r="G94" s="7" t="s">
        <v>12</v>
      </c>
    </row>
    <row r="95" customFormat="false" ht="19.5" hidden="false" customHeight="false" outlineLevel="0" collapsed="false">
      <c r="A95" s="10" t="n">
        <v>10094</v>
      </c>
      <c r="B95" s="11" t="n">
        <v>42284</v>
      </c>
      <c r="C95" s="12" t="s">
        <v>13</v>
      </c>
      <c r="D95" s="13" t="n">
        <v>78459</v>
      </c>
      <c r="E95" s="14" t="n">
        <v>4</v>
      </c>
      <c r="F95" s="15" t="n">
        <f aca="false">D95*E95</f>
        <v>313836</v>
      </c>
      <c r="G95" s="16" t="s">
        <v>14</v>
      </c>
    </row>
    <row r="96" customFormat="false" ht="19.5" hidden="false" customHeight="false" outlineLevel="0" collapsed="false">
      <c r="A96" s="5" t="n">
        <v>10095</v>
      </c>
      <c r="B96" s="6" t="n">
        <v>42115</v>
      </c>
      <c r="C96" s="7" t="s">
        <v>15</v>
      </c>
      <c r="D96" s="8" t="n">
        <v>48382</v>
      </c>
      <c r="E96" s="9" t="n">
        <v>11</v>
      </c>
      <c r="F96" s="8" t="n">
        <f aca="false">D96*E96</f>
        <v>532202</v>
      </c>
      <c r="G96" s="7" t="s">
        <v>16</v>
      </c>
    </row>
    <row r="97" customFormat="false" ht="19.5" hidden="false" customHeight="false" outlineLevel="0" collapsed="false">
      <c r="A97" s="10" t="n">
        <v>10096</v>
      </c>
      <c r="B97" s="11" t="n">
        <v>42066</v>
      </c>
      <c r="C97" s="12" t="s">
        <v>17</v>
      </c>
      <c r="D97" s="13" t="n">
        <v>86780</v>
      </c>
      <c r="E97" s="14" t="n">
        <v>10</v>
      </c>
      <c r="F97" s="15" t="n">
        <f aca="false">D97*E97</f>
        <v>867800</v>
      </c>
      <c r="G97" s="16" t="s">
        <v>18</v>
      </c>
    </row>
    <row r="98" customFormat="false" ht="19.5" hidden="false" customHeight="false" outlineLevel="0" collapsed="false">
      <c r="A98" s="5" t="n">
        <v>10097</v>
      </c>
      <c r="B98" s="6" t="n">
        <v>42148</v>
      </c>
      <c r="C98" s="7" t="s">
        <v>7</v>
      </c>
      <c r="D98" s="8" t="n">
        <v>86043</v>
      </c>
      <c r="E98" s="9" t="n">
        <v>2</v>
      </c>
      <c r="F98" s="8" t="n">
        <f aca="false">D98*E98</f>
        <v>172086</v>
      </c>
      <c r="G98" s="7" t="s">
        <v>8</v>
      </c>
    </row>
    <row r="99" customFormat="false" ht="19.5" hidden="false" customHeight="false" outlineLevel="0" collapsed="false">
      <c r="A99" s="10" t="n">
        <v>10098</v>
      </c>
      <c r="B99" s="11" t="n">
        <v>42033</v>
      </c>
      <c r="C99" s="12" t="s">
        <v>9</v>
      </c>
      <c r="D99" s="13" t="n">
        <v>76852</v>
      </c>
      <c r="E99" s="14" t="n">
        <v>13</v>
      </c>
      <c r="F99" s="15" t="n">
        <f aca="false">D99*E99</f>
        <v>999076</v>
      </c>
      <c r="G99" s="16" t="s">
        <v>10</v>
      </c>
    </row>
    <row r="100" customFormat="false" ht="19.5" hidden="false" customHeight="false" outlineLevel="0" collapsed="false">
      <c r="A100" s="5" t="n">
        <v>10099</v>
      </c>
      <c r="B100" s="6" t="n">
        <v>42147</v>
      </c>
      <c r="C100" s="7" t="s">
        <v>11</v>
      </c>
      <c r="D100" s="8" t="n">
        <v>76349</v>
      </c>
      <c r="E100" s="9" t="n">
        <v>8</v>
      </c>
      <c r="F100" s="8" t="n">
        <f aca="false">D100*E100</f>
        <v>610792</v>
      </c>
      <c r="G100" s="7" t="s">
        <v>12</v>
      </c>
    </row>
    <row r="101" customFormat="false" ht="19.5" hidden="false" customHeight="false" outlineLevel="0" collapsed="false">
      <c r="A101" s="10" t="n">
        <v>10100</v>
      </c>
      <c r="B101" s="11" t="n">
        <v>42200</v>
      </c>
      <c r="C101" s="12" t="s">
        <v>13</v>
      </c>
      <c r="D101" s="13" t="n">
        <v>79462</v>
      </c>
      <c r="E101" s="14" t="n">
        <v>3</v>
      </c>
      <c r="F101" s="15" t="n">
        <f aca="false">D101*E101</f>
        <v>238386</v>
      </c>
      <c r="G101" s="16" t="s">
        <v>14</v>
      </c>
    </row>
    <row r="102" customFormat="false" ht="19.5" hidden="false" customHeight="false" outlineLevel="0" collapsed="false">
      <c r="A102" s="5" t="n">
        <v>10101</v>
      </c>
      <c r="B102" s="6" t="n">
        <v>42242</v>
      </c>
      <c r="C102" s="7" t="s">
        <v>15</v>
      </c>
      <c r="D102" s="8" t="n">
        <v>39410</v>
      </c>
      <c r="E102" s="9" t="n">
        <v>5</v>
      </c>
      <c r="F102" s="8" t="n">
        <f aca="false">D102*E102</f>
        <v>197050</v>
      </c>
      <c r="G102" s="7" t="s">
        <v>16</v>
      </c>
    </row>
    <row r="103" customFormat="false" ht="19.5" hidden="false" customHeight="false" outlineLevel="0" collapsed="false">
      <c r="A103" s="10" t="n">
        <v>10102</v>
      </c>
      <c r="B103" s="11" t="n">
        <v>42296</v>
      </c>
      <c r="C103" s="12" t="s">
        <v>17</v>
      </c>
      <c r="D103" s="13" t="n">
        <v>64733</v>
      </c>
      <c r="E103" s="14" t="n">
        <v>2</v>
      </c>
      <c r="F103" s="15" t="n">
        <f aca="false">D103*E103</f>
        <v>129466</v>
      </c>
      <c r="G103" s="16" t="s">
        <v>18</v>
      </c>
    </row>
    <row r="104" customFormat="false" ht="19.5" hidden="false" customHeight="false" outlineLevel="0" collapsed="false">
      <c r="A104" s="5" t="n">
        <v>10103</v>
      </c>
      <c r="B104" s="6" t="n">
        <v>42098</v>
      </c>
      <c r="C104" s="7" t="s">
        <v>7</v>
      </c>
      <c r="D104" s="8" t="n">
        <v>84513</v>
      </c>
      <c r="E104" s="9" t="n">
        <v>7</v>
      </c>
      <c r="F104" s="8" t="n">
        <f aca="false">D104*E104</f>
        <v>591591</v>
      </c>
      <c r="G104" s="7" t="s">
        <v>8</v>
      </c>
    </row>
    <row r="105" customFormat="false" ht="19.5" hidden="false" customHeight="false" outlineLevel="0" collapsed="false">
      <c r="A105" s="10" t="n">
        <v>10104</v>
      </c>
      <c r="B105" s="11" t="n">
        <v>42011</v>
      </c>
      <c r="C105" s="12" t="s">
        <v>9</v>
      </c>
      <c r="D105" s="13" t="n">
        <v>54227</v>
      </c>
      <c r="E105" s="14" t="n">
        <v>7</v>
      </c>
      <c r="F105" s="15" t="n">
        <f aca="false">D105*E105</f>
        <v>379589</v>
      </c>
      <c r="G105" s="16" t="s">
        <v>10</v>
      </c>
    </row>
    <row r="106" customFormat="false" ht="19.5" hidden="false" customHeight="false" outlineLevel="0" collapsed="false">
      <c r="A106" s="5" t="n">
        <v>10105</v>
      </c>
      <c r="B106" s="6" t="n">
        <v>42264</v>
      </c>
      <c r="C106" s="7" t="s">
        <v>11</v>
      </c>
      <c r="D106" s="8" t="n">
        <v>88416</v>
      </c>
      <c r="E106" s="9" t="n">
        <v>15</v>
      </c>
      <c r="F106" s="8" t="n">
        <f aca="false">D106*E106</f>
        <v>1326240</v>
      </c>
      <c r="G106" s="7" t="s">
        <v>12</v>
      </c>
    </row>
    <row r="107" customFormat="false" ht="19.5" hidden="false" customHeight="false" outlineLevel="0" collapsed="false">
      <c r="A107" s="10" t="n">
        <v>10106</v>
      </c>
      <c r="B107" s="11" t="n">
        <v>42120</v>
      </c>
      <c r="C107" s="12" t="s">
        <v>13</v>
      </c>
      <c r="D107" s="13" t="n">
        <v>80774</v>
      </c>
      <c r="E107" s="14" t="n">
        <v>5</v>
      </c>
      <c r="F107" s="15" t="n">
        <f aca="false">D107*E107</f>
        <v>403870</v>
      </c>
      <c r="G107" s="16" t="s">
        <v>14</v>
      </c>
    </row>
    <row r="108" customFormat="false" ht="19.5" hidden="false" customHeight="false" outlineLevel="0" collapsed="false">
      <c r="A108" s="5" t="n">
        <v>10107</v>
      </c>
      <c r="B108" s="6" t="n">
        <v>42217</v>
      </c>
      <c r="C108" s="7" t="s">
        <v>15</v>
      </c>
      <c r="D108" s="8" t="n">
        <v>46119</v>
      </c>
      <c r="E108" s="9" t="n">
        <v>3</v>
      </c>
      <c r="F108" s="8" t="n">
        <f aca="false">D108*E108</f>
        <v>138357</v>
      </c>
      <c r="G108" s="7" t="s">
        <v>16</v>
      </c>
    </row>
    <row r="109" customFormat="false" ht="19.5" hidden="false" customHeight="false" outlineLevel="0" collapsed="false">
      <c r="A109" s="10" t="n">
        <v>10108</v>
      </c>
      <c r="B109" s="11" t="n">
        <v>42135</v>
      </c>
      <c r="C109" s="12" t="s">
        <v>17</v>
      </c>
      <c r="D109" s="13" t="n">
        <v>80349</v>
      </c>
      <c r="E109" s="14" t="n">
        <v>3</v>
      </c>
      <c r="F109" s="15" t="n">
        <f aca="false">D109*E109</f>
        <v>241047</v>
      </c>
      <c r="G109" s="16" t="s">
        <v>18</v>
      </c>
    </row>
    <row r="110" customFormat="false" ht="19.5" hidden="false" customHeight="false" outlineLevel="0" collapsed="false">
      <c r="A110" s="5" t="n">
        <v>10109</v>
      </c>
      <c r="B110" s="6" t="n">
        <v>42078</v>
      </c>
      <c r="C110" s="7" t="s">
        <v>7</v>
      </c>
      <c r="D110" s="8" t="n">
        <v>80473</v>
      </c>
      <c r="E110" s="9" t="n">
        <v>12</v>
      </c>
      <c r="F110" s="8" t="n">
        <f aca="false">D110*E110</f>
        <v>965676</v>
      </c>
      <c r="G110" s="7" t="s">
        <v>8</v>
      </c>
    </row>
    <row r="111" customFormat="false" ht="19.5" hidden="false" customHeight="false" outlineLevel="0" collapsed="false">
      <c r="A111" s="10" t="n">
        <v>10110</v>
      </c>
      <c r="B111" s="11" t="n">
        <v>42226</v>
      </c>
      <c r="C111" s="12" t="s">
        <v>9</v>
      </c>
      <c r="D111" s="13" t="n">
        <v>57127</v>
      </c>
      <c r="E111" s="14" t="n">
        <v>16</v>
      </c>
      <c r="F111" s="15" t="n">
        <f aca="false">D111*E111</f>
        <v>914032</v>
      </c>
      <c r="G111" s="16" t="s">
        <v>10</v>
      </c>
    </row>
    <row r="112" customFormat="false" ht="19.5" hidden="false" customHeight="false" outlineLevel="0" collapsed="false">
      <c r="A112" s="5" t="n">
        <v>10111</v>
      </c>
      <c r="B112" s="6" t="n">
        <v>42083</v>
      </c>
      <c r="C112" s="7" t="s">
        <v>11</v>
      </c>
      <c r="D112" s="8" t="n">
        <v>36484</v>
      </c>
      <c r="E112" s="9" t="n">
        <v>5</v>
      </c>
      <c r="F112" s="8" t="n">
        <f aca="false">D112*E112</f>
        <v>182420</v>
      </c>
      <c r="G112" s="7" t="s">
        <v>12</v>
      </c>
    </row>
    <row r="113" customFormat="false" ht="19.5" hidden="false" customHeight="false" outlineLevel="0" collapsed="false">
      <c r="A113" s="10" t="n">
        <v>10112</v>
      </c>
      <c r="B113" s="11" t="n">
        <v>42299</v>
      </c>
      <c r="C113" s="12" t="s">
        <v>13</v>
      </c>
      <c r="D113" s="13" t="n">
        <v>71994</v>
      </c>
      <c r="E113" s="14" t="n">
        <v>6</v>
      </c>
      <c r="F113" s="15" t="n">
        <f aca="false">D113*E113</f>
        <v>431964</v>
      </c>
      <c r="G113" s="16" t="s">
        <v>14</v>
      </c>
    </row>
    <row r="114" customFormat="false" ht="19.5" hidden="false" customHeight="false" outlineLevel="0" collapsed="false">
      <c r="A114" s="5" t="n">
        <v>10113</v>
      </c>
      <c r="B114" s="6" t="n">
        <v>42229</v>
      </c>
      <c r="C114" s="7" t="s">
        <v>15</v>
      </c>
      <c r="D114" s="8" t="n">
        <v>81839</v>
      </c>
      <c r="E114" s="9" t="n">
        <v>12</v>
      </c>
      <c r="F114" s="8" t="n">
        <f aca="false">D114*E114</f>
        <v>982068</v>
      </c>
      <c r="G114" s="7" t="s">
        <v>16</v>
      </c>
    </row>
    <row r="115" customFormat="false" ht="19.5" hidden="false" customHeight="false" outlineLevel="0" collapsed="false">
      <c r="A115" s="10" t="n">
        <v>10114</v>
      </c>
      <c r="B115" s="11" t="n">
        <v>42299</v>
      </c>
      <c r="C115" s="12" t="s">
        <v>17</v>
      </c>
      <c r="D115" s="13" t="n">
        <v>89546</v>
      </c>
      <c r="E115" s="14" t="n">
        <v>14</v>
      </c>
      <c r="F115" s="15" t="n">
        <f aca="false">D115*E115</f>
        <v>1253644</v>
      </c>
      <c r="G115" s="16" t="s">
        <v>18</v>
      </c>
    </row>
    <row r="116" customFormat="false" ht="19.5" hidden="false" customHeight="false" outlineLevel="0" collapsed="false">
      <c r="A116" s="5" t="n">
        <v>10115</v>
      </c>
      <c r="B116" s="6" t="n">
        <v>42103</v>
      </c>
      <c r="C116" s="7" t="s">
        <v>7</v>
      </c>
      <c r="D116" s="8" t="n">
        <v>81216</v>
      </c>
      <c r="E116" s="9" t="n">
        <v>11</v>
      </c>
      <c r="F116" s="8" t="n">
        <f aca="false">D116*E116</f>
        <v>893376</v>
      </c>
      <c r="G116" s="7" t="s">
        <v>8</v>
      </c>
    </row>
    <row r="117" customFormat="false" ht="19.5" hidden="false" customHeight="false" outlineLevel="0" collapsed="false">
      <c r="A117" s="10" t="n">
        <v>10116</v>
      </c>
      <c r="B117" s="11" t="n">
        <v>42344</v>
      </c>
      <c r="C117" s="12" t="s">
        <v>9</v>
      </c>
      <c r="D117" s="13" t="n">
        <v>52217</v>
      </c>
      <c r="E117" s="14" t="n">
        <v>6</v>
      </c>
      <c r="F117" s="15" t="n">
        <f aca="false">D117*E117</f>
        <v>313302</v>
      </c>
      <c r="G117" s="16" t="s">
        <v>10</v>
      </c>
    </row>
    <row r="118" customFormat="false" ht="19.5" hidden="false" customHeight="false" outlineLevel="0" collapsed="false">
      <c r="A118" s="5" t="n">
        <v>10117</v>
      </c>
      <c r="B118" s="6" t="n">
        <v>42157</v>
      </c>
      <c r="C118" s="7" t="s">
        <v>11</v>
      </c>
      <c r="D118" s="8" t="n">
        <v>84581</v>
      </c>
      <c r="E118" s="9" t="n">
        <v>15</v>
      </c>
      <c r="F118" s="8" t="n">
        <f aca="false">D118*E118</f>
        <v>1268715</v>
      </c>
      <c r="G118" s="7" t="s">
        <v>12</v>
      </c>
    </row>
    <row r="119" customFormat="false" ht="19.5" hidden="false" customHeight="false" outlineLevel="0" collapsed="false">
      <c r="A119" s="10" t="n">
        <v>10118</v>
      </c>
      <c r="B119" s="11" t="n">
        <v>42067</v>
      </c>
      <c r="C119" s="12" t="s">
        <v>13</v>
      </c>
      <c r="D119" s="13" t="n">
        <v>56442</v>
      </c>
      <c r="E119" s="14" t="n">
        <v>10</v>
      </c>
      <c r="F119" s="15" t="n">
        <f aca="false">D119*E119</f>
        <v>564420</v>
      </c>
      <c r="G119" s="16" t="s">
        <v>14</v>
      </c>
    </row>
    <row r="120" customFormat="false" ht="19.5" hidden="false" customHeight="false" outlineLevel="0" collapsed="false">
      <c r="A120" s="5" t="n">
        <v>10119</v>
      </c>
      <c r="B120" s="6" t="n">
        <v>42115</v>
      </c>
      <c r="C120" s="7" t="s">
        <v>15</v>
      </c>
      <c r="D120" s="8" t="n">
        <v>75470</v>
      </c>
      <c r="E120" s="9" t="n">
        <v>4</v>
      </c>
      <c r="F120" s="8" t="n">
        <f aca="false">D120*E120</f>
        <v>301880</v>
      </c>
      <c r="G120" s="7" t="s">
        <v>16</v>
      </c>
    </row>
    <row r="121" customFormat="false" ht="19.5" hidden="false" customHeight="false" outlineLevel="0" collapsed="false">
      <c r="A121" s="10" t="n">
        <v>10120</v>
      </c>
      <c r="B121" s="11" t="n">
        <v>42234</v>
      </c>
      <c r="C121" s="12" t="s">
        <v>17</v>
      </c>
      <c r="D121" s="13" t="n">
        <v>84662</v>
      </c>
      <c r="E121" s="14" t="n">
        <v>2</v>
      </c>
      <c r="F121" s="15" t="n">
        <f aca="false">D121*E121</f>
        <v>169324</v>
      </c>
      <c r="G121" s="16" t="s">
        <v>18</v>
      </c>
    </row>
    <row r="122" customFormat="false" ht="19.5" hidden="false" customHeight="false" outlineLevel="0" collapsed="false">
      <c r="A122" s="5" t="n">
        <v>10121</v>
      </c>
      <c r="B122" s="6" t="n">
        <v>42347</v>
      </c>
      <c r="C122" s="7" t="s">
        <v>7</v>
      </c>
      <c r="D122" s="8" t="n">
        <v>62071</v>
      </c>
      <c r="E122" s="9" t="n">
        <v>13</v>
      </c>
      <c r="F122" s="8" t="n">
        <f aca="false">D122*E122</f>
        <v>806923</v>
      </c>
      <c r="G122" s="7" t="s">
        <v>8</v>
      </c>
    </row>
    <row r="123" customFormat="false" ht="19.5" hidden="false" customHeight="false" outlineLevel="0" collapsed="false">
      <c r="A123" s="10" t="n">
        <v>10122</v>
      </c>
      <c r="B123" s="11" t="n">
        <v>42045</v>
      </c>
      <c r="C123" s="12" t="s">
        <v>9</v>
      </c>
      <c r="D123" s="13" t="n">
        <v>66122</v>
      </c>
      <c r="E123" s="14" t="n">
        <v>11</v>
      </c>
      <c r="F123" s="15" t="n">
        <f aca="false">D123*E123</f>
        <v>727342</v>
      </c>
      <c r="G123" s="16" t="s">
        <v>10</v>
      </c>
    </row>
    <row r="124" customFormat="false" ht="19.5" hidden="false" customHeight="false" outlineLevel="0" collapsed="false">
      <c r="A124" s="5" t="n">
        <v>10123</v>
      </c>
      <c r="B124" s="6" t="n">
        <v>42011</v>
      </c>
      <c r="C124" s="7" t="s">
        <v>11</v>
      </c>
      <c r="D124" s="8" t="n">
        <v>80247</v>
      </c>
      <c r="E124" s="9" t="n">
        <v>2</v>
      </c>
      <c r="F124" s="8" t="n">
        <f aca="false">D124*E124</f>
        <v>160494</v>
      </c>
      <c r="G124" s="7" t="s">
        <v>12</v>
      </c>
    </row>
    <row r="125" customFormat="false" ht="19.5" hidden="false" customHeight="false" outlineLevel="0" collapsed="false">
      <c r="A125" s="10" t="n">
        <v>10124</v>
      </c>
      <c r="B125" s="11" t="n">
        <v>42141</v>
      </c>
      <c r="C125" s="12" t="s">
        <v>13</v>
      </c>
      <c r="D125" s="13" t="n">
        <v>42519</v>
      </c>
      <c r="E125" s="14" t="n">
        <v>5</v>
      </c>
      <c r="F125" s="15" t="n">
        <f aca="false">D125*E125</f>
        <v>212595</v>
      </c>
      <c r="G125" s="16" t="s">
        <v>14</v>
      </c>
    </row>
    <row r="126" customFormat="false" ht="19.5" hidden="false" customHeight="false" outlineLevel="0" collapsed="false">
      <c r="A126" s="5" t="n">
        <v>10125</v>
      </c>
      <c r="B126" s="6" t="n">
        <v>42158</v>
      </c>
      <c r="C126" s="7" t="s">
        <v>15</v>
      </c>
      <c r="D126" s="8" t="n">
        <v>73650</v>
      </c>
      <c r="E126" s="9" t="n">
        <v>11</v>
      </c>
      <c r="F126" s="8" t="n">
        <f aca="false">D126*E126</f>
        <v>810150</v>
      </c>
      <c r="G126" s="7" t="s">
        <v>16</v>
      </c>
    </row>
    <row r="127" customFormat="false" ht="19.5" hidden="false" customHeight="false" outlineLevel="0" collapsed="false">
      <c r="A127" s="10" t="n">
        <v>10126</v>
      </c>
      <c r="B127" s="11" t="n">
        <v>42098</v>
      </c>
      <c r="C127" s="12" t="s">
        <v>17</v>
      </c>
      <c r="D127" s="13" t="n">
        <v>36669</v>
      </c>
      <c r="E127" s="14" t="n">
        <v>12</v>
      </c>
      <c r="F127" s="15" t="n">
        <f aca="false">D127*E127</f>
        <v>440028</v>
      </c>
      <c r="G127" s="16" t="s">
        <v>18</v>
      </c>
    </row>
    <row r="128" customFormat="false" ht="19.5" hidden="false" customHeight="false" outlineLevel="0" collapsed="false">
      <c r="A128" s="5" t="n">
        <v>10127</v>
      </c>
      <c r="B128" s="6" t="n">
        <v>42052</v>
      </c>
      <c r="C128" s="7" t="s">
        <v>7</v>
      </c>
      <c r="D128" s="8" t="n">
        <v>54863</v>
      </c>
      <c r="E128" s="9" t="n">
        <v>9</v>
      </c>
      <c r="F128" s="8" t="n">
        <f aca="false">D128*E128</f>
        <v>493767</v>
      </c>
      <c r="G128" s="7" t="s">
        <v>8</v>
      </c>
    </row>
    <row r="129" customFormat="false" ht="19.5" hidden="false" customHeight="false" outlineLevel="0" collapsed="false">
      <c r="A129" s="10" t="n">
        <v>10128</v>
      </c>
      <c r="B129" s="11" t="n">
        <v>42273</v>
      </c>
      <c r="C129" s="12" t="s">
        <v>9</v>
      </c>
      <c r="D129" s="13" t="n">
        <v>44185</v>
      </c>
      <c r="E129" s="14" t="n">
        <v>5</v>
      </c>
      <c r="F129" s="15" t="n">
        <f aca="false">D129*E129</f>
        <v>220925</v>
      </c>
      <c r="G129" s="16" t="s">
        <v>10</v>
      </c>
    </row>
    <row r="130" customFormat="false" ht="19.5" hidden="false" customHeight="false" outlineLevel="0" collapsed="false">
      <c r="A130" s="5" t="n">
        <v>10129</v>
      </c>
      <c r="B130" s="6" t="n">
        <v>42045</v>
      </c>
      <c r="C130" s="7" t="s">
        <v>11</v>
      </c>
      <c r="D130" s="8" t="n">
        <v>59499</v>
      </c>
      <c r="E130" s="9" t="n">
        <v>4</v>
      </c>
      <c r="F130" s="8" t="n">
        <f aca="false">D130*E130</f>
        <v>237996</v>
      </c>
      <c r="G130" s="7" t="s">
        <v>12</v>
      </c>
    </row>
    <row r="131" customFormat="false" ht="19.5" hidden="false" customHeight="false" outlineLevel="0" collapsed="false">
      <c r="A131" s="10" t="n">
        <v>10130</v>
      </c>
      <c r="B131" s="11" t="n">
        <v>42054</v>
      </c>
      <c r="C131" s="12" t="s">
        <v>13</v>
      </c>
      <c r="D131" s="13" t="n">
        <v>53921</v>
      </c>
      <c r="E131" s="14" t="n">
        <v>5</v>
      </c>
      <c r="F131" s="15" t="n">
        <f aca="false">D131*E131</f>
        <v>269605</v>
      </c>
      <c r="G131" s="16" t="s">
        <v>14</v>
      </c>
    </row>
    <row r="132" customFormat="false" ht="19.5" hidden="false" customHeight="false" outlineLevel="0" collapsed="false">
      <c r="A132" s="5" t="n">
        <v>10131</v>
      </c>
      <c r="B132" s="6" t="n">
        <v>42199</v>
      </c>
      <c r="C132" s="7" t="s">
        <v>15</v>
      </c>
      <c r="D132" s="8" t="n">
        <v>60789</v>
      </c>
      <c r="E132" s="9" t="n">
        <v>2</v>
      </c>
      <c r="F132" s="8" t="n">
        <f aca="false">D132*E132</f>
        <v>121578</v>
      </c>
      <c r="G132" s="7" t="s">
        <v>16</v>
      </c>
    </row>
    <row r="133" customFormat="false" ht="19.5" hidden="false" customHeight="false" outlineLevel="0" collapsed="false">
      <c r="A133" s="10" t="n">
        <v>10132</v>
      </c>
      <c r="B133" s="11" t="n">
        <v>42100</v>
      </c>
      <c r="C133" s="12" t="s">
        <v>17</v>
      </c>
      <c r="D133" s="13" t="n">
        <v>53507</v>
      </c>
      <c r="E133" s="14" t="n">
        <v>10</v>
      </c>
      <c r="F133" s="15" t="n">
        <f aca="false">D133*E133</f>
        <v>535070</v>
      </c>
      <c r="G133" s="16" t="s">
        <v>18</v>
      </c>
    </row>
    <row r="134" customFormat="false" ht="19.5" hidden="false" customHeight="false" outlineLevel="0" collapsed="false">
      <c r="A134" s="5" t="n">
        <v>10133</v>
      </c>
      <c r="B134" s="6" t="n">
        <v>42309</v>
      </c>
      <c r="C134" s="7" t="s">
        <v>7</v>
      </c>
      <c r="D134" s="8" t="n">
        <v>75244</v>
      </c>
      <c r="E134" s="9" t="n">
        <v>3</v>
      </c>
      <c r="F134" s="8" t="n">
        <f aca="false">D134*E134</f>
        <v>225732</v>
      </c>
      <c r="G134" s="7" t="s">
        <v>8</v>
      </c>
    </row>
    <row r="135" customFormat="false" ht="19.5" hidden="false" customHeight="false" outlineLevel="0" collapsed="false">
      <c r="A135" s="10" t="n">
        <v>10134</v>
      </c>
      <c r="B135" s="11" t="n">
        <v>42274</v>
      </c>
      <c r="C135" s="12" t="s">
        <v>9</v>
      </c>
      <c r="D135" s="13" t="n">
        <v>87972</v>
      </c>
      <c r="E135" s="14" t="n">
        <v>16</v>
      </c>
      <c r="F135" s="15" t="n">
        <f aca="false">D135*E135</f>
        <v>1407552</v>
      </c>
      <c r="G135" s="16" t="s">
        <v>10</v>
      </c>
    </row>
    <row r="136" customFormat="false" ht="19.5" hidden="false" customHeight="false" outlineLevel="0" collapsed="false">
      <c r="A136" s="5" t="n">
        <v>10135</v>
      </c>
      <c r="B136" s="6" t="n">
        <v>42259</v>
      </c>
      <c r="C136" s="7" t="s">
        <v>11</v>
      </c>
      <c r="D136" s="8" t="n">
        <v>66749</v>
      </c>
      <c r="E136" s="9" t="n">
        <v>6</v>
      </c>
      <c r="F136" s="8" t="n">
        <f aca="false">D136*E136</f>
        <v>400494</v>
      </c>
      <c r="G136" s="7" t="s">
        <v>12</v>
      </c>
    </row>
    <row r="137" customFormat="false" ht="19.5" hidden="false" customHeight="false" outlineLevel="0" collapsed="false">
      <c r="A137" s="10" t="n">
        <v>10136</v>
      </c>
      <c r="B137" s="11" t="n">
        <v>42177</v>
      </c>
      <c r="C137" s="12" t="s">
        <v>13</v>
      </c>
      <c r="D137" s="13" t="n">
        <v>61490</v>
      </c>
      <c r="E137" s="14" t="n">
        <v>9</v>
      </c>
      <c r="F137" s="15" t="n">
        <f aca="false">D137*E137</f>
        <v>553410</v>
      </c>
      <c r="G137" s="16" t="s">
        <v>14</v>
      </c>
    </row>
    <row r="138" customFormat="false" ht="19.5" hidden="false" customHeight="false" outlineLevel="0" collapsed="false">
      <c r="A138" s="5" t="n">
        <v>10137</v>
      </c>
      <c r="B138" s="6" t="n">
        <v>42014</v>
      </c>
      <c r="C138" s="7" t="s">
        <v>15</v>
      </c>
      <c r="D138" s="8" t="n">
        <v>45158</v>
      </c>
      <c r="E138" s="9" t="n">
        <v>10</v>
      </c>
      <c r="F138" s="8" t="n">
        <f aca="false">D138*E138</f>
        <v>451580</v>
      </c>
      <c r="G138" s="7" t="s">
        <v>16</v>
      </c>
    </row>
    <row r="139" customFormat="false" ht="19.5" hidden="false" customHeight="false" outlineLevel="0" collapsed="false">
      <c r="A139" s="10" t="n">
        <v>10138</v>
      </c>
      <c r="B139" s="11" t="n">
        <v>42316</v>
      </c>
      <c r="C139" s="12" t="s">
        <v>17</v>
      </c>
      <c r="D139" s="13" t="n">
        <v>41593</v>
      </c>
      <c r="E139" s="14" t="n">
        <v>7</v>
      </c>
      <c r="F139" s="15" t="n">
        <f aca="false">D139*E139</f>
        <v>291151</v>
      </c>
      <c r="G139" s="16" t="s">
        <v>18</v>
      </c>
    </row>
    <row r="140" customFormat="false" ht="19.5" hidden="false" customHeight="false" outlineLevel="0" collapsed="false">
      <c r="A140" s="5" t="n">
        <v>10139</v>
      </c>
      <c r="B140" s="6" t="n">
        <v>42289</v>
      </c>
      <c r="C140" s="7" t="s">
        <v>7</v>
      </c>
      <c r="D140" s="8" t="n">
        <v>40563</v>
      </c>
      <c r="E140" s="9" t="n">
        <v>11</v>
      </c>
      <c r="F140" s="8" t="n">
        <f aca="false">D140*E140</f>
        <v>446193</v>
      </c>
      <c r="G140" s="7" t="s">
        <v>8</v>
      </c>
    </row>
    <row r="141" customFormat="false" ht="19.5" hidden="false" customHeight="false" outlineLevel="0" collapsed="false">
      <c r="A141" s="10" t="n">
        <v>10140</v>
      </c>
      <c r="B141" s="11" t="n">
        <v>42077</v>
      </c>
      <c r="C141" s="12" t="s">
        <v>9</v>
      </c>
      <c r="D141" s="13" t="n">
        <v>67114</v>
      </c>
      <c r="E141" s="14" t="n">
        <v>8</v>
      </c>
      <c r="F141" s="15" t="n">
        <f aca="false">D141*E141</f>
        <v>536912</v>
      </c>
      <c r="G141" s="16" t="s">
        <v>10</v>
      </c>
    </row>
    <row r="142" customFormat="false" ht="19.5" hidden="false" customHeight="false" outlineLevel="0" collapsed="false">
      <c r="A142" s="5" t="n">
        <v>10141</v>
      </c>
      <c r="B142" s="6" t="n">
        <v>42221</v>
      </c>
      <c r="C142" s="7" t="s">
        <v>11</v>
      </c>
      <c r="D142" s="8" t="n">
        <v>89768</v>
      </c>
      <c r="E142" s="9" t="n">
        <v>13</v>
      </c>
      <c r="F142" s="8" t="n">
        <f aca="false">D142*E142</f>
        <v>1166984</v>
      </c>
      <c r="G142" s="7" t="s">
        <v>12</v>
      </c>
    </row>
    <row r="143" customFormat="false" ht="19.5" hidden="false" customHeight="false" outlineLevel="0" collapsed="false">
      <c r="A143" s="10" t="n">
        <v>10142</v>
      </c>
      <c r="B143" s="11" t="n">
        <v>42235</v>
      </c>
      <c r="C143" s="12" t="s">
        <v>13</v>
      </c>
      <c r="D143" s="13" t="n">
        <v>41675</v>
      </c>
      <c r="E143" s="14" t="n">
        <v>8</v>
      </c>
      <c r="F143" s="15" t="n">
        <f aca="false">D143*E143</f>
        <v>333400</v>
      </c>
      <c r="G143" s="16" t="s">
        <v>14</v>
      </c>
    </row>
    <row r="144" customFormat="false" ht="19.5" hidden="false" customHeight="false" outlineLevel="0" collapsed="false">
      <c r="A144" s="5" t="n">
        <v>10143</v>
      </c>
      <c r="B144" s="6" t="n">
        <v>42069</v>
      </c>
      <c r="C144" s="7" t="s">
        <v>15</v>
      </c>
      <c r="D144" s="8" t="n">
        <v>39636</v>
      </c>
      <c r="E144" s="9" t="n">
        <v>16</v>
      </c>
      <c r="F144" s="8" t="n">
        <f aca="false">D144*E144</f>
        <v>634176</v>
      </c>
      <c r="G144" s="7" t="s">
        <v>16</v>
      </c>
    </row>
    <row r="145" customFormat="false" ht="19.5" hidden="false" customHeight="false" outlineLevel="0" collapsed="false">
      <c r="A145" s="10" t="n">
        <v>10144</v>
      </c>
      <c r="B145" s="11" t="n">
        <v>42048</v>
      </c>
      <c r="C145" s="12" t="s">
        <v>17</v>
      </c>
      <c r="D145" s="13" t="n">
        <v>76482</v>
      </c>
      <c r="E145" s="14" t="n">
        <v>6</v>
      </c>
      <c r="F145" s="15" t="n">
        <f aca="false">D145*E145</f>
        <v>458892</v>
      </c>
      <c r="G145" s="16" t="s">
        <v>18</v>
      </c>
    </row>
    <row r="146" customFormat="false" ht="19.5" hidden="false" customHeight="false" outlineLevel="0" collapsed="false">
      <c r="A146" s="5" t="n">
        <v>10145</v>
      </c>
      <c r="B146" s="6" t="n">
        <v>42093</v>
      </c>
      <c r="C146" s="7" t="s">
        <v>7</v>
      </c>
      <c r="D146" s="8" t="n">
        <v>46079</v>
      </c>
      <c r="E146" s="9" t="n">
        <v>16</v>
      </c>
      <c r="F146" s="8" t="n">
        <f aca="false">D146*E146</f>
        <v>737264</v>
      </c>
      <c r="G146" s="7" t="s">
        <v>8</v>
      </c>
    </row>
    <row r="147" customFormat="false" ht="19.5" hidden="false" customHeight="false" outlineLevel="0" collapsed="false">
      <c r="A147" s="10" t="n">
        <v>10146</v>
      </c>
      <c r="B147" s="11" t="n">
        <v>42320</v>
      </c>
      <c r="C147" s="12" t="s">
        <v>9</v>
      </c>
      <c r="D147" s="13" t="n">
        <v>74693</v>
      </c>
      <c r="E147" s="14" t="n">
        <v>8</v>
      </c>
      <c r="F147" s="15" t="n">
        <f aca="false">D147*E147</f>
        <v>597544</v>
      </c>
      <c r="G147" s="16" t="s">
        <v>10</v>
      </c>
    </row>
    <row r="148" customFormat="false" ht="19.5" hidden="false" customHeight="false" outlineLevel="0" collapsed="false">
      <c r="A148" s="5" t="n">
        <v>10147</v>
      </c>
      <c r="B148" s="6" t="n">
        <v>42098</v>
      </c>
      <c r="C148" s="7" t="s">
        <v>11</v>
      </c>
      <c r="D148" s="8" t="n">
        <v>89887</v>
      </c>
      <c r="E148" s="9" t="n">
        <v>10</v>
      </c>
      <c r="F148" s="8" t="n">
        <f aca="false">D148*E148</f>
        <v>898870</v>
      </c>
      <c r="G148" s="7" t="s">
        <v>12</v>
      </c>
    </row>
    <row r="149" customFormat="false" ht="19.5" hidden="false" customHeight="false" outlineLevel="0" collapsed="false">
      <c r="A149" s="10" t="n">
        <v>10148</v>
      </c>
      <c r="B149" s="11" t="n">
        <v>42160</v>
      </c>
      <c r="C149" s="12" t="s">
        <v>13</v>
      </c>
      <c r="D149" s="13" t="n">
        <v>75053</v>
      </c>
      <c r="E149" s="14" t="n">
        <v>3</v>
      </c>
      <c r="F149" s="15" t="n">
        <f aca="false">D149*E149</f>
        <v>225159</v>
      </c>
      <c r="G149" s="16" t="s">
        <v>14</v>
      </c>
    </row>
    <row r="150" customFormat="false" ht="19.5" hidden="false" customHeight="false" outlineLevel="0" collapsed="false">
      <c r="A150" s="5" t="n">
        <v>10149</v>
      </c>
      <c r="B150" s="6" t="n">
        <v>42145</v>
      </c>
      <c r="C150" s="7" t="s">
        <v>15</v>
      </c>
      <c r="D150" s="8" t="n">
        <v>65219</v>
      </c>
      <c r="E150" s="9" t="n">
        <v>2</v>
      </c>
      <c r="F150" s="8" t="n">
        <f aca="false">D150*E150</f>
        <v>130438</v>
      </c>
      <c r="G150" s="7" t="s">
        <v>16</v>
      </c>
    </row>
    <row r="151" customFormat="false" ht="19.5" hidden="false" customHeight="false" outlineLevel="0" collapsed="false">
      <c r="A151" s="10" t="n">
        <v>10150</v>
      </c>
      <c r="B151" s="11" t="n">
        <v>42174</v>
      </c>
      <c r="C151" s="12" t="s">
        <v>17</v>
      </c>
      <c r="D151" s="13" t="n">
        <v>35016</v>
      </c>
      <c r="E151" s="14" t="n">
        <v>7</v>
      </c>
      <c r="F151" s="15" t="n">
        <f aca="false">D151*E151</f>
        <v>245112</v>
      </c>
      <c r="G151" s="16" t="s">
        <v>18</v>
      </c>
    </row>
    <row r="152" customFormat="false" ht="19.5" hidden="false" customHeight="false" outlineLevel="0" collapsed="false">
      <c r="A152" s="5" t="n">
        <v>10151</v>
      </c>
      <c r="B152" s="6" t="n">
        <v>42343</v>
      </c>
      <c r="C152" s="7" t="s">
        <v>7</v>
      </c>
      <c r="D152" s="8" t="n">
        <v>63359</v>
      </c>
      <c r="E152" s="9" t="n">
        <v>16</v>
      </c>
      <c r="F152" s="8" t="n">
        <f aca="false">D152*E152</f>
        <v>1013744</v>
      </c>
      <c r="G152" s="7" t="s">
        <v>8</v>
      </c>
    </row>
    <row r="153" customFormat="false" ht="19.5" hidden="false" customHeight="false" outlineLevel="0" collapsed="false">
      <c r="A153" s="10" t="n">
        <v>10152</v>
      </c>
      <c r="B153" s="11" t="n">
        <v>42103</v>
      </c>
      <c r="C153" s="12" t="s">
        <v>9</v>
      </c>
      <c r="D153" s="13" t="n">
        <v>47448</v>
      </c>
      <c r="E153" s="14" t="n">
        <v>5</v>
      </c>
      <c r="F153" s="15" t="n">
        <f aca="false">D153*E153</f>
        <v>237240</v>
      </c>
      <c r="G153" s="16" t="s">
        <v>10</v>
      </c>
    </row>
    <row r="154" customFormat="false" ht="19.5" hidden="false" customHeight="false" outlineLevel="0" collapsed="false">
      <c r="A154" s="5" t="n">
        <v>10153</v>
      </c>
      <c r="B154" s="6" t="n">
        <v>42276</v>
      </c>
      <c r="C154" s="7" t="s">
        <v>11</v>
      </c>
      <c r="D154" s="8" t="n">
        <v>87882</v>
      </c>
      <c r="E154" s="9" t="n">
        <v>6</v>
      </c>
      <c r="F154" s="8" t="n">
        <f aca="false">D154*E154</f>
        <v>527292</v>
      </c>
      <c r="G154" s="7" t="s">
        <v>12</v>
      </c>
    </row>
    <row r="155" customFormat="false" ht="19.5" hidden="false" customHeight="false" outlineLevel="0" collapsed="false">
      <c r="A155" s="10" t="n">
        <v>10154</v>
      </c>
      <c r="B155" s="11" t="n">
        <v>42037</v>
      </c>
      <c r="C155" s="12" t="s">
        <v>13</v>
      </c>
      <c r="D155" s="13" t="n">
        <v>78266</v>
      </c>
      <c r="E155" s="14" t="n">
        <v>12</v>
      </c>
      <c r="F155" s="15" t="n">
        <f aca="false">D155*E155</f>
        <v>939192</v>
      </c>
      <c r="G155" s="16" t="s">
        <v>14</v>
      </c>
    </row>
    <row r="156" customFormat="false" ht="19.5" hidden="false" customHeight="false" outlineLevel="0" collapsed="false">
      <c r="A156" s="5" t="n">
        <v>10155</v>
      </c>
      <c r="B156" s="6" t="n">
        <v>42175</v>
      </c>
      <c r="C156" s="7" t="s">
        <v>15</v>
      </c>
      <c r="D156" s="8" t="n">
        <v>61062</v>
      </c>
      <c r="E156" s="9" t="n">
        <v>14</v>
      </c>
      <c r="F156" s="8" t="n">
        <f aca="false">D156*E156</f>
        <v>854868</v>
      </c>
      <c r="G156" s="7" t="s">
        <v>16</v>
      </c>
    </row>
    <row r="157" customFormat="false" ht="19.5" hidden="false" customHeight="false" outlineLevel="0" collapsed="false">
      <c r="A157" s="10" t="n">
        <v>10156</v>
      </c>
      <c r="B157" s="11" t="n">
        <v>42263</v>
      </c>
      <c r="C157" s="12" t="s">
        <v>17</v>
      </c>
      <c r="D157" s="13" t="n">
        <v>37107</v>
      </c>
      <c r="E157" s="14" t="n">
        <v>10</v>
      </c>
      <c r="F157" s="15" t="n">
        <f aca="false">D157*E157</f>
        <v>371070</v>
      </c>
      <c r="G157" s="16" t="s">
        <v>18</v>
      </c>
    </row>
    <row r="158" customFormat="false" ht="19.5" hidden="false" customHeight="false" outlineLevel="0" collapsed="false">
      <c r="A158" s="5" t="n">
        <v>10157</v>
      </c>
      <c r="B158" s="6" t="n">
        <v>42204</v>
      </c>
      <c r="C158" s="7" t="s">
        <v>7</v>
      </c>
      <c r="D158" s="8" t="n">
        <v>87127</v>
      </c>
      <c r="E158" s="9" t="n">
        <v>7</v>
      </c>
      <c r="F158" s="8" t="n">
        <f aca="false">D158*E158</f>
        <v>609889</v>
      </c>
      <c r="G158" s="7" t="s">
        <v>8</v>
      </c>
    </row>
    <row r="159" customFormat="false" ht="19.5" hidden="false" customHeight="false" outlineLevel="0" collapsed="false">
      <c r="A159" s="10" t="n">
        <v>10158</v>
      </c>
      <c r="B159" s="11" t="n">
        <v>42032</v>
      </c>
      <c r="C159" s="12" t="s">
        <v>9</v>
      </c>
      <c r="D159" s="13" t="n">
        <v>86650</v>
      </c>
      <c r="E159" s="14" t="n">
        <v>13</v>
      </c>
      <c r="F159" s="15" t="n">
        <f aca="false">D159*E159</f>
        <v>1126450</v>
      </c>
      <c r="G159" s="16" t="s">
        <v>10</v>
      </c>
    </row>
    <row r="160" customFormat="false" ht="19.5" hidden="false" customHeight="false" outlineLevel="0" collapsed="false">
      <c r="A160" s="5" t="n">
        <v>10159</v>
      </c>
      <c r="B160" s="6" t="n">
        <v>42099</v>
      </c>
      <c r="C160" s="7" t="s">
        <v>11</v>
      </c>
      <c r="D160" s="8" t="n">
        <v>40460</v>
      </c>
      <c r="E160" s="9" t="n">
        <v>7</v>
      </c>
      <c r="F160" s="8" t="n">
        <f aca="false">D160*E160</f>
        <v>283220</v>
      </c>
      <c r="G160" s="7" t="s">
        <v>12</v>
      </c>
    </row>
    <row r="161" customFormat="false" ht="19.5" hidden="false" customHeight="false" outlineLevel="0" collapsed="false">
      <c r="A161" s="10" t="n">
        <v>10160</v>
      </c>
      <c r="B161" s="11" t="n">
        <v>42188</v>
      </c>
      <c r="C161" s="12" t="s">
        <v>13</v>
      </c>
      <c r="D161" s="13" t="n">
        <v>71377</v>
      </c>
      <c r="E161" s="14" t="n">
        <v>14</v>
      </c>
      <c r="F161" s="15" t="n">
        <f aca="false">D161*E161</f>
        <v>999278</v>
      </c>
      <c r="G161" s="16" t="s">
        <v>14</v>
      </c>
    </row>
    <row r="162" customFormat="false" ht="19.5" hidden="false" customHeight="false" outlineLevel="0" collapsed="false">
      <c r="A162" s="5" t="n">
        <v>10161</v>
      </c>
      <c r="B162" s="6" t="n">
        <v>42218</v>
      </c>
      <c r="C162" s="7" t="s">
        <v>15</v>
      </c>
      <c r="D162" s="8" t="n">
        <v>52718</v>
      </c>
      <c r="E162" s="9" t="n">
        <v>12</v>
      </c>
      <c r="F162" s="8" t="n">
        <f aca="false">D162*E162</f>
        <v>632616</v>
      </c>
      <c r="G162" s="7" t="s">
        <v>16</v>
      </c>
    </row>
    <row r="163" customFormat="false" ht="19.5" hidden="false" customHeight="false" outlineLevel="0" collapsed="false">
      <c r="A163" s="10" t="n">
        <v>10162</v>
      </c>
      <c r="B163" s="11" t="n">
        <v>42066</v>
      </c>
      <c r="C163" s="12" t="s">
        <v>17</v>
      </c>
      <c r="D163" s="13" t="n">
        <v>66116</v>
      </c>
      <c r="E163" s="14" t="n">
        <v>10</v>
      </c>
      <c r="F163" s="15" t="n">
        <f aca="false">D163*E163</f>
        <v>661160</v>
      </c>
      <c r="G163" s="16" t="s">
        <v>18</v>
      </c>
    </row>
    <row r="164" customFormat="false" ht="19.5" hidden="false" customHeight="false" outlineLevel="0" collapsed="false">
      <c r="A164" s="5" t="n">
        <v>10163</v>
      </c>
      <c r="B164" s="6" t="n">
        <v>42248</v>
      </c>
      <c r="C164" s="7" t="s">
        <v>7</v>
      </c>
      <c r="D164" s="8" t="n">
        <v>32576</v>
      </c>
      <c r="E164" s="9" t="n">
        <v>5</v>
      </c>
      <c r="F164" s="8" t="n">
        <f aca="false">D164*E164</f>
        <v>162880</v>
      </c>
      <c r="G164" s="7" t="s">
        <v>8</v>
      </c>
    </row>
    <row r="165" customFormat="false" ht="19.5" hidden="false" customHeight="false" outlineLevel="0" collapsed="false">
      <c r="A165" s="10" t="n">
        <v>10164</v>
      </c>
      <c r="B165" s="11" t="n">
        <v>42297</v>
      </c>
      <c r="C165" s="12" t="s">
        <v>9</v>
      </c>
      <c r="D165" s="13" t="n">
        <v>57692</v>
      </c>
      <c r="E165" s="14" t="n">
        <v>11</v>
      </c>
      <c r="F165" s="15" t="n">
        <f aca="false">D165*E165</f>
        <v>634612</v>
      </c>
      <c r="G165" s="16" t="s">
        <v>10</v>
      </c>
    </row>
    <row r="166" customFormat="false" ht="19.5" hidden="false" customHeight="false" outlineLevel="0" collapsed="false">
      <c r="A166" s="5" t="n">
        <v>10165</v>
      </c>
      <c r="B166" s="6" t="n">
        <v>42114</v>
      </c>
      <c r="C166" s="7" t="s">
        <v>11</v>
      </c>
      <c r="D166" s="8" t="n">
        <v>44067</v>
      </c>
      <c r="E166" s="9" t="n">
        <v>15</v>
      </c>
      <c r="F166" s="8" t="n">
        <f aca="false">D166*E166</f>
        <v>661005</v>
      </c>
      <c r="G166" s="7" t="s">
        <v>12</v>
      </c>
    </row>
    <row r="167" customFormat="false" ht="19.5" hidden="false" customHeight="false" outlineLevel="0" collapsed="false">
      <c r="A167" s="10" t="n">
        <v>10166</v>
      </c>
      <c r="B167" s="11" t="n">
        <v>42359</v>
      </c>
      <c r="C167" s="12" t="s">
        <v>13</v>
      </c>
      <c r="D167" s="13" t="n">
        <v>36537</v>
      </c>
      <c r="E167" s="14" t="n">
        <v>12</v>
      </c>
      <c r="F167" s="15" t="n">
        <f aca="false">D167*E167</f>
        <v>438444</v>
      </c>
      <c r="G167" s="16" t="s">
        <v>14</v>
      </c>
    </row>
    <row r="168" customFormat="false" ht="19.5" hidden="false" customHeight="false" outlineLevel="0" collapsed="false">
      <c r="A168" s="5" t="n">
        <v>10167</v>
      </c>
      <c r="B168" s="6" t="n">
        <v>42269</v>
      </c>
      <c r="C168" s="7" t="s">
        <v>15</v>
      </c>
      <c r="D168" s="8" t="n">
        <v>78920</v>
      </c>
      <c r="E168" s="9" t="n">
        <v>11</v>
      </c>
      <c r="F168" s="8" t="n">
        <f aca="false">D168*E168</f>
        <v>868120</v>
      </c>
      <c r="G168" s="7" t="s">
        <v>16</v>
      </c>
    </row>
    <row r="169" customFormat="false" ht="19.5" hidden="false" customHeight="false" outlineLevel="0" collapsed="false">
      <c r="A169" s="10" t="n">
        <v>10168</v>
      </c>
      <c r="B169" s="11" t="n">
        <v>42148</v>
      </c>
      <c r="C169" s="12" t="s">
        <v>17</v>
      </c>
      <c r="D169" s="13" t="n">
        <v>36234</v>
      </c>
      <c r="E169" s="14" t="n">
        <v>15</v>
      </c>
      <c r="F169" s="15" t="n">
        <f aca="false">D169*E169</f>
        <v>543510</v>
      </c>
      <c r="G169" s="16" t="s">
        <v>18</v>
      </c>
    </row>
    <row r="170" customFormat="false" ht="19.5" hidden="false" customHeight="false" outlineLevel="0" collapsed="false">
      <c r="A170" s="5" t="n">
        <v>10169</v>
      </c>
      <c r="B170" s="6" t="n">
        <v>42022</v>
      </c>
      <c r="C170" s="7" t="s">
        <v>7</v>
      </c>
      <c r="D170" s="8" t="n">
        <v>38880</v>
      </c>
      <c r="E170" s="9" t="n">
        <v>4</v>
      </c>
      <c r="F170" s="8" t="n">
        <f aca="false">D170*E170</f>
        <v>155520</v>
      </c>
      <c r="G170" s="7" t="s">
        <v>8</v>
      </c>
    </row>
    <row r="171" customFormat="false" ht="19.5" hidden="false" customHeight="false" outlineLevel="0" collapsed="false">
      <c r="A171" s="10" t="n">
        <v>10170</v>
      </c>
      <c r="B171" s="11" t="n">
        <v>42066</v>
      </c>
      <c r="C171" s="12" t="s">
        <v>9</v>
      </c>
      <c r="D171" s="13" t="n">
        <v>63032</v>
      </c>
      <c r="E171" s="14" t="n">
        <v>14</v>
      </c>
      <c r="F171" s="15" t="n">
        <f aca="false">D171*E171</f>
        <v>882448</v>
      </c>
      <c r="G171" s="16" t="s">
        <v>10</v>
      </c>
    </row>
    <row r="172" customFormat="false" ht="19.5" hidden="false" customHeight="false" outlineLevel="0" collapsed="false">
      <c r="A172" s="5" t="n">
        <v>10171</v>
      </c>
      <c r="B172" s="6" t="n">
        <v>42017</v>
      </c>
      <c r="C172" s="7" t="s">
        <v>11</v>
      </c>
      <c r="D172" s="8" t="n">
        <v>88668</v>
      </c>
      <c r="E172" s="9" t="n">
        <v>3</v>
      </c>
      <c r="F172" s="8" t="n">
        <f aca="false">D172*E172</f>
        <v>266004</v>
      </c>
      <c r="G172" s="7" t="s">
        <v>12</v>
      </c>
    </row>
    <row r="173" customFormat="false" ht="19.5" hidden="false" customHeight="false" outlineLevel="0" collapsed="false">
      <c r="A173" s="10" t="n">
        <v>10172</v>
      </c>
      <c r="B173" s="11" t="n">
        <v>42147</v>
      </c>
      <c r="C173" s="12" t="s">
        <v>13</v>
      </c>
      <c r="D173" s="13" t="n">
        <v>44230</v>
      </c>
      <c r="E173" s="14" t="n">
        <v>4</v>
      </c>
      <c r="F173" s="15" t="n">
        <f aca="false">D173*E173</f>
        <v>176920</v>
      </c>
      <c r="G173" s="16" t="s">
        <v>14</v>
      </c>
    </row>
    <row r="174" customFormat="false" ht="19.5" hidden="false" customHeight="false" outlineLevel="0" collapsed="false">
      <c r="A174" s="5" t="n">
        <v>10173</v>
      </c>
      <c r="B174" s="6" t="n">
        <v>42230</v>
      </c>
      <c r="C174" s="7" t="s">
        <v>15</v>
      </c>
      <c r="D174" s="8" t="n">
        <v>83900</v>
      </c>
      <c r="E174" s="9" t="n">
        <v>9</v>
      </c>
      <c r="F174" s="8" t="n">
        <f aca="false">D174*E174</f>
        <v>755100</v>
      </c>
      <c r="G174" s="7" t="s">
        <v>16</v>
      </c>
    </row>
    <row r="175" customFormat="false" ht="19.5" hidden="false" customHeight="false" outlineLevel="0" collapsed="false">
      <c r="A175" s="10" t="n">
        <v>10174</v>
      </c>
      <c r="B175" s="11" t="n">
        <v>42268</v>
      </c>
      <c r="C175" s="12" t="s">
        <v>17</v>
      </c>
      <c r="D175" s="13" t="n">
        <v>70688</v>
      </c>
      <c r="E175" s="14" t="n">
        <v>3</v>
      </c>
      <c r="F175" s="15" t="n">
        <f aca="false">D175*E175</f>
        <v>212064</v>
      </c>
      <c r="G175" s="16" t="s">
        <v>18</v>
      </c>
    </row>
    <row r="176" customFormat="false" ht="19.5" hidden="false" customHeight="false" outlineLevel="0" collapsed="false">
      <c r="A176" s="5" t="n">
        <v>10175</v>
      </c>
      <c r="B176" s="6" t="n">
        <v>42234</v>
      </c>
      <c r="C176" s="7" t="s">
        <v>7</v>
      </c>
      <c r="D176" s="8" t="n">
        <v>75221</v>
      </c>
      <c r="E176" s="9" t="n">
        <v>12</v>
      </c>
      <c r="F176" s="8" t="n">
        <f aca="false">D176*E176</f>
        <v>902652</v>
      </c>
      <c r="G176" s="7" t="s">
        <v>8</v>
      </c>
    </row>
    <row r="177" customFormat="false" ht="19.5" hidden="false" customHeight="false" outlineLevel="0" collapsed="false">
      <c r="A177" s="10" t="n">
        <v>10176</v>
      </c>
      <c r="B177" s="11" t="n">
        <v>42088</v>
      </c>
      <c r="C177" s="12" t="s">
        <v>9</v>
      </c>
      <c r="D177" s="13" t="n">
        <v>58787</v>
      </c>
      <c r="E177" s="14" t="n">
        <v>8</v>
      </c>
      <c r="F177" s="15" t="n">
        <f aca="false">D177*E177</f>
        <v>470296</v>
      </c>
      <c r="G177" s="16" t="s">
        <v>10</v>
      </c>
    </row>
    <row r="178" customFormat="false" ht="19.5" hidden="false" customHeight="false" outlineLevel="0" collapsed="false">
      <c r="A178" s="5" t="n">
        <v>10177</v>
      </c>
      <c r="B178" s="6" t="n">
        <v>42302</v>
      </c>
      <c r="C178" s="7" t="s">
        <v>11</v>
      </c>
      <c r="D178" s="8" t="n">
        <v>55299</v>
      </c>
      <c r="E178" s="9" t="n">
        <v>6</v>
      </c>
      <c r="F178" s="8" t="n">
        <f aca="false">D178*E178</f>
        <v>331794</v>
      </c>
      <c r="G178" s="7" t="s">
        <v>12</v>
      </c>
    </row>
    <row r="179" customFormat="false" ht="19.5" hidden="false" customHeight="false" outlineLevel="0" collapsed="false">
      <c r="A179" s="10" t="n">
        <v>10178</v>
      </c>
      <c r="B179" s="11" t="n">
        <v>42034</v>
      </c>
      <c r="C179" s="12" t="s">
        <v>13</v>
      </c>
      <c r="D179" s="13" t="n">
        <v>66004</v>
      </c>
      <c r="E179" s="14" t="n">
        <v>5</v>
      </c>
      <c r="F179" s="15" t="n">
        <f aca="false">D179*E179</f>
        <v>330020</v>
      </c>
      <c r="G179" s="16" t="s">
        <v>14</v>
      </c>
    </row>
    <row r="180" customFormat="false" ht="19.5" hidden="false" customHeight="false" outlineLevel="0" collapsed="false">
      <c r="A180" s="5" t="n">
        <v>10179</v>
      </c>
      <c r="B180" s="6" t="n">
        <v>42285</v>
      </c>
      <c r="C180" s="7" t="s">
        <v>15</v>
      </c>
      <c r="D180" s="8" t="n">
        <v>78635</v>
      </c>
      <c r="E180" s="9" t="n">
        <v>10</v>
      </c>
      <c r="F180" s="8" t="n">
        <f aca="false">D180*E180</f>
        <v>786350</v>
      </c>
      <c r="G180" s="7" t="s">
        <v>16</v>
      </c>
    </row>
    <row r="181" customFormat="false" ht="19.5" hidden="false" customHeight="false" outlineLevel="0" collapsed="false">
      <c r="A181" s="10" t="n">
        <v>10180</v>
      </c>
      <c r="B181" s="11" t="n">
        <v>42195</v>
      </c>
      <c r="C181" s="12" t="s">
        <v>17</v>
      </c>
      <c r="D181" s="13" t="n">
        <v>37278</v>
      </c>
      <c r="E181" s="14" t="n">
        <v>5</v>
      </c>
      <c r="F181" s="15" t="n">
        <f aca="false">D181*E181</f>
        <v>186390</v>
      </c>
      <c r="G181" s="16" t="s">
        <v>18</v>
      </c>
    </row>
    <row r="182" customFormat="false" ht="19.5" hidden="false" customHeight="false" outlineLevel="0" collapsed="false">
      <c r="A182" s="5" t="n">
        <v>10181</v>
      </c>
      <c r="B182" s="6" t="n">
        <v>42079</v>
      </c>
      <c r="C182" s="7" t="s">
        <v>7</v>
      </c>
      <c r="D182" s="8" t="n">
        <v>80153</v>
      </c>
      <c r="E182" s="9" t="n">
        <v>3</v>
      </c>
      <c r="F182" s="8" t="n">
        <f aca="false">D182*E182</f>
        <v>240459</v>
      </c>
      <c r="G182" s="7" t="s">
        <v>8</v>
      </c>
    </row>
    <row r="183" customFormat="false" ht="19.5" hidden="false" customHeight="false" outlineLevel="0" collapsed="false">
      <c r="A183" s="10" t="n">
        <v>10182</v>
      </c>
      <c r="B183" s="11" t="n">
        <v>42329</v>
      </c>
      <c r="C183" s="12" t="s">
        <v>9</v>
      </c>
      <c r="D183" s="13" t="n">
        <v>60192</v>
      </c>
      <c r="E183" s="14" t="n">
        <v>15</v>
      </c>
      <c r="F183" s="15" t="n">
        <f aca="false">D183*E183</f>
        <v>902880</v>
      </c>
      <c r="G183" s="16" t="s">
        <v>10</v>
      </c>
    </row>
    <row r="184" customFormat="false" ht="19.5" hidden="false" customHeight="false" outlineLevel="0" collapsed="false">
      <c r="A184" s="5" t="n">
        <v>10183</v>
      </c>
      <c r="B184" s="6" t="n">
        <v>42195</v>
      </c>
      <c r="C184" s="7" t="s">
        <v>11</v>
      </c>
      <c r="D184" s="8" t="n">
        <v>47468</v>
      </c>
      <c r="E184" s="9" t="n">
        <v>11</v>
      </c>
      <c r="F184" s="8" t="n">
        <f aca="false">D184*E184</f>
        <v>522148</v>
      </c>
      <c r="G184" s="7" t="s">
        <v>12</v>
      </c>
    </row>
    <row r="185" customFormat="false" ht="19.5" hidden="false" customHeight="false" outlineLevel="0" collapsed="false">
      <c r="A185" s="10" t="n">
        <v>10184</v>
      </c>
      <c r="B185" s="11" t="n">
        <v>42217</v>
      </c>
      <c r="C185" s="12" t="s">
        <v>13</v>
      </c>
      <c r="D185" s="13" t="n">
        <v>51950</v>
      </c>
      <c r="E185" s="14" t="n">
        <v>15</v>
      </c>
      <c r="F185" s="15" t="n">
        <f aca="false">D185*E185</f>
        <v>779250</v>
      </c>
      <c r="G185" s="16" t="s">
        <v>14</v>
      </c>
    </row>
    <row r="186" customFormat="false" ht="19.5" hidden="false" customHeight="false" outlineLevel="0" collapsed="false">
      <c r="A186" s="5" t="n">
        <v>10185</v>
      </c>
      <c r="B186" s="6" t="n">
        <v>42145</v>
      </c>
      <c r="C186" s="7" t="s">
        <v>15</v>
      </c>
      <c r="D186" s="8" t="n">
        <v>57257</v>
      </c>
      <c r="E186" s="9" t="n">
        <v>10</v>
      </c>
      <c r="F186" s="8" t="n">
        <f aca="false">D186*E186</f>
        <v>572570</v>
      </c>
      <c r="G186" s="7" t="s">
        <v>16</v>
      </c>
    </row>
    <row r="187" customFormat="false" ht="19.5" hidden="false" customHeight="false" outlineLevel="0" collapsed="false">
      <c r="A187" s="10" t="n">
        <v>10186</v>
      </c>
      <c r="B187" s="11" t="n">
        <v>42273</v>
      </c>
      <c r="C187" s="12" t="s">
        <v>17</v>
      </c>
      <c r="D187" s="13" t="n">
        <v>87163</v>
      </c>
      <c r="E187" s="14" t="n">
        <v>10</v>
      </c>
      <c r="F187" s="15" t="n">
        <f aca="false">D187*E187</f>
        <v>871630</v>
      </c>
      <c r="G187" s="16" t="s">
        <v>18</v>
      </c>
    </row>
    <row r="188" customFormat="false" ht="19.5" hidden="false" customHeight="false" outlineLevel="0" collapsed="false">
      <c r="A188" s="5" t="n">
        <v>10187</v>
      </c>
      <c r="B188" s="6" t="n">
        <v>42028</v>
      </c>
      <c r="C188" s="7" t="s">
        <v>7</v>
      </c>
      <c r="D188" s="8" t="n">
        <v>49953</v>
      </c>
      <c r="E188" s="9" t="n">
        <v>14</v>
      </c>
      <c r="F188" s="8" t="n">
        <f aca="false">D188*E188</f>
        <v>699342</v>
      </c>
      <c r="G188" s="7" t="s">
        <v>8</v>
      </c>
    </row>
    <row r="189" customFormat="false" ht="19.5" hidden="false" customHeight="false" outlineLevel="0" collapsed="false">
      <c r="A189" s="10" t="n">
        <v>10188</v>
      </c>
      <c r="B189" s="11" t="n">
        <v>42217</v>
      </c>
      <c r="C189" s="12" t="s">
        <v>9</v>
      </c>
      <c r="D189" s="13" t="n">
        <v>46044</v>
      </c>
      <c r="E189" s="14" t="n">
        <v>5</v>
      </c>
      <c r="F189" s="15" t="n">
        <f aca="false">D189*E189</f>
        <v>230220</v>
      </c>
      <c r="G189" s="16" t="s">
        <v>10</v>
      </c>
    </row>
    <row r="190" customFormat="false" ht="19.5" hidden="false" customHeight="false" outlineLevel="0" collapsed="false">
      <c r="A190" s="5" t="n">
        <v>10189</v>
      </c>
      <c r="B190" s="6" t="n">
        <v>42230</v>
      </c>
      <c r="C190" s="7" t="s">
        <v>11</v>
      </c>
      <c r="D190" s="8" t="n">
        <v>81181</v>
      </c>
      <c r="E190" s="9" t="n">
        <v>9</v>
      </c>
      <c r="F190" s="8" t="n">
        <f aca="false">D190*E190</f>
        <v>730629</v>
      </c>
      <c r="G190" s="7" t="s">
        <v>12</v>
      </c>
    </row>
    <row r="191" customFormat="false" ht="19.5" hidden="false" customHeight="false" outlineLevel="0" collapsed="false">
      <c r="A191" s="10" t="n">
        <v>10190</v>
      </c>
      <c r="B191" s="11" t="n">
        <v>42318</v>
      </c>
      <c r="C191" s="12" t="s">
        <v>13</v>
      </c>
      <c r="D191" s="13" t="n">
        <v>66167</v>
      </c>
      <c r="E191" s="14" t="n">
        <v>3</v>
      </c>
      <c r="F191" s="15" t="n">
        <f aca="false">D191*E191</f>
        <v>198501</v>
      </c>
      <c r="G191" s="16" t="s">
        <v>14</v>
      </c>
    </row>
    <row r="192" customFormat="false" ht="19.5" hidden="false" customHeight="false" outlineLevel="0" collapsed="false">
      <c r="A192" s="5" t="n">
        <v>10191</v>
      </c>
      <c r="B192" s="6" t="n">
        <v>42367</v>
      </c>
      <c r="C192" s="7" t="s">
        <v>15</v>
      </c>
      <c r="D192" s="8" t="n">
        <v>64321</v>
      </c>
      <c r="E192" s="9" t="n">
        <v>15</v>
      </c>
      <c r="F192" s="8" t="n">
        <f aca="false">D192*E192</f>
        <v>964815</v>
      </c>
      <c r="G192" s="7" t="s">
        <v>16</v>
      </c>
    </row>
    <row r="193" customFormat="false" ht="19.5" hidden="false" customHeight="false" outlineLevel="0" collapsed="false">
      <c r="A193" s="10" t="n">
        <v>10192</v>
      </c>
      <c r="B193" s="11" t="n">
        <v>42043</v>
      </c>
      <c r="C193" s="12" t="s">
        <v>17</v>
      </c>
      <c r="D193" s="13" t="n">
        <v>81958</v>
      </c>
      <c r="E193" s="14" t="n">
        <v>8</v>
      </c>
      <c r="F193" s="15" t="n">
        <f aca="false">D193*E193</f>
        <v>655664</v>
      </c>
      <c r="G193" s="16" t="s">
        <v>18</v>
      </c>
    </row>
    <row r="194" customFormat="false" ht="19.5" hidden="false" customHeight="false" outlineLevel="0" collapsed="false">
      <c r="A194" s="5" t="n">
        <v>10193</v>
      </c>
      <c r="B194" s="6" t="n">
        <v>42093</v>
      </c>
      <c r="C194" s="7" t="s">
        <v>7</v>
      </c>
      <c r="D194" s="8" t="n">
        <v>36361</v>
      </c>
      <c r="E194" s="9" t="n">
        <v>4</v>
      </c>
      <c r="F194" s="8" t="n">
        <f aca="false">D194*E194</f>
        <v>145444</v>
      </c>
      <c r="G194" s="7" t="s">
        <v>8</v>
      </c>
    </row>
    <row r="195" customFormat="false" ht="19.5" hidden="false" customHeight="false" outlineLevel="0" collapsed="false">
      <c r="A195" s="10" t="n">
        <v>10194</v>
      </c>
      <c r="B195" s="11" t="n">
        <v>42066</v>
      </c>
      <c r="C195" s="12" t="s">
        <v>9</v>
      </c>
      <c r="D195" s="13" t="n">
        <v>74219</v>
      </c>
      <c r="E195" s="14" t="n">
        <v>12</v>
      </c>
      <c r="F195" s="15" t="n">
        <f aca="false">D195*E195</f>
        <v>890628</v>
      </c>
      <c r="G195" s="16" t="s">
        <v>10</v>
      </c>
    </row>
    <row r="196" customFormat="false" ht="19.5" hidden="false" customHeight="false" outlineLevel="0" collapsed="false">
      <c r="A196" s="5" t="n">
        <v>10195</v>
      </c>
      <c r="B196" s="6" t="n">
        <v>42087</v>
      </c>
      <c r="C196" s="7" t="s">
        <v>11</v>
      </c>
      <c r="D196" s="8" t="n">
        <v>72070</v>
      </c>
      <c r="E196" s="9" t="n">
        <v>2</v>
      </c>
      <c r="F196" s="8" t="n">
        <f aca="false">D196*E196</f>
        <v>144140</v>
      </c>
      <c r="G196" s="7" t="s">
        <v>12</v>
      </c>
    </row>
    <row r="197" customFormat="false" ht="19.5" hidden="false" customHeight="false" outlineLevel="0" collapsed="false">
      <c r="A197" s="10" t="n">
        <v>10196</v>
      </c>
      <c r="B197" s="11" t="n">
        <v>42076</v>
      </c>
      <c r="C197" s="12" t="s">
        <v>13</v>
      </c>
      <c r="D197" s="13" t="n">
        <v>33071</v>
      </c>
      <c r="E197" s="14" t="n">
        <v>8</v>
      </c>
      <c r="F197" s="15" t="n">
        <f aca="false">D197*E197</f>
        <v>264568</v>
      </c>
      <c r="G197" s="16" t="s">
        <v>14</v>
      </c>
    </row>
    <row r="198" customFormat="false" ht="19.5" hidden="false" customHeight="false" outlineLevel="0" collapsed="false">
      <c r="A198" s="5" t="n">
        <v>10197</v>
      </c>
      <c r="B198" s="6" t="n">
        <v>42100</v>
      </c>
      <c r="C198" s="7" t="s">
        <v>15</v>
      </c>
      <c r="D198" s="8" t="n">
        <v>46042</v>
      </c>
      <c r="E198" s="9" t="n">
        <v>15</v>
      </c>
      <c r="F198" s="8" t="n">
        <f aca="false">D198*E198</f>
        <v>690630</v>
      </c>
      <c r="G198" s="7" t="s">
        <v>16</v>
      </c>
    </row>
    <row r="199" customFormat="false" ht="19.5" hidden="false" customHeight="false" outlineLevel="0" collapsed="false">
      <c r="A199" s="10" t="n">
        <v>10198</v>
      </c>
      <c r="B199" s="11" t="n">
        <v>42129</v>
      </c>
      <c r="C199" s="12" t="s">
        <v>17</v>
      </c>
      <c r="D199" s="13" t="n">
        <v>33558</v>
      </c>
      <c r="E199" s="14" t="n">
        <v>11</v>
      </c>
      <c r="F199" s="15" t="n">
        <f aca="false">D199*E199</f>
        <v>369138</v>
      </c>
      <c r="G199" s="16" t="s">
        <v>18</v>
      </c>
    </row>
    <row r="200" customFormat="false" ht="19.5" hidden="false" customHeight="false" outlineLevel="0" collapsed="false">
      <c r="A200" s="5" t="n">
        <v>10199</v>
      </c>
      <c r="B200" s="6" t="n">
        <v>42189</v>
      </c>
      <c r="C200" s="7" t="s">
        <v>7</v>
      </c>
      <c r="D200" s="8" t="n">
        <v>60493</v>
      </c>
      <c r="E200" s="9" t="n">
        <v>14</v>
      </c>
      <c r="F200" s="8" t="n">
        <f aca="false">D200*E200</f>
        <v>846902</v>
      </c>
      <c r="G200" s="7" t="s">
        <v>8</v>
      </c>
    </row>
    <row r="201" customFormat="false" ht="19.5" hidden="false" customHeight="false" outlineLevel="0" collapsed="false">
      <c r="A201" s="10" t="n">
        <v>10200</v>
      </c>
      <c r="B201" s="11" t="n">
        <v>42151</v>
      </c>
      <c r="C201" s="12" t="s">
        <v>9</v>
      </c>
      <c r="D201" s="13" t="n">
        <v>80732</v>
      </c>
      <c r="E201" s="14" t="n">
        <v>3</v>
      </c>
      <c r="F201" s="15" t="n">
        <f aca="false">D201*E201</f>
        <v>242196</v>
      </c>
      <c r="G201" s="16" t="s">
        <v>10</v>
      </c>
    </row>
    <row r="202" customFormat="false" ht="19.5" hidden="false" customHeight="false" outlineLevel="0" collapsed="false">
      <c r="A202" s="5" t="n">
        <v>10201</v>
      </c>
      <c r="B202" s="6" t="n">
        <v>42077</v>
      </c>
      <c r="C202" s="7" t="s">
        <v>11</v>
      </c>
      <c r="D202" s="8" t="n">
        <v>30985</v>
      </c>
      <c r="E202" s="9" t="n">
        <v>9</v>
      </c>
      <c r="F202" s="8" t="n">
        <f aca="false">D202*E202</f>
        <v>278865</v>
      </c>
      <c r="G202" s="7" t="s">
        <v>12</v>
      </c>
    </row>
    <row r="203" customFormat="false" ht="19.5" hidden="false" customHeight="false" outlineLevel="0" collapsed="false">
      <c r="A203" s="10" t="n">
        <v>10202</v>
      </c>
      <c r="B203" s="11" t="n">
        <v>42303</v>
      </c>
      <c r="C203" s="12" t="s">
        <v>13</v>
      </c>
      <c r="D203" s="13" t="n">
        <v>74115</v>
      </c>
      <c r="E203" s="14" t="n">
        <v>7</v>
      </c>
      <c r="F203" s="15" t="n">
        <f aca="false">D203*E203</f>
        <v>518805</v>
      </c>
      <c r="G203" s="16" t="s">
        <v>14</v>
      </c>
    </row>
    <row r="204" customFormat="false" ht="19.5" hidden="false" customHeight="false" outlineLevel="0" collapsed="false">
      <c r="A204" s="5" t="n">
        <v>10203</v>
      </c>
      <c r="B204" s="6" t="n">
        <v>42335</v>
      </c>
      <c r="C204" s="7" t="s">
        <v>15</v>
      </c>
      <c r="D204" s="8" t="n">
        <v>75254</v>
      </c>
      <c r="E204" s="9" t="n">
        <v>10</v>
      </c>
      <c r="F204" s="8" t="n">
        <f aca="false">D204*E204</f>
        <v>752540</v>
      </c>
      <c r="G204" s="7" t="s">
        <v>16</v>
      </c>
    </row>
    <row r="205" customFormat="false" ht="19.5" hidden="false" customHeight="false" outlineLevel="0" collapsed="false">
      <c r="A205" s="10" t="n">
        <v>10204</v>
      </c>
      <c r="B205" s="11" t="n">
        <v>42298</v>
      </c>
      <c r="C205" s="12" t="s">
        <v>17</v>
      </c>
      <c r="D205" s="13" t="n">
        <v>71692</v>
      </c>
      <c r="E205" s="14" t="n">
        <v>13</v>
      </c>
      <c r="F205" s="15" t="n">
        <f aca="false">D205*E205</f>
        <v>931996</v>
      </c>
      <c r="G205" s="16" t="s">
        <v>18</v>
      </c>
    </row>
    <row r="206" customFormat="false" ht="19.5" hidden="false" customHeight="false" outlineLevel="0" collapsed="false">
      <c r="A206" s="5" t="n">
        <v>10205</v>
      </c>
      <c r="B206" s="6" t="n">
        <v>42320</v>
      </c>
      <c r="C206" s="7" t="s">
        <v>7</v>
      </c>
      <c r="D206" s="8" t="n">
        <v>66761</v>
      </c>
      <c r="E206" s="9" t="n">
        <v>6</v>
      </c>
      <c r="F206" s="8" t="n">
        <f aca="false">D206*E206</f>
        <v>400566</v>
      </c>
      <c r="G206" s="7" t="s">
        <v>8</v>
      </c>
    </row>
    <row r="207" customFormat="false" ht="19.5" hidden="false" customHeight="false" outlineLevel="0" collapsed="false">
      <c r="A207" s="10" t="n">
        <v>10206</v>
      </c>
      <c r="B207" s="11" t="n">
        <v>42289</v>
      </c>
      <c r="C207" s="12" t="s">
        <v>9</v>
      </c>
      <c r="D207" s="13" t="n">
        <v>42023</v>
      </c>
      <c r="E207" s="14" t="n">
        <v>14</v>
      </c>
      <c r="F207" s="15" t="n">
        <f aca="false">D207*E207</f>
        <v>588322</v>
      </c>
      <c r="G207" s="16" t="s">
        <v>10</v>
      </c>
    </row>
    <row r="208" customFormat="false" ht="19.5" hidden="false" customHeight="false" outlineLevel="0" collapsed="false">
      <c r="A208" s="5" t="n">
        <v>10207</v>
      </c>
      <c r="B208" s="6" t="n">
        <v>42146</v>
      </c>
      <c r="C208" s="7" t="s">
        <v>11</v>
      </c>
      <c r="D208" s="8" t="n">
        <v>86517</v>
      </c>
      <c r="E208" s="9" t="n">
        <v>8</v>
      </c>
      <c r="F208" s="8" t="n">
        <f aca="false">D208*E208</f>
        <v>692136</v>
      </c>
      <c r="G208" s="7" t="s">
        <v>12</v>
      </c>
    </row>
    <row r="209" customFormat="false" ht="19.5" hidden="false" customHeight="false" outlineLevel="0" collapsed="false">
      <c r="A209" s="10" t="n">
        <v>10208</v>
      </c>
      <c r="B209" s="11" t="n">
        <v>42162</v>
      </c>
      <c r="C209" s="12" t="s">
        <v>13</v>
      </c>
      <c r="D209" s="13" t="n">
        <v>85372</v>
      </c>
      <c r="E209" s="14" t="n">
        <v>4</v>
      </c>
      <c r="F209" s="15" t="n">
        <f aca="false">D209*E209</f>
        <v>341488</v>
      </c>
      <c r="G209" s="16" t="s">
        <v>14</v>
      </c>
    </row>
    <row r="210" customFormat="false" ht="19.5" hidden="false" customHeight="false" outlineLevel="0" collapsed="false">
      <c r="A210" s="5" t="n">
        <v>10209</v>
      </c>
      <c r="B210" s="6" t="n">
        <v>42082</v>
      </c>
      <c r="C210" s="7" t="s">
        <v>15</v>
      </c>
      <c r="D210" s="8" t="n">
        <v>53370</v>
      </c>
      <c r="E210" s="9" t="n">
        <v>16</v>
      </c>
      <c r="F210" s="8" t="n">
        <f aca="false">D210*E210</f>
        <v>853920</v>
      </c>
      <c r="G210" s="7" t="s">
        <v>16</v>
      </c>
    </row>
    <row r="211" customFormat="false" ht="19.5" hidden="false" customHeight="false" outlineLevel="0" collapsed="false">
      <c r="A211" s="10" t="n">
        <v>10210</v>
      </c>
      <c r="B211" s="11" t="n">
        <v>42272</v>
      </c>
      <c r="C211" s="12" t="s">
        <v>17</v>
      </c>
      <c r="D211" s="13" t="n">
        <v>88579</v>
      </c>
      <c r="E211" s="14" t="n">
        <v>8</v>
      </c>
      <c r="F211" s="15" t="n">
        <f aca="false">D211*E211</f>
        <v>708632</v>
      </c>
      <c r="G211" s="16" t="s">
        <v>18</v>
      </c>
    </row>
    <row r="212" customFormat="false" ht="19.5" hidden="false" customHeight="false" outlineLevel="0" collapsed="false">
      <c r="A212" s="5" t="n">
        <v>10211</v>
      </c>
      <c r="B212" s="6" t="n">
        <v>42174</v>
      </c>
      <c r="C212" s="7" t="s">
        <v>7</v>
      </c>
      <c r="D212" s="8" t="n">
        <v>55421</v>
      </c>
      <c r="E212" s="9" t="n">
        <v>7</v>
      </c>
      <c r="F212" s="8" t="n">
        <f aca="false">D212*E212</f>
        <v>387947</v>
      </c>
      <c r="G212" s="7" t="s">
        <v>8</v>
      </c>
    </row>
    <row r="213" customFormat="false" ht="19.5" hidden="false" customHeight="false" outlineLevel="0" collapsed="false">
      <c r="A213" s="10" t="n">
        <v>10212</v>
      </c>
      <c r="B213" s="11" t="n">
        <v>42259</v>
      </c>
      <c r="C213" s="12" t="s">
        <v>9</v>
      </c>
      <c r="D213" s="13" t="n">
        <v>42713</v>
      </c>
      <c r="E213" s="14" t="n">
        <v>16</v>
      </c>
      <c r="F213" s="15" t="n">
        <f aca="false">D213*E213</f>
        <v>683408</v>
      </c>
      <c r="G213" s="16" t="s">
        <v>10</v>
      </c>
    </row>
    <row r="214" customFormat="false" ht="19.5" hidden="false" customHeight="false" outlineLevel="0" collapsed="false">
      <c r="A214" s="5" t="n">
        <v>10213</v>
      </c>
      <c r="B214" s="6" t="n">
        <v>42095</v>
      </c>
      <c r="C214" s="7" t="s">
        <v>11</v>
      </c>
      <c r="D214" s="8" t="n">
        <v>78551</v>
      </c>
      <c r="E214" s="9" t="n">
        <v>14</v>
      </c>
      <c r="F214" s="8" t="n">
        <f aca="false">D214*E214</f>
        <v>1099714</v>
      </c>
      <c r="G214" s="7" t="s">
        <v>12</v>
      </c>
    </row>
    <row r="215" customFormat="false" ht="19.5" hidden="false" customHeight="false" outlineLevel="0" collapsed="false">
      <c r="A215" s="10" t="n">
        <v>10214</v>
      </c>
      <c r="B215" s="11" t="n">
        <v>42310</v>
      </c>
      <c r="C215" s="12" t="s">
        <v>13</v>
      </c>
      <c r="D215" s="13" t="n">
        <v>79689</v>
      </c>
      <c r="E215" s="14" t="n">
        <v>14</v>
      </c>
      <c r="F215" s="15" t="n">
        <f aca="false">D215*E215</f>
        <v>1115646</v>
      </c>
      <c r="G215" s="16" t="s">
        <v>14</v>
      </c>
    </row>
    <row r="216" customFormat="false" ht="19.5" hidden="false" customHeight="false" outlineLevel="0" collapsed="false">
      <c r="A216" s="5" t="n">
        <v>10215</v>
      </c>
      <c r="B216" s="6" t="n">
        <v>42126</v>
      </c>
      <c r="C216" s="7" t="s">
        <v>15</v>
      </c>
      <c r="D216" s="8" t="n">
        <v>72744</v>
      </c>
      <c r="E216" s="9" t="n">
        <v>13</v>
      </c>
      <c r="F216" s="8" t="n">
        <f aca="false">D216*E216</f>
        <v>945672</v>
      </c>
      <c r="G216" s="7" t="s">
        <v>16</v>
      </c>
    </row>
    <row r="217" customFormat="false" ht="19.5" hidden="false" customHeight="false" outlineLevel="0" collapsed="false">
      <c r="A217" s="10" t="n">
        <v>10216</v>
      </c>
      <c r="B217" s="11" t="n">
        <v>42120</v>
      </c>
      <c r="C217" s="12" t="s">
        <v>17</v>
      </c>
      <c r="D217" s="13" t="n">
        <v>64490</v>
      </c>
      <c r="E217" s="14" t="n">
        <v>15</v>
      </c>
      <c r="F217" s="15" t="n">
        <f aca="false">D217*E217</f>
        <v>967350</v>
      </c>
      <c r="G217" s="16" t="s">
        <v>18</v>
      </c>
    </row>
    <row r="218" customFormat="false" ht="19.5" hidden="false" customHeight="false" outlineLevel="0" collapsed="false">
      <c r="A218" s="5" t="n">
        <v>10217</v>
      </c>
      <c r="B218" s="6" t="n">
        <v>42139</v>
      </c>
      <c r="C218" s="7" t="s">
        <v>7</v>
      </c>
      <c r="D218" s="8" t="n">
        <v>57340</v>
      </c>
      <c r="E218" s="9" t="n">
        <v>16</v>
      </c>
      <c r="F218" s="8" t="n">
        <f aca="false">D218*E218</f>
        <v>917440</v>
      </c>
      <c r="G218" s="7" t="s">
        <v>8</v>
      </c>
    </row>
    <row r="219" customFormat="false" ht="19.5" hidden="false" customHeight="false" outlineLevel="0" collapsed="false">
      <c r="A219" s="10" t="n">
        <v>10218</v>
      </c>
      <c r="B219" s="11" t="n">
        <v>42133</v>
      </c>
      <c r="C219" s="12" t="s">
        <v>9</v>
      </c>
      <c r="D219" s="13" t="n">
        <v>42981</v>
      </c>
      <c r="E219" s="14" t="n">
        <v>16</v>
      </c>
      <c r="F219" s="15" t="n">
        <f aca="false">D219*E219</f>
        <v>687696</v>
      </c>
      <c r="G219" s="16" t="s">
        <v>10</v>
      </c>
    </row>
    <row r="220" customFormat="false" ht="19.5" hidden="false" customHeight="false" outlineLevel="0" collapsed="false">
      <c r="A220" s="5" t="n">
        <v>10219</v>
      </c>
      <c r="B220" s="6" t="n">
        <v>42155</v>
      </c>
      <c r="C220" s="7" t="s">
        <v>11</v>
      </c>
      <c r="D220" s="8" t="n">
        <v>37502</v>
      </c>
      <c r="E220" s="9" t="n">
        <v>9</v>
      </c>
      <c r="F220" s="8" t="n">
        <f aca="false">D220*E220</f>
        <v>337518</v>
      </c>
      <c r="G220" s="7" t="s">
        <v>12</v>
      </c>
    </row>
    <row r="221" customFormat="false" ht="19.5" hidden="false" customHeight="false" outlineLevel="0" collapsed="false">
      <c r="A221" s="10" t="n">
        <v>10220</v>
      </c>
      <c r="B221" s="11" t="n">
        <v>42158</v>
      </c>
      <c r="C221" s="12" t="s">
        <v>13</v>
      </c>
      <c r="D221" s="13" t="n">
        <v>70918</v>
      </c>
      <c r="E221" s="14" t="n">
        <v>16</v>
      </c>
      <c r="F221" s="15" t="n">
        <f aca="false">D221*E221</f>
        <v>1134688</v>
      </c>
      <c r="G221" s="16" t="s">
        <v>14</v>
      </c>
    </row>
    <row r="222" customFormat="false" ht="19.5" hidden="false" customHeight="false" outlineLevel="0" collapsed="false">
      <c r="A222" s="5" t="n">
        <v>10221</v>
      </c>
      <c r="B222" s="6" t="n">
        <v>42278</v>
      </c>
      <c r="C222" s="7" t="s">
        <v>15</v>
      </c>
      <c r="D222" s="8" t="n">
        <v>76445</v>
      </c>
      <c r="E222" s="9" t="n">
        <v>13</v>
      </c>
      <c r="F222" s="8" t="n">
        <f aca="false">D222*E222</f>
        <v>993785</v>
      </c>
      <c r="G222" s="7" t="s">
        <v>16</v>
      </c>
    </row>
    <row r="223" customFormat="false" ht="19.5" hidden="false" customHeight="false" outlineLevel="0" collapsed="false">
      <c r="A223" s="10" t="n">
        <v>10222</v>
      </c>
      <c r="B223" s="11" t="n">
        <v>42226</v>
      </c>
      <c r="C223" s="12" t="s">
        <v>17</v>
      </c>
      <c r="D223" s="13" t="n">
        <v>39993</v>
      </c>
      <c r="E223" s="14" t="n">
        <v>4</v>
      </c>
      <c r="F223" s="15" t="n">
        <f aca="false">D223*E223</f>
        <v>159972</v>
      </c>
      <c r="G223" s="16" t="s">
        <v>18</v>
      </c>
    </row>
    <row r="224" customFormat="false" ht="19.5" hidden="false" customHeight="false" outlineLevel="0" collapsed="false">
      <c r="A224" s="5" t="n">
        <v>10223</v>
      </c>
      <c r="B224" s="6" t="n">
        <v>42120</v>
      </c>
      <c r="C224" s="7" t="s">
        <v>7</v>
      </c>
      <c r="D224" s="8" t="n">
        <v>83635</v>
      </c>
      <c r="E224" s="9" t="n">
        <v>10</v>
      </c>
      <c r="F224" s="8" t="n">
        <f aca="false">D224*E224</f>
        <v>836350</v>
      </c>
      <c r="G224" s="7" t="s">
        <v>8</v>
      </c>
    </row>
    <row r="225" customFormat="false" ht="19.5" hidden="false" customHeight="false" outlineLevel="0" collapsed="false">
      <c r="A225" s="10" t="n">
        <v>10224</v>
      </c>
      <c r="B225" s="11" t="n">
        <v>42306</v>
      </c>
      <c r="C225" s="12" t="s">
        <v>9</v>
      </c>
      <c r="D225" s="13" t="n">
        <v>88092</v>
      </c>
      <c r="E225" s="14" t="n">
        <v>9</v>
      </c>
      <c r="F225" s="15" t="n">
        <f aca="false">D225*E225</f>
        <v>792828</v>
      </c>
      <c r="G225" s="16" t="s">
        <v>10</v>
      </c>
    </row>
    <row r="226" customFormat="false" ht="19.5" hidden="false" customHeight="false" outlineLevel="0" collapsed="false">
      <c r="A226" s="5" t="n">
        <v>10225</v>
      </c>
      <c r="B226" s="6" t="n">
        <v>42294</v>
      </c>
      <c r="C226" s="7" t="s">
        <v>11</v>
      </c>
      <c r="D226" s="8" t="n">
        <v>45685</v>
      </c>
      <c r="E226" s="9" t="n">
        <v>13</v>
      </c>
      <c r="F226" s="8" t="n">
        <f aca="false">D226*E226</f>
        <v>593905</v>
      </c>
      <c r="G226" s="7" t="s">
        <v>12</v>
      </c>
    </row>
    <row r="227" customFormat="false" ht="19.5" hidden="false" customHeight="false" outlineLevel="0" collapsed="false">
      <c r="A227" s="10" t="n">
        <v>10226</v>
      </c>
      <c r="B227" s="11" t="n">
        <v>42044</v>
      </c>
      <c r="C227" s="12" t="s">
        <v>13</v>
      </c>
      <c r="D227" s="13" t="n">
        <v>37159</v>
      </c>
      <c r="E227" s="14" t="n">
        <v>5</v>
      </c>
      <c r="F227" s="15" t="n">
        <f aca="false">D227*E227</f>
        <v>185795</v>
      </c>
      <c r="G227" s="16" t="s">
        <v>14</v>
      </c>
    </row>
    <row r="228" customFormat="false" ht="19.5" hidden="false" customHeight="false" outlineLevel="0" collapsed="false">
      <c r="A228" s="5" t="n">
        <v>10227</v>
      </c>
      <c r="B228" s="6" t="n">
        <v>42171</v>
      </c>
      <c r="C228" s="7" t="s">
        <v>15</v>
      </c>
      <c r="D228" s="8" t="n">
        <v>66453</v>
      </c>
      <c r="E228" s="9" t="n">
        <v>13</v>
      </c>
      <c r="F228" s="8" t="n">
        <f aca="false">D228*E228</f>
        <v>863889</v>
      </c>
      <c r="G228" s="7" t="s">
        <v>16</v>
      </c>
    </row>
    <row r="229" customFormat="false" ht="19.5" hidden="false" customHeight="false" outlineLevel="0" collapsed="false">
      <c r="A229" s="10" t="n">
        <v>10228</v>
      </c>
      <c r="B229" s="11" t="n">
        <v>42215</v>
      </c>
      <c r="C229" s="12" t="s">
        <v>17</v>
      </c>
      <c r="D229" s="13" t="n">
        <v>79167</v>
      </c>
      <c r="E229" s="14" t="n">
        <v>6</v>
      </c>
      <c r="F229" s="15" t="n">
        <f aca="false">D229*E229</f>
        <v>475002</v>
      </c>
      <c r="G229" s="16" t="s">
        <v>18</v>
      </c>
    </row>
    <row r="230" customFormat="false" ht="19.5" hidden="false" customHeight="false" outlineLevel="0" collapsed="false">
      <c r="A230" s="5" t="n">
        <v>10229</v>
      </c>
      <c r="B230" s="6" t="n">
        <v>42265</v>
      </c>
      <c r="C230" s="7" t="s">
        <v>7</v>
      </c>
      <c r="D230" s="8" t="n">
        <v>70059</v>
      </c>
      <c r="E230" s="9" t="n">
        <v>9</v>
      </c>
      <c r="F230" s="8" t="n">
        <f aca="false">D230*E230</f>
        <v>630531</v>
      </c>
      <c r="G230" s="7" t="s">
        <v>8</v>
      </c>
    </row>
    <row r="231" customFormat="false" ht="19.5" hidden="false" customHeight="false" outlineLevel="0" collapsed="false">
      <c r="A231" s="10" t="n">
        <v>10230</v>
      </c>
      <c r="B231" s="11" t="n">
        <v>42097</v>
      </c>
      <c r="C231" s="12" t="s">
        <v>9</v>
      </c>
      <c r="D231" s="13" t="n">
        <v>35546</v>
      </c>
      <c r="E231" s="14" t="n">
        <v>2</v>
      </c>
      <c r="F231" s="15" t="n">
        <f aca="false">D231*E231</f>
        <v>71092</v>
      </c>
      <c r="G231" s="16" t="s">
        <v>10</v>
      </c>
    </row>
    <row r="232" customFormat="false" ht="19.5" hidden="false" customHeight="false" outlineLevel="0" collapsed="false">
      <c r="A232" s="5" t="n">
        <v>10231</v>
      </c>
      <c r="B232" s="6" t="n">
        <v>42091</v>
      </c>
      <c r="C232" s="7" t="s">
        <v>11</v>
      </c>
      <c r="D232" s="8" t="n">
        <v>75004</v>
      </c>
      <c r="E232" s="9" t="n">
        <v>6</v>
      </c>
      <c r="F232" s="8" t="n">
        <f aca="false">D232*E232</f>
        <v>450024</v>
      </c>
      <c r="G232" s="7" t="s">
        <v>12</v>
      </c>
    </row>
    <row r="233" customFormat="false" ht="19.5" hidden="false" customHeight="false" outlineLevel="0" collapsed="false">
      <c r="A233" s="10" t="n">
        <v>10232</v>
      </c>
      <c r="B233" s="11" t="n">
        <v>42122</v>
      </c>
      <c r="C233" s="12" t="s">
        <v>13</v>
      </c>
      <c r="D233" s="13" t="n">
        <v>40498</v>
      </c>
      <c r="E233" s="14" t="n">
        <v>15</v>
      </c>
      <c r="F233" s="15" t="n">
        <f aca="false">D233*E233</f>
        <v>607470</v>
      </c>
      <c r="G233" s="16" t="s">
        <v>14</v>
      </c>
    </row>
    <row r="234" customFormat="false" ht="19.5" hidden="false" customHeight="false" outlineLevel="0" collapsed="false">
      <c r="A234" s="5" t="n">
        <v>10233</v>
      </c>
      <c r="B234" s="6" t="n">
        <v>42301</v>
      </c>
      <c r="C234" s="7" t="s">
        <v>15</v>
      </c>
      <c r="D234" s="8" t="n">
        <v>59558</v>
      </c>
      <c r="E234" s="9" t="n">
        <v>12</v>
      </c>
      <c r="F234" s="8" t="n">
        <f aca="false">D234*E234</f>
        <v>714696</v>
      </c>
      <c r="G234" s="7" t="s">
        <v>16</v>
      </c>
    </row>
    <row r="235" customFormat="false" ht="19.5" hidden="false" customHeight="false" outlineLevel="0" collapsed="false">
      <c r="A235" s="10" t="n">
        <v>10234</v>
      </c>
      <c r="B235" s="11" t="n">
        <v>42030</v>
      </c>
      <c r="C235" s="12" t="s">
        <v>17</v>
      </c>
      <c r="D235" s="13" t="n">
        <v>59627</v>
      </c>
      <c r="E235" s="14" t="n">
        <v>14</v>
      </c>
      <c r="F235" s="15" t="n">
        <f aca="false">D235*E235</f>
        <v>834778</v>
      </c>
      <c r="G235" s="16" t="s">
        <v>18</v>
      </c>
    </row>
    <row r="236" customFormat="false" ht="19.5" hidden="false" customHeight="false" outlineLevel="0" collapsed="false">
      <c r="A236" s="5" t="n">
        <v>10235</v>
      </c>
      <c r="B236" s="6" t="n">
        <v>42190</v>
      </c>
      <c r="C236" s="7" t="s">
        <v>7</v>
      </c>
      <c r="D236" s="8" t="n">
        <v>34670</v>
      </c>
      <c r="E236" s="9" t="n">
        <v>15</v>
      </c>
      <c r="F236" s="8" t="n">
        <f aca="false">D236*E236</f>
        <v>520050</v>
      </c>
      <c r="G236" s="7" t="s">
        <v>8</v>
      </c>
    </row>
    <row r="237" customFormat="false" ht="19.5" hidden="false" customHeight="false" outlineLevel="0" collapsed="false">
      <c r="A237" s="10" t="n">
        <v>10236</v>
      </c>
      <c r="B237" s="11" t="n">
        <v>42084</v>
      </c>
      <c r="C237" s="12" t="s">
        <v>9</v>
      </c>
      <c r="D237" s="13" t="n">
        <v>73287</v>
      </c>
      <c r="E237" s="14" t="n">
        <v>5</v>
      </c>
      <c r="F237" s="15" t="n">
        <f aca="false">D237*E237</f>
        <v>366435</v>
      </c>
      <c r="G237" s="16" t="s">
        <v>10</v>
      </c>
    </row>
    <row r="238" customFormat="false" ht="19.5" hidden="false" customHeight="false" outlineLevel="0" collapsed="false">
      <c r="A238" s="5" t="n">
        <v>10237</v>
      </c>
      <c r="B238" s="6" t="n">
        <v>42256</v>
      </c>
      <c r="C238" s="7" t="s">
        <v>11</v>
      </c>
      <c r="D238" s="8" t="n">
        <v>46331</v>
      </c>
      <c r="E238" s="9" t="n">
        <v>16</v>
      </c>
      <c r="F238" s="8" t="n">
        <f aca="false">D238*E238</f>
        <v>741296</v>
      </c>
      <c r="G238" s="7" t="s">
        <v>12</v>
      </c>
    </row>
    <row r="239" customFormat="false" ht="19.5" hidden="false" customHeight="false" outlineLevel="0" collapsed="false">
      <c r="A239" s="10" t="n">
        <v>10238</v>
      </c>
      <c r="B239" s="11" t="n">
        <v>42092</v>
      </c>
      <c r="C239" s="12" t="s">
        <v>13</v>
      </c>
      <c r="D239" s="13" t="n">
        <v>50801</v>
      </c>
      <c r="E239" s="14" t="n">
        <v>12</v>
      </c>
      <c r="F239" s="15" t="n">
        <f aca="false">D239*E239</f>
        <v>609612</v>
      </c>
      <c r="G239" s="16" t="s">
        <v>14</v>
      </c>
    </row>
    <row r="240" customFormat="false" ht="19.5" hidden="false" customHeight="false" outlineLevel="0" collapsed="false">
      <c r="A240" s="5" t="n">
        <v>10239</v>
      </c>
      <c r="B240" s="6" t="n">
        <v>42011</v>
      </c>
      <c r="C240" s="7" t="s">
        <v>15</v>
      </c>
      <c r="D240" s="8" t="n">
        <v>88423</v>
      </c>
      <c r="E240" s="9" t="n">
        <v>16</v>
      </c>
      <c r="F240" s="8" t="n">
        <f aca="false">D240*E240</f>
        <v>1414768</v>
      </c>
      <c r="G240" s="7" t="s">
        <v>16</v>
      </c>
    </row>
    <row r="241" customFormat="false" ht="19.5" hidden="false" customHeight="false" outlineLevel="0" collapsed="false">
      <c r="A241" s="10" t="n">
        <v>10240</v>
      </c>
      <c r="B241" s="11" t="n">
        <v>42176</v>
      </c>
      <c r="C241" s="12" t="s">
        <v>17</v>
      </c>
      <c r="D241" s="13" t="n">
        <v>56763</v>
      </c>
      <c r="E241" s="14" t="n">
        <v>8</v>
      </c>
      <c r="F241" s="15" t="n">
        <f aca="false">D241*E241</f>
        <v>454104</v>
      </c>
      <c r="G241" s="16" t="s">
        <v>18</v>
      </c>
    </row>
    <row r="242" customFormat="false" ht="19.5" hidden="false" customHeight="false" outlineLevel="0" collapsed="false">
      <c r="A242" s="5" t="n">
        <v>10241</v>
      </c>
      <c r="B242" s="6" t="n">
        <v>42081</v>
      </c>
      <c r="C242" s="7" t="s">
        <v>7</v>
      </c>
      <c r="D242" s="8" t="n">
        <v>88051</v>
      </c>
      <c r="E242" s="9" t="n">
        <v>11</v>
      </c>
      <c r="F242" s="8" t="n">
        <f aca="false">D242*E242</f>
        <v>968561</v>
      </c>
      <c r="G242" s="7" t="s">
        <v>8</v>
      </c>
    </row>
    <row r="243" customFormat="false" ht="19.5" hidden="false" customHeight="false" outlineLevel="0" collapsed="false">
      <c r="A243" s="10" t="n">
        <v>10242</v>
      </c>
      <c r="B243" s="11" t="n">
        <v>42092</v>
      </c>
      <c r="C243" s="12" t="s">
        <v>9</v>
      </c>
      <c r="D243" s="13" t="n">
        <v>51686</v>
      </c>
      <c r="E243" s="14" t="n">
        <v>7</v>
      </c>
      <c r="F243" s="15" t="n">
        <f aca="false">D243*E243</f>
        <v>361802</v>
      </c>
      <c r="G243" s="16" t="s">
        <v>10</v>
      </c>
    </row>
    <row r="244" customFormat="false" ht="19.5" hidden="false" customHeight="false" outlineLevel="0" collapsed="false">
      <c r="A244" s="5" t="n">
        <v>10243</v>
      </c>
      <c r="B244" s="6" t="n">
        <v>42228</v>
      </c>
      <c r="C244" s="7" t="s">
        <v>11</v>
      </c>
      <c r="D244" s="8" t="n">
        <v>47736</v>
      </c>
      <c r="E244" s="9" t="n">
        <v>12</v>
      </c>
      <c r="F244" s="8" t="n">
        <f aca="false">D244*E244</f>
        <v>572832</v>
      </c>
      <c r="G244" s="7" t="s">
        <v>12</v>
      </c>
    </row>
    <row r="245" customFormat="false" ht="19.5" hidden="false" customHeight="false" outlineLevel="0" collapsed="false">
      <c r="A245" s="10" t="n">
        <v>10244</v>
      </c>
      <c r="B245" s="11" t="n">
        <v>42338</v>
      </c>
      <c r="C245" s="12" t="s">
        <v>13</v>
      </c>
      <c r="D245" s="13" t="n">
        <v>58152</v>
      </c>
      <c r="E245" s="14" t="n">
        <v>14</v>
      </c>
      <c r="F245" s="15" t="n">
        <f aca="false">D245*E245</f>
        <v>814128</v>
      </c>
      <c r="G245" s="16" t="s">
        <v>14</v>
      </c>
    </row>
    <row r="246" customFormat="false" ht="19.5" hidden="false" customHeight="false" outlineLevel="0" collapsed="false">
      <c r="A246" s="5" t="n">
        <v>10245</v>
      </c>
      <c r="B246" s="6" t="n">
        <v>42140</v>
      </c>
      <c r="C246" s="7" t="s">
        <v>15</v>
      </c>
      <c r="D246" s="8" t="n">
        <v>46406</v>
      </c>
      <c r="E246" s="9" t="n">
        <v>12</v>
      </c>
      <c r="F246" s="8" t="n">
        <f aca="false">D246*E246</f>
        <v>556872</v>
      </c>
      <c r="G246" s="7" t="s">
        <v>16</v>
      </c>
    </row>
    <row r="247" customFormat="false" ht="19.5" hidden="false" customHeight="false" outlineLevel="0" collapsed="false">
      <c r="A247" s="10" t="n">
        <v>10246</v>
      </c>
      <c r="B247" s="11" t="n">
        <v>42272</v>
      </c>
      <c r="C247" s="12" t="s">
        <v>17</v>
      </c>
      <c r="D247" s="13" t="n">
        <v>31569</v>
      </c>
      <c r="E247" s="14" t="n">
        <v>3</v>
      </c>
      <c r="F247" s="15" t="n">
        <f aca="false">D247*E247</f>
        <v>94707</v>
      </c>
      <c r="G247" s="16" t="s">
        <v>18</v>
      </c>
    </row>
    <row r="248" customFormat="false" ht="19.5" hidden="false" customHeight="false" outlineLevel="0" collapsed="false">
      <c r="A248" s="5" t="n">
        <v>10247</v>
      </c>
      <c r="B248" s="6" t="n">
        <v>42099</v>
      </c>
      <c r="C248" s="7" t="s">
        <v>7</v>
      </c>
      <c r="D248" s="8" t="n">
        <v>37885</v>
      </c>
      <c r="E248" s="9" t="n">
        <v>13</v>
      </c>
      <c r="F248" s="8" t="n">
        <f aca="false">D248*E248</f>
        <v>492505</v>
      </c>
      <c r="G248" s="7" t="s">
        <v>8</v>
      </c>
    </row>
    <row r="249" customFormat="false" ht="19.5" hidden="false" customHeight="false" outlineLevel="0" collapsed="false">
      <c r="A249" s="10" t="n">
        <v>10248</v>
      </c>
      <c r="B249" s="11" t="n">
        <v>42184</v>
      </c>
      <c r="C249" s="12" t="s">
        <v>9</v>
      </c>
      <c r="D249" s="13" t="n">
        <v>76572</v>
      </c>
      <c r="E249" s="14" t="n">
        <v>16</v>
      </c>
      <c r="F249" s="15" t="n">
        <f aca="false">D249*E249</f>
        <v>1225152</v>
      </c>
      <c r="G249" s="16" t="s">
        <v>10</v>
      </c>
    </row>
    <row r="250" customFormat="false" ht="19.5" hidden="false" customHeight="false" outlineLevel="0" collapsed="false">
      <c r="A250" s="5" t="n">
        <v>10249</v>
      </c>
      <c r="B250" s="6" t="n">
        <v>42262</v>
      </c>
      <c r="C250" s="7" t="s">
        <v>11</v>
      </c>
      <c r="D250" s="8" t="n">
        <v>35646</v>
      </c>
      <c r="E250" s="9" t="n">
        <v>14</v>
      </c>
      <c r="F250" s="8" t="n">
        <f aca="false">D250*E250</f>
        <v>499044</v>
      </c>
      <c r="G250" s="7" t="s">
        <v>12</v>
      </c>
    </row>
    <row r="251" customFormat="false" ht="19.5" hidden="false" customHeight="false" outlineLevel="0" collapsed="false">
      <c r="A251" s="10" t="n">
        <v>10250</v>
      </c>
      <c r="B251" s="11" t="n">
        <v>42110</v>
      </c>
      <c r="C251" s="12" t="s">
        <v>13</v>
      </c>
      <c r="D251" s="13" t="n">
        <v>87694</v>
      </c>
      <c r="E251" s="14" t="n">
        <v>16</v>
      </c>
      <c r="F251" s="15" t="n">
        <f aca="false">D251*E251</f>
        <v>1403104</v>
      </c>
      <c r="G251" s="16" t="s">
        <v>14</v>
      </c>
    </row>
    <row r="252" customFormat="false" ht="19.5" hidden="false" customHeight="false" outlineLevel="0" collapsed="false">
      <c r="A252" s="5" t="n">
        <v>10251</v>
      </c>
      <c r="B252" s="6" t="n">
        <v>42135</v>
      </c>
      <c r="C252" s="7" t="s">
        <v>15</v>
      </c>
      <c r="D252" s="8" t="n">
        <v>42393</v>
      </c>
      <c r="E252" s="9" t="n">
        <v>14</v>
      </c>
      <c r="F252" s="8" t="n">
        <f aca="false">D252*E252</f>
        <v>593502</v>
      </c>
      <c r="G252" s="7" t="s">
        <v>16</v>
      </c>
    </row>
    <row r="253" customFormat="false" ht="19.5" hidden="false" customHeight="false" outlineLevel="0" collapsed="false">
      <c r="A253" s="10" t="n">
        <v>10252</v>
      </c>
      <c r="B253" s="11" t="n">
        <v>42317</v>
      </c>
      <c r="C253" s="12" t="s">
        <v>17</v>
      </c>
      <c r="D253" s="13" t="n">
        <v>57340</v>
      </c>
      <c r="E253" s="14" t="n">
        <v>3</v>
      </c>
      <c r="F253" s="15" t="n">
        <f aca="false">D253*E253</f>
        <v>172020</v>
      </c>
      <c r="G253" s="16" t="s">
        <v>18</v>
      </c>
    </row>
    <row r="254" customFormat="false" ht="19.5" hidden="false" customHeight="false" outlineLevel="0" collapsed="false">
      <c r="A254" s="5" t="n">
        <v>10253</v>
      </c>
      <c r="B254" s="6" t="n">
        <v>42155</v>
      </c>
      <c r="C254" s="7" t="s">
        <v>7</v>
      </c>
      <c r="D254" s="8" t="n">
        <v>83424</v>
      </c>
      <c r="E254" s="9" t="n">
        <v>6</v>
      </c>
      <c r="F254" s="8" t="n">
        <f aca="false">D254*E254</f>
        <v>500544</v>
      </c>
      <c r="G254" s="7" t="s">
        <v>8</v>
      </c>
    </row>
    <row r="255" customFormat="false" ht="19.5" hidden="false" customHeight="false" outlineLevel="0" collapsed="false">
      <c r="A255" s="10" t="n">
        <v>10254</v>
      </c>
      <c r="B255" s="11" t="n">
        <v>42030</v>
      </c>
      <c r="C255" s="12" t="s">
        <v>9</v>
      </c>
      <c r="D255" s="13" t="n">
        <v>63585</v>
      </c>
      <c r="E255" s="14" t="n">
        <v>16</v>
      </c>
      <c r="F255" s="15" t="n">
        <f aca="false">D255*E255</f>
        <v>1017360</v>
      </c>
      <c r="G255" s="16" t="s">
        <v>10</v>
      </c>
    </row>
    <row r="256" customFormat="false" ht="19.5" hidden="false" customHeight="false" outlineLevel="0" collapsed="false">
      <c r="A256" s="5" t="n">
        <v>10255</v>
      </c>
      <c r="B256" s="6" t="n">
        <v>42053</v>
      </c>
      <c r="C256" s="7" t="s">
        <v>11</v>
      </c>
      <c r="D256" s="8" t="n">
        <v>35582</v>
      </c>
      <c r="E256" s="9" t="n">
        <v>3</v>
      </c>
      <c r="F256" s="8" t="n">
        <f aca="false">D256*E256</f>
        <v>106746</v>
      </c>
      <c r="G256" s="7" t="s">
        <v>12</v>
      </c>
    </row>
    <row r="257" customFormat="false" ht="19.5" hidden="false" customHeight="false" outlineLevel="0" collapsed="false">
      <c r="A257" s="10" t="n">
        <v>10256</v>
      </c>
      <c r="B257" s="11" t="n">
        <v>42114</v>
      </c>
      <c r="C257" s="12" t="s">
        <v>13</v>
      </c>
      <c r="D257" s="13" t="n">
        <v>35835</v>
      </c>
      <c r="E257" s="14" t="n">
        <v>11</v>
      </c>
      <c r="F257" s="15" t="n">
        <f aca="false">D257*E257</f>
        <v>394185</v>
      </c>
      <c r="G257" s="16" t="s">
        <v>14</v>
      </c>
    </row>
    <row r="258" customFormat="false" ht="19.5" hidden="false" customHeight="false" outlineLevel="0" collapsed="false">
      <c r="A258" s="5" t="n">
        <v>10257</v>
      </c>
      <c r="B258" s="6" t="n">
        <v>42349</v>
      </c>
      <c r="C258" s="7" t="s">
        <v>15</v>
      </c>
      <c r="D258" s="8" t="n">
        <v>67284</v>
      </c>
      <c r="E258" s="9" t="n">
        <v>10</v>
      </c>
      <c r="F258" s="8" t="n">
        <f aca="false">D258*E258</f>
        <v>672840</v>
      </c>
      <c r="G258" s="7" t="s">
        <v>16</v>
      </c>
    </row>
    <row r="259" customFormat="false" ht="19.5" hidden="false" customHeight="false" outlineLevel="0" collapsed="false">
      <c r="A259" s="10" t="n">
        <v>10258</v>
      </c>
      <c r="B259" s="11" t="n">
        <v>42107</v>
      </c>
      <c r="C259" s="12" t="s">
        <v>17</v>
      </c>
      <c r="D259" s="13" t="n">
        <v>39145</v>
      </c>
      <c r="E259" s="14" t="n">
        <v>2</v>
      </c>
      <c r="F259" s="15" t="n">
        <f aca="false">D259*E259</f>
        <v>78290</v>
      </c>
      <c r="G259" s="16" t="s">
        <v>18</v>
      </c>
    </row>
    <row r="260" customFormat="false" ht="19.5" hidden="false" customHeight="false" outlineLevel="0" collapsed="false">
      <c r="A260" s="5" t="n">
        <v>10259</v>
      </c>
      <c r="B260" s="6" t="n">
        <v>42060</v>
      </c>
      <c r="C260" s="7" t="s">
        <v>7</v>
      </c>
      <c r="D260" s="8" t="n">
        <v>74376</v>
      </c>
      <c r="E260" s="9" t="n">
        <v>15</v>
      </c>
      <c r="F260" s="8" t="n">
        <f aca="false">D260*E260</f>
        <v>1115640</v>
      </c>
      <c r="G260" s="7" t="s">
        <v>8</v>
      </c>
    </row>
    <row r="261" customFormat="false" ht="19.5" hidden="false" customHeight="false" outlineLevel="0" collapsed="false">
      <c r="A261" s="10" t="n">
        <v>10260</v>
      </c>
      <c r="B261" s="11" t="n">
        <v>42105</v>
      </c>
      <c r="C261" s="12" t="s">
        <v>9</v>
      </c>
      <c r="D261" s="13" t="n">
        <v>43827</v>
      </c>
      <c r="E261" s="14" t="n">
        <v>9</v>
      </c>
      <c r="F261" s="15" t="n">
        <f aca="false">D261*E261</f>
        <v>394443</v>
      </c>
      <c r="G261" s="16" t="s">
        <v>10</v>
      </c>
    </row>
    <row r="262" customFormat="false" ht="19.5" hidden="false" customHeight="false" outlineLevel="0" collapsed="false">
      <c r="A262" s="5" t="n">
        <v>10261</v>
      </c>
      <c r="B262" s="6" t="n">
        <v>42307</v>
      </c>
      <c r="C262" s="7" t="s">
        <v>11</v>
      </c>
      <c r="D262" s="8" t="n">
        <v>49535</v>
      </c>
      <c r="E262" s="9" t="n">
        <v>4</v>
      </c>
      <c r="F262" s="8" t="n">
        <f aca="false">D262*E262</f>
        <v>198140</v>
      </c>
      <c r="G262" s="7" t="s">
        <v>12</v>
      </c>
    </row>
    <row r="263" customFormat="false" ht="19.5" hidden="false" customHeight="false" outlineLevel="0" collapsed="false">
      <c r="A263" s="10" t="n">
        <v>10262</v>
      </c>
      <c r="B263" s="11" t="n">
        <v>42266</v>
      </c>
      <c r="C263" s="12" t="s">
        <v>13</v>
      </c>
      <c r="D263" s="13" t="n">
        <v>57774</v>
      </c>
      <c r="E263" s="14" t="n">
        <v>14</v>
      </c>
      <c r="F263" s="15" t="n">
        <f aca="false">D263*E263</f>
        <v>808836</v>
      </c>
      <c r="G263" s="16" t="s">
        <v>14</v>
      </c>
    </row>
    <row r="264" customFormat="false" ht="19.5" hidden="false" customHeight="false" outlineLevel="0" collapsed="false">
      <c r="A264" s="5" t="n">
        <v>10263</v>
      </c>
      <c r="B264" s="6" t="n">
        <v>42148</v>
      </c>
      <c r="C264" s="7" t="s">
        <v>15</v>
      </c>
      <c r="D264" s="8" t="n">
        <v>56431</v>
      </c>
      <c r="E264" s="9" t="n">
        <v>5</v>
      </c>
      <c r="F264" s="8" t="n">
        <f aca="false">D264*E264</f>
        <v>282155</v>
      </c>
      <c r="G264" s="7" t="s">
        <v>16</v>
      </c>
    </row>
    <row r="265" customFormat="false" ht="19.5" hidden="false" customHeight="false" outlineLevel="0" collapsed="false">
      <c r="A265" s="10" t="n">
        <v>10264</v>
      </c>
      <c r="B265" s="11" t="n">
        <v>42271</v>
      </c>
      <c r="C265" s="12" t="s">
        <v>17</v>
      </c>
      <c r="D265" s="13" t="n">
        <v>83006</v>
      </c>
      <c r="E265" s="14" t="n">
        <v>15</v>
      </c>
      <c r="F265" s="15" t="n">
        <f aca="false">D265*E265</f>
        <v>1245090</v>
      </c>
      <c r="G265" s="16" t="s">
        <v>18</v>
      </c>
    </row>
    <row r="266" customFormat="false" ht="19.5" hidden="false" customHeight="false" outlineLevel="0" collapsed="false">
      <c r="A266" s="5" t="n">
        <v>10265</v>
      </c>
      <c r="B266" s="6" t="n">
        <v>42172</v>
      </c>
      <c r="C266" s="7" t="s">
        <v>7</v>
      </c>
      <c r="D266" s="8" t="n">
        <v>87277</v>
      </c>
      <c r="E266" s="9" t="n">
        <v>10</v>
      </c>
      <c r="F266" s="8" t="n">
        <f aca="false">D266*E266</f>
        <v>872770</v>
      </c>
      <c r="G266" s="7" t="s">
        <v>8</v>
      </c>
    </row>
    <row r="267" customFormat="false" ht="19.5" hidden="false" customHeight="false" outlineLevel="0" collapsed="false">
      <c r="A267" s="10" t="n">
        <v>10266</v>
      </c>
      <c r="B267" s="11" t="n">
        <v>42109</v>
      </c>
      <c r="C267" s="12" t="s">
        <v>9</v>
      </c>
      <c r="D267" s="13" t="n">
        <v>88324</v>
      </c>
      <c r="E267" s="14" t="n">
        <v>5</v>
      </c>
      <c r="F267" s="15" t="n">
        <f aca="false">D267*E267</f>
        <v>441620</v>
      </c>
      <c r="G267" s="16" t="s">
        <v>10</v>
      </c>
    </row>
    <row r="268" customFormat="false" ht="19.5" hidden="false" customHeight="false" outlineLevel="0" collapsed="false">
      <c r="A268" s="5" t="n">
        <v>10267</v>
      </c>
      <c r="B268" s="6" t="n">
        <v>42358</v>
      </c>
      <c r="C268" s="7" t="s">
        <v>11</v>
      </c>
      <c r="D268" s="8" t="n">
        <v>37798</v>
      </c>
      <c r="E268" s="9" t="n">
        <v>10</v>
      </c>
      <c r="F268" s="8" t="n">
        <f aca="false">D268*E268</f>
        <v>377980</v>
      </c>
      <c r="G268" s="7" t="s">
        <v>12</v>
      </c>
    </row>
    <row r="269" customFormat="false" ht="19.5" hidden="false" customHeight="false" outlineLevel="0" collapsed="false">
      <c r="A269" s="10" t="n">
        <v>10268</v>
      </c>
      <c r="B269" s="11" t="n">
        <v>42185</v>
      </c>
      <c r="C269" s="12" t="s">
        <v>13</v>
      </c>
      <c r="D269" s="13" t="n">
        <v>63970</v>
      </c>
      <c r="E269" s="14" t="n">
        <v>11</v>
      </c>
      <c r="F269" s="15" t="n">
        <f aca="false">D269*E269</f>
        <v>703670</v>
      </c>
      <c r="G269" s="16" t="s">
        <v>14</v>
      </c>
    </row>
    <row r="270" customFormat="false" ht="19.5" hidden="false" customHeight="false" outlineLevel="0" collapsed="false">
      <c r="A270" s="5" t="n">
        <v>10269</v>
      </c>
      <c r="B270" s="6" t="n">
        <v>42220</v>
      </c>
      <c r="C270" s="7" t="s">
        <v>15</v>
      </c>
      <c r="D270" s="8" t="n">
        <v>83162</v>
      </c>
      <c r="E270" s="9" t="n">
        <v>4</v>
      </c>
      <c r="F270" s="8" t="n">
        <f aca="false">D270*E270</f>
        <v>332648</v>
      </c>
      <c r="G270" s="7" t="s">
        <v>16</v>
      </c>
    </row>
    <row r="271" customFormat="false" ht="19.5" hidden="false" customHeight="false" outlineLevel="0" collapsed="false">
      <c r="A271" s="10" t="n">
        <v>10270</v>
      </c>
      <c r="B271" s="11" t="n">
        <v>42010</v>
      </c>
      <c r="C271" s="12" t="s">
        <v>17</v>
      </c>
      <c r="D271" s="13" t="n">
        <v>80013</v>
      </c>
      <c r="E271" s="14" t="n">
        <v>10</v>
      </c>
      <c r="F271" s="15" t="n">
        <f aca="false">D271*E271</f>
        <v>800130</v>
      </c>
      <c r="G271" s="16" t="s">
        <v>18</v>
      </c>
    </row>
    <row r="272" customFormat="false" ht="19.5" hidden="false" customHeight="false" outlineLevel="0" collapsed="false">
      <c r="A272" s="5" t="n">
        <v>10271</v>
      </c>
      <c r="B272" s="6" t="n">
        <v>42327</v>
      </c>
      <c r="C272" s="7" t="s">
        <v>7</v>
      </c>
      <c r="D272" s="8" t="n">
        <v>73317</v>
      </c>
      <c r="E272" s="9" t="n">
        <v>10</v>
      </c>
      <c r="F272" s="8" t="n">
        <f aca="false">D272*E272</f>
        <v>733170</v>
      </c>
      <c r="G272" s="7" t="s">
        <v>8</v>
      </c>
    </row>
    <row r="273" customFormat="false" ht="19.5" hidden="false" customHeight="false" outlineLevel="0" collapsed="false">
      <c r="A273" s="10" t="n">
        <v>10272</v>
      </c>
      <c r="B273" s="11" t="n">
        <v>42064</v>
      </c>
      <c r="C273" s="12" t="s">
        <v>9</v>
      </c>
      <c r="D273" s="13" t="n">
        <v>60380</v>
      </c>
      <c r="E273" s="14" t="n">
        <v>4</v>
      </c>
      <c r="F273" s="15" t="n">
        <f aca="false">D273*E273</f>
        <v>241520</v>
      </c>
      <c r="G273" s="16" t="s">
        <v>10</v>
      </c>
    </row>
    <row r="274" customFormat="false" ht="19.5" hidden="false" customHeight="false" outlineLevel="0" collapsed="false">
      <c r="A274" s="5" t="n">
        <v>10273</v>
      </c>
      <c r="B274" s="6" t="n">
        <v>42278</v>
      </c>
      <c r="C274" s="7" t="s">
        <v>11</v>
      </c>
      <c r="D274" s="8" t="n">
        <v>37195</v>
      </c>
      <c r="E274" s="9" t="n">
        <v>9</v>
      </c>
      <c r="F274" s="8" t="n">
        <f aca="false">D274*E274</f>
        <v>334755</v>
      </c>
      <c r="G274" s="7" t="s">
        <v>12</v>
      </c>
    </row>
    <row r="275" customFormat="false" ht="19.5" hidden="false" customHeight="false" outlineLevel="0" collapsed="false">
      <c r="A275" s="10" t="n">
        <v>10274</v>
      </c>
      <c r="B275" s="11" t="n">
        <v>42314</v>
      </c>
      <c r="C275" s="12" t="s">
        <v>13</v>
      </c>
      <c r="D275" s="13" t="n">
        <v>74500</v>
      </c>
      <c r="E275" s="14" t="n">
        <v>13</v>
      </c>
      <c r="F275" s="15" t="n">
        <f aca="false">D275*E275</f>
        <v>968500</v>
      </c>
      <c r="G275" s="16" t="s">
        <v>14</v>
      </c>
    </row>
    <row r="276" customFormat="false" ht="19.5" hidden="false" customHeight="false" outlineLevel="0" collapsed="false">
      <c r="A276" s="5" t="n">
        <v>10275</v>
      </c>
      <c r="B276" s="6" t="n">
        <v>42213</v>
      </c>
      <c r="C276" s="7" t="s">
        <v>15</v>
      </c>
      <c r="D276" s="8" t="n">
        <v>71986</v>
      </c>
      <c r="E276" s="9" t="n">
        <v>12</v>
      </c>
      <c r="F276" s="8" t="n">
        <f aca="false">D276*E276</f>
        <v>863832</v>
      </c>
      <c r="G276" s="7" t="s">
        <v>16</v>
      </c>
    </row>
    <row r="277" customFormat="false" ht="19.5" hidden="false" customHeight="false" outlineLevel="0" collapsed="false">
      <c r="A277" s="10" t="n">
        <v>10276</v>
      </c>
      <c r="B277" s="11" t="n">
        <v>42084</v>
      </c>
      <c r="C277" s="12" t="s">
        <v>17</v>
      </c>
      <c r="D277" s="13" t="n">
        <v>50575</v>
      </c>
      <c r="E277" s="14" t="n">
        <v>15</v>
      </c>
      <c r="F277" s="15" t="n">
        <f aca="false">D277*E277</f>
        <v>758625</v>
      </c>
      <c r="G277" s="16" t="s">
        <v>18</v>
      </c>
    </row>
    <row r="278" customFormat="false" ht="19.5" hidden="false" customHeight="false" outlineLevel="0" collapsed="false">
      <c r="A278" s="5" t="n">
        <v>10277</v>
      </c>
      <c r="B278" s="6" t="n">
        <v>42048</v>
      </c>
      <c r="C278" s="7" t="s">
        <v>7</v>
      </c>
      <c r="D278" s="8" t="n">
        <v>53117</v>
      </c>
      <c r="E278" s="9" t="n">
        <v>11</v>
      </c>
      <c r="F278" s="8" t="n">
        <f aca="false">D278*E278</f>
        <v>584287</v>
      </c>
      <c r="G278" s="7" t="s">
        <v>8</v>
      </c>
    </row>
    <row r="279" customFormat="false" ht="19.5" hidden="false" customHeight="false" outlineLevel="0" collapsed="false">
      <c r="A279" s="10" t="n">
        <v>10278</v>
      </c>
      <c r="B279" s="11" t="n">
        <v>42360</v>
      </c>
      <c r="C279" s="12" t="s">
        <v>9</v>
      </c>
      <c r="D279" s="13" t="n">
        <v>36486</v>
      </c>
      <c r="E279" s="14" t="n">
        <v>10</v>
      </c>
      <c r="F279" s="15" t="n">
        <f aca="false">D279*E279</f>
        <v>364860</v>
      </c>
      <c r="G279" s="16" t="s">
        <v>10</v>
      </c>
    </row>
    <row r="280" customFormat="false" ht="19.5" hidden="false" customHeight="false" outlineLevel="0" collapsed="false">
      <c r="A280" s="5" t="n">
        <v>10279</v>
      </c>
      <c r="B280" s="6" t="n">
        <v>42212</v>
      </c>
      <c r="C280" s="7" t="s">
        <v>11</v>
      </c>
      <c r="D280" s="8" t="n">
        <v>80670</v>
      </c>
      <c r="E280" s="9" t="n">
        <v>2</v>
      </c>
      <c r="F280" s="8" t="n">
        <f aca="false">D280*E280</f>
        <v>161340</v>
      </c>
      <c r="G280" s="7" t="s">
        <v>12</v>
      </c>
    </row>
    <row r="281" customFormat="false" ht="19.5" hidden="false" customHeight="false" outlineLevel="0" collapsed="false">
      <c r="A281" s="10" t="n">
        <v>10280</v>
      </c>
      <c r="B281" s="11" t="n">
        <v>42032</v>
      </c>
      <c r="C281" s="12" t="s">
        <v>13</v>
      </c>
      <c r="D281" s="13" t="n">
        <v>84044</v>
      </c>
      <c r="E281" s="14" t="n">
        <v>9</v>
      </c>
      <c r="F281" s="15" t="n">
        <f aca="false">D281*E281</f>
        <v>756396</v>
      </c>
      <c r="G281" s="16" t="s">
        <v>14</v>
      </c>
    </row>
    <row r="282" customFormat="false" ht="19.5" hidden="false" customHeight="false" outlineLevel="0" collapsed="false">
      <c r="A282" s="5" t="n">
        <v>10281</v>
      </c>
      <c r="B282" s="6" t="n">
        <v>42066</v>
      </c>
      <c r="C282" s="7" t="s">
        <v>15</v>
      </c>
      <c r="D282" s="8" t="n">
        <v>32270</v>
      </c>
      <c r="E282" s="9" t="n">
        <v>5</v>
      </c>
      <c r="F282" s="8" t="n">
        <f aca="false">D282*E282</f>
        <v>161350</v>
      </c>
      <c r="G282" s="7" t="s">
        <v>16</v>
      </c>
    </row>
    <row r="283" customFormat="false" ht="19.5" hidden="false" customHeight="false" outlineLevel="0" collapsed="false">
      <c r="A283" s="10" t="n">
        <v>10282</v>
      </c>
      <c r="B283" s="11" t="n">
        <v>42076</v>
      </c>
      <c r="C283" s="12" t="s">
        <v>17</v>
      </c>
      <c r="D283" s="13" t="n">
        <v>61124</v>
      </c>
      <c r="E283" s="14" t="n">
        <v>10</v>
      </c>
      <c r="F283" s="15" t="n">
        <f aca="false">D283*E283</f>
        <v>611240</v>
      </c>
      <c r="G283" s="16" t="s">
        <v>18</v>
      </c>
    </row>
    <row r="284" customFormat="false" ht="19.5" hidden="false" customHeight="false" outlineLevel="0" collapsed="false">
      <c r="A284" s="5" t="n">
        <v>10283</v>
      </c>
      <c r="B284" s="6" t="n">
        <v>42267</v>
      </c>
      <c r="C284" s="7" t="s">
        <v>7</v>
      </c>
      <c r="D284" s="8" t="n">
        <v>78036</v>
      </c>
      <c r="E284" s="9" t="n">
        <v>6</v>
      </c>
      <c r="F284" s="8" t="n">
        <f aca="false">D284*E284</f>
        <v>468216</v>
      </c>
      <c r="G284" s="7" t="s">
        <v>8</v>
      </c>
    </row>
    <row r="285" customFormat="false" ht="19.5" hidden="false" customHeight="false" outlineLevel="0" collapsed="false">
      <c r="A285" s="10" t="n">
        <v>10284</v>
      </c>
      <c r="B285" s="11" t="n">
        <v>42254</v>
      </c>
      <c r="C285" s="12" t="s">
        <v>9</v>
      </c>
      <c r="D285" s="13" t="n">
        <v>85803</v>
      </c>
      <c r="E285" s="14" t="n">
        <v>4</v>
      </c>
      <c r="F285" s="15" t="n">
        <f aca="false">D285*E285</f>
        <v>343212</v>
      </c>
      <c r="G285" s="16" t="s">
        <v>10</v>
      </c>
    </row>
    <row r="286" customFormat="false" ht="19.5" hidden="false" customHeight="false" outlineLevel="0" collapsed="false">
      <c r="A286" s="5" t="n">
        <v>10285</v>
      </c>
      <c r="B286" s="6" t="n">
        <v>42046</v>
      </c>
      <c r="C286" s="7" t="s">
        <v>11</v>
      </c>
      <c r="D286" s="8" t="n">
        <v>73037</v>
      </c>
      <c r="E286" s="9" t="n">
        <v>9</v>
      </c>
      <c r="F286" s="8" t="n">
        <f aca="false">D286*E286</f>
        <v>657333</v>
      </c>
      <c r="G286" s="7" t="s">
        <v>12</v>
      </c>
    </row>
    <row r="287" customFormat="false" ht="19.5" hidden="false" customHeight="false" outlineLevel="0" collapsed="false">
      <c r="A287" s="10" t="n">
        <v>10286</v>
      </c>
      <c r="B287" s="11" t="n">
        <v>42132</v>
      </c>
      <c r="C287" s="12" t="s">
        <v>13</v>
      </c>
      <c r="D287" s="13" t="n">
        <v>82104</v>
      </c>
      <c r="E287" s="14" t="n">
        <v>12</v>
      </c>
      <c r="F287" s="15" t="n">
        <f aca="false">D287*E287</f>
        <v>985248</v>
      </c>
      <c r="G287" s="16" t="s">
        <v>14</v>
      </c>
    </row>
    <row r="288" customFormat="false" ht="19.5" hidden="false" customHeight="false" outlineLevel="0" collapsed="false">
      <c r="A288" s="5" t="n">
        <v>10287</v>
      </c>
      <c r="B288" s="6" t="n">
        <v>42327</v>
      </c>
      <c r="C288" s="7" t="s">
        <v>15</v>
      </c>
      <c r="D288" s="8" t="n">
        <v>71234</v>
      </c>
      <c r="E288" s="9" t="n">
        <v>15</v>
      </c>
      <c r="F288" s="8" t="n">
        <f aca="false">D288*E288</f>
        <v>1068510</v>
      </c>
      <c r="G288" s="7" t="s">
        <v>16</v>
      </c>
    </row>
    <row r="289" customFormat="false" ht="19.5" hidden="false" customHeight="false" outlineLevel="0" collapsed="false">
      <c r="A289" s="10" t="n">
        <v>10288</v>
      </c>
      <c r="B289" s="11" t="n">
        <v>42350</v>
      </c>
      <c r="C289" s="12" t="s">
        <v>17</v>
      </c>
      <c r="D289" s="13" t="n">
        <v>66529</v>
      </c>
      <c r="E289" s="14" t="n">
        <v>7</v>
      </c>
      <c r="F289" s="15" t="n">
        <f aca="false">D289*E289</f>
        <v>465703</v>
      </c>
      <c r="G289" s="16" t="s">
        <v>18</v>
      </c>
    </row>
    <row r="290" customFormat="false" ht="19.5" hidden="false" customHeight="false" outlineLevel="0" collapsed="false">
      <c r="A290" s="5" t="n">
        <v>10289</v>
      </c>
      <c r="B290" s="6" t="n">
        <v>42155</v>
      </c>
      <c r="C290" s="7" t="s">
        <v>7</v>
      </c>
      <c r="D290" s="8" t="n">
        <v>83446</v>
      </c>
      <c r="E290" s="9" t="n">
        <v>13</v>
      </c>
      <c r="F290" s="8" t="n">
        <f aca="false">D290*E290</f>
        <v>1084798</v>
      </c>
      <c r="G290" s="7" t="s">
        <v>8</v>
      </c>
    </row>
    <row r="291" customFormat="false" ht="19.5" hidden="false" customHeight="false" outlineLevel="0" collapsed="false">
      <c r="A291" s="10" t="n">
        <v>10290</v>
      </c>
      <c r="B291" s="11" t="n">
        <v>42319</v>
      </c>
      <c r="C291" s="12" t="s">
        <v>9</v>
      </c>
      <c r="D291" s="13" t="n">
        <v>48692</v>
      </c>
      <c r="E291" s="14" t="n">
        <v>12</v>
      </c>
      <c r="F291" s="15" t="n">
        <f aca="false">D291*E291</f>
        <v>584304</v>
      </c>
      <c r="G291" s="16" t="s">
        <v>10</v>
      </c>
    </row>
    <row r="292" customFormat="false" ht="19.5" hidden="false" customHeight="false" outlineLevel="0" collapsed="false">
      <c r="A292" s="5" t="n">
        <v>10291</v>
      </c>
      <c r="B292" s="6" t="n">
        <v>42292</v>
      </c>
      <c r="C292" s="7" t="s">
        <v>11</v>
      </c>
      <c r="D292" s="8" t="n">
        <v>76999</v>
      </c>
      <c r="E292" s="9" t="n">
        <v>11</v>
      </c>
      <c r="F292" s="8" t="n">
        <f aca="false">D292*E292</f>
        <v>846989</v>
      </c>
      <c r="G292" s="7" t="s">
        <v>12</v>
      </c>
    </row>
    <row r="293" customFormat="false" ht="19.5" hidden="false" customHeight="false" outlineLevel="0" collapsed="false">
      <c r="A293" s="10" t="n">
        <v>10292</v>
      </c>
      <c r="B293" s="11" t="n">
        <v>42163</v>
      </c>
      <c r="C293" s="12" t="s">
        <v>13</v>
      </c>
      <c r="D293" s="13" t="n">
        <v>58254</v>
      </c>
      <c r="E293" s="14" t="n">
        <v>5</v>
      </c>
      <c r="F293" s="15" t="n">
        <f aca="false">D293*E293</f>
        <v>291270</v>
      </c>
      <c r="G293" s="16" t="s">
        <v>14</v>
      </c>
    </row>
    <row r="294" customFormat="false" ht="19.5" hidden="false" customHeight="false" outlineLevel="0" collapsed="false">
      <c r="A294" s="5" t="n">
        <v>10293</v>
      </c>
      <c r="B294" s="6" t="n">
        <v>42263</v>
      </c>
      <c r="C294" s="7" t="s">
        <v>15</v>
      </c>
      <c r="D294" s="8" t="n">
        <v>86760</v>
      </c>
      <c r="E294" s="9" t="n">
        <v>3</v>
      </c>
      <c r="F294" s="8" t="n">
        <f aca="false">D294*E294</f>
        <v>260280</v>
      </c>
      <c r="G294" s="7" t="s">
        <v>16</v>
      </c>
    </row>
    <row r="295" customFormat="false" ht="19.5" hidden="false" customHeight="false" outlineLevel="0" collapsed="false">
      <c r="A295" s="10" t="n">
        <v>10294</v>
      </c>
      <c r="B295" s="11" t="n">
        <v>42083</v>
      </c>
      <c r="C295" s="12" t="s">
        <v>17</v>
      </c>
      <c r="D295" s="13" t="n">
        <v>57950</v>
      </c>
      <c r="E295" s="14" t="n">
        <v>5</v>
      </c>
      <c r="F295" s="15" t="n">
        <f aca="false">D295*E295</f>
        <v>289750</v>
      </c>
      <c r="G295" s="16" t="s">
        <v>18</v>
      </c>
    </row>
    <row r="296" customFormat="false" ht="19.5" hidden="false" customHeight="false" outlineLevel="0" collapsed="false">
      <c r="A296" s="5" t="n">
        <v>10295</v>
      </c>
      <c r="B296" s="6" t="n">
        <v>42200</v>
      </c>
      <c r="C296" s="7" t="s">
        <v>7</v>
      </c>
      <c r="D296" s="8" t="n">
        <v>70892</v>
      </c>
      <c r="E296" s="9" t="n">
        <v>2</v>
      </c>
      <c r="F296" s="8" t="n">
        <f aca="false">D296*E296</f>
        <v>141784</v>
      </c>
      <c r="G296" s="7" t="s">
        <v>8</v>
      </c>
    </row>
    <row r="297" customFormat="false" ht="19.5" hidden="false" customHeight="false" outlineLevel="0" collapsed="false">
      <c r="A297" s="10" t="n">
        <v>10296</v>
      </c>
      <c r="B297" s="11" t="n">
        <v>42099</v>
      </c>
      <c r="C297" s="12" t="s">
        <v>9</v>
      </c>
      <c r="D297" s="13" t="n">
        <v>77991</v>
      </c>
      <c r="E297" s="14" t="n">
        <v>8</v>
      </c>
      <c r="F297" s="15" t="n">
        <f aca="false">D297*E297</f>
        <v>623928</v>
      </c>
      <c r="G297" s="16" t="s">
        <v>10</v>
      </c>
    </row>
    <row r="298" customFormat="false" ht="19.5" hidden="false" customHeight="false" outlineLevel="0" collapsed="false">
      <c r="A298" s="5" t="n">
        <v>10297</v>
      </c>
      <c r="B298" s="6" t="n">
        <v>42012</v>
      </c>
      <c r="C298" s="7" t="s">
        <v>11</v>
      </c>
      <c r="D298" s="8" t="n">
        <v>43570</v>
      </c>
      <c r="E298" s="9" t="n">
        <v>9</v>
      </c>
      <c r="F298" s="8" t="n">
        <f aca="false">D298*E298</f>
        <v>392130</v>
      </c>
      <c r="G298" s="7" t="s">
        <v>12</v>
      </c>
    </row>
    <row r="299" customFormat="false" ht="19.5" hidden="false" customHeight="false" outlineLevel="0" collapsed="false">
      <c r="A299" s="10" t="n">
        <v>10298</v>
      </c>
      <c r="B299" s="11" t="n">
        <v>42010</v>
      </c>
      <c r="C299" s="12" t="s">
        <v>13</v>
      </c>
      <c r="D299" s="13" t="n">
        <v>71454</v>
      </c>
      <c r="E299" s="14" t="n">
        <v>5</v>
      </c>
      <c r="F299" s="15" t="n">
        <f aca="false">D299*E299</f>
        <v>357270</v>
      </c>
      <c r="G299" s="16" t="s">
        <v>14</v>
      </c>
    </row>
    <row r="300" customFormat="false" ht="19.5" hidden="false" customHeight="false" outlineLevel="0" collapsed="false">
      <c r="A300" s="5" t="n">
        <v>10299</v>
      </c>
      <c r="B300" s="6" t="n">
        <v>42256</v>
      </c>
      <c r="C300" s="7" t="s">
        <v>15</v>
      </c>
      <c r="D300" s="8" t="n">
        <v>30340</v>
      </c>
      <c r="E300" s="9" t="n">
        <v>4</v>
      </c>
      <c r="F300" s="8" t="n">
        <f aca="false">D300*E300</f>
        <v>121360</v>
      </c>
      <c r="G300" s="7" t="s">
        <v>16</v>
      </c>
    </row>
    <row r="301" customFormat="false" ht="19.5" hidden="false" customHeight="false" outlineLevel="0" collapsed="false">
      <c r="A301" s="10" t="n">
        <v>10300</v>
      </c>
      <c r="B301" s="11" t="n">
        <v>42107</v>
      </c>
      <c r="C301" s="12" t="s">
        <v>17</v>
      </c>
      <c r="D301" s="13" t="n">
        <v>73489</v>
      </c>
      <c r="E301" s="14" t="n">
        <v>10</v>
      </c>
      <c r="F301" s="15" t="n">
        <f aca="false">D301*E301</f>
        <v>734890</v>
      </c>
      <c r="G301" s="16" t="s">
        <v>18</v>
      </c>
    </row>
    <row r="302" customFormat="false" ht="19.5" hidden="false" customHeight="false" outlineLevel="0" collapsed="false">
      <c r="A302" s="5" t="n">
        <v>10301</v>
      </c>
      <c r="B302" s="6" t="n">
        <v>42030</v>
      </c>
      <c r="C302" s="7" t="s">
        <v>7</v>
      </c>
      <c r="D302" s="8" t="n">
        <v>69494</v>
      </c>
      <c r="E302" s="9" t="n">
        <v>10</v>
      </c>
      <c r="F302" s="8" t="n">
        <f aca="false">D302*E302</f>
        <v>694940</v>
      </c>
      <c r="G302" s="7" t="s">
        <v>8</v>
      </c>
    </row>
    <row r="303" customFormat="false" ht="19.5" hidden="false" customHeight="false" outlineLevel="0" collapsed="false">
      <c r="A303" s="10" t="n">
        <v>10302</v>
      </c>
      <c r="B303" s="11" t="n">
        <v>42259</v>
      </c>
      <c r="C303" s="12" t="s">
        <v>9</v>
      </c>
      <c r="D303" s="13" t="n">
        <v>78234</v>
      </c>
      <c r="E303" s="14" t="n">
        <v>7</v>
      </c>
      <c r="F303" s="15" t="n">
        <f aca="false">D303*E303</f>
        <v>547638</v>
      </c>
      <c r="G303" s="16" t="s">
        <v>10</v>
      </c>
    </row>
    <row r="304" customFormat="false" ht="19.5" hidden="false" customHeight="false" outlineLevel="0" collapsed="false">
      <c r="A304" s="5" t="n">
        <v>10303</v>
      </c>
      <c r="B304" s="6" t="n">
        <v>42074</v>
      </c>
      <c r="C304" s="7" t="s">
        <v>11</v>
      </c>
      <c r="D304" s="8" t="n">
        <v>33300</v>
      </c>
      <c r="E304" s="9" t="n">
        <v>5</v>
      </c>
      <c r="F304" s="8" t="n">
        <f aca="false">D304*E304</f>
        <v>166500</v>
      </c>
      <c r="G304" s="7" t="s">
        <v>12</v>
      </c>
    </row>
    <row r="305" customFormat="false" ht="19.5" hidden="false" customHeight="false" outlineLevel="0" collapsed="false">
      <c r="A305" s="10" t="n">
        <v>10304</v>
      </c>
      <c r="B305" s="11" t="n">
        <v>42173</v>
      </c>
      <c r="C305" s="12" t="s">
        <v>13</v>
      </c>
      <c r="D305" s="13" t="n">
        <v>53477</v>
      </c>
      <c r="E305" s="14" t="n">
        <v>12</v>
      </c>
      <c r="F305" s="15" t="n">
        <f aca="false">D305*E305</f>
        <v>641724</v>
      </c>
      <c r="G305" s="16" t="s">
        <v>14</v>
      </c>
    </row>
    <row r="306" customFormat="false" ht="19.5" hidden="false" customHeight="false" outlineLevel="0" collapsed="false">
      <c r="A306" s="5" t="n">
        <v>10305</v>
      </c>
      <c r="B306" s="6" t="n">
        <v>42182</v>
      </c>
      <c r="C306" s="7" t="s">
        <v>15</v>
      </c>
      <c r="D306" s="8" t="n">
        <v>54758</v>
      </c>
      <c r="E306" s="9" t="n">
        <v>2</v>
      </c>
      <c r="F306" s="8" t="n">
        <f aca="false">D306*E306</f>
        <v>109516</v>
      </c>
      <c r="G306" s="7" t="s">
        <v>16</v>
      </c>
    </row>
    <row r="307" customFormat="false" ht="19.5" hidden="false" customHeight="false" outlineLevel="0" collapsed="false">
      <c r="A307" s="10" t="n">
        <v>10306</v>
      </c>
      <c r="B307" s="11" t="n">
        <v>42058</v>
      </c>
      <c r="C307" s="12" t="s">
        <v>17</v>
      </c>
      <c r="D307" s="13" t="n">
        <v>32098</v>
      </c>
      <c r="E307" s="14" t="n">
        <v>4</v>
      </c>
      <c r="F307" s="15" t="n">
        <f aca="false">D307*E307</f>
        <v>128392</v>
      </c>
      <c r="G307" s="16" t="s">
        <v>18</v>
      </c>
    </row>
    <row r="308" customFormat="false" ht="19.5" hidden="false" customHeight="false" outlineLevel="0" collapsed="false">
      <c r="A308" s="5" t="n">
        <v>10307</v>
      </c>
      <c r="B308" s="6" t="n">
        <v>42024</v>
      </c>
      <c r="C308" s="7" t="s">
        <v>7</v>
      </c>
      <c r="D308" s="8" t="n">
        <v>36155</v>
      </c>
      <c r="E308" s="9" t="n">
        <v>9</v>
      </c>
      <c r="F308" s="8" t="n">
        <f aca="false">D308*E308</f>
        <v>325395</v>
      </c>
      <c r="G308" s="7" t="s">
        <v>8</v>
      </c>
    </row>
    <row r="309" customFormat="false" ht="19.5" hidden="false" customHeight="false" outlineLevel="0" collapsed="false">
      <c r="A309" s="10" t="n">
        <v>10308</v>
      </c>
      <c r="B309" s="11" t="n">
        <v>42133</v>
      </c>
      <c r="C309" s="12" t="s">
        <v>9</v>
      </c>
      <c r="D309" s="13" t="n">
        <v>45935</v>
      </c>
      <c r="E309" s="14" t="n">
        <v>8</v>
      </c>
      <c r="F309" s="15" t="n">
        <f aca="false">D309*E309</f>
        <v>367480</v>
      </c>
      <c r="G309" s="16" t="s">
        <v>10</v>
      </c>
    </row>
    <row r="310" customFormat="false" ht="19.5" hidden="false" customHeight="false" outlineLevel="0" collapsed="false">
      <c r="A310" s="5" t="n">
        <v>10309</v>
      </c>
      <c r="B310" s="6" t="n">
        <v>42013</v>
      </c>
      <c r="C310" s="7" t="s">
        <v>11</v>
      </c>
      <c r="D310" s="8" t="n">
        <v>89707</v>
      </c>
      <c r="E310" s="9" t="n">
        <v>8</v>
      </c>
      <c r="F310" s="8" t="n">
        <f aca="false">D310*E310</f>
        <v>717656</v>
      </c>
      <c r="G310" s="7" t="s">
        <v>12</v>
      </c>
    </row>
    <row r="311" customFormat="false" ht="19.5" hidden="false" customHeight="false" outlineLevel="0" collapsed="false">
      <c r="A311" s="10" t="n">
        <v>10310</v>
      </c>
      <c r="B311" s="11" t="n">
        <v>42083</v>
      </c>
      <c r="C311" s="12" t="s">
        <v>13</v>
      </c>
      <c r="D311" s="13" t="n">
        <v>36892</v>
      </c>
      <c r="E311" s="14" t="n">
        <v>11</v>
      </c>
      <c r="F311" s="15" t="n">
        <f aca="false">D311*E311</f>
        <v>405812</v>
      </c>
      <c r="G311" s="16" t="s">
        <v>14</v>
      </c>
    </row>
    <row r="312" customFormat="false" ht="19.5" hidden="false" customHeight="false" outlineLevel="0" collapsed="false">
      <c r="A312" s="5" t="n">
        <v>10311</v>
      </c>
      <c r="B312" s="6" t="n">
        <v>42184</v>
      </c>
      <c r="C312" s="7" t="s">
        <v>15</v>
      </c>
      <c r="D312" s="8" t="n">
        <v>52620</v>
      </c>
      <c r="E312" s="9" t="n">
        <v>5</v>
      </c>
      <c r="F312" s="8" t="n">
        <f aca="false">D312*E312</f>
        <v>263100</v>
      </c>
      <c r="G312" s="7" t="s">
        <v>16</v>
      </c>
    </row>
    <row r="313" customFormat="false" ht="19.5" hidden="false" customHeight="false" outlineLevel="0" collapsed="false">
      <c r="A313" s="10" t="n">
        <v>10312</v>
      </c>
      <c r="B313" s="11" t="n">
        <v>42283</v>
      </c>
      <c r="C313" s="12" t="s">
        <v>17</v>
      </c>
      <c r="D313" s="13" t="n">
        <v>59610</v>
      </c>
      <c r="E313" s="14" t="n">
        <v>11</v>
      </c>
      <c r="F313" s="15" t="n">
        <f aca="false">D313*E313</f>
        <v>655710</v>
      </c>
      <c r="G313" s="16" t="s">
        <v>18</v>
      </c>
    </row>
    <row r="314" customFormat="false" ht="19.5" hidden="false" customHeight="false" outlineLevel="0" collapsed="false">
      <c r="A314" s="5" t="n">
        <v>10313</v>
      </c>
      <c r="B314" s="6" t="n">
        <v>42131</v>
      </c>
      <c r="C314" s="7" t="s">
        <v>7</v>
      </c>
      <c r="D314" s="8" t="n">
        <v>38202</v>
      </c>
      <c r="E314" s="9" t="n">
        <v>4</v>
      </c>
      <c r="F314" s="8" t="n">
        <f aca="false">D314*E314</f>
        <v>152808</v>
      </c>
      <c r="G314" s="7" t="s">
        <v>8</v>
      </c>
    </row>
    <row r="315" customFormat="false" ht="19.5" hidden="false" customHeight="false" outlineLevel="0" collapsed="false">
      <c r="A315" s="10" t="n">
        <v>10314</v>
      </c>
      <c r="B315" s="11" t="n">
        <v>42274</v>
      </c>
      <c r="C315" s="12" t="s">
        <v>9</v>
      </c>
      <c r="D315" s="13" t="n">
        <v>31322</v>
      </c>
      <c r="E315" s="14" t="n">
        <v>6</v>
      </c>
      <c r="F315" s="15" t="n">
        <f aca="false">D315*E315</f>
        <v>187932</v>
      </c>
      <c r="G315" s="16" t="s">
        <v>10</v>
      </c>
    </row>
    <row r="316" customFormat="false" ht="19.5" hidden="false" customHeight="false" outlineLevel="0" collapsed="false">
      <c r="A316" s="5" t="n">
        <v>10315</v>
      </c>
      <c r="B316" s="6" t="n">
        <v>42082</v>
      </c>
      <c r="C316" s="7" t="s">
        <v>11</v>
      </c>
      <c r="D316" s="8" t="n">
        <v>76821</v>
      </c>
      <c r="E316" s="9" t="n">
        <v>11</v>
      </c>
      <c r="F316" s="8" t="n">
        <f aca="false">D316*E316</f>
        <v>845031</v>
      </c>
      <c r="G316" s="7" t="s">
        <v>12</v>
      </c>
    </row>
    <row r="317" customFormat="false" ht="19.5" hidden="false" customHeight="false" outlineLevel="0" collapsed="false">
      <c r="A317" s="10" t="n">
        <v>10316</v>
      </c>
      <c r="B317" s="11" t="n">
        <v>42047</v>
      </c>
      <c r="C317" s="12" t="s">
        <v>13</v>
      </c>
      <c r="D317" s="13" t="n">
        <v>56718</v>
      </c>
      <c r="E317" s="14" t="n">
        <v>3</v>
      </c>
      <c r="F317" s="15" t="n">
        <f aca="false">D317*E317</f>
        <v>170154</v>
      </c>
      <c r="G317" s="16" t="s">
        <v>14</v>
      </c>
    </row>
    <row r="318" customFormat="false" ht="19.5" hidden="false" customHeight="false" outlineLevel="0" collapsed="false">
      <c r="A318" s="5" t="n">
        <v>10317</v>
      </c>
      <c r="B318" s="6" t="n">
        <v>42125</v>
      </c>
      <c r="C318" s="7" t="s">
        <v>15</v>
      </c>
      <c r="D318" s="8" t="n">
        <v>55796</v>
      </c>
      <c r="E318" s="9" t="n">
        <v>11</v>
      </c>
      <c r="F318" s="8" t="n">
        <f aca="false">D318*E318</f>
        <v>613756</v>
      </c>
      <c r="G318" s="7" t="s">
        <v>16</v>
      </c>
    </row>
    <row r="319" customFormat="false" ht="19.5" hidden="false" customHeight="false" outlineLevel="0" collapsed="false">
      <c r="A319" s="10" t="n">
        <v>10318</v>
      </c>
      <c r="B319" s="11" t="n">
        <v>42239</v>
      </c>
      <c r="C319" s="12" t="s">
        <v>17</v>
      </c>
      <c r="D319" s="13" t="n">
        <v>69537</v>
      </c>
      <c r="E319" s="14" t="n">
        <v>9</v>
      </c>
      <c r="F319" s="15" t="n">
        <f aca="false">D319*E319</f>
        <v>625833</v>
      </c>
      <c r="G319" s="16" t="s">
        <v>18</v>
      </c>
    </row>
    <row r="320" customFormat="false" ht="19.5" hidden="false" customHeight="false" outlineLevel="0" collapsed="false">
      <c r="A320" s="5" t="n">
        <v>10319</v>
      </c>
      <c r="B320" s="6" t="n">
        <v>42090</v>
      </c>
      <c r="C320" s="7" t="s">
        <v>7</v>
      </c>
      <c r="D320" s="8" t="n">
        <v>36291</v>
      </c>
      <c r="E320" s="9" t="n">
        <v>4</v>
      </c>
      <c r="F320" s="8" t="n">
        <f aca="false">D320*E320</f>
        <v>145164</v>
      </c>
      <c r="G320" s="7" t="s">
        <v>8</v>
      </c>
    </row>
    <row r="321" customFormat="false" ht="19.5" hidden="false" customHeight="false" outlineLevel="0" collapsed="false">
      <c r="A321" s="10" t="n">
        <v>10320</v>
      </c>
      <c r="B321" s="11" t="n">
        <v>42349</v>
      </c>
      <c r="C321" s="12" t="s">
        <v>9</v>
      </c>
      <c r="D321" s="13" t="n">
        <v>78085</v>
      </c>
      <c r="E321" s="14" t="n">
        <v>16</v>
      </c>
      <c r="F321" s="15" t="n">
        <f aca="false">D321*E321</f>
        <v>1249360</v>
      </c>
      <c r="G321" s="16" t="s">
        <v>10</v>
      </c>
    </row>
    <row r="322" customFormat="false" ht="19.5" hidden="false" customHeight="false" outlineLevel="0" collapsed="false">
      <c r="A322" s="5" t="n">
        <v>10321</v>
      </c>
      <c r="B322" s="6" t="n">
        <v>42075</v>
      </c>
      <c r="C322" s="7" t="s">
        <v>11</v>
      </c>
      <c r="D322" s="8" t="n">
        <v>33271</v>
      </c>
      <c r="E322" s="9" t="n">
        <v>5</v>
      </c>
      <c r="F322" s="8" t="n">
        <f aca="false">D322*E322</f>
        <v>166355</v>
      </c>
      <c r="G322" s="7" t="s">
        <v>12</v>
      </c>
    </row>
    <row r="323" customFormat="false" ht="19.5" hidden="false" customHeight="false" outlineLevel="0" collapsed="false">
      <c r="A323" s="10" t="n">
        <v>10322</v>
      </c>
      <c r="B323" s="11" t="n">
        <v>42181</v>
      </c>
      <c r="C323" s="12" t="s">
        <v>13</v>
      </c>
      <c r="D323" s="13" t="n">
        <v>74507</v>
      </c>
      <c r="E323" s="14" t="n">
        <v>4</v>
      </c>
      <c r="F323" s="15" t="n">
        <f aca="false">D323*E323</f>
        <v>298028</v>
      </c>
      <c r="G323" s="16" t="s">
        <v>14</v>
      </c>
    </row>
    <row r="324" customFormat="false" ht="19.5" hidden="false" customHeight="false" outlineLevel="0" collapsed="false">
      <c r="A324" s="5" t="n">
        <v>10323</v>
      </c>
      <c r="B324" s="6" t="n">
        <v>42206</v>
      </c>
      <c r="C324" s="7" t="s">
        <v>15</v>
      </c>
      <c r="D324" s="8" t="n">
        <v>48399</v>
      </c>
      <c r="E324" s="9" t="n">
        <v>10</v>
      </c>
      <c r="F324" s="8" t="n">
        <f aca="false">D324*E324</f>
        <v>483990</v>
      </c>
      <c r="G324" s="7" t="s">
        <v>16</v>
      </c>
    </row>
    <row r="325" customFormat="false" ht="19.5" hidden="false" customHeight="false" outlineLevel="0" collapsed="false">
      <c r="A325" s="10" t="n">
        <v>10324</v>
      </c>
      <c r="B325" s="11" t="n">
        <v>42131</v>
      </c>
      <c r="C325" s="12" t="s">
        <v>17</v>
      </c>
      <c r="D325" s="13" t="n">
        <v>79373</v>
      </c>
      <c r="E325" s="14" t="n">
        <v>8</v>
      </c>
      <c r="F325" s="15" t="n">
        <f aca="false">D325*E325</f>
        <v>634984</v>
      </c>
      <c r="G325" s="16" t="s">
        <v>18</v>
      </c>
    </row>
    <row r="326" customFormat="false" ht="19.5" hidden="false" customHeight="false" outlineLevel="0" collapsed="false">
      <c r="A326" s="5" t="n">
        <v>10325</v>
      </c>
      <c r="B326" s="6" t="n">
        <v>42058</v>
      </c>
      <c r="C326" s="7" t="s">
        <v>7</v>
      </c>
      <c r="D326" s="8" t="n">
        <v>34391</v>
      </c>
      <c r="E326" s="9" t="n">
        <v>5</v>
      </c>
      <c r="F326" s="8" t="n">
        <f aca="false">D326*E326</f>
        <v>171955</v>
      </c>
      <c r="G326" s="7" t="s">
        <v>8</v>
      </c>
    </row>
    <row r="327" customFormat="false" ht="19.5" hidden="false" customHeight="false" outlineLevel="0" collapsed="false">
      <c r="A327" s="10" t="n">
        <v>10326</v>
      </c>
      <c r="B327" s="11" t="n">
        <v>42149</v>
      </c>
      <c r="C327" s="12" t="s">
        <v>9</v>
      </c>
      <c r="D327" s="13" t="n">
        <v>88467</v>
      </c>
      <c r="E327" s="14" t="n">
        <v>4</v>
      </c>
      <c r="F327" s="15" t="n">
        <f aca="false">D327*E327</f>
        <v>353868</v>
      </c>
      <c r="G327" s="16" t="s">
        <v>10</v>
      </c>
    </row>
    <row r="328" customFormat="false" ht="19.5" hidden="false" customHeight="false" outlineLevel="0" collapsed="false">
      <c r="A328" s="5" t="n">
        <v>10327</v>
      </c>
      <c r="B328" s="6" t="n">
        <v>42320</v>
      </c>
      <c r="C328" s="7" t="s">
        <v>11</v>
      </c>
      <c r="D328" s="8" t="n">
        <v>44371</v>
      </c>
      <c r="E328" s="9" t="n">
        <v>6</v>
      </c>
      <c r="F328" s="8" t="n">
        <f aca="false">D328*E328</f>
        <v>266226</v>
      </c>
      <c r="G328" s="7" t="s">
        <v>12</v>
      </c>
    </row>
    <row r="329" customFormat="false" ht="19.5" hidden="false" customHeight="false" outlineLevel="0" collapsed="false">
      <c r="A329" s="10" t="n">
        <v>10328</v>
      </c>
      <c r="B329" s="11" t="n">
        <v>42340</v>
      </c>
      <c r="C329" s="12" t="s">
        <v>13</v>
      </c>
      <c r="D329" s="13" t="n">
        <v>62028</v>
      </c>
      <c r="E329" s="14" t="n">
        <v>9</v>
      </c>
      <c r="F329" s="15" t="n">
        <f aca="false">D329*E329</f>
        <v>558252</v>
      </c>
      <c r="G329" s="16" t="s">
        <v>14</v>
      </c>
    </row>
    <row r="330" customFormat="false" ht="19.5" hidden="false" customHeight="false" outlineLevel="0" collapsed="false">
      <c r="A330" s="5" t="n">
        <v>10329</v>
      </c>
      <c r="B330" s="6" t="n">
        <v>42364</v>
      </c>
      <c r="C330" s="7" t="s">
        <v>15</v>
      </c>
      <c r="D330" s="8" t="n">
        <v>32013</v>
      </c>
      <c r="E330" s="9" t="n">
        <v>7</v>
      </c>
      <c r="F330" s="8" t="n">
        <f aca="false">D330*E330</f>
        <v>224091</v>
      </c>
      <c r="G330" s="7" t="s">
        <v>16</v>
      </c>
    </row>
    <row r="331" customFormat="false" ht="19.5" hidden="false" customHeight="false" outlineLevel="0" collapsed="false">
      <c r="A331" s="10" t="n">
        <v>10330</v>
      </c>
      <c r="B331" s="11" t="n">
        <v>42342</v>
      </c>
      <c r="C331" s="12" t="s">
        <v>17</v>
      </c>
      <c r="D331" s="13" t="n">
        <v>62109</v>
      </c>
      <c r="E331" s="14" t="n">
        <v>5</v>
      </c>
      <c r="F331" s="15" t="n">
        <f aca="false">D331*E331</f>
        <v>310545</v>
      </c>
      <c r="G331" s="16" t="s">
        <v>18</v>
      </c>
    </row>
    <row r="332" customFormat="false" ht="19.5" hidden="false" customHeight="false" outlineLevel="0" collapsed="false">
      <c r="A332" s="5" t="n">
        <v>10331</v>
      </c>
      <c r="B332" s="6" t="n">
        <v>42314</v>
      </c>
      <c r="C332" s="7" t="s">
        <v>7</v>
      </c>
      <c r="D332" s="8" t="n">
        <v>78783</v>
      </c>
      <c r="E332" s="9" t="n">
        <v>13</v>
      </c>
      <c r="F332" s="8" t="n">
        <f aca="false">D332*E332</f>
        <v>1024179</v>
      </c>
      <c r="G332" s="7" t="s">
        <v>8</v>
      </c>
    </row>
    <row r="333" customFormat="false" ht="19.5" hidden="false" customHeight="false" outlineLevel="0" collapsed="false">
      <c r="A333" s="10" t="n">
        <v>10332</v>
      </c>
      <c r="B333" s="11" t="n">
        <v>42041</v>
      </c>
      <c r="C333" s="12" t="s">
        <v>9</v>
      </c>
      <c r="D333" s="13" t="n">
        <v>40352</v>
      </c>
      <c r="E333" s="14" t="n">
        <v>5</v>
      </c>
      <c r="F333" s="15" t="n">
        <f aca="false">D333*E333</f>
        <v>201760</v>
      </c>
      <c r="G333" s="16" t="s">
        <v>10</v>
      </c>
    </row>
    <row r="334" customFormat="false" ht="19.5" hidden="false" customHeight="false" outlineLevel="0" collapsed="false">
      <c r="A334" s="5" t="n">
        <v>10333</v>
      </c>
      <c r="B334" s="6" t="n">
        <v>42030</v>
      </c>
      <c r="C334" s="7" t="s">
        <v>11</v>
      </c>
      <c r="D334" s="8" t="n">
        <v>57514</v>
      </c>
      <c r="E334" s="9" t="n">
        <v>7</v>
      </c>
      <c r="F334" s="8" t="n">
        <f aca="false">D334*E334</f>
        <v>402598</v>
      </c>
      <c r="G334" s="7" t="s">
        <v>12</v>
      </c>
    </row>
    <row r="335" customFormat="false" ht="19.5" hidden="false" customHeight="false" outlineLevel="0" collapsed="false">
      <c r="A335" s="10" t="n">
        <v>10334</v>
      </c>
      <c r="B335" s="11" t="n">
        <v>42017</v>
      </c>
      <c r="C335" s="12" t="s">
        <v>13</v>
      </c>
      <c r="D335" s="13" t="n">
        <v>84707</v>
      </c>
      <c r="E335" s="14" t="n">
        <v>4</v>
      </c>
      <c r="F335" s="15" t="n">
        <f aca="false">D335*E335</f>
        <v>338828</v>
      </c>
      <c r="G335" s="16" t="s">
        <v>14</v>
      </c>
    </row>
    <row r="336" customFormat="false" ht="19.5" hidden="false" customHeight="false" outlineLevel="0" collapsed="false">
      <c r="A336" s="5" t="n">
        <v>10335</v>
      </c>
      <c r="B336" s="6" t="n">
        <v>42235</v>
      </c>
      <c r="C336" s="7" t="s">
        <v>15</v>
      </c>
      <c r="D336" s="8" t="n">
        <v>53055</v>
      </c>
      <c r="E336" s="9" t="n">
        <v>14</v>
      </c>
      <c r="F336" s="8" t="n">
        <f aca="false">D336*E336</f>
        <v>742770</v>
      </c>
      <c r="G336" s="7" t="s">
        <v>16</v>
      </c>
    </row>
    <row r="337" customFormat="false" ht="19.5" hidden="false" customHeight="false" outlineLevel="0" collapsed="false">
      <c r="A337" s="10" t="n">
        <v>10336</v>
      </c>
      <c r="B337" s="11" t="n">
        <v>42236</v>
      </c>
      <c r="C337" s="12" t="s">
        <v>17</v>
      </c>
      <c r="D337" s="13" t="n">
        <v>60890</v>
      </c>
      <c r="E337" s="14" t="n">
        <v>10</v>
      </c>
      <c r="F337" s="15" t="n">
        <f aca="false">D337*E337</f>
        <v>608900</v>
      </c>
      <c r="G337" s="16" t="s">
        <v>18</v>
      </c>
    </row>
    <row r="338" customFormat="false" ht="19.5" hidden="false" customHeight="false" outlineLevel="0" collapsed="false">
      <c r="A338" s="5" t="n">
        <v>10337</v>
      </c>
      <c r="B338" s="6" t="n">
        <v>42115</v>
      </c>
      <c r="C338" s="7" t="s">
        <v>7</v>
      </c>
      <c r="D338" s="8" t="n">
        <v>43550</v>
      </c>
      <c r="E338" s="9" t="n">
        <v>13</v>
      </c>
      <c r="F338" s="8" t="n">
        <f aca="false">D338*E338</f>
        <v>566150</v>
      </c>
      <c r="G338" s="7" t="s">
        <v>8</v>
      </c>
    </row>
    <row r="339" customFormat="false" ht="19.5" hidden="false" customHeight="false" outlineLevel="0" collapsed="false">
      <c r="A339" s="10" t="n">
        <v>10338</v>
      </c>
      <c r="B339" s="11" t="n">
        <v>42162</v>
      </c>
      <c r="C339" s="12" t="s">
        <v>9</v>
      </c>
      <c r="D339" s="13" t="n">
        <v>57170</v>
      </c>
      <c r="E339" s="14" t="n">
        <v>8</v>
      </c>
      <c r="F339" s="15" t="n">
        <f aca="false">D339*E339</f>
        <v>457360</v>
      </c>
      <c r="G339" s="16" t="s">
        <v>10</v>
      </c>
    </row>
    <row r="340" customFormat="false" ht="19.5" hidden="false" customHeight="false" outlineLevel="0" collapsed="false">
      <c r="A340" s="5" t="n">
        <v>10339</v>
      </c>
      <c r="B340" s="6" t="n">
        <v>42120</v>
      </c>
      <c r="C340" s="7" t="s">
        <v>11</v>
      </c>
      <c r="D340" s="8" t="n">
        <v>77722</v>
      </c>
      <c r="E340" s="9" t="n">
        <v>12</v>
      </c>
      <c r="F340" s="8" t="n">
        <f aca="false">D340*E340</f>
        <v>932664</v>
      </c>
      <c r="G340" s="7" t="s">
        <v>12</v>
      </c>
    </row>
    <row r="341" customFormat="false" ht="19.5" hidden="false" customHeight="false" outlineLevel="0" collapsed="false">
      <c r="A341" s="10" t="n">
        <v>10340</v>
      </c>
      <c r="B341" s="11" t="n">
        <v>42166</v>
      </c>
      <c r="C341" s="12" t="s">
        <v>13</v>
      </c>
      <c r="D341" s="13" t="n">
        <v>68071</v>
      </c>
      <c r="E341" s="14" t="n">
        <v>3</v>
      </c>
      <c r="F341" s="15" t="n">
        <f aca="false">D341*E341</f>
        <v>204213</v>
      </c>
      <c r="G341" s="16" t="s">
        <v>14</v>
      </c>
    </row>
    <row r="342" customFormat="false" ht="19.5" hidden="false" customHeight="false" outlineLevel="0" collapsed="false">
      <c r="A342" s="5" t="n">
        <v>10341</v>
      </c>
      <c r="B342" s="6" t="n">
        <v>42055</v>
      </c>
      <c r="C342" s="7" t="s">
        <v>15</v>
      </c>
      <c r="D342" s="8" t="n">
        <v>83660</v>
      </c>
      <c r="E342" s="9" t="n">
        <v>6</v>
      </c>
      <c r="F342" s="8" t="n">
        <f aca="false">D342*E342</f>
        <v>501960</v>
      </c>
      <c r="G342" s="7" t="s">
        <v>16</v>
      </c>
    </row>
    <row r="343" customFormat="false" ht="19.5" hidden="false" customHeight="false" outlineLevel="0" collapsed="false">
      <c r="A343" s="10" t="n">
        <v>10342</v>
      </c>
      <c r="B343" s="11" t="n">
        <v>42142</v>
      </c>
      <c r="C343" s="12" t="s">
        <v>17</v>
      </c>
      <c r="D343" s="13" t="n">
        <v>65143</v>
      </c>
      <c r="E343" s="14" t="n">
        <v>11</v>
      </c>
      <c r="F343" s="15" t="n">
        <f aca="false">D343*E343</f>
        <v>716573</v>
      </c>
      <c r="G343" s="16" t="s">
        <v>18</v>
      </c>
    </row>
    <row r="344" customFormat="false" ht="19.5" hidden="false" customHeight="false" outlineLevel="0" collapsed="false">
      <c r="A344" s="5" t="n">
        <v>10343</v>
      </c>
      <c r="B344" s="6" t="n">
        <v>42033</v>
      </c>
      <c r="C344" s="7" t="s">
        <v>7</v>
      </c>
      <c r="D344" s="8" t="n">
        <v>53273</v>
      </c>
      <c r="E344" s="9" t="n">
        <v>6</v>
      </c>
      <c r="F344" s="8" t="n">
        <f aca="false">D344*E344</f>
        <v>319638</v>
      </c>
      <c r="G344" s="7" t="s">
        <v>8</v>
      </c>
    </row>
    <row r="345" customFormat="false" ht="19.5" hidden="false" customHeight="false" outlineLevel="0" collapsed="false">
      <c r="A345" s="10" t="n">
        <v>10344</v>
      </c>
      <c r="B345" s="11" t="n">
        <v>42283</v>
      </c>
      <c r="C345" s="12" t="s">
        <v>9</v>
      </c>
      <c r="D345" s="13" t="n">
        <v>55809</v>
      </c>
      <c r="E345" s="14" t="n">
        <v>5</v>
      </c>
      <c r="F345" s="15" t="n">
        <f aca="false">D345*E345</f>
        <v>279045</v>
      </c>
      <c r="G345" s="16" t="s">
        <v>10</v>
      </c>
    </row>
    <row r="346" customFormat="false" ht="19.5" hidden="false" customHeight="false" outlineLevel="0" collapsed="false">
      <c r="A346" s="5" t="n">
        <v>10345</v>
      </c>
      <c r="B346" s="6" t="n">
        <v>42149</v>
      </c>
      <c r="C346" s="7" t="s">
        <v>11</v>
      </c>
      <c r="D346" s="8" t="n">
        <v>66276</v>
      </c>
      <c r="E346" s="9" t="n">
        <v>8</v>
      </c>
      <c r="F346" s="8" t="n">
        <f aca="false">D346*E346</f>
        <v>530208</v>
      </c>
      <c r="G346" s="7" t="s">
        <v>12</v>
      </c>
    </row>
    <row r="347" customFormat="false" ht="19.5" hidden="false" customHeight="false" outlineLevel="0" collapsed="false">
      <c r="A347" s="10" t="n">
        <v>10346</v>
      </c>
      <c r="B347" s="11" t="n">
        <v>42320</v>
      </c>
      <c r="C347" s="12" t="s">
        <v>13</v>
      </c>
      <c r="D347" s="13" t="n">
        <v>51583</v>
      </c>
      <c r="E347" s="14" t="n">
        <v>5</v>
      </c>
      <c r="F347" s="15" t="n">
        <f aca="false">D347*E347</f>
        <v>257915</v>
      </c>
      <c r="G347" s="16" t="s">
        <v>14</v>
      </c>
    </row>
    <row r="348" customFormat="false" ht="19.5" hidden="false" customHeight="false" outlineLevel="0" collapsed="false">
      <c r="A348" s="5" t="n">
        <v>10347</v>
      </c>
      <c r="B348" s="6" t="n">
        <v>42161</v>
      </c>
      <c r="C348" s="7" t="s">
        <v>15</v>
      </c>
      <c r="D348" s="8" t="n">
        <v>31110</v>
      </c>
      <c r="E348" s="9" t="n">
        <v>14</v>
      </c>
      <c r="F348" s="8" t="n">
        <f aca="false">D348*E348</f>
        <v>435540</v>
      </c>
      <c r="G348" s="7" t="s">
        <v>16</v>
      </c>
    </row>
    <row r="349" customFormat="false" ht="19.5" hidden="false" customHeight="false" outlineLevel="0" collapsed="false">
      <c r="A349" s="10" t="n">
        <v>10348</v>
      </c>
      <c r="B349" s="11" t="n">
        <v>42365</v>
      </c>
      <c r="C349" s="12" t="s">
        <v>17</v>
      </c>
      <c r="D349" s="13" t="n">
        <v>81409</v>
      </c>
      <c r="E349" s="14" t="n">
        <v>14</v>
      </c>
      <c r="F349" s="15" t="n">
        <f aca="false">D349*E349</f>
        <v>1139726</v>
      </c>
      <c r="G349" s="16" t="s">
        <v>18</v>
      </c>
    </row>
    <row r="350" customFormat="false" ht="19.5" hidden="false" customHeight="false" outlineLevel="0" collapsed="false">
      <c r="A350" s="5" t="n">
        <v>10349</v>
      </c>
      <c r="B350" s="6" t="n">
        <v>42039</v>
      </c>
      <c r="C350" s="7" t="s">
        <v>7</v>
      </c>
      <c r="D350" s="8" t="n">
        <v>69877</v>
      </c>
      <c r="E350" s="9" t="n">
        <v>5</v>
      </c>
      <c r="F350" s="8" t="n">
        <f aca="false">D350*E350</f>
        <v>349385</v>
      </c>
      <c r="G350" s="7" t="s">
        <v>8</v>
      </c>
    </row>
    <row r="351" customFormat="false" ht="19.5" hidden="false" customHeight="false" outlineLevel="0" collapsed="false">
      <c r="A351" s="10" t="n">
        <v>10350</v>
      </c>
      <c r="B351" s="11" t="n">
        <v>42322</v>
      </c>
      <c r="C351" s="12" t="s">
        <v>9</v>
      </c>
      <c r="D351" s="13" t="n">
        <v>47650</v>
      </c>
      <c r="E351" s="14" t="n">
        <v>2</v>
      </c>
      <c r="F351" s="15" t="n">
        <f aca="false">D351*E351</f>
        <v>95300</v>
      </c>
      <c r="G351" s="16" t="s">
        <v>10</v>
      </c>
    </row>
    <row r="352" customFormat="false" ht="19.5" hidden="false" customHeight="false" outlineLevel="0" collapsed="false">
      <c r="A352" s="5" t="n">
        <v>10351</v>
      </c>
      <c r="B352" s="6" t="n">
        <v>42146</v>
      </c>
      <c r="C352" s="7" t="s">
        <v>11</v>
      </c>
      <c r="D352" s="8" t="n">
        <v>81310</v>
      </c>
      <c r="E352" s="9" t="n">
        <v>3</v>
      </c>
      <c r="F352" s="8" t="n">
        <f aca="false">D352*E352</f>
        <v>243930</v>
      </c>
      <c r="G352" s="7" t="s">
        <v>12</v>
      </c>
    </row>
    <row r="353" customFormat="false" ht="19.5" hidden="false" customHeight="false" outlineLevel="0" collapsed="false">
      <c r="A353" s="10" t="n">
        <v>10352</v>
      </c>
      <c r="B353" s="11" t="n">
        <v>42119</v>
      </c>
      <c r="C353" s="12" t="s">
        <v>13</v>
      </c>
      <c r="D353" s="13" t="n">
        <v>67169</v>
      </c>
      <c r="E353" s="14" t="n">
        <v>13</v>
      </c>
      <c r="F353" s="15" t="n">
        <f aca="false">D353*E353</f>
        <v>873197</v>
      </c>
      <c r="G353" s="16" t="s">
        <v>14</v>
      </c>
    </row>
    <row r="354" customFormat="false" ht="19.5" hidden="false" customHeight="false" outlineLevel="0" collapsed="false">
      <c r="A354" s="5" t="n">
        <v>10353</v>
      </c>
      <c r="B354" s="6" t="n">
        <v>42204</v>
      </c>
      <c r="C354" s="7" t="s">
        <v>15</v>
      </c>
      <c r="D354" s="8" t="n">
        <v>74810</v>
      </c>
      <c r="E354" s="9" t="n">
        <v>13</v>
      </c>
      <c r="F354" s="8" t="n">
        <f aca="false">D354*E354</f>
        <v>972530</v>
      </c>
      <c r="G354" s="7" t="s">
        <v>16</v>
      </c>
    </row>
    <row r="355" customFormat="false" ht="19.5" hidden="false" customHeight="false" outlineLevel="0" collapsed="false">
      <c r="A355" s="10" t="n">
        <v>10354</v>
      </c>
      <c r="B355" s="11" t="n">
        <v>42274</v>
      </c>
      <c r="C355" s="12" t="s">
        <v>17</v>
      </c>
      <c r="D355" s="13" t="n">
        <v>74909</v>
      </c>
      <c r="E355" s="14" t="n">
        <v>9</v>
      </c>
      <c r="F355" s="15" t="n">
        <f aca="false">D355*E355</f>
        <v>674181</v>
      </c>
      <c r="G355" s="16" t="s">
        <v>18</v>
      </c>
    </row>
    <row r="356" customFormat="false" ht="19.5" hidden="false" customHeight="false" outlineLevel="0" collapsed="false">
      <c r="A356" s="5" t="n">
        <v>10355</v>
      </c>
      <c r="B356" s="6" t="n">
        <v>42046</v>
      </c>
      <c r="C356" s="7" t="s">
        <v>7</v>
      </c>
      <c r="D356" s="8" t="n">
        <v>71737</v>
      </c>
      <c r="E356" s="9" t="n">
        <v>5</v>
      </c>
      <c r="F356" s="8" t="n">
        <f aca="false">D356*E356</f>
        <v>358685</v>
      </c>
      <c r="G356" s="7" t="s">
        <v>8</v>
      </c>
    </row>
    <row r="357" customFormat="false" ht="19.5" hidden="false" customHeight="false" outlineLevel="0" collapsed="false">
      <c r="A357" s="10" t="n">
        <v>10356</v>
      </c>
      <c r="B357" s="11" t="n">
        <v>42170</v>
      </c>
      <c r="C357" s="12" t="s">
        <v>9</v>
      </c>
      <c r="D357" s="13" t="n">
        <v>87818</v>
      </c>
      <c r="E357" s="14" t="n">
        <v>4</v>
      </c>
      <c r="F357" s="15" t="n">
        <f aca="false">D357*E357</f>
        <v>351272</v>
      </c>
      <c r="G357" s="16" t="s">
        <v>10</v>
      </c>
    </row>
    <row r="358" customFormat="false" ht="19.5" hidden="false" customHeight="false" outlineLevel="0" collapsed="false">
      <c r="A358" s="5" t="n">
        <v>10357</v>
      </c>
      <c r="B358" s="6" t="n">
        <v>42152</v>
      </c>
      <c r="C358" s="7" t="s">
        <v>11</v>
      </c>
      <c r="D358" s="8" t="n">
        <v>47704</v>
      </c>
      <c r="E358" s="9" t="n">
        <v>11</v>
      </c>
      <c r="F358" s="8" t="n">
        <f aca="false">D358*E358</f>
        <v>524744</v>
      </c>
      <c r="G358" s="7" t="s">
        <v>12</v>
      </c>
    </row>
    <row r="359" customFormat="false" ht="19.5" hidden="false" customHeight="false" outlineLevel="0" collapsed="false">
      <c r="A359" s="10" t="n">
        <v>10358</v>
      </c>
      <c r="B359" s="11" t="n">
        <v>42167</v>
      </c>
      <c r="C359" s="12" t="s">
        <v>13</v>
      </c>
      <c r="D359" s="13" t="n">
        <v>46971</v>
      </c>
      <c r="E359" s="14" t="n">
        <v>16</v>
      </c>
      <c r="F359" s="15" t="n">
        <f aca="false">D359*E359</f>
        <v>751536</v>
      </c>
      <c r="G359" s="16" t="s">
        <v>14</v>
      </c>
    </row>
    <row r="360" customFormat="false" ht="19.5" hidden="false" customHeight="false" outlineLevel="0" collapsed="false">
      <c r="A360" s="5" t="n">
        <v>10359</v>
      </c>
      <c r="B360" s="6" t="n">
        <v>42142</v>
      </c>
      <c r="C360" s="7" t="s">
        <v>15</v>
      </c>
      <c r="D360" s="8" t="n">
        <v>67569</v>
      </c>
      <c r="E360" s="9" t="n">
        <v>4</v>
      </c>
      <c r="F360" s="8" t="n">
        <f aca="false">D360*E360</f>
        <v>270276</v>
      </c>
      <c r="G360" s="7" t="s">
        <v>16</v>
      </c>
    </row>
    <row r="361" customFormat="false" ht="19.5" hidden="false" customHeight="false" outlineLevel="0" collapsed="false">
      <c r="A361" s="10" t="n">
        <v>10360</v>
      </c>
      <c r="B361" s="11" t="n">
        <v>42245</v>
      </c>
      <c r="C361" s="12" t="s">
        <v>17</v>
      </c>
      <c r="D361" s="13" t="n">
        <v>60694</v>
      </c>
      <c r="E361" s="14" t="n">
        <v>2</v>
      </c>
      <c r="F361" s="15" t="n">
        <f aca="false">D361*E361</f>
        <v>121388</v>
      </c>
      <c r="G361" s="16" t="s">
        <v>18</v>
      </c>
    </row>
    <row r="362" customFormat="false" ht="19.5" hidden="false" customHeight="false" outlineLevel="0" collapsed="false">
      <c r="A362" s="5" t="n">
        <v>10361</v>
      </c>
      <c r="B362" s="6" t="n">
        <v>42244</v>
      </c>
      <c r="C362" s="7" t="s">
        <v>7</v>
      </c>
      <c r="D362" s="8" t="n">
        <v>53889</v>
      </c>
      <c r="E362" s="9" t="n">
        <v>8</v>
      </c>
      <c r="F362" s="8" t="n">
        <f aca="false">D362*E362</f>
        <v>431112</v>
      </c>
      <c r="G362" s="7" t="s">
        <v>8</v>
      </c>
    </row>
    <row r="363" customFormat="false" ht="19.5" hidden="false" customHeight="false" outlineLevel="0" collapsed="false">
      <c r="A363" s="10" t="n">
        <v>10362</v>
      </c>
      <c r="B363" s="11" t="n">
        <v>42050</v>
      </c>
      <c r="C363" s="12" t="s">
        <v>9</v>
      </c>
      <c r="D363" s="13" t="n">
        <v>72533</v>
      </c>
      <c r="E363" s="14" t="n">
        <v>2</v>
      </c>
      <c r="F363" s="15" t="n">
        <f aca="false">D363*E363</f>
        <v>145066</v>
      </c>
      <c r="G363" s="16" t="s">
        <v>10</v>
      </c>
    </row>
    <row r="364" customFormat="false" ht="19.5" hidden="false" customHeight="false" outlineLevel="0" collapsed="false">
      <c r="A364" s="5" t="n">
        <v>10363</v>
      </c>
      <c r="B364" s="6" t="n">
        <v>42221</v>
      </c>
      <c r="C364" s="7" t="s">
        <v>11</v>
      </c>
      <c r="D364" s="8" t="n">
        <v>87918</v>
      </c>
      <c r="E364" s="9" t="n">
        <v>12</v>
      </c>
      <c r="F364" s="8" t="n">
        <f aca="false">D364*E364</f>
        <v>1055016</v>
      </c>
      <c r="G364" s="7" t="s">
        <v>12</v>
      </c>
    </row>
    <row r="365" customFormat="false" ht="19.5" hidden="false" customHeight="false" outlineLevel="0" collapsed="false">
      <c r="A365" s="10" t="n">
        <v>10364</v>
      </c>
      <c r="B365" s="11" t="n">
        <v>42355</v>
      </c>
      <c r="C365" s="12" t="s">
        <v>13</v>
      </c>
      <c r="D365" s="13" t="n">
        <v>67248</v>
      </c>
      <c r="E365" s="14" t="n">
        <v>5</v>
      </c>
      <c r="F365" s="15" t="n">
        <f aca="false">D365*E365</f>
        <v>336240</v>
      </c>
      <c r="G365" s="16" t="s">
        <v>14</v>
      </c>
    </row>
    <row r="366" customFormat="false" ht="19.5" hidden="false" customHeight="false" outlineLevel="0" collapsed="false">
      <c r="A366" s="5" t="n">
        <v>10365</v>
      </c>
      <c r="B366" s="6" t="n">
        <v>42028</v>
      </c>
      <c r="C366" s="7" t="s">
        <v>15</v>
      </c>
      <c r="D366" s="8" t="n">
        <v>52605</v>
      </c>
      <c r="E366" s="9" t="n">
        <v>4</v>
      </c>
      <c r="F366" s="8" t="n">
        <f aca="false">D366*E366</f>
        <v>210420</v>
      </c>
      <c r="G366" s="7" t="s">
        <v>16</v>
      </c>
    </row>
    <row r="367" customFormat="false" ht="19.5" hidden="false" customHeight="false" outlineLevel="0" collapsed="false">
      <c r="A367" s="10" t="n">
        <v>10366</v>
      </c>
      <c r="B367" s="11" t="n">
        <v>42058</v>
      </c>
      <c r="C367" s="12" t="s">
        <v>17</v>
      </c>
      <c r="D367" s="13" t="n">
        <v>38618</v>
      </c>
      <c r="E367" s="14" t="n">
        <v>14</v>
      </c>
      <c r="F367" s="15" t="n">
        <f aca="false">D367*E367</f>
        <v>540652</v>
      </c>
      <c r="G367" s="16" t="s">
        <v>18</v>
      </c>
    </row>
    <row r="368" customFormat="false" ht="19.5" hidden="false" customHeight="false" outlineLevel="0" collapsed="false">
      <c r="A368" s="5" t="n">
        <v>10367</v>
      </c>
      <c r="B368" s="6" t="n">
        <v>42162</v>
      </c>
      <c r="C368" s="7" t="s">
        <v>7</v>
      </c>
      <c r="D368" s="8" t="n">
        <v>81720</v>
      </c>
      <c r="E368" s="9" t="n">
        <v>9</v>
      </c>
      <c r="F368" s="8" t="n">
        <f aca="false">D368*E368</f>
        <v>735480</v>
      </c>
      <c r="G368" s="7" t="s">
        <v>8</v>
      </c>
    </row>
    <row r="369" customFormat="false" ht="19.5" hidden="false" customHeight="false" outlineLevel="0" collapsed="false">
      <c r="A369" s="10" t="n">
        <v>10368</v>
      </c>
      <c r="B369" s="11" t="n">
        <v>42211</v>
      </c>
      <c r="C369" s="12" t="s">
        <v>9</v>
      </c>
      <c r="D369" s="13" t="n">
        <v>57196</v>
      </c>
      <c r="E369" s="14" t="n">
        <v>16</v>
      </c>
      <c r="F369" s="15" t="n">
        <f aca="false">D369*E369</f>
        <v>915136</v>
      </c>
      <c r="G369" s="16" t="s">
        <v>10</v>
      </c>
    </row>
    <row r="370" customFormat="false" ht="19.5" hidden="false" customHeight="false" outlineLevel="0" collapsed="false">
      <c r="A370" s="5" t="n">
        <v>10369</v>
      </c>
      <c r="B370" s="6" t="n">
        <v>42265</v>
      </c>
      <c r="C370" s="7" t="s">
        <v>11</v>
      </c>
      <c r="D370" s="8" t="n">
        <v>62449</v>
      </c>
      <c r="E370" s="9" t="n">
        <v>9</v>
      </c>
      <c r="F370" s="8" t="n">
        <f aca="false">D370*E370</f>
        <v>562041</v>
      </c>
      <c r="G370" s="7" t="s">
        <v>12</v>
      </c>
    </row>
    <row r="371" customFormat="false" ht="19.5" hidden="false" customHeight="false" outlineLevel="0" collapsed="false">
      <c r="A371" s="10" t="n">
        <v>10370</v>
      </c>
      <c r="B371" s="11" t="n">
        <v>42333</v>
      </c>
      <c r="C371" s="12" t="s">
        <v>13</v>
      </c>
      <c r="D371" s="13" t="n">
        <v>74205</v>
      </c>
      <c r="E371" s="14" t="n">
        <v>4</v>
      </c>
      <c r="F371" s="15" t="n">
        <f aca="false">D371*E371</f>
        <v>296820</v>
      </c>
      <c r="G371" s="16" t="s">
        <v>14</v>
      </c>
    </row>
    <row r="372" customFormat="false" ht="19.5" hidden="false" customHeight="false" outlineLevel="0" collapsed="false">
      <c r="A372" s="5" t="n">
        <v>10371</v>
      </c>
      <c r="B372" s="6" t="n">
        <v>42033</v>
      </c>
      <c r="C372" s="7" t="s">
        <v>15</v>
      </c>
      <c r="D372" s="8" t="n">
        <v>85403</v>
      </c>
      <c r="E372" s="9" t="n">
        <v>14</v>
      </c>
      <c r="F372" s="8" t="n">
        <f aca="false">D372*E372</f>
        <v>1195642</v>
      </c>
      <c r="G372" s="7" t="s">
        <v>16</v>
      </c>
    </row>
    <row r="373" customFormat="false" ht="19.5" hidden="false" customHeight="false" outlineLevel="0" collapsed="false">
      <c r="A373" s="10" t="n">
        <v>10372</v>
      </c>
      <c r="B373" s="11" t="n">
        <v>42159</v>
      </c>
      <c r="C373" s="12" t="s">
        <v>17</v>
      </c>
      <c r="D373" s="13" t="n">
        <v>33512</v>
      </c>
      <c r="E373" s="14" t="n">
        <v>15</v>
      </c>
      <c r="F373" s="15" t="n">
        <f aca="false">D373*E373</f>
        <v>502680</v>
      </c>
      <c r="G373" s="16" t="s">
        <v>18</v>
      </c>
    </row>
    <row r="374" customFormat="false" ht="19.5" hidden="false" customHeight="false" outlineLevel="0" collapsed="false">
      <c r="A374" s="5" t="n">
        <v>10373</v>
      </c>
      <c r="B374" s="6" t="n">
        <v>42096</v>
      </c>
      <c r="C374" s="7" t="s">
        <v>7</v>
      </c>
      <c r="D374" s="8" t="n">
        <v>80865</v>
      </c>
      <c r="E374" s="9" t="n">
        <v>9</v>
      </c>
      <c r="F374" s="8" t="n">
        <f aca="false">D374*E374</f>
        <v>727785</v>
      </c>
      <c r="G374" s="7" t="s">
        <v>8</v>
      </c>
    </row>
    <row r="375" customFormat="false" ht="19.5" hidden="false" customHeight="false" outlineLevel="0" collapsed="false">
      <c r="A375" s="10" t="n">
        <v>10374</v>
      </c>
      <c r="B375" s="11" t="n">
        <v>42228</v>
      </c>
      <c r="C375" s="12" t="s">
        <v>9</v>
      </c>
      <c r="D375" s="13" t="n">
        <v>54567</v>
      </c>
      <c r="E375" s="14" t="n">
        <v>3</v>
      </c>
      <c r="F375" s="15" t="n">
        <f aca="false">D375*E375</f>
        <v>163701</v>
      </c>
      <c r="G375" s="16" t="s">
        <v>10</v>
      </c>
    </row>
    <row r="376" customFormat="false" ht="19.5" hidden="false" customHeight="false" outlineLevel="0" collapsed="false">
      <c r="A376" s="5" t="n">
        <v>10375</v>
      </c>
      <c r="B376" s="6" t="n">
        <v>42020</v>
      </c>
      <c r="C376" s="7" t="s">
        <v>11</v>
      </c>
      <c r="D376" s="8" t="n">
        <v>86871</v>
      </c>
      <c r="E376" s="9" t="n">
        <v>11</v>
      </c>
      <c r="F376" s="8" t="n">
        <f aca="false">D376*E376</f>
        <v>955581</v>
      </c>
      <c r="G376" s="7" t="s">
        <v>12</v>
      </c>
    </row>
    <row r="377" customFormat="false" ht="19.5" hidden="false" customHeight="false" outlineLevel="0" collapsed="false">
      <c r="A377" s="10" t="n">
        <v>10376</v>
      </c>
      <c r="B377" s="11" t="n">
        <v>42105</v>
      </c>
      <c r="C377" s="12" t="s">
        <v>13</v>
      </c>
      <c r="D377" s="13" t="n">
        <v>56426</v>
      </c>
      <c r="E377" s="14" t="n">
        <v>3</v>
      </c>
      <c r="F377" s="15" t="n">
        <f aca="false">D377*E377</f>
        <v>169278</v>
      </c>
      <c r="G377" s="16" t="s">
        <v>14</v>
      </c>
    </row>
    <row r="378" customFormat="false" ht="19.5" hidden="false" customHeight="false" outlineLevel="0" collapsed="false">
      <c r="A378" s="5" t="n">
        <v>10377</v>
      </c>
      <c r="B378" s="6" t="n">
        <v>42246</v>
      </c>
      <c r="C378" s="7" t="s">
        <v>15</v>
      </c>
      <c r="D378" s="8" t="n">
        <v>56984</v>
      </c>
      <c r="E378" s="9" t="n">
        <v>8</v>
      </c>
      <c r="F378" s="8" t="n">
        <f aca="false">D378*E378</f>
        <v>455872</v>
      </c>
      <c r="G378" s="7" t="s">
        <v>16</v>
      </c>
    </row>
    <row r="379" customFormat="false" ht="19.5" hidden="false" customHeight="false" outlineLevel="0" collapsed="false">
      <c r="A379" s="10" t="n">
        <v>10378</v>
      </c>
      <c r="B379" s="11" t="n">
        <v>42134</v>
      </c>
      <c r="C379" s="12" t="s">
        <v>17</v>
      </c>
      <c r="D379" s="13" t="n">
        <v>62666</v>
      </c>
      <c r="E379" s="14" t="n">
        <v>10</v>
      </c>
      <c r="F379" s="15" t="n">
        <f aca="false">D379*E379</f>
        <v>626660</v>
      </c>
      <c r="G379" s="16" t="s">
        <v>18</v>
      </c>
    </row>
    <row r="380" customFormat="false" ht="19.5" hidden="false" customHeight="false" outlineLevel="0" collapsed="false">
      <c r="A380" s="5" t="n">
        <v>10379</v>
      </c>
      <c r="B380" s="6" t="n">
        <v>42368</v>
      </c>
      <c r="C380" s="7" t="s">
        <v>7</v>
      </c>
      <c r="D380" s="8" t="n">
        <v>56525</v>
      </c>
      <c r="E380" s="9" t="n">
        <v>14</v>
      </c>
      <c r="F380" s="8" t="n">
        <f aca="false">D380*E380</f>
        <v>791350</v>
      </c>
      <c r="G380" s="7" t="s">
        <v>8</v>
      </c>
    </row>
    <row r="381" customFormat="false" ht="19.5" hidden="false" customHeight="false" outlineLevel="0" collapsed="false">
      <c r="A381" s="10" t="n">
        <v>10380</v>
      </c>
      <c r="B381" s="11" t="n">
        <v>42170</v>
      </c>
      <c r="C381" s="12" t="s">
        <v>9</v>
      </c>
      <c r="D381" s="13" t="n">
        <v>51669</v>
      </c>
      <c r="E381" s="14" t="n">
        <v>2</v>
      </c>
      <c r="F381" s="15" t="n">
        <f aca="false">D381*E381</f>
        <v>103338</v>
      </c>
      <c r="G381" s="16" t="s">
        <v>10</v>
      </c>
    </row>
    <row r="382" customFormat="false" ht="19.5" hidden="false" customHeight="false" outlineLevel="0" collapsed="false">
      <c r="A382" s="5" t="n">
        <v>10381</v>
      </c>
      <c r="B382" s="6" t="n">
        <v>42330</v>
      </c>
      <c r="C382" s="7" t="s">
        <v>11</v>
      </c>
      <c r="D382" s="8" t="n">
        <v>58357</v>
      </c>
      <c r="E382" s="9" t="n">
        <v>11</v>
      </c>
      <c r="F382" s="8" t="n">
        <f aca="false">D382*E382</f>
        <v>641927</v>
      </c>
      <c r="G382" s="7" t="s">
        <v>12</v>
      </c>
    </row>
    <row r="383" customFormat="false" ht="19.5" hidden="false" customHeight="false" outlineLevel="0" collapsed="false">
      <c r="A383" s="10" t="n">
        <v>10382</v>
      </c>
      <c r="B383" s="11" t="n">
        <v>42318</v>
      </c>
      <c r="C383" s="12" t="s">
        <v>13</v>
      </c>
      <c r="D383" s="13" t="n">
        <v>87717</v>
      </c>
      <c r="E383" s="14" t="n">
        <v>12</v>
      </c>
      <c r="F383" s="15" t="n">
        <f aca="false">D383*E383</f>
        <v>1052604</v>
      </c>
      <c r="G383" s="16" t="s">
        <v>14</v>
      </c>
    </row>
    <row r="384" customFormat="false" ht="19.5" hidden="false" customHeight="false" outlineLevel="0" collapsed="false">
      <c r="A384" s="5" t="n">
        <v>10383</v>
      </c>
      <c r="B384" s="6" t="n">
        <v>42163</v>
      </c>
      <c r="C384" s="7" t="s">
        <v>15</v>
      </c>
      <c r="D384" s="8" t="n">
        <v>63073</v>
      </c>
      <c r="E384" s="9" t="n">
        <v>4</v>
      </c>
      <c r="F384" s="8" t="n">
        <f aca="false">D384*E384</f>
        <v>252292</v>
      </c>
      <c r="G384" s="7" t="s">
        <v>16</v>
      </c>
    </row>
    <row r="385" customFormat="false" ht="19.5" hidden="false" customHeight="false" outlineLevel="0" collapsed="false">
      <c r="A385" s="10" t="n">
        <v>10384</v>
      </c>
      <c r="B385" s="11" t="n">
        <v>42175</v>
      </c>
      <c r="C385" s="12" t="s">
        <v>17</v>
      </c>
      <c r="D385" s="13" t="n">
        <v>61696</v>
      </c>
      <c r="E385" s="14" t="n">
        <v>15</v>
      </c>
      <c r="F385" s="15" t="n">
        <f aca="false">D385*E385</f>
        <v>925440</v>
      </c>
      <c r="G385" s="16" t="s">
        <v>18</v>
      </c>
    </row>
    <row r="386" customFormat="false" ht="19.5" hidden="false" customHeight="false" outlineLevel="0" collapsed="false">
      <c r="A386" s="5" t="n">
        <v>10385</v>
      </c>
      <c r="B386" s="6" t="n">
        <v>42198</v>
      </c>
      <c r="C386" s="7" t="s">
        <v>7</v>
      </c>
      <c r="D386" s="8" t="n">
        <v>31584</v>
      </c>
      <c r="E386" s="9" t="n">
        <v>7</v>
      </c>
      <c r="F386" s="8" t="n">
        <f aca="false">D386*E386</f>
        <v>221088</v>
      </c>
      <c r="G386" s="7" t="s">
        <v>8</v>
      </c>
    </row>
    <row r="387" customFormat="false" ht="19.5" hidden="false" customHeight="false" outlineLevel="0" collapsed="false">
      <c r="A387" s="10" t="n">
        <v>10386</v>
      </c>
      <c r="B387" s="11" t="n">
        <v>42349</v>
      </c>
      <c r="C387" s="12" t="s">
        <v>9</v>
      </c>
      <c r="D387" s="13" t="n">
        <v>41500</v>
      </c>
      <c r="E387" s="14" t="n">
        <v>12</v>
      </c>
      <c r="F387" s="15" t="n">
        <f aca="false">D387*E387</f>
        <v>498000</v>
      </c>
      <c r="G387" s="16" t="s">
        <v>10</v>
      </c>
    </row>
    <row r="388" customFormat="false" ht="19.5" hidden="false" customHeight="false" outlineLevel="0" collapsed="false">
      <c r="A388" s="5" t="n">
        <v>10387</v>
      </c>
      <c r="B388" s="6" t="n">
        <v>42100</v>
      </c>
      <c r="C388" s="7" t="s">
        <v>11</v>
      </c>
      <c r="D388" s="8" t="n">
        <v>41435</v>
      </c>
      <c r="E388" s="9" t="n">
        <v>14</v>
      </c>
      <c r="F388" s="8" t="n">
        <f aca="false">D388*E388</f>
        <v>580090</v>
      </c>
      <c r="G388" s="7" t="s">
        <v>12</v>
      </c>
    </row>
    <row r="389" customFormat="false" ht="19.5" hidden="false" customHeight="false" outlineLevel="0" collapsed="false">
      <c r="A389" s="10" t="n">
        <v>10388</v>
      </c>
      <c r="B389" s="11" t="n">
        <v>42326</v>
      </c>
      <c r="C389" s="12" t="s">
        <v>13</v>
      </c>
      <c r="D389" s="13" t="n">
        <v>70233</v>
      </c>
      <c r="E389" s="14" t="n">
        <v>12</v>
      </c>
      <c r="F389" s="15" t="n">
        <f aca="false">D389*E389</f>
        <v>842796</v>
      </c>
      <c r="G389" s="16" t="s">
        <v>14</v>
      </c>
    </row>
    <row r="390" customFormat="false" ht="19.5" hidden="false" customHeight="false" outlineLevel="0" collapsed="false">
      <c r="A390" s="5" t="n">
        <v>10389</v>
      </c>
      <c r="B390" s="6" t="n">
        <v>42180</v>
      </c>
      <c r="C390" s="7" t="s">
        <v>15</v>
      </c>
      <c r="D390" s="8" t="n">
        <v>73717</v>
      </c>
      <c r="E390" s="9" t="n">
        <v>3</v>
      </c>
      <c r="F390" s="8" t="n">
        <f aca="false">D390*E390</f>
        <v>221151</v>
      </c>
      <c r="G390" s="7" t="s">
        <v>16</v>
      </c>
    </row>
    <row r="391" customFormat="false" ht="19.5" hidden="false" customHeight="false" outlineLevel="0" collapsed="false">
      <c r="A391" s="10" t="n">
        <v>10390</v>
      </c>
      <c r="B391" s="11" t="n">
        <v>42224</v>
      </c>
      <c r="C391" s="12" t="s">
        <v>17</v>
      </c>
      <c r="D391" s="13" t="n">
        <v>60953</v>
      </c>
      <c r="E391" s="14" t="n">
        <v>12</v>
      </c>
      <c r="F391" s="15" t="n">
        <f aca="false">D391*E391</f>
        <v>731436</v>
      </c>
      <c r="G391" s="16" t="s">
        <v>18</v>
      </c>
    </row>
    <row r="392" customFormat="false" ht="19.5" hidden="false" customHeight="false" outlineLevel="0" collapsed="false">
      <c r="A392" s="5" t="n">
        <v>10391</v>
      </c>
      <c r="B392" s="6" t="n">
        <v>42169</v>
      </c>
      <c r="C392" s="7" t="s">
        <v>7</v>
      </c>
      <c r="D392" s="8" t="n">
        <v>35559</v>
      </c>
      <c r="E392" s="9" t="n">
        <v>6</v>
      </c>
      <c r="F392" s="8" t="n">
        <f aca="false">D392*E392</f>
        <v>213354</v>
      </c>
      <c r="G392" s="7" t="s">
        <v>8</v>
      </c>
    </row>
    <row r="393" customFormat="false" ht="19.5" hidden="false" customHeight="false" outlineLevel="0" collapsed="false">
      <c r="A393" s="10" t="n">
        <v>10392</v>
      </c>
      <c r="B393" s="11" t="n">
        <v>42170</v>
      </c>
      <c r="C393" s="12" t="s">
        <v>9</v>
      </c>
      <c r="D393" s="13" t="n">
        <v>41969</v>
      </c>
      <c r="E393" s="14" t="n">
        <v>16</v>
      </c>
      <c r="F393" s="15" t="n">
        <f aca="false">D393*E393</f>
        <v>671504</v>
      </c>
      <c r="G393" s="16" t="s">
        <v>10</v>
      </c>
    </row>
    <row r="394" customFormat="false" ht="19.5" hidden="false" customHeight="false" outlineLevel="0" collapsed="false">
      <c r="A394" s="5" t="n">
        <v>10393</v>
      </c>
      <c r="B394" s="6" t="n">
        <v>42206</v>
      </c>
      <c r="C394" s="7" t="s">
        <v>11</v>
      </c>
      <c r="D394" s="8" t="n">
        <v>49513</v>
      </c>
      <c r="E394" s="9" t="n">
        <v>3</v>
      </c>
      <c r="F394" s="8" t="n">
        <f aca="false">D394*E394</f>
        <v>148539</v>
      </c>
      <c r="G394" s="7" t="s">
        <v>12</v>
      </c>
    </row>
    <row r="395" customFormat="false" ht="19.5" hidden="false" customHeight="false" outlineLevel="0" collapsed="false">
      <c r="A395" s="10" t="n">
        <v>10394</v>
      </c>
      <c r="B395" s="11" t="n">
        <v>42101</v>
      </c>
      <c r="C395" s="12" t="s">
        <v>13</v>
      </c>
      <c r="D395" s="13" t="n">
        <v>69743</v>
      </c>
      <c r="E395" s="14" t="n">
        <v>13</v>
      </c>
      <c r="F395" s="15" t="n">
        <f aca="false">D395*E395</f>
        <v>906659</v>
      </c>
      <c r="G395" s="16" t="s">
        <v>14</v>
      </c>
    </row>
    <row r="396" customFormat="false" ht="19.5" hidden="false" customHeight="false" outlineLevel="0" collapsed="false">
      <c r="A396" s="5" t="n">
        <v>10395</v>
      </c>
      <c r="B396" s="6" t="n">
        <v>42158</v>
      </c>
      <c r="C396" s="7" t="s">
        <v>15</v>
      </c>
      <c r="D396" s="8" t="n">
        <v>31425</v>
      </c>
      <c r="E396" s="9" t="n">
        <v>11</v>
      </c>
      <c r="F396" s="8" t="n">
        <f aca="false">D396*E396</f>
        <v>345675</v>
      </c>
      <c r="G396" s="7" t="s">
        <v>16</v>
      </c>
    </row>
    <row r="397" customFormat="false" ht="19.5" hidden="false" customHeight="false" outlineLevel="0" collapsed="false">
      <c r="A397" s="10" t="n">
        <v>10396</v>
      </c>
      <c r="B397" s="11" t="n">
        <v>42323</v>
      </c>
      <c r="C397" s="12" t="s">
        <v>17</v>
      </c>
      <c r="D397" s="13" t="n">
        <v>72278</v>
      </c>
      <c r="E397" s="14" t="n">
        <v>15</v>
      </c>
      <c r="F397" s="15" t="n">
        <f aca="false">D397*E397</f>
        <v>1084170</v>
      </c>
      <c r="G397" s="16" t="s">
        <v>18</v>
      </c>
    </row>
    <row r="398" customFormat="false" ht="19.5" hidden="false" customHeight="false" outlineLevel="0" collapsed="false">
      <c r="A398" s="5" t="n">
        <v>10397</v>
      </c>
      <c r="B398" s="6" t="n">
        <v>42188</v>
      </c>
      <c r="C398" s="7" t="s">
        <v>7</v>
      </c>
      <c r="D398" s="8" t="n">
        <v>83935</v>
      </c>
      <c r="E398" s="9" t="n">
        <v>11</v>
      </c>
      <c r="F398" s="8" t="n">
        <f aca="false">D398*E398</f>
        <v>923285</v>
      </c>
      <c r="G398" s="7" t="s">
        <v>8</v>
      </c>
    </row>
    <row r="399" customFormat="false" ht="19.5" hidden="false" customHeight="false" outlineLevel="0" collapsed="false">
      <c r="A399" s="10" t="n">
        <v>10398</v>
      </c>
      <c r="B399" s="11" t="n">
        <v>42295</v>
      </c>
      <c r="C399" s="12" t="s">
        <v>9</v>
      </c>
      <c r="D399" s="13" t="n">
        <v>77919</v>
      </c>
      <c r="E399" s="14" t="n">
        <v>16</v>
      </c>
      <c r="F399" s="15" t="n">
        <f aca="false">D399*E399</f>
        <v>1246704</v>
      </c>
      <c r="G399" s="16" t="s">
        <v>10</v>
      </c>
    </row>
    <row r="400" customFormat="false" ht="19.5" hidden="false" customHeight="false" outlineLevel="0" collapsed="false">
      <c r="A400" s="5" t="n">
        <v>10399</v>
      </c>
      <c r="B400" s="6" t="n">
        <v>42080</v>
      </c>
      <c r="C400" s="7" t="s">
        <v>11</v>
      </c>
      <c r="D400" s="8" t="n">
        <v>46517</v>
      </c>
      <c r="E400" s="9" t="n">
        <v>5</v>
      </c>
      <c r="F400" s="8" t="n">
        <f aca="false">D400*E400</f>
        <v>232585</v>
      </c>
      <c r="G400" s="7" t="s">
        <v>12</v>
      </c>
    </row>
    <row r="401" customFormat="false" ht="19.5" hidden="false" customHeight="false" outlineLevel="0" collapsed="false">
      <c r="A401" s="10" t="n">
        <v>10400</v>
      </c>
      <c r="B401" s="11" t="n">
        <v>42074</v>
      </c>
      <c r="C401" s="12" t="s">
        <v>13</v>
      </c>
      <c r="D401" s="13" t="n">
        <v>34954</v>
      </c>
      <c r="E401" s="14" t="n">
        <v>2</v>
      </c>
      <c r="F401" s="15" t="n">
        <f aca="false">D401*E401</f>
        <v>69908</v>
      </c>
      <c r="G401" s="16" t="s">
        <v>14</v>
      </c>
    </row>
    <row r="402" customFormat="false" ht="19.5" hidden="false" customHeight="false" outlineLevel="0" collapsed="false">
      <c r="A402" s="5" t="n">
        <v>10401</v>
      </c>
      <c r="B402" s="6" t="n">
        <v>42217</v>
      </c>
      <c r="C402" s="7" t="s">
        <v>15</v>
      </c>
      <c r="D402" s="8" t="n">
        <v>72656</v>
      </c>
      <c r="E402" s="9" t="n">
        <v>5</v>
      </c>
      <c r="F402" s="8" t="n">
        <f aca="false">D402*E402</f>
        <v>363280</v>
      </c>
      <c r="G402" s="7" t="s">
        <v>16</v>
      </c>
    </row>
    <row r="403" customFormat="false" ht="19.5" hidden="false" customHeight="false" outlineLevel="0" collapsed="false">
      <c r="A403" s="10" t="n">
        <v>10402</v>
      </c>
      <c r="B403" s="11" t="n">
        <v>42347</v>
      </c>
      <c r="C403" s="12" t="s">
        <v>17</v>
      </c>
      <c r="D403" s="13" t="n">
        <v>83757</v>
      </c>
      <c r="E403" s="14" t="n">
        <v>13</v>
      </c>
      <c r="F403" s="15" t="n">
        <f aca="false">D403*E403</f>
        <v>1088841</v>
      </c>
      <c r="G403" s="16" t="s">
        <v>18</v>
      </c>
    </row>
    <row r="404" customFormat="false" ht="19.5" hidden="false" customHeight="false" outlineLevel="0" collapsed="false">
      <c r="A404" s="5" t="n">
        <v>10403</v>
      </c>
      <c r="B404" s="6" t="n">
        <v>42218</v>
      </c>
      <c r="C404" s="7" t="s">
        <v>7</v>
      </c>
      <c r="D404" s="8" t="n">
        <v>77552</v>
      </c>
      <c r="E404" s="9" t="n">
        <v>9</v>
      </c>
      <c r="F404" s="8" t="n">
        <f aca="false">D404*E404</f>
        <v>697968</v>
      </c>
      <c r="G404" s="7" t="s">
        <v>8</v>
      </c>
    </row>
    <row r="405" customFormat="false" ht="19.5" hidden="false" customHeight="false" outlineLevel="0" collapsed="false">
      <c r="A405" s="10" t="n">
        <v>10404</v>
      </c>
      <c r="B405" s="11" t="n">
        <v>42363</v>
      </c>
      <c r="C405" s="12" t="s">
        <v>9</v>
      </c>
      <c r="D405" s="13" t="n">
        <v>69403</v>
      </c>
      <c r="E405" s="14" t="n">
        <v>7</v>
      </c>
      <c r="F405" s="15" t="n">
        <f aca="false">D405*E405</f>
        <v>485821</v>
      </c>
      <c r="G405" s="16" t="s">
        <v>10</v>
      </c>
    </row>
    <row r="406" customFormat="false" ht="19.5" hidden="false" customHeight="false" outlineLevel="0" collapsed="false">
      <c r="A406" s="5" t="n">
        <v>10405</v>
      </c>
      <c r="B406" s="6" t="n">
        <v>42341</v>
      </c>
      <c r="C406" s="7" t="s">
        <v>11</v>
      </c>
      <c r="D406" s="8" t="n">
        <v>58463</v>
      </c>
      <c r="E406" s="9" t="n">
        <v>2</v>
      </c>
      <c r="F406" s="8" t="n">
        <f aca="false">D406*E406</f>
        <v>116926</v>
      </c>
      <c r="G406" s="7" t="s">
        <v>12</v>
      </c>
    </row>
    <row r="407" customFormat="false" ht="19.5" hidden="false" customHeight="false" outlineLevel="0" collapsed="false">
      <c r="A407" s="10" t="n">
        <v>10406</v>
      </c>
      <c r="B407" s="11" t="n">
        <v>42121</v>
      </c>
      <c r="C407" s="12" t="s">
        <v>13</v>
      </c>
      <c r="D407" s="13" t="n">
        <v>82652</v>
      </c>
      <c r="E407" s="14" t="n">
        <v>2</v>
      </c>
      <c r="F407" s="15" t="n">
        <f aca="false">D407*E407</f>
        <v>165304</v>
      </c>
      <c r="G407" s="16" t="s">
        <v>14</v>
      </c>
    </row>
    <row r="408" customFormat="false" ht="19.5" hidden="false" customHeight="false" outlineLevel="0" collapsed="false">
      <c r="A408" s="5" t="n">
        <v>10407</v>
      </c>
      <c r="B408" s="6" t="n">
        <v>42187</v>
      </c>
      <c r="C408" s="7" t="s">
        <v>15</v>
      </c>
      <c r="D408" s="8" t="n">
        <v>63080</v>
      </c>
      <c r="E408" s="9" t="n">
        <v>13</v>
      </c>
      <c r="F408" s="8" t="n">
        <f aca="false">D408*E408</f>
        <v>820040</v>
      </c>
      <c r="G408" s="7" t="s">
        <v>16</v>
      </c>
    </row>
    <row r="409" customFormat="false" ht="19.5" hidden="false" customHeight="false" outlineLevel="0" collapsed="false">
      <c r="A409" s="10" t="n">
        <v>10408</v>
      </c>
      <c r="B409" s="11" t="n">
        <v>42306</v>
      </c>
      <c r="C409" s="12" t="s">
        <v>17</v>
      </c>
      <c r="D409" s="13" t="n">
        <v>37053</v>
      </c>
      <c r="E409" s="14" t="n">
        <v>2</v>
      </c>
      <c r="F409" s="15" t="n">
        <f aca="false">D409*E409</f>
        <v>74106</v>
      </c>
      <c r="G409" s="16" t="s">
        <v>18</v>
      </c>
    </row>
    <row r="410" customFormat="false" ht="19.5" hidden="false" customHeight="false" outlineLevel="0" collapsed="false">
      <c r="A410" s="5" t="n">
        <v>10409</v>
      </c>
      <c r="B410" s="6" t="n">
        <v>42194</v>
      </c>
      <c r="C410" s="7" t="s">
        <v>7</v>
      </c>
      <c r="D410" s="8" t="n">
        <v>55889</v>
      </c>
      <c r="E410" s="9" t="n">
        <v>4</v>
      </c>
      <c r="F410" s="8" t="n">
        <f aca="false">D410*E410</f>
        <v>223556</v>
      </c>
      <c r="G410" s="7" t="s">
        <v>8</v>
      </c>
    </row>
    <row r="411" customFormat="false" ht="19.5" hidden="false" customHeight="false" outlineLevel="0" collapsed="false">
      <c r="A411" s="10" t="n">
        <v>10410</v>
      </c>
      <c r="B411" s="11" t="n">
        <v>42262</v>
      </c>
      <c r="C411" s="12" t="s">
        <v>9</v>
      </c>
      <c r="D411" s="13" t="n">
        <v>43848</v>
      </c>
      <c r="E411" s="14" t="n">
        <v>7</v>
      </c>
      <c r="F411" s="15" t="n">
        <f aca="false">D411*E411</f>
        <v>306936</v>
      </c>
      <c r="G411" s="16" t="s">
        <v>10</v>
      </c>
    </row>
    <row r="412" customFormat="false" ht="19.5" hidden="false" customHeight="false" outlineLevel="0" collapsed="false">
      <c r="A412" s="5" t="n">
        <v>10411</v>
      </c>
      <c r="B412" s="6" t="n">
        <v>42123</v>
      </c>
      <c r="C412" s="7" t="s">
        <v>11</v>
      </c>
      <c r="D412" s="8" t="n">
        <v>71051</v>
      </c>
      <c r="E412" s="9" t="n">
        <v>14</v>
      </c>
      <c r="F412" s="8" t="n">
        <f aca="false">D412*E412</f>
        <v>994714</v>
      </c>
      <c r="G412" s="7" t="s">
        <v>12</v>
      </c>
    </row>
    <row r="413" customFormat="false" ht="19.5" hidden="false" customHeight="false" outlineLevel="0" collapsed="false">
      <c r="A413" s="10" t="n">
        <v>10412</v>
      </c>
      <c r="B413" s="11" t="n">
        <v>42168</v>
      </c>
      <c r="C413" s="12" t="s">
        <v>13</v>
      </c>
      <c r="D413" s="13" t="n">
        <v>71394</v>
      </c>
      <c r="E413" s="14" t="n">
        <v>2</v>
      </c>
      <c r="F413" s="15" t="n">
        <f aca="false">D413*E413</f>
        <v>142788</v>
      </c>
      <c r="G413" s="16" t="s">
        <v>14</v>
      </c>
    </row>
    <row r="414" customFormat="false" ht="19.5" hidden="false" customHeight="false" outlineLevel="0" collapsed="false">
      <c r="A414" s="5" t="n">
        <v>10413</v>
      </c>
      <c r="B414" s="6" t="n">
        <v>42074</v>
      </c>
      <c r="C414" s="7" t="s">
        <v>15</v>
      </c>
      <c r="D414" s="8" t="n">
        <v>34602</v>
      </c>
      <c r="E414" s="9" t="n">
        <v>12</v>
      </c>
      <c r="F414" s="8" t="n">
        <f aca="false">D414*E414</f>
        <v>415224</v>
      </c>
      <c r="G414" s="7" t="s">
        <v>16</v>
      </c>
    </row>
    <row r="415" customFormat="false" ht="19.5" hidden="false" customHeight="false" outlineLevel="0" collapsed="false">
      <c r="A415" s="10" t="n">
        <v>10414</v>
      </c>
      <c r="B415" s="11" t="n">
        <v>42280</v>
      </c>
      <c r="C415" s="12" t="s">
        <v>17</v>
      </c>
      <c r="D415" s="13" t="n">
        <v>82739</v>
      </c>
      <c r="E415" s="14" t="n">
        <v>8</v>
      </c>
      <c r="F415" s="15" t="n">
        <f aca="false">D415*E415</f>
        <v>661912</v>
      </c>
      <c r="G415" s="16" t="s">
        <v>18</v>
      </c>
    </row>
    <row r="416" customFormat="false" ht="19.5" hidden="false" customHeight="false" outlineLevel="0" collapsed="false">
      <c r="A416" s="5" t="n">
        <v>10415</v>
      </c>
      <c r="B416" s="6" t="n">
        <v>42184</v>
      </c>
      <c r="C416" s="7" t="s">
        <v>7</v>
      </c>
      <c r="D416" s="8" t="n">
        <v>71196</v>
      </c>
      <c r="E416" s="9" t="n">
        <v>3</v>
      </c>
      <c r="F416" s="8" t="n">
        <f aca="false">D416*E416</f>
        <v>213588</v>
      </c>
      <c r="G416" s="7" t="s">
        <v>8</v>
      </c>
    </row>
    <row r="417" customFormat="false" ht="19.5" hidden="false" customHeight="false" outlineLevel="0" collapsed="false">
      <c r="A417" s="10" t="n">
        <v>10416</v>
      </c>
      <c r="B417" s="11" t="n">
        <v>42058</v>
      </c>
      <c r="C417" s="12" t="s">
        <v>9</v>
      </c>
      <c r="D417" s="13" t="n">
        <v>59236</v>
      </c>
      <c r="E417" s="14" t="n">
        <v>5</v>
      </c>
      <c r="F417" s="15" t="n">
        <f aca="false">D417*E417</f>
        <v>296180</v>
      </c>
      <c r="G417" s="16" t="s">
        <v>10</v>
      </c>
    </row>
    <row r="418" customFormat="false" ht="19.5" hidden="false" customHeight="false" outlineLevel="0" collapsed="false">
      <c r="A418" s="5" t="n">
        <v>10417</v>
      </c>
      <c r="B418" s="6" t="n">
        <v>42187</v>
      </c>
      <c r="C418" s="7" t="s">
        <v>11</v>
      </c>
      <c r="D418" s="8" t="n">
        <v>45621</v>
      </c>
      <c r="E418" s="9" t="n">
        <v>7</v>
      </c>
      <c r="F418" s="8" t="n">
        <f aca="false">D418*E418</f>
        <v>319347</v>
      </c>
      <c r="G418" s="7" t="s">
        <v>12</v>
      </c>
    </row>
    <row r="419" customFormat="false" ht="19.5" hidden="false" customHeight="false" outlineLevel="0" collapsed="false">
      <c r="A419" s="10" t="n">
        <v>10418</v>
      </c>
      <c r="B419" s="11" t="n">
        <v>42368</v>
      </c>
      <c r="C419" s="12" t="s">
        <v>13</v>
      </c>
      <c r="D419" s="13" t="n">
        <v>63412</v>
      </c>
      <c r="E419" s="14" t="n">
        <v>7</v>
      </c>
      <c r="F419" s="15" t="n">
        <f aca="false">D419*E419</f>
        <v>443884</v>
      </c>
      <c r="G419" s="16" t="s">
        <v>14</v>
      </c>
    </row>
    <row r="420" customFormat="false" ht="19.5" hidden="false" customHeight="false" outlineLevel="0" collapsed="false">
      <c r="A420" s="5" t="n">
        <v>10419</v>
      </c>
      <c r="B420" s="6" t="n">
        <v>42188</v>
      </c>
      <c r="C420" s="7" t="s">
        <v>15</v>
      </c>
      <c r="D420" s="8" t="n">
        <v>37220</v>
      </c>
      <c r="E420" s="9" t="n">
        <v>8</v>
      </c>
      <c r="F420" s="8" t="n">
        <f aca="false">D420*E420</f>
        <v>297760</v>
      </c>
      <c r="G420" s="7" t="s">
        <v>16</v>
      </c>
    </row>
    <row r="421" customFormat="false" ht="19.5" hidden="false" customHeight="false" outlineLevel="0" collapsed="false">
      <c r="A421" s="10" t="n">
        <v>10420</v>
      </c>
      <c r="B421" s="11" t="n">
        <v>42262</v>
      </c>
      <c r="C421" s="12" t="s">
        <v>17</v>
      </c>
      <c r="D421" s="13" t="n">
        <v>36515</v>
      </c>
      <c r="E421" s="14" t="n">
        <v>12</v>
      </c>
      <c r="F421" s="15" t="n">
        <f aca="false">D421*E421</f>
        <v>438180</v>
      </c>
      <c r="G421" s="16" t="s">
        <v>18</v>
      </c>
    </row>
    <row r="422" customFormat="false" ht="19.5" hidden="false" customHeight="false" outlineLevel="0" collapsed="false">
      <c r="A422" s="5" t="n">
        <v>10421</v>
      </c>
      <c r="B422" s="6" t="n">
        <v>42181</v>
      </c>
      <c r="C422" s="7" t="s">
        <v>7</v>
      </c>
      <c r="D422" s="8" t="n">
        <v>85094</v>
      </c>
      <c r="E422" s="9" t="n">
        <v>7</v>
      </c>
      <c r="F422" s="8" t="n">
        <f aca="false">D422*E422</f>
        <v>595658</v>
      </c>
      <c r="G422" s="7" t="s">
        <v>8</v>
      </c>
    </row>
    <row r="423" customFormat="false" ht="19.5" hidden="false" customHeight="false" outlineLevel="0" collapsed="false">
      <c r="A423" s="10" t="n">
        <v>10422</v>
      </c>
      <c r="B423" s="11" t="n">
        <v>42290</v>
      </c>
      <c r="C423" s="12" t="s">
        <v>9</v>
      </c>
      <c r="D423" s="13" t="n">
        <v>36082</v>
      </c>
      <c r="E423" s="14" t="n">
        <v>13</v>
      </c>
      <c r="F423" s="15" t="n">
        <f aca="false">D423*E423</f>
        <v>469066</v>
      </c>
      <c r="G423" s="16" t="s">
        <v>10</v>
      </c>
    </row>
    <row r="424" customFormat="false" ht="19.5" hidden="false" customHeight="false" outlineLevel="0" collapsed="false">
      <c r="A424" s="5" t="n">
        <v>10423</v>
      </c>
      <c r="B424" s="6" t="n">
        <v>42167</v>
      </c>
      <c r="C424" s="7" t="s">
        <v>11</v>
      </c>
      <c r="D424" s="8" t="n">
        <v>88813</v>
      </c>
      <c r="E424" s="9" t="n">
        <v>14</v>
      </c>
      <c r="F424" s="8" t="n">
        <f aca="false">D424*E424</f>
        <v>1243382</v>
      </c>
      <c r="G424" s="7" t="s">
        <v>12</v>
      </c>
    </row>
    <row r="425" customFormat="false" ht="19.5" hidden="false" customHeight="false" outlineLevel="0" collapsed="false">
      <c r="A425" s="10" t="n">
        <v>10424</v>
      </c>
      <c r="B425" s="11" t="n">
        <v>42295</v>
      </c>
      <c r="C425" s="12" t="s">
        <v>13</v>
      </c>
      <c r="D425" s="13" t="n">
        <v>32867</v>
      </c>
      <c r="E425" s="14" t="n">
        <v>6</v>
      </c>
      <c r="F425" s="15" t="n">
        <f aca="false">D425*E425</f>
        <v>197202</v>
      </c>
      <c r="G425" s="16" t="s">
        <v>14</v>
      </c>
    </row>
    <row r="426" customFormat="false" ht="19.5" hidden="false" customHeight="false" outlineLevel="0" collapsed="false">
      <c r="A426" s="5" t="n">
        <v>10425</v>
      </c>
      <c r="B426" s="6" t="n">
        <v>42076</v>
      </c>
      <c r="C426" s="7" t="s">
        <v>15</v>
      </c>
      <c r="D426" s="8" t="n">
        <v>80157</v>
      </c>
      <c r="E426" s="9" t="n">
        <v>8</v>
      </c>
      <c r="F426" s="8" t="n">
        <f aca="false">D426*E426</f>
        <v>641256</v>
      </c>
      <c r="G426" s="7" t="s">
        <v>16</v>
      </c>
    </row>
    <row r="427" customFormat="false" ht="19.5" hidden="false" customHeight="false" outlineLevel="0" collapsed="false">
      <c r="A427" s="10" t="n">
        <v>10426</v>
      </c>
      <c r="B427" s="11" t="n">
        <v>42278</v>
      </c>
      <c r="C427" s="12" t="s">
        <v>17</v>
      </c>
      <c r="D427" s="13" t="n">
        <v>63644</v>
      </c>
      <c r="E427" s="14" t="n">
        <v>10</v>
      </c>
      <c r="F427" s="15" t="n">
        <f aca="false">D427*E427</f>
        <v>636440</v>
      </c>
      <c r="G427" s="16" t="s">
        <v>18</v>
      </c>
    </row>
    <row r="428" customFormat="false" ht="19.5" hidden="false" customHeight="false" outlineLevel="0" collapsed="false">
      <c r="A428" s="5" t="n">
        <v>10427</v>
      </c>
      <c r="B428" s="6" t="n">
        <v>42267</v>
      </c>
      <c r="C428" s="7" t="s">
        <v>7</v>
      </c>
      <c r="D428" s="8" t="n">
        <v>48078</v>
      </c>
      <c r="E428" s="9" t="n">
        <v>4</v>
      </c>
      <c r="F428" s="8" t="n">
        <f aca="false">D428*E428</f>
        <v>192312</v>
      </c>
      <c r="G428" s="7" t="s">
        <v>8</v>
      </c>
    </row>
    <row r="429" customFormat="false" ht="19.5" hidden="false" customHeight="false" outlineLevel="0" collapsed="false">
      <c r="A429" s="10" t="n">
        <v>10428</v>
      </c>
      <c r="B429" s="11" t="n">
        <v>42312</v>
      </c>
      <c r="C429" s="12" t="s">
        <v>9</v>
      </c>
      <c r="D429" s="13" t="n">
        <v>54386</v>
      </c>
      <c r="E429" s="14" t="n">
        <v>9</v>
      </c>
      <c r="F429" s="15" t="n">
        <f aca="false">D429*E429</f>
        <v>489474</v>
      </c>
      <c r="G429" s="16" t="s">
        <v>10</v>
      </c>
    </row>
    <row r="430" customFormat="false" ht="19.5" hidden="false" customHeight="false" outlineLevel="0" collapsed="false">
      <c r="A430" s="5" t="n">
        <v>10429</v>
      </c>
      <c r="B430" s="6" t="n">
        <v>42302</v>
      </c>
      <c r="C430" s="7" t="s">
        <v>11</v>
      </c>
      <c r="D430" s="8" t="n">
        <v>33939</v>
      </c>
      <c r="E430" s="9" t="n">
        <v>15</v>
      </c>
      <c r="F430" s="8" t="n">
        <f aca="false">D430*E430</f>
        <v>509085</v>
      </c>
      <c r="G430" s="7" t="s">
        <v>12</v>
      </c>
    </row>
    <row r="431" customFormat="false" ht="19.5" hidden="false" customHeight="false" outlineLevel="0" collapsed="false">
      <c r="A431" s="10" t="n">
        <v>10430</v>
      </c>
      <c r="B431" s="11" t="n">
        <v>42150</v>
      </c>
      <c r="C431" s="12" t="s">
        <v>13</v>
      </c>
      <c r="D431" s="13" t="n">
        <v>89004</v>
      </c>
      <c r="E431" s="14" t="n">
        <v>4</v>
      </c>
      <c r="F431" s="15" t="n">
        <f aca="false">D431*E431</f>
        <v>356016</v>
      </c>
      <c r="G431" s="16" t="s">
        <v>14</v>
      </c>
    </row>
    <row r="432" customFormat="false" ht="19.5" hidden="false" customHeight="false" outlineLevel="0" collapsed="false">
      <c r="A432" s="5" t="n">
        <v>10431</v>
      </c>
      <c r="B432" s="6" t="n">
        <v>42175</v>
      </c>
      <c r="C432" s="7" t="s">
        <v>15</v>
      </c>
      <c r="D432" s="8" t="n">
        <v>84833</v>
      </c>
      <c r="E432" s="9" t="n">
        <v>10</v>
      </c>
      <c r="F432" s="8" t="n">
        <f aca="false">D432*E432</f>
        <v>848330</v>
      </c>
      <c r="G432" s="7" t="s">
        <v>16</v>
      </c>
    </row>
    <row r="433" customFormat="false" ht="19.5" hidden="false" customHeight="false" outlineLevel="0" collapsed="false">
      <c r="A433" s="10" t="n">
        <v>10432</v>
      </c>
      <c r="B433" s="11" t="n">
        <v>42281</v>
      </c>
      <c r="C433" s="12" t="s">
        <v>17</v>
      </c>
      <c r="D433" s="13" t="n">
        <v>48182</v>
      </c>
      <c r="E433" s="14" t="n">
        <v>13</v>
      </c>
      <c r="F433" s="15" t="n">
        <f aca="false">D433*E433</f>
        <v>626366</v>
      </c>
      <c r="G433" s="16" t="s">
        <v>18</v>
      </c>
    </row>
    <row r="434" customFormat="false" ht="19.5" hidden="false" customHeight="false" outlineLevel="0" collapsed="false">
      <c r="A434" s="5" t="n">
        <v>10433</v>
      </c>
      <c r="B434" s="6" t="n">
        <v>42029</v>
      </c>
      <c r="C434" s="7" t="s">
        <v>7</v>
      </c>
      <c r="D434" s="8" t="n">
        <v>65884</v>
      </c>
      <c r="E434" s="9" t="n">
        <v>14</v>
      </c>
      <c r="F434" s="8" t="n">
        <f aca="false">D434*E434</f>
        <v>922376</v>
      </c>
      <c r="G434" s="7" t="s">
        <v>8</v>
      </c>
    </row>
    <row r="435" customFormat="false" ht="19.5" hidden="false" customHeight="false" outlineLevel="0" collapsed="false">
      <c r="A435" s="10" t="n">
        <v>10434</v>
      </c>
      <c r="B435" s="11" t="n">
        <v>42122</v>
      </c>
      <c r="C435" s="12" t="s">
        <v>9</v>
      </c>
      <c r="D435" s="13" t="n">
        <v>43109</v>
      </c>
      <c r="E435" s="14" t="n">
        <v>2</v>
      </c>
      <c r="F435" s="15" t="n">
        <f aca="false">D435*E435</f>
        <v>86218</v>
      </c>
      <c r="G435" s="16" t="s">
        <v>10</v>
      </c>
    </row>
    <row r="436" customFormat="false" ht="19.5" hidden="false" customHeight="false" outlineLevel="0" collapsed="false">
      <c r="A436" s="5" t="n">
        <v>10435</v>
      </c>
      <c r="B436" s="6" t="n">
        <v>42042</v>
      </c>
      <c r="C436" s="7" t="s">
        <v>11</v>
      </c>
      <c r="D436" s="8" t="n">
        <v>80366</v>
      </c>
      <c r="E436" s="9" t="n">
        <v>11</v>
      </c>
      <c r="F436" s="8" t="n">
        <f aca="false">D436*E436</f>
        <v>884026</v>
      </c>
      <c r="G436" s="7" t="s">
        <v>12</v>
      </c>
    </row>
    <row r="437" customFormat="false" ht="19.5" hidden="false" customHeight="false" outlineLevel="0" collapsed="false">
      <c r="A437" s="10" t="n">
        <v>10436</v>
      </c>
      <c r="B437" s="11" t="n">
        <v>42069</v>
      </c>
      <c r="C437" s="12" t="s">
        <v>13</v>
      </c>
      <c r="D437" s="13" t="n">
        <v>89537</v>
      </c>
      <c r="E437" s="14" t="n">
        <v>9</v>
      </c>
      <c r="F437" s="15" t="n">
        <f aca="false">D437*E437</f>
        <v>805833</v>
      </c>
      <c r="G437" s="16" t="s">
        <v>14</v>
      </c>
    </row>
    <row r="438" customFormat="false" ht="19.5" hidden="false" customHeight="false" outlineLevel="0" collapsed="false">
      <c r="A438" s="5" t="n">
        <v>10437</v>
      </c>
      <c r="B438" s="6" t="n">
        <v>42360</v>
      </c>
      <c r="C438" s="7" t="s">
        <v>15</v>
      </c>
      <c r="D438" s="8" t="n">
        <v>34419</v>
      </c>
      <c r="E438" s="9" t="n">
        <v>9</v>
      </c>
      <c r="F438" s="8" t="n">
        <f aca="false">D438*E438</f>
        <v>309771</v>
      </c>
      <c r="G438" s="7" t="s">
        <v>16</v>
      </c>
    </row>
    <row r="439" customFormat="false" ht="19.5" hidden="false" customHeight="false" outlineLevel="0" collapsed="false">
      <c r="A439" s="10" t="n">
        <v>10438</v>
      </c>
      <c r="B439" s="11" t="n">
        <v>42208</v>
      </c>
      <c r="C439" s="12" t="s">
        <v>17</v>
      </c>
      <c r="D439" s="13" t="n">
        <v>41091</v>
      </c>
      <c r="E439" s="14" t="n">
        <v>16</v>
      </c>
      <c r="F439" s="15" t="n">
        <f aca="false">D439*E439</f>
        <v>657456</v>
      </c>
      <c r="G439" s="16" t="s">
        <v>18</v>
      </c>
    </row>
    <row r="440" customFormat="false" ht="19.5" hidden="false" customHeight="false" outlineLevel="0" collapsed="false">
      <c r="A440" s="5" t="n">
        <v>10439</v>
      </c>
      <c r="B440" s="6" t="n">
        <v>42295</v>
      </c>
      <c r="C440" s="7" t="s">
        <v>7</v>
      </c>
      <c r="D440" s="8" t="n">
        <v>46328</v>
      </c>
      <c r="E440" s="9" t="n">
        <v>4</v>
      </c>
      <c r="F440" s="8" t="n">
        <f aca="false">D440*E440</f>
        <v>185312</v>
      </c>
      <c r="G440" s="7" t="s">
        <v>8</v>
      </c>
    </row>
    <row r="441" customFormat="false" ht="19.5" hidden="false" customHeight="false" outlineLevel="0" collapsed="false">
      <c r="A441" s="10" t="n">
        <v>10440</v>
      </c>
      <c r="B441" s="11" t="n">
        <v>42232</v>
      </c>
      <c r="C441" s="12" t="s">
        <v>9</v>
      </c>
      <c r="D441" s="13" t="n">
        <v>43112</v>
      </c>
      <c r="E441" s="14" t="n">
        <v>10</v>
      </c>
      <c r="F441" s="15" t="n">
        <f aca="false">D441*E441</f>
        <v>431120</v>
      </c>
      <c r="G441" s="16" t="s">
        <v>10</v>
      </c>
    </row>
    <row r="442" customFormat="false" ht="19.5" hidden="false" customHeight="false" outlineLevel="0" collapsed="false">
      <c r="A442" s="5" t="n">
        <v>10441</v>
      </c>
      <c r="B442" s="6" t="n">
        <v>42337</v>
      </c>
      <c r="C442" s="7" t="s">
        <v>11</v>
      </c>
      <c r="D442" s="8" t="n">
        <v>80528</v>
      </c>
      <c r="E442" s="9" t="n">
        <v>16</v>
      </c>
      <c r="F442" s="8" t="n">
        <f aca="false">D442*E442</f>
        <v>1288448</v>
      </c>
      <c r="G442" s="7" t="s">
        <v>12</v>
      </c>
    </row>
    <row r="443" customFormat="false" ht="19.5" hidden="false" customHeight="false" outlineLevel="0" collapsed="false">
      <c r="A443" s="10" t="n">
        <v>10442</v>
      </c>
      <c r="B443" s="11" t="n">
        <v>42368</v>
      </c>
      <c r="C443" s="12" t="s">
        <v>13</v>
      </c>
      <c r="D443" s="13" t="n">
        <v>67359</v>
      </c>
      <c r="E443" s="14" t="n">
        <v>6</v>
      </c>
      <c r="F443" s="15" t="n">
        <f aca="false">D443*E443</f>
        <v>404154</v>
      </c>
      <c r="G443" s="16" t="s">
        <v>14</v>
      </c>
    </row>
    <row r="444" customFormat="false" ht="19.5" hidden="false" customHeight="false" outlineLevel="0" collapsed="false">
      <c r="A444" s="5" t="n">
        <v>10443</v>
      </c>
      <c r="B444" s="6" t="n">
        <v>42200</v>
      </c>
      <c r="C444" s="7" t="s">
        <v>15</v>
      </c>
      <c r="D444" s="8" t="n">
        <v>31776</v>
      </c>
      <c r="E444" s="9" t="n">
        <v>15</v>
      </c>
      <c r="F444" s="8" t="n">
        <f aca="false">D444*E444</f>
        <v>476640</v>
      </c>
      <c r="G444" s="7" t="s">
        <v>16</v>
      </c>
    </row>
    <row r="445" customFormat="false" ht="19.5" hidden="false" customHeight="false" outlineLevel="0" collapsed="false">
      <c r="A445" s="10" t="n">
        <v>10444</v>
      </c>
      <c r="B445" s="11" t="n">
        <v>42075</v>
      </c>
      <c r="C445" s="12" t="s">
        <v>17</v>
      </c>
      <c r="D445" s="13" t="n">
        <v>84912</v>
      </c>
      <c r="E445" s="14" t="n">
        <v>4</v>
      </c>
      <c r="F445" s="15" t="n">
        <f aca="false">D445*E445</f>
        <v>339648</v>
      </c>
      <c r="G445" s="16" t="s">
        <v>18</v>
      </c>
    </row>
    <row r="446" customFormat="false" ht="19.5" hidden="false" customHeight="false" outlineLevel="0" collapsed="false">
      <c r="A446" s="5" t="n">
        <v>10445</v>
      </c>
      <c r="B446" s="6" t="n">
        <v>42246</v>
      </c>
      <c r="C446" s="7" t="s">
        <v>7</v>
      </c>
      <c r="D446" s="8" t="n">
        <v>54325</v>
      </c>
      <c r="E446" s="9" t="n">
        <v>16</v>
      </c>
      <c r="F446" s="8" t="n">
        <f aca="false">D446*E446</f>
        <v>869200</v>
      </c>
      <c r="G446" s="7" t="s">
        <v>8</v>
      </c>
    </row>
    <row r="447" customFormat="false" ht="19.5" hidden="false" customHeight="false" outlineLevel="0" collapsed="false">
      <c r="A447" s="10" t="n">
        <v>10446</v>
      </c>
      <c r="B447" s="11" t="n">
        <v>42009</v>
      </c>
      <c r="C447" s="12" t="s">
        <v>9</v>
      </c>
      <c r="D447" s="13" t="n">
        <v>44058</v>
      </c>
      <c r="E447" s="14" t="n">
        <v>6</v>
      </c>
      <c r="F447" s="15" t="n">
        <f aca="false">D447*E447</f>
        <v>264348</v>
      </c>
      <c r="G447" s="16" t="s">
        <v>10</v>
      </c>
    </row>
    <row r="448" customFormat="false" ht="19.5" hidden="false" customHeight="false" outlineLevel="0" collapsed="false">
      <c r="A448" s="5" t="n">
        <v>10447</v>
      </c>
      <c r="B448" s="6" t="n">
        <v>42311</v>
      </c>
      <c r="C448" s="7" t="s">
        <v>11</v>
      </c>
      <c r="D448" s="8" t="n">
        <v>40813</v>
      </c>
      <c r="E448" s="9" t="n">
        <v>2</v>
      </c>
      <c r="F448" s="8" t="n">
        <f aca="false">D448*E448</f>
        <v>81626</v>
      </c>
      <c r="G448" s="7" t="s">
        <v>12</v>
      </c>
    </row>
    <row r="449" customFormat="false" ht="19.5" hidden="false" customHeight="false" outlineLevel="0" collapsed="false">
      <c r="A449" s="10" t="n">
        <v>10448</v>
      </c>
      <c r="B449" s="11" t="n">
        <v>42255</v>
      </c>
      <c r="C449" s="12" t="s">
        <v>13</v>
      </c>
      <c r="D449" s="13" t="n">
        <v>48393</v>
      </c>
      <c r="E449" s="14" t="n">
        <v>15</v>
      </c>
      <c r="F449" s="15" t="n">
        <f aca="false">D449*E449</f>
        <v>725895</v>
      </c>
      <c r="G449" s="16" t="s">
        <v>14</v>
      </c>
    </row>
    <row r="450" customFormat="false" ht="19.5" hidden="false" customHeight="false" outlineLevel="0" collapsed="false">
      <c r="A450" s="5" t="n">
        <v>10449</v>
      </c>
      <c r="B450" s="6" t="n">
        <v>42011</v>
      </c>
      <c r="C450" s="7" t="s">
        <v>15</v>
      </c>
      <c r="D450" s="8" t="n">
        <v>47354</v>
      </c>
      <c r="E450" s="9" t="n">
        <v>14</v>
      </c>
      <c r="F450" s="8" t="n">
        <f aca="false">D450*E450</f>
        <v>662956</v>
      </c>
      <c r="G450" s="7" t="s">
        <v>16</v>
      </c>
    </row>
    <row r="451" customFormat="false" ht="19.5" hidden="false" customHeight="false" outlineLevel="0" collapsed="false">
      <c r="A451" s="10" t="n">
        <v>10450</v>
      </c>
      <c r="B451" s="11" t="n">
        <v>42136</v>
      </c>
      <c r="C451" s="12" t="s">
        <v>17</v>
      </c>
      <c r="D451" s="13" t="n">
        <v>65407</v>
      </c>
      <c r="E451" s="14" t="n">
        <v>15</v>
      </c>
      <c r="F451" s="15" t="n">
        <f aca="false">D451*E451</f>
        <v>981105</v>
      </c>
      <c r="G451" s="16" t="s">
        <v>18</v>
      </c>
    </row>
    <row r="452" customFormat="false" ht="19.5" hidden="false" customHeight="false" outlineLevel="0" collapsed="false">
      <c r="A452" s="5" t="n">
        <v>10451</v>
      </c>
      <c r="B452" s="6" t="n">
        <v>42034</v>
      </c>
      <c r="C452" s="7" t="s">
        <v>7</v>
      </c>
      <c r="D452" s="8" t="n">
        <v>63832</v>
      </c>
      <c r="E452" s="9" t="n">
        <v>9</v>
      </c>
      <c r="F452" s="8" t="n">
        <f aca="false">D452*E452</f>
        <v>574488</v>
      </c>
      <c r="G452" s="7" t="s">
        <v>8</v>
      </c>
    </row>
    <row r="453" customFormat="false" ht="19.5" hidden="false" customHeight="false" outlineLevel="0" collapsed="false">
      <c r="A453" s="10" t="n">
        <v>10452</v>
      </c>
      <c r="B453" s="11" t="n">
        <v>42217</v>
      </c>
      <c r="C453" s="12" t="s">
        <v>9</v>
      </c>
      <c r="D453" s="13" t="n">
        <v>44327</v>
      </c>
      <c r="E453" s="14" t="n">
        <v>8</v>
      </c>
      <c r="F453" s="15" t="n">
        <f aca="false">D453*E453</f>
        <v>354616</v>
      </c>
      <c r="G453" s="16" t="s">
        <v>10</v>
      </c>
    </row>
    <row r="454" customFormat="false" ht="19.5" hidden="false" customHeight="false" outlineLevel="0" collapsed="false">
      <c r="A454" s="5" t="n">
        <v>10453</v>
      </c>
      <c r="B454" s="6" t="n">
        <v>42199</v>
      </c>
      <c r="C454" s="7" t="s">
        <v>11</v>
      </c>
      <c r="D454" s="8" t="n">
        <v>35468</v>
      </c>
      <c r="E454" s="9" t="n">
        <v>3</v>
      </c>
      <c r="F454" s="8" t="n">
        <f aca="false">D454*E454</f>
        <v>106404</v>
      </c>
      <c r="G454" s="7" t="s">
        <v>12</v>
      </c>
    </row>
    <row r="455" customFormat="false" ht="19.5" hidden="false" customHeight="false" outlineLevel="0" collapsed="false">
      <c r="A455" s="10" t="n">
        <v>10454</v>
      </c>
      <c r="B455" s="11" t="n">
        <v>42282</v>
      </c>
      <c r="C455" s="12" t="s">
        <v>13</v>
      </c>
      <c r="D455" s="13" t="n">
        <v>70913</v>
      </c>
      <c r="E455" s="14" t="n">
        <v>5</v>
      </c>
      <c r="F455" s="15" t="n">
        <f aca="false">D455*E455</f>
        <v>354565</v>
      </c>
      <c r="G455" s="16" t="s">
        <v>14</v>
      </c>
    </row>
    <row r="456" customFormat="false" ht="19.5" hidden="false" customHeight="false" outlineLevel="0" collapsed="false">
      <c r="A456" s="5" t="n">
        <v>10455</v>
      </c>
      <c r="B456" s="6" t="n">
        <v>42283</v>
      </c>
      <c r="C456" s="7" t="s">
        <v>15</v>
      </c>
      <c r="D456" s="8" t="n">
        <v>40536</v>
      </c>
      <c r="E456" s="9" t="n">
        <v>6</v>
      </c>
      <c r="F456" s="8" t="n">
        <f aca="false">D456*E456</f>
        <v>243216</v>
      </c>
      <c r="G456" s="7" t="s">
        <v>16</v>
      </c>
    </row>
    <row r="457" customFormat="false" ht="19.5" hidden="false" customHeight="false" outlineLevel="0" collapsed="false">
      <c r="A457" s="10" t="n">
        <v>10456</v>
      </c>
      <c r="B457" s="11" t="n">
        <v>42158</v>
      </c>
      <c r="C457" s="12" t="s">
        <v>17</v>
      </c>
      <c r="D457" s="13" t="n">
        <v>83170</v>
      </c>
      <c r="E457" s="14" t="n">
        <v>10</v>
      </c>
      <c r="F457" s="15" t="n">
        <f aca="false">D457*E457</f>
        <v>831700</v>
      </c>
      <c r="G457" s="16" t="s">
        <v>18</v>
      </c>
    </row>
    <row r="458" customFormat="false" ht="19.5" hidden="false" customHeight="false" outlineLevel="0" collapsed="false">
      <c r="A458" s="5" t="n">
        <v>10457</v>
      </c>
      <c r="B458" s="6" t="n">
        <v>42125</v>
      </c>
      <c r="C458" s="7" t="s">
        <v>7</v>
      </c>
      <c r="D458" s="8" t="n">
        <v>34389</v>
      </c>
      <c r="E458" s="9" t="n">
        <v>9</v>
      </c>
      <c r="F458" s="8" t="n">
        <f aca="false">D458*E458</f>
        <v>309501</v>
      </c>
      <c r="G458" s="7" t="s">
        <v>8</v>
      </c>
    </row>
    <row r="459" customFormat="false" ht="19.5" hidden="false" customHeight="false" outlineLevel="0" collapsed="false">
      <c r="A459" s="10" t="n">
        <v>10458</v>
      </c>
      <c r="B459" s="11" t="n">
        <v>42108</v>
      </c>
      <c r="C459" s="12" t="s">
        <v>9</v>
      </c>
      <c r="D459" s="13" t="n">
        <v>40688</v>
      </c>
      <c r="E459" s="14" t="n">
        <v>5</v>
      </c>
      <c r="F459" s="15" t="n">
        <f aca="false">D459*E459</f>
        <v>203440</v>
      </c>
      <c r="G459" s="16" t="s">
        <v>10</v>
      </c>
    </row>
    <row r="460" customFormat="false" ht="19.5" hidden="false" customHeight="false" outlineLevel="0" collapsed="false">
      <c r="A460" s="5" t="n">
        <v>10459</v>
      </c>
      <c r="B460" s="6" t="n">
        <v>42173</v>
      </c>
      <c r="C460" s="7" t="s">
        <v>11</v>
      </c>
      <c r="D460" s="8" t="n">
        <v>36195</v>
      </c>
      <c r="E460" s="9" t="n">
        <v>3</v>
      </c>
      <c r="F460" s="8" t="n">
        <f aca="false">D460*E460</f>
        <v>108585</v>
      </c>
      <c r="G460" s="7" t="s">
        <v>12</v>
      </c>
    </row>
    <row r="461" customFormat="false" ht="19.5" hidden="false" customHeight="false" outlineLevel="0" collapsed="false">
      <c r="A461" s="10" t="n">
        <v>10460</v>
      </c>
      <c r="B461" s="11" t="n">
        <v>42314</v>
      </c>
      <c r="C461" s="12" t="s">
        <v>13</v>
      </c>
      <c r="D461" s="13" t="n">
        <v>44842</v>
      </c>
      <c r="E461" s="14" t="n">
        <v>11</v>
      </c>
      <c r="F461" s="15" t="n">
        <f aca="false">D461*E461</f>
        <v>493262</v>
      </c>
      <c r="G461" s="16" t="s">
        <v>14</v>
      </c>
    </row>
    <row r="462" customFormat="false" ht="19.5" hidden="false" customHeight="false" outlineLevel="0" collapsed="false">
      <c r="A462" s="5" t="n">
        <v>10461</v>
      </c>
      <c r="B462" s="6" t="n">
        <v>42023</v>
      </c>
      <c r="C462" s="7" t="s">
        <v>15</v>
      </c>
      <c r="D462" s="8" t="n">
        <v>87878</v>
      </c>
      <c r="E462" s="9" t="n">
        <v>10</v>
      </c>
      <c r="F462" s="8" t="n">
        <f aca="false">D462*E462</f>
        <v>878780</v>
      </c>
      <c r="G462" s="7" t="s">
        <v>16</v>
      </c>
    </row>
    <row r="463" customFormat="false" ht="19.5" hidden="false" customHeight="false" outlineLevel="0" collapsed="false">
      <c r="A463" s="10" t="n">
        <v>10462</v>
      </c>
      <c r="B463" s="11" t="n">
        <v>42302</v>
      </c>
      <c r="C463" s="12" t="s">
        <v>17</v>
      </c>
      <c r="D463" s="13" t="n">
        <v>72154</v>
      </c>
      <c r="E463" s="14" t="n">
        <v>12</v>
      </c>
      <c r="F463" s="15" t="n">
        <f aca="false">D463*E463</f>
        <v>865848</v>
      </c>
      <c r="G463" s="16" t="s">
        <v>18</v>
      </c>
    </row>
    <row r="464" customFormat="false" ht="19.5" hidden="false" customHeight="false" outlineLevel="0" collapsed="false">
      <c r="A464" s="5" t="n">
        <v>10463</v>
      </c>
      <c r="B464" s="6" t="n">
        <v>42317</v>
      </c>
      <c r="C464" s="7" t="s">
        <v>7</v>
      </c>
      <c r="D464" s="8" t="n">
        <v>53119</v>
      </c>
      <c r="E464" s="9" t="n">
        <v>16</v>
      </c>
      <c r="F464" s="8" t="n">
        <f aca="false">D464*E464</f>
        <v>849904</v>
      </c>
      <c r="G464" s="7" t="s">
        <v>8</v>
      </c>
    </row>
    <row r="465" customFormat="false" ht="19.5" hidden="false" customHeight="false" outlineLevel="0" collapsed="false">
      <c r="A465" s="10" t="n">
        <v>10464</v>
      </c>
      <c r="B465" s="11" t="n">
        <v>42249</v>
      </c>
      <c r="C465" s="12" t="s">
        <v>9</v>
      </c>
      <c r="D465" s="13" t="n">
        <v>88198</v>
      </c>
      <c r="E465" s="14" t="n">
        <v>15</v>
      </c>
      <c r="F465" s="15" t="n">
        <f aca="false">D465*E465</f>
        <v>1322970</v>
      </c>
      <c r="G465" s="16" t="s">
        <v>10</v>
      </c>
    </row>
    <row r="466" customFormat="false" ht="19.5" hidden="false" customHeight="false" outlineLevel="0" collapsed="false">
      <c r="A466" s="5" t="n">
        <v>10465</v>
      </c>
      <c r="B466" s="6" t="n">
        <v>42313</v>
      </c>
      <c r="C466" s="7" t="s">
        <v>11</v>
      </c>
      <c r="D466" s="8" t="n">
        <v>37789</v>
      </c>
      <c r="E466" s="9" t="n">
        <v>14</v>
      </c>
      <c r="F466" s="8" t="n">
        <f aca="false">D466*E466</f>
        <v>529046</v>
      </c>
      <c r="G466" s="7" t="s">
        <v>12</v>
      </c>
    </row>
    <row r="467" customFormat="false" ht="19.5" hidden="false" customHeight="false" outlineLevel="0" collapsed="false">
      <c r="A467" s="10" t="n">
        <v>10466</v>
      </c>
      <c r="B467" s="11" t="n">
        <v>42145</v>
      </c>
      <c r="C467" s="12" t="s">
        <v>13</v>
      </c>
      <c r="D467" s="13" t="n">
        <v>37742</v>
      </c>
      <c r="E467" s="14" t="n">
        <v>12</v>
      </c>
      <c r="F467" s="15" t="n">
        <f aca="false">D467*E467</f>
        <v>452904</v>
      </c>
      <c r="G467" s="16" t="s">
        <v>14</v>
      </c>
    </row>
    <row r="468" customFormat="false" ht="19.5" hidden="false" customHeight="false" outlineLevel="0" collapsed="false">
      <c r="A468" s="5" t="n">
        <v>10467</v>
      </c>
      <c r="B468" s="6" t="n">
        <v>42287</v>
      </c>
      <c r="C468" s="7" t="s">
        <v>15</v>
      </c>
      <c r="D468" s="8" t="n">
        <v>76980</v>
      </c>
      <c r="E468" s="9" t="n">
        <v>6</v>
      </c>
      <c r="F468" s="8" t="n">
        <f aca="false">D468*E468</f>
        <v>461880</v>
      </c>
      <c r="G468" s="7" t="s">
        <v>16</v>
      </c>
    </row>
    <row r="469" customFormat="false" ht="19.5" hidden="false" customHeight="false" outlineLevel="0" collapsed="false">
      <c r="A469" s="10" t="n">
        <v>10468</v>
      </c>
      <c r="B469" s="11" t="n">
        <v>42179</v>
      </c>
      <c r="C469" s="12" t="s">
        <v>17</v>
      </c>
      <c r="D469" s="13" t="n">
        <v>71423</v>
      </c>
      <c r="E469" s="14" t="n">
        <v>14</v>
      </c>
      <c r="F469" s="15" t="n">
        <f aca="false">D469*E469</f>
        <v>999922</v>
      </c>
      <c r="G469" s="16" t="s">
        <v>18</v>
      </c>
    </row>
    <row r="470" customFormat="false" ht="19.5" hidden="false" customHeight="false" outlineLevel="0" collapsed="false">
      <c r="A470" s="5" t="n">
        <v>10469</v>
      </c>
      <c r="B470" s="6" t="n">
        <v>42246</v>
      </c>
      <c r="C470" s="7" t="s">
        <v>7</v>
      </c>
      <c r="D470" s="8" t="n">
        <v>37637</v>
      </c>
      <c r="E470" s="9" t="n">
        <v>14</v>
      </c>
      <c r="F470" s="8" t="n">
        <f aca="false">D470*E470</f>
        <v>526918</v>
      </c>
      <c r="G470" s="7" t="s">
        <v>8</v>
      </c>
    </row>
    <row r="471" customFormat="false" ht="19.5" hidden="false" customHeight="false" outlineLevel="0" collapsed="false">
      <c r="A471" s="10" t="n">
        <v>10470</v>
      </c>
      <c r="B471" s="11" t="n">
        <v>42075</v>
      </c>
      <c r="C471" s="12" t="s">
        <v>9</v>
      </c>
      <c r="D471" s="13" t="n">
        <v>64438</v>
      </c>
      <c r="E471" s="14" t="n">
        <v>3</v>
      </c>
      <c r="F471" s="15" t="n">
        <f aca="false">D471*E471</f>
        <v>193314</v>
      </c>
      <c r="G471" s="16" t="s">
        <v>10</v>
      </c>
    </row>
    <row r="472" customFormat="false" ht="19.5" hidden="false" customHeight="false" outlineLevel="0" collapsed="false">
      <c r="A472" s="5" t="n">
        <v>10471</v>
      </c>
      <c r="B472" s="6" t="n">
        <v>42362</v>
      </c>
      <c r="C472" s="7" t="s">
        <v>11</v>
      </c>
      <c r="D472" s="8" t="n">
        <v>30913</v>
      </c>
      <c r="E472" s="9" t="n">
        <v>5</v>
      </c>
      <c r="F472" s="8" t="n">
        <f aca="false">D472*E472</f>
        <v>154565</v>
      </c>
      <c r="G472" s="7" t="s">
        <v>12</v>
      </c>
    </row>
    <row r="473" customFormat="false" ht="19.5" hidden="false" customHeight="false" outlineLevel="0" collapsed="false">
      <c r="A473" s="10" t="n">
        <v>10472</v>
      </c>
      <c r="B473" s="11" t="n">
        <v>42222</v>
      </c>
      <c r="C473" s="12" t="s">
        <v>13</v>
      </c>
      <c r="D473" s="13" t="n">
        <v>84745</v>
      </c>
      <c r="E473" s="14" t="n">
        <v>7</v>
      </c>
      <c r="F473" s="15" t="n">
        <f aca="false">D473*E473</f>
        <v>593215</v>
      </c>
      <c r="G473" s="16" t="s">
        <v>14</v>
      </c>
    </row>
    <row r="474" customFormat="false" ht="19.5" hidden="false" customHeight="false" outlineLevel="0" collapsed="false">
      <c r="A474" s="5" t="n">
        <v>10473</v>
      </c>
      <c r="B474" s="6" t="n">
        <v>42263</v>
      </c>
      <c r="C474" s="7" t="s">
        <v>15</v>
      </c>
      <c r="D474" s="8" t="n">
        <v>58656</v>
      </c>
      <c r="E474" s="9" t="n">
        <v>6</v>
      </c>
      <c r="F474" s="8" t="n">
        <f aca="false">D474*E474</f>
        <v>351936</v>
      </c>
      <c r="G474" s="7" t="s">
        <v>16</v>
      </c>
    </row>
    <row r="475" customFormat="false" ht="19.5" hidden="false" customHeight="false" outlineLevel="0" collapsed="false">
      <c r="A475" s="10" t="n">
        <v>10474</v>
      </c>
      <c r="B475" s="11" t="n">
        <v>42341</v>
      </c>
      <c r="C475" s="12" t="s">
        <v>17</v>
      </c>
      <c r="D475" s="13" t="n">
        <v>70250</v>
      </c>
      <c r="E475" s="14" t="n">
        <v>8</v>
      </c>
      <c r="F475" s="15" t="n">
        <f aca="false">D475*E475</f>
        <v>562000</v>
      </c>
      <c r="G475" s="16" t="s">
        <v>18</v>
      </c>
    </row>
    <row r="476" customFormat="false" ht="19.5" hidden="false" customHeight="false" outlineLevel="0" collapsed="false">
      <c r="A476" s="5" t="n">
        <v>10475</v>
      </c>
      <c r="B476" s="6" t="n">
        <v>42072</v>
      </c>
      <c r="C476" s="7" t="s">
        <v>7</v>
      </c>
      <c r="D476" s="8" t="n">
        <v>37392</v>
      </c>
      <c r="E476" s="9" t="n">
        <v>13</v>
      </c>
      <c r="F476" s="8" t="n">
        <f aca="false">D476*E476</f>
        <v>486096</v>
      </c>
      <c r="G476" s="7" t="s">
        <v>8</v>
      </c>
    </row>
    <row r="477" customFormat="false" ht="19.5" hidden="false" customHeight="false" outlineLevel="0" collapsed="false">
      <c r="A477" s="10" t="n">
        <v>10476</v>
      </c>
      <c r="B477" s="11" t="n">
        <v>42313</v>
      </c>
      <c r="C477" s="12" t="s">
        <v>9</v>
      </c>
      <c r="D477" s="13" t="n">
        <v>84575</v>
      </c>
      <c r="E477" s="14" t="n">
        <v>3</v>
      </c>
      <c r="F477" s="15" t="n">
        <f aca="false">D477*E477</f>
        <v>253725</v>
      </c>
      <c r="G477" s="16" t="s">
        <v>10</v>
      </c>
    </row>
    <row r="478" customFormat="false" ht="19.5" hidden="false" customHeight="false" outlineLevel="0" collapsed="false">
      <c r="A478" s="5" t="n">
        <v>10477</v>
      </c>
      <c r="B478" s="6" t="n">
        <v>42160</v>
      </c>
      <c r="C478" s="7" t="s">
        <v>11</v>
      </c>
      <c r="D478" s="8" t="n">
        <v>88647</v>
      </c>
      <c r="E478" s="9" t="n">
        <v>5</v>
      </c>
      <c r="F478" s="8" t="n">
        <f aca="false">D478*E478</f>
        <v>443235</v>
      </c>
      <c r="G478" s="7" t="s">
        <v>12</v>
      </c>
    </row>
    <row r="479" customFormat="false" ht="19.5" hidden="false" customHeight="false" outlineLevel="0" collapsed="false">
      <c r="A479" s="10" t="n">
        <v>10478</v>
      </c>
      <c r="B479" s="11" t="n">
        <v>42366</v>
      </c>
      <c r="C479" s="12" t="s">
        <v>13</v>
      </c>
      <c r="D479" s="13" t="n">
        <v>60162</v>
      </c>
      <c r="E479" s="14" t="n">
        <v>6</v>
      </c>
      <c r="F479" s="15" t="n">
        <f aca="false">D479*E479</f>
        <v>360972</v>
      </c>
      <c r="G479" s="16" t="s">
        <v>14</v>
      </c>
    </row>
    <row r="480" customFormat="false" ht="19.5" hidden="false" customHeight="false" outlineLevel="0" collapsed="false">
      <c r="A480" s="5" t="n">
        <v>10479</v>
      </c>
      <c r="B480" s="6" t="n">
        <v>42076</v>
      </c>
      <c r="C480" s="7" t="s">
        <v>15</v>
      </c>
      <c r="D480" s="8" t="n">
        <v>46732</v>
      </c>
      <c r="E480" s="9" t="n">
        <v>16</v>
      </c>
      <c r="F480" s="8" t="n">
        <f aca="false">D480*E480</f>
        <v>747712</v>
      </c>
      <c r="G480" s="7" t="s">
        <v>16</v>
      </c>
    </row>
    <row r="481" customFormat="false" ht="19.5" hidden="false" customHeight="false" outlineLevel="0" collapsed="false">
      <c r="A481" s="10" t="n">
        <v>10480</v>
      </c>
      <c r="B481" s="11" t="n">
        <v>42292</v>
      </c>
      <c r="C481" s="12" t="s">
        <v>17</v>
      </c>
      <c r="D481" s="13" t="n">
        <v>36872</v>
      </c>
      <c r="E481" s="14" t="n">
        <v>12</v>
      </c>
      <c r="F481" s="15" t="n">
        <f aca="false">D481*E481</f>
        <v>442464</v>
      </c>
      <c r="G481" s="16" t="s">
        <v>18</v>
      </c>
    </row>
    <row r="482" customFormat="false" ht="19.5" hidden="false" customHeight="false" outlineLevel="0" collapsed="false">
      <c r="A482" s="5" t="n">
        <v>10481</v>
      </c>
      <c r="B482" s="6" t="n">
        <v>42103</v>
      </c>
      <c r="C482" s="7" t="s">
        <v>7</v>
      </c>
      <c r="D482" s="8" t="n">
        <v>48527</v>
      </c>
      <c r="E482" s="9" t="n">
        <v>8</v>
      </c>
      <c r="F482" s="8" t="n">
        <f aca="false">D482*E482</f>
        <v>388216</v>
      </c>
      <c r="G482" s="7" t="s">
        <v>8</v>
      </c>
    </row>
    <row r="483" customFormat="false" ht="19.5" hidden="false" customHeight="false" outlineLevel="0" collapsed="false">
      <c r="A483" s="10" t="n">
        <v>10482</v>
      </c>
      <c r="B483" s="11" t="n">
        <v>42109</v>
      </c>
      <c r="C483" s="12" t="s">
        <v>9</v>
      </c>
      <c r="D483" s="13" t="n">
        <v>49241</v>
      </c>
      <c r="E483" s="14" t="n">
        <v>13</v>
      </c>
      <c r="F483" s="15" t="n">
        <f aca="false">D483*E483</f>
        <v>640133</v>
      </c>
      <c r="G483" s="16" t="s">
        <v>10</v>
      </c>
    </row>
    <row r="484" customFormat="false" ht="19.5" hidden="false" customHeight="false" outlineLevel="0" collapsed="false">
      <c r="A484" s="5" t="n">
        <v>10483</v>
      </c>
      <c r="B484" s="6" t="n">
        <v>42308</v>
      </c>
      <c r="C484" s="7" t="s">
        <v>11</v>
      </c>
      <c r="D484" s="8" t="n">
        <v>33663</v>
      </c>
      <c r="E484" s="9" t="n">
        <v>3</v>
      </c>
      <c r="F484" s="8" t="n">
        <f aca="false">D484*E484</f>
        <v>100989</v>
      </c>
      <c r="G484" s="7" t="s">
        <v>12</v>
      </c>
    </row>
    <row r="485" customFormat="false" ht="19.5" hidden="false" customHeight="false" outlineLevel="0" collapsed="false">
      <c r="A485" s="10" t="n">
        <v>10484</v>
      </c>
      <c r="B485" s="11" t="n">
        <v>42192</v>
      </c>
      <c r="C485" s="12" t="s">
        <v>13</v>
      </c>
      <c r="D485" s="13" t="n">
        <v>35155</v>
      </c>
      <c r="E485" s="14" t="n">
        <v>15</v>
      </c>
      <c r="F485" s="15" t="n">
        <f aca="false">D485*E485</f>
        <v>527325</v>
      </c>
      <c r="G485" s="16" t="s">
        <v>14</v>
      </c>
    </row>
    <row r="486" customFormat="false" ht="19.5" hidden="false" customHeight="false" outlineLevel="0" collapsed="false">
      <c r="A486" s="5" t="n">
        <v>10485</v>
      </c>
      <c r="B486" s="6" t="n">
        <v>42271</v>
      </c>
      <c r="C486" s="7" t="s">
        <v>15</v>
      </c>
      <c r="D486" s="8" t="n">
        <v>52110</v>
      </c>
      <c r="E486" s="9" t="n">
        <v>11</v>
      </c>
      <c r="F486" s="8" t="n">
        <f aca="false">D486*E486</f>
        <v>573210</v>
      </c>
      <c r="G486" s="7" t="s">
        <v>16</v>
      </c>
    </row>
    <row r="487" customFormat="false" ht="19.5" hidden="false" customHeight="false" outlineLevel="0" collapsed="false">
      <c r="A487" s="10" t="n">
        <v>10486</v>
      </c>
      <c r="B487" s="11" t="n">
        <v>42074</v>
      </c>
      <c r="C487" s="12" t="s">
        <v>17</v>
      </c>
      <c r="D487" s="13" t="n">
        <v>89495</v>
      </c>
      <c r="E487" s="14" t="n">
        <v>16</v>
      </c>
      <c r="F487" s="15" t="n">
        <f aca="false">D487*E487</f>
        <v>1431920</v>
      </c>
      <c r="G487" s="16" t="s">
        <v>18</v>
      </c>
    </row>
    <row r="488" customFormat="false" ht="19.5" hidden="false" customHeight="false" outlineLevel="0" collapsed="false">
      <c r="A488" s="5" t="n">
        <v>10487</v>
      </c>
      <c r="B488" s="6" t="n">
        <v>42164</v>
      </c>
      <c r="C488" s="7" t="s">
        <v>7</v>
      </c>
      <c r="D488" s="8" t="n">
        <v>42857</v>
      </c>
      <c r="E488" s="9" t="n">
        <v>9</v>
      </c>
      <c r="F488" s="8" t="n">
        <f aca="false">D488*E488</f>
        <v>385713</v>
      </c>
      <c r="G488" s="7" t="s">
        <v>8</v>
      </c>
    </row>
    <row r="489" customFormat="false" ht="19.5" hidden="false" customHeight="false" outlineLevel="0" collapsed="false">
      <c r="A489" s="10" t="n">
        <v>10488</v>
      </c>
      <c r="B489" s="11" t="n">
        <v>42200</v>
      </c>
      <c r="C489" s="12" t="s">
        <v>9</v>
      </c>
      <c r="D489" s="13" t="n">
        <v>49995</v>
      </c>
      <c r="E489" s="14" t="n">
        <v>3</v>
      </c>
      <c r="F489" s="15" t="n">
        <f aca="false">D489*E489</f>
        <v>149985</v>
      </c>
      <c r="G489" s="16" t="s">
        <v>10</v>
      </c>
    </row>
    <row r="490" customFormat="false" ht="19.5" hidden="false" customHeight="false" outlineLevel="0" collapsed="false">
      <c r="A490" s="5" t="n">
        <v>10489</v>
      </c>
      <c r="B490" s="6" t="n">
        <v>42225</v>
      </c>
      <c r="C490" s="7" t="s">
        <v>11</v>
      </c>
      <c r="D490" s="8" t="n">
        <v>52310</v>
      </c>
      <c r="E490" s="9" t="n">
        <v>8</v>
      </c>
      <c r="F490" s="8" t="n">
        <f aca="false">D490*E490</f>
        <v>418480</v>
      </c>
      <c r="G490" s="7" t="s">
        <v>12</v>
      </c>
    </row>
    <row r="491" customFormat="false" ht="19.5" hidden="false" customHeight="false" outlineLevel="0" collapsed="false">
      <c r="A491" s="10" t="n">
        <v>10490</v>
      </c>
      <c r="B491" s="11" t="n">
        <v>42035</v>
      </c>
      <c r="C491" s="12" t="s">
        <v>13</v>
      </c>
      <c r="D491" s="13" t="n">
        <v>35888</v>
      </c>
      <c r="E491" s="14" t="n">
        <v>10</v>
      </c>
      <c r="F491" s="15" t="n">
        <f aca="false">D491*E491</f>
        <v>358880</v>
      </c>
      <c r="G491" s="16" t="s">
        <v>14</v>
      </c>
    </row>
    <row r="492" customFormat="false" ht="19.5" hidden="false" customHeight="false" outlineLevel="0" collapsed="false">
      <c r="A492" s="5" t="n">
        <v>10491</v>
      </c>
      <c r="B492" s="6" t="n">
        <v>42245</v>
      </c>
      <c r="C492" s="7" t="s">
        <v>15</v>
      </c>
      <c r="D492" s="8" t="n">
        <v>70312</v>
      </c>
      <c r="E492" s="9" t="n">
        <v>12</v>
      </c>
      <c r="F492" s="8" t="n">
        <f aca="false">D492*E492</f>
        <v>843744</v>
      </c>
      <c r="G492" s="7" t="s">
        <v>16</v>
      </c>
    </row>
    <row r="493" customFormat="false" ht="19.5" hidden="false" customHeight="false" outlineLevel="0" collapsed="false">
      <c r="A493" s="10" t="n">
        <v>10492</v>
      </c>
      <c r="B493" s="11" t="n">
        <v>42236</v>
      </c>
      <c r="C493" s="12" t="s">
        <v>17</v>
      </c>
      <c r="D493" s="13" t="n">
        <v>72268</v>
      </c>
      <c r="E493" s="14" t="n">
        <v>16</v>
      </c>
      <c r="F493" s="15" t="n">
        <f aca="false">D493*E493</f>
        <v>1156288</v>
      </c>
      <c r="G493" s="16" t="s">
        <v>18</v>
      </c>
    </row>
    <row r="494" customFormat="false" ht="19.5" hidden="false" customHeight="false" outlineLevel="0" collapsed="false">
      <c r="A494" s="5" t="n">
        <v>10493</v>
      </c>
      <c r="B494" s="6" t="n">
        <v>42179</v>
      </c>
      <c r="C494" s="7" t="s">
        <v>7</v>
      </c>
      <c r="D494" s="8" t="n">
        <v>82146</v>
      </c>
      <c r="E494" s="9" t="n">
        <v>7</v>
      </c>
      <c r="F494" s="8" t="n">
        <f aca="false">D494*E494</f>
        <v>575022</v>
      </c>
      <c r="G494" s="7" t="s">
        <v>8</v>
      </c>
    </row>
    <row r="495" customFormat="false" ht="19.5" hidden="false" customHeight="false" outlineLevel="0" collapsed="false">
      <c r="A495" s="10" t="n">
        <v>10494</v>
      </c>
      <c r="B495" s="11" t="n">
        <v>42255</v>
      </c>
      <c r="C495" s="12" t="s">
        <v>9</v>
      </c>
      <c r="D495" s="13" t="n">
        <v>80485</v>
      </c>
      <c r="E495" s="14" t="n">
        <v>15</v>
      </c>
      <c r="F495" s="15" t="n">
        <f aca="false">D495*E495</f>
        <v>1207275</v>
      </c>
      <c r="G495" s="16" t="s">
        <v>10</v>
      </c>
    </row>
    <row r="496" customFormat="false" ht="19.5" hidden="false" customHeight="false" outlineLevel="0" collapsed="false">
      <c r="A496" s="5" t="n">
        <v>10495</v>
      </c>
      <c r="B496" s="6" t="n">
        <v>42063</v>
      </c>
      <c r="C496" s="7" t="s">
        <v>11</v>
      </c>
      <c r="D496" s="8" t="n">
        <v>83674</v>
      </c>
      <c r="E496" s="9" t="n">
        <v>16</v>
      </c>
      <c r="F496" s="8" t="n">
        <f aca="false">D496*E496</f>
        <v>1338784</v>
      </c>
      <c r="G496" s="7" t="s">
        <v>12</v>
      </c>
    </row>
    <row r="497" customFormat="false" ht="19.5" hidden="false" customHeight="false" outlineLevel="0" collapsed="false">
      <c r="A497" s="10" t="n">
        <v>10496</v>
      </c>
      <c r="B497" s="11" t="n">
        <v>42218</v>
      </c>
      <c r="C497" s="12" t="s">
        <v>13</v>
      </c>
      <c r="D497" s="13" t="n">
        <v>47812</v>
      </c>
      <c r="E497" s="14" t="n">
        <v>5</v>
      </c>
      <c r="F497" s="15" t="n">
        <f aca="false">D497*E497</f>
        <v>239060</v>
      </c>
      <c r="G497" s="16" t="s">
        <v>14</v>
      </c>
    </row>
    <row r="498" customFormat="false" ht="19.5" hidden="false" customHeight="false" outlineLevel="0" collapsed="false">
      <c r="A498" s="5" t="n">
        <v>10497</v>
      </c>
      <c r="B498" s="6" t="n">
        <v>42055</v>
      </c>
      <c r="C498" s="7" t="s">
        <v>15</v>
      </c>
      <c r="D498" s="8" t="n">
        <v>72691</v>
      </c>
      <c r="E498" s="9" t="n">
        <v>5</v>
      </c>
      <c r="F498" s="8" t="n">
        <f aca="false">D498*E498</f>
        <v>363455</v>
      </c>
      <c r="G498" s="7" t="s">
        <v>16</v>
      </c>
    </row>
    <row r="499" customFormat="false" ht="19.5" hidden="false" customHeight="false" outlineLevel="0" collapsed="false">
      <c r="A499" s="10" t="n">
        <v>10498</v>
      </c>
      <c r="B499" s="11" t="n">
        <v>42145</v>
      </c>
      <c r="C499" s="12" t="s">
        <v>17</v>
      </c>
      <c r="D499" s="13" t="n">
        <v>52676</v>
      </c>
      <c r="E499" s="14" t="n">
        <v>4</v>
      </c>
      <c r="F499" s="15" t="n">
        <f aca="false">D499*E499</f>
        <v>210704</v>
      </c>
      <c r="G499" s="16" t="s">
        <v>18</v>
      </c>
    </row>
    <row r="500" customFormat="false" ht="19.5" hidden="false" customHeight="false" outlineLevel="0" collapsed="false">
      <c r="A500" s="5" t="n">
        <v>10499</v>
      </c>
      <c r="B500" s="6" t="n">
        <v>42364</v>
      </c>
      <c r="C500" s="7" t="s">
        <v>7</v>
      </c>
      <c r="D500" s="8" t="n">
        <v>44076</v>
      </c>
      <c r="E500" s="9" t="n">
        <v>15</v>
      </c>
      <c r="F500" s="8" t="n">
        <f aca="false">D500*E500</f>
        <v>661140</v>
      </c>
      <c r="G500" s="7" t="s">
        <v>8</v>
      </c>
    </row>
    <row r="501" customFormat="false" ht="19.5" hidden="false" customHeight="false" outlineLevel="0" collapsed="false">
      <c r="A501" s="10" t="n">
        <v>10500</v>
      </c>
      <c r="B501" s="11" t="n">
        <v>42334</v>
      </c>
      <c r="C501" s="12" t="s">
        <v>9</v>
      </c>
      <c r="D501" s="13" t="n">
        <v>74818</v>
      </c>
      <c r="E501" s="14" t="n">
        <v>5</v>
      </c>
      <c r="F501" s="15" t="n">
        <f aca="false">D501*E501</f>
        <v>374090</v>
      </c>
      <c r="G501" s="16" t="s">
        <v>10</v>
      </c>
    </row>
    <row r="502" customFormat="false" ht="19.5" hidden="false" customHeight="false" outlineLevel="0" collapsed="false">
      <c r="A502" s="5" t="n">
        <v>10501</v>
      </c>
      <c r="B502" s="6" t="n">
        <v>42330</v>
      </c>
      <c r="C502" s="7" t="s">
        <v>11</v>
      </c>
      <c r="D502" s="8" t="n">
        <v>73875</v>
      </c>
      <c r="E502" s="9" t="n">
        <v>13</v>
      </c>
      <c r="F502" s="8" t="n">
        <f aca="false">D502*E502</f>
        <v>960375</v>
      </c>
      <c r="G502" s="7" t="s">
        <v>12</v>
      </c>
    </row>
    <row r="503" customFormat="false" ht="19.5" hidden="false" customHeight="false" outlineLevel="0" collapsed="false">
      <c r="A503" s="10" t="n">
        <v>10502</v>
      </c>
      <c r="B503" s="11" t="n">
        <v>42206</v>
      </c>
      <c r="C503" s="12" t="s">
        <v>13</v>
      </c>
      <c r="D503" s="13" t="n">
        <v>76229</v>
      </c>
      <c r="E503" s="14" t="n">
        <v>6</v>
      </c>
      <c r="F503" s="15" t="n">
        <f aca="false">D503*E503</f>
        <v>457374</v>
      </c>
      <c r="G503" s="16" t="s">
        <v>14</v>
      </c>
    </row>
    <row r="504" customFormat="false" ht="19.5" hidden="false" customHeight="false" outlineLevel="0" collapsed="false">
      <c r="A504" s="5" t="n">
        <v>10503</v>
      </c>
      <c r="B504" s="6" t="n">
        <v>42313</v>
      </c>
      <c r="C504" s="7" t="s">
        <v>15</v>
      </c>
      <c r="D504" s="8" t="n">
        <v>45637</v>
      </c>
      <c r="E504" s="9" t="n">
        <v>10</v>
      </c>
      <c r="F504" s="8" t="n">
        <f aca="false">D504*E504</f>
        <v>456370</v>
      </c>
      <c r="G504" s="7" t="s">
        <v>16</v>
      </c>
    </row>
    <row r="505" customFormat="false" ht="19.5" hidden="false" customHeight="false" outlineLevel="0" collapsed="false">
      <c r="A505" s="10" t="n">
        <v>10504</v>
      </c>
      <c r="B505" s="11" t="n">
        <v>42071</v>
      </c>
      <c r="C505" s="12" t="s">
        <v>17</v>
      </c>
      <c r="D505" s="13" t="n">
        <v>49556</v>
      </c>
      <c r="E505" s="14" t="n">
        <v>3</v>
      </c>
      <c r="F505" s="15" t="n">
        <f aca="false">D505*E505</f>
        <v>148668</v>
      </c>
      <c r="G505" s="16" t="s">
        <v>18</v>
      </c>
    </row>
    <row r="506" customFormat="false" ht="19.5" hidden="false" customHeight="false" outlineLevel="0" collapsed="false">
      <c r="A506" s="5" t="n">
        <v>10505</v>
      </c>
      <c r="B506" s="6" t="n">
        <v>42241</v>
      </c>
      <c r="C506" s="7" t="s">
        <v>7</v>
      </c>
      <c r="D506" s="8" t="n">
        <v>61409</v>
      </c>
      <c r="E506" s="9" t="n">
        <v>7</v>
      </c>
      <c r="F506" s="8" t="n">
        <f aca="false">D506*E506</f>
        <v>429863</v>
      </c>
      <c r="G506" s="7" t="s">
        <v>8</v>
      </c>
    </row>
    <row r="507" customFormat="false" ht="19.5" hidden="false" customHeight="false" outlineLevel="0" collapsed="false">
      <c r="A507" s="10" t="n">
        <v>10506</v>
      </c>
      <c r="B507" s="11" t="n">
        <v>42252</v>
      </c>
      <c r="C507" s="12" t="s">
        <v>9</v>
      </c>
      <c r="D507" s="13" t="n">
        <v>47595</v>
      </c>
      <c r="E507" s="14" t="n">
        <v>13</v>
      </c>
      <c r="F507" s="15" t="n">
        <f aca="false">D507*E507</f>
        <v>618735</v>
      </c>
      <c r="G507" s="16" t="s">
        <v>10</v>
      </c>
    </row>
    <row r="508" customFormat="false" ht="19.5" hidden="false" customHeight="false" outlineLevel="0" collapsed="false">
      <c r="A508" s="5" t="n">
        <v>10507</v>
      </c>
      <c r="B508" s="6" t="n">
        <v>42078</v>
      </c>
      <c r="C508" s="7" t="s">
        <v>11</v>
      </c>
      <c r="D508" s="8" t="n">
        <v>36345</v>
      </c>
      <c r="E508" s="9" t="n">
        <v>2</v>
      </c>
      <c r="F508" s="8" t="n">
        <f aca="false">D508*E508</f>
        <v>72690</v>
      </c>
      <c r="G508" s="7" t="s">
        <v>12</v>
      </c>
    </row>
    <row r="509" customFormat="false" ht="19.5" hidden="false" customHeight="false" outlineLevel="0" collapsed="false">
      <c r="A509" s="10" t="n">
        <v>10508</v>
      </c>
      <c r="B509" s="11" t="n">
        <v>42127</v>
      </c>
      <c r="C509" s="12" t="s">
        <v>13</v>
      </c>
      <c r="D509" s="13" t="n">
        <v>65620</v>
      </c>
      <c r="E509" s="14" t="n">
        <v>15</v>
      </c>
      <c r="F509" s="15" t="n">
        <f aca="false">D509*E509</f>
        <v>984300</v>
      </c>
      <c r="G509" s="16" t="s">
        <v>14</v>
      </c>
    </row>
    <row r="510" customFormat="false" ht="19.5" hidden="false" customHeight="false" outlineLevel="0" collapsed="false">
      <c r="A510" s="5" t="n">
        <v>10509</v>
      </c>
      <c r="B510" s="6" t="n">
        <v>42107</v>
      </c>
      <c r="C510" s="7" t="s">
        <v>15</v>
      </c>
      <c r="D510" s="8" t="n">
        <v>41489</v>
      </c>
      <c r="E510" s="9" t="n">
        <v>4</v>
      </c>
      <c r="F510" s="8" t="n">
        <f aca="false">D510*E510</f>
        <v>165956</v>
      </c>
      <c r="G510" s="7" t="s">
        <v>16</v>
      </c>
    </row>
    <row r="511" customFormat="false" ht="19.5" hidden="false" customHeight="false" outlineLevel="0" collapsed="false">
      <c r="A511" s="10" t="n">
        <v>10510</v>
      </c>
      <c r="B511" s="11" t="n">
        <v>42214</v>
      </c>
      <c r="C511" s="12" t="s">
        <v>17</v>
      </c>
      <c r="D511" s="13" t="n">
        <v>67070</v>
      </c>
      <c r="E511" s="14" t="n">
        <v>14</v>
      </c>
      <c r="F511" s="15" t="n">
        <f aca="false">D511*E511</f>
        <v>938980</v>
      </c>
      <c r="G511" s="16" t="s">
        <v>18</v>
      </c>
    </row>
    <row r="512" customFormat="false" ht="19.5" hidden="false" customHeight="false" outlineLevel="0" collapsed="false">
      <c r="A512" s="5" t="n">
        <v>10511</v>
      </c>
      <c r="B512" s="6" t="n">
        <v>42315</v>
      </c>
      <c r="C512" s="7" t="s">
        <v>7</v>
      </c>
      <c r="D512" s="8" t="n">
        <v>73240</v>
      </c>
      <c r="E512" s="9" t="n">
        <v>14</v>
      </c>
      <c r="F512" s="8" t="n">
        <f aca="false">D512*E512</f>
        <v>1025360</v>
      </c>
      <c r="G512" s="7" t="s">
        <v>8</v>
      </c>
    </row>
    <row r="513" customFormat="false" ht="19.5" hidden="false" customHeight="false" outlineLevel="0" collapsed="false">
      <c r="A513" s="10" t="n">
        <v>10512</v>
      </c>
      <c r="B513" s="11" t="n">
        <v>42069</v>
      </c>
      <c r="C513" s="12" t="s">
        <v>9</v>
      </c>
      <c r="D513" s="13" t="n">
        <v>30024</v>
      </c>
      <c r="E513" s="14" t="n">
        <v>6</v>
      </c>
      <c r="F513" s="15" t="n">
        <f aca="false">D513*E513</f>
        <v>180144</v>
      </c>
      <c r="G513" s="16" t="s">
        <v>10</v>
      </c>
    </row>
    <row r="514" customFormat="false" ht="19.5" hidden="false" customHeight="false" outlineLevel="0" collapsed="false">
      <c r="A514" s="5" t="n">
        <v>10513</v>
      </c>
      <c r="B514" s="6" t="n">
        <v>42203</v>
      </c>
      <c r="C514" s="7" t="s">
        <v>11</v>
      </c>
      <c r="D514" s="8" t="n">
        <v>77798</v>
      </c>
      <c r="E514" s="9" t="n">
        <v>5</v>
      </c>
      <c r="F514" s="8" t="n">
        <f aca="false">D514*E514</f>
        <v>388990</v>
      </c>
      <c r="G514" s="7" t="s">
        <v>12</v>
      </c>
    </row>
    <row r="515" customFormat="false" ht="19.5" hidden="false" customHeight="false" outlineLevel="0" collapsed="false">
      <c r="A515" s="10" t="n">
        <v>10514</v>
      </c>
      <c r="B515" s="11" t="n">
        <v>42223</v>
      </c>
      <c r="C515" s="12" t="s">
        <v>13</v>
      </c>
      <c r="D515" s="13" t="n">
        <v>50677</v>
      </c>
      <c r="E515" s="14" t="n">
        <v>3</v>
      </c>
      <c r="F515" s="15" t="n">
        <f aca="false">D515*E515</f>
        <v>152031</v>
      </c>
      <c r="G515" s="16" t="s">
        <v>14</v>
      </c>
    </row>
    <row r="516" customFormat="false" ht="19.5" hidden="false" customHeight="false" outlineLevel="0" collapsed="false">
      <c r="A516" s="5" t="n">
        <v>10515</v>
      </c>
      <c r="B516" s="6" t="n">
        <v>42156</v>
      </c>
      <c r="C516" s="7" t="s">
        <v>15</v>
      </c>
      <c r="D516" s="8" t="n">
        <v>36841</v>
      </c>
      <c r="E516" s="9" t="n">
        <v>12</v>
      </c>
      <c r="F516" s="8" t="n">
        <f aca="false">D516*E516</f>
        <v>442092</v>
      </c>
      <c r="G516" s="7" t="s">
        <v>16</v>
      </c>
    </row>
    <row r="517" customFormat="false" ht="19.5" hidden="false" customHeight="false" outlineLevel="0" collapsed="false">
      <c r="A517" s="10" t="n">
        <v>10516</v>
      </c>
      <c r="B517" s="11" t="n">
        <v>42015</v>
      </c>
      <c r="C517" s="12" t="s">
        <v>17</v>
      </c>
      <c r="D517" s="13" t="n">
        <v>59078</v>
      </c>
      <c r="E517" s="14" t="n">
        <v>15</v>
      </c>
      <c r="F517" s="15" t="n">
        <f aca="false">D517*E517</f>
        <v>886170</v>
      </c>
      <c r="G517" s="16" t="s">
        <v>18</v>
      </c>
    </row>
    <row r="518" customFormat="false" ht="19.5" hidden="false" customHeight="false" outlineLevel="0" collapsed="false">
      <c r="A518" s="5" t="n">
        <v>10517</v>
      </c>
      <c r="B518" s="6" t="n">
        <v>42084</v>
      </c>
      <c r="C518" s="7" t="s">
        <v>7</v>
      </c>
      <c r="D518" s="8" t="n">
        <v>52208</v>
      </c>
      <c r="E518" s="9" t="n">
        <v>9</v>
      </c>
      <c r="F518" s="8" t="n">
        <f aca="false">D518*E518</f>
        <v>469872</v>
      </c>
      <c r="G518" s="7" t="s">
        <v>8</v>
      </c>
    </row>
    <row r="519" customFormat="false" ht="19.5" hidden="false" customHeight="false" outlineLevel="0" collapsed="false">
      <c r="A519" s="10" t="n">
        <v>10518</v>
      </c>
      <c r="B519" s="11" t="n">
        <v>42122</v>
      </c>
      <c r="C519" s="12" t="s">
        <v>9</v>
      </c>
      <c r="D519" s="13" t="n">
        <v>52889</v>
      </c>
      <c r="E519" s="14" t="n">
        <v>9</v>
      </c>
      <c r="F519" s="15" t="n">
        <f aca="false">D519*E519</f>
        <v>476001</v>
      </c>
      <c r="G519" s="16" t="s">
        <v>10</v>
      </c>
    </row>
    <row r="520" customFormat="false" ht="19.5" hidden="false" customHeight="false" outlineLevel="0" collapsed="false">
      <c r="A520" s="5" t="n">
        <v>10519</v>
      </c>
      <c r="B520" s="6" t="n">
        <v>42196</v>
      </c>
      <c r="C520" s="7" t="s">
        <v>11</v>
      </c>
      <c r="D520" s="8" t="n">
        <v>87027</v>
      </c>
      <c r="E520" s="9" t="n">
        <v>9</v>
      </c>
      <c r="F520" s="8" t="n">
        <f aca="false">D520*E520</f>
        <v>783243</v>
      </c>
      <c r="G520" s="7" t="s">
        <v>12</v>
      </c>
    </row>
    <row r="521" customFormat="false" ht="19.5" hidden="false" customHeight="false" outlineLevel="0" collapsed="false">
      <c r="A521" s="10" t="n">
        <v>10520</v>
      </c>
      <c r="B521" s="11" t="n">
        <v>42255</v>
      </c>
      <c r="C521" s="12" t="s">
        <v>13</v>
      </c>
      <c r="D521" s="13" t="n">
        <v>82281</v>
      </c>
      <c r="E521" s="14" t="n">
        <v>16</v>
      </c>
      <c r="F521" s="15" t="n">
        <f aca="false">D521*E521</f>
        <v>1316496</v>
      </c>
      <c r="G521" s="16" t="s">
        <v>14</v>
      </c>
    </row>
    <row r="522" customFormat="false" ht="19.5" hidden="false" customHeight="false" outlineLevel="0" collapsed="false">
      <c r="A522" s="5" t="n">
        <v>10521</v>
      </c>
      <c r="B522" s="6" t="n">
        <v>42259</v>
      </c>
      <c r="C522" s="7" t="s">
        <v>15</v>
      </c>
      <c r="D522" s="8" t="n">
        <v>68432</v>
      </c>
      <c r="E522" s="9" t="n">
        <v>5</v>
      </c>
      <c r="F522" s="8" t="n">
        <f aca="false">D522*E522</f>
        <v>342160</v>
      </c>
      <c r="G522" s="7" t="s">
        <v>16</v>
      </c>
    </row>
    <row r="523" customFormat="false" ht="19.5" hidden="false" customHeight="false" outlineLevel="0" collapsed="false">
      <c r="A523" s="10" t="n">
        <v>10522</v>
      </c>
      <c r="B523" s="11" t="n">
        <v>42283</v>
      </c>
      <c r="C523" s="12" t="s">
        <v>17</v>
      </c>
      <c r="D523" s="13" t="n">
        <v>50286</v>
      </c>
      <c r="E523" s="14" t="n">
        <v>13</v>
      </c>
      <c r="F523" s="15" t="n">
        <f aca="false">D523*E523</f>
        <v>653718</v>
      </c>
      <c r="G523" s="16" t="s">
        <v>18</v>
      </c>
    </row>
    <row r="524" customFormat="false" ht="19.5" hidden="false" customHeight="false" outlineLevel="0" collapsed="false">
      <c r="A524" s="5" t="n">
        <v>10523</v>
      </c>
      <c r="B524" s="6" t="n">
        <v>42169</v>
      </c>
      <c r="C524" s="7" t="s">
        <v>7</v>
      </c>
      <c r="D524" s="8" t="n">
        <v>76535</v>
      </c>
      <c r="E524" s="9" t="n">
        <v>6</v>
      </c>
      <c r="F524" s="8" t="n">
        <f aca="false">D524*E524</f>
        <v>459210</v>
      </c>
      <c r="G524" s="7" t="s">
        <v>8</v>
      </c>
    </row>
    <row r="525" customFormat="false" ht="19.5" hidden="false" customHeight="false" outlineLevel="0" collapsed="false">
      <c r="A525" s="10" t="n">
        <v>10524</v>
      </c>
      <c r="B525" s="11" t="n">
        <v>42147</v>
      </c>
      <c r="C525" s="12" t="s">
        <v>9</v>
      </c>
      <c r="D525" s="13" t="n">
        <v>65332</v>
      </c>
      <c r="E525" s="14" t="n">
        <v>13</v>
      </c>
      <c r="F525" s="15" t="n">
        <f aca="false">D525*E525</f>
        <v>849316</v>
      </c>
      <c r="G525" s="16" t="s">
        <v>10</v>
      </c>
    </row>
    <row r="526" customFormat="false" ht="19.5" hidden="false" customHeight="false" outlineLevel="0" collapsed="false">
      <c r="A526" s="5" t="n">
        <v>10525</v>
      </c>
      <c r="B526" s="6" t="n">
        <v>42297</v>
      </c>
      <c r="C526" s="7" t="s">
        <v>11</v>
      </c>
      <c r="D526" s="8" t="n">
        <v>54372</v>
      </c>
      <c r="E526" s="9" t="n">
        <v>4</v>
      </c>
      <c r="F526" s="8" t="n">
        <f aca="false">D526*E526</f>
        <v>217488</v>
      </c>
      <c r="G526" s="7" t="s">
        <v>12</v>
      </c>
    </row>
    <row r="527" customFormat="false" ht="19.5" hidden="false" customHeight="false" outlineLevel="0" collapsed="false">
      <c r="A527" s="10" t="n">
        <v>10526</v>
      </c>
      <c r="B527" s="11" t="n">
        <v>42032</v>
      </c>
      <c r="C527" s="12" t="s">
        <v>13</v>
      </c>
      <c r="D527" s="13" t="n">
        <v>86968</v>
      </c>
      <c r="E527" s="14" t="n">
        <v>12</v>
      </c>
      <c r="F527" s="15" t="n">
        <f aca="false">D527*E527</f>
        <v>1043616</v>
      </c>
      <c r="G527" s="16" t="s">
        <v>14</v>
      </c>
    </row>
    <row r="528" customFormat="false" ht="19.5" hidden="false" customHeight="false" outlineLevel="0" collapsed="false">
      <c r="A528" s="5" t="n">
        <v>10527</v>
      </c>
      <c r="B528" s="6" t="n">
        <v>42152</v>
      </c>
      <c r="C528" s="7" t="s">
        <v>15</v>
      </c>
      <c r="D528" s="8" t="n">
        <v>62652</v>
      </c>
      <c r="E528" s="9" t="n">
        <v>10</v>
      </c>
      <c r="F528" s="8" t="n">
        <f aca="false">D528*E528</f>
        <v>626520</v>
      </c>
      <c r="G528" s="7" t="s">
        <v>16</v>
      </c>
    </row>
    <row r="529" customFormat="false" ht="19.5" hidden="false" customHeight="false" outlineLevel="0" collapsed="false">
      <c r="A529" s="10" t="n">
        <v>10528</v>
      </c>
      <c r="B529" s="11" t="n">
        <v>42108</v>
      </c>
      <c r="C529" s="12" t="s">
        <v>17</v>
      </c>
      <c r="D529" s="13" t="n">
        <v>70329</v>
      </c>
      <c r="E529" s="14" t="n">
        <v>4</v>
      </c>
      <c r="F529" s="15" t="n">
        <f aca="false">D529*E529</f>
        <v>281316</v>
      </c>
      <c r="G529" s="16" t="s">
        <v>18</v>
      </c>
    </row>
    <row r="530" customFormat="false" ht="19.5" hidden="false" customHeight="false" outlineLevel="0" collapsed="false">
      <c r="A530" s="5" t="n">
        <v>10529</v>
      </c>
      <c r="B530" s="6" t="n">
        <v>42186</v>
      </c>
      <c r="C530" s="7" t="s">
        <v>7</v>
      </c>
      <c r="D530" s="8" t="n">
        <v>86434</v>
      </c>
      <c r="E530" s="9" t="n">
        <v>9</v>
      </c>
      <c r="F530" s="8" t="n">
        <f aca="false">D530*E530</f>
        <v>777906</v>
      </c>
      <c r="G530" s="7" t="s">
        <v>8</v>
      </c>
    </row>
    <row r="531" customFormat="false" ht="19.5" hidden="false" customHeight="false" outlineLevel="0" collapsed="false">
      <c r="A531" s="10" t="n">
        <v>10530</v>
      </c>
      <c r="B531" s="11" t="n">
        <v>42282</v>
      </c>
      <c r="C531" s="12" t="s">
        <v>9</v>
      </c>
      <c r="D531" s="13" t="n">
        <v>30811</v>
      </c>
      <c r="E531" s="14" t="n">
        <v>7</v>
      </c>
      <c r="F531" s="15" t="n">
        <f aca="false">D531*E531</f>
        <v>215677</v>
      </c>
      <c r="G531" s="16" t="s">
        <v>10</v>
      </c>
    </row>
    <row r="532" customFormat="false" ht="19.5" hidden="false" customHeight="false" outlineLevel="0" collapsed="false">
      <c r="A532" s="5" t="n">
        <v>10531</v>
      </c>
      <c r="B532" s="6" t="n">
        <v>42086</v>
      </c>
      <c r="C532" s="7" t="s">
        <v>11</v>
      </c>
      <c r="D532" s="8" t="n">
        <v>72140</v>
      </c>
      <c r="E532" s="9" t="n">
        <v>14</v>
      </c>
      <c r="F532" s="8" t="n">
        <f aca="false">D532*E532</f>
        <v>1009960</v>
      </c>
      <c r="G532" s="7" t="s">
        <v>12</v>
      </c>
    </row>
    <row r="533" customFormat="false" ht="19.5" hidden="false" customHeight="false" outlineLevel="0" collapsed="false">
      <c r="A533" s="10" t="n">
        <v>10532</v>
      </c>
      <c r="B533" s="11" t="n">
        <v>42246</v>
      </c>
      <c r="C533" s="12" t="s">
        <v>13</v>
      </c>
      <c r="D533" s="13" t="n">
        <v>37754</v>
      </c>
      <c r="E533" s="14" t="n">
        <v>16</v>
      </c>
      <c r="F533" s="15" t="n">
        <f aca="false">D533*E533</f>
        <v>604064</v>
      </c>
      <c r="G533" s="16" t="s">
        <v>14</v>
      </c>
    </row>
    <row r="534" customFormat="false" ht="19.5" hidden="false" customHeight="false" outlineLevel="0" collapsed="false">
      <c r="A534" s="5" t="n">
        <v>10533</v>
      </c>
      <c r="B534" s="6" t="n">
        <v>42159</v>
      </c>
      <c r="C534" s="7" t="s">
        <v>15</v>
      </c>
      <c r="D534" s="8" t="n">
        <v>43652</v>
      </c>
      <c r="E534" s="9" t="n">
        <v>2</v>
      </c>
      <c r="F534" s="8" t="n">
        <f aca="false">D534*E534</f>
        <v>87304</v>
      </c>
      <c r="G534" s="7" t="s">
        <v>16</v>
      </c>
    </row>
    <row r="535" customFormat="false" ht="19.5" hidden="false" customHeight="false" outlineLevel="0" collapsed="false">
      <c r="A535" s="10" t="n">
        <v>10534</v>
      </c>
      <c r="B535" s="11" t="n">
        <v>42045</v>
      </c>
      <c r="C535" s="12" t="s">
        <v>17</v>
      </c>
      <c r="D535" s="13" t="n">
        <v>80512</v>
      </c>
      <c r="E535" s="14" t="n">
        <v>2</v>
      </c>
      <c r="F535" s="15" t="n">
        <f aca="false">D535*E535</f>
        <v>161024</v>
      </c>
      <c r="G535" s="16" t="s">
        <v>18</v>
      </c>
    </row>
    <row r="536" customFormat="false" ht="19.5" hidden="false" customHeight="false" outlineLevel="0" collapsed="false">
      <c r="A536" s="5" t="n">
        <v>10535</v>
      </c>
      <c r="B536" s="6" t="n">
        <v>42188</v>
      </c>
      <c r="C536" s="7" t="s">
        <v>7</v>
      </c>
      <c r="D536" s="8" t="n">
        <v>38011</v>
      </c>
      <c r="E536" s="9" t="n">
        <v>12</v>
      </c>
      <c r="F536" s="8" t="n">
        <f aca="false">D536*E536</f>
        <v>456132</v>
      </c>
      <c r="G536" s="7" t="s">
        <v>8</v>
      </c>
    </row>
    <row r="537" customFormat="false" ht="19.5" hidden="false" customHeight="false" outlineLevel="0" collapsed="false">
      <c r="A537" s="10" t="n">
        <v>10536</v>
      </c>
      <c r="B537" s="11" t="n">
        <v>42221</v>
      </c>
      <c r="C537" s="12" t="s">
        <v>9</v>
      </c>
      <c r="D537" s="13" t="n">
        <v>75462</v>
      </c>
      <c r="E537" s="14" t="n">
        <v>9</v>
      </c>
      <c r="F537" s="15" t="n">
        <f aca="false">D537*E537</f>
        <v>679158</v>
      </c>
      <c r="G537" s="16" t="s">
        <v>10</v>
      </c>
    </row>
    <row r="538" customFormat="false" ht="19.5" hidden="false" customHeight="false" outlineLevel="0" collapsed="false">
      <c r="A538" s="5" t="n">
        <v>10537</v>
      </c>
      <c r="B538" s="6" t="n">
        <v>42066</v>
      </c>
      <c r="C538" s="7" t="s">
        <v>11</v>
      </c>
      <c r="D538" s="8" t="n">
        <v>38141</v>
      </c>
      <c r="E538" s="9" t="n">
        <v>7</v>
      </c>
      <c r="F538" s="8" t="n">
        <f aca="false">D538*E538</f>
        <v>266987</v>
      </c>
      <c r="G538" s="7" t="s">
        <v>12</v>
      </c>
    </row>
    <row r="539" customFormat="false" ht="19.5" hidden="false" customHeight="false" outlineLevel="0" collapsed="false">
      <c r="A539" s="10" t="n">
        <v>10538</v>
      </c>
      <c r="B539" s="11" t="n">
        <v>42093</v>
      </c>
      <c r="C539" s="12" t="s">
        <v>13</v>
      </c>
      <c r="D539" s="13" t="n">
        <v>50714</v>
      </c>
      <c r="E539" s="14" t="n">
        <v>5</v>
      </c>
      <c r="F539" s="15" t="n">
        <f aca="false">D539*E539</f>
        <v>253570</v>
      </c>
      <c r="G539" s="16" t="s">
        <v>14</v>
      </c>
    </row>
    <row r="540" customFormat="false" ht="19.5" hidden="false" customHeight="false" outlineLevel="0" collapsed="false">
      <c r="A540" s="5" t="n">
        <v>10539</v>
      </c>
      <c r="B540" s="6" t="n">
        <v>42129</v>
      </c>
      <c r="C540" s="7" t="s">
        <v>15</v>
      </c>
      <c r="D540" s="8" t="n">
        <v>53665</v>
      </c>
      <c r="E540" s="9" t="n">
        <v>2</v>
      </c>
      <c r="F540" s="8" t="n">
        <f aca="false">D540*E540</f>
        <v>107330</v>
      </c>
      <c r="G540" s="7" t="s">
        <v>16</v>
      </c>
    </row>
    <row r="541" customFormat="false" ht="19.5" hidden="false" customHeight="false" outlineLevel="0" collapsed="false">
      <c r="A541" s="10" t="n">
        <v>10540</v>
      </c>
      <c r="B541" s="11" t="n">
        <v>42049</v>
      </c>
      <c r="C541" s="12" t="s">
        <v>17</v>
      </c>
      <c r="D541" s="13" t="n">
        <v>54210</v>
      </c>
      <c r="E541" s="14" t="n">
        <v>15</v>
      </c>
      <c r="F541" s="15" t="n">
        <f aca="false">D541*E541</f>
        <v>813150</v>
      </c>
      <c r="G541" s="16" t="s">
        <v>18</v>
      </c>
    </row>
    <row r="542" customFormat="false" ht="19.5" hidden="false" customHeight="false" outlineLevel="0" collapsed="false">
      <c r="A542" s="5" t="n">
        <v>10541</v>
      </c>
      <c r="B542" s="6" t="n">
        <v>42344</v>
      </c>
      <c r="C542" s="7" t="s">
        <v>7</v>
      </c>
      <c r="D542" s="8" t="n">
        <v>80679</v>
      </c>
      <c r="E542" s="9" t="n">
        <v>7</v>
      </c>
      <c r="F542" s="8" t="n">
        <f aca="false">D542*E542</f>
        <v>564753</v>
      </c>
      <c r="G542" s="7" t="s">
        <v>8</v>
      </c>
    </row>
    <row r="543" customFormat="false" ht="19.5" hidden="false" customHeight="false" outlineLevel="0" collapsed="false">
      <c r="A543" s="10" t="n">
        <v>10542</v>
      </c>
      <c r="B543" s="11" t="n">
        <v>42341</v>
      </c>
      <c r="C543" s="12" t="s">
        <v>9</v>
      </c>
      <c r="D543" s="13" t="n">
        <v>73134</v>
      </c>
      <c r="E543" s="14" t="n">
        <v>3</v>
      </c>
      <c r="F543" s="15" t="n">
        <f aca="false">D543*E543</f>
        <v>219402</v>
      </c>
      <c r="G543" s="16" t="s">
        <v>10</v>
      </c>
    </row>
    <row r="544" customFormat="false" ht="19.5" hidden="false" customHeight="false" outlineLevel="0" collapsed="false">
      <c r="A544" s="5" t="n">
        <v>10543</v>
      </c>
      <c r="B544" s="6" t="n">
        <v>42074</v>
      </c>
      <c r="C544" s="7" t="s">
        <v>11</v>
      </c>
      <c r="D544" s="8" t="n">
        <v>37349</v>
      </c>
      <c r="E544" s="9" t="n">
        <v>4</v>
      </c>
      <c r="F544" s="8" t="n">
        <f aca="false">D544*E544</f>
        <v>149396</v>
      </c>
      <c r="G544" s="7" t="s">
        <v>12</v>
      </c>
    </row>
    <row r="545" customFormat="false" ht="19.5" hidden="false" customHeight="false" outlineLevel="0" collapsed="false">
      <c r="A545" s="10" t="n">
        <v>10544</v>
      </c>
      <c r="B545" s="11" t="n">
        <v>42040</v>
      </c>
      <c r="C545" s="12" t="s">
        <v>13</v>
      </c>
      <c r="D545" s="13" t="n">
        <v>78964</v>
      </c>
      <c r="E545" s="14" t="n">
        <v>10</v>
      </c>
      <c r="F545" s="15" t="n">
        <f aca="false">D545*E545</f>
        <v>789640</v>
      </c>
      <c r="G545" s="16" t="s">
        <v>14</v>
      </c>
    </row>
    <row r="546" customFormat="false" ht="19.5" hidden="false" customHeight="false" outlineLevel="0" collapsed="false">
      <c r="A546" s="5" t="n">
        <v>10545</v>
      </c>
      <c r="B546" s="6" t="n">
        <v>42026</v>
      </c>
      <c r="C546" s="7" t="s">
        <v>15</v>
      </c>
      <c r="D546" s="8" t="n">
        <v>40326</v>
      </c>
      <c r="E546" s="9" t="n">
        <v>5</v>
      </c>
      <c r="F546" s="8" t="n">
        <f aca="false">D546*E546</f>
        <v>201630</v>
      </c>
      <c r="G546" s="7" t="s">
        <v>16</v>
      </c>
    </row>
    <row r="547" customFormat="false" ht="19.5" hidden="false" customHeight="false" outlineLevel="0" collapsed="false">
      <c r="A547" s="10" t="n">
        <v>10546</v>
      </c>
      <c r="B547" s="11" t="n">
        <v>42081</v>
      </c>
      <c r="C547" s="12" t="s">
        <v>17</v>
      </c>
      <c r="D547" s="13" t="n">
        <v>63906</v>
      </c>
      <c r="E547" s="14" t="n">
        <v>16</v>
      </c>
      <c r="F547" s="15" t="n">
        <f aca="false">D547*E547</f>
        <v>1022496</v>
      </c>
      <c r="G547" s="16" t="s">
        <v>18</v>
      </c>
    </row>
    <row r="548" customFormat="false" ht="19.5" hidden="false" customHeight="false" outlineLevel="0" collapsed="false">
      <c r="A548" s="5" t="n">
        <v>10547</v>
      </c>
      <c r="B548" s="6" t="n">
        <v>42320</v>
      </c>
      <c r="C548" s="7" t="s">
        <v>7</v>
      </c>
      <c r="D548" s="8" t="n">
        <v>65675</v>
      </c>
      <c r="E548" s="9" t="n">
        <v>16</v>
      </c>
      <c r="F548" s="8" t="n">
        <f aca="false">D548*E548</f>
        <v>1050800</v>
      </c>
      <c r="G548" s="7" t="s">
        <v>8</v>
      </c>
    </row>
    <row r="549" customFormat="false" ht="19.5" hidden="false" customHeight="false" outlineLevel="0" collapsed="false">
      <c r="A549" s="10" t="n">
        <v>10548</v>
      </c>
      <c r="B549" s="11" t="n">
        <v>42144</v>
      </c>
      <c r="C549" s="12" t="s">
        <v>9</v>
      </c>
      <c r="D549" s="13" t="n">
        <v>85401</v>
      </c>
      <c r="E549" s="14" t="n">
        <v>6</v>
      </c>
      <c r="F549" s="15" t="n">
        <f aca="false">D549*E549</f>
        <v>512406</v>
      </c>
      <c r="G549" s="16" t="s">
        <v>10</v>
      </c>
    </row>
    <row r="550" customFormat="false" ht="19.5" hidden="false" customHeight="false" outlineLevel="0" collapsed="false">
      <c r="A550" s="5" t="n">
        <v>10549</v>
      </c>
      <c r="B550" s="6" t="n">
        <v>42317</v>
      </c>
      <c r="C550" s="7" t="s">
        <v>11</v>
      </c>
      <c r="D550" s="8" t="n">
        <v>67423</v>
      </c>
      <c r="E550" s="9" t="n">
        <v>12</v>
      </c>
      <c r="F550" s="8" t="n">
        <f aca="false">D550*E550</f>
        <v>809076</v>
      </c>
      <c r="G550" s="7" t="s">
        <v>12</v>
      </c>
    </row>
    <row r="551" customFormat="false" ht="19.5" hidden="false" customHeight="false" outlineLevel="0" collapsed="false">
      <c r="A551" s="10" t="n">
        <v>10550</v>
      </c>
      <c r="B551" s="11" t="n">
        <v>42031</v>
      </c>
      <c r="C551" s="12" t="s">
        <v>13</v>
      </c>
      <c r="D551" s="13" t="n">
        <v>58424</v>
      </c>
      <c r="E551" s="14" t="n">
        <v>14</v>
      </c>
      <c r="F551" s="15" t="n">
        <f aca="false">D551*E551</f>
        <v>817936</v>
      </c>
      <c r="G551" s="16" t="s">
        <v>14</v>
      </c>
    </row>
    <row r="552" customFormat="false" ht="19.5" hidden="false" customHeight="false" outlineLevel="0" collapsed="false">
      <c r="A552" s="5" t="n">
        <v>10551</v>
      </c>
      <c r="B552" s="6" t="n">
        <v>42113</v>
      </c>
      <c r="C552" s="7" t="s">
        <v>15</v>
      </c>
      <c r="D552" s="8" t="n">
        <v>71298</v>
      </c>
      <c r="E552" s="9" t="n">
        <v>2</v>
      </c>
      <c r="F552" s="8" t="n">
        <f aca="false">D552*E552</f>
        <v>142596</v>
      </c>
      <c r="G552" s="7" t="s">
        <v>16</v>
      </c>
    </row>
    <row r="553" customFormat="false" ht="19.5" hidden="false" customHeight="false" outlineLevel="0" collapsed="false">
      <c r="A553" s="10" t="n">
        <v>10552</v>
      </c>
      <c r="B553" s="11" t="n">
        <v>42009</v>
      </c>
      <c r="C553" s="12" t="s">
        <v>17</v>
      </c>
      <c r="D553" s="13" t="n">
        <v>55081</v>
      </c>
      <c r="E553" s="14" t="n">
        <v>11</v>
      </c>
      <c r="F553" s="15" t="n">
        <f aca="false">D553*E553</f>
        <v>605891</v>
      </c>
      <c r="G553" s="16" t="s">
        <v>18</v>
      </c>
    </row>
    <row r="554" customFormat="false" ht="19.5" hidden="false" customHeight="false" outlineLevel="0" collapsed="false">
      <c r="A554" s="5" t="n">
        <v>10553</v>
      </c>
      <c r="B554" s="6" t="n">
        <v>42297</v>
      </c>
      <c r="C554" s="7" t="s">
        <v>7</v>
      </c>
      <c r="D554" s="8" t="n">
        <v>87880</v>
      </c>
      <c r="E554" s="9" t="n">
        <v>15</v>
      </c>
      <c r="F554" s="8" t="n">
        <f aca="false">D554*E554</f>
        <v>1318200</v>
      </c>
      <c r="G554" s="7" t="s">
        <v>8</v>
      </c>
    </row>
    <row r="555" customFormat="false" ht="19.5" hidden="false" customHeight="false" outlineLevel="0" collapsed="false">
      <c r="A555" s="10" t="n">
        <v>10554</v>
      </c>
      <c r="B555" s="11" t="n">
        <v>42133</v>
      </c>
      <c r="C555" s="12" t="s">
        <v>9</v>
      </c>
      <c r="D555" s="13" t="n">
        <v>31450</v>
      </c>
      <c r="E555" s="14" t="n">
        <v>2</v>
      </c>
      <c r="F555" s="15" t="n">
        <f aca="false">D555*E555</f>
        <v>62900</v>
      </c>
      <c r="G555" s="16" t="s">
        <v>10</v>
      </c>
    </row>
    <row r="556" customFormat="false" ht="19.5" hidden="false" customHeight="false" outlineLevel="0" collapsed="false">
      <c r="A556" s="5" t="n">
        <v>10555</v>
      </c>
      <c r="B556" s="6" t="n">
        <v>42268</v>
      </c>
      <c r="C556" s="7" t="s">
        <v>11</v>
      </c>
      <c r="D556" s="8" t="n">
        <v>50215</v>
      </c>
      <c r="E556" s="9" t="n">
        <v>10</v>
      </c>
      <c r="F556" s="8" t="n">
        <f aca="false">D556*E556</f>
        <v>502150</v>
      </c>
      <c r="G556" s="7" t="s">
        <v>12</v>
      </c>
    </row>
    <row r="557" customFormat="false" ht="19.5" hidden="false" customHeight="false" outlineLevel="0" collapsed="false">
      <c r="A557" s="10" t="n">
        <v>10556</v>
      </c>
      <c r="B557" s="11" t="n">
        <v>42161</v>
      </c>
      <c r="C557" s="12" t="s">
        <v>13</v>
      </c>
      <c r="D557" s="13" t="n">
        <v>32049</v>
      </c>
      <c r="E557" s="14" t="n">
        <v>15</v>
      </c>
      <c r="F557" s="15" t="n">
        <f aca="false">D557*E557</f>
        <v>480735</v>
      </c>
      <c r="G557" s="16" t="s">
        <v>14</v>
      </c>
    </row>
    <row r="558" customFormat="false" ht="19.5" hidden="false" customHeight="false" outlineLevel="0" collapsed="false">
      <c r="A558" s="5" t="n">
        <v>10557</v>
      </c>
      <c r="B558" s="6" t="n">
        <v>42358</v>
      </c>
      <c r="C558" s="7" t="s">
        <v>15</v>
      </c>
      <c r="D558" s="8" t="n">
        <v>66459</v>
      </c>
      <c r="E558" s="9" t="n">
        <v>6</v>
      </c>
      <c r="F558" s="8" t="n">
        <f aca="false">D558*E558</f>
        <v>398754</v>
      </c>
      <c r="G558" s="7" t="s">
        <v>16</v>
      </c>
    </row>
    <row r="559" customFormat="false" ht="19.5" hidden="false" customHeight="false" outlineLevel="0" collapsed="false">
      <c r="A559" s="10" t="n">
        <v>10558</v>
      </c>
      <c r="B559" s="11" t="n">
        <v>42162</v>
      </c>
      <c r="C559" s="12" t="s">
        <v>17</v>
      </c>
      <c r="D559" s="13" t="n">
        <v>81383</v>
      </c>
      <c r="E559" s="14" t="n">
        <v>11</v>
      </c>
      <c r="F559" s="15" t="n">
        <f aca="false">D559*E559</f>
        <v>895213</v>
      </c>
      <c r="G559" s="16" t="s">
        <v>18</v>
      </c>
    </row>
    <row r="560" customFormat="false" ht="19.5" hidden="false" customHeight="false" outlineLevel="0" collapsed="false">
      <c r="A560" s="5" t="n">
        <v>10559</v>
      </c>
      <c r="B560" s="6" t="n">
        <v>42222</v>
      </c>
      <c r="C560" s="7" t="s">
        <v>7</v>
      </c>
      <c r="D560" s="8" t="n">
        <v>65396</v>
      </c>
      <c r="E560" s="9" t="n">
        <v>7</v>
      </c>
      <c r="F560" s="8" t="n">
        <f aca="false">D560*E560</f>
        <v>457772</v>
      </c>
      <c r="G560" s="7" t="s">
        <v>8</v>
      </c>
    </row>
    <row r="561" customFormat="false" ht="19.5" hidden="false" customHeight="false" outlineLevel="0" collapsed="false">
      <c r="A561" s="10" t="n">
        <v>10560</v>
      </c>
      <c r="B561" s="11" t="n">
        <v>42021</v>
      </c>
      <c r="C561" s="12" t="s">
        <v>9</v>
      </c>
      <c r="D561" s="13" t="n">
        <v>88847</v>
      </c>
      <c r="E561" s="14" t="n">
        <v>12</v>
      </c>
      <c r="F561" s="15" t="n">
        <f aca="false">D561*E561</f>
        <v>1066164</v>
      </c>
      <c r="G561" s="16" t="s">
        <v>10</v>
      </c>
    </row>
    <row r="562" customFormat="false" ht="19.5" hidden="false" customHeight="false" outlineLevel="0" collapsed="false">
      <c r="A562" s="5" t="n">
        <v>10561</v>
      </c>
      <c r="B562" s="6" t="n">
        <v>42061</v>
      </c>
      <c r="C562" s="7" t="s">
        <v>11</v>
      </c>
      <c r="D562" s="8" t="n">
        <v>47723</v>
      </c>
      <c r="E562" s="9" t="n">
        <v>7</v>
      </c>
      <c r="F562" s="8" t="n">
        <f aca="false">D562*E562</f>
        <v>334061</v>
      </c>
      <c r="G562" s="7" t="s">
        <v>12</v>
      </c>
    </row>
    <row r="563" customFormat="false" ht="19.5" hidden="false" customHeight="false" outlineLevel="0" collapsed="false">
      <c r="A563" s="10" t="n">
        <v>10562</v>
      </c>
      <c r="B563" s="11" t="n">
        <v>42360</v>
      </c>
      <c r="C563" s="12" t="s">
        <v>13</v>
      </c>
      <c r="D563" s="13" t="n">
        <v>88236</v>
      </c>
      <c r="E563" s="14" t="n">
        <v>2</v>
      </c>
      <c r="F563" s="15" t="n">
        <f aca="false">D563*E563</f>
        <v>176472</v>
      </c>
      <c r="G563" s="16" t="s">
        <v>14</v>
      </c>
    </row>
    <row r="564" customFormat="false" ht="19.5" hidden="false" customHeight="false" outlineLevel="0" collapsed="false">
      <c r="A564" s="5" t="n">
        <v>10563</v>
      </c>
      <c r="B564" s="6" t="n">
        <v>42226</v>
      </c>
      <c r="C564" s="7" t="s">
        <v>15</v>
      </c>
      <c r="D564" s="8" t="n">
        <v>48712</v>
      </c>
      <c r="E564" s="9" t="n">
        <v>8</v>
      </c>
      <c r="F564" s="8" t="n">
        <f aca="false">D564*E564</f>
        <v>389696</v>
      </c>
      <c r="G564" s="7" t="s">
        <v>16</v>
      </c>
    </row>
    <row r="565" customFormat="false" ht="19.5" hidden="false" customHeight="false" outlineLevel="0" collapsed="false">
      <c r="A565" s="10" t="n">
        <v>10564</v>
      </c>
      <c r="B565" s="11" t="n">
        <v>42155</v>
      </c>
      <c r="C565" s="12" t="s">
        <v>17</v>
      </c>
      <c r="D565" s="13" t="n">
        <v>79807</v>
      </c>
      <c r="E565" s="14" t="n">
        <v>10</v>
      </c>
      <c r="F565" s="15" t="n">
        <f aca="false">D565*E565</f>
        <v>798070</v>
      </c>
      <c r="G565" s="16" t="s">
        <v>18</v>
      </c>
    </row>
    <row r="566" customFormat="false" ht="19.5" hidden="false" customHeight="false" outlineLevel="0" collapsed="false">
      <c r="A566" s="5" t="n">
        <v>10565</v>
      </c>
      <c r="B566" s="6" t="n">
        <v>42323</v>
      </c>
      <c r="C566" s="7" t="s">
        <v>7</v>
      </c>
      <c r="D566" s="8" t="n">
        <v>41051</v>
      </c>
      <c r="E566" s="9" t="n">
        <v>3</v>
      </c>
      <c r="F566" s="8" t="n">
        <f aca="false">D566*E566</f>
        <v>123153</v>
      </c>
      <c r="G566" s="7" t="s">
        <v>8</v>
      </c>
    </row>
    <row r="567" customFormat="false" ht="19.5" hidden="false" customHeight="false" outlineLevel="0" collapsed="false">
      <c r="A567" s="10" t="n">
        <v>10566</v>
      </c>
      <c r="B567" s="11" t="n">
        <v>42334</v>
      </c>
      <c r="C567" s="12" t="s">
        <v>9</v>
      </c>
      <c r="D567" s="13" t="n">
        <v>87777</v>
      </c>
      <c r="E567" s="14" t="n">
        <v>12</v>
      </c>
      <c r="F567" s="15" t="n">
        <f aca="false">D567*E567</f>
        <v>1053324</v>
      </c>
      <c r="G567" s="16" t="s">
        <v>10</v>
      </c>
    </row>
    <row r="568" customFormat="false" ht="19.5" hidden="false" customHeight="false" outlineLevel="0" collapsed="false">
      <c r="A568" s="5" t="n">
        <v>10567</v>
      </c>
      <c r="B568" s="6" t="n">
        <v>42271</v>
      </c>
      <c r="C568" s="7" t="s">
        <v>11</v>
      </c>
      <c r="D568" s="8" t="n">
        <v>59333</v>
      </c>
      <c r="E568" s="9" t="n">
        <v>12</v>
      </c>
      <c r="F568" s="8" t="n">
        <f aca="false">D568*E568</f>
        <v>711996</v>
      </c>
      <c r="G568" s="7" t="s">
        <v>12</v>
      </c>
    </row>
    <row r="569" customFormat="false" ht="19.5" hidden="false" customHeight="false" outlineLevel="0" collapsed="false">
      <c r="A569" s="10" t="n">
        <v>10568</v>
      </c>
      <c r="B569" s="11" t="n">
        <v>42164</v>
      </c>
      <c r="C569" s="12" t="s">
        <v>13</v>
      </c>
      <c r="D569" s="13" t="n">
        <v>40355</v>
      </c>
      <c r="E569" s="14" t="n">
        <v>16</v>
      </c>
      <c r="F569" s="15" t="n">
        <f aca="false">D569*E569</f>
        <v>645680</v>
      </c>
      <c r="G569" s="16" t="s">
        <v>14</v>
      </c>
    </row>
    <row r="570" customFormat="false" ht="19.5" hidden="false" customHeight="false" outlineLevel="0" collapsed="false">
      <c r="A570" s="5" t="n">
        <v>10569</v>
      </c>
      <c r="B570" s="6" t="n">
        <v>42156</v>
      </c>
      <c r="C570" s="7" t="s">
        <v>15</v>
      </c>
      <c r="D570" s="8" t="n">
        <v>32346</v>
      </c>
      <c r="E570" s="9" t="n">
        <v>2</v>
      </c>
      <c r="F570" s="8" t="n">
        <f aca="false">D570*E570</f>
        <v>64692</v>
      </c>
      <c r="G570" s="7" t="s">
        <v>16</v>
      </c>
    </row>
    <row r="571" customFormat="false" ht="19.5" hidden="false" customHeight="false" outlineLevel="0" collapsed="false">
      <c r="A571" s="10" t="n">
        <v>10570</v>
      </c>
      <c r="B571" s="11" t="n">
        <v>42205</v>
      </c>
      <c r="C571" s="12" t="s">
        <v>17</v>
      </c>
      <c r="D571" s="13" t="n">
        <v>51157</v>
      </c>
      <c r="E571" s="14" t="n">
        <v>15</v>
      </c>
      <c r="F571" s="15" t="n">
        <f aca="false">D571*E571</f>
        <v>767355</v>
      </c>
      <c r="G571" s="16" t="s">
        <v>18</v>
      </c>
    </row>
    <row r="572" customFormat="false" ht="19.5" hidden="false" customHeight="false" outlineLevel="0" collapsed="false">
      <c r="A572" s="5" t="n">
        <v>10571</v>
      </c>
      <c r="B572" s="6" t="n">
        <v>42028</v>
      </c>
      <c r="C572" s="7" t="s">
        <v>7</v>
      </c>
      <c r="D572" s="8" t="n">
        <v>44973</v>
      </c>
      <c r="E572" s="9" t="n">
        <v>11</v>
      </c>
      <c r="F572" s="8" t="n">
        <f aca="false">D572*E572</f>
        <v>494703</v>
      </c>
      <c r="G572" s="7" t="s">
        <v>8</v>
      </c>
    </row>
    <row r="573" customFormat="false" ht="19.5" hidden="false" customHeight="false" outlineLevel="0" collapsed="false">
      <c r="A573" s="10" t="n">
        <v>10572</v>
      </c>
      <c r="B573" s="11" t="n">
        <v>42035</v>
      </c>
      <c r="C573" s="12" t="s">
        <v>9</v>
      </c>
      <c r="D573" s="13" t="n">
        <v>55140</v>
      </c>
      <c r="E573" s="14" t="n">
        <v>2</v>
      </c>
      <c r="F573" s="15" t="n">
        <f aca="false">D573*E573</f>
        <v>110280</v>
      </c>
      <c r="G573" s="16" t="s">
        <v>10</v>
      </c>
    </row>
    <row r="574" customFormat="false" ht="19.5" hidden="false" customHeight="false" outlineLevel="0" collapsed="false">
      <c r="A574" s="5" t="n">
        <v>10573</v>
      </c>
      <c r="B574" s="6" t="n">
        <v>42108</v>
      </c>
      <c r="C574" s="7" t="s">
        <v>11</v>
      </c>
      <c r="D574" s="8" t="n">
        <v>79654</v>
      </c>
      <c r="E574" s="9" t="n">
        <v>4</v>
      </c>
      <c r="F574" s="8" t="n">
        <f aca="false">D574*E574</f>
        <v>318616</v>
      </c>
      <c r="G574" s="7" t="s">
        <v>12</v>
      </c>
    </row>
    <row r="575" customFormat="false" ht="19.5" hidden="false" customHeight="false" outlineLevel="0" collapsed="false">
      <c r="A575" s="10" t="n">
        <v>10574</v>
      </c>
      <c r="B575" s="11" t="n">
        <v>42256</v>
      </c>
      <c r="C575" s="12" t="s">
        <v>13</v>
      </c>
      <c r="D575" s="13" t="n">
        <v>67566</v>
      </c>
      <c r="E575" s="14" t="n">
        <v>16</v>
      </c>
      <c r="F575" s="15" t="n">
        <f aca="false">D575*E575</f>
        <v>1081056</v>
      </c>
      <c r="G575" s="16" t="s">
        <v>14</v>
      </c>
    </row>
    <row r="576" customFormat="false" ht="19.5" hidden="false" customHeight="false" outlineLevel="0" collapsed="false">
      <c r="A576" s="5" t="n">
        <v>10575</v>
      </c>
      <c r="B576" s="6" t="n">
        <v>42285</v>
      </c>
      <c r="C576" s="7" t="s">
        <v>15</v>
      </c>
      <c r="D576" s="8" t="n">
        <v>51185</v>
      </c>
      <c r="E576" s="9" t="n">
        <v>10</v>
      </c>
      <c r="F576" s="8" t="n">
        <f aca="false">D576*E576</f>
        <v>511850</v>
      </c>
      <c r="G576" s="7" t="s">
        <v>16</v>
      </c>
    </row>
    <row r="577" customFormat="false" ht="19.5" hidden="false" customHeight="false" outlineLevel="0" collapsed="false">
      <c r="A577" s="10" t="n">
        <v>10576</v>
      </c>
      <c r="B577" s="11" t="n">
        <v>42254</v>
      </c>
      <c r="C577" s="12" t="s">
        <v>17</v>
      </c>
      <c r="D577" s="13" t="n">
        <v>60512</v>
      </c>
      <c r="E577" s="14" t="n">
        <v>15</v>
      </c>
      <c r="F577" s="15" t="n">
        <f aca="false">D577*E577</f>
        <v>907680</v>
      </c>
      <c r="G577" s="16" t="s">
        <v>18</v>
      </c>
    </row>
    <row r="578" customFormat="false" ht="19.5" hidden="false" customHeight="false" outlineLevel="0" collapsed="false">
      <c r="A578" s="5" t="n">
        <v>10577</v>
      </c>
      <c r="B578" s="6" t="n">
        <v>42122</v>
      </c>
      <c r="C578" s="7" t="s">
        <v>7</v>
      </c>
      <c r="D578" s="8" t="n">
        <v>42776</v>
      </c>
      <c r="E578" s="9" t="n">
        <v>8</v>
      </c>
      <c r="F578" s="8" t="n">
        <f aca="false">D578*E578</f>
        <v>342208</v>
      </c>
      <c r="G578" s="7" t="s">
        <v>8</v>
      </c>
    </row>
    <row r="579" customFormat="false" ht="19.5" hidden="false" customHeight="false" outlineLevel="0" collapsed="false">
      <c r="A579" s="10" t="n">
        <v>10578</v>
      </c>
      <c r="B579" s="11" t="n">
        <v>42303</v>
      </c>
      <c r="C579" s="12" t="s">
        <v>9</v>
      </c>
      <c r="D579" s="13" t="n">
        <v>67595</v>
      </c>
      <c r="E579" s="14" t="n">
        <v>15</v>
      </c>
      <c r="F579" s="15" t="n">
        <f aca="false">D579*E579</f>
        <v>1013925</v>
      </c>
      <c r="G579" s="16" t="s">
        <v>10</v>
      </c>
    </row>
    <row r="580" customFormat="false" ht="19.5" hidden="false" customHeight="false" outlineLevel="0" collapsed="false">
      <c r="A580" s="5" t="n">
        <v>10579</v>
      </c>
      <c r="B580" s="6" t="n">
        <v>42151</v>
      </c>
      <c r="C580" s="7" t="s">
        <v>11</v>
      </c>
      <c r="D580" s="8" t="n">
        <v>75225</v>
      </c>
      <c r="E580" s="9" t="n">
        <v>10</v>
      </c>
      <c r="F580" s="8" t="n">
        <f aca="false">D580*E580</f>
        <v>752250</v>
      </c>
      <c r="G580" s="7" t="s">
        <v>12</v>
      </c>
    </row>
    <row r="581" customFormat="false" ht="19.5" hidden="false" customHeight="false" outlineLevel="0" collapsed="false">
      <c r="A581" s="10" t="n">
        <v>10580</v>
      </c>
      <c r="B581" s="11" t="n">
        <v>42254</v>
      </c>
      <c r="C581" s="12" t="s">
        <v>13</v>
      </c>
      <c r="D581" s="13" t="n">
        <v>38216</v>
      </c>
      <c r="E581" s="14" t="n">
        <v>7</v>
      </c>
      <c r="F581" s="15" t="n">
        <f aca="false">D581*E581</f>
        <v>267512</v>
      </c>
      <c r="G581" s="16" t="s">
        <v>14</v>
      </c>
    </row>
    <row r="582" customFormat="false" ht="19.5" hidden="false" customHeight="false" outlineLevel="0" collapsed="false">
      <c r="A582" s="5" t="n">
        <v>10581</v>
      </c>
      <c r="B582" s="6" t="n">
        <v>42284</v>
      </c>
      <c r="C582" s="7" t="s">
        <v>15</v>
      </c>
      <c r="D582" s="8" t="n">
        <v>54839</v>
      </c>
      <c r="E582" s="9" t="n">
        <v>16</v>
      </c>
      <c r="F582" s="8" t="n">
        <f aca="false">D582*E582</f>
        <v>877424</v>
      </c>
      <c r="G582" s="7" t="s">
        <v>16</v>
      </c>
    </row>
    <row r="583" customFormat="false" ht="19.5" hidden="false" customHeight="false" outlineLevel="0" collapsed="false">
      <c r="A583" s="10" t="n">
        <v>10582</v>
      </c>
      <c r="B583" s="11" t="n">
        <v>42196</v>
      </c>
      <c r="C583" s="12" t="s">
        <v>17</v>
      </c>
      <c r="D583" s="13" t="n">
        <v>73238</v>
      </c>
      <c r="E583" s="14" t="n">
        <v>10</v>
      </c>
      <c r="F583" s="15" t="n">
        <f aca="false">D583*E583</f>
        <v>732380</v>
      </c>
      <c r="G583" s="16" t="s">
        <v>18</v>
      </c>
    </row>
    <row r="584" customFormat="false" ht="19.5" hidden="false" customHeight="false" outlineLevel="0" collapsed="false">
      <c r="A584" s="5" t="n">
        <v>10583</v>
      </c>
      <c r="B584" s="6" t="n">
        <v>42341</v>
      </c>
      <c r="C584" s="7" t="s">
        <v>7</v>
      </c>
      <c r="D584" s="8" t="n">
        <v>67538</v>
      </c>
      <c r="E584" s="9" t="n">
        <v>11</v>
      </c>
      <c r="F584" s="8" t="n">
        <f aca="false">D584*E584</f>
        <v>742918</v>
      </c>
      <c r="G584" s="7" t="s">
        <v>8</v>
      </c>
    </row>
    <row r="585" customFormat="false" ht="19.5" hidden="false" customHeight="false" outlineLevel="0" collapsed="false">
      <c r="A585" s="10" t="n">
        <v>10584</v>
      </c>
      <c r="B585" s="11" t="n">
        <v>42357</v>
      </c>
      <c r="C585" s="12" t="s">
        <v>9</v>
      </c>
      <c r="D585" s="13" t="n">
        <v>74298</v>
      </c>
      <c r="E585" s="14" t="n">
        <v>5</v>
      </c>
      <c r="F585" s="15" t="n">
        <f aca="false">D585*E585</f>
        <v>371490</v>
      </c>
      <c r="G585" s="16" t="s">
        <v>10</v>
      </c>
    </row>
    <row r="586" customFormat="false" ht="19.5" hidden="false" customHeight="false" outlineLevel="0" collapsed="false">
      <c r="A586" s="5" t="n">
        <v>10585</v>
      </c>
      <c r="B586" s="6" t="n">
        <v>42145</v>
      </c>
      <c r="C586" s="7" t="s">
        <v>11</v>
      </c>
      <c r="D586" s="8" t="n">
        <v>54124</v>
      </c>
      <c r="E586" s="9" t="n">
        <v>7</v>
      </c>
      <c r="F586" s="8" t="n">
        <f aca="false">D586*E586</f>
        <v>378868</v>
      </c>
      <c r="G586" s="7" t="s">
        <v>12</v>
      </c>
    </row>
    <row r="587" customFormat="false" ht="19.5" hidden="false" customHeight="false" outlineLevel="0" collapsed="false">
      <c r="A587" s="10" t="n">
        <v>10586</v>
      </c>
      <c r="B587" s="11" t="n">
        <v>42108</v>
      </c>
      <c r="C587" s="12" t="s">
        <v>13</v>
      </c>
      <c r="D587" s="13" t="n">
        <v>48725</v>
      </c>
      <c r="E587" s="14" t="n">
        <v>10</v>
      </c>
      <c r="F587" s="15" t="n">
        <f aca="false">D587*E587</f>
        <v>487250</v>
      </c>
      <c r="G587" s="16" t="s">
        <v>14</v>
      </c>
    </row>
    <row r="588" customFormat="false" ht="19.5" hidden="false" customHeight="false" outlineLevel="0" collapsed="false">
      <c r="A588" s="5" t="n">
        <v>10587</v>
      </c>
      <c r="B588" s="6" t="n">
        <v>42087</v>
      </c>
      <c r="C588" s="7" t="s">
        <v>15</v>
      </c>
      <c r="D588" s="8" t="n">
        <v>50898</v>
      </c>
      <c r="E588" s="9" t="n">
        <v>2</v>
      </c>
      <c r="F588" s="8" t="n">
        <f aca="false">D588*E588</f>
        <v>101796</v>
      </c>
      <c r="G588" s="7" t="s">
        <v>16</v>
      </c>
    </row>
    <row r="589" customFormat="false" ht="19.5" hidden="false" customHeight="false" outlineLevel="0" collapsed="false">
      <c r="A589" s="10" t="n">
        <v>10588</v>
      </c>
      <c r="B589" s="11" t="n">
        <v>42030</v>
      </c>
      <c r="C589" s="12" t="s">
        <v>17</v>
      </c>
      <c r="D589" s="13" t="n">
        <v>38339</v>
      </c>
      <c r="E589" s="14" t="n">
        <v>15</v>
      </c>
      <c r="F589" s="15" t="n">
        <f aca="false">D589*E589</f>
        <v>575085</v>
      </c>
      <c r="G589" s="16" t="s">
        <v>18</v>
      </c>
    </row>
    <row r="590" customFormat="false" ht="19.5" hidden="false" customHeight="false" outlineLevel="0" collapsed="false">
      <c r="A590" s="5" t="n">
        <v>10589</v>
      </c>
      <c r="B590" s="6" t="n">
        <v>42100</v>
      </c>
      <c r="C590" s="7" t="s">
        <v>7</v>
      </c>
      <c r="D590" s="8" t="n">
        <v>84068</v>
      </c>
      <c r="E590" s="9" t="n">
        <v>15</v>
      </c>
      <c r="F590" s="8" t="n">
        <f aca="false">D590*E590</f>
        <v>1261020</v>
      </c>
      <c r="G590" s="7" t="s">
        <v>8</v>
      </c>
    </row>
    <row r="591" customFormat="false" ht="19.5" hidden="false" customHeight="false" outlineLevel="0" collapsed="false">
      <c r="A591" s="10" t="n">
        <v>10590</v>
      </c>
      <c r="B591" s="11" t="n">
        <v>42283</v>
      </c>
      <c r="C591" s="12" t="s">
        <v>9</v>
      </c>
      <c r="D591" s="13" t="n">
        <v>70695</v>
      </c>
      <c r="E591" s="14" t="n">
        <v>15</v>
      </c>
      <c r="F591" s="15" t="n">
        <f aca="false">D591*E591</f>
        <v>1060425</v>
      </c>
      <c r="G591" s="16" t="s">
        <v>10</v>
      </c>
    </row>
    <row r="592" customFormat="false" ht="19.5" hidden="false" customHeight="false" outlineLevel="0" collapsed="false">
      <c r="A592" s="5" t="n">
        <v>10591</v>
      </c>
      <c r="B592" s="6" t="n">
        <v>42129</v>
      </c>
      <c r="C592" s="7" t="s">
        <v>11</v>
      </c>
      <c r="D592" s="8" t="n">
        <v>61799</v>
      </c>
      <c r="E592" s="9" t="n">
        <v>2</v>
      </c>
      <c r="F592" s="8" t="n">
        <f aca="false">D592*E592</f>
        <v>123598</v>
      </c>
      <c r="G592" s="7" t="s">
        <v>12</v>
      </c>
    </row>
    <row r="593" customFormat="false" ht="19.5" hidden="false" customHeight="false" outlineLevel="0" collapsed="false">
      <c r="A593" s="10" t="n">
        <v>10592</v>
      </c>
      <c r="B593" s="11" t="n">
        <v>42122</v>
      </c>
      <c r="C593" s="12" t="s">
        <v>13</v>
      </c>
      <c r="D593" s="13" t="n">
        <v>74257</v>
      </c>
      <c r="E593" s="14" t="n">
        <v>7</v>
      </c>
      <c r="F593" s="15" t="n">
        <f aca="false">D593*E593</f>
        <v>519799</v>
      </c>
      <c r="G593" s="16" t="s">
        <v>14</v>
      </c>
    </row>
    <row r="594" customFormat="false" ht="19.5" hidden="false" customHeight="false" outlineLevel="0" collapsed="false">
      <c r="A594" s="5" t="n">
        <v>10593</v>
      </c>
      <c r="B594" s="6" t="n">
        <v>42150</v>
      </c>
      <c r="C594" s="7" t="s">
        <v>15</v>
      </c>
      <c r="D594" s="8" t="n">
        <v>56910</v>
      </c>
      <c r="E594" s="9" t="n">
        <v>10</v>
      </c>
      <c r="F594" s="8" t="n">
        <f aca="false">D594*E594</f>
        <v>569100</v>
      </c>
      <c r="G594" s="7" t="s">
        <v>16</v>
      </c>
    </row>
    <row r="595" customFormat="false" ht="19.5" hidden="false" customHeight="false" outlineLevel="0" collapsed="false">
      <c r="A595" s="10" t="n">
        <v>10594</v>
      </c>
      <c r="B595" s="11" t="n">
        <v>42089</v>
      </c>
      <c r="C595" s="12" t="s">
        <v>17</v>
      </c>
      <c r="D595" s="13" t="n">
        <v>75700</v>
      </c>
      <c r="E595" s="14" t="n">
        <v>6</v>
      </c>
      <c r="F595" s="15" t="n">
        <f aca="false">D595*E595</f>
        <v>454200</v>
      </c>
      <c r="G595" s="16" t="s">
        <v>18</v>
      </c>
    </row>
    <row r="596" customFormat="false" ht="19.5" hidden="false" customHeight="false" outlineLevel="0" collapsed="false">
      <c r="A596" s="5" t="n">
        <v>10595</v>
      </c>
      <c r="B596" s="6" t="n">
        <v>42097</v>
      </c>
      <c r="C596" s="7" t="s">
        <v>7</v>
      </c>
      <c r="D596" s="8" t="n">
        <v>54260</v>
      </c>
      <c r="E596" s="9" t="n">
        <v>3</v>
      </c>
      <c r="F596" s="8" t="n">
        <f aca="false">D596*E596</f>
        <v>162780</v>
      </c>
      <c r="G596" s="7" t="s">
        <v>8</v>
      </c>
    </row>
    <row r="597" customFormat="false" ht="19.5" hidden="false" customHeight="false" outlineLevel="0" collapsed="false">
      <c r="A597" s="10" t="n">
        <v>10596</v>
      </c>
      <c r="B597" s="11" t="n">
        <v>42046</v>
      </c>
      <c r="C597" s="12" t="s">
        <v>9</v>
      </c>
      <c r="D597" s="13" t="n">
        <v>32849</v>
      </c>
      <c r="E597" s="14" t="n">
        <v>14</v>
      </c>
      <c r="F597" s="15" t="n">
        <f aca="false">D597*E597</f>
        <v>459886</v>
      </c>
      <c r="G597" s="16" t="s">
        <v>10</v>
      </c>
    </row>
    <row r="598" customFormat="false" ht="19.5" hidden="false" customHeight="false" outlineLevel="0" collapsed="false">
      <c r="A598" s="5" t="n">
        <v>10597</v>
      </c>
      <c r="B598" s="6" t="n">
        <v>42242</v>
      </c>
      <c r="C598" s="7" t="s">
        <v>11</v>
      </c>
      <c r="D598" s="8" t="n">
        <v>31140</v>
      </c>
      <c r="E598" s="9" t="n">
        <v>6</v>
      </c>
      <c r="F598" s="8" t="n">
        <f aca="false">D598*E598</f>
        <v>186840</v>
      </c>
      <c r="G598" s="7" t="s">
        <v>12</v>
      </c>
    </row>
    <row r="599" customFormat="false" ht="19.5" hidden="false" customHeight="false" outlineLevel="0" collapsed="false">
      <c r="A599" s="10" t="n">
        <v>10598</v>
      </c>
      <c r="B599" s="11" t="n">
        <v>42345</v>
      </c>
      <c r="C599" s="12" t="s">
        <v>13</v>
      </c>
      <c r="D599" s="13" t="n">
        <v>41684</v>
      </c>
      <c r="E599" s="14" t="n">
        <v>16</v>
      </c>
      <c r="F599" s="15" t="n">
        <f aca="false">D599*E599</f>
        <v>666944</v>
      </c>
      <c r="G599" s="16" t="s">
        <v>14</v>
      </c>
    </row>
    <row r="600" customFormat="false" ht="19.5" hidden="false" customHeight="false" outlineLevel="0" collapsed="false">
      <c r="A600" s="5" t="n">
        <v>10599</v>
      </c>
      <c r="B600" s="6" t="n">
        <v>42262</v>
      </c>
      <c r="C600" s="7" t="s">
        <v>15</v>
      </c>
      <c r="D600" s="8" t="n">
        <v>75029</v>
      </c>
      <c r="E600" s="9" t="n">
        <v>9</v>
      </c>
      <c r="F600" s="8" t="n">
        <f aca="false">D600*E600</f>
        <v>675261</v>
      </c>
      <c r="G600" s="7" t="s">
        <v>16</v>
      </c>
    </row>
    <row r="601" customFormat="false" ht="19.5" hidden="false" customHeight="false" outlineLevel="0" collapsed="false">
      <c r="A601" s="10" t="n">
        <v>10600</v>
      </c>
      <c r="B601" s="11" t="n">
        <v>42056</v>
      </c>
      <c r="C601" s="12" t="s">
        <v>17</v>
      </c>
      <c r="D601" s="13" t="n">
        <v>35664</v>
      </c>
      <c r="E601" s="14" t="n">
        <v>4</v>
      </c>
      <c r="F601" s="15" t="n">
        <f aca="false">D601*E601</f>
        <v>142656</v>
      </c>
      <c r="G601" s="16" t="s">
        <v>18</v>
      </c>
    </row>
    <row r="602" customFormat="false" ht="19.5" hidden="false" customHeight="false" outlineLevel="0" collapsed="false">
      <c r="A602" s="5" t="n">
        <v>10601</v>
      </c>
      <c r="B602" s="6" t="n">
        <v>42237</v>
      </c>
      <c r="C602" s="7" t="s">
        <v>7</v>
      </c>
      <c r="D602" s="8" t="n">
        <v>83798</v>
      </c>
      <c r="E602" s="9" t="n">
        <v>9</v>
      </c>
      <c r="F602" s="8" t="n">
        <f aca="false">D602*E602</f>
        <v>754182</v>
      </c>
      <c r="G602" s="7" t="s">
        <v>8</v>
      </c>
    </row>
    <row r="603" customFormat="false" ht="19.5" hidden="false" customHeight="false" outlineLevel="0" collapsed="false">
      <c r="A603" s="10" t="n">
        <v>10602</v>
      </c>
      <c r="B603" s="11" t="n">
        <v>42305</v>
      </c>
      <c r="C603" s="12" t="s">
        <v>9</v>
      </c>
      <c r="D603" s="13" t="n">
        <v>58623</v>
      </c>
      <c r="E603" s="14" t="n">
        <v>2</v>
      </c>
      <c r="F603" s="15" t="n">
        <f aca="false">D603*E603</f>
        <v>117246</v>
      </c>
      <c r="G603" s="16" t="s">
        <v>10</v>
      </c>
    </row>
    <row r="604" customFormat="false" ht="19.5" hidden="false" customHeight="false" outlineLevel="0" collapsed="false">
      <c r="A604" s="5" t="n">
        <v>10603</v>
      </c>
      <c r="B604" s="6" t="n">
        <v>42110</v>
      </c>
      <c r="C604" s="7" t="s">
        <v>11</v>
      </c>
      <c r="D604" s="8" t="n">
        <v>64574</v>
      </c>
      <c r="E604" s="9" t="n">
        <v>16</v>
      </c>
      <c r="F604" s="8" t="n">
        <f aca="false">D604*E604</f>
        <v>1033184</v>
      </c>
      <c r="G604" s="7" t="s">
        <v>12</v>
      </c>
    </row>
    <row r="605" customFormat="false" ht="19.5" hidden="false" customHeight="false" outlineLevel="0" collapsed="false">
      <c r="A605" s="10" t="n">
        <v>10604</v>
      </c>
      <c r="B605" s="11" t="n">
        <v>42057</v>
      </c>
      <c r="C605" s="12" t="s">
        <v>13</v>
      </c>
      <c r="D605" s="13" t="n">
        <v>64763</v>
      </c>
      <c r="E605" s="14" t="n">
        <v>10</v>
      </c>
      <c r="F605" s="15" t="n">
        <f aca="false">D605*E605</f>
        <v>647630</v>
      </c>
      <c r="G605" s="16" t="s">
        <v>14</v>
      </c>
    </row>
    <row r="606" customFormat="false" ht="19.5" hidden="false" customHeight="false" outlineLevel="0" collapsed="false">
      <c r="A606" s="5" t="n">
        <v>10605</v>
      </c>
      <c r="B606" s="6" t="n">
        <v>42192</v>
      </c>
      <c r="C606" s="7" t="s">
        <v>15</v>
      </c>
      <c r="D606" s="8" t="n">
        <v>77312</v>
      </c>
      <c r="E606" s="9" t="n">
        <v>11</v>
      </c>
      <c r="F606" s="8" t="n">
        <f aca="false">D606*E606</f>
        <v>850432</v>
      </c>
      <c r="G606" s="7" t="s">
        <v>16</v>
      </c>
    </row>
    <row r="607" customFormat="false" ht="19.5" hidden="false" customHeight="false" outlineLevel="0" collapsed="false">
      <c r="A607" s="10" t="n">
        <v>10606</v>
      </c>
      <c r="B607" s="11" t="n">
        <v>42253</v>
      </c>
      <c r="C607" s="12" t="s">
        <v>17</v>
      </c>
      <c r="D607" s="13" t="n">
        <v>87019</v>
      </c>
      <c r="E607" s="14" t="n">
        <v>7</v>
      </c>
      <c r="F607" s="15" t="n">
        <f aca="false">D607*E607</f>
        <v>609133</v>
      </c>
      <c r="G607" s="16" t="s">
        <v>18</v>
      </c>
    </row>
    <row r="608" customFormat="false" ht="19.5" hidden="false" customHeight="false" outlineLevel="0" collapsed="false">
      <c r="A608" s="5" t="n">
        <v>10607</v>
      </c>
      <c r="B608" s="6" t="n">
        <v>42036</v>
      </c>
      <c r="C608" s="7" t="s">
        <v>7</v>
      </c>
      <c r="D608" s="8" t="n">
        <v>33787</v>
      </c>
      <c r="E608" s="9" t="n">
        <v>9</v>
      </c>
      <c r="F608" s="8" t="n">
        <f aca="false">D608*E608</f>
        <v>304083</v>
      </c>
      <c r="G608" s="7" t="s">
        <v>8</v>
      </c>
    </row>
    <row r="609" customFormat="false" ht="19.5" hidden="false" customHeight="false" outlineLevel="0" collapsed="false">
      <c r="A609" s="10" t="n">
        <v>10608</v>
      </c>
      <c r="B609" s="11" t="n">
        <v>42109</v>
      </c>
      <c r="C609" s="12" t="s">
        <v>9</v>
      </c>
      <c r="D609" s="13" t="n">
        <v>84963</v>
      </c>
      <c r="E609" s="14" t="n">
        <v>10</v>
      </c>
      <c r="F609" s="15" t="n">
        <f aca="false">D609*E609</f>
        <v>849630</v>
      </c>
      <c r="G609" s="16" t="s">
        <v>10</v>
      </c>
    </row>
    <row r="610" customFormat="false" ht="19.5" hidden="false" customHeight="false" outlineLevel="0" collapsed="false">
      <c r="A610" s="5" t="n">
        <v>10609</v>
      </c>
      <c r="B610" s="6" t="n">
        <v>42188</v>
      </c>
      <c r="C610" s="7" t="s">
        <v>11</v>
      </c>
      <c r="D610" s="8" t="n">
        <v>51385</v>
      </c>
      <c r="E610" s="9" t="n">
        <v>9</v>
      </c>
      <c r="F610" s="8" t="n">
        <f aca="false">D610*E610</f>
        <v>462465</v>
      </c>
      <c r="G610" s="7" t="s">
        <v>12</v>
      </c>
    </row>
    <row r="611" customFormat="false" ht="19.5" hidden="false" customHeight="false" outlineLevel="0" collapsed="false">
      <c r="A611" s="10" t="n">
        <v>10610</v>
      </c>
      <c r="B611" s="11" t="n">
        <v>42020</v>
      </c>
      <c r="C611" s="12" t="s">
        <v>13</v>
      </c>
      <c r="D611" s="13" t="n">
        <v>40740</v>
      </c>
      <c r="E611" s="14" t="n">
        <v>11</v>
      </c>
      <c r="F611" s="15" t="n">
        <f aca="false">D611*E611</f>
        <v>448140</v>
      </c>
      <c r="G611" s="16" t="s">
        <v>14</v>
      </c>
    </row>
    <row r="612" customFormat="false" ht="19.5" hidden="false" customHeight="false" outlineLevel="0" collapsed="false">
      <c r="A612" s="5" t="n">
        <v>10611</v>
      </c>
      <c r="B612" s="6" t="n">
        <v>42292</v>
      </c>
      <c r="C612" s="7" t="s">
        <v>15</v>
      </c>
      <c r="D612" s="8" t="n">
        <v>67607</v>
      </c>
      <c r="E612" s="9" t="n">
        <v>5</v>
      </c>
      <c r="F612" s="8" t="n">
        <f aca="false">D612*E612</f>
        <v>338035</v>
      </c>
      <c r="G612" s="7" t="s">
        <v>16</v>
      </c>
    </row>
    <row r="613" customFormat="false" ht="19.5" hidden="false" customHeight="false" outlineLevel="0" collapsed="false">
      <c r="A613" s="10" t="n">
        <v>10612</v>
      </c>
      <c r="B613" s="11" t="n">
        <v>42365</v>
      </c>
      <c r="C613" s="12" t="s">
        <v>17</v>
      </c>
      <c r="D613" s="13" t="n">
        <v>75647</v>
      </c>
      <c r="E613" s="14" t="n">
        <v>16</v>
      </c>
      <c r="F613" s="15" t="n">
        <f aca="false">D613*E613</f>
        <v>1210352</v>
      </c>
      <c r="G613" s="16" t="s">
        <v>18</v>
      </c>
    </row>
    <row r="614" customFormat="false" ht="19.5" hidden="false" customHeight="false" outlineLevel="0" collapsed="false">
      <c r="A614" s="5" t="n">
        <v>10613</v>
      </c>
      <c r="B614" s="6" t="n">
        <v>42254</v>
      </c>
      <c r="C614" s="7" t="s">
        <v>7</v>
      </c>
      <c r="D614" s="8" t="n">
        <v>64228</v>
      </c>
      <c r="E614" s="9" t="n">
        <v>16</v>
      </c>
      <c r="F614" s="8" t="n">
        <f aca="false">D614*E614</f>
        <v>1027648</v>
      </c>
      <c r="G614" s="7" t="s">
        <v>8</v>
      </c>
    </row>
    <row r="615" customFormat="false" ht="19.5" hidden="false" customHeight="false" outlineLevel="0" collapsed="false">
      <c r="A615" s="10" t="n">
        <v>10614</v>
      </c>
      <c r="B615" s="11" t="n">
        <v>42025</v>
      </c>
      <c r="C615" s="12" t="s">
        <v>9</v>
      </c>
      <c r="D615" s="13" t="n">
        <v>87844</v>
      </c>
      <c r="E615" s="14" t="n">
        <v>14</v>
      </c>
      <c r="F615" s="15" t="n">
        <f aca="false">D615*E615</f>
        <v>1229816</v>
      </c>
      <c r="G615" s="16" t="s">
        <v>10</v>
      </c>
    </row>
    <row r="616" customFormat="false" ht="19.5" hidden="false" customHeight="false" outlineLevel="0" collapsed="false">
      <c r="A616" s="5" t="n">
        <v>10615</v>
      </c>
      <c r="B616" s="6" t="n">
        <v>42068</v>
      </c>
      <c r="C616" s="7" t="s">
        <v>11</v>
      </c>
      <c r="D616" s="8" t="n">
        <v>77755</v>
      </c>
      <c r="E616" s="9" t="n">
        <v>3</v>
      </c>
      <c r="F616" s="8" t="n">
        <f aca="false">D616*E616</f>
        <v>233265</v>
      </c>
      <c r="G616" s="7" t="s">
        <v>12</v>
      </c>
    </row>
    <row r="617" customFormat="false" ht="19.5" hidden="false" customHeight="false" outlineLevel="0" collapsed="false">
      <c r="A617" s="10" t="n">
        <v>10616</v>
      </c>
      <c r="B617" s="11" t="n">
        <v>42023</v>
      </c>
      <c r="C617" s="12" t="s">
        <v>13</v>
      </c>
      <c r="D617" s="13" t="n">
        <v>32957</v>
      </c>
      <c r="E617" s="14" t="n">
        <v>15</v>
      </c>
      <c r="F617" s="15" t="n">
        <f aca="false">D617*E617</f>
        <v>494355</v>
      </c>
      <c r="G617" s="16" t="s">
        <v>14</v>
      </c>
    </row>
    <row r="618" customFormat="false" ht="19.5" hidden="false" customHeight="false" outlineLevel="0" collapsed="false">
      <c r="A618" s="5" t="n">
        <v>10617</v>
      </c>
      <c r="B618" s="6" t="n">
        <v>42092</v>
      </c>
      <c r="C618" s="7" t="s">
        <v>15</v>
      </c>
      <c r="D618" s="8" t="n">
        <v>41068</v>
      </c>
      <c r="E618" s="9" t="n">
        <v>12</v>
      </c>
      <c r="F618" s="8" t="n">
        <f aca="false">D618*E618</f>
        <v>492816</v>
      </c>
      <c r="G618" s="7" t="s">
        <v>16</v>
      </c>
    </row>
    <row r="619" customFormat="false" ht="19.5" hidden="false" customHeight="false" outlineLevel="0" collapsed="false">
      <c r="A619" s="10" t="n">
        <v>10618</v>
      </c>
      <c r="B619" s="11" t="n">
        <v>42282</v>
      </c>
      <c r="C619" s="12" t="s">
        <v>17</v>
      </c>
      <c r="D619" s="13" t="n">
        <v>48634</v>
      </c>
      <c r="E619" s="14" t="n">
        <v>10</v>
      </c>
      <c r="F619" s="15" t="n">
        <f aca="false">D619*E619</f>
        <v>486340</v>
      </c>
      <c r="G619" s="16" t="s">
        <v>18</v>
      </c>
    </row>
    <row r="620" customFormat="false" ht="19.5" hidden="false" customHeight="false" outlineLevel="0" collapsed="false">
      <c r="A620" s="5" t="n">
        <v>10619</v>
      </c>
      <c r="B620" s="6" t="n">
        <v>42183</v>
      </c>
      <c r="C620" s="7" t="s">
        <v>7</v>
      </c>
      <c r="D620" s="8" t="n">
        <v>71650</v>
      </c>
      <c r="E620" s="9" t="n">
        <v>4</v>
      </c>
      <c r="F620" s="8" t="n">
        <f aca="false">D620*E620</f>
        <v>286600</v>
      </c>
      <c r="G620" s="7" t="s">
        <v>8</v>
      </c>
    </row>
    <row r="621" customFormat="false" ht="19.5" hidden="false" customHeight="false" outlineLevel="0" collapsed="false">
      <c r="A621" s="10" t="n">
        <v>10620</v>
      </c>
      <c r="B621" s="11" t="n">
        <v>42072</v>
      </c>
      <c r="C621" s="12" t="s">
        <v>9</v>
      </c>
      <c r="D621" s="13" t="n">
        <v>81469</v>
      </c>
      <c r="E621" s="14" t="n">
        <v>12</v>
      </c>
      <c r="F621" s="15" t="n">
        <f aca="false">D621*E621</f>
        <v>977628</v>
      </c>
      <c r="G621" s="16" t="s">
        <v>10</v>
      </c>
    </row>
    <row r="622" customFormat="false" ht="19.5" hidden="false" customHeight="false" outlineLevel="0" collapsed="false">
      <c r="A622" s="5" t="n">
        <v>10621</v>
      </c>
      <c r="B622" s="6" t="n">
        <v>42198</v>
      </c>
      <c r="C622" s="7" t="s">
        <v>11</v>
      </c>
      <c r="D622" s="8" t="n">
        <v>64555</v>
      </c>
      <c r="E622" s="9" t="n">
        <v>13</v>
      </c>
      <c r="F622" s="8" t="n">
        <f aca="false">D622*E622</f>
        <v>839215</v>
      </c>
      <c r="G622" s="7" t="s">
        <v>12</v>
      </c>
    </row>
    <row r="623" customFormat="false" ht="19.5" hidden="false" customHeight="false" outlineLevel="0" collapsed="false">
      <c r="A623" s="10" t="n">
        <v>10622</v>
      </c>
      <c r="B623" s="11" t="n">
        <v>42344</v>
      </c>
      <c r="C623" s="12" t="s">
        <v>13</v>
      </c>
      <c r="D623" s="13" t="n">
        <v>83972</v>
      </c>
      <c r="E623" s="14" t="n">
        <v>10</v>
      </c>
      <c r="F623" s="15" t="n">
        <f aca="false">D623*E623</f>
        <v>839720</v>
      </c>
      <c r="G623" s="16" t="s">
        <v>14</v>
      </c>
    </row>
    <row r="624" customFormat="false" ht="19.5" hidden="false" customHeight="false" outlineLevel="0" collapsed="false">
      <c r="A624" s="5" t="n">
        <v>10623</v>
      </c>
      <c r="B624" s="6" t="n">
        <v>42186</v>
      </c>
      <c r="C624" s="7" t="s">
        <v>15</v>
      </c>
      <c r="D624" s="8" t="n">
        <v>78650</v>
      </c>
      <c r="E624" s="9" t="n">
        <v>5</v>
      </c>
      <c r="F624" s="8" t="n">
        <f aca="false">D624*E624</f>
        <v>393250</v>
      </c>
      <c r="G624" s="7" t="s">
        <v>16</v>
      </c>
    </row>
    <row r="625" customFormat="false" ht="19.5" hidden="false" customHeight="false" outlineLevel="0" collapsed="false">
      <c r="A625" s="10" t="n">
        <v>10624</v>
      </c>
      <c r="B625" s="11" t="n">
        <v>42070</v>
      </c>
      <c r="C625" s="12" t="s">
        <v>17</v>
      </c>
      <c r="D625" s="13" t="n">
        <v>44304</v>
      </c>
      <c r="E625" s="14" t="n">
        <v>14</v>
      </c>
      <c r="F625" s="15" t="n">
        <f aca="false">D625*E625</f>
        <v>620256</v>
      </c>
      <c r="G625" s="16" t="s">
        <v>18</v>
      </c>
    </row>
    <row r="626" customFormat="false" ht="19.5" hidden="false" customHeight="false" outlineLevel="0" collapsed="false">
      <c r="A626" s="5" t="n">
        <v>10625</v>
      </c>
      <c r="B626" s="6" t="n">
        <v>42177</v>
      </c>
      <c r="C626" s="7" t="s">
        <v>7</v>
      </c>
      <c r="D626" s="8" t="n">
        <v>63978</v>
      </c>
      <c r="E626" s="9" t="n">
        <v>15</v>
      </c>
      <c r="F626" s="8" t="n">
        <f aca="false">D626*E626</f>
        <v>959670</v>
      </c>
      <c r="G626" s="7" t="s">
        <v>8</v>
      </c>
    </row>
    <row r="627" customFormat="false" ht="19.5" hidden="false" customHeight="false" outlineLevel="0" collapsed="false">
      <c r="A627" s="10" t="n">
        <v>10626</v>
      </c>
      <c r="B627" s="11" t="n">
        <v>42095</v>
      </c>
      <c r="C627" s="12" t="s">
        <v>9</v>
      </c>
      <c r="D627" s="13" t="n">
        <v>59850</v>
      </c>
      <c r="E627" s="14" t="n">
        <v>13</v>
      </c>
      <c r="F627" s="15" t="n">
        <f aca="false">D627*E627</f>
        <v>778050</v>
      </c>
      <c r="G627" s="16" t="s">
        <v>10</v>
      </c>
    </row>
    <row r="628" customFormat="false" ht="19.5" hidden="false" customHeight="false" outlineLevel="0" collapsed="false">
      <c r="A628" s="5" t="n">
        <v>10627</v>
      </c>
      <c r="B628" s="6" t="n">
        <v>42220</v>
      </c>
      <c r="C628" s="7" t="s">
        <v>11</v>
      </c>
      <c r="D628" s="8" t="n">
        <v>56146</v>
      </c>
      <c r="E628" s="9" t="n">
        <v>8</v>
      </c>
      <c r="F628" s="8" t="n">
        <f aca="false">D628*E628</f>
        <v>449168</v>
      </c>
      <c r="G628" s="7" t="s">
        <v>12</v>
      </c>
    </row>
    <row r="629" customFormat="false" ht="19.5" hidden="false" customHeight="false" outlineLevel="0" collapsed="false">
      <c r="A629" s="10" t="n">
        <v>10628</v>
      </c>
      <c r="B629" s="11" t="n">
        <v>42248</v>
      </c>
      <c r="C629" s="12" t="s">
        <v>13</v>
      </c>
      <c r="D629" s="13" t="n">
        <v>60099</v>
      </c>
      <c r="E629" s="14" t="n">
        <v>6</v>
      </c>
      <c r="F629" s="15" t="n">
        <f aca="false">D629*E629</f>
        <v>360594</v>
      </c>
      <c r="G629" s="16" t="s">
        <v>14</v>
      </c>
    </row>
    <row r="630" customFormat="false" ht="19.5" hidden="false" customHeight="false" outlineLevel="0" collapsed="false">
      <c r="A630" s="5" t="n">
        <v>10629</v>
      </c>
      <c r="B630" s="6" t="n">
        <v>42299</v>
      </c>
      <c r="C630" s="7" t="s">
        <v>15</v>
      </c>
      <c r="D630" s="8" t="n">
        <v>84631</v>
      </c>
      <c r="E630" s="9" t="n">
        <v>5</v>
      </c>
      <c r="F630" s="8" t="n">
        <f aca="false">D630*E630</f>
        <v>423155</v>
      </c>
      <c r="G630" s="7" t="s">
        <v>16</v>
      </c>
    </row>
    <row r="631" customFormat="false" ht="19.5" hidden="false" customHeight="false" outlineLevel="0" collapsed="false">
      <c r="A631" s="10" t="n">
        <v>10630</v>
      </c>
      <c r="B631" s="11" t="n">
        <v>42015</v>
      </c>
      <c r="C631" s="12" t="s">
        <v>17</v>
      </c>
      <c r="D631" s="13" t="n">
        <v>53637</v>
      </c>
      <c r="E631" s="14" t="n">
        <v>3</v>
      </c>
      <c r="F631" s="15" t="n">
        <f aca="false">D631*E631</f>
        <v>160911</v>
      </c>
      <c r="G631" s="16" t="s">
        <v>18</v>
      </c>
    </row>
    <row r="632" customFormat="false" ht="19.5" hidden="false" customHeight="false" outlineLevel="0" collapsed="false">
      <c r="A632" s="5" t="n">
        <v>10631</v>
      </c>
      <c r="B632" s="6" t="n">
        <v>42226</v>
      </c>
      <c r="C632" s="7" t="s">
        <v>7</v>
      </c>
      <c r="D632" s="8" t="n">
        <v>64148</v>
      </c>
      <c r="E632" s="9" t="n">
        <v>5</v>
      </c>
      <c r="F632" s="8" t="n">
        <f aca="false">D632*E632</f>
        <v>320740</v>
      </c>
      <c r="G632" s="7" t="s">
        <v>8</v>
      </c>
    </row>
    <row r="633" customFormat="false" ht="19.5" hidden="false" customHeight="false" outlineLevel="0" collapsed="false">
      <c r="A633" s="10" t="n">
        <v>10632</v>
      </c>
      <c r="B633" s="11" t="n">
        <v>42340</v>
      </c>
      <c r="C633" s="12" t="s">
        <v>9</v>
      </c>
      <c r="D633" s="13" t="n">
        <v>81785</v>
      </c>
      <c r="E633" s="14" t="n">
        <v>3</v>
      </c>
      <c r="F633" s="15" t="n">
        <f aca="false">D633*E633</f>
        <v>245355</v>
      </c>
      <c r="G633" s="16" t="s">
        <v>10</v>
      </c>
    </row>
    <row r="634" customFormat="false" ht="19.5" hidden="false" customHeight="false" outlineLevel="0" collapsed="false">
      <c r="A634" s="5" t="n">
        <v>10633</v>
      </c>
      <c r="B634" s="6" t="n">
        <v>42245</v>
      </c>
      <c r="C634" s="7" t="s">
        <v>11</v>
      </c>
      <c r="D634" s="8" t="n">
        <v>69233</v>
      </c>
      <c r="E634" s="9" t="n">
        <v>15</v>
      </c>
      <c r="F634" s="8" t="n">
        <f aca="false">D634*E634</f>
        <v>1038495</v>
      </c>
      <c r="G634" s="7" t="s">
        <v>12</v>
      </c>
    </row>
    <row r="635" customFormat="false" ht="19.5" hidden="false" customHeight="false" outlineLevel="0" collapsed="false">
      <c r="A635" s="10" t="n">
        <v>10634</v>
      </c>
      <c r="B635" s="11" t="n">
        <v>42298</v>
      </c>
      <c r="C635" s="12" t="s">
        <v>13</v>
      </c>
      <c r="D635" s="13" t="n">
        <v>60371</v>
      </c>
      <c r="E635" s="14" t="n">
        <v>15</v>
      </c>
      <c r="F635" s="15" t="n">
        <f aca="false">D635*E635</f>
        <v>905565</v>
      </c>
      <c r="G635" s="16" t="s">
        <v>14</v>
      </c>
    </row>
    <row r="636" customFormat="false" ht="19.5" hidden="false" customHeight="false" outlineLevel="0" collapsed="false">
      <c r="A636" s="5" t="n">
        <v>10635</v>
      </c>
      <c r="B636" s="6" t="n">
        <v>42307</v>
      </c>
      <c r="C636" s="7" t="s">
        <v>15</v>
      </c>
      <c r="D636" s="8" t="n">
        <v>36308</v>
      </c>
      <c r="E636" s="9" t="n">
        <v>15</v>
      </c>
      <c r="F636" s="8" t="n">
        <f aca="false">D636*E636</f>
        <v>544620</v>
      </c>
      <c r="G636" s="7" t="s">
        <v>16</v>
      </c>
    </row>
    <row r="637" customFormat="false" ht="19.5" hidden="false" customHeight="false" outlineLevel="0" collapsed="false">
      <c r="A637" s="10" t="n">
        <v>10636</v>
      </c>
      <c r="B637" s="11" t="n">
        <v>42206</v>
      </c>
      <c r="C637" s="12" t="s">
        <v>17</v>
      </c>
      <c r="D637" s="13" t="n">
        <v>75255</v>
      </c>
      <c r="E637" s="14" t="n">
        <v>12</v>
      </c>
      <c r="F637" s="15" t="n">
        <f aca="false">D637*E637</f>
        <v>903060</v>
      </c>
      <c r="G637" s="16" t="s">
        <v>18</v>
      </c>
    </row>
    <row r="638" customFormat="false" ht="19.5" hidden="false" customHeight="false" outlineLevel="0" collapsed="false">
      <c r="A638" s="5" t="n">
        <v>10637</v>
      </c>
      <c r="B638" s="6" t="n">
        <v>42084</v>
      </c>
      <c r="C638" s="7" t="s">
        <v>7</v>
      </c>
      <c r="D638" s="8" t="n">
        <v>88339</v>
      </c>
      <c r="E638" s="9" t="n">
        <v>16</v>
      </c>
      <c r="F638" s="8" t="n">
        <f aca="false">D638*E638</f>
        <v>1413424</v>
      </c>
      <c r="G638" s="7" t="s">
        <v>8</v>
      </c>
    </row>
    <row r="639" customFormat="false" ht="19.5" hidden="false" customHeight="false" outlineLevel="0" collapsed="false">
      <c r="A639" s="10" t="n">
        <v>10638</v>
      </c>
      <c r="B639" s="11" t="n">
        <v>42349</v>
      </c>
      <c r="C639" s="12" t="s">
        <v>9</v>
      </c>
      <c r="D639" s="13" t="n">
        <v>89804</v>
      </c>
      <c r="E639" s="14" t="n">
        <v>13</v>
      </c>
      <c r="F639" s="15" t="n">
        <f aca="false">D639*E639</f>
        <v>1167452</v>
      </c>
      <c r="G639" s="16" t="s">
        <v>10</v>
      </c>
    </row>
    <row r="640" customFormat="false" ht="19.5" hidden="false" customHeight="false" outlineLevel="0" collapsed="false">
      <c r="A640" s="5" t="n">
        <v>10639</v>
      </c>
      <c r="B640" s="6" t="n">
        <v>42109</v>
      </c>
      <c r="C640" s="7" t="s">
        <v>11</v>
      </c>
      <c r="D640" s="8" t="n">
        <v>38471</v>
      </c>
      <c r="E640" s="9" t="n">
        <v>12</v>
      </c>
      <c r="F640" s="8" t="n">
        <f aca="false">D640*E640</f>
        <v>461652</v>
      </c>
      <c r="G640" s="7" t="s">
        <v>12</v>
      </c>
    </row>
    <row r="641" customFormat="false" ht="19.5" hidden="false" customHeight="false" outlineLevel="0" collapsed="false">
      <c r="A641" s="10" t="n">
        <v>10640</v>
      </c>
      <c r="B641" s="11" t="n">
        <v>42170</v>
      </c>
      <c r="C641" s="12" t="s">
        <v>13</v>
      </c>
      <c r="D641" s="13" t="n">
        <v>35780</v>
      </c>
      <c r="E641" s="14" t="n">
        <v>12</v>
      </c>
      <c r="F641" s="15" t="n">
        <f aca="false">D641*E641</f>
        <v>429360</v>
      </c>
      <c r="G641" s="16" t="s">
        <v>14</v>
      </c>
    </row>
    <row r="642" customFormat="false" ht="19.5" hidden="false" customHeight="false" outlineLevel="0" collapsed="false">
      <c r="A642" s="5" t="n">
        <v>10641</v>
      </c>
      <c r="B642" s="6" t="n">
        <v>42240</v>
      </c>
      <c r="C642" s="7" t="s">
        <v>15</v>
      </c>
      <c r="D642" s="8" t="n">
        <v>63896</v>
      </c>
      <c r="E642" s="9" t="n">
        <v>16</v>
      </c>
      <c r="F642" s="8" t="n">
        <f aca="false">D642*E642</f>
        <v>1022336</v>
      </c>
      <c r="G642" s="7" t="s">
        <v>16</v>
      </c>
    </row>
    <row r="643" customFormat="false" ht="19.5" hidden="false" customHeight="false" outlineLevel="0" collapsed="false">
      <c r="A643" s="10" t="n">
        <v>10642</v>
      </c>
      <c r="B643" s="11" t="n">
        <v>42321</v>
      </c>
      <c r="C643" s="12" t="s">
        <v>17</v>
      </c>
      <c r="D643" s="13" t="n">
        <v>44691</v>
      </c>
      <c r="E643" s="14" t="n">
        <v>3</v>
      </c>
      <c r="F643" s="15" t="n">
        <f aca="false">D643*E643</f>
        <v>134073</v>
      </c>
      <c r="G643" s="16" t="s">
        <v>18</v>
      </c>
    </row>
    <row r="644" customFormat="false" ht="19.5" hidden="false" customHeight="false" outlineLevel="0" collapsed="false">
      <c r="A644" s="5" t="n">
        <v>10643</v>
      </c>
      <c r="B644" s="6" t="n">
        <v>42120</v>
      </c>
      <c r="C644" s="7" t="s">
        <v>7</v>
      </c>
      <c r="D644" s="8" t="n">
        <v>44377</v>
      </c>
      <c r="E644" s="9" t="n">
        <v>15</v>
      </c>
      <c r="F644" s="8" t="n">
        <f aca="false">D644*E644</f>
        <v>665655</v>
      </c>
      <c r="G644" s="7" t="s">
        <v>8</v>
      </c>
    </row>
    <row r="645" customFormat="false" ht="19.5" hidden="false" customHeight="false" outlineLevel="0" collapsed="false">
      <c r="A645" s="10" t="n">
        <v>10644</v>
      </c>
      <c r="B645" s="11" t="n">
        <v>42111</v>
      </c>
      <c r="C645" s="12" t="s">
        <v>9</v>
      </c>
      <c r="D645" s="13" t="n">
        <v>43948</v>
      </c>
      <c r="E645" s="14" t="n">
        <v>10</v>
      </c>
      <c r="F645" s="15" t="n">
        <f aca="false">D645*E645</f>
        <v>439480</v>
      </c>
      <c r="G645" s="16" t="s">
        <v>10</v>
      </c>
    </row>
    <row r="646" customFormat="false" ht="19.5" hidden="false" customHeight="false" outlineLevel="0" collapsed="false">
      <c r="A646" s="5" t="n">
        <v>10645</v>
      </c>
      <c r="B646" s="6" t="n">
        <v>42266</v>
      </c>
      <c r="C646" s="7" t="s">
        <v>11</v>
      </c>
      <c r="D646" s="8" t="n">
        <v>82204</v>
      </c>
      <c r="E646" s="9" t="n">
        <v>16</v>
      </c>
      <c r="F646" s="8" t="n">
        <f aca="false">D646*E646</f>
        <v>1315264</v>
      </c>
      <c r="G646" s="7" t="s">
        <v>12</v>
      </c>
    </row>
    <row r="647" customFormat="false" ht="19.5" hidden="false" customHeight="false" outlineLevel="0" collapsed="false">
      <c r="A647" s="10" t="n">
        <v>10646</v>
      </c>
      <c r="B647" s="11" t="n">
        <v>42239</v>
      </c>
      <c r="C647" s="12" t="s">
        <v>13</v>
      </c>
      <c r="D647" s="13" t="n">
        <v>66160</v>
      </c>
      <c r="E647" s="14" t="n">
        <v>2</v>
      </c>
      <c r="F647" s="15" t="n">
        <f aca="false">D647*E647</f>
        <v>132320</v>
      </c>
      <c r="G647" s="16" t="s">
        <v>14</v>
      </c>
    </row>
    <row r="648" customFormat="false" ht="19.5" hidden="false" customHeight="false" outlineLevel="0" collapsed="false">
      <c r="A648" s="5" t="n">
        <v>10647</v>
      </c>
      <c r="B648" s="6" t="n">
        <v>42198</v>
      </c>
      <c r="C648" s="7" t="s">
        <v>15</v>
      </c>
      <c r="D648" s="8" t="n">
        <v>79843</v>
      </c>
      <c r="E648" s="9" t="n">
        <v>5</v>
      </c>
      <c r="F648" s="8" t="n">
        <f aca="false">D648*E648</f>
        <v>399215</v>
      </c>
      <c r="G648" s="7" t="s">
        <v>16</v>
      </c>
    </row>
    <row r="649" customFormat="false" ht="19.5" hidden="false" customHeight="false" outlineLevel="0" collapsed="false">
      <c r="A649" s="10" t="n">
        <v>10648</v>
      </c>
      <c r="B649" s="11" t="n">
        <v>42272</v>
      </c>
      <c r="C649" s="12" t="s">
        <v>17</v>
      </c>
      <c r="D649" s="13" t="n">
        <v>81516</v>
      </c>
      <c r="E649" s="14" t="n">
        <v>3</v>
      </c>
      <c r="F649" s="15" t="n">
        <f aca="false">D649*E649</f>
        <v>244548</v>
      </c>
      <c r="G649" s="16" t="s">
        <v>18</v>
      </c>
    </row>
    <row r="650" customFormat="false" ht="19.5" hidden="false" customHeight="false" outlineLevel="0" collapsed="false">
      <c r="A650" s="5" t="n">
        <v>10649</v>
      </c>
      <c r="B650" s="6" t="n">
        <v>42307</v>
      </c>
      <c r="C650" s="7" t="s">
        <v>7</v>
      </c>
      <c r="D650" s="8" t="n">
        <v>75568</v>
      </c>
      <c r="E650" s="9" t="n">
        <v>2</v>
      </c>
      <c r="F650" s="8" t="n">
        <f aca="false">D650*E650</f>
        <v>151136</v>
      </c>
      <c r="G650" s="7" t="s">
        <v>8</v>
      </c>
    </row>
    <row r="651" customFormat="false" ht="19.5" hidden="false" customHeight="false" outlineLevel="0" collapsed="false">
      <c r="A651" s="10" t="n">
        <v>10650</v>
      </c>
      <c r="B651" s="11" t="n">
        <v>42078</v>
      </c>
      <c r="C651" s="12" t="s">
        <v>9</v>
      </c>
      <c r="D651" s="13" t="n">
        <v>74519</v>
      </c>
      <c r="E651" s="14" t="n">
        <v>5</v>
      </c>
      <c r="F651" s="15" t="n">
        <f aca="false">D651*E651</f>
        <v>372595</v>
      </c>
      <c r="G651" s="16" t="s">
        <v>10</v>
      </c>
    </row>
    <row r="652" customFormat="false" ht="19.5" hidden="false" customHeight="false" outlineLevel="0" collapsed="false">
      <c r="A652" s="5" t="n">
        <v>10651</v>
      </c>
      <c r="B652" s="6" t="n">
        <v>42161</v>
      </c>
      <c r="C652" s="7" t="s">
        <v>11</v>
      </c>
      <c r="D652" s="8" t="n">
        <v>52810</v>
      </c>
      <c r="E652" s="9" t="n">
        <v>14</v>
      </c>
      <c r="F652" s="8" t="n">
        <f aca="false">D652*E652</f>
        <v>739340</v>
      </c>
      <c r="G652" s="7" t="s">
        <v>12</v>
      </c>
    </row>
    <row r="653" customFormat="false" ht="19.5" hidden="false" customHeight="false" outlineLevel="0" collapsed="false">
      <c r="A653" s="10" t="n">
        <v>10652</v>
      </c>
      <c r="B653" s="11" t="n">
        <v>42057</v>
      </c>
      <c r="C653" s="12" t="s">
        <v>13</v>
      </c>
      <c r="D653" s="13" t="n">
        <v>85735</v>
      </c>
      <c r="E653" s="14" t="n">
        <v>3</v>
      </c>
      <c r="F653" s="15" t="n">
        <f aca="false">D653*E653</f>
        <v>257205</v>
      </c>
      <c r="G653" s="16" t="s">
        <v>14</v>
      </c>
    </row>
    <row r="654" customFormat="false" ht="19.5" hidden="false" customHeight="false" outlineLevel="0" collapsed="false">
      <c r="A654" s="5" t="n">
        <v>10653</v>
      </c>
      <c r="B654" s="6" t="n">
        <v>42342</v>
      </c>
      <c r="C654" s="7" t="s">
        <v>15</v>
      </c>
      <c r="D654" s="8" t="n">
        <v>87809</v>
      </c>
      <c r="E654" s="9" t="n">
        <v>8</v>
      </c>
      <c r="F654" s="8" t="n">
        <f aca="false">D654*E654</f>
        <v>702472</v>
      </c>
      <c r="G654" s="7" t="s">
        <v>16</v>
      </c>
    </row>
    <row r="655" customFormat="false" ht="19.5" hidden="false" customHeight="false" outlineLevel="0" collapsed="false">
      <c r="A655" s="10" t="n">
        <v>10654</v>
      </c>
      <c r="B655" s="11" t="n">
        <v>42034</v>
      </c>
      <c r="C655" s="12" t="s">
        <v>17</v>
      </c>
      <c r="D655" s="13" t="n">
        <v>83758</v>
      </c>
      <c r="E655" s="14" t="n">
        <v>12</v>
      </c>
      <c r="F655" s="15" t="n">
        <f aca="false">D655*E655</f>
        <v>1005096</v>
      </c>
      <c r="G655" s="16" t="s">
        <v>18</v>
      </c>
    </row>
    <row r="656" customFormat="false" ht="19.5" hidden="false" customHeight="false" outlineLevel="0" collapsed="false">
      <c r="A656" s="5" t="n">
        <v>10655</v>
      </c>
      <c r="B656" s="6" t="n">
        <v>42092</v>
      </c>
      <c r="C656" s="7" t="s">
        <v>7</v>
      </c>
      <c r="D656" s="8" t="n">
        <v>67809</v>
      </c>
      <c r="E656" s="9" t="n">
        <v>14</v>
      </c>
      <c r="F656" s="8" t="n">
        <f aca="false">D656*E656</f>
        <v>949326</v>
      </c>
      <c r="G656" s="7" t="s">
        <v>8</v>
      </c>
    </row>
    <row r="657" customFormat="false" ht="19.5" hidden="false" customHeight="false" outlineLevel="0" collapsed="false">
      <c r="A657" s="10" t="n">
        <v>10656</v>
      </c>
      <c r="B657" s="11" t="n">
        <v>42270</v>
      </c>
      <c r="C657" s="12" t="s">
        <v>9</v>
      </c>
      <c r="D657" s="13" t="n">
        <v>42750</v>
      </c>
      <c r="E657" s="14" t="n">
        <v>15</v>
      </c>
      <c r="F657" s="15" t="n">
        <f aca="false">D657*E657</f>
        <v>641250</v>
      </c>
      <c r="G657" s="16" t="s">
        <v>10</v>
      </c>
    </row>
    <row r="658" customFormat="false" ht="19.5" hidden="false" customHeight="false" outlineLevel="0" collapsed="false">
      <c r="A658" s="5" t="n">
        <v>10657</v>
      </c>
      <c r="B658" s="6" t="n">
        <v>42010</v>
      </c>
      <c r="C658" s="7" t="s">
        <v>11</v>
      </c>
      <c r="D658" s="8" t="n">
        <v>47033</v>
      </c>
      <c r="E658" s="9" t="n">
        <v>8</v>
      </c>
      <c r="F658" s="8" t="n">
        <f aca="false">D658*E658</f>
        <v>376264</v>
      </c>
      <c r="G658" s="7" t="s">
        <v>12</v>
      </c>
    </row>
    <row r="659" customFormat="false" ht="19.5" hidden="false" customHeight="false" outlineLevel="0" collapsed="false">
      <c r="A659" s="10" t="n">
        <v>10658</v>
      </c>
      <c r="B659" s="11" t="n">
        <v>42122</v>
      </c>
      <c r="C659" s="12" t="s">
        <v>13</v>
      </c>
      <c r="D659" s="13" t="n">
        <v>50037</v>
      </c>
      <c r="E659" s="14" t="n">
        <v>6</v>
      </c>
      <c r="F659" s="15" t="n">
        <f aca="false">D659*E659</f>
        <v>300222</v>
      </c>
      <c r="G659" s="16" t="s">
        <v>14</v>
      </c>
    </row>
    <row r="660" customFormat="false" ht="19.5" hidden="false" customHeight="false" outlineLevel="0" collapsed="false">
      <c r="A660" s="5" t="n">
        <v>10659</v>
      </c>
      <c r="B660" s="6" t="n">
        <v>42130</v>
      </c>
      <c r="C660" s="7" t="s">
        <v>15</v>
      </c>
      <c r="D660" s="8" t="n">
        <v>73196</v>
      </c>
      <c r="E660" s="9" t="n">
        <v>2</v>
      </c>
      <c r="F660" s="8" t="n">
        <f aca="false">D660*E660</f>
        <v>146392</v>
      </c>
      <c r="G660" s="7" t="s">
        <v>16</v>
      </c>
    </row>
    <row r="661" customFormat="false" ht="19.5" hidden="false" customHeight="false" outlineLevel="0" collapsed="false">
      <c r="A661" s="10" t="n">
        <v>10660</v>
      </c>
      <c r="B661" s="11" t="n">
        <v>42037</v>
      </c>
      <c r="C661" s="12" t="s">
        <v>17</v>
      </c>
      <c r="D661" s="13" t="n">
        <v>87680</v>
      </c>
      <c r="E661" s="14" t="n">
        <v>11</v>
      </c>
      <c r="F661" s="15" t="n">
        <f aca="false">D661*E661</f>
        <v>964480</v>
      </c>
      <c r="G661" s="16" t="s">
        <v>18</v>
      </c>
    </row>
    <row r="662" customFormat="false" ht="19.5" hidden="false" customHeight="false" outlineLevel="0" collapsed="false">
      <c r="A662" s="5" t="n">
        <v>10661</v>
      </c>
      <c r="B662" s="6" t="n">
        <v>42326</v>
      </c>
      <c r="C662" s="7" t="s">
        <v>7</v>
      </c>
      <c r="D662" s="8" t="n">
        <v>69245</v>
      </c>
      <c r="E662" s="9" t="n">
        <v>5</v>
      </c>
      <c r="F662" s="8" t="n">
        <f aca="false">D662*E662</f>
        <v>346225</v>
      </c>
      <c r="G662" s="7" t="s">
        <v>8</v>
      </c>
    </row>
    <row r="663" customFormat="false" ht="19.5" hidden="false" customHeight="false" outlineLevel="0" collapsed="false">
      <c r="A663" s="10" t="n">
        <v>10662</v>
      </c>
      <c r="B663" s="11" t="n">
        <v>42199</v>
      </c>
      <c r="C663" s="12" t="s">
        <v>9</v>
      </c>
      <c r="D663" s="13" t="n">
        <v>76896</v>
      </c>
      <c r="E663" s="14" t="n">
        <v>3</v>
      </c>
      <c r="F663" s="15" t="n">
        <f aca="false">D663*E663</f>
        <v>230688</v>
      </c>
      <c r="G663" s="16" t="s">
        <v>10</v>
      </c>
    </row>
    <row r="664" customFormat="false" ht="19.5" hidden="false" customHeight="false" outlineLevel="0" collapsed="false">
      <c r="A664" s="5" t="n">
        <v>10663</v>
      </c>
      <c r="B664" s="6" t="n">
        <v>42300</v>
      </c>
      <c r="C664" s="7" t="s">
        <v>11</v>
      </c>
      <c r="D664" s="8" t="n">
        <v>62778</v>
      </c>
      <c r="E664" s="9" t="n">
        <v>5</v>
      </c>
      <c r="F664" s="8" t="n">
        <f aca="false">D664*E664</f>
        <v>313890</v>
      </c>
      <c r="G664" s="7" t="s">
        <v>12</v>
      </c>
    </row>
    <row r="665" customFormat="false" ht="19.5" hidden="false" customHeight="false" outlineLevel="0" collapsed="false">
      <c r="A665" s="10" t="n">
        <v>10664</v>
      </c>
      <c r="B665" s="11" t="n">
        <v>42276</v>
      </c>
      <c r="C665" s="12" t="s">
        <v>13</v>
      </c>
      <c r="D665" s="13" t="n">
        <v>71897</v>
      </c>
      <c r="E665" s="14" t="n">
        <v>6</v>
      </c>
      <c r="F665" s="15" t="n">
        <f aca="false">D665*E665</f>
        <v>431382</v>
      </c>
      <c r="G665" s="16" t="s">
        <v>14</v>
      </c>
    </row>
    <row r="666" customFormat="false" ht="19.5" hidden="false" customHeight="false" outlineLevel="0" collapsed="false">
      <c r="A666" s="5" t="n">
        <v>10665</v>
      </c>
      <c r="B666" s="6" t="n">
        <v>42162</v>
      </c>
      <c r="C666" s="7" t="s">
        <v>15</v>
      </c>
      <c r="D666" s="8" t="n">
        <v>55295</v>
      </c>
      <c r="E666" s="9" t="n">
        <v>2</v>
      </c>
      <c r="F666" s="8" t="n">
        <f aca="false">D666*E666</f>
        <v>110590</v>
      </c>
      <c r="G666" s="7" t="s">
        <v>16</v>
      </c>
    </row>
    <row r="667" customFormat="false" ht="19.5" hidden="false" customHeight="false" outlineLevel="0" collapsed="false">
      <c r="A667" s="10" t="n">
        <v>10666</v>
      </c>
      <c r="B667" s="11" t="n">
        <v>42157</v>
      </c>
      <c r="C667" s="12" t="s">
        <v>17</v>
      </c>
      <c r="D667" s="13" t="n">
        <v>48060</v>
      </c>
      <c r="E667" s="14" t="n">
        <v>11</v>
      </c>
      <c r="F667" s="15" t="n">
        <f aca="false">D667*E667</f>
        <v>528660</v>
      </c>
      <c r="G667" s="16" t="s">
        <v>18</v>
      </c>
    </row>
    <row r="668" customFormat="false" ht="19.5" hidden="false" customHeight="false" outlineLevel="0" collapsed="false">
      <c r="A668" s="5" t="n">
        <v>10667</v>
      </c>
      <c r="B668" s="6" t="n">
        <v>42333</v>
      </c>
      <c r="C668" s="7" t="s">
        <v>7</v>
      </c>
      <c r="D668" s="8" t="n">
        <v>56139</v>
      </c>
      <c r="E668" s="9" t="n">
        <v>6</v>
      </c>
      <c r="F668" s="8" t="n">
        <f aca="false">D668*E668</f>
        <v>336834</v>
      </c>
      <c r="G668" s="7" t="s">
        <v>8</v>
      </c>
    </row>
    <row r="669" customFormat="false" ht="19.5" hidden="false" customHeight="false" outlineLevel="0" collapsed="false">
      <c r="A669" s="10" t="n">
        <v>10668</v>
      </c>
      <c r="B669" s="11" t="n">
        <v>42127</v>
      </c>
      <c r="C669" s="12" t="s">
        <v>9</v>
      </c>
      <c r="D669" s="13" t="n">
        <v>51477</v>
      </c>
      <c r="E669" s="14" t="n">
        <v>2</v>
      </c>
      <c r="F669" s="15" t="n">
        <f aca="false">D669*E669</f>
        <v>102954</v>
      </c>
      <c r="G669" s="16" t="s">
        <v>10</v>
      </c>
    </row>
    <row r="670" customFormat="false" ht="19.5" hidden="false" customHeight="false" outlineLevel="0" collapsed="false">
      <c r="A670" s="5" t="n">
        <v>10669</v>
      </c>
      <c r="B670" s="6" t="n">
        <v>42058</v>
      </c>
      <c r="C670" s="7" t="s">
        <v>11</v>
      </c>
      <c r="D670" s="8" t="n">
        <v>54824</v>
      </c>
      <c r="E670" s="9" t="n">
        <v>5</v>
      </c>
      <c r="F670" s="8" t="n">
        <f aca="false">D670*E670</f>
        <v>274120</v>
      </c>
      <c r="G670" s="7" t="s">
        <v>12</v>
      </c>
    </row>
    <row r="671" customFormat="false" ht="19.5" hidden="false" customHeight="false" outlineLevel="0" collapsed="false">
      <c r="A671" s="10" t="n">
        <v>10670</v>
      </c>
      <c r="B671" s="11" t="n">
        <v>42250</v>
      </c>
      <c r="C671" s="12" t="s">
        <v>13</v>
      </c>
      <c r="D671" s="13" t="n">
        <v>75541</v>
      </c>
      <c r="E671" s="14" t="n">
        <v>13</v>
      </c>
      <c r="F671" s="15" t="n">
        <f aca="false">D671*E671</f>
        <v>982033</v>
      </c>
      <c r="G671" s="16" t="s">
        <v>14</v>
      </c>
    </row>
    <row r="672" customFormat="false" ht="19.5" hidden="false" customHeight="false" outlineLevel="0" collapsed="false">
      <c r="A672" s="5" t="n">
        <v>10671</v>
      </c>
      <c r="B672" s="6" t="n">
        <v>42288</v>
      </c>
      <c r="C672" s="7" t="s">
        <v>15</v>
      </c>
      <c r="D672" s="8" t="n">
        <v>50290</v>
      </c>
      <c r="E672" s="9" t="n">
        <v>5</v>
      </c>
      <c r="F672" s="8" t="n">
        <f aca="false">D672*E672</f>
        <v>251450</v>
      </c>
      <c r="G672" s="7" t="s">
        <v>16</v>
      </c>
    </row>
    <row r="673" customFormat="false" ht="19.5" hidden="false" customHeight="false" outlineLevel="0" collapsed="false">
      <c r="A673" s="10" t="n">
        <v>10672</v>
      </c>
      <c r="B673" s="11" t="n">
        <v>42203</v>
      </c>
      <c r="C673" s="12" t="s">
        <v>17</v>
      </c>
      <c r="D673" s="13" t="n">
        <v>53960</v>
      </c>
      <c r="E673" s="14" t="n">
        <v>14</v>
      </c>
      <c r="F673" s="15" t="n">
        <f aca="false">D673*E673</f>
        <v>755440</v>
      </c>
      <c r="G673" s="16" t="s">
        <v>18</v>
      </c>
    </row>
    <row r="674" customFormat="false" ht="19.5" hidden="false" customHeight="false" outlineLevel="0" collapsed="false">
      <c r="A674" s="5" t="n">
        <v>10673</v>
      </c>
      <c r="B674" s="6" t="n">
        <v>42190</v>
      </c>
      <c r="C674" s="7" t="s">
        <v>7</v>
      </c>
      <c r="D674" s="8" t="n">
        <v>48542</v>
      </c>
      <c r="E674" s="9" t="n">
        <v>2</v>
      </c>
      <c r="F674" s="8" t="n">
        <f aca="false">D674*E674</f>
        <v>97084</v>
      </c>
      <c r="G674" s="7" t="s">
        <v>8</v>
      </c>
    </row>
    <row r="675" customFormat="false" ht="19.5" hidden="false" customHeight="false" outlineLevel="0" collapsed="false">
      <c r="A675" s="10" t="n">
        <v>10674</v>
      </c>
      <c r="B675" s="11" t="n">
        <v>42260</v>
      </c>
      <c r="C675" s="12" t="s">
        <v>9</v>
      </c>
      <c r="D675" s="13" t="n">
        <v>45419</v>
      </c>
      <c r="E675" s="14" t="n">
        <v>3</v>
      </c>
      <c r="F675" s="15" t="n">
        <f aca="false">D675*E675</f>
        <v>136257</v>
      </c>
      <c r="G675" s="16" t="s">
        <v>10</v>
      </c>
    </row>
    <row r="676" customFormat="false" ht="19.5" hidden="false" customHeight="false" outlineLevel="0" collapsed="false">
      <c r="A676" s="5" t="n">
        <v>10675</v>
      </c>
      <c r="B676" s="6" t="n">
        <v>42157</v>
      </c>
      <c r="C676" s="7" t="s">
        <v>11</v>
      </c>
      <c r="D676" s="8" t="n">
        <v>49628</v>
      </c>
      <c r="E676" s="9" t="n">
        <v>6</v>
      </c>
      <c r="F676" s="8" t="n">
        <f aca="false">D676*E676</f>
        <v>297768</v>
      </c>
      <c r="G676" s="7" t="s">
        <v>12</v>
      </c>
    </row>
    <row r="677" customFormat="false" ht="19.5" hidden="false" customHeight="false" outlineLevel="0" collapsed="false">
      <c r="A677" s="10" t="n">
        <v>10676</v>
      </c>
      <c r="B677" s="11" t="n">
        <v>42344</v>
      </c>
      <c r="C677" s="12" t="s">
        <v>13</v>
      </c>
      <c r="D677" s="13" t="n">
        <v>46341</v>
      </c>
      <c r="E677" s="14" t="n">
        <v>2</v>
      </c>
      <c r="F677" s="15" t="n">
        <f aca="false">D677*E677</f>
        <v>92682</v>
      </c>
      <c r="G677" s="16" t="s">
        <v>14</v>
      </c>
    </row>
    <row r="678" customFormat="false" ht="19.5" hidden="false" customHeight="false" outlineLevel="0" collapsed="false">
      <c r="A678" s="5" t="n">
        <v>10677</v>
      </c>
      <c r="B678" s="6" t="n">
        <v>42293</v>
      </c>
      <c r="C678" s="7" t="s">
        <v>15</v>
      </c>
      <c r="D678" s="8" t="n">
        <v>50401</v>
      </c>
      <c r="E678" s="9" t="n">
        <v>14</v>
      </c>
      <c r="F678" s="8" t="n">
        <f aca="false">D678*E678</f>
        <v>705614</v>
      </c>
      <c r="G678" s="7" t="s">
        <v>16</v>
      </c>
    </row>
    <row r="679" customFormat="false" ht="19.5" hidden="false" customHeight="false" outlineLevel="0" collapsed="false">
      <c r="A679" s="10" t="n">
        <v>10678</v>
      </c>
      <c r="B679" s="11" t="n">
        <v>42107</v>
      </c>
      <c r="C679" s="12" t="s">
        <v>17</v>
      </c>
      <c r="D679" s="13" t="n">
        <v>52108</v>
      </c>
      <c r="E679" s="14" t="n">
        <v>16</v>
      </c>
      <c r="F679" s="15" t="n">
        <f aca="false">D679*E679</f>
        <v>833728</v>
      </c>
      <c r="G679" s="16" t="s">
        <v>18</v>
      </c>
    </row>
    <row r="680" customFormat="false" ht="19.5" hidden="false" customHeight="false" outlineLevel="0" collapsed="false">
      <c r="A680" s="5" t="n">
        <v>10679</v>
      </c>
      <c r="B680" s="6" t="n">
        <v>42316</v>
      </c>
      <c r="C680" s="7" t="s">
        <v>7</v>
      </c>
      <c r="D680" s="8" t="n">
        <v>32033</v>
      </c>
      <c r="E680" s="9" t="n">
        <v>12</v>
      </c>
      <c r="F680" s="8" t="n">
        <f aca="false">D680*E680</f>
        <v>384396</v>
      </c>
      <c r="G680" s="7" t="s">
        <v>8</v>
      </c>
    </row>
    <row r="681" customFormat="false" ht="19.5" hidden="false" customHeight="false" outlineLevel="0" collapsed="false">
      <c r="A681" s="10" t="n">
        <v>10680</v>
      </c>
      <c r="B681" s="11" t="n">
        <v>42290</v>
      </c>
      <c r="C681" s="12" t="s">
        <v>9</v>
      </c>
      <c r="D681" s="13" t="n">
        <v>46078</v>
      </c>
      <c r="E681" s="14" t="n">
        <v>12</v>
      </c>
      <c r="F681" s="15" t="n">
        <f aca="false">D681*E681</f>
        <v>552936</v>
      </c>
      <c r="G681" s="16" t="s">
        <v>10</v>
      </c>
    </row>
    <row r="682" customFormat="false" ht="19.5" hidden="false" customHeight="false" outlineLevel="0" collapsed="false">
      <c r="A682" s="5" t="n">
        <v>10681</v>
      </c>
      <c r="B682" s="6" t="n">
        <v>42016</v>
      </c>
      <c r="C682" s="7" t="s">
        <v>11</v>
      </c>
      <c r="D682" s="8" t="n">
        <v>71961</v>
      </c>
      <c r="E682" s="9" t="n">
        <v>15</v>
      </c>
      <c r="F682" s="8" t="n">
        <f aca="false">D682*E682</f>
        <v>1079415</v>
      </c>
      <c r="G682" s="7" t="s">
        <v>12</v>
      </c>
    </row>
    <row r="683" customFormat="false" ht="19.5" hidden="false" customHeight="false" outlineLevel="0" collapsed="false">
      <c r="A683" s="10" t="n">
        <v>10682</v>
      </c>
      <c r="B683" s="11" t="n">
        <v>42017</v>
      </c>
      <c r="C683" s="12" t="s">
        <v>13</v>
      </c>
      <c r="D683" s="13" t="n">
        <v>86688</v>
      </c>
      <c r="E683" s="14" t="n">
        <v>4</v>
      </c>
      <c r="F683" s="15" t="n">
        <f aca="false">D683*E683</f>
        <v>346752</v>
      </c>
      <c r="G683" s="16" t="s">
        <v>14</v>
      </c>
    </row>
    <row r="684" customFormat="false" ht="19.5" hidden="false" customHeight="false" outlineLevel="0" collapsed="false">
      <c r="A684" s="5" t="n">
        <v>10683</v>
      </c>
      <c r="B684" s="6" t="n">
        <v>42192</v>
      </c>
      <c r="C684" s="7" t="s">
        <v>15</v>
      </c>
      <c r="D684" s="8" t="n">
        <v>50337</v>
      </c>
      <c r="E684" s="9" t="n">
        <v>8</v>
      </c>
      <c r="F684" s="8" t="n">
        <f aca="false">D684*E684</f>
        <v>402696</v>
      </c>
      <c r="G684" s="7" t="s">
        <v>16</v>
      </c>
    </row>
    <row r="685" customFormat="false" ht="19.5" hidden="false" customHeight="false" outlineLevel="0" collapsed="false">
      <c r="A685" s="10" t="n">
        <v>10684</v>
      </c>
      <c r="B685" s="11" t="n">
        <v>42083</v>
      </c>
      <c r="C685" s="12" t="s">
        <v>17</v>
      </c>
      <c r="D685" s="13" t="n">
        <v>77412</v>
      </c>
      <c r="E685" s="14" t="n">
        <v>9</v>
      </c>
      <c r="F685" s="15" t="n">
        <f aca="false">D685*E685</f>
        <v>696708</v>
      </c>
      <c r="G685" s="16" t="s">
        <v>18</v>
      </c>
    </row>
    <row r="686" customFormat="false" ht="19.5" hidden="false" customHeight="false" outlineLevel="0" collapsed="false">
      <c r="A686" s="5" t="n">
        <v>10685</v>
      </c>
      <c r="B686" s="6" t="n">
        <v>42042</v>
      </c>
      <c r="C686" s="7" t="s">
        <v>7</v>
      </c>
      <c r="D686" s="8" t="n">
        <v>39073</v>
      </c>
      <c r="E686" s="9" t="n">
        <v>4</v>
      </c>
      <c r="F686" s="8" t="n">
        <f aca="false">D686*E686</f>
        <v>156292</v>
      </c>
      <c r="G686" s="7" t="s">
        <v>8</v>
      </c>
    </row>
    <row r="687" customFormat="false" ht="19.5" hidden="false" customHeight="false" outlineLevel="0" collapsed="false">
      <c r="A687" s="10" t="n">
        <v>10686</v>
      </c>
      <c r="B687" s="11" t="n">
        <v>42350</v>
      </c>
      <c r="C687" s="12" t="s">
        <v>9</v>
      </c>
      <c r="D687" s="13" t="n">
        <v>43281</v>
      </c>
      <c r="E687" s="14" t="n">
        <v>8</v>
      </c>
      <c r="F687" s="15" t="n">
        <f aca="false">D687*E687</f>
        <v>346248</v>
      </c>
      <c r="G687" s="16" t="s">
        <v>10</v>
      </c>
    </row>
    <row r="688" customFormat="false" ht="19.5" hidden="false" customHeight="false" outlineLevel="0" collapsed="false">
      <c r="A688" s="5" t="n">
        <v>10687</v>
      </c>
      <c r="B688" s="6" t="n">
        <v>42129</v>
      </c>
      <c r="C688" s="7" t="s">
        <v>11</v>
      </c>
      <c r="D688" s="8" t="n">
        <v>87278</v>
      </c>
      <c r="E688" s="9" t="n">
        <v>15</v>
      </c>
      <c r="F688" s="8" t="n">
        <f aca="false">D688*E688</f>
        <v>1309170</v>
      </c>
      <c r="G688" s="7" t="s">
        <v>12</v>
      </c>
    </row>
    <row r="689" customFormat="false" ht="19.5" hidden="false" customHeight="false" outlineLevel="0" collapsed="false">
      <c r="A689" s="10" t="n">
        <v>10688</v>
      </c>
      <c r="B689" s="11" t="n">
        <v>42148</v>
      </c>
      <c r="C689" s="12" t="s">
        <v>13</v>
      </c>
      <c r="D689" s="13" t="n">
        <v>51993</v>
      </c>
      <c r="E689" s="14" t="n">
        <v>7</v>
      </c>
      <c r="F689" s="15" t="n">
        <f aca="false">D689*E689</f>
        <v>363951</v>
      </c>
      <c r="G689" s="16" t="s">
        <v>14</v>
      </c>
    </row>
    <row r="690" customFormat="false" ht="19.5" hidden="false" customHeight="false" outlineLevel="0" collapsed="false">
      <c r="A690" s="5" t="n">
        <v>10689</v>
      </c>
      <c r="B690" s="6" t="n">
        <v>42132</v>
      </c>
      <c r="C690" s="7" t="s">
        <v>15</v>
      </c>
      <c r="D690" s="8" t="n">
        <v>45758</v>
      </c>
      <c r="E690" s="9" t="n">
        <v>8</v>
      </c>
      <c r="F690" s="8" t="n">
        <f aca="false">D690*E690</f>
        <v>366064</v>
      </c>
      <c r="G690" s="7" t="s">
        <v>16</v>
      </c>
    </row>
    <row r="691" customFormat="false" ht="19.5" hidden="false" customHeight="false" outlineLevel="0" collapsed="false">
      <c r="A691" s="10" t="n">
        <v>10690</v>
      </c>
      <c r="B691" s="11" t="n">
        <v>42365</v>
      </c>
      <c r="C691" s="12" t="s">
        <v>17</v>
      </c>
      <c r="D691" s="13" t="n">
        <v>75203</v>
      </c>
      <c r="E691" s="14" t="n">
        <v>14</v>
      </c>
      <c r="F691" s="15" t="n">
        <f aca="false">D691*E691</f>
        <v>1052842</v>
      </c>
      <c r="G691" s="16" t="s">
        <v>18</v>
      </c>
    </row>
    <row r="692" customFormat="false" ht="19.5" hidden="false" customHeight="false" outlineLevel="0" collapsed="false">
      <c r="A692" s="5" t="n">
        <v>10691</v>
      </c>
      <c r="B692" s="6" t="n">
        <v>42271</v>
      </c>
      <c r="C692" s="7" t="s">
        <v>7</v>
      </c>
      <c r="D692" s="8" t="n">
        <v>55862</v>
      </c>
      <c r="E692" s="9" t="n">
        <v>16</v>
      </c>
      <c r="F692" s="8" t="n">
        <f aca="false">D692*E692</f>
        <v>893792</v>
      </c>
      <c r="G692" s="7" t="s">
        <v>8</v>
      </c>
    </row>
    <row r="693" customFormat="false" ht="19.5" hidden="false" customHeight="false" outlineLevel="0" collapsed="false">
      <c r="A693" s="10" t="n">
        <v>10692</v>
      </c>
      <c r="B693" s="11" t="n">
        <v>42031</v>
      </c>
      <c r="C693" s="12" t="s">
        <v>9</v>
      </c>
      <c r="D693" s="13" t="n">
        <v>57354</v>
      </c>
      <c r="E693" s="14" t="n">
        <v>8</v>
      </c>
      <c r="F693" s="15" t="n">
        <f aca="false">D693*E693</f>
        <v>458832</v>
      </c>
      <c r="G693" s="16" t="s">
        <v>10</v>
      </c>
    </row>
    <row r="694" customFormat="false" ht="19.5" hidden="false" customHeight="false" outlineLevel="0" collapsed="false">
      <c r="A694" s="5" t="n">
        <v>10693</v>
      </c>
      <c r="B694" s="6" t="n">
        <v>42044</v>
      </c>
      <c r="C694" s="7" t="s">
        <v>11</v>
      </c>
      <c r="D694" s="8" t="n">
        <v>40240</v>
      </c>
      <c r="E694" s="9" t="n">
        <v>14</v>
      </c>
      <c r="F694" s="8" t="n">
        <f aca="false">D694*E694</f>
        <v>563360</v>
      </c>
      <c r="G694" s="7" t="s">
        <v>12</v>
      </c>
    </row>
    <row r="695" customFormat="false" ht="19.5" hidden="false" customHeight="false" outlineLevel="0" collapsed="false">
      <c r="A695" s="10" t="n">
        <v>10694</v>
      </c>
      <c r="B695" s="11" t="n">
        <v>42171</v>
      </c>
      <c r="C695" s="12" t="s">
        <v>13</v>
      </c>
      <c r="D695" s="13" t="n">
        <v>35272</v>
      </c>
      <c r="E695" s="14" t="n">
        <v>6</v>
      </c>
      <c r="F695" s="15" t="n">
        <f aca="false">D695*E695</f>
        <v>211632</v>
      </c>
      <c r="G695" s="16" t="s">
        <v>14</v>
      </c>
    </row>
    <row r="696" customFormat="false" ht="19.5" hidden="false" customHeight="false" outlineLevel="0" collapsed="false">
      <c r="A696" s="5" t="n">
        <v>10695</v>
      </c>
      <c r="B696" s="6" t="n">
        <v>42170</v>
      </c>
      <c r="C696" s="7" t="s">
        <v>15</v>
      </c>
      <c r="D696" s="8" t="n">
        <v>32073</v>
      </c>
      <c r="E696" s="9" t="n">
        <v>2</v>
      </c>
      <c r="F696" s="8" t="n">
        <f aca="false">D696*E696</f>
        <v>64146</v>
      </c>
      <c r="G696" s="7" t="s">
        <v>16</v>
      </c>
    </row>
    <row r="697" customFormat="false" ht="19.5" hidden="false" customHeight="false" outlineLevel="0" collapsed="false">
      <c r="A697" s="10" t="n">
        <v>10696</v>
      </c>
      <c r="B697" s="11" t="n">
        <v>42124</v>
      </c>
      <c r="C697" s="12" t="s">
        <v>17</v>
      </c>
      <c r="D697" s="13" t="n">
        <v>60883</v>
      </c>
      <c r="E697" s="14" t="n">
        <v>12</v>
      </c>
      <c r="F697" s="15" t="n">
        <f aca="false">D697*E697</f>
        <v>730596</v>
      </c>
      <c r="G697" s="16" t="s">
        <v>18</v>
      </c>
    </row>
    <row r="698" customFormat="false" ht="19.5" hidden="false" customHeight="false" outlineLevel="0" collapsed="false">
      <c r="A698" s="5" t="n">
        <v>10697</v>
      </c>
      <c r="B698" s="6" t="n">
        <v>42134</v>
      </c>
      <c r="C698" s="7" t="s">
        <v>7</v>
      </c>
      <c r="D698" s="8" t="n">
        <v>85846</v>
      </c>
      <c r="E698" s="9" t="n">
        <v>2</v>
      </c>
      <c r="F698" s="8" t="n">
        <f aca="false">D698*E698</f>
        <v>171692</v>
      </c>
      <c r="G698" s="7" t="s">
        <v>8</v>
      </c>
    </row>
    <row r="699" customFormat="false" ht="19.5" hidden="false" customHeight="false" outlineLevel="0" collapsed="false">
      <c r="A699" s="10" t="n">
        <v>10698</v>
      </c>
      <c r="B699" s="11" t="n">
        <v>42198</v>
      </c>
      <c r="C699" s="12" t="s">
        <v>9</v>
      </c>
      <c r="D699" s="13" t="n">
        <v>42357</v>
      </c>
      <c r="E699" s="14" t="n">
        <v>14</v>
      </c>
      <c r="F699" s="15" t="n">
        <f aca="false">D699*E699</f>
        <v>592998</v>
      </c>
      <c r="G699" s="16" t="s">
        <v>10</v>
      </c>
    </row>
    <row r="700" customFormat="false" ht="19.5" hidden="false" customHeight="false" outlineLevel="0" collapsed="false">
      <c r="A700" s="5" t="n">
        <v>10699</v>
      </c>
      <c r="B700" s="6" t="n">
        <v>42113</v>
      </c>
      <c r="C700" s="7" t="s">
        <v>11</v>
      </c>
      <c r="D700" s="8" t="n">
        <v>80959</v>
      </c>
      <c r="E700" s="9" t="n">
        <v>13</v>
      </c>
      <c r="F700" s="8" t="n">
        <f aca="false">D700*E700</f>
        <v>1052467</v>
      </c>
      <c r="G700" s="7" t="s">
        <v>12</v>
      </c>
    </row>
    <row r="701" customFormat="false" ht="19.5" hidden="false" customHeight="false" outlineLevel="0" collapsed="false">
      <c r="A701" s="10" t="n">
        <v>10700</v>
      </c>
      <c r="B701" s="11" t="n">
        <v>42315</v>
      </c>
      <c r="C701" s="12" t="s">
        <v>13</v>
      </c>
      <c r="D701" s="13" t="n">
        <v>33628</v>
      </c>
      <c r="E701" s="14" t="n">
        <v>11</v>
      </c>
      <c r="F701" s="15" t="n">
        <f aca="false">D701*E701</f>
        <v>369908</v>
      </c>
      <c r="G701" s="16" t="s">
        <v>14</v>
      </c>
    </row>
    <row r="702" customFormat="false" ht="19.5" hidden="false" customHeight="false" outlineLevel="0" collapsed="false">
      <c r="A702" s="5" t="n">
        <v>10701</v>
      </c>
      <c r="B702" s="6" t="n">
        <v>42033</v>
      </c>
      <c r="C702" s="7" t="s">
        <v>15</v>
      </c>
      <c r="D702" s="8" t="n">
        <v>71894</v>
      </c>
      <c r="E702" s="9" t="n">
        <v>9</v>
      </c>
      <c r="F702" s="8" t="n">
        <f aca="false">D702*E702</f>
        <v>647046</v>
      </c>
      <c r="G702" s="7" t="s">
        <v>16</v>
      </c>
    </row>
    <row r="703" customFormat="false" ht="19.5" hidden="false" customHeight="false" outlineLevel="0" collapsed="false">
      <c r="A703" s="10" t="n">
        <v>10702</v>
      </c>
      <c r="B703" s="11" t="n">
        <v>42166</v>
      </c>
      <c r="C703" s="12" t="s">
        <v>17</v>
      </c>
      <c r="D703" s="13" t="n">
        <v>66180</v>
      </c>
      <c r="E703" s="14" t="n">
        <v>7</v>
      </c>
      <c r="F703" s="15" t="n">
        <f aca="false">D703*E703</f>
        <v>463260</v>
      </c>
      <c r="G703" s="16" t="s">
        <v>18</v>
      </c>
    </row>
    <row r="704" customFormat="false" ht="19.5" hidden="false" customHeight="false" outlineLevel="0" collapsed="false">
      <c r="A704" s="5" t="n">
        <v>10703</v>
      </c>
      <c r="B704" s="6" t="n">
        <v>42297</v>
      </c>
      <c r="C704" s="7" t="s">
        <v>7</v>
      </c>
      <c r="D704" s="8" t="n">
        <v>35563</v>
      </c>
      <c r="E704" s="9" t="n">
        <v>10</v>
      </c>
      <c r="F704" s="8" t="n">
        <f aca="false">D704*E704</f>
        <v>355630</v>
      </c>
      <c r="G704" s="7" t="s">
        <v>8</v>
      </c>
    </row>
    <row r="705" customFormat="false" ht="19.5" hidden="false" customHeight="false" outlineLevel="0" collapsed="false">
      <c r="A705" s="10" t="n">
        <v>10704</v>
      </c>
      <c r="B705" s="11" t="n">
        <v>42270</v>
      </c>
      <c r="C705" s="12" t="s">
        <v>9</v>
      </c>
      <c r="D705" s="13" t="n">
        <v>83638</v>
      </c>
      <c r="E705" s="14" t="n">
        <v>6</v>
      </c>
      <c r="F705" s="15" t="n">
        <f aca="false">D705*E705</f>
        <v>501828</v>
      </c>
      <c r="G705" s="16" t="s">
        <v>10</v>
      </c>
    </row>
    <row r="706" customFormat="false" ht="19.5" hidden="false" customHeight="false" outlineLevel="0" collapsed="false">
      <c r="A706" s="5" t="n">
        <v>10705</v>
      </c>
      <c r="B706" s="6" t="n">
        <v>42063</v>
      </c>
      <c r="C706" s="7" t="s">
        <v>11</v>
      </c>
      <c r="D706" s="8" t="n">
        <v>31490</v>
      </c>
      <c r="E706" s="9" t="n">
        <v>2</v>
      </c>
      <c r="F706" s="8" t="n">
        <f aca="false">D706*E706</f>
        <v>62980</v>
      </c>
      <c r="G706" s="7" t="s">
        <v>12</v>
      </c>
    </row>
    <row r="707" customFormat="false" ht="19.5" hidden="false" customHeight="false" outlineLevel="0" collapsed="false">
      <c r="A707" s="10" t="n">
        <v>10706</v>
      </c>
      <c r="B707" s="11" t="n">
        <v>42165</v>
      </c>
      <c r="C707" s="12" t="s">
        <v>13</v>
      </c>
      <c r="D707" s="13" t="n">
        <v>74784</v>
      </c>
      <c r="E707" s="14" t="n">
        <v>4</v>
      </c>
      <c r="F707" s="15" t="n">
        <f aca="false">D707*E707</f>
        <v>299136</v>
      </c>
      <c r="G707" s="16" t="s">
        <v>14</v>
      </c>
    </row>
    <row r="708" customFormat="false" ht="19.5" hidden="false" customHeight="false" outlineLevel="0" collapsed="false">
      <c r="A708" s="5" t="n">
        <v>10707</v>
      </c>
      <c r="B708" s="6" t="n">
        <v>42208</v>
      </c>
      <c r="C708" s="7" t="s">
        <v>15</v>
      </c>
      <c r="D708" s="8" t="n">
        <v>57133</v>
      </c>
      <c r="E708" s="9" t="n">
        <v>15</v>
      </c>
      <c r="F708" s="8" t="n">
        <f aca="false">D708*E708</f>
        <v>856995</v>
      </c>
      <c r="G708" s="7" t="s">
        <v>16</v>
      </c>
    </row>
    <row r="709" customFormat="false" ht="19.5" hidden="false" customHeight="false" outlineLevel="0" collapsed="false">
      <c r="A709" s="10" t="n">
        <v>10708</v>
      </c>
      <c r="B709" s="11" t="n">
        <v>42115</v>
      </c>
      <c r="C709" s="12" t="s">
        <v>17</v>
      </c>
      <c r="D709" s="13" t="n">
        <v>80066</v>
      </c>
      <c r="E709" s="14" t="n">
        <v>7</v>
      </c>
      <c r="F709" s="15" t="n">
        <f aca="false">D709*E709</f>
        <v>560462</v>
      </c>
      <c r="G709" s="16" t="s">
        <v>18</v>
      </c>
    </row>
    <row r="710" customFormat="false" ht="19.5" hidden="false" customHeight="false" outlineLevel="0" collapsed="false">
      <c r="A710" s="5" t="n">
        <v>10709</v>
      </c>
      <c r="B710" s="6" t="n">
        <v>42286</v>
      </c>
      <c r="C710" s="7" t="s">
        <v>7</v>
      </c>
      <c r="D710" s="8" t="n">
        <v>67609</v>
      </c>
      <c r="E710" s="9" t="n">
        <v>11</v>
      </c>
      <c r="F710" s="8" t="n">
        <f aca="false">D710*E710</f>
        <v>743699</v>
      </c>
      <c r="G710" s="7" t="s">
        <v>8</v>
      </c>
    </row>
    <row r="711" customFormat="false" ht="19.5" hidden="false" customHeight="false" outlineLevel="0" collapsed="false">
      <c r="A711" s="10" t="n">
        <v>10710</v>
      </c>
      <c r="B711" s="11" t="n">
        <v>42276</v>
      </c>
      <c r="C711" s="12" t="s">
        <v>9</v>
      </c>
      <c r="D711" s="13" t="n">
        <v>79538</v>
      </c>
      <c r="E711" s="14" t="n">
        <v>8</v>
      </c>
      <c r="F711" s="15" t="n">
        <f aca="false">D711*E711</f>
        <v>636304</v>
      </c>
      <c r="G711" s="16" t="s">
        <v>10</v>
      </c>
    </row>
    <row r="712" customFormat="false" ht="19.5" hidden="false" customHeight="false" outlineLevel="0" collapsed="false">
      <c r="A712" s="5" t="n">
        <v>10711</v>
      </c>
      <c r="B712" s="6" t="n">
        <v>42084</v>
      </c>
      <c r="C712" s="7" t="s">
        <v>11</v>
      </c>
      <c r="D712" s="8" t="n">
        <v>36371</v>
      </c>
      <c r="E712" s="9" t="n">
        <v>16</v>
      </c>
      <c r="F712" s="8" t="n">
        <f aca="false">D712*E712</f>
        <v>581936</v>
      </c>
      <c r="G712" s="7" t="s">
        <v>12</v>
      </c>
    </row>
    <row r="713" customFormat="false" ht="19.5" hidden="false" customHeight="false" outlineLevel="0" collapsed="false">
      <c r="A713" s="10" t="n">
        <v>10712</v>
      </c>
      <c r="B713" s="11" t="n">
        <v>42110</v>
      </c>
      <c r="C713" s="12" t="s">
        <v>13</v>
      </c>
      <c r="D713" s="13" t="n">
        <v>45623</v>
      </c>
      <c r="E713" s="14" t="n">
        <v>10</v>
      </c>
      <c r="F713" s="15" t="n">
        <f aca="false">D713*E713</f>
        <v>456230</v>
      </c>
      <c r="G713" s="16" t="s">
        <v>14</v>
      </c>
    </row>
    <row r="714" customFormat="false" ht="19.5" hidden="false" customHeight="false" outlineLevel="0" collapsed="false">
      <c r="A714" s="5" t="n">
        <v>10713</v>
      </c>
      <c r="B714" s="6" t="n">
        <v>42351</v>
      </c>
      <c r="C714" s="7" t="s">
        <v>15</v>
      </c>
      <c r="D714" s="8" t="n">
        <v>63593</v>
      </c>
      <c r="E714" s="9" t="n">
        <v>13</v>
      </c>
      <c r="F714" s="8" t="n">
        <f aca="false">D714*E714</f>
        <v>826709</v>
      </c>
      <c r="G714" s="7" t="s">
        <v>16</v>
      </c>
    </row>
    <row r="715" customFormat="false" ht="19.5" hidden="false" customHeight="false" outlineLevel="0" collapsed="false">
      <c r="A715" s="10" t="n">
        <v>10714</v>
      </c>
      <c r="B715" s="11" t="n">
        <v>42165</v>
      </c>
      <c r="C715" s="12" t="s">
        <v>17</v>
      </c>
      <c r="D715" s="13" t="n">
        <v>33423</v>
      </c>
      <c r="E715" s="14" t="n">
        <v>14</v>
      </c>
      <c r="F715" s="15" t="n">
        <f aca="false">D715*E715</f>
        <v>467922</v>
      </c>
      <c r="G715" s="16" t="s">
        <v>18</v>
      </c>
    </row>
    <row r="716" customFormat="false" ht="19.5" hidden="false" customHeight="false" outlineLevel="0" collapsed="false">
      <c r="A716" s="5" t="n">
        <v>10715</v>
      </c>
      <c r="B716" s="6" t="n">
        <v>42344</v>
      </c>
      <c r="C716" s="7" t="s">
        <v>7</v>
      </c>
      <c r="D716" s="8" t="n">
        <v>67314</v>
      </c>
      <c r="E716" s="9" t="n">
        <v>9</v>
      </c>
      <c r="F716" s="8" t="n">
        <f aca="false">D716*E716</f>
        <v>605826</v>
      </c>
      <c r="G716" s="7" t="s">
        <v>8</v>
      </c>
    </row>
    <row r="717" customFormat="false" ht="19.5" hidden="false" customHeight="false" outlineLevel="0" collapsed="false">
      <c r="A717" s="10" t="n">
        <v>10716</v>
      </c>
      <c r="B717" s="11" t="n">
        <v>42207</v>
      </c>
      <c r="C717" s="12" t="s">
        <v>9</v>
      </c>
      <c r="D717" s="13" t="n">
        <v>46733</v>
      </c>
      <c r="E717" s="14" t="n">
        <v>12</v>
      </c>
      <c r="F717" s="15" t="n">
        <f aca="false">D717*E717</f>
        <v>560796</v>
      </c>
      <c r="G717" s="16" t="s">
        <v>10</v>
      </c>
    </row>
    <row r="718" customFormat="false" ht="19.5" hidden="false" customHeight="false" outlineLevel="0" collapsed="false">
      <c r="A718" s="5" t="n">
        <v>10717</v>
      </c>
      <c r="B718" s="6" t="n">
        <v>42070</v>
      </c>
      <c r="C718" s="7" t="s">
        <v>11</v>
      </c>
      <c r="D718" s="8" t="n">
        <v>69431</v>
      </c>
      <c r="E718" s="9" t="n">
        <v>3</v>
      </c>
      <c r="F718" s="8" t="n">
        <f aca="false">D718*E718</f>
        <v>208293</v>
      </c>
      <c r="G718" s="7" t="s">
        <v>12</v>
      </c>
    </row>
    <row r="719" customFormat="false" ht="19.5" hidden="false" customHeight="false" outlineLevel="0" collapsed="false">
      <c r="A719" s="10" t="n">
        <v>10718</v>
      </c>
      <c r="B719" s="11" t="n">
        <v>42206</v>
      </c>
      <c r="C719" s="12" t="s">
        <v>13</v>
      </c>
      <c r="D719" s="13" t="n">
        <v>51078</v>
      </c>
      <c r="E719" s="14" t="n">
        <v>7</v>
      </c>
      <c r="F719" s="15" t="n">
        <f aca="false">D719*E719</f>
        <v>357546</v>
      </c>
      <c r="G719" s="16" t="s">
        <v>14</v>
      </c>
    </row>
    <row r="720" customFormat="false" ht="19.5" hidden="false" customHeight="false" outlineLevel="0" collapsed="false">
      <c r="A720" s="5" t="n">
        <v>10719</v>
      </c>
      <c r="B720" s="6" t="n">
        <v>42056</v>
      </c>
      <c r="C720" s="7" t="s">
        <v>15</v>
      </c>
      <c r="D720" s="8" t="n">
        <v>46666</v>
      </c>
      <c r="E720" s="9" t="n">
        <v>8</v>
      </c>
      <c r="F720" s="8" t="n">
        <f aca="false">D720*E720</f>
        <v>373328</v>
      </c>
      <c r="G720" s="7" t="s">
        <v>16</v>
      </c>
    </row>
    <row r="721" customFormat="false" ht="19.5" hidden="false" customHeight="false" outlineLevel="0" collapsed="false">
      <c r="A721" s="10" t="n">
        <v>10720</v>
      </c>
      <c r="B721" s="11" t="n">
        <v>42028</v>
      </c>
      <c r="C721" s="12" t="s">
        <v>17</v>
      </c>
      <c r="D721" s="13" t="n">
        <v>73451</v>
      </c>
      <c r="E721" s="14" t="n">
        <v>12</v>
      </c>
      <c r="F721" s="15" t="n">
        <f aca="false">D721*E721</f>
        <v>881412</v>
      </c>
      <c r="G721" s="16" t="s">
        <v>18</v>
      </c>
    </row>
    <row r="722" customFormat="false" ht="19.5" hidden="false" customHeight="false" outlineLevel="0" collapsed="false">
      <c r="A722" s="5" t="n">
        <v>10721</v>
      </c>
      <c r="B722" s="6" t="n">
        <v>42328</v>
      </c>
      <c r="C722" s="7" t="s">
        <v>7</v>
      </c>
      <c r="D722" s="8" t="n">
        <v>33597</v>
      </c>
      <c r="E722" s="9" t="n">
        <v>15</v>
      </c>
      <c r="F722" s="8" t="n">
        <f aca="false">D722*E722</f>
        <v>503955</v>
      </c>
      <c r="G722" s="7" t="s">
        <v>8</v>
      </c>
    </row>
    <row r="723" customFormat="false" ht="19.5" hidden="false" customHeight="false" outlineLevel="0" collapsed="false">
      <c r="A723" s="10" t="n">
        <v>10722</v>
      </c>
      <c r="B723" s="11" t="n">
        <v>42100</v>
      </c>
      <c r="C723" s="12" t="s">
        <v>9</v>
      </c>
      <c r="D723" s="13" t="n">
        <v>60395</v>
      </c>
      <c r="E723" s="14" t="n">
        <v>11</v>
      </c>
      <c r="F723" s="15" t="n">
        <f aca="false">D723*E723</f>
        <v>664345</v>
      </c>
      <c r="G723" s="16" t="s">
        <v>10</v>
      </c>
    </row>
    <row r="724" customFormat="false" ht="19.5" hidden="false" customHeight="false" outlineLevel="0" collapsed="false">
      <c r="A724" s="5" t="n">
        <v>10723</v>
      </c>
      <c r="B724" s="6" t="n">
        <v>42213</v>
      </c>
      <c r="C724" s="7" t="s">
        <v>11</v>
      </c>
      <c r="D724" s="8" t="n">
        <v>39876</v>
      </c>
      <c r="E724" s="9" t="n">
        <v>7</v>
      </c>
      <c r="F724" s="8" t="n">
        <f aca="false">D724*E724</f>
        <v>279132</v>
      </c>
      <c r="G724" s="7" t="s">
        <v>12</v>
      </c>
    </row>
    <row r="725" customFormat="false" ht="19.5" hidden="false" customHeight="false" outlineLevel="0" collapsed="false">
      <c r="A725" s="10" t="n">
        <v>10724</v>
      </c>
      <c r="B725" s="11" t="n">
        <v>42068</v>
      </c>
      <c r="C725" s="12" t="s">
        <v>13</v>
      </c>
      <c r="D725" s="13" t="n">
        <v>60001</v>
      </c>
      <c r="E725" s="14" t="n">
        <v>6</v>
      </c>
      <c r="F725" s="15" t="n">
        <f aca="false">D725*E725</f>
        <v>360006</v>
      </c>
      <c r="G725" s="16" t="s">
        <v>14</v>
      </c>
    </row>
    <row r="726" customFormat="false" ht="19.5" hidden="false" customHeight="false" outlineLevel="0" collapsed="false">
      <c r="A726" s="5" t="n">
        <v>10725</v>
      </c>
      <c r="B726" s="6" t="n">
        <v>42329</v>
      </c>
      <c r="C726" s="7" t="s">
        <v>15</v>
      </c>
      <c r="D726" s="8" t="n">
        <v>68218</v>
      </c>
      <c r="E726" s="9" t="n">
        <v>6</v>
      </c>
      <c r="F726" s="8" t="n">
        <f aca="false">D726*E726</f>
        <v>409308</v>
      </c>
      <c r="G726" s="7" t="s">
        <v>16</v>
      </c>
    </row>
    <row r="727" customFormat="false" ht="19.5" hidden="false" customHeight="false" outlineLevel="0" collapsed="false">
      <c r="A727" s="10" t="n">
        <v>10726</v>
      </c>
      <c r="B727" s="11" t="n">
        <v>42283</v>
      </c>
      <c r="C727" s="12" t="s">
        <v>17</v>
      </c>
      <c r="D727" s="13" t="n">
        <v>43819</v>
      </c>
      <c r="E727" s="14" t="n">
        <v>10</v>
      </c>
      <c r="F727" s="15" t="n">
        <f aca="false">D727*E727</f>
        <v>438190</v>
      </c>
      <c r="G727" s="16" t="s">
        <v>18</v>
      </c>
    </row>
    <row r="728" customFormat="false" ht="19.5" hidden="false" customHeight="false" outlineLevel="0" collapsed="false">
      <c r="A728" s="5" t="n">
        <v>10727</v>
      </c>
      <c r="B728" s="6" t="n">
        <v>42179</v>
      </c>
      <c r="C728" s="7" t="s">
        <v>7</v>
      </c>
      <c r="D728" s="8" t="n">
        <v>38417</v>
      </c>
      <c r="E728" s="9" t="n">
        <v>8</v>
      </c>
      <c r="F728" s="8" t="n">
        <f aca="false">D728*E728</f>
        <v>307336</v>
      </c>
      <c r="G728" s="7" t="s">
        <v>8</v>
      </c>
    </row>
    <row r="729" customFormat="false" ht="19.5" hidden="false" customHeight="false" outlineLevel="0" collapsed="false">
      <c r="A729" s="10" t="n">
        <v>10728</v>
      </c>
      <c r="B729" s="11" t="n">
        <v>42226</v>
      </c>
      <c r="C729" s="12" t="s">
        <v>9</v>
      </c>
      <c r="D729" s="13" t="n">
        <v>57722</v>
      </c>
      <c r="E729" s="14" t="n">
        <v>12</v>
      </c>
      <c r="F729" s="15" t="n">
        <f aca="false">D729*E729</f>
        <v>692664</v>
      </c>
      <c r="G729" s="16" t="s">
        <v>10</v>
      </c>
    </row>
    <row r="730" customFormat="false" ht="19.5" hidden="false" customHeight="false" outlineLevel="0" collapsed="false">
      <c r="A730" s="5" t="n">
        <v>10729</v>
      </c>
      <c r="B730" s="6" t="n">
        <v>42312</v>
      </c>
      <c r="C730" s="7" t="s">
        <v>11</v>
      </c>
      <c r="D730" s="8" t="n">
        <v>35337</v>
      </c>
      <c r="E730" s="9" t="n">
        <v>13</v>
      </c>
      <c r="F730" s="8" t="n">
        <f aca="false">D730*E730</f>
        <v>459381</v>
      </c>
      <c r="G730" s="7" t="s">
        <v>12</v>
      </c>
    </row>
    <row r="731" customFormat="false" ht="19.5" hidden="false" customHeight="false" outlineLevel="0" collapsed="false">
      <c r="A731" s="10" t="n">
        <v>10730</v>
      </c>
      <c r="B731" s="11" t="n">
        <v>42052</v>
      </c>
      <c r="C731" s="12" t="s">
        <v>13</v>
      </c>
      <c r="D731" s="13" t="n">
        <v>35381</v>
      </c>
      <c r="E731" s="14" t="n">
        <v>8</v>
      </c>
      <c r="F731" s="15" t="n">
        <f aca="false">D731*E731</f>
        <v>283048</v>
      </c>
      <c r="G731" s="16" t="s">
        <v>14</v>
      </c>
    </row>
    <row r="732" customFormat="false" ht="19.5" hidden="false" customHeight="false" outlineLevel="0" collapsed="false">
      <c r="A732" s="5" t="n">
        <v>10731</v>
      </c>
      <c r="B732" s="6" t="n">
        <v>42287</v>
      </c>
      <c r="C732" s="7" t="s">
        <v>15</v>
      </c>
      <c r="D732" s="8" t="n">
        <v>70647</v>
      </c>
      <c r="E732" s="9" t="n">
        <v>8</v>
      </c>
      <c r="F732" s="8" t="n">
        <f aca="false">D732*E732</f>
        <v>565176</v>
      </c>
      <c r="G732" s="7" t="s">
        <v>16</v>
      </c>
    </row>
    <row r="733" customFormat="false" ht="19.5" hidden="false" customHeight="false" outlineLevel="0" collapsed="false">
      <c r="A733" s="10" t="n">
        <v>10732</v>
      </c>
      <c r="B733" s="11" t="n">
        <v>42179</v>
      </c>
      <c r="C733" s="12" t="s">
        <v>17</v>
      </c>
      <c r="D733" s="13" t="n">
        <v>42871</v>
      </c>
      <c r="E733" s="14" t="n">
        <v>3</v>
      </c>
      <c r="F733" s="15" t="n">
        <f aca="false">D733*E733</f>
        <v>128613</v>
      </c>
      <c r="G733" s="16" t="s">
        <v>18</v>
      </c>
    </row>
    <row r="734" customFormat="false" ht="19.5" hidden="false" customHeight="false" outlineLevel="0" collapsed="false">
      <c r="A734" s="5" t="n">
        <v>10733</v>
      </c>
      <c r="B734" s="6" t="n">
        <v>42166</v>
      </c>
      <c r="C734" s="7" t="s">
        <v>7</v>
      </c>
      <c r="D734" s="8" t="n">
        <v>80261</v>
      </c>
      <c r="E734" s="9" t="n">
        <v>11</v>
      </c>
      <c r="F734" s="8" t="n">
        <f aca="false">D734*E734</f>
        <v>882871</v>
      </c>
      <c r="G734" s="7" t="s">
        <v>8</v>
      </c>
    </row>
    <row r="735" customFormat="false" ht="19.5" hidden="false" customHeight="false" outlineLevel="0" collapsed="false">
      <c r="A735" s="10" t="n">
        <v>10734</v>
      </c>
      <c r="B735" s="11" t="n">
        <v>42210</v>
      </c>
      <c r="C735" s="12" t="s">
        <v>9</v>
      </c>
      <c r="D735" s="13" t="n">
        <v>32961</v>
      </c>
      <c r="E735" s="14" t="n">
        <v>11</v>
      </c>
      <c r="F735" s="15" t="n">
        <f aca="false">D735*E735</f>
        <v>362571</v>
      </c>
      <c r="G735" s="16" t="s">
        <v>10</v>
      </c>
    </row>
    <row r="736" customFormat="false" ht="19.5" hidden="false" customHeight="false" outlineLevel="0" collapsed="false">
      <c r="A736" s="5" t="n">
        <v>10735</v>
      </c>
      <c r="B736" s="6" t="n">
        <v>42048</v>
      </c>
      <c r="C736" s="7" t="s">
        <v>11</v>
      </c>
      <c r="D736" s="8" t="n">
        <v>46729</v>
      </c>
      <c r="E736" s="9" t="n">
        <v>5</v>
      </c>
      <c r="F736" s="8" t="n">
        <f aca="false">D736*E736</f>
        <v>233645</v>
      </c>
      <c r="G736" s="7" t="s">
        <v>12</v>
      </c>
    </row>
    <row r="737" customFormat="false" ht="19.5" hidden="false" customHeight="false" outlineLevel="0" collapsed="false">
      <c r="A737" s="10" t="n">
        <v>10736</v>
      </c>
      <c r="B737" s="11" t="n">
        <v>42315</v>
      </c>
      <c r="C737" s="12" t="s">
        <v>13</v>
      </c>
      <c r="D737" s="13" t="n">
        <v>85093</v>
      </c>
      <c r="E737" s="14" t="n">
        <v>5</v>
      </c>
      <c r="F737" s="15" t="n">
        <f aca="false">D737*E737</f>
        <v>425465</v>
      </c>
      <c r="G737" s="16" t="s">
        <v>14</v>
      </c>
    </row>
    <row r="738" customFormat="false" ht="19.5" hidden="false" customHeight="false" outlineLevel="0" collapsed="false">
      <c r="A738" s="5" t="n">
        <v>10737</v>
      </c>
      <c r="B738" s="6" t="n">
        <v>42290</v>
      </c>
      <c r="C738" s="7" t="s">
        <v>15</v>
      </c>
      <c r="D738" s="8" t="n">
        <v>43683</v>
      </c>
      <c r="E738" s="9" t="n">
        <v>14</v>
      </c>
      <c r="F738" s="8" t="n">
        <f aca="false">D738*E738</f>
        <v>611562</v>
      </c>
      <c r="G738" s="7" t="s">
        <v>16</v>
      </c>
    </row>
    <row r="739" customFormat="false" ht="19.5" hidden="false" customHeight="false" outlineLevel="0" collapsed="false">
      <c r="A739" s="10" t="n">
        <v>10738</v>
      </c>
      <c r="B739" s="11" t="n">
        <v>42350</v>
      </c>
      <c r="C739" s="12" t="s">
        <v>17</v>
      </c>
      <c r="D739" s="13" t="n">
        <v>44686</v>
      </c>
      <c r="E739" s="14" t="n">
        <v>7</v>
      </c>
      <c r="F739" s="15" t="n">
        <f aca="false">D739*E739</f>
        <v>312802</v>
      </c>
      <c r="G739" s="16" t="s">
        <v>18</v>
      </c>
    </row>
    <row r="740" customFormat="false" ht="19.5" hidden="false" customHeight="false" outlineLevel="0" collapsed="false">
      <c r="A740" s="5" t="n">
        <v>10739</v>
      </c>
      <c r="B740" s="6" t="n">
        <v>42144</v>
      </c>
      <c r="C740" s="7" t="s">
        <v>7</v>
      </c>
      <c r="D740" s="8" t="n">
        <v>87544</v>
      </c>
      <c r="E740" s="9" t="n">
        <v>11</v>
      </c>
      <c r="F740" s="8" t="n">
        <f aca="false">D740*E740</f>
        <v>962984</v>
      </c>
      <c r="G740" s="7" t="s">
        <v>8</v>
      </c>
    </row>
    <row r="741" customFormat="false" ht="19.5" hidden="false" customHeight="false" outlineLevel="0" collapsed="false">
      <c r="A741" s="10" t="n">
        <v>10740</v>
      </c>
      <c r="B741" s="11" t="n">
        <v>42068</v>
      </c>
      <c r="C741" s="12" t="s">
        <v>9</v>
      </c>
      <c r="D741" s="13" t="n">
        <v>34649</v>
      </c>
      <c r="E741" s="14" t="n">
        <v>3</v>
      </c>
      <c r="F741" s="15" t="n">
        <f aca="false">D741*E741</f>
        <v>103947</v>
      </c>
      <c r="G741" s="16" t="s">
        <v>10</v>
      </c>
    </row>
    <row r="742" customFormat="false" ht="19.5" hidden="false" customHeight="false" outlineLevel="0" collapsed="false">
      <c r="A742" s="5" t="n">
        <v>10741</v>
      </c>
      <c r="B742" s="6" t="n">
        <v>42078</v>
      </c>
      <c r="C742" s="7" t="s">
        <v>11</v>
      </c>
      <c r="D742" s="8" t="n">
        <v>62262</v>
      </c>
      <c r="E742" s="9" t="n">
        <v>5</v>
      </c>
      <c r="F742" s="8" t="n">
        <f aca="false">D742*E742</f>
        <v>311310</v>
      </c>
      <c r="G742" s="7" t="s">
        <v>12</v>
      </c>
    </row>
    <row r="743" customFormat="false" ht="19.5" hidden="false" customHeight="false" outlineLevel="0" collapsed="false">
      <c r="A743" s="10" t="n">
        <v>10742</v>
      </c>
      <c r="B743" s="11" t="n">
        <v>42173</v>
      </c>
      <c r="C743" s="12" t="s">
        <v>13</v>
      </c>
      <c r="D743" s="13" t="n">
        <v>88194</v>
      </c>
      <c r="E743" s="14" t="n">
        <v>12</v>
      </c>
      <c r="F743" s="15" t="n">
        <f aca="false">D743*E743</f>
        <v>1058328</v>
      </c>
      <c r="G743" s="16" t="s">
        <v>14</v>
      </c>
    </row>
    <row r="744" customFormat="false" ht="19.5" hidden="false" customHeight="false" outlineLevel="0" collapsed="false">
      <c r="A744" s="5" t="n">
        <v>10743</v>
      </c>
      <c r="B744" s="6" t="n">
        <v>42337</v>
      </c>
      <c r="C744" s="7" t="s">
        <v>15</v>
      </c>
      <c r="D744" s="8" t="n">
        <v>48428</v>
      </c>
      <c r="E744" s="9" t="n">
        <v>5</v>
      </c>
      <c r="F744" s="8" t="n">
        <f aca="false">D744*E744</f>
        <v>242140</v>
      </c>
      <c r="G744" s="7" t="s">
        <v>16</v>
      </c>
    </row>
    <row r="745" customFormat="false" ht="19.5" hidden="false" customHeight="false" outlineLevel="0" collapsed="false">
      <c r="A745" s="10" t="n">
        <v>10744</v>
      </c>
      <c r="B745" s="11" t="n">
        <v>42202</v>
      </c>
      <c r="C745" s="12" t="s">
        <v>17</v>
      </c>
      <c r="D745" s="13" t="n">
        <v>68993</v>
      </c>
      <c r="E745" s="14" t="n">
        <v>5</v>
      </c>
      <c r="F745" s="15" t="n">
        <f aca="false">D745*E745</f>
        <v>344965</v>
      </c>
      <c r="G745" s="16" t="s">
        <v>18</v>
      </c>
    </row>
    <row r="746" customFormat="false" ht="19.5" hidden="false" customHeight="false" outlineLevel="0" collapsed="false">
      <c r="A746" s="5" t="n">
        <v>10745</v>
      </c>
      <c r="B746" s="6" t="n">
        <v>42346</v>
      </c>
      <c r="C746" s="7" t="s">
        <v>7</v>
      </c>
      <c r="D746" s="8" t="n">
        <v>64234</v>
      </c>
      <c r="E746" s="9" t="n">
        <v>2</v>
      </c>
      <c r="F746" s="8" t="n">
        <f aca="false">D746*E746</f>
        <v>128468</v>
      </c>
      <c r="G746" s="7" t="s">
        <v>8</v>
      </c>
    </row>
    <row r="747" customFormat="false" ht="19.5" hidden="false" customHeight="false" outlineLevel="0" collapsed="false">
      <c r="A747" s="10" t="n">
        <v>10746</v>
      </c>
      <c r="B747" s="11" t="n">
        <v>42197</v>
      </c>
      <c r="C747" s="12" t="s">
        <v>9</v>
      </c>
      <c r="D747" s="13" t="n">
        <v>41128</v>
      </c>
      <c r="E747" s="14" t="n">
        <v>14</v>
      </c>
      <c r="F747" s="15" t="n">
        <f aca="false">D747*E747</f>
        <v>575792</v>
      </c>
      <c r="G747" s="16" t="s">
        <v>10</v>
      </c>
    </row>
    <row r="748" customFormat="false" ht="19.5" hidden="false" customHeight="false" outlineLevel="0" collapsed="false">
      <c r="A748" s="5" t="n">
        <v>10747</v>
      </c>
      <c r="B748" s="6" t="n">
        <v>42189</v>
      </c>
      <c r="C748" s="7" t="s">
        <v>11</v>
      </c>
      <c r="D748" s="8" t="n">
        <v>59875</v>
      </c>
      <c r="E748" s="9" t="n">
        <v>14</v>
      </c>
      <c r="F748" s="8" t="n">
        <f aca="false">D748*E748</f>
        <v>838250</v>
      </c>
      <c r="G748" s="7" t="s">
        <v>12</v>
      </c>
    </row>
    <row r="749" customFormat="false" ht="19.5" hidden="false" customHeight="false" outlineLevel="0" collapsed="false">
      <c r="A749" s="10" t="n">
        <v>10748</v>
      </c>
      <c r="B749" s="11" t="n">
        <v>42054</v>
      </c>
      <c r="C749" s="12" t="s">
        <v>13</v>
      </c>
      <c r="D749" s="13" t="n">
        <v>89319</v>
      </c>
      <c r="E749" s="14" t="n">
        <v>8</v>
      </c>
      <c r="F749" s="15" t="n">
        <f aca="false">D749*E749</f>
        <v>714552</v>
      </c>
      <c r="G749" s="16" t="s">
        <v>14</v>
      </c>
    </row>
    <row r="750" customFormat="false" ht="19.5" hidden="false" customHeight="false" outlineLevel="0" collapsed="false">
      <c r="A750" s="5" t="n">
        <v>10749</v>
      </c>
      <c r="B750" s="6" t="n">
        <v>42304</v>
      </c>
      <c r="C750" s="7" t="s">
        <v>15</v>
      </c>
      <c r="D750" s="8" t="n">
        <v>49227</v>
      </c>
      <c r="E750" s="9" t="n">
        <v>9</v>
      </c>
      <c r="F750" s="8" t="n">
        <f aca="false">D750*E750</f>
        <v>443043</v>
      </c>
      <c r="G750" s="7" t="s">
        <v>16</v>
      </c>
    </row>
    <row r="751" customFormat="false" ht="19.5" hidden="false" customHeight="false" outlineLevel="0" collapsed="false">
      <c r="A751" s="10" t="n">
        <v>10750</v>
      </c>
      <c r="B751" s="11" t="n">
        <v>42021</v>
      </c>
      <c r="C751" s="12" t="s">
        <v>17</v>
      </c>
      <c r="D751" s="13" t="n">
        <v>87058</v>
      </c>
      <c r="E751" s="14" t="n">
        <v>13</v>
      </c>
      <c r="F751" s="15" t="n">
        <f aca="false">D751*E751</f>
        <v>1131754</v>
      </c>
      <c r="G751" s="16" t="s">
        <v>18</v>
      </c>
    </row>
    <row r="752" customFormat="false" ht="19.5" hidden="false" customHeight="false" outlineLevel="0" collapsed="false">
      <c r="A752" s="5" t="n">
        <v>10751</v>
      </c>
      <c r="B752" s="6" t="n">
        <v>42176</v>
      </c>
      <c r="C752" s="7" t="s">
        <v>7</v>
      </c>
      <c r="D752" s="8" t="n">
        <v>48870</v>
      </c>
      <c r="E752" s="9" t="n">
        <v>3</v>
      </c>
      <c r="F752" s="8" t="n">
        <f aca="false">D752*E752</f>
        <v>146610</v>
      </c>
      <c r="G752" s="7" t="s">
        <v>8</v>
      </c>
    </row>
    <row r="753" customFormat="false" ht="19.5" hidden="false" customHeight="false" outlineLevel="0" collapsed="false">
      <c r="A753" s="10" t="n">
        <v>10752</v>
      </c>
      <c r="B753" s="11" t="n">
        <v>42287</v>
      </c>
      <c r="C753" s="12" t="s">
        <v>9</v>
      </c>
      <c r="D753" s="13" t="n">
        <v>79597</v>
      </c>
      <c r="E753" s="14" t="n">
        <v>5</v>
      </c>
      <c r="F753" s="15" t="n">
        <f aca="false">D753*E753</f>
        <v>397985</v>
      </c>
      <c r="G753" s="16" t="s">
        <v>10</v>
      </c>
    </row>
    <row r="754" customFormat="false" ht="19.5" hidden="false" customHeight="false" outlineLevel="0" collapsed="false">
      <c r="A754" s="5" t="n">
        <v>10753</v>
      </c>
      <c r="B754" s="6" t="n">
        <v>42342</v>
      </c>
      <c r="C754" s="7" t="s">
        <v>11</v>
      </c>
      <c r="D754" s="8" t="n">
        <v>42973</v>
      </c>
      <c r="E754" s="9" t="n">
        <v>10</v>
      </c>
      <c r="F754" s="8" t="n">
        <f aca="false">D754*E754</f>
        <v>429730</v>
      </c>
      <c r="G754" s="7" t="s">
        <v>12</v>
      </c>
    </row>
    <row r="755" customFormat="false" ht="19.5" hidden="false" customHeight="false" outlineLevel="0" collapsed="false">
      <c r="A755" s="10" t="n">
        <v>10754</v>
      </c>
      <c r="B755" s="11" t="n">
        <v>42275</v>
      </c>
      <c r="C755" s="12" t="s">
        <v>13</v>
      </c>
      <c r="D755" s="13" t="n">
        <v>65788</v>
      </c>
      <c r="E755" s="14" t="n">
        <v>6</v>
      </c>
      <c r="F755" s="15" t="n">
        <f aca="false">D755*E755</f>
        <v>394728</v>
      </c>
      <c r="G755" s="16" t="s">
        <v>14</v>
      </c>
    </row>
    <row r="756" customFormat="false" ht="19.5" hidden="false" customHeight="false" outlineLevel="0" collapsed="false">
      <c r="A756" s="5" t="n">
        <v>10755</v>
      </c>
      <c r="B756" s="6" t="n">
        <v>42042</v>
      </c>
      <c r="C756" s="7" t="s">
        <v>15</v>
      </c>
      <c r="D756" s="8" t="n">
        <v>69842</v>
      </c>
      <c r="E756" s="9" t="n">
        <v>9</v>
      </c>
      <c r="F756" s="8" t="n">
        <f aca="false">D756*E756</f>
        <v>628578</v>
      </c>
      <c r="G756" s="7" t="s">
        <v>16</v>
      </c>
    </row>
    <row r="757" customFormat="false" ht="19.5" hidden="false" customHeight="false" outlineLevel="0" collapsed="false">
      <c r="A757" s="10" t="n">
        <v>10756</v>
      </c>
      <c r="B757" s="11" t="n">
        <v>42204</v>
      </c>
      <c r="C757" s="12" t="s">
        <v>17</v>
      </c>
      <c r="D757" s="13" t="n">
        <v>30277</v>
      </c>
      <c r="E757" s="14" t="n">
        <v>9</v>
      </c>
      <c r="F757" s="15" t="n">
        <f aca="false">D757*E757</f>
        <v>272493</v>
      </c>
      <c r="G757" s="16" t="s">
        <v>18</v>
      </c>
    </row>
    <row r="758" customFormat="false" ht="19.5" hidden="false" customHeight="false" outlineLevel="0" collapsed="false">
      <c r="A758" s="5" t="n">
        <v>10757</v>
      </c>
      <c r="B758" s="6" t="n">
        <v>42013</v>
      </c>
      <c r="C758" s="7" t="s">
        <v>7</v>
      </c>
      <c r="D758" s="8" t="n">
        <v>69074</v>
      </c>
      <c r="E758" s="9" t="n">
        <v>12</v>
      </c>
      <c r="F758" s="8" t="n">
        <f aca="false">D758*E758</f>
        <v>828888</v>
      </c>
      <c r="G758" s="7" t="s">
        <v>8</v>
      </c>
    </row>
    <row r="759" customFormat="false" ht="19.5" hidden="false" customHeight="false" outlineLevel="0" collapsed="false">
      <c r="A759" s="10" t="n">
        <v>10758</v>
      </c>
      <c r="B759" s="11" t="n">
        <v>42174</v>
      </c>
      <c r="C759" s="12" t="s">
        <v>9</v>
      </c>
      <c r="D759" s="13" t="n">
        <v>40540</v>
      </c>
      <c r="E759" s="14" t="n">
        <v>6</v>
      </c>
      <c r="F759" s="15" t="n">
        <f aca="false">D759*E759</f>
        <v>243240</v>
      </c>
      <c r="G759" s="16" t="s">
        <v>10</v>
      </c>
    </row>
    <row r="760" customFormat="false" ht="19.5" hidden="false" customHeight="false" outlineLevel="0" collapsed="false">
      <c r="A760" s="5" t="n">
        <v>10759</v>
      </c>
      <c r="B760" s="6" t="n">
        <v>42361</v>
      </c>
      <c r="C760" s="7" t="s">
        <v>11</v>
      </c>
      <c r="D760" s="8" t="n">
        <v>57084</v>
      </c>
      <c r="E760" s="9" t="n">
        <v>5</v>
      </c>
      <c r="F760" s="8" t="n">
        <f aca="false">D760*E760</f>
        <v>285420</v>
      </c>
      <c r="G760" s="7" t="s">
        <v>12</v>
      </c>
    </row>
    <row r="761" customFormat="false" ht="19.5" hidden="false" customHeight="false" outlineLevel="0" collapsed="false">
      <c r="A761" s="10" t="n">
        <v>10760</v>
      </c>
      <c r="B761" s="11" t="n">
        <v>42294</v>
      </c>
      <c r="C761" s="12" t="s">
        <v>13</v>
      </c>
      <c r="D761" s="13" t="n">
        <v>68652</v>
      </c>
      <c r="E761" s="14" t="n">
        <v>11</v>
      </c>
      <c r="F761" s="15" t="n">
        <f aca="false">D761*E761</f>
        <v>755172</v>
      </c>
      <c r="G761" s="16" t="s">
        <v>14</v>
      </c>
    </row>
    <row r="762" customFormat="false" ht="19.5" hidden="false" customHeight="false" outlineLevel="0" collapsed="false">
      <c r="A762" s="5" t="n">
        <v>10761</v>
      </c>
      <c r="B762" s="6" t="n">
        <v>42143</v>
      </c>
      <c r="C762" s="7" t="s">
        <v>15</v>
      </c>
      <c r="D762" s="8" t="n">
        <v>72725</v>
      </c>
      <c r="E762" s="9" t="n">
        <v>2</v>
      </c>
      <c r="F762" s="8" t="n">
        <f aca="false">D762*E762</f>
        <v>145450</v>
      </c>
      <c r="G762" s="7" t="s">
        <v>16</v>
      </c>
    </row>
    <row r="763" customFormat="false" ht="19.5" hidden="false" customHeight="false" outlineLevel="0" collapsed="false">
      <c r="A763" s="10" t="n">
        <v>10762</v>
      </c>
      <c r="B763" s="11" t="n">
        <v>42037</v>
      </c>
      <c r="C763" s="12" t="s">
        <v>17</v>
      </c>
      <c r="D763" s="13" t="n">
        <v>47331</v>
      </c>
      <c r="E763" s="14" t="n">
        <v>16</v>
      </c>
      <c r="F763" s="15" t="n">
        <f aca="false">D763*E763</f>
        <v>757296</v>
      </c>
      <c r="G763" s="16" t="s">
        <v>18</v>
      </c>
    </row>
    <row r="764" customFormat="false" ht="19.5" hidden="false" customHeight="false" outlineLevel="0" collapsed="false">
      <c r="A764" s="5" t="n">
        <v>10763</v>
      </c>
      <c r="B764" s="6" t="n">
        <v>42146</v>
      </c>
      <c r="C764" s="7" t="s">
        <v>7</v>
      </c>
      <c r="D764" s="8" t="n">
        <v>41533</v>
      </c>
      <c r="E764" s="9" t="n">
        <v>2</v>
      </c>
      <c r="F764" s="8" t="n">
        <f aca="false">D764*E764</f>
        <v>83066</v>
      </c>
      <c r="G764" s="7" t="s">
        <v>8</v>
      </c>
    </row>
    <row r="765" customFormat="false" ht="19.5" hidden="false" customHeight="false" outlineLevel="0" collapsed="false">
      <c r="A765" s="10" t="n">
        <v>10764</v>
      </c>
      <c r="B765" s="11" t="n">
        <v>42314</v>
      </c>
      <c r="C765" s="12" t="s">
        <v>9</v>
      </c>
      <c r="D765" s="13" t="n">
        <v>87245</v>
      </c>
      <c r="E765" s="14" t="n">
        <v>2</v>
      </c>
      <c r="F765" s="15" t="n">
        <f aca="false">D765*E765</f>
        <v>174490</v>
      </c>
      <c r="G765" s="16" t="s">
        <v>10</v>
      </c>
    </row>
    <row r="766" customFormat="false" ht="19.5" hidden="false" customHeight="false" outlineLevel="0" collapsed="false">
      <c r="A766" s="5" t="n">
        <v>10765</v>
      </c>
      <c r="B766" s="6" t="n">
        <v>42339</v>
      </c>
      <c r="C766" s="7" t="s">
        <v>11</v>
      </c>
      <c r="D766" s="8" t="n">
        <v>48080</v>
      </c>
      <c r="E766" s="9" t="n">
        <v>6</v>
      </c>
      <c r="F766" s="8" t="n">
        <f aca="false">D766*E766</f>
        <v>288480</v>
      </c>
      <c r="G766" s="7" t="s">
        <v>12</v>
      </c>
    </row>
    <row r="767" customFormat="false" ht="19.5" hidden="false" customHeight="false" outlineLevel="0" collapsed="false">
      <c r="A767" s="10" t="n">
        <v>10766</v>
      </c>
      <c r="B767" s="11" t="n">
        <v>42082</v>
      </c>
      <c r="C767" s="12" t="s">
        <v>13</v>
      </c>
      <c r="D767" s="13" t="n">
        <v>84500</v>
      </c>
      <c r="E767" s="14" t="n">
        <v>12</v>
      </c>
      <c r="F767" s="15" t="n">
        <f aca="false">D767*E767</f>
        <v>1014000</v>
      </c>
      <c r="G767" s="16" t="s">
        <v>14</v>
      </c>
    </row>
    <row r="768" customFormat="false" ht="19.5" hidden="false" customHeight="false" outlineLevel="0" collapsed="false">
      <c r="A768" s="5" t="n">
        <v>10767</v>
      </c>
      <c r="B768" s="6" t="n">
        <v>42281</v>
      </c>
      <c r="C768" s="7" t="s">
        <v>15</v>
      </c>
      <c r="D768" s="8" t="n">
        <v>64511</v>
      </c>
      <c r="E768" s="9" t="n">
        <v>2</v>
      </c>
      <c r="F768" s="8" t="n">
        <f aca="false">D768*E768</f>
        <v>129022</v>
      </c>
      <c r="G768" s="7" t="s">
        <v>16</v>
      </c>
    </row>
    <row r="769" customFormat="false" ht="19.5" hidden="false" customHeight="false" outlineLevel="0" collapsed="false">
      <c r="A769" s="10" t="n">
        <v>10768</v>
      </c>
      <c r="B769" s="11" t="n">
        <v>42119</v>
      </c>
      <c r="C769" s="12" t="s">
        <v>17</v>
      </c>
      <c r="D769" s="13" t="n">
        <v>35132</v>
      </c>
      <c r="E769" s="14" t="n">
        <v>14</v>
      </c>
      <c r="F769" s="15" t="n">
        <f aca="false">D769*E769</f>
        <v>491848</v>
      </c>
      <c r="G769" s="16" t="s">
        <v>18</v>
      </c>
    </row>
    <row r="770" customFormat="false" ht="19.5" hidden="false" customHeight="false" outlineLevel="0" collapsed="false">
      <c r="A770" s="5" t="n">
        <v>10769</v>
      </c>
      <c r="B770" s="6" t="n">
        <v>42272</v>
      </c>
      <c r="C770" s="7" t="s">
        <v>7</v>
      </c>
      <c r="D770" s="8" t="n">
        <v>75801</v>
      </c>
      <c r="E770" s="9" t="n">
        <v>13</v>
      </c>
      <c r="F770" s="8" t="n">
        <f aca="false">D770*E770</f>
        <v>985413</v>
      </c>
      <c r="G770" s="7" t="s">
        <v>8</v>
      </c>
    </row>
    <row r="771" customFormat="false" ht="19.5" hidden="false" customHeight="false" outlineLevel="0" collapsed="false">
      <c r="A771" s="10" t="n">
        <v>10770</v>
      </c>
      <c r="B771" s="11" t="n">
        <v>42021</v>
      </c>
      <c r="C771" s="12" t="s">
        <v>9</v>
      </c>
      <c r="D771" s="13" t="n">
        <v>69079</v>
      </c>
      <c r="E771" s="14" t="n">
        <v>14</v>
      </c>
      <c r="F771" s="15" t="n">
        <f aca="false">D771*E771</f>
        <v>967106</v>
      </c>
      <c r="G771" s="16" t="s">
        <v>10</v>
      </c>
    </row>
    <row r="772" customFormat="false" ht="19.5" hidden="false" customHeight="false" outlineLevel="0" collapsed="false">
      <c r="A772" s="5" t="n">
        <v>10771</v>
      </c>
      <c r="B772" s="6" t="n">
        <v>42264</v>
      </c>
      <c r="C772" s="7" t="s">
        <v>11</v>
      </c>
      <c r="D772" s="8" t="n">
        <v>88108</v>
      </c>
      <c r="E772" s="9" t="n">
        <v>14</v>
      </c>
      <c r="F772" s="8" t="n">
        <f aca="false">D772*E772</f>
        <v>1233512</v>
      </c>
      <c r="G772" s="7" t="s">
        <v>12</v>
      </c>
    </row>
    <row r="773" customFormat="false" ht="19.5" hidden="false" customHeight="false" outlineLevel="0" collapsed="false">
      <c r="A773" s="10" t="n">
        <v>10772</v>
      </c>
      <c r="B773" s="11" t="n">
        <v>42131</v>
      </c>
      <c r="C773" s="12" t="s">
        <v>13</v>
      </c>
      <c r="D773" s="13" t="n">
        <v>60172</v>
      </c>
      <c r="E773" s="14" t="n">
        <v>6</v>
      </c>
      <c r="F773" s="15" t="n">
        <f aca="false">D773*E773</f>
        <v>361032</v>
      </c>
      <c r="G773" s="16" t="s">
        <v>14</v>
      </c>
    </row>
    <row r="774" customFormat="false" ht="19.5" hidden="false" customHeight="false" outlineLevel="0" collapsed="false">
      <c r="A774" s="5" t="n">
        <v>10773</v>
      </c>
      <c r="B774" s="6" t="n">
        <v>42206</v>
      </c>
      <c r="C774" s="7" t="s">
        <v>15</v>
      </c>
      <c r="D774" s="8" t="n">
        <v>71647</v>
      </c>
      <c r="E774" s="9" t="n">
        <v>5</v>
      </c>
      <c r="F774" s="8" t="n">
        <f aca="false">D774*E774</f>
        <v>358235</v>
      </c>
      <c r="G774" s="7" t="s">
        <v>16</v>
      </c>
    </row>
    <row r="775" customFormat="false" ht="19.5" hidden="false" customHeight="false" outlineLevel="0" collapsed="false">
      <c r="A775" s="10" t="n">
        <v>10774</v>
      </c>
      <c r="B775" s="11" t="n">
        <v>42243</v>
      </c>
      <c r="C775" s="12" t="s">
        <v>17</v>
      </c>
      <c r="D775" s="13" t="n">
        <v>72222</v>
      </c>
      <c r="E775" s="14" t="n">
        <v>15</v>
      </c>
      <c r="F775" s="15" t="n">
        <f aca="false">D775*E775</f>
        <v>1083330</v>
      </c>
      <c r="G775" s="16" t="s">
        <v>18</v>
      </c>
    </row>
    <row r="776" customFormat="false" ht="19.5" hidden="false" customHeight="false" outlineLevel="0" collapsed="false">
      <c r="A776" s="5" t="n">
        <v>10775</v>
      </c>
      <c r="B776" s="6" t="n">
        <v>42327</v>
      </c>
      <c r="C776" s="7" t="s">
        <v>7</v>
      </c>
      <c r="D776" s="8" t="n">
        <v>70439</v>
      </c>
      <c r="E776" s="9" t="n">
        <v>15</v>
      </c>
      <c r="F776" s="8" t="n">
        <f aca="false">D776*E776</f>
        <v>1056585</v>
      </c>
      <c r="G776" s="7" t="s">
        <v>8</v>
      </c>
    </row>
    <row r="777" customFormat="false" ht="19.5" hidden="false" customHeight="false" outlineLevel="0" collapsed="false">
      <c r="A777" s="10" t="n">
        <v>10776</v>
      </c>
      <c r="B777" s="11" t="n">
        <v>42362</v>
      </c>
      <c r="C777" s="12" t="s">
        <v>9</v>
      </c>
      <c r="D777" s="13" t="n">
        <v>40794</v>
      </c>
      <c r="E777" s="14" t="n">
        <v>6</v>
      </c>
      <c r="F777" s="15" t="n">
        <f aca="false">D777*E777</f>
        <v>244764</v>
      </c>
      <c r="G777" s="16" t="s">
        <v>10</v>
      </c>
    </row>
    <row r="778" customFormat="false" ht="19.5" hidden="false" customHeight="false" outlineLevel="0" collapsed="false">
      <c r="A778" s="5" t="n">
        <v>10777</v>
      </c>
      <c r="B778" s="6" t="n">
        <v>42357</v>
      </c>
      <c r="C778" s="7" t="s">
        <v>11</v>
      </c>
      <c r="D778" s="8" t="n">
        <v>85415</v>
      </c>
      <c r="E778" s="9" t="n">
        <v>8</v>
      </c>
      <c r="F778" s="8" t="n">
        <f aca="false">D778*E778</f>
        <v>683320</v>
      </c>
      <c r="G778" s="7" t="s">
        <v>12</v>
      </c>
    </row>
    <row r="779" customFormat="false" ht="19.5" hidden="false" customHeight="false" outlineLevel="0" collapsed="false">
      <c r="A779" s="10" t="n">
        <v>10778</v>
      </c>
      <c r="B779" s="11" t="n">
        <v>42245</v>
      </c>
      <c r="C779" s="12" t="s">
        <v>13</v>
      </c>
      <c r="D779" s="13" t="n">
        <v>49017</v>
      </c>
      <c r="E779" s="14" t="n">
        <v>10</v>
      </c>
      <c r="F779" s="15" t="n">
        <f aca="false">D779*E779</f>
        <v>490170</v>
      </c>
      <c r="G779" s="16" t="s">
        <v>14</v>
      </c>
    </row>
    <row r="780" customFormat="false" ht="19.5" hidden="false" customHeight="false" outlineLevel="0" collapsed="false">
      <c r="A780" s="5" t="n">
        <v>10779</v>
      </c>
      <c r="B780" s="6" t="n">
        <v>42150</v>
      </c>
      <c r="C780" s="7" t="s">
        <v>15</v>
      </c>
      <c r="D780" s="8" t="n">
        <v>60415</v>
      </c>
      <c r="E780" s="9" t="n">
        <v>13</v>
      </c>
      <c r="F780" s="8" t="n">
        <f aca="false">D780*E780</f>
        <v>785395</v>
      </c>
      <c r="G780" s="7" t="s">
        <v>16</v>
      </c>
    </row>
    <row r="781" customFormat="false" ht="19.5" hidden="false" customHeight="false" outlineLevel="0" collapsed="false">
      <c r="A781" s="10" t="n">
        <v>10780</v>
      </c>
      <c r="B781" s="11" t="n">
        <v>42337</v>
      </c>
      <c r="C781" s="12" t="s">
        <v>17</v>
      </c>
      <c r="D781" s="13" t="n">
        <v>89051</v>
      </c>
      <c r="E781" s="14" t="n">
        <v>2</v>
      </c>
      <c r="F781" s="15" t="n">
        <f aca="false">D781*E781</f>
        <v>178102</v>
      </c>
      <c r="G781" s="16" t="s">
        <v>18</v>
      </c>
    </row>
    <row r="782" customFormat="false" ht="19.5" hidden="false" customHeight="false" outlineLevel="0" collapsed="false">
      <c r="A782" s="5" t="n">
        <v>10781</v>
      </c>
      <c r="B782" s="6" t="n">
        <v>42215</v>
      </c>
      <c r="C782" s="7" t="s">
        <v>7</v>
      </c>
      <c r="D782" s="8" t="n">
        <v>49762</v>
      </c>
      <c r="E782" s="9" t="n">
        <v>6</v>
      </c>
      <c r="F782" s="8" t="n">
        <f aca="false">D782*E782</f>
        <v>298572</v>
      </c>
      <c r="G782" s="7" t="s">
        <v>8</v>
      </c>
    </row>
    <row r="783" customFormat="false" ht="19.5" hidden="false" customHeight="false" outlineLevel="0" collapsed="false">
      <c r="A783" s="10" t="n">
        <v>10782</v>
      </c>
      <c r="B783" s="11" t="n">
        <v>42268</v>
      </c>
      <c r="C783" s="12" t="s">
        <v>9</v>
      </c>
      <c r="D783" s="13" t="n">
        <v>63878</v>
      </c>
      <c r="E783" s="14" t="n">
        <v>15</v>
      </c>
      <c r="F783" s="15" t="n">
        <f aca="false">D783*E783</f>
        <v>958170</v>
      </c>
      <c r="G783" s="16" t="s">
        <v>10</v>
      </c>
    </row>
    <row r="784" customFormat="false" ht="19.5" hidden="false" customHeight="false" outlineLevel="0" collapsed="false">
      <c r="A784" s="5" t="n">
        <v>10783</v>
      </c>
      <c r="B784" s="6" t="n">
        <v>42091</v>
      </c>
      <c r="C784" s="7" t="s">
        <v>11</v>
      </c>
      <c r="D784" s="8" t="n">
        <v>86338</v>
      </c>
      <c r="E784" s="9" t="n">
        <v>8</v>
      </c>
      <c r="F784" s="8" t="n">
        <f aca="false">D784*E784</f>
        <v>690704</v>
      </c>
      <c r="G784" s="7" t="s">
        <v>12</v>
      </c>
    </row>
    <row r="785" customFormat="false" ht="19.5" hidden="false" customHeight="false" outlineLevel="0" collapsed="false">
      <c r="A785" s="10" t="n">
        <v>10784</v>
      </c>
      <c r="B785" s="11" t="n">
        <v>42259</v>
      </c>
      <c r="C785" s="12" t="s">
        <v>13</v>
      </c>
      <c r="D785" s="13" t="n">
        <v>58675</v>
      </c>
      <c r="E785" s="14" t="n">
        <v>12</v>
      </c>
      <c r="F785" s="15" t="n">
        <f aca="false">D785*E785</f>
        <v>704100</v>
      </c>
      <c r="G785" s="16" t="s">
        <v>14</v>
      </c>
    </row>
    <row r="786" customFormat="false" ht="19.5" hidden="false" customHeight="false" outlineLevel="0" collapsed="false">
      <c r="A786" s="5" t="n">
        <v>10785</v>
      </c>
      <c r="B786" s="6" t="n">
        <v>42053</v>
      </c>
      <c r="C786" s="7" t="s">
        <v>15</v>
      </c>
      <c r="D786" s="8" t="n">
        <v>35743</v>
      </c>
      <c r="E786" s="9" t="n">
        <v>3</v>
      </c>
      <c r="F786" s="8" t="n">
        <f aca="false">D786*E786</f>
        <v>107229</v>
      </c>
      <c r="G786" s="7" t="s">
        <v>16</v>
      </c>
    </row>
    <row r="787" customFormat="false" ht="19.5" hidden="false" customHeight="false" outlineLevel="0" collapsed="false">
      <c r="A787" s="10" t="n">
        <v>10786</v>
      </c>
      <c r="B787" s="11" t="n">
        <v>42027</v>
      </c>
      <c r="C787" s="12" t="s">
        <v>17</v>
      </c>
      <c r="D787" s="13" t="n">
        <v>57629</v>
      </c>
      <c r="E787" s="14" t="n">
        <v>16</v>
      </c>
      <c r="F787" s="15" t="n">
        <f aca="false">D787*E787</f>
        <v>922064</v>
      </c>
      <c r="G787" s="16" t="s">
        <v>18</v>
      </c>
    </row>
    <row r="788" customFormat="false" ht="19.5" hidden="false" customHeight="false" outlineLevel="0" collapsed="false">
      <c r="A788" s="5" t="n">
        <v>10787</v>
      </c>
      <c r="B788" s="6" t="n">
        <v>42330</v>
      </c>
      <c r="C788" s="7" t="s">
        <v>7</v>
      </c>
      <c r="D788" s="8" t="n">
        <v>58366</v>
      </c>
      <c r="E788" s="9" t="n">
        <v>11</v>
      </c>
      <c r="F788" s="8" t="n">
        <f aca="false">D788*E788</f>
        <v>642026</v>
      </c>
      <c r="G788" s="7" t="s">
        <v>8</v>
      </c>
    </row>
    <row r="789" customFormat="false" ht="19.5" hidden="false" customHeight="false" outlineLevel="0" collapsed="false">
      <c r="A789" s="10" t="n">
        <v>10788</v>
      </c>
      <c r="B789" s="11" t="n">
        <v>42293</v>
      </c>
      <c r="C789" s="12" t="s">
        <v>9</v>
      </c>
      <c r="D789" s="13" t="n">
        <v>82669</v>
      </c>
      <c r="E789" s="14" t="n">
        <v>12</v>
      </c>
      <c r="F789" s="15" t="n">
        <f aca="false">D789*E789</f>
        <v>992028</v>
      </c>
      <c r="G789" s="16" t="s">
        <v>10</v>
      </c>
    </row>
    <row r="790" customFormat="false" ht="19.5" hidden="false" customHeight="false" outlineLevel="0" collapsed="false">
      <c r="A790" s="5" t="n">
        <v>10789</v>
      </c>
      <c r="B790" s="6" t="n">
        <v>42234</v>
      </c>
      <c r="C790" s="7" t="s">
        <v>11</v>
      </c>
      <c r="D790" s="8" t="n">
        <v>86168</v>
      </c>
      <c r="E790" s="9" t="n">
        <v>9</v>
      </c>
      <c r="F790" s="8" t="n">
        <f aca="false">D790*E790</f>
        <v>775512</v>
      </c>
      <c r="G790" s="7" t="s">
        <v>12</v>
      </c>
    </row>
    <row r="791" customFormat="false" ht="19.5" hidden="false" customHeight="false" outlineLevel="0" collapsed="false">
      <c r="A791" s="10" t="n">
        <v>10790</v>
      </c>
      <c r="B791" s="11" t="n">
        <v>42113</v>
      </c>
      <c r="C791" s="12" t="s">
        <v>13</v>
      </c>
      <c r="D791" s="13" t="n">
        <v>78337</v>
      </c>
      <c r="E791" s="14" t="n">
        <v>6</v>
      </c>
      <c r="F791" s="15" t="n">
        <f aca="false">D791*E791</f>
        <v>470022</v>
      </c>
      <c r="G791" s="16" t="s">
        <v>14</v>
      </c>
    </row>
    <row r="792" customFormat="false" ht="19.5" hidden="false" customHeight="false" outlineLevel="0" collapsed="false">
      <c r="A792" s="5" t="n">
        <v>10791</v>
      </c>
      <c r="B792" s="6" t="n">
        <v>42194</v>
      </c>
      <c r="C792" s="7" t="s">
        <v>15</v>
      </c>
      <c r="D792" s="8" t="n">
        <v>77129</v>
      </c>
      <c r="E792" s="9" t="n">
        <v>2</v>
      </c>
      <c r="F792" s="8" t="n">
        <f aca="false">D792*E792</f>
        <v>154258</v>
      </c>
      <c r="G792" s="7" t="s">
        <v>16</v>
      </c>
    </row>
    <row r="793" customFormat="false" ht="19.5" hidden="false" customHeight="false" outlineLevel="0" collapsed="false">
      <c r="A793" s="10" t="n">
        <v>10792</v>
      </c>
      <c r="B793" s="11" t="n">
        <v>42049</v>
      </c>
      <c r="C793" s="12" t="s">
        <v>17</v>
      </c>
      <c r="D793" s="13" t="n">
        <v>33871</v>
      </c>
      <c r="E793" s="14" t="n">
        <v>13</v>
      </c>
      <c r="F793" s="15" t="n">
        <f aca="false">D793*E793</f>
        <v>440323</v>
      </c>
      <c r="G793" s="16" t="s">
        <v>18</v>
      </c>
    </row>
    <row r="794" customFormat="false" ht="19.5" hidden="false" customHeight="false" outlineLevel="0" collapsed="false">
      <c r="A794" s="5" t="n">
        <v>10793</v>
      </c>
      <c r="B794" s="6" t="n">
        <v>42354</v>
      </c>
      <c r="C794" s="7" t="s">
        <v>7</v>
      </c>
      <c r="D794" s="8" t="n">
        <v>89752</v>
      </c>
      <c r="E794" s="9" t="n">
        <v>8</v>
      </c>
      <c r="F794" s="8" t="n">
        <f aca="false">D794*E794</f>
        <v>718016</v>
      </c>
      <c r="G794" s="7" t="s">
        <v>8</v>
      </c>
    </row>
    <row r="795" customFormat="false" ht="19.5" hidden="false" customHeight="false" outlineLevel="0" collapsed="false">
      <c r="A795" s="10" t="n">
        <v>10794</v>
      </c>
      <c r="B795" s="11" t="n">
        <v>42096</v>
      </c>
      <c r="C795" s="12" t="s">
        <v>9</v>
      </c>
      <c r="D795" s="13" t="n">
        <v>64191</v>
      </c>
      <c r="E795" s="14" t="n">
        <v>6</v>
      </c>
      <c r="F795" s="15" t="n">
        <f aca="false">D795*E795</f>
        <v>385146</v>
      </c>
      <c r="G795" s="16" t="s">
        <v>10</v>
      </c>
    </row>
    <row r="796" customFormat="false" ht="19.5" hidden="false" customHeight="false" outlineLevel="0" collapsed="false">
      <c r="A796" s="5" t="n">
        <v>10795</v>
      </c>
      <c r="B796" s="6" t="n">
        <v>42051</v>
      </c>
      <c r="C796" s="7" t="s">
        <v>11</v>
      </c>
      <c r="D796" s="8" t="n">
        <v>73715</v>
      </c>
      <c r="E796" s="9" t="n">
        <v>16</v>
      </c>
      <c r="F796" s="8" t="n">
        <f aca="false">D796*E796</f>
        <v>1179440</v>
      </c>
      <c r="G796" s="7" t="s">
        <v>12</v>
      </c>
    </row>
    <row r="797" customFormat="false" ht="19.5" hidden="false" customHeight="false" outlineLevel="0" collapsed="false">
      <c r="A797" s="10" t="n">
        <v>10796</v>
      </c>
      <c r="B797" s="11" t="n">
        <v>42172</v>
      </c>
      <c r="C797" s="12" t="s">
        <v>13</v>
      </c>
      <c r="D797" s="13" t="n">
        <v>86405</v>
      </c>
      <c r="E797" s="14" t="n">
        <v>14</v>
      </c>
      <c r="F797" s="15" t="n">
        <f aca="false">D797*E797</f>
        <v>1209670</v>
      </c>
      <c r="G797" s="16" t="s">
        <v>14</v>
      </c>
    </row>
    <row r="798" customFormat="false" ht="19.5" hidden="false" customHeight="false" outlineLevel="0" collapsed="false">
      <c r="A798" s="5" t="n">
        <v>10797</v>
      </c>
      <c r="B798" s="6" t="n">
        <v>42197</v>
      </c>
      <c r="C798" s="7" t="s">
        <v>15</v>
      </c>
      <c r="D798" s="8" t="n">
        <v>84927</v>
      </c>
      <c r="E798" s="9" t="n">
        <v>8</v>
      </c>
      <c r="F798" s="8" t="n">
        <f aca="false">D798*E798</f>
        <v>679416</v>
      </c>
      <c r="G798" s="7" t="s">
        <v>16</v>
      </c>
    </row>
    <row r="799" customFormat="false" ht="19.5" hidden="false" customHeight="false" outlineLevel="0" collapsed="false">
      <c r="A799" s="10" t="n">
        <v>10798</v>
      </c>
      <c r="B799" s="11" t="n">
        <v>42309</v>
      </c>
      <c r="C799" s="12" t="s">
        <v>17</v>
      </c>
      <c r="D799" s="13" t="n">
        <v>69354</v>
      </c>
      <c r="E799" s="14" t="n">
        <v>15</v>
      </c>
      <c r="F799" s="15" t="n">
        <f aca="false">D799*E799</f>
        <v>1040310</v>
      </c>
      <c r="G799" s="16" t="s">
        <v>18</v>
      </c>
    </row>
    <row r="800" customFormat="false" ht="19.5" hidden="false" customHeight="false" outlineLevel="0" collapsed="false">
      <c r="A800" s="5" t="n">
        <v>10799</v>
      </c>
      <c r="B800" s="6" t="n">
        <v>42262</v>
      </c>
      <c r="C800" s="7" t="s">
        <v>7</v>
      </c>
      <c r="D800" s="8" t="n">
        <v>82350</v>
      </c>
      <c r="E800" s="9" t="n">
        <v>7</v>
      </c>
      <c r="F800" s="8" t="n">
        <f aca="false">D800*E800</f>
        <v>576450</v>
      </c>
      <c r="G800" s="7" t="s">
        <v>8</v>
      </c>
    </row>
    <row r="801" customFormat="false" ht="19.5" hidden="false" customHeight="false" outlineLevel="0" collapsed="false">
      <c r="A801" s="10" t="n">
        <v>10800</v>
      </c>
      <c r="B801" s="11" t="n">
        <v>42113</v>
      </c>
      <c r="C801" s="12" t="s">
        <v>9</v>
      </c>
      <c r="D801" s="13" t="n">
        <v>35205</v>
      </c>
      <c r="E801" s="14" t="n">
        <v>9</v>
      </c>
      <c r="F801" s="15" t="n">
        <f aca="false">D801*E801</f>
        <v>316845</v>
      </c>
      <c r="G801" s="16" t="s">
        <v>10</v>
      </c>
    </row>
    <row r="802" customFormat="false" ht="19.5" hidden="false" customHeight="false" outlineLevel="0" collapsed="false">
      <c r="A802" s="5" t="n">
        <v>10801</v>
      </c>
      <c r="B802" s="6" t="n">
        <v>42216</v>
      </c>
      <c r="C802" s="7" t="s">
        <v>11</v>
      </c>
      <c r="D802" s="8" t="n">
        <v>46342</v>
      </c>
      <c r="E802" s="9" t="n">
        <v>5</v>
      </c>
      <c r="F802" s="8" t="n">
        <f aca="false">D802*E802</f>
        <v>231710</v>
      </c>
      <c r="G802" s="7" t="s">
        <v>12</v>
      </c>
    </row>
    <row r="803" customFormat="false" ht="19.5" hidden="false" customHeight="false" outlineLevel="0" collapsed="false">
      <c r="A803" s="10" t="n">
        <v>10802</v>
      </c>
      <c r="B803" s="11" t="n">
        <v>42016</v>
      </c>
      <c r="C803" s="12" t="s">
        <v>13</v>
      </c>
      <c r="D803" s="13" t="n">
        <v>78599</v>
      </c>
      <c r="E803" s="14" t="n">
        <v>3</v>
      </c>
      <c r="F803" s="15" t="n">
        <f aca="false">D803*E803</f>
        <v>235797</v>
      </c>
      <c r="G803" s="16" t="s">
        <v>14</v>
      </c>
    </row>
    <row r="804" customFormat="false" ht="19.5" hidden="false" customHeight="false" outlineLevel="0" collapsed="false">
      <c r="A804" s="5" t="n">
        <v>10803</v>
      </c>
      <c r="B804" s="6" t="n">
        <v>42309</v>
      </c>
      <c r="C804" s="7" t="s">
        <v>15</v>
      </c>
      <c r="D804" s="8" t="n">
        <v>58985</v>
      </c>
      <c r="E804" s="9" t="n">
        <v>5</v>
      </c>
      <c r="F804" s="8" t="n">
        <f aca="false">D804*E804</f>
        <v>294925</v>
      </c>
      <c r="G804" s="7" t="s">
        <v>16</v>
      </c>
    </row>
    <row r="805" customFormat="false" ht="19.5" hidden="false" customHeight="false" outlineLevel="0" collapsed="false">
      <c r="A805" s="10" t="n">
        <v>10804</v>
      </c>
      <c r="B805" s="11" t="n">
        <v>42293</v>
      </c>
      <c r="C805" s="12" t="s">
        <v>17</v>
      </c>
      <c r="D805" s="13" t="n">
        <v>39387</v>
      </c>
      <c r="E805" s="14" t="n">
        <v>11</v>
      </c>
      <c r="F805" s="15" t="n">
        <f aca="false">D805*E805</f>
        <v>433257</v>
      </c>
      <c r="G805" s="16" t="s">
        <v>18</v>
      </c>
    </row>
    <row r="806" customFormat="false" ht="19.5" hidden="false" customHeight="false" outlineLevel="0" collapsed="false">
      <c r="A806" s="5" t="n">
        <v>10805</v>
      </c>
      <c r="B806" s="6" t="n">
        <v>42219</v>
      </c>
      <c r="C806" s="7" t="s">
        <v>7</v>
      </c>
      <c r="D806" s="8" t="n">
        <v>64269</v>
      </c>
      <c r="E806" s="9" t="n">
        <v>5</v>
      </c>
      <c r="F806" s="8" t="n">
        <f aca="false">D806*E806</f>
        <v>321345</v>
      </c>
      <c r="G806" s="7" t="s">
        <v>8</v>
      </c>
    </row>
    <row r="807" customFormat="false" ht="19.5" hidden="false" customHeight="false" outlineLevel="0" collapsed="false">
      <c r="A807" s="10" t="n">
        <v>10806</v>
      </c>
      <c r="B807" s="11" t="n">
        <v>42121</v>
      </c>
      <c r="C807" s="12" t="s">
        <v>9</v>
      </c>
      <c r="D807" s="13" t="n">
        <v>38672</v>
      </c>
      <c r="E807" s="14" t="n">
        <v>4</v>
      </c>
      <c r="F807" s="15" t="n">
        <f aca="false">D807*E807</f>
        <v>154688</v>
      </c>
      <c r="G807" s="16" t="s">
        <v>10</v>
      </c>
    </row>
    <row r="808" customFormat="false" ht="19.5" hidden="false" customHeight="false" outlineLevel="0" collapsed="false">
      <c r="A808" s="5" t="n">
        <v>10807</v>
      </c>
      <c r="B808" s="6" t="n">
        <v>42097</v>
      </c>
      <c r="C808" s="7" t="s">
        <v>11</v>
      </c>
      <c r="D808" s="8" t="n">
        <v>67008</v>
      </c>
      <c r="E808" s="9" t="n">
        <v>16</v>
      </c>
      <c r="F808" s="8" t="n">
        <f aca="false">D808*E808</f>
        <v>1072128</v>
      </c>
      <c r="G808" s="7" t="s">
        <v>12</v>
      </c>
    </row>
    <row r="809" customFormat="false" ht="19.5" hidden="false" customHeight="false" outlineLevel="0" collapsed="false">
      <c r="A809" s="10" t="n">
        <v>10808</v>
      </c>
      <c r="B809" s="11" t="n">
        <v>42207</v>
      </c>
      <c r="C809" s="12" t="s">
        <v>13</v>
      </c>
      <c r="D809" s="13" t="n">
        <v>76760</v>
      </c>
      <c r="E809" s="14" t="n">
        <v>8</v>
      </c>
      <c r="F809" s="15" t="n">
        <f aca="false">D809*E809</f>
        <v>614080</v>
      </c>
      <c r="G809" s="16" t="s">
        <v>14</v>
      </c>
    </row>
    <row r="810" customFormat="false" ht="19.5" hidden="false" customHeight="false" outlineLevel="0" collapsed="false">
      <c r="A810" s="5" t="n">
        <v>10809</v>
      </c>
      <c r="B810" s="6" t="n">
        <v>42131</v>
      </c>
      <c r="C810" s="7" t="s">
        <v>15</v>
      </c>
      <c r="D810" s="8" t="n">
        <v>43083</v>
      </c>
      <c r="E810" s="9" t="n">
        <v>2</v>
      </c>
      <c r="F810" s="8" t="n">
        <f aca="false">D810*E810</f>
        <v>86166</v>
      </c>
      <c r="G810" s="7" t="s">
        <v>16</v>
      </c>
    </row>
    <row r="811" customFormat="false" ht="19.5" hidden="false" customHeight="false" outlineLevel="0" collapsed="false">
      <c r="A811" s="10" t="n">
        <v>10810</v>
      </c>
      <c r="B811" s="11" t="n">
        <v>42313</v>
      </c>
      <c r="C811" s="12" t="s">
        <v>17</v>
      </c>
      <c r="D811" s="13" t="n">
        <v>85887</v>
      </c>
      <c r="E811" s="14" t="n">
        <v>14</v>
      </c>
      <c r="F811" s="15" t="n">
        <f aca="false">D811*E811</f>
        <v>1202418</v>
      </c>
      <c r="G811" s="16" t="s">
        <v>18</v>
      </c>
    </row>
    <row r="812" customFormat="false" ht="19.5" hidden="false" customHeight="false" outlineLevel="0" collapsed="false">
      <c r="A812" s="5" t="n">
        <v>10811</v>
      </c>
      <c r="B812" s="6" t="n">
        <v>42268</v>
      </c>
      <c r="C812" s="7" t="s">
        <v>7</v>
      </c>
      <c r="D812" s="8" t="n">
        <v>89264</v>
      </c>
      <c r="E812" s="9" t="n">
        <v>16</v>
      </c>
      <c r="F812" s="8" t="n">
        <f aca="false">D812*E812</f>
        <v>1428224</v>
      </c>
      <c r="G812" s="7" t="s">
        <v>8</v>
      </c>
    </row>
    <row r="813" customFormat="false" ht="19.5" hidden="false" customHeight="false" outlineLevel="0" collapsed="false">
      <c r="A813" s="10" t="n">
        <v>10812</v>
      </c>
      <c r="B813" s="11" t="n">
        <v>42099</v>
      </c>
      <c r="C813" s="12" t="s">
        <v>9</v>
      </c>
      <c r="D813" s="13" t="n">
        <v>33849</v>
      </c>
      <c r="E813" s="14" t="n">
        <v>10</v>
      </c>
      <c r="F813" s="15" t="n">
        <f aca="false">D813*E813</f>
        <v>338490</v>
      </c>
      <c r="G813" s="16" t="s">
        <v>10</v>
      </c>
    </row>
    <row r="814" customFormat="false" ht="19.5" hidden="false" customHeight="false" outlineLevel="0" collapsed="false">
      <c r="A814" s="5" t="n">
        <v>10813</v>
      </c>
      <c r="B814" s="6" t="n">
        <v>42246</v>
      </c>
      <c r="C814" s="7" t="s">
        <v>11</v>
      </c>
      <c r="D814" s="8" t="n">
        <v>51241</v>
      </c>
      <c r="E814" s="9" t="n">
        <v>8</v>
      </c>
      <c r="F814" s="8" t="n">
        <f aca="false">D814*E814</f>
        <v>409928</v>
      </c>
      <c r="G814" s="7" t="s">
        <v>12</v>
      </c>
    </row>
    <row r="815" customFormat="false" ht="19.5" hidden="false" customHeight="false" outlineLevel="0" collapsed="false">
      <c r="A815" s="10" t="n">
        <v>10814</v>
      </c>
      <c r="B815" s="11" t="n">
        <v>42127</v>
      </c>
      <c r="C815" s="12" t="s">
        <v>13</v>
      </c>
      <c r="D815" s="13" t="n">
        <v>58222</v>
      </c>
      <c r="E815" s="14" t="n">
        <v>10</v>
      </c>
      <c r="F815" s="15" t="n">
        <f aca="false">D815*E815</f>
        <v>582220</v>
      </c>
      <c r="G815" s="16" t="s">
        <v>14</v>
      </c>
    </row>
    <row r="816" customFormat="false" ht="19.5" hidden="false" customHeight="false" outlineLevel="0" collapsed="false">
      <c r="A816" s="5" t="n">
        <v>10815</v>
      </c>
      <c r="B816" s="6" t="n">
        <v>42252</v>
      </c>
      <c r="C816" s="7" t="s">
        <v>15</v>
      </c>
      <c r="D816" s="8" t="n">
        <v>34317</v>
      </c>
      <c r="E816" s="9" t="n">
        <v>10</v>
      </c>
      <c r="F816" s="8" t="n">
        <f aca="false">D816*E816</f>
        <v>343170</v>
      </c>
      <c r="G816" s="7" t="s">
        <v>16</v>
      </c>
    </row>
    <row r="817" customFormat="false" ht="19.5" hidden="false" customHeight="false" outlineLevel="0" collapsed="false">
      <c r="A817" s="10" t="n">
        <v>10816</v>
      </c>
      <c r="B817" s="11" t="n">
        <v>42125</v>
      </c>
      <c r="C817" s="12" t="s">
        <v>17</v>
      </c>
      <c r="D817" s="13" t="n">
        <v>44354</v>
      </c>
      <c r="E817" s="14" t="n">
        <v>10</v>
      </c>
      <c r="F817" s="15" t="n">
        <f aca="false">D817*E817</f>
        <v>443540</v>
      </c>
      <c r="G817" s="16" t="s">
        <v>18</v>
      </c>
    </row>
    <row r="818" customFormat="false" ht="19.5" hidden="false" customHeight="false" outlineLevel="0" collapsed="false">
      <c r="A818" s="5" t="n">
        <v>10817</v>
      </c>
      <c r="B818" s="6" t="n">
        <v>42301</v>
      </c>
      <c r="C818" s="7" t="s">
        <v>7</v>
      </c>
      <c r="D818" s="8" t="n">
        <v>46176</v>
      </c>
      <c r="E818" s="9" t="n">
        <v>5</v>
      </c>
      <c r="F818" s="8" t="n">
        <f aca="false">D818*E818</f>
        <v>230880</v>
      </c>
      <c r="G818" s="7" t="s">
        <v>8</v>
      </c>
    </row>
    <row r="819" customFormat="false" ht="19.5" hidden="false" customHeight="false" outlineLevel="0" collapsed="false">
      <c r="A819" s="10" t="n">
        <v>10818</v>
      </c>
      <c r="B819" s="11" t="n">
        <v>42043</v>
      </c>
      <c r="C819" s="12" t="s">
        <v>9</v>
      </c>
      <c r="D819" s="13" t="n">
        <v>35682</v>
      </c>
      <c r="E819" s="14" t="n">
        <v>11</v>
      </c>
      <c r="F819" s="15" t="n">
        <f aca="false">D819*E819</f>
        <v>392502</v>
      </c>
      <c r="G819" s="16" t="s">
        <v>10</v>
      </c>
    </row>
    <row r="820" customFormat="false" ht="19.5" hidden="false" customHeight="false" outlineLevel="0" collapsed="false">
      <c r="A820" s="5" t="n">
        <v>10819</v>
      </c>
      <c r="B820" s="6" t="n">
        <v>42231</v>
      </c>
      <c r="C820" s="7" t="s">
        <v>11</v>
      </c>
      <c r="D820" s="8" t="n">
        <v>67487</v>
      </c>
      <c r="E820" s="9" t="n">
        <v>7</v>
      </c>
      <c r="F820" s="8" t="n">
        <f aca="false">D820*E820</f>
        <v>472409</v>
      </c>
      <c r="G820" s="7" t="s">
        <v>12</v>
      </c>
    </row>
    <row r="821" customFormat="false" ht="19.5" hidden="false" customHeight="false" outlineLevel="0" collapsed="false">
      <c r="A821" s="10" t="n">
        <v>10820</v>
      </c>
      <c r="B821" s="11" t="n">
        <v>42018</v>
      </c>
      <c r="C821" s="12" t="s">
        <v>13</v>
      </c>
      <c r="D821" s="13" t="n">
        <v>76232</v>
      </c>
      <c r="E821" s="14" t="n">
        <v>4</v>
      </c>
      <c r="F821" s="15" t="n">
        <f aca="false">D821*E821</f>
        <v>304928</v>
      </c>
      <c r="G821" s="16" t="s">
        <v>14</v>
      </c>
    </row>
    <row r="822" customFormat="false" ht="19.5" hidden="false" customHeight="false" outlineLevel="0" collapsed="false">
      <c r="A822" s="5" t="n">
        <v>10821</v>
      </c>
      <c r="B822" s="6" t="n">
        <v>42111</v>
      </c>
      <c r="C822" s="7" t="s">
        <v>15</v>
      </c>
      <c r="D822" s="8" t="n">
        <v>32553</v>
      </c>
      <c r="E822" s="9" t="n">
        <v>6</v>
      </c>
      <c r="F822" s="8" t="n">
        <f aca="false">D822*E822</f>
        <v>195318</v>
      </c>
      <c r="G822" s="7" t="s">
        <v>16</v>
      </c>
    </row>
    <row r="823" customFormat="false" ht="19.5" hidden="false" customHeight="false" outlineLevel="0" collapsed="false">
      <c r="A823" s="10" t="n">
        <v>10822</v>
      </c>
      <c r="B823" s="11" t="n">
        <v>42255</v>
      </c>
      <c r="C823" s="12" t="s">
        <v>17</v>
      </c>
      <c r="D823" s="13" t="n">
        <v>42211</v>
      </c>
      <c r="E823" s="14" t="n">
        <v>11</v>
      </c>
      <c r="F823" s="15" t="n">
        <f aca="false">D823*E823</f>
        <v>464321</v>
      </c>
      <c r="G823" s="16" t="s">
        <v>18</v>
      </c>
    </row>
    <row r="824" customFormat="false" ht="19.5" hidden="false" customHeight="false" outlineLevel="0" collapsed="false">
      <c r="A824" s="5" t="n">
        <v>10823</v>
      </c>
      <c r="B824" s="6" t="n">
        <v>42168</v>
      </c>
      <c r="C824" s="7" t="s">
        <v>7</v>
      </c>
      <c r="D824" s="8" t="n">
        <v>34659</v>
      </c>
      <c r="E824" s="9" t="n">
        <v>2</v>
      </c>
      <c r="F824" s="8" t="n">
        <f aca="false">D824*E824</f>
        <v>69318</v>
      </c>
      <c r="G824" s="7" t="s">
        <v>8</v>
      </c>
    </row>
    <row r="825" customFormat="false" ht="19.5" hidden="false" customHeight="false" outlineLevel="0" collapsed="false">
      <c r="A825" s="10" t="n">
        <v>10824</v>
      </c>
      <c r="B825" s="11" t="n">
        <v>42313</v>
      </c>
      <c r="C825" s="12" t="s">
        <v>9</v>
      </c>
      <c r="D825" s="13" t="n">
        <v>84728</v>
      </c>
      <c r="E825" s="14" t="n">
        <v>11</v>
      </c>
      <c r="F825" s="15" t="n">
        <f aca="false">D825*E825</f>
        <v>932008</v>
      </c>
      <c r="G825" s="16" t="s">
        <v>10</v>
      </c>
    </row>
    <row r="826" customFormat="false" ht="19.5" hidden="false" customHeight="false" outlineLevel="0" collapsed="false">
      <c r="A826" s="5" t="n">
        <v>10825</v>
      </c>
      <c r="B826" s="6" t="n">
        <v>42017</v>
      </c>
      <c r="C826" s="7" t="s">
        <v>11</v>
      </c>
      <c r="D826" s="8" t="n">
        <v>86261</v>
      </c>
      <c r="E826" s="9" t="n">
        <v>6</v>
      </c>
      <c r="F826" s="8" t="n">
        <f aca="false">D826*E826</f>
        <v>517566</v>
      </c>
      <c r="G826" s="7" t="s">
        <v>12</v>
      </c>
    </row>
    <row r="827" customFormat="false" ht="19.5" hidden="false" customHeight="false" outlineLevel="0" collapsed="false">
      <c r="A827" s="10" t="n">
        <v>10826</v>
      </c>
      <c r="B827" s="11" t="n">
        <v>42324</v>
      </c>
      <c r="C827" s="12" t="s">
        <v>13</v>
      </c>
      <c r="D827" s="13" t="n">
        <v>46822</v>
      </c>
      <c r="E827" s="14" t="n">
        <v>2</v>
      </c>
      <c r="F827" s="15" t="n">
        <f aca="false">D827*E827</f>
        <v>93644</v>
      </c>
      <c r="G827" s="16" t="s">
        <v>14</v>
      </c>
    </row>
    <row r="828" customFormat="false" ht="19.5" hidden="false" customHeight="false" outlineLevel="0" collapsed="false">
      <c r="A828" s="5" t="n">
        <v>10827</v>
      </c>
      <c r="B828" s="6" t="n">
        <v>42318</v>
      </c>
      <c r="C828" s="7" t="s">
        <v>15</v>
      </c>
      <c r="D828" s="8" t="n">
        <v>71906</v>
      </c>
      <c r="E828" s="9" t="n">
        <v>2</v>
      </c>
      <c r="F828" s="8" t="n">
        <f aca="false">D828*E828</f>
        <v>143812</v>
      </c>
      <c r="G828" s="7" t="s">
        <v>16</v>
      </c>
    </row>
    <row r="829" customFormat="false" ht="19.5" hidden="false" customHeight="false" outlineLevel="0" collapsed="false">
      <c r="A829" s="10" t="n">
        <v>10828</v>
      </c>
      <c r="B829" s="11" t="n">
        <v>42320</v>
      </c>
      <c r="C829" s="12" t="s">
        <v>17</v>
      </c>
      <c r="D829" s="13" t="n">
        <v>30322</v>
      </c>
      <c r="E829" s="14" t="n">
        <v>8</v>
      </c>
      <c r="F829" s="15" t="n">
        <f aca="false">D829*E829</f>
        <v>242576</v>
      </c>
      <c r="G829" s="16" t="s">
        <v>18</v>
      </c>
    </row>
    <row r="830" customFormat="false" ht="19.5" hidden="false" customHeight="false" outlineLevel="0" collapsed="false">
      <c r="A830" s="5" t="n">
        <v>10829</v>
      </c>
      <c r="B830" s="6" t="n">
        <v>42124</v>
      </c>
      <c r="C830" s="7" t="s">
        <v>7</v>
      </c>
      <c r="D830" s="8" t="n">
        <v>69032</v>
      </c>
      <c r="E830" s="9" t="n">
        <v>10</v>
      </c>
      <c r="F830" s="8" t="n">
        <f aca="false">D830*E830</f>
        <v>690320</v>
      </c>
      <c r="G830" s="7" t="s">
        <v>8</v>
      </c>
    </row>
    <row r="831" customFormat="false" ht="19.5" hidden="false" customHeight="false" outlineLevel="0" collapsed="false">
      <c r="A831" s="10" t="n">
        <v>10830</v>
      </c>
      <c r="B831" s="11" t="n">
        <v>42297</v>
      </c>
      <c r="C831" s="12" t="s">
        <v>9</v>
      </c>
      <c r="D831" s="13" t="n">
        <v>77392</v>
      </c>
      <c r="E831" s="14" t="n">
        <v>5</v>
      </c>
      <c r="F831" s="15" t="n">
        <f aca="false">D831*E831</f>
        <v>386960</v>
      </c>
      <c r="G831" s="16" t="s">
        <v>10</v>
      </c>
    </row>
    <row r="832" customFormat="false" ht="19.5" hidden="false" customHeight="false" outlineLevel="0" collapsed="false">
      <c r="A832" s="5" t="n">
        <v>10831</v>
      </c>
      <c r="B832" s="6" t="n">
        <v>42096</v>
      </c>
      <c r="C832" s="7" t="s">
        <v>11</v>
      </c>
      <c r="D832" s="8" t="n">
        <v>73218</v>
      </c>
      <c r="E832" s="9" t="n">
        <v>3</v>
      </c>
      <c r="F832" s="8" t="n">
        <f aca="false">D832*E832</f>
        <v>219654</v>
      </c>
      <c r="G832" s="7" t="s">
        <v>12</v>
      </c>
    </row>
    <row r="833" customFormat="false" ht="19.5" hidden="false" customHeight="false" outlineLevel="0" collapsed="false">
      <c r="A833" s="10" t="n">
        <v>10832</v>
      </c>
      <c r="B833" s="11" t="n">
        <v>42276</v>
      </c>
      <c r="C833" s="12" t="s">
        <v>13</v>
      </c>
      <c r="D833" s="13" t="n">
        <v>61919</v>
      </c>
      <c r="E833" s="14" t="n">
        <v>4</v>
      </c>
      <c r="F833" s="15" t="n">
        <f aca="false">D833*E833</f>
        <v>247676</v>
      </c>
      <c r="G833" s="16" t="s">
        <v>14</v>
      </c>
    </row>
    <row r="834" customFormat="false" ht="19.5" hidden="false" customHeight="false" outlineLevel="0" collapsed="false">
      <c r="A834" s="5" t="n">
        <v>10833</v>
      </c>
      <c r="B834" s="6" t="n">
        <v>42362</v>
      </c>
      <c r="C834" s="7" t="s">
        <v>15</v>
      </c>
      <c r="D834" s="8" t="n">
        <v>82070</v>
      </c>
      <c r="E834" s="9" t="n">
        <v>13</v>
      </c>
      <c r="F834" s="8" t="n">
        <f aca="false">D834*E834</f>
        <v>1066910</v>
      </c>
      <c r="G834" s="7" t="s">
        <v>16</v>
      </c>
    </row>
    <row r="835" customFormat="false" ht="19.5" hidden="false" customHeight="false" outlineLevel="0" collapsed="false">
      <c r="A835" s="10" t="n">
        <v>10834</v>
      </c>
      <c r="B835" s="11" t="n">
        <v>42216</v>
      </c>
      <c r="C835" s="12" t="s">
        <v>17</v>
      </c>
      <c r="D835" s="13" t="n">
        <v>60323</v>
      </c>
      <c r="E835" s="14" t="n">
        <v>10</v>
      </c>
      <c r="F835" s="15" t="n">
        <f aca="false">D835*E835</f>
        <v>603230</v>
      </c>
      <c r="G835" s="16" t="s">
        <v>18</v>
      </c>
    </row>
    <row r="836" customFormat="false" ht="19.5" hidden="false" customHeight="false" outlineLevel="0" collapsed="false">
      <c r="A836" s="5" t="n">
        <v>10835</v>
      </c>
      <c r="B836" s="6" t="n">
        <v>42327</v>
      </c>
      <c r="C836" s="7" t="s">
        <v>7</v>
      </c>
      <c r="D836" s="8" t="n">
        <v>71510</v>
      </c>
      <c r="E836" s="9" t="n">
        <v>14</v>
      </c>
      <c r="F836" s="8" t="n">
        <f aca="false">D836*E836</f>
        <v>1001140</v>
      </c>
      <c r="G836" s="7" t="s">
        <v>8</v>
      </c>
    </row>
    <row r="837" customFormat="false" ht="19.5" hidden="false" customHeight="false" outlineLevel="0" collapsed="false">
      <c r="A837" s="10" t="n">
        <v>10836</v>
      </c>
      <c r="B837" s="11" t="n">
        <v>42287</v>
      </c>
      <c r="C837" s="12" t="s">
        <v>9</v>
      </c>
      <c r="D837" s="13" t="n">
        <v>33060</v>
      </c>
      <c r="E837" s="14" t="n">
        <v>5</v>
      </c>
      <c r="F837" s="15" t="n">
        <f aca="false">D837*E837</f>
        <v>165300</v>
      </c>
      <c r="G837" s="16" t="s">
        <v>10</v>
      </c>
    </row>
    <row r="838" customFormat="false" ht="19.5" hidden="false" customHeight="false" outlineLevel="0" collapsed="false">
      <c r="A838" s="5" t="n">
        <v>10837</v>
      </c>
      <c r="B838" s="6" t="n">
        <v>42157</v>
      </c>
      <c r="C838" s="7" t="s">
        <v>11</v>
      </c>
      <c r="D838" s="8" t="n">
        <v>79641</v>
      </c>
      <c r="E838" s="9" t="n">
        <v>16</v>
      </c>
      <c r="F838" s="8" t="n">
        <f aca="false">D838*E838</f>
        <v>1274256</v>
      </c>
      <c r="G838" s="7" t="s">
        <v>12</v>
      </c>
    </row>
    <row r="839" customFormat="false" ht="19.5" hidden="false" customHeight="false" outlineLevel="0" collapsed="false">
      <c r="A839" s="10" t="n">
        <v>10838</v>
      </c>
      <c r="B839" s="11" t="n">
        <v>42122</v>
      </c>
      <c r="C839" s="12" t="s">
        <v>13</v>
      </c>
      <c r="D839" s="13" t="n">
        <v>52692</v>
      </c>
      <c r="E839" s="14" t="n">
        <v>9</v>
      </c>
      <c r="F839" s="15" t="n">
        <f aca="false">D839*E839</f>
        <v>474228</v>
      </c>
      <c r="G839" s="16" t="s">
        <v>14</v>
      </c>
    </row>
    <row r="840" customFormat="false" ht="19.5" hidden="false" customHeight="false" outlineLevel="0" collapsed="false">
      <c r="A840" s="5" t="n">
        <v>10839</v>
      </c>
      <c r="B840" s="6" t="n">
        <v>42213</v>
      </c>
      <c r="C840" s="7" t="s">
        <v>15</v>
      </c>
      <c r="D840" s="8" t="n">
        <v>88544</v>
      </c>
      <c r="E840" s="9" t="n">
        <v>2</v>
      </c>
      <c r="F840" s="8" t="n">
        <f aca="false">D840*E840</f>
        <v>177088</v>
      </c>
      <c r="G840" s="7" t="s">
        <v>16</v>
      </c>
    </row>
    <row r="841" customFormat="false" ht="19.5" hidden="false" customHeight="false" outlineLevel="0" collapsed="false">
      <c r="A841" s="10" t="n">
        <v>10840</v>
      </c>
      <c r="B841" s="11" t="n">
        <v>42026</v>
      </c>
      <c r="C841" s="12" t="s">
        <v>17</v>
      </c>
      <c r="D841" s="13" t="n">
        <v>41586</v>
      </c>
      <c r="E841" s="14" t="n">
        <v>10</v>
      </c>
      <c r="F841" s="15" t="n">
        <f aca="false">D841*E841</f>
        <v>415860</v>
      </c>
      <c r="G841" s="16" t="s">
        <v>18</v>
      </c>
    </row>
    <row r="842" customFormat="false" ht="19.5" hidden="false" customHeight="false" outlineLevel="0" collapsed="false">
      <c r="A842" s="5" t="n">
        <v>10841</v>
      </c>
      <c r="B842" s="6" t="n">
        <v>42354</v>
      </c>
      <c r="C842" s="7" t="s">
        <v>7</v>
      </c>
      <c r="D842" s="8" t="n">
        <v>55362</v>
      </c>
      <c r="E842" s="9" t="n">
        <v>10</v>
      </c>
      <c r="F842" s="8" t="n">
        <f aca="false">D842*E842</f>
        <v>553620</v>
      </c>
      <c r="G842" s="7" t="s">
        <v>8</v>
      </c>
    </row>
    <row r="843" customFormat="false" ht="19.5" hidden="false" customHeight="false" outlineLevel="0" collapsed="false">
      <c r="A843" s="10" t="n">
        <v>10842</v>
      </c>
      <c r="B843" s="11" t="n">
        <v>42289</v>
      </c>
      <c r="C843" s="12" t="s">
        <v>9</v>
      </c>
      <c r="D843" s="13" t="n">
        <v>82707</v>
      </c>
      <c r="E843" s="14" t="n">
        <v>14</v>
      </c>
      <c r="F843" s="15" t="n">
        <f aca="false">D843*E843</f>
        <v>1157898</v>
      </c>
      <c r="G843" s="16" t="s">
        <v>10</v>
      </c>
    </row>
    <row r="844" customFormat="false" ht="19.5" hidden="false" customHeight="false" outlineLevel="0" collapsed="false">
      <c r="A844" s="5" t="n">
        <v>10843</v>
      </c>
      <c r="B844" s="6" t="n">
        <v>42103</v>
      </c>
      <c r="C844" s="7" t="s">
        <v>11</v>
      </c>
      <c r="D844" s="8" t="n">
        <v>71593</v>
      </c>
      <c r="E844" s="9" t="n">
        <v>16</v>
      </c>
      <c r="F844" s="8" t="n">
        <f aca="false">D844*E844</f>
        <v>1145488</v>
      </c>
      <c r="G844" s="7" t="s">
        <v>12</v>
      </c>
    </row>
    <row r="845" customFormat="false" ht="19.5" hidden="false" customHeight="false" outlineLevel="0" collapsed="false">
      <c r="A845" s="10" t="n">
        <v>10844</v>
      </c>
      <c r="B845" s="11" t="n">
        <v>42176</v>
      </c>
      <c r="C845" s="12" t="s">
        <v>13</v>
      </c>
      <c r="D845" s="13" t="n">
        <v>34860</v>
      </c>
      <c r="E845" s="14" t="n">
        <v>8</v>
      </c>
      <c r="F845" s="15" t="n">
        <f aca="false">D845*E845</f>
        <v>278880</v>
      </c>
      <c r="G845" s="16" t="s">
        <v>14</v>
      </c>
    </row>
    <row r="846" customFormat="false" ht="19.5" hidden="false" customHeight="false" outlineLevel="0" collapsed="false">
      <c r="A846" s="5" t="n">
        <v>10845</v>
      </c>
      <c r="B846" s="6" t="n">
        <v>42118</v>
      </c>
      <c r="C846" s="7" t="s">
        <v>15</v>
      </c>
      <c r="D846" s="8" t="n">
        <v>45737</v>
      </c>
      <c r="E846" s="9" t="n">
        <v>10</v>
      </c>
      <c r="F846" s="8" t="n">
        <f aca="false">D846*E846</f>
        <v>457370</v>
      </c>
      <c r="G846" s="7" t="s">
        <v>16</v>
      </c>
    </row>
    <row r="847" customFormat="false" ht="19.5" hidden="false" customHeight="false" outlineLevel="0" collapsed="false">
      <c r="A847" s="10" t="n">
        <v>10846</v>
      </c>
      <c r="B847" s="11" t="n">
        <v>42098</v>
      </c>
      <c r="C847" s="12" t="s">
        <v>17</v>
      </c>
      <c r="D847" s="13" t="n">
        <v>56777</v>
      </c>
      <c r="E847" s="14" t="n">
        <v>5</v>
      </c>
      <c r="F847" s="15" t="n">
        <f aca="false">D847*E847</f>
        <v>283885</v>
      </c>
      <c r="G847" s="16" t="s">
        <v>18</v>
      </c>
    </row>
    <row r="848" customFormat="false" ht="19.5" hidden="false" customHeight="false" outlineLevel="0" collapsed="false">
      <c r="A848" s="5" t="n">
        <v>10847</v>
      </c>
      <c r="B848" s="6" t="n">
        <v>42286</v>
      </c>
      <c r="C848" s="7" t="s">
        <v>7</v>
      </c>
      <c r="D848" s="8" t="n">
        <v>75489</v>
      </c>
      <c r="E848" s="9" t="n">
        <v>12</v>
      </c>
      <c r="F848" s="8" t="n">
        <f aca="false">D848*E848</f>
        <v>905868</v>
      </c>
      <c r="G848" s="7" t="s">
        <v>8</v>
      </c>
    </row>
    <row r="849" customFormat="false" ht="19.5" hidden="false" customHeight="false" outlineLevel="0" collapsed="false">
      <c r="A849" s="10" t="n">
        <v>10848</v>
      </c>
      <c r="B849" s="11" t="n">
        <v>42312</v>
      </c>
      <c r="C849" s="12" t="s">
        <v>9</v>
      </c>
      <c r="D849" s="13" t="n">
        <v>79608</v>
      </c>
      <c r="E849" s="14" t="n">
        <v>5</v>
      </c>
      <c r="F849" s="15" t="n">
        <f aca="false">D849*E849</f>
        <v>398040</v>
      </c>
      <c r="G849" s="16" t="s">
        <v>10</v>
      </c>
    </row>
    <row r="850" customFormat="false" ht="19.5" hidden="false" customHeight="false" outlineLevel="0" collapsed="false">
      <c r="A850" s="5" t="n">
        <v>10849</v>
      </c>
      <c r="B850" s="6" t="n">
        <v>42067</v>
      </c>
      <c r="C850" s="7" t="s">
        <v>11</v>
      </c>
      <c r="D850" s="8" t="n">
        <v>83356</v>
      </c>
      <c r="E850" s="9" t="n">
        <v>9</v>
      </c>
      <c r="F850" s="8" t="n">
        <f aca="false">D850*E850</f>
        <v>750204</v>
      </c>
      <c r="G850" s="7" t="s">
        <v>12</v>
      </c>
    </row>
    <row r="851" customFormat="false" ht="19.5" hidden="false" customHeight="false" outlineLevel="0" collapsed="false">
      <c r="A851" s="10" t="n">
        <v>10850</v>
      </c>
      <c r="B851" s="11" t="n">
        <v>42324</v>
      </c>
      <c r="C851" s="12" t="s">
        <v>13</v>
      </c>
      <c r="D851" s="13" t="n">
        <v>74575</v>
      </c>
      <c r="E851" s="14" t="n">
        <v>16</v>
      </c>
      <c r="F851" s="15" t="n">
        <f aca="false">D851*E851</f>
        <v>1193200</v>
      </c>
      <c r="G851" s="16" t="s">
        <v>14</v>
      </c>
    </row>
    <row r="852" customFormat="false" ht="19.5" hidden="false" customHeight="false" outlineLevel="0" collapsed="false">
      <c r="A852" s="5" t="n">
        <v>10851</v>
      </c>
      <c r="B852" s="6" t="n">
        <v>42253</v>
      </c>
      <c r="C852" s="7" t="s">
        <v>15</v>
      </c>
      <c r="D852" s="8" t="n">
        <v>61228</v>
      </c>
      <c r="E852" s="9" t="n">
        <v>10</v>
      </c>
      <c r="F852" s="8" t="n">
        <f aca="false">D852*E852</f>
        <v>612280</v>
      </c>
      <c r="G852" s="7" t="s">
        <v>16</v>
      </c>
    </row>
    <row r="853" customFormat="false" ht="19.5" hidden="false" customHeight="false" outlineLevel="0" collapsed="false">
      <c r="A853" s="10" t="n">
        <v>10852</v>
      </c>
      <c r="B853" s="11" t="n">
        <v>42296</v>
      </c>
      <c r="C853" s="12" t="s">
        <v>17</v>
      </c>
      <c r="D853" s="13" t="n">
        <v>87751</v>
      </c>
      <c r="E853" s="14" t="n">
        <v>3</v>
      </c>
      <c r="F853" s="15" t="n">
        <f aca="false">D853*E853</f>
        <v>263253</v>
      </c>
      <c r="G853" s="16" t="s">
        <v>18</v>
      </c>
    </row>
    <row r="854" customFormat="false" ht="19.5" hidden="false" customHeight="false" outlineLevel="0" collapsed="false">
      <c r="A854" s="5" t="n">
        <v>10853</v>
      </c>
      <c r="B854" s="6" t="n">
        <v>42089</v>
      </c>
      <c r="C854" s="7" t="s">
        <v>7</v>
      </c>
      <c r="D854" s="8" t="n">
        <v>59802</v>
      </c>
      <c r="E854" s="9" t="n">
        <v>11</v>
      </c>
      <c r="F854" s="8" t="n">
        <f aca="false">D854*E854</f>
        <v>657822</v>
      </c>
      <c r="G854" s="7" t="s">
        <v>8</v>
      </c>
    </row>
    <row r="855" customFormat="false" ht="19.5" hidden="false" customHeight="false" outlineLevel="0" collapsed="false">
      <c r="A855" s="10" t="n">
        <v>10854</v>
      </c>
      <c r="B855" s="11" t="n">
        <v>42070</v>
      </c>
      <c r="C855" s="12" t="s">
        <v>9</v>
      </c>
      <c r="D855" s="13" t="n">
        <v>74797</v>
      </c>
      <c r="E855" s="14" t="n">
        <v>5</v>
      </c>
      <c r="F855" s="15" t="n">
        <f aca="false">D855*E855</f>
        <v>373985</v>
      </c>
      <c r="G855" s="16" t="s">
        <v>10</v>
      </c>
    </row>
    <row r="856" customFormat="false" ht="19.5" hidden="false" customHeight="false" outlineLevel="0" collapsed="false">
      <c r="A856" s="5" t="n">
        <v>10855</v>
      </c>
      <c r="B856" s="6" t="n">
        <v>42124</v>
      </c>
      <c r="C856" s="7" t="s">
        <v>11</v>
      </c>
      <c r="D856" s="8" t="n">
        <v>85717</v>
      </c>
      <c r="E856" s="9" t="n">
        <v>5</v>
      </c>
      <c r="F856" s="8" t="n">
        <f aca="false">D856*E856</f>
        <v>428585</v>
      </c>
      <c r="G856" s="7" t="s">
        <v>12</v>
      </c>
    </row>
    <row r="857" customFormat="false" ht="19.5" hidden="false" customHeight="false" outlineLevel="0" collapsed="false">
      <c r="A857" s="10" t="n">
        <v>10856</v>
      </c>
      <c r="B857" s="11" t="n">
        <v>42280</v>
      </c>
      <c r="C857" s="12" t="s">
        <v>13</v>
      </c>
      <c r="D857" s="13" t="n">
        <v>30996</v>
      </c>
      <c r="E857" s="14" t="n">
        <v>2</v>
      </c>
      <c r="F857" s="15" t="n">
        <f aca="false">D857*E857</f>
        <v>61992</v>
      </c>
      <c r="G857" s="16" t="s">
        <v>14</v>
      </c>
    </row>
    <row r="858" customFormat="false" ht="19.5" hidden="false" customHeight="false" outlineLevel="0" collapsed="false">
      <c r="A858" s="5" t="n">
        <v>10857</v>
      </c>
      <c r="B858" s="6" t="n">
        <v>42073</v>
      </c>
      <c r="C858" s="7" t="s">
        <v>15</v>
      </c>
      <c r="D858" s="8" t="n">
        <v>89077</v>
      </c>
      <c r="E858" s="9" t="n">
        <v>7</v>
      </c>
      <c r="F858" s="8" t="n">
        <f aca="false">D858*E858</f>
        <v>623539</v>
      </c>
      <c r="G858" s="7" t="s">
        <v>16</v>
      </c>
    </row>
    <row r="859" customFormat="false" ht="19.5" hidden="false" customHeight="false" outlineLevel="0" collapsed="false">
      <c r="A859" s="10" t="n">
        <v>10858</v>
      </c>
      <c r="B859" s="11" t="n">
        <v>42184</v>
      </c>
      <c r="C859" s="12" t="s">
        <v>17</v>
      </c>
      <c r="D859" s="13" t="n">
        <v>88846</v>
      </c>
      <c r="E859" s="14" t="n">
        <v>3</v>
      </c>
      <c r="F859" s="15" t="n">
        <f aca="false">D859*E859</f>
        <v>266538</v>
      </c>
      <c r="G859" s="16" t="s">
        <v>18</v>
      </c>
    </row>
    <row r="860" customFormat="false" ht="19.5" hidden="false" customHeight="false" outlineLevel="0" collapsed="false">
      <c r="A860" s="5" t="n">
        <v>10859</v>
      </c>
      <c r="B860" s="6" t="n">
        <v>42310</v>
      </c>
      <c r="C860" s="7" t="s">
        <v>7</v>
      </c>
      <c r="D860" s="8" t="n">
        <v>39012</v>
      </c>
      <c r="E860" s="9" t="n">
        <v>2</v>
      </c>
      <c r="F860" s="8" t="n">
        <f aca="false">D860*E860</f>
        <v>78024</v>
      </c>
      <c r="G860" s="7" t="s">
        <v>8</v>
      </c>
    </row>
    <row r="861" customFormat="false" ht="19.5" hidden="false" customHeight="false" outlineLevel="0" collapsed="false">
      <c r="A861" s="10" t="n">
        <v>10860</v>
      </c>
      <c r="B861" s="11" t="n">
        <v>42360</v>
      </c>
      <c r="C861" s="12" t="s">
        <v>9</v>
      </c>
      <c r="D861" s="13" t="n">
        <v>86651</v>
      </c>
      <c r="E861" s="14" t="n">
        <v>8</v>
      </c>
      <c r="F861" s="15" t="n">
        <f aca="false">D861*E861</f>
        <v>693208</v>
      </c>
      <c r="G861" s="16" t="s">
        <v>10</v>
      </c>
    </row>
    <row r="862" customFormat="false" ht="19.5" hidden="false" customHeight="false" outlineLevel="0" collapsed="false">
      <c r="A862" s="5" t="n">
        <v>10861</v>
      </c>
      <c r="B862" s="6" t="n">
        <v>42281</v>
      </c>
      <c r="C862" s="7" t="s">
        <v>11</v>
      </c>
      <c r="D862" s="8" t="n">
        <v>67065</v>
      </c>
      <c r="E862" s="9" t="n">
        <v>9</v>
      </c>
      <c r="F862" s="8" t="n">
        <f aca="false">D862*E862</f>
        <v>603585</v>
      </c>
      <c r="G862" s="7" t="s">
        <v>12</v>
      </c>
    </row>
    <row r="863" customFormat="false" ht="19.5" hidden="false" customHeight="false" outlineLevel="0" collapsed="false">
      <c r="A863" s="10" t="n">
        <v>10862</v>
      </c>
      <c r="B863" s="11" t="n">
        <v>42013</v>
      </c>
      <c r="C863" s="12" t="s">
        <v>13</v>
      </c>
      <c r="D863" s="13" t="n">
        <v>57806</v>
      </c>
      <c r="E863" s="14" t="n">
        <v>4</v>
      </c>
      <c r="F863" s="15" t="n">
        <f aca="false">D863*E863</f>
        <v>231224</v>
      </c>
      <c r="G863" s="16" t="s">
        <v>14</v>
      </c>
    </row>
    <row r="864" customFormat="false" ht="19.5" hidden="false" customHeight="false" outlineLevel="0" collapsed="false">
      <c r="A864" s="5" t="n">
        <v>10863</v>
      </c>
      <c r="B864" s="6" t="n">
        <v>42109</v>
      </c>
      <c r="C864" s="7" t="s">
        <v>15</v>
      </c>
      <c r="D864" s="8" t="n">
        <v>50470</v>
      </c>
      <c r="E864" s="9" t="n">
        <v>3</v>
      </c>
      <c r="F864" s="8" t="n">
        <f aca="false">D864*E864</f>
        <v>151410</v>
      </c>
      <c r="G864" s="7" t="s">
        <v>16</v>
      </c>
    </row>
    <row r="865" customFormat="false" ht="19.5" hidden="false" customHeight="false" outlineLevel="0" collapsed="false">
      <c r="A865" s="10" t="n">
        <v>10864</v>
      </c>
      <c r="B865" s="11" t="n">
        <v>42146</v>
      </c>
      <c r="C865" s="12" t="s">
        <v>17</v>
      </c>
      <c r="D865" s="13" t="n">
        <v>79301</v>
      </c>
      <c r="E865" s="14" t="n">
        <v>16</v>
      </c>
      <c r="F865" s="15" t="n">
        <f aca="false">D865*E865</f>
        <v>1268816</v>
      </c>
      <c r="G865" s="16" t="s">
        <v>18</v>
      </c>
    </row>
    <row r="866" customFormat="false" ht="19.5" hidden="false" customHeight="false" outlineLevel="0" collapsed="false">
      <c r="A866" s="5" t="n">
        <v>10865</v>
      </c>
      <c r="B866" s="6" t="n">
        <v>42242</v>
      </c>
      <c r="C866" s="7" t="s">
        <v>7</v>
      </c>
      <c r="D866" s="8" t="n">
        <v>78100</v>
      </c>
      <c r="E866" s="9" t="n">
        <v>6</v>
      </c>
      <c r="F866" s="8" t="n">
        <f aca="false">D866*E866</f>
        <v>468600</v>
      </c>
      <c r="G866" s="7" t="s">
        <v>8</v>
      </c>
    </row>
    <row r="867" customFormat="false" ht="19.5" hidden="false" customHeight="false" outlineLevel="0" collapsed="false">
      <c r="A867" s="10" t="n">
        <v>10866</v>
      </c>
      <c r="B867" s="11" t="n">
        <v>42288</v>
      </c>
      <c r="C867" s="12" t="s">
        <v>9</v>
      </c>
      <c r="D867" s="13" t="n">
        <v>43581</v>
      </c>
      <c r="E867" s="14" t="n">
        <v>12</v>
      </c>
      <c r="F867" s="15" t="n">
        <f aca="false">D867*E867</f>
        <v>522972</v>
      </c>
      <c r="G867" s="16" t="s">
        <v>10</v>
      </c>
    </row>
    <row r="868" customFormat="false" ht="19.5" hidden="false" customHeight="false" outlineLevel="0" collapsed="false">
      <c r="A868" s="5" t="n">
        <v>10867</v>
      </c>
      <c r="B868" s="6" t="n">
        <v>42230</v>
      </c>
      <c r="C868" s="7" t="s">
        <v>11</v>
      </c>
      <c r="D868" s="8" t="n">
        <v>81227</v>
      </c>
      <c r="E868" s="9" t="n">
        <v>13</v>
      </c>
      <c r="F868" s="8" t="n">
        <f aca="false">D868*E868</f>
        <v>1055951</v>
      </c>
      <c r="G868" s="7" t="s">
        <v>12</v>
      </c>
    </row>
    <row r="869" customFormat="false" ht="19.5" hidden="false" customHeight="false" outlineLevel="0" collapsed="false">
      <c r="A869" s="10" t="n">
        <v>10868</v>
      </c>
      <c r="B869" s="11" t="n">
        <v>42191</v>
      </c>
      <c r="C869" s="12" t="s">
        <v>13</v>
      </c>
      <c r="D869" s="13" t="n">
        <v>40573</v>
      </c>
      <c r="E869" s="14" t="n">
        <v>3</v>
      </c>
      <c r="F869" s="15" t="n">
        <f aca="false">D869*E869</f>
        <v>121719</v>
      </c>
      <c r="G869" s="16" t="s">
        <v>14</v>
      </c>
    </row>
    <row r="870" customFormat="false" ht="19.5" hidden="false" customHeight="false" outlineLevel="0" collapsed="false">
      <c r="A870" s="5" t="n">
        <v>10869</v>
      </c>
      <c r="B870" s="6" t="n">
        <v>42236</v>
      </c>
      <c r="C870" s="7" t="s">
        <v>15</v>
      </c>
      <c r="D870" s="8" t="n">
        <v>55383</v>
      </c>
      <c r="E870" s="9" t="n">
        <v>3</v>
      </c>
      <c r="F870" s="8" t="n">
        <f aca="false">D870*E870</f>
        <v>166149</v>
      </c>
      <c r="G870" s="7" t="s">
        <v>16</v>
      </c>
    </row>
    <row r="871" customFormat="false" ht="19.5" hidden="false" customHeight="false" outlineLevel="0" collapsed="false">
      <c r="A871" s="10" t="n">
        <v>10870</v>
      </c>
      <c r="B871" s="11" t="n">
        <v>42152</v>
      </c>
      <c r="C871" s="12" t="s">
        <v>17</v>
      </c>
      <c r="D871" s="13" t="n">
        <v>69801</v>
      </c>
      <c r="E871" s="14" t="n">
        <v>8</v>
      </c>
      <c r="F871" s="15" t="n">
        <f aca="false">D871*E871</f>
        <v>558408</v>
      </c>
      <c r="G871" s="16" t="s">
        <v>18</v>
      </c>
    </row>
    <row r="872" customFormat="false" ht="19.5" hidden="false" customHeight="false" outlineLevel="0" collapsed="false">
      <c r="A872" s="5" t="n">
        <v>10871</v>
      </c>
      <c r="B872" s="6" t="n">
        <v>42280</v>
      </c>
      <c r="C872" s="7" t="s">
        <v>7</v>
      </c>
      <c r="D872" s="8" t="n">
        <v>78052</v>
      </c>
      <c r="E872" s="9" t="n">
        <v>3</v>
      </c>
      <c r="F872" s="8" t="n">
        <f aca="false">D872*E872</f>
        <v>234156</v>
      </c>
      <c r="G872" s="7" t="s">
        <v>8</v>
      </c>
    </row>
    <row r="873" customFormat="false" ht="19.5" hidden="false" customHeight="false" outlineLevel="0" collapsed="false">
      <c r="A873" s="10" t="n">
        <v>10872</v>
      </c>
      <c r="B873" s="11" t="n">
        <v>42223</v>
      </c>
      <c r="C873" s="12" t="s">
        <v>9</v>
      </c>
      <c r="D873" s="13" t="n">
        <v>30862</v>
      </c>
      <c r="E873" s="14" t="n">
        <v>6</v>
      </c>
      <c r="F873" s="15" t="n">
        <f aca="false">D873*E873</f>
        <v>185172</v>
      </c>
      <c r="G873" s="16" t="s">
        <v>10</v>
      </c>
    </row>
    <row r="874" customFormat="false" ht="19.5" hidden="false" customHeight="false" outlineLevel="0" collapsed="false">
      <c r="A874" s="5" t="n">
        <v>10873</v>
      </c>
      <c r="B874" s="6" t="n">
        <v>42146</v>
      </c>
      <c r="C874" s="7" t="s">
        <v>11</v>
      </c>
      <c r="D874" s="8" t="n">
        <v>84600</v>
      </c>
      <c r="E874" s="9" t="n">
        <v>14</v>
      </c>
      <c r="F874" s="8" t="n">
        <f aca="false">D874*E874</f>
        <v>1184400</v>
      </c>
      <c r="G874" s="7" t="s">
        <v>12</v>
      </c>
    </row>
    <row r="875" customFormat="false" ht="19.5" hidden="false" customHeight="false" outlineLevel="0" collapsed="false">
      <c r="A875" s="10" t="n">
        <v>10874</v>
      </c>
      <c r="B875" s="11" t="n">
        <v>42336</v>
      </c>
      <c r="C875" s="12" t="s">
        <v>13</v>
      </c>
      <c r="D875" s="13" t="n">
        <v>62992</v>
      </c>
      <c r="E875" s="14" t="n">
        <v>12</v>
      </c>
      <c r="F875" s="15" t="n">
        <f aca="false">D875*E875</f>
        <v>755904</v>
      </c>
      <c r="G875" s="16" t="s">
        <v>14</v>
      </c>
    </row>
    <row r="876" customFormat="false" ht="19.5" hidden="false" customHeight="false" outlineLevel="0" collapsed="false">
      <c r="A876" s="5" t="n">
        <v>10875</v>
      </c>
      <c r="B876" s="6" t="n">
        <v>42338</v>
      </c>
      <c r="C876" s="7" t="s">
        <v>15</v>
      </c>
      <c r="D876" s="8" t="n">
        <v>55263</v>
      </c>
      <c r="E876" s="9" t="n">
        <v>4</v>
      </c>
      <c r="F876" s="8" t="n">
        <f aca="false">D876*E876</f>
        <v>221052</v>
      </c>
      <c r="G876" s="7" t="s">
        <v>16</v>
      </c>
    </row>
    <row r="877" customFormat="false" ht="19.5" hidden="false" customHeight="false" outlineLevel="0" collapsed="false">
      <c r="A877" s="10" t="n">
        <v>10876</v>
      </c>
      <c r="B877" s="11" t="n">
        <v>42305</v>
      </c>
      <c r="C877" s="12" t="s">
        <v>17</v>
      </c>
      <c r="D877" s="13" t="n">
        <v>73325</v>
      </c>
      <c r="E877" s="14" t="n">
        <v>12</v>
      </c>
      <c r="F877" s="15" t="n">
        <f aca="false">D877*E877</f>
        <v>879900</v>
      </c>
      <c r="G877" s="16" t="s">
        <v>18</v>
      </c>
    </row>
    <row r="878" customFormat="false" ht="19.5" hidden="false" customHeight="false" outlineLevel="0" collapsed="false">
      <c r="A878" s="5" t="n">
        <v>10877</v>
      </c>
      <c r="B878" s="6" t="n">
        <v>42141</v>
      </c>
      <c r="C878" s="7" t="s">
        <v>7</v>
      </c>
      <c r="D878" s="8" t="n">
        <v>78176</v>
      </c>
      <c r="E878" s="9" t="n">
        <v>8</v>
      </c>
      <c r="F878" s="8" t="n">
        <f aca="false">D878*E878</f>
        <v>625408</v>
      </c>
      <c r="G878" s="7" t="s">
        <v>8</v>
      </c>
    </row>
    <row r="879" customFormat="false" ht="19.5" hidden="false" customHeight="false" outlineLevel="0" collapsed="false">
      <c r="A879" s="10" t="n">
        <v>10878</v>
      </c>
      <c r="B879" s="11" t="n">
        <v>42331</v>
      </c>
      <c r="C879" s="12" t="s">
        <v>9</v>
      </c>
      <c r="D879" s="13" t="n">
        <v>32467</v>
      </c>
      <c r="E879" s="14" t="n">
        <v>2</v>
      </c>
      <c r="F879" s="15" t="n">
        <f aca="false">D879*E879</f>
        <v>64934</v>
      </c>
      <c r="G879" s="16" t="s">
        <v>10</v>
      </c>
    </row>
    <row r="880" customFormat="false" ht="19.5" hidden="false" customHeight="false" outlineLevel="0" collapsed="false">
      <c r="A880" s="5" t="n">
        <v>10879</v>
      </c>
      <c r="B880" s="6" t="n">
        <v>42199</v>
      </c>
      <c r="C880" s="7" t="s">
        <v>11</v>
      </c>
      <c r="D880" s="8" t="n">
        <v>68360</v>
      </c>
      <c r="E880" s="9" t="n">
        <v>15</v>
      </c>
      <c r="F880" s="8" t="n">
        <f aca="false">D880*E880</f>
        <v>1025400</v>
      </c>
      <c r="G880" s="7" t="s">
        <v>12</v>
      </c>
    </row>
    <row r="881" customFormat="false" ht="19.5" hidden="false" customHeight="false" outlineLevel="0" collapsed="false">
      <c r="A881" s="10" t="n">
        <v>10880</v>
      </c>
      <c r="B881" s="11" t="n">
        <v>42096</v>
      </c>
      <c r="C881" s="12" t="s">
        <v>13</v>
      </c>
      <c r="D881" s="13" t="n">
        <v>45069</v>
      </c>
      <c r="E881" s="14" t="n">
        <v>6</v>
      </c>
      <c r="F881" s="15" t="n">
        <f aca="false">D881*E881</f>
        <v>270414</v>
      </c>
      <c r="G881" s="16" t="s">
        <v>14</v>
      </c>
    </row>
    <row r="882" customFormat="false" ht="19.5" hidden="false" customHeight="false" outlineLevel="0" collapsed="false">
      <c r="A882" s="5" t="n">
        <v>10881</v>
      </c>
      <c r="B882" s="6" t="n">
        <v>42115</v>
      </c>
      <c r="C882" s="7" t="s">
        <v>15</v>
      </c>
      <c r="D882" s="8" t="n">
        <v>35369</v>
      </c>
      <c r="E882" s="9" t="n">
        <v>11</v>
      </c>
      <c r="F882" s="8" t="n">
        <f aca="false">D882*E882</f>
        <v>389059</v>
      </c>
      <c r="G882" s="7" t="s">
        <v>16</v>
      </c>
    </row>
    <row r="883" customFormat="false" ht="19.5" hidden="false" customHeight="false" outlineLevel="0" collapsed="false">
      <c r="A883" s="10" t="n">
        <v>10882</v>
      </c>
      <c r="B883" s="11" t="n">
        <v>42190</v>
      </c>
      <c r="C883" s="12" t="s">
        <v>17</v>
      </c>
      <c r="D883" s="13" t="n">
        <v>42213</v>
      </c>
      <c r="E883" s="14" t="n">
        <v>15</v>
      </c>
      <c r="F883" s="15" t="n">
        <f aca="false">D883*E883</f>
        <v>633195</v>
      </c>
      <c r="G883" s="16" t="s">
        <v>18</v>
      </c>
    </row>
    <row r="884" customFormat="false" ht="19.5" hidden="false" customHeight="false" outlineLevel="0" collapsed="false">
      <c r="A884" s="5" t="n">
        <v>10883</v>
      </c>
      <c r="B884" s="6" t="n">
        <v>42010</v>
      </c>
      <c r="C884" s="7" t="s">
        <v>7</v>
      </c>
      <c r="D884" s="8" t="n">
        <v>85651</v>
      </c>
      <c r="E884" s="9" t="n">
        <v>9</v>
      </c>
      <c r="F884" s="8" t="n">
        <f aca="false">D884*E884</f>
        <v>770859</v>
      </c>
      <c r="G884" s="7" t="s">
        <v>8</v>
      </c>
    </row>
    <row r="885" customFormat="false" ht="19.5" hidden="false" customHeight="false" outlineLevel="0" collapsed="false">
      <c r="A885" s="10" t="n">
        <v>10884</v>
      </c>
      <c r="B885" s="11" t="n">
        <v>42018</v>
      </c>
      <c r="C885" s="12" t="s">
        <v>9</v>
      </c>
      <c r="D885" s="13" t="n">
        <v>67589</v>
      </c>
      <c r="E885" s="14" t="n">
        <v>9</v>
      </c>
      <c r="F885" s="15" t="n">
        <f aca="false">D885*E885</f>
        <v>608301</v>
      </c>
      <c r="G885" s="16" t="s">
        <v>10</v>
      </c>
    </row>
    <row r="886" customFormat="false" ht="19.5" hidden="false" customHeight="false" outlineLevel="0" collapsed="false">
      <c r="A886" s="5" t="n">
        <v>10885</v>
      </c>
      <c r="B886" s="6" t="n">
        <v>42017</v>
      </c>
      <c r="C886" s="7" t="s">
        <v>11</v>
      </c>
      <c r="D886" s="8" t="n">
        <v>72900</v>
      </c>
      <c r="E886" s="9" t="n">
        <v>3</v>
      </c>
      <c r="F886" s="8" t="n">
        <f aca="false">D886*E886</f>
        <v>218700</v>
      </c>
      <c r="G886" s="7" t="s">
        <v>12</v>
      </c>
    </row>
    <row r="887" customFormat="false" ht="19.5" hidden="false" customHeight="false" outlineLevel="0" collapsed="false">
      <c r="A887" s="10" t="n">
        <v>10886</v>
      </c>
      <c r="B887" s="11" t="n">
        <v>42321</v>
      </c>
      <c r="C887" s="12" t="s">
        <v>13</v>
      </c>
      <c r="D887" s="13" t="n">
        <v>87898</v>
      </c>
      <c r="E887" s="14" t="n">
        <v>9</v>
      </c>
      <c r="F887" s="15" t="n">
        <f aca="false">D887*E887</f>
        <v>791082</v>
      </c>
      <c r="G887" s="16" t="s">
        <v>14</v>
      </c>
    </row>
    <row r="888" customFormat="false" ht="19.5" hidden="false" customHeight="false" outlineLevel="0" collapsed="false">
      <c r="A888" s="5" t="n">
        <v>10887</v>
      </c>
      <c r="B888" s="6" t="n">
        <v>42363</v>
      </c>
      <c r="C888" s="7" t="s">
        <v>15</v>
      </c>
      <c r="D888" s="8" t="n">
        <v>39601</v>
      </c>
      <c r="E888" s="9" t="n">
        <v>13</v>
      </c>
      <c r="F888" s="8" t="n">
        <f aca="false">D888*E888</f>
        <v>514813</v>
      </c>
      <c r="G888" s="7" t="s">
        <v>16</v>
      </c>
    </row>
    <row r="889" customFormat="false" ht="19.5" hidden="false" customHeight="false" outlineLevel="0" collapsed="false">
      <c r="A889" s="10" t="n">
        <v>10888</v>
      </c>
      <c r="B889" s="11" t="n">
        <v>42352</v>
      </c>
      <c r="C889" s="12" t="s">
        <v>17</v>
      </c>
      <c r="D889" s="13" t="n">
        <v>48855</v>
      </c>
      <c r="E889" s="14" t="n">
        <v>10</v>
      </c>
      <c r="F889" s="15" t="n">
        <f aca="false">D889*E889</f>
        <v>488550</v>
      </c>
      <c r="G889" s="16" t="s">
        <v>18</v>
      </c>
    </row>
    <row r="890" customFormat="false" ht="19.5" hidden="false" customHeight="false" outlineLevel="0" collapsed="false">
      <c r="A890" s="5" t="n">
        <v>10889</v>
      </c>
      <c r="B890" s="6" t="n">
        <v>42255</v>
      </c>
      <c r="C890" s="7" t="s">
        <v>7</v>
      </c>
      <c r="D890" s="8" t="n">
        <v>86972</v>
      </c>
      <c r="E890" s="9" t="n">
        <v>13</v>
      </c>
      <c r="F890" s="8" t="n">
        <f aca="false">D890*E890</f>
        <v>1130636</v>
      </c>
      <c r="G890" s="7" t="s">
        <v>8</v>
      </c>
    </row>
    <row r="891" customFormat="false" ht="19.5" hidden="false" customHeight="false" outlineLevel="0" collapsed="false">
      <c r="A891" s="10" t="n">
        <v>10890</v>
      </c>
      <c r="B891" s="11" t="n">
        <v>42102</v>
      </c>
      <c r="C891" s="12" t="s">
        <v>9</v>
      </c>
      <c r="D891" s="13" t="n">
        <v>53066</v>
      </c>
      <c r="E891" s="14" t="n">
        <v>12</v>
      </c>
      <c r="F891" s="15" t="n">
        <f aca="false">D891*E891</f>
        <v>636792</v>
      </c>
      <c r="G891" s="16" t="s">
        <v>10</v>
      </c>
    </row>
    <row r="892" customFormat="false" ht="19.5" hidden="false" customHeight="false" outlineLevel="0" collapsed="false">
      <c r="A892" s="5" t="n">
        <v>10891</v>
      </c>
      <c r="B892" s="6" t="n">
        <v>42053</v>
      </c>
      <c r="C892" s="7" t="s">
        <v>11</v>
      </c>
      <c r="D892" s="8" t="n">
        <v>83211</v>
      </c>
      <c r="E892" s="9" t="n">
        <v>5</v>
      </c>
      <c r="F892" s="8" t="n">
        <f aca="false">D892*E892</f>
        <v>416055</v>
      </c>
      <c r="G892" s="7" t="s">
        <v>12</v>
      </c>
    </row>
    <row r="893" customFormat="false" ht="19.5" hidden="false" customHeight="false" outlineLevel="0" collapsed="false">
      <c r="A893" s="10" t="n">
        <v>10892</v>
      </c>
      <c r="B893" s="11" t="n">
        <v>42307</v>
      </c>
      <c r="C893" s="12" t="s">
        <v>13</v>
      </c>
      <c r="D893" s="13" t="n">
        <v>58523</v>
      </c>
      <c r="E893" s="14" t="n">
        <v>8</v>
      </c>
      <c r="F893" s="15" t="n">
        <f aca="false">D893*E893</f>
        <v>468184</v>
      </c>
      <c r="G893" s="16" t="s">
        <v>14</v>
      </c>
    </row>
    <row r="894" customFormat="false" ht="19.5" hidden="false" customHeight="false" outlineLevel="0" collapsed="false">
      <c r="A894" s="5" t="n">
        <v>10893</v>
      </c>
      <c r="B894" s="6" t="n">
        <v>42271</v>
      </c>
      <c r="C894" s="7" t="s">
        <v>15</v>
      </c>
      <c r="D894" s="8" t="n">
        <v>80344</v>
      </c>
      <c r="E894" s="9" t="n">
        <v>4</v>
      </c>
      <c r="F894" s="8" t="n">
        <f aca="false">D894*E894</f>
        <v>321376</v>
      </c>
      <c r="G894" s="7" t="s">
        <v>16</v>
      </c>
    </row>
    <row r="895" customFormat="false" ht="19.5" hidden="false" customHeight="false" outlineLevel="0" collapsed="false">
      <c r="A895" s="10" t="n">
        <v>10894</v>
      </c>
      <c r="B895" s="11" t="n">
        <v>42269</v>
      </c>
      <c r="C895" s="12" t="s">
        <v>17</v>
      </c>
      <c r="D895" s="13" t="n">
        <v>64881</v>
      </c>
      <c r="E895" s="14" t="n">
        <v>5</v>
      </c>
      <c r="F895" s="15" t="n">
        <f aca="false">D895*E895</f>
        <v>324405</v>
      </c>
      <c r="G895" s="16" t="s">
        <v>18</v>
      </c>
    </row>
    <row r="896" customFormat="false" ht="19.5" hidden="false" customHeight="false" outlineLevel="0" collapsed="false">
      <c r="A896" s="5" t="n">
        <v>10895</v>
      </c>
      <c r="B896" s="6" t="n">
        <v>42184</v>
      </c>
      <c r="C896" s="7" t="s">
        <v>7</v>
      </c>
      <c r="D896" s="8" t="n">
        <v>68204</v>
      </c>
      <c r="E896" s="9" t="n">
        <v>16</v>
      </c>
      <c r="F896" s="8" t="n">
        <f aca="false">D896*E896</f>
        <v>1091264</v>
      </c>
      <c r="G896" s="7" t="s">
        <v>8</v>
      </c>
    </row>
    <row r="897" customFormat="false" ht="19.5" hidden="false" customHeight="false" outlineLevel="0" collapsed="false">
      <c r="A897" s="10" t="n">
        <v>10896</v>
      </c>
      <c r="B897" s="11" t="n">
        <v>42152</v>
      </c>
      <c r="C897" s="12" t="s">
        <v>9</v>
      </c>
      <c r="D897" s="13" t="n">
        <v>50056</v>
      </c>
      <c r="E897" s="14" t="n">
        <v>2</v>
      </c>
      <c r="F897" s="15" t="n">
        <f aca="false">D897*E897</f>
        <v>100112</v>
      </c>
      <c r="G897" s="16" t="s">
        <v>10</v>
      </c>
    </row>
    <row r="898" customFormat="false" ht="19.5" hidden="false" customHeight="false" outlineLevel="0" collapsed="false">
      <c r="A898" s="5" t="n">
        <v>10897</v>
      </c>
      <c r="B898" s="6" t="n">
        <v>42079</v>
      </c>
      <c r="C898" s="7" t="s">
        <v>11</v>
      </c>
      <c r="D898" s="8" t="n">
        <v>52424</v>
      </c>
      <c r="E898" s="9" t="n">
        <v>11</v>
      </c>
      <c r="F898" s="8" t="n">
        <f aca="false">D898*E898</f>
        <v>576664</v>
      </c>
      <c r="G898" s="7" t="s">
        <v>12</v>
      </c>
    </row>
    <row r="899" customFormat="false" ht="19.5" hidden="false" customHeight="false" outlineLevel="0" collapsed="false">
      <c r="A899" s="10" t="n">
        <v>10898</v>
      </c>
      <c r="B899" s="11" t="n">
        <v>42158</v>
      </c>
      <c r="C899" s="12" t="s">
        <v>13</v>
      </c>
      <c r="D899" s="13" t="n">
        <v>52724</v>
      </c>
      <c r="E899" s="14" t="n">
        <v>8</v>
      </c>
      <c r="F899" s="15" t="n">
        <f aca="false">D899*E899</f>
        <v>421792</v>
      </c>
      <c r="G899" s="16" t="s">
        <v>14</v>
      </c>
    </row>
    <row r="900" customFormat="false" ht="19.5" hidden="false" customHeight="false" outlineLevel="0" collapsed="false">
      <c r="A900" s="5" t="n">
        <v>10899</v>
      </c>
      <c r="B900" s="6" t="n">
        <v>42263</v>
      </c>
      <c r="C900" s="7" t="s">
        <v>15</v>
      </c>
      <c r="D900" s="8" t="n">
        <v>49091</v>
      </c>
      <c r="E900" s="9" t="n">
        <v>11</v>
      </c>
      <c r="F900" s="8" t="n">
        <f aca="false">D900*E900</f>
        <v>540001</v>
      </c>
      <c r="G900" s="7" t="s">
        <v>16</v>
      </c>
    </row>
    <row r="901" customFormat="false" ht="19.5" hidden="false" customHeight="false" outlineLevel="0" collapsed="false">
      <c r="A901" s="10" t="n">
        <v>10900</v>
      </c>
      <c r="B901" s="11" t="n">
        <v>42147</v>
      </c>
      <c r="C901" s="12" t="s">
        <v>17</v>
      </c>
      <c r="D901" s="13" t="n">
        <v>41424</v>
      </c>
      <c r="E901" s="14" t="n">
        <v>13</v>
      </c>
      <c r="F901" s="15" t="n">
        <f aca="false">D901*E901</f>
        <v>538512</v>
      </c>
      <c r="G901" s="16" t="s">
        <v>18</v>
      </c>
    </row>
    <row r="902" customFormat="false" ht="19.5" hidden="false" customHeight="false" outlineLevel="0" collapsed="false">
      <c r="A902" s="5" t="n">
        <v>10901</v>
      </c>
      <c r="B902" s="6" t="n">
        <v>42217</v>
      </c>
      <c r="C902" s="7" t="s">
        <v>7</v>
      </c>
      <c r="D902" s="8" t="n">
        <v>86607</v>
      </c>
      <c r="E902" s="9" t="n">
        <v>8</v>
      </c>
      <c r="F902" s="8" t="n">
        <f aca="false">D902*E902</f>
        <v>692856</v>
      </c>
      <c r="G902" s="7" t="s">
        <v>8</v>
      </c>
    </row>
    <row r="903" customFormat="false" ht="19.5" hidden="false" customHeight="false" outlineLevel="0" collapsed="false">
      <c r="A903" s="10" t="n">
        <v>10902</v>
      </c>
      <c r="B903" s="11" t="n">
        <v>42200</v>
      </c>
      <c r="C903" s="12" t="s">
        <v>9</v>
      </c>
      <c r="D903" s="13" t="n">
        <v>46760</v>
      </c>
      <c r="E903" s="14" t="n">
        <v>10</v>
      </c>
      <c r="F903" s="15" t="n">
        <f aca="false">D903*E903</f>
        <v>467600</v>
      </c>
      <c r="G903" s="16" t="s">
        <v>10</v>
      </c>
    </row>
    <row r="904" customFormat="false" ht="19.5" hidden="false" customHeight="false" outlineLevel="0" collapsed="false">
      <c r="A904" s="5" t="n">
        <v>10903</v>
      </c>
      <c r="B904" s="6" t="n">
        <v>42250</v>
      </c>
      <c r="C904" s="7" t="s">
        <v>11</v>
      </c>
      <c r="D904" s="8" t="n">
        <v>42352</v>
      </c>
      <c r="E904" s="9" t="n">
        <v>9</v>
      </c>
      <c r="F904" s="8" t="n">
        <f aca="false">D904*E904</f>
        <v>381168</v>
      </c>
      <c r="G904" s="7" t="s">
        <v>12</v>
      </c>
    </row>
    <row r="905" customFormat="false" ht="19.5" hidden="false" customHeight="false" outlineLevel="0" collapsed="false">
      <c r="A905" s="10" t="n">
        <v>10904</v>
      </c>
      <c r="B905" s="11" t="n">
        <v>42176</v>
      </c>
      <c r="C905" s="12" t="s">
        <v>13</v>
      </c>
      <c r="D905" s="13" t="n">
        <v>53492</v>
      </c>
      <c r="E905" s="14" t="n">
        <v>12</v>
      </c>
      <c r="F905" s="15" t="n">
        <f aca="false">D905*E905</f>
        <v>641904</v>
      </c>
      <c r="G905" s="16" t="s">
        <v>14</v>
      </c>
    </row>
    <row r="906" customFormat="false" ht="19.5" hidden="false" customHeight="false" outlineLevel="0" collapsed="false">
      <c r="A906" s="5" t="n">
        <v>10905</v>
      </c>
      <c r="B906" s="6" t="n">
        <v>42053</v>
      </c>
      <c r="C906" s="7" t="s">
        <v>15</v>
      </c>
      <c r="D906" s="8" t="n">
        <v>48086</v>
      </c>
      <c r="E906" s="9" t="n">
        <v>5</v>
      </c>
      <c r="F906" s="8" t="n">
        <f aca="false">D906*E906</f>
        <v>240430</v>
      </c>
      <c r="G906" s="7" t="s">
        <v>16</v>
      </c>
    </row>
    <row r="907" customFormat="false" ht="19.5" hidden="false" customHeight="false" outlineLevel="0" collapsed="false">
      <c r="A907" s="10" t="n">
        <v>10906</v>
      </c>
      <c r="B907" s="11" t="n">
        <v>42256</v>
      </c>
      <c r="C907" s="12" t="s">
        <v>17</v>
      </c>
      <c r="D907" s="13" t="n">
        <v>41672</v>
      </c>
      <c r="E907" s="14" t="n">
        <v>10</v>
      </c>
      <c r="F907" s="15" t="n">
        <f aca="false">D907*E907</f>
        <v>416720</v>
      </c>
      <c r="G907" s="16" t="s">
        <v>18</v>
      </c>
    </row>
    <row r="908" customFormat="false" ht="19.5" hidden="false" customHeight="false" outlineLevel="0" collapsed="false">
      <c r="A908" s="5" t="n">
        <v>10907</v>
      </c>
      <c r="B908" s="6" t="n">
        <v>42172</v>
      </c>
      <c r="C908" s="7" t="s">
        <v>7</v>
      </c>
      <c r="D908" s="8" t="n">
        <v>86655</v>
      </c>
      <c r="E908" s="9" t="n">
        <v>16</v>
      </c>
      <c r="F908" s="8" t="n">
        <f aca="false">D908*E908</f>
        <v>1386480</v>
      </c>
      <c r="G908" s="7" t="s">
        <v>8</v>
      </c>
    </row>
    <row r="909" customFormat="false" ht="19.5" hidden="false" customHeight="false" outlineLevel="0" collapsed="false">
      <c r="A909" s="10" t="n">
        <v>10908</v>
      </c>
      <c r="B909" s="11" t="n">
        <v>42260</v>
      </c>
      <c r="C909" s="12" t="s">
        <v>9</v>
      </c>
      <c r="D909" s="13" t="n">
        <v>37212</v>
      </c>
      <c r="E909" s="14" t="n">
        <v>10</v>
      </c>
      <c r="F909" s="15" t="n">
        <f aca="false">D909*E909</f>
        <v>372120</v>
      </c>
      <c r="G909" s="16" t="s">
        <v>10</v>
      </c>
    </row>
    <row r="910" customFormat="false" ht="19.5" hidden="false" customHeight="false" outlineLevel="0" collapsed="false">
      <c r="A910" s="5" t="n">
        <v>10909</v>
      </c>
      <c r="B910" s="6" t="n">
        <v>42334</v>
      </c>
      <c r="C910" s="7" t="s">
        <v>11</v>
      </c>
      <c r="D910" s="8" t="n">
        <v>45363</v>
      </c>
      <c r="E910" s="9" t="n">
        <v>7</v>
      </c>
      <c r="F910" s="8" t="n">
        <f aca="false">D910*E910</f>
        <v>317541</v>
      </c>
      <c r="G910" s="7" t="s">
        <v>12</v>
      </c>
    </row>
    <row r="911" customFormat="false" ht="19.5" hidden="false" customHeight="false" outlineLevel="0" collapsed="false">
      <c r="A911" s="10" t="n">
        <v>10910</v>
      </c>
      <c r="B911" s="11" t="n">
        <v>42084</v>
      </c>
      <c r="C911" s="12" t="s">
        <v>13</v>
      </c>
      <c r="D911" s="13" t="n">
        <v>71431</v>
      </c>
      <c r="E911" s="14" t="n">
        <v>13</v>
      </c>
      <c r="F911" s="15" t="n">
        <f aca="false">D911*E911</f>
        <v>928603</v>
      </c>
      <c r="G911" s="16" t="s">
        <v>14</v>
      </c>
    </row>
    <row r="912" customFormat="false" ht="19.5" hidden="false" customHeight="false" outlineLevel="0" collapsed="false">
      <c r="A912" s="5" t="n">
        <v>10911</v>
      </c>
      <c r="B912" s="6" t="n">
        <v>42241</v>
      </c>
      <c r="C912" s="7" t="s">
        <v>15</v>
      </c>
      <c r="D912" s="8" t="n">
        <v>82431</v>
      </c>
      <c r="E912" s="9" t="n">
        <v>7</v>
      </c>
      <c r="F912" s="8" t="n">
        <f aca="false">D912*E912</f>
        <v>577017</v>
      </c>
      <c r="G912" s="7" t="s">
        <v>16</v>
      </c>
    </row>
    <row r="913" customFormat="false" ht="19.5" hidden="false" customHeight="false" outlineLevel="0" collapsed="false">
      <c r="A913" s="10" t="n">
        <v>10912</v>
      </c>
      <c r="B913" s="11" t="n">
        <v>42241</v>
      </c>
      <c r="C913" s="12" t="s">
        <v>17</v>
      </c>
      <c r="D913" s="13" t="n">
        <v>71672</v>
      </c>
      <c r="E913" s="14" t="n">
        <v>6</v>
      </c>
      <c r="F913" s="15" t="n">
        <f aca="false">D913*E913</f>
        <v>430032</v>
      </c>
      <c r="G913" s="16" t="s">
        <v>18</v>
      </c>
    </row>
    <row r="914" customFormat="false" ht="19.5" hidden="false" customHeight="false" outlineLevel="0" collapsed="false">
      <c r="A914" s="5" t="n">
        <v>10913</v>
      </c>
      <c r="B914" s="6" t="n">
        <v>42266</v>
      </c>
      <c r="C914" s="7" t="s">
        <v>7</v>
      </c>
      <c r="D914" s="8" t="n">
        <v>68975</v>
      </c>
      <c r="E914" s="9" t="n">
        <v>13</v>
      </c>
      <c r="F914" s="8" t="n">
        <f aca="false">D914*E914</f>
        <v>896675</v>
      </c>
      <c r="G914" s="7" t="s">
        <v>8</v>
      </c>
    </row>
    <row r="915" customFormat="false" ht="19.5" hidden="false" customHeight="false" outlineLevel="0" collapsed="false">
      <c r="A915" s="10" t="n">
        <v>10914</v>
      </c>
      <c r="B915" s="11" t="n">
        <v>42279</v>
      </c>
      <c r="C915" s="12" t="s">
        <v>9</v>
      </c>
      <c r="D915" s="13" t="n">
        <v>76676</v>
      </c>
      <c r="E915" s="14" t="n">
        <v>4</v>
      </c>
      <c r="F915" s="15" t="n">
        <f aca="false">D915*E915</f>
        <v>306704</v>
      </c>
      <c r="G915" s="16" t="s">
        <v>10</v>
      </c>
    </row>
    <row r="916" customFormat="false" ht="19.5" hidden="false" customHeight="false" outlineLevel="0" collapsed="false">
      <c r="A916" s="5" t="n">
        <v>10915</v>
      </c>
      <c r="B916" s="6" t="n">
        <v>42255</v>
      </c>
      <c r="C916" s="7" t="s">
        <v>11</v>
      </c>
      <c r="D916" s="8" t="n">
        <v>52812</v>
      </c>
      <c r="E916" s="9" t="n">
        <v>4</v>
      </c>
      <c r="F916" s="8" t="n">
        <f aca="false">D916*E916</f>
        <v>211248</v>
      </c>
      <c r="G916" s="7" t="s">
        <v>12</v>
      </c>
    </row>
    <row r="917" customFormat="false" ht="19.5" hidden="false" customHeight="false" outlineLevel="0" collapsed="false">
      <c r="A917" s="10" t="n">
        <v>10916</v>
      </c>
      <c r="B917" s="11" t="n">
        <v>42168</v>
      </c>
      <c r="C917" s="12" t="s">
        <v>13</v>
      </c>
      <c r="D917" s="13" t="n">
        <v>88767</v>
      </c>
      <c r="E917" s="14" t="n">
        <v>3</v>
      </c>
      <c r="F917" s="15" t="n">
        <f aca="false">D917*E917</f>
        <v>266301</v>
      </c>
      <c r="G917" s="16" t="s">
        <v>14</v>
      </c>
    </row>
    <row r="918" customFormat="false" ht="19.5" hidden="false" customHeight="false" outlineLevel="0" collapsed="false">
      <c r="A918" s="5" t="n">
        <v>10917</v>
      </c>
      <c r="B918" s="6" t="n">
        <v>42040</v>
      </c>
      <c r="C918" s="7" t="s">
        <v>15</v>
      </c>
      <c r="D918" s="8" t="n">
        <v>45702</v>
      </c>
      <c r="E918" s="9" t="n">
        <v>11</v>
      </c>
      <c r="F918" s="8" t="n">
        <f aca="false">D918*E918</f>
        <v>502722</v>
      </c>
      <c r="G918" s="7" t="s">
        <v>16</v>
      </c>
    </row>
    <row r="919" customFormat="false" ht="19.5" hidden="false" customHeight="false" outlineLevel="0" collapsed="false">
      <c r="A919" s="10" t="n">
        <v>10918</v>
      </c>
      <c r="B919" s="11" t="n">
        <v>42180</v>
      </c>
      <c r="C919" s="12" t="s">
        <v>17</v>
      </c>
      <c r="D919" s="13" t="n">
        <v>42709</v>
      </c>
      <c r="E919" s="14" t="n">
        <v>7</v>
      </c>
      <c r="F919" s="15" t="n">
        <f aca="false">D919*E919</f>
        <v>298963</v>
      </c>
      <c r="G919" s="16" t="s">
        <v>18</v>
      </c>
    </row>
    <row r="920" customFormat="false" ht="19.5" hidden="false" customHeight="false" outlineLevel="0" collapsed="false">
      <c r="A920" s="5" t="n">
        <v>10919</v>
      </c>
      <c r="B920" s="6" t="n">
        <v>42279</v>
      </c>
      <c r="C920" s="7" t="s">
        <v>7</v>
      </c>
      <c r="D920" s="8" t="n">
        <v>46981</v>
      </c>
      <c r="E920" s="9" t="n">
        <v>10</v>
      </c>
      <c r="F920" s="8" t="n">
        <f aca="false">D920*E920</f>
        <v>469810</v>
      </c>
      <c r="G920" s="7" t="s">
        <v>8</v>
      </c>
    </row>
    <row r="921" customFormat="false" ht="19.5" hidden="false" customHeight="false" outlineLevel="0" collapsed="false">
      <c r="A921" s="10" t="n">
        <v>10920</v>
      </c>
      <c r="B921" s="11" t="n">
        <v>42311</v>
      </c>
      <c r="C921" s="12" t="s">
        <v>9</v>
      </c>
      <c r="D921" s="13" t="n">
        <v>61800</v>
      </c>
      <c r="E921" s="14" t="n">
        <v>11</v>
      </c>
      <c r="F921" s="15" t="n">
        <f aca="false">D921*E921</f>
        <v>679800</v>
      </c>
      <c r="G921" s="16" t="s">
        <v>10</v>
      </c>
    </row>
    <row r="922" customFormat="false" ht="19.5" hidden="false" customHeight="false" outlineLevel="0" collapsed="false">
      <c r="A922" s="5" t="n">
        <v>10921</v>
      </c>
      <c r="B922" s="6" t="n">
        <v>42235</v>
      </c>
      <c r="C922" s="7" t="s">
        <v>11</v>
      </c>
      <c r="D922" s="8" t="n">
        <v>81287</v>
      </c>
      <c r="E922" s="9" t="n">
        <v>15</v>
      </c>
      <c r="F922" s="8" t="n">
        <f aca="false">D922*E922</f>
        <v>1219305</v>
      </c>
      <c r="G922" s="7" t="s">
        <v>12</v>
      </c>
    </row>
    <row r="923" customFormat="false" ht="19.5" hidden="false" customHeight="false" outlineLevel="0" collapsed="false">
      <c r="A923" s="10" t="n">
        <v>10922</v>
      </c>
      <c r="B923" s="11" t="n">
        <v>42217</v>
      </c>
      <c r="C923" s="12" t="s">
        <v>13</v>
      </c>
      <c r="D923" s="13" t="n">
        <v>58078</v>
      </c>
      <c r="E923" s="14" t="n">
        <v>8</v>
      </c>
      <c r="F923" s="15" t="n">
        <f aca="false">D923*E923</f>
        <v>464624</v>
      </c>
      <c r="G923" s="16" t="s">
        <v>14</v>
      </c>
    </row>
    <row r="924" customFormat="false" ht="19.5" hidden="false" customHeight="false" outlineLevel="0" collapsed="false">
      <c r="A924" s="5" t="n">
        <v>10923</v>
      </c>
      <c r="B924" s="6" t="n">
        <v>42106</v>
      </c>
      <c r="C924" s="7" t="s">
        <v>15</v>
      </c>
      <c r="D924" s="8" t="n">
        <v>49300</v>
      </c>
      <c r="E924" s="9" t="n">
        <v>5</v>
      </c>
      <c r="F924" s="8" t="n">
        <f aca="false">D924*E924</f>
        <v>246500</v>
      </c>
      <c r="G924" s="7" t="s">
        <v>16</v>
      </c>
    </row>
    <row r="925" customFormat="false" ht="19.5" hidden="false" customHeight="false" outlineLevel="0" collapsed="false">
      <c r="A925" s="10" t="n">
        <v>10924</v>
      </c>
      <c r="B925" s="11" t="n">
        <v>42211</v>
      </c>
      <c r="C925" s="12" t="s">
        <v>17</v>
      </c>
      <c r="D925" s="13" t="n">
        <v>54928</v>
      </c>
      <c r="E925" s="14" t="n">
        <v>3</v>
      </c>
      <c r="F925" s="15" t="n">
        <f aca="false">D925*E925</f>
        <v>164784</v>
      </c>
      <c r="G925" s="16" t="s">
        <v>18</v>
      </c>
    </row>
    <row r="926" customFormat="false" ht="19.5" hidden="false" customHeight="false" outlineLevel="0" collapsed="false">
      <c r="A926" s="5" t="n">
        <v>10925</v>
      </c>
      <c r="B926" s="6" t="n">
        <v>42128</v>
      </c>
      <c r="C926" s="7" t="s">
        <v>7</v>
      </c>
      <c r="D926" s="8" t="n">
        <v>37012</v>
      </c>
      <c r="E926" s="9" t="n">
        <v>2</v>
      </c>
      <c r="F926" s="8" t="n">
        <f aca="false">D926*E926</f>
        <v>74024</v>
      </c>
      <c r="G926" s="7" t="s">
        <v>8</v>
      </c>
    </row>
    <row r="927" customFormat="false" ht="19.5" hidden="false" customHeight="false" outlineLevel="0" collapsed="false">
      <c r="A927" s="10" t="n">
        <v>10926</v>
      </c>
      <c r="B927" s="11" t="n">
        <v>42057</v>
      </c>
      <c r="C927" s="12" t="s">
        <v>9</v>
      </c>
      <c r="D927" s="13" t="n">
        <v>42665</v>
      </c>
      <c r="E927" s="14" t="n">
        <v>14</v>
      </c>
      <c r="F927" s="15" t="n">
        <f aca="false">D927*E927</f>
        <v>597310</v>
      </c>
      <c r="G927" s="16" t="s">
        <v>10</v>
      </c>
    </row>
    <row r="928" customFormat="false" ht="19.5" hidden="false" customHeight="false" outlineLevel="0" collapsed="false">
      <c r="A928" s="5" t="n">
        <v>10927</v>
      </c>
      <c r="B928" s="6" t="n">
        <v>42212</v>
      </c>
      <c r="C928" s="7" t="s">
        <v>11</v>
      </c>
      <c r="D928" s="8" t="n">
        <v>84325</v>
      </c>
      <c r="E928" s="9" t="n">
        <v>14</v>
      </c>
      <c r="F928" s="8" t="n">
        <f aca="false">D928*E928</f>
        <v>1180550</v>
      </c>
      <c r="G928" s="7" t="s">
        <v>12</v>
      </c>
    </row>
    <row r="929" customFormat="false" ht="19.5" hidden="false" customHeight="false" outlineLevel="0" collapsed="false">
      <c r="A929" s="10" t="n">
        <v>10928</v>
      </c>
      <c r="B929" s="11" t="n">
        <v>42043</v>
      </c>
      <c r="C929" s="12" t="s">
        <v>13</v>
      </c>
      <c r="D929" s="13" t="n">
        <v>40312</v>
      </c>
      <c r="E929" s="14" t="n">
        <v>7</v>
      </c>
      <c r="F929" s="15" t="n">
        <f aca="false">D929*E929</f>
        <v>282184</v>
      </c>
      <c r="G929" s="16" t="s">
        <v>14</v>
      </c>
    </row>
    <row r="930" customFormat="false" ht="19.5" hidden="false" customHeight="false" outlineLevel="0" collapsed="false">
      <c r="A930" s="5" t="n">
        <v>10929</v>
      </c>
      <c r="B930" s="6" t="n">
        <v>42209</v>
      </c>
      <c r="C930" s="7" t="s">
        <v>15</v>
      </c>
      <c r="D930" s="8" t="n">
        <v>70043</v>
      </c>
      <c r="E930" s="9" t="n">
        <v>3</v>
      </c>
      <c r="F930" s="8" t="n">
        <f aca="false">D930*E930</f>
        <v>210129</v>
      </c>
      <c r="G930" s="7" t="s">
        <v>16</v>
      </c>
    </row>
    <row r="931" customFormat="false" ht="19.5" hidden="false" customHeight="false" outlineLevel="0" collapsed="false">
      <c r="A931" s="10" t="n">
        <v>10930</v>
      </c>
      <c r="B931" s="11" t="n">
        <v>42134</v>
      </c>
      <c r="C931" s="12" t="s">
        <v>17</v>
      </c>
      <c r="D931" s="13" t="n">
        <v>77306</v>
      </c>
      <c r="E931" s="14" t="n">
        <v>7</v>
      </c>
      <c r="F931" s="15" t="n">
        <f aca="false">D931*E931</f>
        <v>541142</v>
      </c>
      <c r="G931" s="16" t="s">
        <v>18</v>
      </c>
    </row>
    <row r="932" customFormat="false" ht="19.5" hidden="false" customHeight="false" outlineLevel="0" collapsed="false">
      <c r="A932" s="5" t="n">
        <v>10931</v>
      </c>
      <c r="B932" s="6" t="n">
        <v>42256</v>
      </c>
      <c r="C932" s="7" t="s">
        <v>7</v>
      </c>
      <c r="D932" s="8" t="n">
        <v>66565</v>
      </c>
      <c r="E932" s="9" t="n">
        <v>4</v>
      </c>
      <c r="F932" s="8" t="n">
        <f aca="false">D932*E932</f>
        <v>266260</v>
      </c>
      <c r="G932" s="7" t="s">
        <v>8</v>
      </c>
    </row>
    <row r="933" customFormat="false" ht="19.5" hidden="false" customHeight="false" outlineLevel="0" collapsed="false">
      <c r="A933" s="10" t="n">
        <v>10932</v>
      </c>
      <c r="B933" s="11" t="n">
        <v>42015</v>
      </c>
      <c r="C933" s="12" t="s">
        <v>9</v>
      </c>
      <c r="D933" s="13" t="n">
        <v>60271</v>
      </c>
      <c r="E933" s="14" t="n">
        <v>4</v>
      </c>
      <c r="F933" s="15" t="n">
        <f aca="false">D933*E933</f>
        <v>241084</v>
      </c>
      <c r="G933" s="16" t="s">
        <v>10</v>
      </c>
    </row>
    <row r="934" customFormat="false" ht="19.5" hidden="false" customHeight="false" outlineLevel="0" collapsed="false">
      <c r="A934" s="5" t="n">
        <v>10933</v>
      </c>
      <c r="B934" s="6" t="n">
        <v>42096</v>
      </c>
      <c r="C934" s="7" t="s">
        <v>11</v>
      </c>
      <c r="D934" s="8" t="n">
        <v>42778</v>
      </c>
      <c r="E934" s="9" t="n">
        <v>6</v>
      </c>
      <c r="F934" s="8" t="n">
        <f aca="false">D934*E934</f>
        <v>256668</v>
      </c>
      <c r="G934" s="7" t="s">
        <v>12</v>
      </c>
    </row>
    <row r="935" customFormat="false" ht="19.5" hidden="false" customHeight="false" outlineLevel="0" collapsed="false">
      <c r="A935" s="10" t="n">
        <v>10934</v>
      </c>
      <c r="B935" s="11" t="n">
        <v>42149</v>
      </c>
      <c r="C935" s="12" t="s">
        <v>13</v>
      </c>
      <c r="D935" s="13" t="n">
        <v>67719</v>
      </c>
      <c r="E935" s="14" t="n">
        <v>3</v>
      </c>
      <c r="F935" s="15" t="n">
        <f aca="false">D935*E935</f>
        <v>203157</v>
      </c>
      <c r="G935" s="16" t="s">
        <v>14</v>
      </c>
    </row>
    <row r="936" customFormat="false" ht="19.5" hidden="false" customHeight="false" outlineLevel="0" collapsed="false">
      <c r="A936" s="5" t="n">
        <v>10935</v>
      </c>
      <c r="B936" s="6" t="n">
        <v>42364</v>
      </c>
      <c r="C936" s="7" t="s">
        <v>15</v>
      </c>
      <c r="D936" s="8" t="n">
        <v>84857</v>
      </c>
      <c r="E936" s="9" t="n">
        <v>16</v>
      </c>
      <c r="F936" s="8" t="n">
        <f aca="false">D936*E936</f>
        <v>1357712</v>
      </c>
      <c r="G936" s="7" t="s">
        <v>16</v>
      </c>
    </row>
    <row r="937" customFormat="false" ht="19.5" hidden="false" customHeight="false" outlineLevel="0" collapsed="false">
      <c r="A937" s="10" t="n">
        <v>10936</v>
      </c>
      <c r="B937" s="11" t="n">
        <v>42303</v>
      </c>
      <c r="C937" s="12" t="s">
        <v>17</v>
      </c>
      <c r="D937" s="13" t="n">
        <v>44242</v>
      </c>
      <c r="E937" s="14" t="n">
        <v>12</v>
      </c>
      <c r="F937" s="15" t="n">
        <f aca="false">D937*E937</f>
        <v>530904</v>
      </c>
      <c r="G937" s="16" t="s">
        <v>18</v>
      </c>
    </row>
    <row r="938" customFormat="false" ht="19.5" hidden="false" customHeight="false" outlineLevel="0" collapsed="false">
      <c r="A938" s="5" t="n">
        <v>10937</v>
      </c>
      <c r="B938" s="6" t="n">
        <v>42086</v>
      </c>
      <c r="C938" s="7" t="s">
        <v>7</v>
      </c>
      <c r="D938" s="8" t="n">
        <v>66625</v>
      </c>
      <c r="E938" s="9" t="n">
        <v>15</v>
      </c>
      <c r="F938" s="8" t="n">
        <f aca="false">D938*E938</f>
        <v>999375</v>
      </c>
      <c r="G938" s="7" t="s">
        <v>8</v>
      </c>
    </row>
    <row r="939" customFormat="false" ht="19.5" hidden="false" customHeight="false" outlineLevel="0" collapsed="false">
      <c r="A939" s="10" t="n">
        <v>10938</v>
      </c>
      <c r="B939" s="11" t="n">
        <v>42148</v>
      </c>
      <c r="C939" s="12" t="s">
        <v>9</v>
      </c>
      <c r="D939" s="13" t="n">
        <v>72363</v>
      </c>
      <c r="E939" s="14" t="n">
        <v>11</v>
      </c>
      <c r="F939" s="15" t="n">
        <f aca="false">D939*E939</f>
        <v>795993</v>
      </c>
      <c r="G939" s="16" t="s">
        <v>10</v>
      </c>
    </row>
    <row r="940" customFormat="false" ht="19.5" hidden="false" customHeight="false" outlineLevel="0" collapsed="false">
      <c r="A940" s="5" t="n">
        <v>10939</v>
      </c>
      <c r="B940" s="6" t="n">
        <v>42314</v>
      </c>
      <c r="C940" s="7" t="s">
        <v>11</v>
      </c>
      <c r="D940" s="8" t="n">
        <v>79160</v>
      </c>
      <c r="E940" s="9" t="n">
        <v>14</v>
      </c>
      <c r="F940" s="8" t="n">
        <f aca="false">D940*E940</f>
        <v>1108240</v>
      </c>
      <c r="G940" s="7" t="s">
        <v>12</v>
      </c>
    </row>
    <row r="941" customFormat="false" ht="19.5" hidden="false" customHeight="false" outlineLevel="0" collapsed="false">
      <c r="A941" s="10" t="n">
        <v>10940</v>
      </c>
      <c r="B941" s="11" t="n">
        <v>42295</v>
      </c>
      <c r="C941" s="12" t="s">
        <v>13</v>
      </c>
      <c r="D941" s="13" t="n">
        <v>74990</v>
      </c>
      <c r="E941" s="14" t="n">
        <v>14</v>
      </c>
      <c r="F941" s="15" t="n">
        <f aca="false">D941*E941</f>
        <v>1049860</v>
      </c>
      <c r="G941" s="16" t="s">
        <v>14</v>
      </c>
    </row>
    <row r="942" customFormat="false" ht="19.5" hidden="false" customHeight="false" outlineLevel="0" collapsed="false">
      <c r="A942" s="5" t="n">
        <v>10941</v>
      </c>
      <c r="B942" s="6" t="n">
        <v>42163</v>
      </c>
      <c r="C942" s="7" t="s">
        <v>15</v>
      </c>
      <c r="D942" s="8" t="n">
        <v>51786</v>
      </c>
      <c r="E942" s="9" t="n">
        <v>12</v>
      </c>
      <c r="F942" s="8" t="n">
        <f aca="false">D942*E942</f>
        <v>621432</v>
      </c>
      <c r="G942" s="7" t="s">
        <v>16</v>
      </c>
    </row>
    <row r="943" customFormat="false" ht="19.5" hidden="false" customHeight="false" outlineLevel="0" collapsed="false">
      <c r="A943" s="10" t="n">
        <v>10942</v>
      </c>
      <c r="B943" s="11" t="n">
        <v>42047</v>
      </c>
      <c r="C943" s="12" t="s">
        <v>17</v>
      </c>
      <c r="D943" s="13" t="n">
        <v>70621</v>
      </c>
      <c r="E943" s="14" t="n">
        <v>6</v>
      </c>
      <c r="F943" s="15" t="n">
        <f aca="false">D943*E943</f>
        <v>423726</v>
      </c>
      <c r="G943" s="16" t="s">
        <v>18</v>
      </c>
    </row>
    <row r="944" customFormat="false" ht="19.5" hidden="false" customHeight="false" outlineLevel="0" collapsed="false">
      <c r="A944" s="5" t="n">
        <v>10943</v>
      </c>
      <c r="B944" s="6" t="n">
        <v>42290</v>
      </c>
      <c r="C944" s="7" t="s">
        <v>7</v>
      </c>
      <c r="D944" s="8" t="n">
        <v>83527</v>
      </c>
      <c r="E944" s="9" t="n">
        <v>2</v>
      </c>
      <c r="F944" s="8" t="n">
        <f aca="false">D944*E944</f>
        <v>167054</v>
      </c>
      <c r="G944" s="7" t="s">
        <v>8</v>
      </c>
    </row>
    <row r="945" customFormat="false" ht="19.5" hidden="false" customHeight="false" outlineLevel="0" collapsed="false">
      <c r="A945" s="10" t="n">
        <v>10944</v>
      </c>
      <c r="B945" s="11" t="n">
        <v>42169</v>
      </c>
      <c r="C945" s="12" t="s">
        <v>9</v>
      </c>
      <c r="D945" s="13" t="n">
        <v>38437</v>
      </c>
      <c r="E945" s="14" t="n">
        <v>7</v>
      </c>
      <c r="F945" s="15" t="n">
        <f aca="false">D945*E945</f>
        <v>269059</v>
      </c>
      <c r="G945" s="16" t="s">
        <v>10</v>
      </c>
    </row>
    <row r="946" customFormat="false" ht="19.5" hidden="false" customHeight="false" outlineLevel="0" collapsed="false">
      <c r="A946" s="5" t="n">
        <v>10945</v>
      </c>
      <c r="B946" s="6" t="n">
        <v>42186</v>
      </c>
      <c r="C946" s="7" t="s">
        <v>11</v>
      </c>
      <c r="D946" s="8" t="n">
        <v>57168</v>
      </c>
      <c r="E946" s="9" t="n">
        <v>8</v>
      </c>
      <c r="F946" s="8" t="n">
        <f aca="false">D946*E946</f>
        <v>457344</v>
      </c>
      <c r="G946" s="7" t="s">
        <v>12</v>
      </c>
    </row>
    <row r="947" customFormat="false" ht="19.5" hidden="false" customHeight="false" outlineLevel="0" collapsed="false">
      <c r="A947" s="10" t="n">
        <v>10946</v>
      </c>
      <c r="B947" s="11" t="n">
        <v>42252</v>
      </c>
      <c r="C947" s="12" t="s">
        <v>13</v>
      </c>
      <c r="D947" s="13" t="n">
        <v>77430</v>
      </c>
      <c r="E947" s="14" t="n">
        <v>15</v>
      </c>
      <c r="F947" s="15" t="n">
        <f aca="false">D947*E947</f>
        <v>1161450</v>
      </c>
      <c r="G947" s="16" t="s">
        <v>14</v>
      </c>
    </row>
    <row r="948" customFormat="false" ht="19.5" hidden="false" customHeight="false" outlineLevel="0" collapsed="false">
      <c r="A948" s="5" t="n">
        <v>10947</v>
      </c>
      <c r="B948" s="6" t="n">
        <v>42300</v>
      </c>
      <c r="C948" s="7" t="s">
        <v>15</v>
      </c>
      <c r="D948" s="8" t="n">
        <v>57936</v>
      </c>
      <c r="E948" s="9" t="n">
        <v>2</v>
      </c>
      <c r="F948" s="8" t="n">
        <f aca="false">D948*E948</f>
        <v>115872</v>
      </c>
      <c r="G948" s="7" t="s">
        <v>16</v>
      </c>
    </row>
    <row r="949" customFormat="false" ht="19.5" hidden="false" customHeight="false" outlineLevel="0" collapsed="false">
      <c r="A949" s="10" t="n">
        <v>10948</v>
      </c>
      <c r="B949" s="11" t="n">
        <v>42293</v>
      </c>
      <c r="C949" s="12" t="s">
        <v>17</v>
      </c>
      <c r="D949" s="13" t="n">
        <v>86088</v>
      </c>
      <c r="E949" s="14" t="n">
        <v>14</v>
      </c>
      <c r="F949" s="15" t="n">
        <f aca="false">D949*E949</f>
        <v>1205232</v>
      </c>
      <c r="G949" s="16" t="s">
        <v>18</v>
      </c>
    </row>
    <row r="950" customFormat="false" ht="19.5" hidden="false" customHeight="false" outlineLevel="0" collapsed="false">
      <c r="A950" s="5" t="n">
        <v>10949</v>
      </c>
      <c r="B950" s="6" t="n">
        <v>42160</v>
      </c>
      <c r="C950" s="7" t="s">
        <v>7</v>
      </c>
      <c r="D950" s="8" t="n">
        <v>72656</v>
      </c>
      <c r="E950" s="9" t="n">
        <v>4</v>
      </c>
      <c r="F950" s="8" t="n">
        <f aca="false">D950*E950</f>
        <v>290624</v>
      </c>
      <c r="G950" s="7" t="s">
        <v>8</v>
      </c>
    </row>
    <row r="951" customFormat="false" ht="19.5" hidden="false" customHeight="false" outlineLevel="0" collapsed="false">
      <c r="A951" s="10" t="n">
        <v>10950</v>
      </c>
      <c r="B951" s="11" t="n">
        <v>42207</v>
      </c>
      <c r="C951" s="12" t="s">
        <v>9</v>
      </c>
      <c r="D951" s="13" t="n">
        <v>49858</v>
      </c>
      <c r="E951" s="14" t="n">
        <v>15</v>
      </c>
      <c r="F951" s="15" t="n">
        <f aca="false">D951*E951</f>
        <v>747870</v>
      </c>
      <c r="G951" s="16" t="s">
        <v>10</v>
      </c>
    </row>
    <row r="952" customFormat="false" ht="19.5" hidden="false" customHeight="false" outlineLevel="0" collapsed="false">
      <c r="A952" s="5" t="n">
        <v>10951</v>
      </c>
      <c r="B952" s="6" t="n">
        <v>42337</v>
      </c>
      <c r="C952" s="7" t="s">
        <v>11</v>
      </c>
      <c r="D952" s="8" t="n">
        <v>88383</v>
      </c>
      <c r="E952" s="9" t="n">
        <v>3</v>
      </c>
      <c r="F952" s="8" t="n">
        <f aca="false">D952*E952</f>
        <v>265149</v>
      </c>
      <c r="G952" s="7" t="s">
        <v>12</v>
      </c>
    </row>
    <row r="953" customFormat="false" ht="19.5" hidden="false" customHeight="false" outlineLevel="0" collapsed="false">
      <c r="A953" s="10" t="n">
        <v>10952</v>
      </c>
      <c r="B953" s="11" t="n">
        <v>42094</v>
      </c>
      <c r="C953" s="12" t="s">
        <v>13</v>
      </c>
      <c r="D953" s="13" t="n">
        <v>47764</v>
      </c>
      <c r="E953" s="14" t="n">
        <v>10</v>
      </c>
      <c r="F953" s="15" t="n">
        <f aca="false">D953*E953</f>
        <v>477640</v>
      </c>
      <c r="G953" s="16" t="s">
        <v>14</v>
      </c>
    </row>
    <row r="954" customFormat="false" ht="19.5" hidden="false" customHeight="false" outlineLevel="0" collapsed="false">
      <c r="A954" s="5" t="n">
        <v>10953</v>
      </c>
      <c r="B954" s="6" t="n">
        <v>42252</v>
      </c>
      <c r="C954" s="7" t="s">
        <v>15</v>
      </c>
      <c r="D954" s="8" t="n">
        <v>76887</v>
      </c>
      <c r="E954" s="9" t="n">
        <v>3</v>
      </c>
      <c r="F954" s="8" t="n">
        <f aca="false">D954*E954</f>
        <v>230661</v>
      </c>
      <c r="G954" s="7" t="s">
        <v>16</v>
      </c>
    </row>
    <row r="955" customFormat="false" ht="19.5" hidden="false" customHeight="false" outlineLevel="0" collapsed="false">
      <c r="A955" s="10" t="n">
        <v>10954</v>
      </c>
      <c r="B955" s="11" t="n">
        <v>42172</v>
      </c>
      <c r="C955" s="12" t="s">
        <v>17</v>
      </c>
      <c r="D955" s="13" t="n">
        <v>57184</v>
      </c>
      <c r="E955" s="14" t="n">
        <v>16</v>
      </c>
      <c r="F955" s="15" t="n">
        <f aca="false">D955*E955</f>
        <v>914944</v>
      </c>
      <c r="G955" s="16" t="s">
        <v>18</v>
      </c>
    </row>
    <row r="956" customFormat="false" ht="19.5" hidden="false" customHeight="false" outlineLevel="0" collapsed="false">
      <c r="A956" s="5" t="n">
        <v>10955</v>
      </c>
      <c r="B956" s="6" t="n">
        <v>42347</v>
      </c>
      <c r="C956" s="7" t="s">
        <v>7</v>
      </c>
      <c r="D956" s="8" t="n">
        <v>80050</v>
      </c>
      <c r="E956" s="9" t="n">
        <v>10</v>
      </c>
      <c r="F956" s="8" t="n">
        <f aca="false">D956*E956</f>
        <v>800500</v>
      </c>
      <c r="G956" s="7" t="s">
        <v>8</v>
      </c>
    </row>
    <row r="957" customFormat="false" ht="19.5" hidden="false" customHeight="false" outlineLevel="0" collapsed="false">
      <c r="A957" s="10" t="n">
        <v>10956</v>
      </c>
      <c r="B957" s="11" t="n">
        <v>42333</v>
      </c>
      <c r="C957" s="12" t="s">
        <v>9</v>
      </c>
      <c r="D957" s="13" t="n">
        <v>48504</v>
      </c>
      <c r="E957" s="14" t="n">
        <v>16</v>
      </c>
      <c r="F957" s="15" t="n">
        <f aca="false">D957*E957</f>
        <v>776064</v>
      </c>
      <c r="G957" s="16" t="s">
        <v>10</v>
      </c>
    </row>
    <row r="958" customFormat="false" ht="19.5" hidden="false" customHeight="false" outlineLevel="0" collapsed="false">
      <c r="A958" s="5" t="n">
        <v>10957</v>
      </c>
      <c r="B958" s="6" t="n">
        <v>42037</v>
      </c>
      <c r="C958" s="7" t="s">
        <v>11</v>
      </c>
      <c r="D958" s="8" t="n">
        <v>54001</v>
      </c>
      <c r="E958" s="9" t="n">
        <v>4</v>
      </c>
      <c r="F958" s="8" t="n">
        <f aca="false">D958*E958</f>
        <v>216004</v>
      </c>
      <c r="G958" s="7" t="s">
        <v>12</v>
      </c>
    </row>
    <row r="959" customFormat="false" ht="19.5" hidden="false" customHeight="false" outlineLevel="0" collapsed="false">
      <c r="A959" s="10" t="n">
        <v>10958</v>
      </c>
      <c r="B959" s="11" t="n">
        <v>42120</v>
      </c>
      <c r="C959" s="12" t="s">
        <v>13</v>
      </c>
      <c r="D959" s="13" t="n">
        <v>65528</v>
      </c>
      <c r="E959" s="14" t="n">
        <v>12</v>
      </c>
      <c r="F959" s="15" t="n">
        <f aca="false">D959*E959</f>
        <v>786336</v>
      </c>
      <c r="G959" s="16" t="s">
        <v>14</v>
      </c>
    </row>
    <row r="960" customFormat="false" ht="19.5" hidden="false" customHeight="false" outlineLevel="0" collapsed="false">
      <c r="A960" s="5" t="n">
        <v>10959</v>
      </c>
      <c r="B960" s="6" t="n">
        <v>42068</v>
      </c>
      <c r="C960" s="7" t="s">
        <v>15</v>
      </c>
      <c r="D960" s="8" t="n">
        <v>64493</v>
      </c>
      <c r="E960" s="9" t="n">
        <v>8</v>
      </c>
      <c r="F960" s="8" t="n">
        <f aca="false">D960*E960</f>
        <v>515944</v>
      </c>
      <c r="G960" s="7" t="s">
        <v>16</v>
      </c>
    </row>
    <row r="961" customFormat="false" ht="19.5" hidden="false" customHeight="false" outlineLevel="0" collapsed="false">
      <c r="A961" s="10" t="n">
        <v>10960</v>
      </c>
      <c r="B961" s="11" t="n">
        <v>42025</v>
      </c>
      <c r="C961" s="12" t="s">
        <v>17</v>
      </c>
      <c r="D961" s="13" t="n">
        <v>80090</v>
      </c>
      <c r="E961" s="14" t="n">
        <v>15</v>
      </c>
      <c r="F961" s="15" t="n">
        <f aca="false">D961*E961</f>
        <v>1201350</v>
      </c>
      <c r="G961" s="16" t="s">
        <v>18</v>
      </c>
    </row>
    <row r="962" customFormat="false" ht="19.5" hidden="false" customHeight="false" outlineLevel="0" collapsed="false">
      <c r="A962" s="5" t="n">
        <v>10961</v>
      </c>
      <c r="B962" s="6" t="n">
        <v>42084</v>
      </c>
      <c r="C962" s="7" t="s">
        <v>7</v>
      </c>
      <c r="D962" s="8" t="n">
        <v>46770</v>
      </c>
      <c r="E962" s="9" t="n">
        <v>11</v>
      </c>
      <c r="F962" s="8" t="n">
        <f aca="false">D962*E962</f>
        <v>514470</v>
      </c>
      <c r="G962" s="7" t="s">
        <v>8</v>
      </c>
    </row>
    <row r="963" customFormat="false" ht="19.5" hidden="false" customHeight="false" outlineLevel="0" collapsed="false">
      <c r="A963" s="10" t="n">
        <v>10962</v>
      </c>
      <c r="B963" s="11" t="n">
        <v>42130</v>
      </c>
      <c r="C963" s="12" t="s">
        <v>9</v>
      </c>
      <c r="D963" s="13" t="n">
        <v>34019</v>
      </c>
      <c r="E963" s="14" t="n">
        <v>13</v>
      </c>
      <c r="F963" s="15" t="n">
        <f aca="false">D963*E963</f>
        <v>442247</v>
      </c>
      <c r="G963" s="16" t="s">
        <v>10</v>
      </c>
    </row>
    <row r="964" customFormat="false" ht="19.5" hidden="false" customHeight="false" outlineLevel="0" collapsed="false">
      <c r="A964" s="5" t="n">
        <v>10963</v>
      </c>
      <c r="B964" s="6" t="n">
        <v>42306</v>
      </c>
      <c r="C964" s="7" t="s">
        <v>11</v>
      </c>
      <c r="D964" s="8" t="n">
        <v>50651</v>
      </c>
      <c r="E964" s="9" t="n">
        <v>14</v>
      </c>
      <c r="F964" s="8" t="n">
        <f aca="false">D964*E964</f>
        <v>709114</v>
      </c>
      <c r="G964" s="7" t="s">
        <v>12</v>
      </c>
    </row>
    <row r="965" customFormat="false" ht="19.5" hidden="false" customHeight="false" outlineLevel="0" collapsed="false">
      <c r="A965" s="10" t="n">
        <v>10964</v>
      </c>
      <c r="B965" s="11" t="n">
        <v>42343</v>
      </c>
      <c r="C965" s="12" t="s">
        <v>13</v>
      </c>
      <c r="D965" s="13" t="n">
        <v>33615</v>
      </c>
      <c r="E965" s="14" t="n">
        <v>5</v>
      </c>
      <c r="F965" s="15" t="n">
        <f aca="false">D965*E965</f>
        <v>168075</v>
      </c>
      <c r="G965" s="16" t="s">
        <v>14</v>
      </c>
    </row>
    <row r="966" customFormat="false" ht="19.5" hidden="false" customHeight="false" outlineLevel="0" collapsed="false">
      <c r="A966" s="5" t="n">
        <v>10965</v>
      </c>
      <c r="B966" s="6" t="n">
        <v>42114</v>
      </c>
      <c r="C966" s="7" t="s">
        <v>15</v>
      </c>
      <c r="D966" s="8" t="n">
        <v>58671</v>
      </c>
      <c r="E966" s="9" t="n">
        <v>2</v>
      </c>
      <c r="F966" s="8" t="n">
        <f aca="false">D966*E966</f>
        <v>117342</v>
      </c>
      <c r="G966" s="7" t="s">
        <v>16</v>
      </c>
    </row>
    <row r="967" customFormat="false" ht="19.5" hidden="false" customHeight="false" outlineLevel="0" collapsed="false">
      <c r="A967" s="10" t="n">
        <v>10966</v>
      </c>
      <c r="B967" s="11" t="n">
        <v>42212</v>
      </c>
      <c r="C967" s="12" t="s">
        <v>17</v>
      </c>
      <c r="D967" s="13" t="n">
        <v>82372</v>
      </c>
      <c r="E967" s="14" t="n">
        <v>9</v>
      </c>
      <c r="F967" s="15" t="n">
        <f aca="false">D967*E967</f>
        <v>741348</v>
      </c>
      <c r="G967" s="16" t="s">
        <v>18</v>
      </c>
    </row>
    <row r="968" customFormat="false" ht="19.5" hidden="false" customHeight="false" outlineLevel="0" collapsed="false">
      <c r="A968" s="5" t="n">
        <v>10967</v>
      </c>
      <c r="B968" s="6" t="n">
        <v>42238</v>
      </c>
      <c r="C968" s="7" t="s">
        <v>7</v>
      </c>
      <c r="D968" s="8" t="n">
        <v>85738</v>
      </c>
      <c r="E968" s="9" t="n">
        <v>4</v>
      </c>
      <c r="F968" s="8" t="n">
        <f aca="false">D968*E968</f>
        <v>342952</v>
      </c>
      <c r="G968" s="7" t="s">
        <v>8</v>
      </c>
    </row>
    <row r="969" customFormat="false" ht="19.5" hidden="false" customHeight="false" outlineLevel="0" collapsed="false">
      <c r="A969" s="10" t="n">
        <v>10968</v>
      </c>
      <c r="B969" s="11" t="n">
        <v>42133</v>
      </c>
      <c r="C969" s="12" t="s">
        <v>9</v>
      </c>
      <c r="D969" s="13" t="n">
        <v>34206</v>
      </c>
      <c r="E969" s="14" t="n">
        <v>14</v>
      </c>
      <c r="F969" s="15" t="n">
        <f aca="false">D969*E969</f>
        <v>478884</v>
      </c>
      <c r="G969" s="16" t="s">
        <v>10</v>
      </c>
    </row>
    <row r="970" customFormat="false" ht="19.5" hidden="false" customHeight="false" outlineLevel="0" collapsed="false">
      <c r="A970" s="5" t="n">
        <v>10969</v>
      </c>
      <c r="B970" s="6" t="n">
        <v>42061</v>
      </c>
      <c r="C970" s="7" t="s">
        <v>11</v>
      </c>
      <c r="D970" s="8" t="n">
        <v>88843</v>
      </c>
      <c r="E970" s="9" t="n">
        <v>15</v>
      </c>
      <c r="F970" s="8" t="n">
        <f aca="false">D970*E970</f>
        <v>1332645</v>
      </c>
      <c r="G970" s="7" t="s">
        <v>12</v>
      </c>
    </row>
    <row r="971" customFormat="false" ht="19.5" hidden="false" customHeight="false" outlineLevel="0" collapsed="false">
      <c r="A971" s="10" t="n">
        <v>10970</v>
      </c>
      <c r="B971" s="11" t="n">
        <v>42094</v>
      </c>
      <c r="C971" s="12" t="s">
        <v>13</v>
      </c>
      <c r="D971" s="13" t="n">
        <v>74086</v>
      </c>
      <c r="E971" s="14" t="n">
        <v>16</v>
      </c>
      <c r="F971" s="15" t="n">
        <f aca="false">D971*E971</f>
        <v>1185376</v>
      </c>
      <c r="G971" s="16" t="s">
        <v>14</v>
      </c>
    </row>
    <row r="972" customFormat="false" ht="19.5" hidden="false" customHeight="false" outlineLevel="0" collapsed="false">
      <c r="A972" s="5" t="n">
        <v>10971</v>
      </c>
      <c r="B972" s="6" t="n">
        <v>42215</v>
      </c>
      <c r="C972" s="7" t="s">
        <v>15</v>
      </c>
      <c r="D972" s="8" t="n">
        <v>82192</v>
      </c>
      <c r="E972" s="9" t="n">
        <v>8</v>
      </c>
      <c r="F972" s="8" t="n">
        <f aca="false">D972*E972</f>
        <v>657536</v>
      </c>
      <c r="G972" s="7" t="s">
        <v>16</v>
      </c>
    </row>
    <row r="973" customFormat="false" ht="19.5" hidden="false" customHeight="false" outlineLevel="0" collapsed="false">
      <c r="A973" s="10" t="n">
        <v>10972</v>
      </c>
      <c r="B973" s="11" t="n">
        <v>42013</v>
      </c>
      <c r="C973" s="12" t="s">
        <v>17</v>
      </c>
      <c r="D973" s="13" t="n">
        <v>83927</v>
      </c>
      <c r="E973" s="14" t="n">
        <v>10</v>
      </c>
      <c r="F973" s="15" t="n">
        <f aca="false">D973*E973</f>
        <v>839270</v>
      </c>
      <c r="G973" s="16" t="s">
        <v>18</v>
      </c>
    </row>
    <row r="974" customFormat="false" ht="19.5" hidden="false" customHeight="false" outlineLevel="0" collapsed="false">
      <c r="A974" s="5" t="n">
        <v>10973</v>
      </c>
      <c r="B974" s="6" t="n">
        <v>42050</v>
      </c>
      <c r="C974" s="7" t="s">
        <v>7</v>
      </c>
      <c r="D974" s="8" t="n">
        <v>35911</v>
      </c>
      <c r="E974" s="9" t="n">
        <v>9</v>
      </c>
      <c r="F974" s="8" t="n">
        <f aca="false">D974*E974</f>
        <v>323199</v>
      </c>
      <c r="G974" s="7" t="s">
        <v>8</v>
      </c>
    </row>
    <row r="975" customFormat="false" ht="19.5" hidden="false" customHeight="false" outlineLevel="0" collapsed="false">
      <c r="A975" s="10" t="n">
        <v>10974</v>
      </c>
      <c r="B975" s="11" t="n">
        <v>42202</v>
      </c>
      <c r="C975" s="12" t="s">
        <v>9</v>
      </c>
      <c r="D975" s="13" t="n">
        <v>76796</v>
      </c>
      <c r="E975" s="14" t="n">
        <v>14</v>
      </c>
      <c r="F975" s="15" t="n">
        <f aca="false">D975*E975</f>
        <v>1075144</v>
      </c>
      <c r="G975" s="16" t="s">
        <v>10</v>
      </c>
    </row>
    <row r="976" customFormat="false" ht="19.5" hidden="false" customHeight="false" outlineLevel="0" collapsed="false">
      <c r="A976" s="5" t="n">
        <v>10975</v>
      </c>
      <c r="B976" s="6" t="n">
        <v>42339</v>
      </c>
      <c r="C976" s="7" t="s">
        <v>11</v>
      </c>
      <c r="D976" s="8" t="n">
        <v>50911</v>
      </c>
      <c r="E976" s="9" t="n">
        <v>15</v>
      </c>
      <c r="F976" s="8" t="n">
        <f aca="false">D976*E976</f>
        <v>763665</v>
      </c>
      <c r="G976" s="7" t="s">
        <v>12</v>
      </c>
    </row>
    <row r="977" customFormat="false" ht="19.5" hidden="false" customHeight="false" outlineLevel="0" collapsed="false">
      <c r="A977" s="10" t="n">
        <v>10976</v>
      </c>
      <c r="B977" s="11" t="n">
        <v>42242</v>
      </c>
      <c r="C977" s="12" t="s">
        <v>13</v>
      </c>
      <c r="D977" s="13" t="n">
        <v>46547</v>
      </c>
      <c r="E977" s="14" t="n">
        <v>2</v>
      </c>
      <c r="F977" s="15" t="n">
        <f aca="false">D977*E977</f>
        <v>93094</v>
      </c>
      <c r="G977" s="16" t="s">
        <v>14</v>
      </c>
    </row>
    <row r="978" customFormat="false" ht="19.5" hidden="false" customHeight="false" outlineLevel="0" collapsed="false">
      <c r="A978" s="5" t="n">
        <v>10977</v>
      </c>
      <c r="B978" s="6" t="n">
        <v>42085</v>
      </c>
      <c r="C978" s="7" t="s">
        <v>15</v>
      </c>
      <c r="D978" s="8" t="n">
        <v>72180</v>
      </c>
      <c r="E978" s="9" t="n">
        <v>6</v>
      </c>
      <c r="F978" s="8" t="n">
        <f aca="false">D978*E978</f>
        <v>433080</v>
      </c>
      <c r="G978" s="7" t="s">
        <v>16</v>
      </c>
    </row>
    <row r="979" customFormat="false" ht="19.5" hidden="false" customHeight="false" outlineLevel="0" collapsed="false">
      <c r="A979" s="10" t="n">
        <v>10978</v>
      </c>
      <c r="B979" s="11" t="n">
        <v>42224</v>
      </c>
      <c r="C979" s="12" t="s">
        <v>17</v>
      </c>
      <c r="D979" s="13" t="n">
        <v>85017</v>
      </c>
      <c r="E979" s="14" t="n">
        <v>5</v>
      </c>
      <c r="F979" s="15" t="n">
        <f aca="false">D979*E979</f>
        <v>425085</v>
      </c>
      <c r="G979" s="16" t="s">
        <v>18</v>
      </c>
    </row>
    <row r="980" customFormat="false" ht="19.5" hidden="false" customHeight="false" outlineLevel="0" collapsed="false">
      <c r="A980" s="5" t="n">
        <v>10979</v>
      </c>
      <c r="B980" s="6" t="n">
        <v>42241</v>
      </c>
      <c r="C980" s="7" t="s">
        <v>7</v>
      </c>
      <c r="D980" s="8" t="n">
        <v>66279</v>
      </c>
      <c r="E980" s="9" t="n">
        <v>15</v>
      </c>
      <c r="F980" s="8" t="n">
        <f aca="false">D980*E980</f>
        <v>994185</v>
      </c>
      <c r="G980" s="7" t="s">
        <v>8</v>
      </c>
    </row>
    <row r="981" customFormat="false" ht="19.5" hidden="false" customHeight="false" outlineLevel="0" collapsed="false">
      <c r="A981" s="10" t="n">
        <v>10980</v>
      </c>
      <c r="B981" s="11" t="n">
        <v>42167</v>
      </c>
      <c r="C981" s="12" t="s">
        <v>9</v>
      </c>
      <c r="D981" s="13" t="n">
        <v>32889</v>
      </c>
      <c r="E981" s="14" t="n">
        <v>13</v>
      </c>
      <c r="F981" s="15" t="n">
        <f aca="false">D981*E981</f>
        <v>427557</v>
      </c>
      <c r="G981" s="16" t="s">
        <v>10</v>
      </c>
    </row>
    <row r="982" customFormat="false" ht="19.5" hidden="false" customHeight="false" outlineLevel="0" collapsed="false">
      <c r="A982" s="5" t="n">
        <v>10981</v>
      </c>
      <c r="B982" s="6" t="n">
        <v>42162</v>
      </c>
      <c r="C982" s="7" t="s">
        <v>11</v>
      </c>
      <c r="D982" s="8" t="n">
        <v>66521</v>
      </c>
      <c r="E982" s="9" t="n">
        <v>2</v>
      </c>
      <c r="F982" s="8" t="n">
        <f aca="false">D982*E982</f>
        <v>133042</v>
      </c>
      <c r="G982" s="7" t="s">
        <v>12</v>
      </c>
    </row>
    <row r="983" customFormat="false" ht="19.5" hidden="false" customHeight="false" outlineLevel="0" collapsed="false">
      <c r="A983" s="10" t="n">
        <v>10982</v>
      </c>
      <c r="B983" s="11" t="n">
        <v>42368</v>
      </c>
      <c r="C983" s="12" t="s">
        <v>13</v>
      </c>
      <c r="D983" s="13" t="n">
        <v>45232</v>
      </c>
      <c r="E983" s="14" t="n">
        <v>8</v>
      </c>
      <c r="F983" s="15" t="n">
        <f aca="false">D983*E983</f>
        <v>361856</v>
      </c>
      <c r="G983" s="16" t="s">
        <v>14</v>
      </c>
    </row>
    <row r="984" customFormat="false" ht="19.5" hidden="false" customHeight="false" outlineLevel="0" collapsed="false">
      <c r="A984" s="5" t="n">
        <v>10983</v>
      </c>
      <c r="B984" s="6" t="n">
        <v>42176</v>
      </c>
      <c r="C984" s="7" t="s">
        <v>15</v>
      </c>
      <c r="D984" s="8" t="n">
        <v>51157</v>
      </c>
      <c r="E984" s="9" t="n">
        <v>5</v>
      </c>
      <c r="F984" s="8" t="n">
        <f aca="false">D984*E984</f>
        <v>255785</v>
      </c>
      <c r="G984" s="7" t="s">
        <v>16</v>
      </c>
    </row>
    <row r="985" customFormat="false" ht="19.5" hidden="false" customHeight="false" outlineLevel="0" collapsed="false">
      <c r="A985" s="10" t="n">
        <v>10984</v>
      </c>
      <c r="B985" s="11" t="n">
        <v>42030</v>
      </c>
      <c r="C985" s="12" t="s">
        <v>17</v>
      </c>
      <c r="D985" s="13" t="n">
        <v>41328</v>
      </c>
      <c r="E985" s="14" t="n">
        <v>3</v>
      </c>
      <c r="F985" s="15" t="n">
        <f aca="false">D985*E985</f>
        <v>123984</v>
      </c>
      <c r="G985" s="16" t="s">
        <v>18</v>
      </c>
    </row>
    <row r="986" customFormat="false" ht="19.5" hidden="false" customHeight="false" outlineLevel="0" collapsed="false">
      <c r="A986" s="5" t="n">
        <v>10985</v>
      </c>
      <c r="B986" s="6" t="n">
        <v>42341</v>
      </c>
      <c r="C986" s="7" t="s">
        <v>7</v>
      </c>
      <c r="D986" s="8" t="n">
        <v>31296</v>
      </c>
      <c r="E986" s="9" t="n">
        <v>3</v>
      </c>
      <c r="F986" s="8" t="n">
        <f aca="false">D986*E986</f>
        <v>93888</v>
      </c>
      <c r="G986" s="7" t="s">
        <v>8</v>
      </c>
    </row>
    <row r="987" customFormat="false" ht="19.5" hidden="false" customHeight="false" outlineLevel="0" collapsed="false">
      <c r="A987" s="10" t="n">
        <v>10986</v>
      </c>
      <c r="B987" s="11" t="n">
        <v>42225</v>
      </c>
      <c r="C987" s="12" t="s">
        <v>9</v>
      </c>
      <c r="D987" s="13" t="n">
        <v>87071</v>
      </c>
      <c r="E987" s="14" t="n">
        <v>13</v>
      </c>
      <c r="F987" s="15" t="n">
        <f aca="false">D987*E987</f>
        <v>1131923</v>
      </c>
      <c r="G987" s="16" t="s">
        <v>10</v>
      </c>
    </row>
    <row r="988" customFormat="false" ht="19.5" hidden="false" customHeight="false" outlineLevel="0" collapsed="false">
      <c r="A988" s="5" t="n">
        <v>10987</v>
      </c>
      <c r="B988" s="6" t="n">
        <v>42029</v>
      </c>
      <c r="C988" s="7" t="s">
        <v>11</v>
      </c>
      <c r="D988" s="8" t="n">
        <v>37305</v>
      </c>
      <c r="E988" s="9" t="n">
        <v>2</v>
      </c>
      <c r="F988" s="8" t="n">
        <f aca="false">D988*E988</f>
        <v>74610</v>
      </c>
      <c r="G988" s="7" t="s">
        <v>12</v>
      </c>
    </row>
    <row r="989" customFormat="false" ht="19.5" hidden="false" customHeight="false" outlineLevel="0" collapsed="false">
      <c r="A989" s="10" t="n">
        <v>10988</v>
      </c>
      <c r="B989" s="11" t="n">
        <v>42339</v>
      </c>
      <c r="C989" s="12" t="s">
        <v>13</v>
      </c>
      <c r="D989" s="13" t="n">
        <v>67432</v>
      </c>
      <c r="E989" s="14" t="n">
        <v>2</v>
      </c>
      <c r="F989" s="15" t="n">
        <f aca="false">D989*E989</f>
        <v>134864</v>
      </c>
      <c r="G989" s="16" t="s">
        <v>14</v>
      </c>
    </row>
    <row r="990" customFormat="false" ht="19.5" hidden="false" customHeight="false" outlineLevel="0" collapsed="false">
      <c r="A990" s="5" t="n">
        <v>10989</v>
      </c>
      <c r="B990" s="6" t="n">
        <v>42119</v>
      </c>
      <c r="C990" s="7" t="s">
        <v>15</v>
      </c>
      <c r="D990" s="8" t="n">
        <v>83309</v>
      </c>
      <c r="E990" s="9" t="n">
        <v>16</v>
      </c>
      <c r="F990" s="8" t="n">
        <f aca="false">D990*E990</f>
        <v>1332944</v>
      </c>
      <c r="G990" s="7" t="s">
        <v>16</v>
      </c>
    </row>
    <row r="991" customFormat="false" ht="19.5" hidden="false" customHeight="false" outlineLevel="0" collapsed="false">
      <c r="A991" s="10" t="n">
        <v>10990</v>
      </c>
      <c r="B991" s="11" t="n">
        <v>42070</v>
      </c>
      <c r="C991" s="12" t="s">
        <v>17</v>
      </c>
      <c r="D991" s="13" t="n">
        <v>70947</v>
      </c>
      <c r="E991" s="14" t="n">
        <v>9</v>
      </c>
      <c r="F991" s="15" t="n">
        <f aca="false">D991*E991</f>
        <v>638523</v>
      </c>
      <c r="G991" s="16" t="s">
        <v>18</v>
      </c>
    </row>
    <row r="992" customFormat="false" ht="19.5" hidden="false" customHeight="false" outlineLevel="0" collapsed="false">
      <c r="A992" s="5" t="n">
        <v>10991</v>
      </c>
      <c r="B992" s="6" t="n">
        <v>42059</v>
      </c>
      <c r="C992" s="7" t="s">
        <v>7</v>
      </c>
      <c r="D992" s="8" t="n">
        <v>35667</v>
      </c>
      <c r="E992" s="9" t="n">
        <v>8</v>
      </c>
      <c r="F992" s="8" t="n">
        <f aca="false">D992*E992</f>
        <v>285336</v>
      </c>
      <c r="G992" s="7" t="s">
        <v>8</v>
      </c>
    </row>
    <row r="993" customFormat="false" ht="19.5" hidden="false" customHeight="false" outlineLevel="0" collapsed="false">
      <c r="A993" s="10" t="n">
        <v>10992</v>
      </c>
      <c r="B993" s="11" t="n">
        <v>42129</v>
      </c>
      <c r="C993" s="12" t="s">
        <v>9</v>
      </c>
      <c r="D993" s="13" t="n">
        <v>69687</v>
      </c>
      <c r="E993" s="14" t="n">
        <v>6</v>
      </c>
      <c r="F993" s="15" t="n">
        <f aca="false">D993*E993</f>
        <v>418122</v>
      </c>
      <c r="G993" s="16" t="s">
        <v>10</v>
      </c>
    </row>
    <row r="994" customFormat="false" ht="19.5" hidden="false" customHeight="false" outlineLevel="0" collapsed="false">
      <c r="A994" s="5" t="n">
        <v>10993</v>
      </c>
      <c r="B994" s="6" t="n">
        <v>42352</v>
      </c>
      <c r="C994" s="7" t="s">
        <v>11</v>
      </c>
      <c r="D994" s="8" t="n">
        <v>56460</v>
      </c>
      <c r="E994" s="9" t="n">
        <v>13</v>
      </c>
      <c r="F994" s="8" t="n">
        <f aca="false">D994*E994</f>
        <v>733980</v>
      </c>
      <c r="G994" s="7" t="s">
        <v>12</v>
      </c>
    </row>
    <row r="995" customFormat="false" ht="19.5" hidden="false" customHeight="false" outlineLevel="0" collapsed="false">
      <c r="A995" s="10" t="n">
        <v>10994</v>
      </c>
      <c r="B995" s="11" t="n">
        <v>42166</v>
      </c>
      <c r="C995" s="12" t="s">
        <v>13</v>
      </c>
      <c r="D995" s="13" t="n">
        <v>42781</v>
      </c>
      <c r="E995" s="14" t="n">
        <v>7</v>
      </c>
      <c r="F995" s="15" t="n">
        <f aca="false">D995*E995</f>
        <v>299467</v>
      </c>
      <c r="G995" s="16" t="s">
        <v>14</v>
      </c>
    </row>
    <row r="996" customFormat="false" ht="19.5" hidden="false" customHeight="false" outlineLevel="0" collapsed="false">
      <c r="A996" s="5" t="n">
        <v>10995</v>
      </c>
      <c r="B996" s="6" t="n">
        <v>42065</v>
      </c>
      <c r="C996" s="7" t="s">
        <v>15</v>
      </c>
      <c r="D996" s="8" t="n">
        <v>77495</v>
      </c>
      <c r="E996" s="9" t="n">
        <v>8</v>
      </c>
      <c r="F996" s="8" t="n">
        <f aca="false">D996*E996</f>
        <v>619960</v>
      </c>
      <c r="G996" s="7" t="s">
        <v>16</v>
      </c>
    </row>
    <row r="997" customFormat="false" ht="19.5" hidden="false" customHeight="false" outlineLevel="0" collapsed="false">
      <c r="A997" s="10" t="n">
        <v>10996</v>
      </c>
      <c r="B997" s="11" t="n">
        <v>42254</v>
      </c>
      <c r="C997" s="12" t="s">
        <v>17</v>
      </c>
      <c r="D997" s="13" t="n">
        <v>84027</v>
      </c>
      <c r="E997" s="14" t="n">
        <v>13</v>
      </c>
      <c r="F997" s="15" t="n">
        <f aca="false">D997*E997</f>
        <v>1092351</v>
      </c>
      <c r="G997" s="16" t="s">
        <v>18</v>
      </c>
    </row>
    <row r="998" customFormat="false" ht="19.5" hidden="false" customHeight="false" outlineLevel="0" collapsed="false">
      <c r="A998" s="5" t="n">
        <v>10997</v>
      </c>
      <c r="B998" s="6" t="n">
        <v>42086</v>
      </c>
      <c r="C998" s="7" t="s">
        <v>7</v>
      </c>
      <c r="D998" s="8" t="n">
        <v>65423</v>
      </c>
      <c r="E998" s="9" t="n">
        <v>3</v>
      </c>
      <c r="F998" s="8" t="n">
        <f aca="false">D998*E998</f>
        <v>196269</v>
      </c>
      <c r="G998" s="7" t="s">
        <v>8</v>
      </c>
    </row>
    <row r="999" customFormat="false" ht="19.5" hidden="false" customHeight="false" outlineLevel="0" collapsed="false">
      <c r="A999" s="10" t="n">
        <v>10998</v>
      </c>
      <c r="B999" s="11" t="n">
        <v>42212</v>
      </c>
      <c r="C999" s="12" t="s">
        <v>9</v>
      </c>
      <c r="D999" s="13" t="n">
        <v>64622</v>
      </c>
      <c r="E999" s="14" t="n">
        <v>2</v>
      </c>
      <c r="F999" s="15" t="n">
        <f aca="false">D999*E999</f>
        <v>129244</v>
      </c>
      <c r="G999" s="16" t="s">
        <v>10</v>
      </c>
    </row>
    <row r="1000" customFormat="false" ht="19.5" hidden="false" customHeight="false" outlineLevel="0" collapsed="false">
      <c r="A1000" s="5" t="n">
        <v>10999</v>
      </c>
      <c r="B1000" s="6" t="n">
        <v>42073</v>
      </c>
      <c r="C1000" s="7" t="s">
        <v>11</v>
      </c>
      <c r="D1000" s="8" t="n">
        <v>51849</v>
      </c>
      <c r="E1000" s="9" t="n">
        <v>5</v>
      </c>
      <c r="F1000" s="8" t="n">
        <f aca="false">D1000*E1000</f>
        <v>259245</v>
      </c>
      <c r="G1000" s="7" t="s">
        <v>12</v>
      </c>
    </row>
    <row r="1001" customFormat="false" ht="19.5" hidden="false" customHeight="false" outlineLevel="0" collapsed="false">
      <c r="A1001" s="10" t="n">
        <v>11000</v>
      </c>
      <c r="B1001" s="11" t="n">
        <v>42220</v>
      </c>
      <c r="C1001" s="12" t="s">
        <v>13</v>
      </c>
      <c r="D1001" s="13" t="n">
        <v>77089</v>
      </c>
      <c r="E1001" s="14" t="n">
        <v>14</v>
      </c>
      <c r="F1001" s="15" t="n">
        <f aca="false">D1001*E1001</f>
        <v>1079246</v>
      </c>
      <c r="G1001" s="16" t="s">
        <v>14</v>
      </c>
    </row>
    <row r="1002" customFormat="false" ht="19.5" hidden="false" customHeight="false" outlineLevel="0" collapsed="false">
      <c r="A1002" s="5" t="n">
        <v>11001</v>
      </c>
      <c r="B1002" s="6" t="n">
        <v>42195</v>
      </c>
      <c r="C1002" s="7" t="s">
        <v>15</v>
      </c>
      <c r="D1002" s="8" t="n">
        <v>55227</v>
      </c>
      <c r="E1002" s="9" t="n">
        <v>15</v>
      </c>
      <c r="F1002" s="8" t="n">
        <f aca="false">D1002*E1002</f>
        <v>828405</v>
      </c>
      <c r="G1002" s="7" t="s">
        <v>16</v>
      </c>
    </row>
    <row r="1003" customFormat="false" ht="19.5" hidden="false" customHeight="false" outlineLevel="0" collapsed="false">
      <c r="A1003" s="10" t="n">
        <v>11002</v>
      </c>
      <c r="B1003" s="11" t="n">
        <v>42284</v>
      </c>
      <c r="C1003" s="12" t="s">
        <v>17</v>
      </c>
      <c r="D1003" s="13" t="n">
        <v>79515</v>
      </c>
      <c r="E1003" s="14" t="n">
        <v>12</v>
      </c>
      <c r="F1003" s="15" t="n">
        <f aca="false">D1003*E1003</f>
        <v>954180</v>
      </c>
      <c r="G1003" s="16" t="s">
        <v>18</v>
      </c>
    </row>
    <row r="1004" customFormat="false" ht="19.5" hidden="false" customHeight="false" outlineLevel="0" collapsed="false">
      <c r="A1004" s="5" t="n">
        <v>11003</v>
      </c>
      <c r="B1004" s="6" t="n">
        <v>42222</v>
      </c>
      <c r="C1004" s="7" t="s">
        <v>7</v>
      </c>
      <c r="D1004" s="8" t="n">
        <v>56578</v>
      </c>
      <c r="E1004" s="9" t="n">
        <v>13</v>
      </c>
      <c r="F1004" s="8" t="n">
        <f aca="false">D1004*E1004</f>
        <v>735514</v>
      </c>
      <c r="G1004" s="7" t="s">
        <v>8</v>
      </c>
    </row>
    <row r="1005" customFormat="false" ht="19.5" hidden="false" customHeight="false" outlineLevel="0" collapsed="false">
      <c r="A1005" s="10" t="n">
        <v>11004</v>
      </c>
      <c r="B1005" s="11" t="n">
        <v>42324</v>
      </c>
      <c r="C1005" s="12" t="s">
        <v>9</v>
      </c>
      <c r="D1005" s="13" t="n">
        <v>35650</v>
      </c>
      <c r="E1005" s="14" t="n">
        <v>2</v>
      </c>
      <c r="F1005" s="15" t="n">
        <f aca="false">D1005*E1005</f>
        <v>71300</v>
      </c>
      <c r="G1005" s="16" t="s">
        <v>10</v>
      </c>
    </row>
    <row r="1006" customFormat="false" ht="19.5" hidden="false" customHeight="false" outlineLevel="0" collapsed="false">
      <c r="A1006" s="5" t="n">
        <v>11005</v>
      </c>
      <c r="B1006" s="6" t="n">
        <v>42114</v>
      </c>
      <c r="C1006" s="7" t="s">
        <v>11</v>
      </c>
      <c r="D1006" s="8" t="n">
        <v>78709</v>
      </c>
      <c r="E1006" s="9" t="n">
        <v>10</v>
      </c>
      <c r="F1006" s="8" t="n">
        <f aca="false">D1006*E1006</f>
        <v>787090</v>
      </c>
      <c r="G1006" s="7" t="s">
        <v>12</v>
      </c>
    </row>
    <row r="1007" customFormat="false" ht="19.5" hidden="false" customHeight="false" outlineLevel="0" collapsed="false">
      <c r="A1007" s="10" t="n">
        <v>11006</v>
      </c>
      <c r="B1007" s="11" t="n">
        <v>42074</v>
      </c>
      <c r="C1007" s="12" t="s">
        <v>13</v>
      </c>
      <c r="D1007" s="13" t="n">
        <v>34793</v>
      </c>
      <c r="E1007" s="14" t="n">
        <v>10</v>
      </c>
      <c r="F1007" s="15" t="n">
        <f aca="false">D1007*E1007</f>
        <v>347930</v>
      </c>
      <c r="G1007" s="16" t="s">
        <v>14</v>
      </c>
    </row>
    <row r="1008" customFormat="false" ht="19.5" hidden="false" customHeight="false" outlineLevel="0" collapsed="false">
      <c r="A1008" s="5" t="n">
        <v>11007</v>
      </c>
      <c r="B1008" s="6" t="n">
        <v>42107</v>
      </c>
      <c r="C1008" s="7" t="s">
        <v>15</v>
      </c>
      <c r="D1008" s="8" t="n">
        <v>41896</v>
      </c>
      <c r="E1008" s="9" t="n">
        <v>10</v>
      </c>
      <c r="F1008" s="8" t="n">
        <f aca="false">D1008*E1008</f>
        <v>418960</v>
      </c>
      <c r="G1008" s="7" t="s">
        <v>16</v>
      </c>
    </row>
    <row r="1009" customFormat="false" ht="19.5" hidden="false" customHeight="false" outlineLevel="0" collapsed="false">
      <c r="A1009" s="10" t="n">
        <v>11008</v>
      </c>
      <c r="B1009" s="11" t="n">
        <v>42043</v>
      </c>
      <c r="C1009" s="12" t="s">
        <v>17</v>
      </c>
      <c r="D1009" s="13" t="n">
        <v>58849</v>
      </c>
      <c r="E1009" s="14" t="n">
        <v>9</v>
      </c>
      <c r="F1009" s="15" t="n">
        <f aca="false">D1009*E1009</f>
        <v>529641</v>
      </c>
      <c r="G1009" s="16" t="s">
        <v>18</v>
      </c>
    </row>
    <row r="1010" customFormat="false" ht="19.5" hidden="false" customHeight="false" outlineLevel="0" collapsed="false">
      <c r="A1010" s="5" t="n">
        <v>11009</v>
      </c>
      <c r="B1010" s="6" t="n">
        <v>42269</v>
      </c>
      <c r="C1010" s="7" t="s">
        <v>7</v>
      </c>
      <c r="D1010" s="8" t="n">
        <v>58427</v>
      </c>
      <c r="E1010" s="9" t="n">
        <v>2</v>
      </c>
      <c r="F1010" s="8" t="n">
        <f aca="false">D1010*E1010</f>
        <v>116854</v>
      </c>
      <c r="G1010" s="7" t="s">
        <v>8</v>
      </c>
    </row>
    <row r="1011" customFormat="false" ht="19.5" hidden="false" customHeight="false" outlineLevel="0" collapsed="false">
      <c r="A1011" s="10" t="n">
        <v>11010</v>
      </c>
      <c r="B1011" s="11" t="n">
        <v>42229</v>
      </c>
      <c r="C1011" s="12" t="s">
        <v>9</v>
      </c>
      <c r="D1011" s="13" t="n">
        <v>37630</v>
      </c>
      <c r="E1011" s="14" t="n">
        <v>5</v>
      </c>
      <c r="F1011" s="15" t="n">
        <f aca="false">D1011*E1011</f>
        <v>188150</v>
      </c>
      <c r="G1011" s="16" t="s">
        <v>10</v>
      </c>
    </row>
    <row r="1012" customFormat="false" ht="19.5" hidden="false" customHeight="false" outlineLevel="0" collapsed="false">
      <c r="A1012" s="5" t="n">
        <v>11011</v>
      </c>
      <c r="B1012" s="6" t="n">
        <v>42019</v>
      </c>
      <c r="C1012" s="7" t="s">
        <v>11</v>
      </c>
      <c r="D1012" s="8" t="n">
        <v>72662</v>
      </c>
      <c r="E1012" s="9" t="n">
        <v>3</v>
      </c>
      <c r="F1012" s="8" t="n">
        <f aca="false">D1012*E1012</f>
        <v>217986</v>
      </c>
      <c r="G1012" s="7" t="s">
        <v>12</v>
      </c>
    </row>
    <row r="1013" customFormat="false" ht="19.5" hidden="false" customHeight="false" outlineLevel="0" collapsed="false">
      <c r="A1013" s="10" t="n">
        <v>11012</v>
      </c>
      <c r="B1013" s="11" t="n">
        <v>42168</v>
      </c>
      <c r="C1013" s="12" t="s">
        <v>13</v>
      </c>
      <c r="D1013" s="13" t="n">
        <v>58964</v>
      </c>
      <c r="E1013" s="14" t="n">
        <v>10</v>
      </c>
      <c r="F1013" s="15" t="n">
        <f aca="false">D1013*E1013</f>
        <v>589640</v>
      </c>
      <c r="G1013" s="16" t="s">
        <v>14</v>
      </c>
    </row>
    <row r="1014" customFormat="false" ht="19.5" hidden="false" customHeight="false" outlineLevel="0" collapsed="false">
      <c r="A1014" s="5" t="n">
        <v>11013</v>
      </c>
      <c r="B1014" s="6" t="n">
        <v>42066</v>
      </c>
      <c r="C1014" s="7" t="s">
        <v>15</v>
      </c>
      <c r="D1014" s="8" t="n">
        <v>33644</v>
      </c>
      <c r="E1014" s="9" t="n">
        <v>16</v>
      </c>
      <c r="F1014" s="8" t="n">
        <f aca="false">D1014*E1014</f>
        <v>538304</v>
      </c>
      <c r="G1014" s="7" t="s">
        <v>16</v>
      </c>
    </row>
    <row r="1015" customFormat="false" ht="19.5" hidden="false" customHeight="false" outlineLevel="0" collapsed="false">
      <c r="A1015" s="10" t="n">
        <v>11014</v>
      </c>
      <c r="B1015" s="11" t="n">
        <v>42307</v>
      </c>
      <c r="C1015" s="12" t="s">
        <v>17</v>
      </c>
      <c r="D1015" s="13" t="n">
        <v>82960</v>
      </c>
      <c r="E1015" s="14" t="n">
        <v>8</v>
      </c>
      <c r="F1015" s="15" t="n">
        <f aca="false">D1015*E1015</f>
        <v>663680</v>
      </c>
      <c r="G1015" s="16" t="s">
        <v>18</v>
      </c>
    </row>
    <row r="1016" customFormat="false" ht="19.5" hidden="false" customHeight="false" outlineLevel="0" collapsed="false">
      <c r="A1016" s="5" t="n">
        <v>11015</v>
      </c>
      <c r="B1016" s="6" t="n">
        <v>42145</v>
      </c>
      <c r="C1016" s="7" t="s">
        <v>7</v>
      </c>
      <c r="D1016" s="8" t="n">
        <v>30043</v>
      </c>
      <c r="E1016" s="9" t="n">
        <v>3</v>
      </c>
      <c r="F1016" s="8" t="n">
        <f aca="false">D1016*E1016</f>
        <v>90129</v>
      </c>
      <c r="G1016" s="7" t="s">
        <v>8</v>
      </c>
    </row>
    <row r="1017" customFormat="false" ht="19.5" hidden="false" customHeight="false" outlineLevel="0" collapsed="false">
      <c r="A1017" s="10" t="n">
        <v>11016</v>
      </c>
      <c r="B1017" s="11" t="n">
        <v>42178</v>
      </c>
      <c r="C1017" s="12" t="s">
        <v>9</v>
      </c>
      <c r="D1017" s="13" t="n">
        <v>39955</v>
      </c>
      <c r="E1017" s="14" t="n">
        <v>3</v>
      </c>
      <c r="F1017" s="15" t="n">
        <f aca="false">D1017*E1017</f>
        <v>119865</v>
      </c>
      <c r="G1017" s="16" t="s">
        <v>10</v>
      </c>
    </row>
    <row r="1018" customFormat="false" ht="19.5" hidden="false" customHeight="false" outlineLevel="0" collapsed="false">
      <c r="A1018" s="5" t="n">
        <v>11017</v>
      </c>
      <c r="B1018" s="6" t="n">
        <v>42107</v>
      </c>
      <c r="C1018" s="7" t="s">
        <v>11</v>
      </c>
      <c r="D1018" s="8" t="n">
        <v>43404</v>
      </c>
      <c r="E1018" s="9" t="n">
        <v>3</v>
      </c>
      <c r="F1018" s="8" t="n">
        <f aca="false">D1018*E1018</f>
        <v>130212</v>
      </c>
      <c r="G1018" s="7" t="s">
        <v>12</v>
      </c>
    </row>
    <row r="1019" customFormat="false" ht="19.5" hidden="false" customHeight="false" outlineLevel="0" collapsed="false">
      <c r="A1019" s="10" t="n">
        <v>11018</v>
      </c>
      <c r="B1019" s="11" t="n">
        <v>42240</v>
      </c>
      <c r="C1019" s="12" t="s">
        <v>13</v>
      </c>
      <c r="D1019" s="13" t="n">
        <v>87943</v>
      </c>
      <c r="E1019" s="14" t="n">
        <v>11</v>
      </c>
      <c r="F1019" s="15" t="n">
        <f aca="false">D1019*E1019</f>
        <v>967373</v>
      </c>
      <c r="G1019" s="16" t="s">
        <v>14</v>
      </c>
    </row>
    <row r="1020" customFormat="false" ht="19.5" hidden="false" customHeight="false" outlineLevel="0" collapsed="false">
      <c r="A1020" s="5" t="n">
        <v>11019</v>
      </c>
      <c r="B1020" s="6" t="n">
        <v>42073</v>
      </c>
      <c r="C1020" s="7" t="s">
        <v>15</v>
      </c>
      <c r="D1020" s="8" t="n">
        <v>77007</v>
      </c>
      <c r="E1020" s="9" t="n">
        <v>5</v>
      </c>
      <c r="F1020" s="8" t="n">
        <f aca="false">D1020*E1020</f>
        <v>385035</v>
      </c>
      <c r="G1020" s="7" t="s">
        <v>16</v>
      </c>
    </row>
    <row r="1021" customFormat="false" ht="19.5" hidden="false" customHeight="false" outlineLevel="0" collapsed="false">
      <c r="A1021" s="10" t="n">
        <v>11020</v>
      </c>
      <c r="B1021" s="11" t="n">
        <v>42016</v>
      </c>
      <c r="C1021" s="12" t="s">
        <v>17</v>
      </c>
      <c r="D1021" s="13" t="n">
        <v>76895</v>
      </c>
      <c r="E1021" s="14" t="n">
        <v>2</v>
      </c>
      <c r="F1021" s="15" t="n">
        <f aca="false">D1021*E1021</f>
        <v>153790</v>
      </c>
      <c r="G1021" s="16" t="s">
        <v>18</v>
      </c>
    </row>
    <row r="1022" customFormat="false" ht="19.5" hidden="false" customHeight="false" outlineLevel="0" collapsed="false">
      <c r="A1022" s="5" t="n">
        <v>11021</v>
      </c>
      <c r="B1022" s="6" t="n">
        <v>42235</v>
      </c>
      <c r="C1022" s="7" t="s">
        <v>7</v>
      </c>
      <c r="D1022" s="8" t="n">
        <v>83147</v>
      </c>
      <c r="E1022" s="9" t="n">
        <v>4</v>
      </c>
      <c r="F1022" s="8" t="n">
        <f aca="false">D1022*E1022</f>
        <v>332588</v>
      </c>
      <c r="G1022" s="7" t="s">
        <v>8</v>
      </c>
    </row>
    <row r="1023" customFormat="false" ht="19.5" hidden="false" customHeight="false" outlineLevel="0" collapsed="false">
      <c r="A1023" s="10" t="n">
        <v>11022</v>
      </c>
      <c r="B1023" s="11" t="n">
        <v>42057</v>
      </c>
      <c r="C1023" s="12" t="s">
        <v>9</v>
      </c>
      <c r="D1023" s="13" t="n">
        <v>80101</v>
      </c>
      <c r="E1023" s="14" t="n">
        <v>12</v>
      </c>
      <c r="F1023" s="15" t="n">
        <f aca="false">D1023*E1023</f>
        <v>961212</v>
      </c>
      <c r="G1023" s="16" t="s">
        <v>10</v>
      </c>
    </row>
    <row r="1024" customFormat="false" ht="19.5" hidden="false" customHeight="false" outlineLevel="0" collapsed="false">
      <c r="A1024" s="5" t="n">
        <v>11023</v>
      </c>
      <c r="B1024" s="6" t="n">
        <v>42171</v>
      </c>
      <c r="C1024" s="7" t="s">
        <v>11</v>
      </c>
      <c r="D1024" s="8" t="n">
        <v>32297</v>
      </c>
      <c r="E1024" s="9" t="n">
        <v>12</v>
      </c>
      <c r="F1024" s="8" t="n">
        <f aca="false">D1024*E1024</f>
        <v>387564</v>
      </c>
      <c r="G1024" s="7" t="s">
        <v>12</v>
      </c>
    </row>
    <row r="1025" customFormat="false" ht="19.5" hidden="false" customHeight="false" outlineLevel="0" collapsed="false">
      <c r="A1025" s="10" t="n">
        <v>11024</v>
      </c>
      <c r="B1025" s="11" t="n">
        <v>42135</v>
      </c>
      <c r="C1025" s="12" t="s">
        <v>13</v>
      </c>
      <c r="D1025" s="13" t="n">
        <v>39685</v>
      </c>
      <c r="E1025" s="14" t="n">
        <v>4</v>
      </c>
      <c r="F1025" s="15" t="n">
        <f aca="false">D1025*E1025</f>
        <v>158740</v>
      </c>
      <c r="G1025" s="16" t="s">
        <v>14</v>
      </c>
    </row>
    <row r="1026" customFormat="false" ht="19.5" hidden="false" customHeight="false" outlineLevel="0" collapsed="false">
      <c r="A1026" s="5" t="n">
        <v>11025</v>
      </c>
      <c r="B1026" s="6" t="n">
        <v>42247</v>
      </c>
      <c r="C1026" s="7" t="s">
        <v>15</v>
      </c>
      <c r="D1026" s="8" t="n">
        <v>32181</v>
      </c>
      <c r="E1026" s="9" t="n">
        <v>8</v>
      </c>
      <c r="F1026" s="8" t="n">
        <f aca="false">D1026*E1026</f>
        <v>257448</v>
      </c>
      <c r="G1026" s="7" t="s">
        <v>16</v>
      </c>
    </row>
    <row r="1027" customFormat="false" ht="19.5" hidden="false" customHeight="false" outlineLevel="0" collapsed="false">
      <c r="A1027" s="10" t="n">
        <v>11026</v>
      </c>
      <c r="B1027" s="11" t="n">
        <v>42321</v>
      </c>
      <c r="C1027" s="12" t="s">
        <v>17</v>
      </c>
      <c r="D1027" s="13" t="n">
        <v>70363</v>
      </c>
      <c r="E1027" s="14" t="n">
        <v>8</v>
      </c>
      <c r="F1027" s="15" t="n">
        <f aca="false">D1027*E1027</f>
        <v>562904</v>
      </c>
      <c r="G1027" s="16" t="s">
        <v>18</v>
      </c>
    </row>
    <row r="1028" customFormat="false" ht="19.5" hidden="false" customHeight="false" outlineLevel="0" collapsed="false">
      <c r="A1028" s="5" t="n">
        <v>11027</v>
      </c>
      <c r="B1028" s="6" t="n">
        <v>42113</v>
      </c>
      <c r="C1028" s="7" t="s">
        <v>7</v>
      </c>
      <c r="D1028" s="8" t="n">
        <v>31137</v>
      </c>
      <c r="E1028" s="9" t="n">
        <v>4</v>
      </c>
      <c r="F1028" s="8" t="n">
        <f aca="false">D1028*E1028</f>
        <v>124548</v>
      </c>
      <c r="G1028" s="7" t="s">
        <v>8</v>
      </c>
    </row>
    <row r="1029" customFormat="false" ht="19.5" hidden="false" customHeight="false" outlineLevel="0" collapsed="false">
      <c r="A1029" s="10" t="n">
        <v>11028</v>
      </c>
      <c r="B1029" s="11" t="n">
        <v>42258</v>
      </c>
      <c r="C1029" s="12" t="s">
        <v>9</v>
      </c>
      <c r="D1029" s="13" t="n">
        <v>81854</v>
      </c>
      <c r="E1029" s="14" t="n">
        <v>7</v>
      </c>
      <c r="F1029" s="15" t="n">
        <f aca="false">D1029*E1029</f>
        <v>572978</v>
      </c>
      <c r="G1029" s="16" t="s">
        <v>10</v>
      </c>
    </row>
    <row r="1030" customFormat="false" ht="19.5" hidden="false" customHeight="false" outlineLevel="0" collapsed="false">
      <c r="A1030" s="5" t="n">
        <v>11029</v>
      </c>
      <c r="B1030" s="6" t="n">
        <v>42060</v>
      </c>
      <c r="C1030" s="7" t="s">
        <v>11</v>
      </c>
      <c r="D1030" s="8" t="n">
        <v>33366</v>
      </c>
      <c r="E1030" s="9" t="n">
        <v>14</v>
      </c>
      <c r="F1030" s="8" t="n">
        <f aca="false">D1030*E1030</f>
        <v>467124</v>
      </c>
      <c r="G1030" s="7" t="s">
        <v>12</v>
      </c>
    </row>
    <row r="1031" customFormat="false" ht="19.5" hidden="false" customHeight="false" outlineLevel="0" collapsed="false">
      <c r="A1031" s="10" t="n">
        <v>11030</v>
      </c>
      <c r="B1031" s="11" t="n">
        <v>42062</v>
      </c>
      <c r="C1031" s="12" t="s">
        <v>13</v>
      </c>
      <c r="D1031" s="13" t="n">
        <v>46964</v>
      </c>
      <c r="E1031" s="14" t="n">
        <v>6</v>
      </c>
      <c r="F1031" s="15" t="n">
        <f aca="false">D1031*E1031</f>
        <v>281784</v>
      </c>
      <c r="G1031" s="16" t="s">
        <v>14</v>
      </c>
    </row>
    <row r="1032" customFormat="false" ht="19.5" hidden="false" customHeight="false" outlineLevel="0" collapsed="false">
      <c r="A1032" s="5" t="n">
        <v>11031</v>
      </c>
      <c r="B1032" s="6" t="n">
        <v>42284</v>
      </c>
      <c r="C1032" s="7" t="s">
        <v>15</v>
      </c>
      <c r="D1032" s="8" t="n">
        <v>38462</v>
      </c>
      <c r="E1032" s="9" t="n">
        <v>3</v>
      </c>
      <c r="F1032" s="8" t="n">
        <f aca="false">D1032*E1032</f>
        <v>115386</v>
      </c>
      <c r="G1032" s="7" t="s">
        <v>16</v>
      </c>
    </row>
    <row r="1033" customFormat="false" ht="19.5" hidden="false" customHeight="false" outlineLevel="0" collapsed="false">
      <c r="A1033" s="10" t="n">
        <v>11032</v>
      </c>
      <c r="B1033" s="11" t="n">
        <v>42352</v>
      </c>
      <c r="C1033" s="12" t="s">
        <v>17</v>
      </c>
      <c r="D1033" s="13" t="n">
        <v>42780</v>
      </c>
      <c r="E1033" s="14" t="n">
        <v>4</v>
      </c>
      <c r="F1033" s="15" t="n">
        <f aca="false">D1033*E1033</f>
        <v>171120</v>
      </c>
      <c r="G1033" s="16" t="s">
        <v>18</v>
      </c>
    </row>
    <row r="1034" customFormat="false" ht="19.5" hidden="false" customHeight="false" outlineLevel="0" collapsed="false">
      <c r="A1034" s="5" t="n">
        <v>11033</v>
      </c>
      <c r="B1034" s="6" t="n">
        <v>42306</v>
      </c>
      <c r="C1034" s="7" t="s">
        <v>7</v>
      </c>
      <c r="D1034" s="8" t="n">
        <v>59256</v>
      </c>
      <c r="E1034" s="9" t="n">
        <v>9</v>
      </c>
      <c r="F1034" s="8" t="n">
        <f aca="false">D1034*E1034</f>
        <v>533304</v>
      </c>
      <c r="G1034" s="7" t="s">
        <v>8</v>
      </c>
    </row>
    <row r="1035" customFormat="false" ht="19.5" hidden="false" customHeight="false" outlineLevel="0" collapsed="false">
      <c r="A1035" s="10" t="n">
        <v>11034</v>
      </c>
      <c r="B1035" s="11" t="n">
        <v>42054</v>
      </c>
      <c r="C1035" s="12" t="s">
        <v>9</v>
      </c>
      <c r="D1035" s="13" t="n">
        <v>45513</v>
      </c>
      <c r="E1035" s="14" t="n">
        <v>10</v>
      </c>
      <c r="F1035" s="15" t="n">
        <f aca="false">D1035*E1035</f>
        <v>455130</v>
      </c>
      <c r="G1035" s="16" t="s">
        <v>10</v>
      </c>
    </row>
    <row r="1036" customFormat="false" ht="19.5" hidden="false" customHeight="false" outlineLevel="0" collapsed="false">
      <c r="A1036" s="5" t="n">
        <v>11035</v>
      </c>
      <c r="B1036" s="6" t="n">
        <v>42358</v>
      </c>
      <c r="C1036" s="7" t="s">
        <v>11</v>
      </c>
      <c r="D1036" s="8" t="n">
        <v>58399</v>
      </c>
      <c r="E1036" s="9" t="n">
        <v>15</v>
      </c>
      <c r="F1036" s="8" t="n">
        <f aca="false">D1036*E1036</f>
        <v>875985</v>
      </c>
      <c r="G1036" s="7" t="s">
        <v>12</v>
      </c>
    </row>
    <row r="1037" customFormat="false" ht="19.5" hidden="false" customHeight="false" outlineLevel="0" collapsed="false">
      <c r="A1037" s="10" t="n">
        <v>11036</v>
      </c>
      <c r="B1037" s="11" t="n">
        <v>42061</v>
      </c>
      <c r="C1037" s="12" t="s">
        <v>13</v>
      </c>
      <c r="D1037" s="13" t="n">
        <v>58771</v>
      </c>
      <c r="E1037" s="14" t="n">
        <v>13</v>
      </c>
      <c r="F1037" s="15" t="n">
        <f aca="false">D1037*E1037</f>
        <v>764023</v>
      </c>
      <c r="G1037" s="16" t="s">
        <v>14</v>
      </c>
    </row>
    <row r="1038" customFormat="false" ht="19.5" hidden="false" customHeight="false" outlineLevel="0" collapsed="false">
      <c r="A1038" s="5" t="n">
        <v>11037</v>
      </c>
      <c r="B1038" s="6" t="n">
        <v>42263</v>
      </c>
      <c r="C1038" s="7" t="s">
        <v>15</v>
      </c>
      <c r="D1038" s="8" t="n">
        <v>63699</v>
      </c>
      <c r="E1038" s="9" t="n">
        <v>2</v>
      </c>
      <c r="F1038" s="8" t="n">
        <f aca="false">D1038*E1038</f>
        <v>127398</v>
      </c>
      <c r="G1038" s="7" t="s">
        <v>16</v>
      </c>
    </row>
    <row r="1039" customFormat="false" ht="19.5" hidden="false" customHeight="false" outlineLevel="0" collapsed="false">
      <c r="A1039" s="10" t="n">
        <v>11038</v>
      </c>
      <c r="B1039" s="11" t="n">
        <v>42291</v>
      </c>
      <c r="C1039" s="12" t="s">
        <v>17</v>
      </c>
      <c r="D1039" s="13" t="n">
        <v>74125</v>
      </c>
      <c r="E1039" s="14" t="n">
        <v>15</v>
      </c>
      <c r="F1039" s="15" t="n">
        <f aca="false">D1039*E1039</f>
        <v>1111875</v>
      </c>
      <c r="G1039" s="16" t="s">
        <v>18</v>
      </c>
    </row>
    <row r="1040" customFormat="false" ht="19.5" hidden="false" customHeight="false" outlineLevel="0" collapsed="false">
      <c r="A1040" s="5" t="n">
        <v>11039</v>
      </c>
      <c r="B1040" s="6" t="n">
        <v>42034</v>
      </c>
      <c r="C1040" s="7" t="s">
        <v>7</v>
      </c>
      <c r="D1040" s="8" t="n">
        <v>67479</v>
      </c>
      <c r="E1040" s="9" t="n">
        <v>6</v>
      </c>
      <c r="F1040" s="8" t="n">
        <f aca="false">D1040*E1040</f>
        <v>404874</v>
      </c>
      <c r="G1040" s="7" t="s">
        <v>8</v>
      </c>
    </row>
    <row r="1041" customFormat="false" ht="19.5" hidden="false" customHeight="false" outlineLevel="0" collapsed="false">
      <c r="A1041" s="10" t="n">
        <v>11040</v>
      </c>
      <c r="B1041" s="11" t="n">
        <v>42294</v>
      </c>
      <c r="C1041" s="12" t="s">
        <v>9</v>
      </c>
      <c r="D1041" s="13" t="n">
        <v>43224</v>
      </c>
      <c r="E1041" s="14" t="n">
        <v>10</v>
      </c>
      <c r="F1041" s="15" t="n">
        <f aca="false">D1041*E1041</f>
        <v>432240</v>
      </c>
      <c r="G1041" s="16" t="s">
        <v>10</v>
      </c>
    </row>
    <row r="1042" customFormat="false" ht="19.5" hidden="false" customHeight="false" outlineLevel="0" collapsed="false">
      <c r="A1042" s="5" t="n">
        <v>11041</v>
      </c>
      <c r="B1042" s="6" t="n">
        <v>42331</v>
      </c>
      <c r="C1042" s="7" t="s">
        <v>11</v>
      </c>
      <c r="D1042" s="8" t="n">
        <v>73805</v>
      </c>
      <c r="E1042" s="9" t="n">
        <v>16</v>
      </c>
      <c r="F1042" s="8" t="n">
        <f aca="false">D1042*E1042</f>
        <v>1180880</v>
      </c>
      <c r="G1042" s="7" t="s">
        <v>12</v>
      </c>
    </row>
    <row r="1043" customFormat="false" ht="19.5" hidden="false" customHeight="false" outlineLevel="0" collapsed="false">
      <c r="A1043" s="10" t="n">
        <v>11042</v>
      </c>
      <c r="B1043" s="11" t="n">
        <v>42337</v>
      </c>
      <c r="C1043" s="12" t="s">
        <v>13</v>
      </c>
      <c r="D1043" s="13" t="n">
        <v>88260</v>
      </c>
      <c r="E1043" s="14" t="n">
        <v>10</v>
      </c>
      <c r="F1043" s="15" t="n">
        <f aca="false">D1043*E1043</f>
        <v>882600</v>
      </c>
      <c r="G1043" s="16" t="s">
        <v>14</v>
      </c>
    </row>
    <row r="1044" customFormat="false" ht="19.5" hidden="false" customHeight="false" outlineLevel="0" collapsed="false">
      <c r="A1044" s="5" t="n">
        <v>11043</v>
      </c>
      <c r="B1044" s="6" t="n">
        <v>42192</v>
      </c>
      <c r="C1044" s="7" t="s">
        <v>15</v>
      </c>
      <c r="D1044" s="8" t="n">
        <v>84913</v>
      </c>
      <c r="E1044" s="9" t="n">
        <v>3</v>
      </c>
      <c r="F1044" s="8" t="n">
        <f aca="false">D1044*E1044</f>
        <v>254739</v>
      </c>
      <c r="G1044" s="7" t="s">
        <v>16</v>
      </c>
    </row>
    <row r="1045" customFormat="false" ht="19.5" hidden="false" customHeight="false" outlineLevel="0" collapsed="false">
      <c r="A1045" s="10" t="n">
        <v>11044</v>
      </c>
      <c r="B1045" s="11" t="n">
        <v>42170</v>
      </c>
      <c r="C1045" s="12" t="s">
        <v>17</v>
      </c>
      <c r="D1045" s="13" t="n">
        <v>38436</v>
      </c>
      <c r="E1045" s="14" t="n">
        <v>9</v>
      </c>
      <c r="F1045" s="15" t="n">
        <f aca="false">D1045*E1045</f>
        <v>345924</v>
      </c>
      <c r="G1045" s="16" t="s">
        <v>18</v>
      </c>
    </row>
    <row r="1046" customFormat="false" ht="19.5" hidden="false" customHeight="false" outlineLevel="0" collapsed="false">
      <c r="A1046" s="5" t="n">
        <v>11045</v>
      </c>
      <c r="B1046" s="6" t="n">
        <v>42232</v>
      </c>
      <c r="C1046" s="7" t="s">
        <v>7</v>
      </c>
      <c r="D1046" s="8" t="n">
        <v>34641</v>
      </c>
      <c r="E1046" s="9" t="n">
        <v>11</v>
      </c>
      <c r="F1046" s="8" t="n">
        <f aca="false">D1046*E1046</f>
        <v>381051</v>
      </c>
      <c r="G1046" s="7" t="s">
        <v>8</v>
      </c>
    </row>
    <row r="1047" customFormat="false" ht="19.5" hidden="false" customHeight="false" outlineLevel="0" collapsed="false">
      <c r="A1047" s="10" t="n">
        <v>11046</v>
      </c>
      <c r="B1047" s="11" t="n">
        <v>42251</v>
      </c>
      <c r="C1047" s="12" t="s">
        <v>9</v>
      </c>
      <c r="D1047" s="13" t="n">
        <v>34726</v>
      </c>
      <c r="E1047" s="14" t="n">
        <v>8</v>
      </c>
      <c r="F1047" s="15" t="n">
        <f aca="false">D1047*E1047</f>
        <v>277808</v>
      </c>
      <c r="G1047" s="16" t="s">
        <v>10</v>
      </c>
    </row>
    <row r="1048" customFormat="false" ht="19.5" hidden="false" customHeight="false" outlineLevel="0" collapsed="false">
      <c r="A1048" s="5" t="n">
        <v>11047</v>
      </c>
      <c r="B1048" s="6" t="n">
        <v>42158</v>
      </c>
      <c r="C1048" s="7" t="s">
        <v>11</v>
      </c>
      <c r="D1048" s="8" t="n">
        <v>84494</v>
      </c>
      <c r="E1048" s="9" t="n">
        <v>2</v>
      </c>
      <c r="F1048" s="8" t="n">
        <f aca="false">D1048*E1048</f>
        <v>168988</v>
      </c>
      <c r="G1048" s="7" t="s">
        <v>12</v>
      </c>
    </row>
    <row r="1049" customFormat="false" ht="19.5" hidden="false" customHeight="false" outlineLevel="0" collapsed="false">
      <c r="A1049" s="10" t="n">
        <v>11048</v>
      </c>
      <c r="B1049" s="11" t="n">
        <v>42171</v>
      </c>
      <c r="C1049" s="12" t="s">
        <v>13</v>
      </c>
      <c r="D1049" s="13" t="n">
        <v>70040</v>
      </c>
      <c r="E1049" s="14" t="n">
        <v>7</v>
      </c>
      <c r="F1049" s="15" t="n">
        <f aca="false">D1049*E1049</f>
        <v>490280</v>
      </c>
      <c r="G1049" s="16" t="s">
        <v>14</v>
      </c>
    </row>
    <row r="1050" customFormat="false" ht="19.5" hidden="false" customHeight="false" outlineLevel="0" collapsed="false">
      <c r="A1050" s="5" t="n">
        <v>11049</v>
      </c>
      <c r="B1050" s="6" t="n">
        <v>42202</v>
      </c>
      <c r="C1050" s="7" t="s">
        <v>15</v>
      </c>
      <c r="D1050" s="8" t="n">
        <v>66098</v>
      </c>
      <c r="E1050" s="9" t="n">
        <v>6</v>
      </c>
      <c r="F1050" s="8" t="n">
        <f aca="false">D1050*E1050</f>
        <v>396588</v>
      </c>
      <c r="G1050" s="7" t="s">
        <v>16</v>
      </c>
    </row>
    <row r="1051" customFormat="false" ht="19.5" hidden="false" customHeight="false" outlineLevel="0" collapsed="false">
      <c r="A1051" s="10" t="n">
        <v>11050</v>
      </c>
      <c r="B1051" s="11" t="n">
        <v>42286</v>
      </c>
      <c r="C1051" s="12" t="s">
        <v>17</v>
      </c>
      <c r="D1051" s="13" t="n">
        <v>46505</v>
      </c>
      <c r="E1051" s="14" t="n">
        <v>16</v>
      </c>
      <c r="F1051" s="15" t="n">
        <f aca="false">D1051*E1051</f>
        <v>744080</v>
      </c>
      <c r="G1051" s="16" t="s">
        <v>18</v>
      </c>
    </row>
    <row r="1052" customFormat="false" ht="19.5" hidden="false" customHeight="false" outlineLevel="0" collapsed="false">
      <c r="A1052" s="5" t="n">
        <v>11051</v>
      </c>
      <c r="B1052" s="6" t="n">
        <v>42362</v>
      </c>
      <c r="C1052" s="7" t="s">
        <v>7</v>
      </c>
      <c r="D1052" s="8" t="n">
        <v>69074</v>
      </c>
      <c r="E1052" s="9" t="n">
        <v>3</v>
      </c>
      <c r="F1052" s="8" t="n">
        <f aca="false">D1052*E1052</f>
        <v>207222</v>
      </c>
      <c r="G1052" s="7" t="s">
        <v>8</v>
      </c>
    </row>
    <row r="1053" customFormat="false" ht="19.5" hidden="false" customHeight="false" outlineLevel="0" collapsed="false">
      <c r="A1053" s="10" t="n">
        <v>11052</v>
      </c>
      <c r="B1053" s="11" t="n">
        <v>42117</v>
      </c>
      <c r="C1053" s="12" t="s">
        <v>9</v>
      </c>
      <c r="D1053" s="13" t="n">
        <v>80001</v>
      </c>
      <c r="E1053" s="14" t="n">
        <v>11</v>
      </c>
      <c r="F1053" s="15" t="n">
        <f aca="false">D1053*E1053</f>
        <v>880011</v>
      </c>
      <c r="G1053" s="16" t="s">
        <v>10</v>
      </c>
    </row>
    <row r="1054" customFormat="false" ht="19.5" hidden="false" customHeight="false" outlineLevel="0" collapsed="false">
      <c r="A1054" s="5" t="n">
        <v>11053</v>
      </c>
      <c r="B1054" s="6" t="n">
        <v>42339</v>
      </c>
      <c r="C1054" s="7" t="s">
        <v>11</v>
      </c>
      <c r="D1054" s="8" t="n">
        <v>49111</v>
      </c>
      <c r="E1054" s="9" t="n">
        <v>6</v>
      </c>
      <c r="F1054" s="8" t="n">
        <f aca="false">D1054*E1054</f>
        <v>294666</v>
      </c>
      <c r="G1054" s="7" t="s">
        <v>12</v>
      </c>
    </row>
    <row r="1055" customFormat="false" ht="19.5" hidden="false" customHeight="false" outlineLevel="0" collapsed="false">
      <c r="A1055" s="10" t="n">
        <v>11054</v>
      </c>
      <c r="B1055" s="11" t="n">
        <v>42096</v>
      </c>
      <c r="C1055" s="12" t="s">
        <v>13</v>
      </c>
      <c r="D1055" s="13" t="n">
        <v>41097</v>
      </c>
      <c r="E1055" s="14" t="n">
        <v>5</v>
      </c>
      <c r="F1055" s="15" t="n">
        <f aca="false">D1055*E1055</f>
        <v>205485</v>
      </c>
      <c r="G1055" s="16" t="s">
        <v>14</v>
      </c>
    </row>
    <row r="1056" customFormat="false" ht="19.5" hidden="false" customHeight="false" outlineLevel="0" collapsed="false">
      <c r="A1056" s="5" t="n">
        <v>11055</v>
      </c>
      <c r="B1056" s="6" t="n">
        <v>42142</v>
      </c>
      <c r="C1056" s="7" t="s">
        <v>15</v>
      </c>
      <c r="D1056" s="8" t="n">
        <v>30128</v>
      </c>
      <c r="E1056" s="9" t="n">
        <v>13</v>
      </c>
      <c r="F1056" s="8" t="n">
        <f aca="false">D1056*E1056</f>
        <v>391664</v>
      </c>
      <c r="G1056" s="7" t="s">
        <v>16</v>
      </c>
    </row>
    <row r="1057" customFormat="false" ht="19.5" hidden="false" customHeight="false" outlineLevel="0" collapsed="false">
      <c r="A1057" s="10" t="n">
        <v>11056</v>
      </c>
      <c r="B1057" s="11" t="n">
        <v>42186</v>
      </c>
      <c r="C1057" s="12" t="s">
        <v>17</v>
      </c>
      <c r="D1057" s="13" t="n">
        <v>62576</v>
      </c>
      <c r="E1057" s="14" t="n">
        <v>13</v>
      </c>
      <c r="F1057" s="15" t="n">
        <f aca="false">D1057*E1057</f>
        <v>813488</v>
      </c>
      <c r="G1057" s="16" t="s">
        <v>18</v>
      </c>
    </row>
    <row r="1058" customFormat="false" ht="19.5" hidden="false" customHeight="false" outlineLevel="0" collapsed="false">
      <c r="A1058" s="5" t="n">
        <v>11057</v>
      </c>
      <c r="B1058" s="6" t="n">
        <v>42198</v>
      </c>
      <c r="C1058" s="7" t="s">
        <v>7</v>
      </c>
      <c r="D1058" s="8" t="n">
        <v>63632</v>
      </c>
      <c r="E1058" s="9" t="n">
        <v>3</v>
      </c>
      <c r="F1058" s="8" t="n">
        <f aca="false">D1058*E1058</f>
        <v>190896</v>
      </c>
      <c r="G1058" s="7" t="s">
        <v>8</v>
      </c>
    </row>
    <row r="1059" customFormat="false" ht="19.5" hidden="false" customHeight="false" outlineLevel="0" collapsed="false">
      <c r="A1059" s="10" t="n">
        <v>11058</v>
      </c>
      <c r="B1059" s="11" t="n">
        <v>42334</v>
      </c>
      <c r="C1059" s="12" t="s">
        <v>9</v>
      </c>
      <c r="D1059" s="13" t="n">
        <v>32707</v>
      </c>
      <c r="E1059" s="14" t="n">
        <v>3</v>
      </c>
      <c r="F1059" s="15" t="n">
        <f aca="false">D1059*E1059</f>
        <v>98121</v>
      </c>
      <c r="G1059" s="16" t="s">
        <v>10</v>
      </c>
    </row>
    <row r="1060" customFormat="false" ht="19.5" hidden="false" customHeight="false" outlineLevel="0" collapsed="false">
      <c r="A1060" s="5" t="n">
        <v>11059</v>
      </c>
      <c r="B1060" s="6" t="n">
        <v>42252</v>
      </c>
      <c r="C1060" s="7" t="s">
        <v>11</v>
      </c>
      <c r="D1060" s="8" t="n">
        <v>42321</v>
      </c>
      <c r="E1060" s="9" t="n">
        <v>14</v>
      </c>
      <c r="F1060" s="8" t="n">
        <f aca="false">D1060*E1060</f>
        <v>592494</v>
      </c>
      <c r="G1060" s="7" t="s">
        <v>12</v>
      </c>
    </row>
    <row r="1061" customFormat="false" ht="19.5" hidden="false" customHeight="false" outlineLevel="0" collapsed="false">
      <c r="A1061" s="10" t="n">
        <v>11060</v>
      </c>
      <c r="B1061" s="11" t="n">
        <v>42080</v>
      </c>
      <c r="C1061" s="12" t="s">
        <v>13</v>
      </c>
      <c r="D1061" s="13" t="n">
        <v>45471</v>
      </c>
      <c r="E1061" s="14" t="n">
        <v>3</v>
      </c>
      <c r="F1061" s="15" t="n">
        <f aca="false">D1061*E1061</f>
        <v>136413</v>
      </c>
      <c r="G1061" s="16" t="s">
        <v>14</v>
      </c>
    </row>
    <row r="1062" customFormat="false" ht="19.5" hidden="false" customHeight="false" outlineLevel="0" collapsed="false">
      <c r="A1062" s="5" t="n">
        <v>11061</v>
      </c>
      <c r="B1062" s="6" t="n">
        <v>42288</v>
      </c>
      <c r="C1062" s="7" t="s">
        <v>15</v>
      </c>
      <c r="D1062" s="8" t="n">
        <v>68572</v>
      </c>
      <c r="E1062" s="9" t="n">
        <v>7</v>
      </c>
      <c r="F1062" s="8" t="n">
        <f aca="false">D1062*E1062</f>
        <v>480004</v>
      </c>
      <c r="G1062" s="7" t="s">
        <v>16</v>
      </c>
    </row>
    <row r="1063" customFormat="false" ht="19.5" hidden="false" customHeight="false" outlineLevel="0" collapsed="false">
      <c r="A1063" s="10" t="n">
        <v>11062</v>
      </c>
      <c r="B1063" s="11" t="n">
        <v>42249</v>
      </c>
      <c r="C1063" s="12" t="s">
        <v>17</v>
      </c>
      <c r="D1063" s="13" t="n">
        <v>69088</v>
      </c>
      <c r="E1063" s="14" t="n">
        <v>16</v>
      </c>
      <c r="F1063" s="15" t="n">
        <f aca="false">D1063*E1063</f>
        <v>1105408</v>
      </c>
      <c r="G1063" s="16" t="s">
        <v>18</v>
      </c>
    </row>
    <row r="1064" customFormat="false" ht="19.5" hidden="false" customHeight="false" outlineLevel="0" collapsed="false">
      <c r="A1064" s="5" t="n">
        <v>11063</v>
      </c>
      <c r="B1064" s="6" t="n">
        <v>42255</v>
      </c>
      <c r="C1064" s="7" t="s">
        <v>7</v>
      </c>
      <c r="D1064" s="8" t="n">
        <v>67224</v>
      </c>
      <c r="E1064" s="9" t="n">
        <v>5</v>
      </c>
      <c r="F1064" s="8" t="n">
        <f aca="false">D1064*E1064</f>
        <v>336120</v>
      </c>
      <c r="G1064" s="7" t="s">
        <v>8</v>
      </c>
    </row>
    <row r="1065" customFormat="false" ht="19.5" hidden="false" customHeight="false" outlineLevel="0" collapsed="false">
      <c r="A1065" s="10" t="n">
        <v>11064</v>
      </c>
      <c r="B1065" s="11" t="n">
        <v>42062</v>
      </c>
      <c r="C1065" s="12" t="s">
        <v>9</v>
      </c>
      <c r="D1065" s="13" t="n">
        <v>49173</v>
      </c>
      <c r="E1065" s="14" t="n">
        <v>15</v>
      </c>
      <c r="F1065" s="15" t="n">
        <f aca="false">D1065*E1065</f>
        <v>737595</v>
      </c>
      <c r="G1065" s="16" t="s">
        <v>10</v>
      </c>
    </row>
    <row r="1066" customFormat="false" ht="19.5" hidden="false" customHeight="false" outlineLevel="0" collapsed="false">
      <c r="A1066" s="5" t="n">
        <v>11065</v>
      </c>
      <c r="B1066" s="6" t="n">
        <v>42170</v>
      </c>
      <c r="C1066" s="7" t="s">
        <v>11</v>
      </c>
      <c r="D1066" s="8" t="n">
        <v>45088</v>
      </c>
      <c r="E1066" s="9" t="n">
        <v>12</v>
      </c>
      <c r="F1066" s="8" t="n">
        <f aca="false">D1066*E1066</f>
        <v>541056</v>
      </c>
      <c r="G1066" s="7" t="s">
        <v>12</v>
      </c>
    </row>
    <row r="1067" customFormat="false" ht="19.5" hidden="false" customHeight="false" outlineLevel="0" collapsed="false">
      <c r="A1067" s="10" t="n">
        <v>11066</v>
      </c>
      <c r="B1067" s="11" t="n">
        <v>42244</v>
      </c>
      <c r="C1067" s="12" t="s">
        <v>13</v>
      </c>
      <c r="D1067" s="13" t="n">
        <v>61480</v>
      </c>
      <c r="E1067" s="14" t="n">
        <v>4</v>
      </c>
      <c r="F1067" s="15" t="n">
        <f aca="false">D1067*E1067</f>
        <v>245920</v>
      </c>
      <c r="G1067" s="16" t="s">
        <v>14</v>
      </c>
    </row>
    <row r="1068" customFormat="false" ht="19.5" hidden="false" customHeight="false" outlineLevel="0" collapsed="false">
      <c r="A1068" s="5" t="n">
        <v>11067</v>
      </c>
      <c r="B1068" s="6" t="n">
        <v>42127</v>
      </c>
      <c r="C1068" s="7" t="s">
        <v>15</v>
      </c>
      <c r="D1068" s="8" t="n">
        <v>52261</v>
      </c>
      <c r="E1068" s="9" t="n">
        <v>8</v>
      </c>
      <c r="F1068" s="8" t="n">
        <f aca="false">D1068*E1068</f>
        <v>418088</v>
      </c>
      <c r="G1068" s="7" t="s">
        <v>16</v>
      </c>
    </row>
    <row r="1069" customFormat="false" ht="19.5" hidden="false" customHeight="false" outlineLevel="0" collapsed="false">
      <c r="A1069" s="10" t="n">
        <v>11068</v>
      </c>
      <c r="B1069" s="11" t="n">
        <v>42204</v>
      </c>
      <c r="C1069" s="12" t="s">
        <v>17</v>
      </c>
      <c r="D1069" s="13" t="n">
        <v>60758</v>
      </c>
      <c r="E1069" s="14" t="n">
        <v>12</v>
      </c>
      <c r="F1069" s="15" t="n">
        <f aca="false">D1069*E1069</f>
        <v>729096</v>
      </c>
      <c r="G1069" s="16" t="s">
        <v>18</v>
      </c>
    </row>
    <row r="1070" customFormat="false" ht="19.5" hidden="false" customHeight="false" outlineLevel="0" collapsed="false">
      <c r="A1070" s="5" t="n">
        <v>11069</v>
      </c>
      <c r="B1070" s="6" t="n">
        <v>42051</v>
      </c>
      <c r="C1070" s="7" t="s">
        <v>7</v>
      </c>
      <c r="D1070" s="8" t="n">
        <v>60422</v>
      </c>
      <c r="E1070" s="9" t="n">
        <v>16</v>
      </c>
      <c r="F1070" s="8" t="n">
        <f aca="false">D1070*E1070</f>
        <v>966752</v>
      </c>
      <c r="G1070" s="7" t="s">
        <v>8</v>
      </c>
    </row>
    <row r="1071" customFormat="false" ht="19.5" hidden="false" customHeight="false" outlineLevel="0" collapsed="false">
      <c r="A1071" s="10" t="n">
        <v>11070</v>
      </c>
      <c r="B1071" s="11" t="n">
        <v>42100</v>
      </c>
      <c r="C1071" s="12" t="s">
        <v>9</v>
      </c>
      <c r="D1071" s="13" t="n">
        <v>35126</v>
      </c>
      <c r="E1071" s="14" t="n">
        <v>15</v>
      </c>
      <c r="F1071" s="15" t="n">
        <f aca="false">D1071*E1071</f>
        <v>526890</v>
      </c>
      <c r="G1071" s="16" t="s">
        <v>10</v>
      </c>
    </row>
    <row r="1072" customFormat="false" ht="19.5" hidden="false" customHeight="false" outlineLevel="0" collapsed="false">
      <c r="A1072" s="5" t="n">
        <v>11071</v>
      </c>
      <c r="B1072" s="6" t="n">
        <v>42043</v>
      </c>
      <c r="C1072" s="7" t="s">
        <v>11</v>
      </c>
      <c r="D1072" s="8" t="n">
        <v>55907</v>
      </c>
      <c r="E1072" s="9" t="n">
        <v>11</v>
      </c>
      <c r="F1072" s="8" t="n">
        <f aca="false">D1072*E1072</f>
        <v>614977</v>
      </c>
      <c r="G1072" s="7" t="s">
        <v>12</v>
      </c>
    </row>
    <row r="1073" customFormat="false" ht="19.5" hidden="false" customHeight="false" outlineLevel="0" collapsed="false">
      <c r="A1073" s="10" t="n">
        <v>11072</v>
      </c>
      <c r="B1073" s="11" t="n">
        <v>42069</v>
      </c>
      <c r="C1073" s="12" t="s">
        <v>13</v>
      </c>
      <c r="D1073" s="13" t="n">
        <v>68655</v>
      </c>
      <c r="E1073" s="14" t="n">
        <v>5</v>
      </c>
      <c r="F1073" s="15" t="n">
        <f aca="false">D1073*E1073</f>
        <v>343275</v>
      </c>
      <c r="G1073" s="16" t="s">
        <v>14</v>
      </c>
    </row>
    <row r="1074" customFormat="false" ht="19.5" hidden="false" customHeight="false" outlineLevel="0" collapsed="false">
      <c r="A1074" s="5" t="n">
        <v>11073</v>
      </c>
      <c r="B1074" s="6" t="n">
        <v>42185</v>
      </c>
      <c r="C1074" s="7" t="s">
        <v>15</v>
      </c>
      <c r="D1074" s="8" t="n">
        <v>56984</v>
      </c>
      <c r="E1074" s="9" t="n">
        <v>13</v>
      </c>
      <c r="F1074" s="8" t="n">
        <f aca="false">D1074*E1074</f>
        <v>740792</v>
      </c>
      <c r="G1074" s="7" t="s">
        <v>16</v>
      </c>
    </row>
    <row r="1075" customFormat="false" ht="19.5" hidden="false" customHeight="false" outlineLevel="0" collapsed="false">
      <c r="A1075" s="10" t="n">
        <v>11074</v>
      </c>
      <c r="B1075" s="11" t="n">
        <v>42077</v>
      </c>
      <c r="C1075" s="12" t="s">
        <v>17</v>
      </c>
      <c r="D1075" s="13" t="n">
        <v>34094</v>
      </c>
      <c r="E1075" s="14" t="n">
        <v>16</v>
      </c>
      <c r="F1075" s="15" t="n">
        <f aca="false">D1075*E1075</f>
        <v>545504</v>
      </c>
      <c r="G1075" s="16" t="s">
        <v>18</v>
      </c>
    </row>
    <row r="1076" customFormat="false" ht="19.5" hidden="false" customHeight="false" outlineLevel="0" collapsed="false">
      <c r="A1076" s="5" t="n">
        <v>11075</v>
      </c>
      <c r="B1076" s="6" t="n">
        <v>42043</v>
      </c>
      <c r="C1076" s="7" t="s">
        <v>7</v>
      </c>
      <c r="D1076" s="8" t="n">
        <v>65800</v>
      </c>
      <c r="E1076" s="9" t="n">
        <v>9</v>
      </c>
      <c r="F1076" s="8" t="n">
        <f aca="false">D1076*E1076</f>
        <v>592200</v>
      </c>
      <c r="G1076" s="7" t="s">
        <v>8</v>
      </c>
    </row>
    <row r="1077" customFormat="false" ht="19.5" hidden="false" customHeight="false" outlineLevel="0" collapsed="false">
      <c r="A1077" s="10" t="n">
        <v>11076</v>
      </c>
      <c r="B1077" s="11" t="n">
        <v>42321</v>
      </c>
      <c r="C1077" s="12" t="s">
        <v>9</v>
      </c>
      <c r="D1077" s="13" t="n">
        <v>59252</v>
      </c>
      <c r="E1077" s="14" t="n">
        <v>10</v>
      </c>
      <c r="F1077" s="15" t="n">
        <f aca="false">D1077*E1077</f>
        <v>592520</v>
      </c>
      <c r="G1077" s="16" t="s">
        <v>10</v>
      </c>
    </row>
    <row r="1078" customFormat="false" ht="19.5" hidden="false" customHeight="false" outlineLevel="0" collapsed="false">
      <c r="A1078" s="5" t="n">
        <v>11077</v>
      </c>
      <c r="B1078" s="6" t="n">
        <v>42286</v>
      </c>
      <c r="C1078" s="7" t="s">
        <v>11</v>
      </c>
      <c r="D1078" s="8" t="n">
        <v>37461</v>
      </c>
      <c r="E1078" s="9" t="n">
        <v>9</v>
      </c>
      <c r="F1078" s="8" t="n">
        <f aca="false">D1078*E1078</f>
        <v>337149</v>
      </c>
      <c r="G1078" s="7" t="s">
        <v>12</v>
      </c>
    </row>
    <row r="1079" customFormat="false" ht="19.5" hidden="false" customHeight="false" outlineLevel="0" collapsed="false">
      <c r="A1079" s="10" t="n">
        <v>11078</v>
      </c>
      <c r="B1079" s="11" t="n">
        <v>42200</v>
      </c>
      <c r="C1079" s="12" t="s">
        <v>13</v>
      </c>
      <c r="D1079" s="13" t="n">
        <v>42808</v>
      </c>
      <c r="E1079" s="14" t="n">
        <v>2</v>
      </c>
      <c r="F1079" s="15" t="n">
        <f aca="false">D1079*E1079</f>
        <v>85616</v>
      </c>
      <c r="G1079" s="16" t="s">
        <v>14</v>
      </c>
    </row>
    <row r="1080" customFormat="false" ht="19.5" hidden="false" customHeight="false" outlineLevel="0" collapsed="false">
      <c r="A1080" s="5" t="n">
        <v>11079</v>
      </c>
      <c r="B1080" s="6" t="n">
        <v>42231</v>
      </c>
      <c r="C1080" s="7" t="s">
        <v>15</v>
      </c>
      <c r="D1080" s="8" t="n">
        <v>85521</v>
      </c>
      <c r="E1080" s="9" t="n">
        <v>7</v>
      </c>
      <c r="F1080" s="8" t="n">
        <f aca="false">D1080*E1080</f>
        <v>598647</v>
      </c>
      <c r="G1080" s="7" t="s">
        <v>16</v>
      </c>
    </row>
    <row r="1081" customFormat="false" ht="19.5" hidden="false" customHeight="false" outlineLevel="0" collapsed="false">
      <c r="A1081" s="10" t="n">
        <v>11080</v>
      </c>
      <c r="B1081" s="11" t="n">
        <v>42276</v>
      </c>
      <c r="C1081" s="12" t="s">
        <v>17</v>
      </c>
      <c r="D1081" s="13" t="n">
        <v>52159</v>
      </c>
      <c r="E1081" s="14" t="n">
        <v>4</v>
      </c>
      <c r="F1081" s="15" t="n">
        <f aca="false">D1081*E1081</f>
        <v>208636</v>
      </c>
      <c r="G1081" s="16" t="s">
        <v>18</v>
      </c>
    </row>
    <row r="1082" customFormat="false" ht="19.5" hidden="false" customHeight="false" outlineLevel="0" collapsed="false">
      <c r="A1082" s="5" t="n">
        <v>11081</v>
      </c>
      <c r="B1082" s="6" t="n">
        <v>42206</v>
      </c>
      <c r="C1082" s="7" t="s">
        <v>7</v>
      </c>
      <c r="D1082" s="8" t="n">
        <v>43072</v>
      </c>
      <c r="E1082" s="9" t="n">
        <v>9</v>
      </c>
      <c r="F1082" s="8" t="n">
        <f aca="false">D1082*E1082</f>
        <v>387648</v>
      </c>
      <c r="G1082" s="7" t="s">
        <v>8</v>
      </c>
    </row>
    <row r="1083" customFormat="false" ht="19.5" hidden="false" customHeight="false" outlineLevel="0" collapsed="false">
      <c r="A1083" s="10" t="n">
        <v>11082</v>
      </c>
      <c r="B1083" s="11" t="n">
        <v>42175</v>
      </c>
      <c r="C1083" s="12" t="s">
        <v>9</v>
      </c>
      <c r="D1083" s="13" t="n">
        <v>31850</v>
      </c>
      <c r="E1083" s="14" t="n">
        <v>2</v>
      </c>
      <c r="F1083" s="15" t="n">
        <f aca="false">D1083*E1083</f>
        <v>63700</v>
      </c>
      <c r="G1083" s="16" t="s">
        <v>10</v>
      </c>
    </row>
    <row r="1084" customFormat="false" ht="19.5" hidden="false" customHeight="false" outlineLevel="0" collapsed="false">
      <c r="A1084" s="5" t="n">
        <v>11083</v>
      </c>
      <c r="B1084" s="6" t="n">
        <v>42334</v>
      </c>
      <c r="C1084" s="7" t="s">
        <v>11</v>
      </c>
      <c r="D1084" s="8" t="n">
        <v>40769</v>
      </c>
      <c r="E1084" s="9" t="n">
        <v>2</v>
      </c>
      <c r="F1084" s="8" t="n">
        <f aca="false">D1084*E1084</f>
        <v>81538</v>
      </c>
      <c r="G1084" s="7" t="s">
        <v>12</v>
      </c>
    </row>
    <row r="1085" customFormat="false" ht="19.5" hidden="false" customHeight="false" outlineLevel="0" collapsed="false">
      <c r="A1085" s="10" t="n">
        <v>11084</v>
      </c>
      <c r="B1085" s="11" t="n">
        <v>42079</v>
      </c>
      <c r="C1085" s="12" t="s">
        <v>13</v>
      </c>
      <c r="D1085" s="13" t="n">
        <v>37869</v>
      </c>
      <c r="E1085" s="14" t="n">
        <v>15</v>
      </c>
      <c r="F1085" s="15" t="n">
        <f aca="false">D1085*E1085</f>
        <v>568035</v>
      </c>
      <c r="G1085" s="16" t="s">
        <v>14</v>
      </c>
    </row>
    <row r="1086" customFormat="false" ht="19.5" hidden="false" customHeight="false" outlineLevel="0" collapsed="false">
      <c r="A1086" s="5" t="n">
        <v>11085</v>
      </c>
      <c r="B1086" s="6" t="n">
        <v>42338</v>
      </c>
      <c r="C1086" s="7" t="s">
        <v>15</v>
      </c>
      <c r="D1086" s="8" t="n">
        <v>63121</v>
      </c>
      <c r="E1086" s="9" t="n">
        <v>14</v>
      </c>
      <c r="F1086" s="8" t="n">
        <f aca="false">D1086*E1086</f>
        <v>883694</v>
      </c>
      <c r="G1086" s="7" t="s">
        <v>16</v>
      </c>
    </row>
    <row r="1087" customFormat="false" ht="19.5" hidden="false" customHeight="false" outlineLevel="0" collapsed="false">
      <c r="A1087" s="10" t="n">
        <v>11086</v>
      </c>
      <c r="B1087" s="11" t="n">
        <v>42249</v>
      </c>
      <c r="C1087" s="12" t="s">
        <v>17</v>
      </c>
      <c r="D1087" s="13" t="n">
        <v>85024</v>
      </c>
      <c r="E1087" s="14" t="n">
        <v>2</v>
      </c>
      <c r="F1087" s="15" t="n">
        <f aca="false">D1087*E1087</f>
        <v>170048</v>
      </c>
      <c r="G1087" s="16" t="s">
        <v>18</v>
      </c>
    </row>
    <row r="1088" customFormat="false" ht="19.5" hidden="false" customHeight="false" outlineLevel="0" collapsed="false">
      <c r="A1088" s="5" t="n">
        <v>11087</v>
      </c>
      <c r="B1088" s="6" t="n">
        <v>42114</v>
      </c>
      <c r="C1088" s="7" t="s">
        <v>7</v>
      </c>
      <c r="D1088" s="8" t="n">
        <v>37087</v>
      </c>
      <c r="E1088" s="9" t="n">
        <v>4</v>
      </c>
      <c r="F1088" s="8" t="n">
        <f aca="false">D1088*E1088</f>
        <v>148348</v>
      </c>
      <c r="G1088" s="7" t="s">
        <v>8</v>
      </c>
    </row>
    <row r="1089" customFormat="false" ht="19.5" hidden="false" customHeight="false" outlineLevel="0" collapsed="false">
      <c r="A1089" s="10" t="n">
        <v>11088</v>
      </c>
      <c r="B1089" s="11" t="n">
        <v>42067</v>
      </c>
      <c r="C1089" s="12" t="s">
        <v>9</v>
      </c>
      <c r="D1089" s="13" t="n">
        <v>66779</v>
      </c>
      <c r="E1089" s="14" t="n">
        <v>9</v>
      </c>
      <c r="F1089" s="15" t="n">
        <f aca="false">D1089*E1089</f>
        <v>601011</v>
      </c>
      <c r="G1089" s="16" t="s">
        <v>10</v>
      </c>
    </row>
    <row r="1090" customFormat="false" ht="19.5" hidden="false" customHeight="false" outlineLevel="0" collapsed="false">
      <c r="A1090" s="5" t="n">
        <v>11089</v>
      </c>
      <c r="B1090" s="6" t="n">
        <v>42269</v>
      </c>
      <c r="C1090" s="7" t="s">
        <v>11</v>
      </c>
      <c r="D1090" s="8" t="n">
        <v>30148</v>
      </c>
      <c r="E1090" s="9" t="n">
        <v>3</v>
      </c>
      <c r="F1090" s="8" t="n">
        <f aca="false">D1090*E1090</f>
        <v>90444</v>
      </c>
      <c r="G1090" s="7" t="s">
        <v>12</v>
      </c>
    </row>
    <row r="1091" customFormat="false" ht="19.5" hidden="false" customHeight="false" outlineLevel="0" collapsed="false">
      <c r="A1091" s="10" t="n">
        <v>11090</v>
      </c>
      <c r="B1091" s="11" t="n">
        <v>42171</v>
      </c>
      <c r="C1091" s="12" t="s">
        <v>13</v>
      </c>
      <c r="D1091" s="13" t="n">
        <v>68536</v>
      </c>
      <c r="E1091" s="14" t="n">
        <v>14</v>
      </c>
      <c r="F1091" s="15" t="n">
        <f aca="false">D1091*E1091</f>
        <v>959504</v>
      </c>
      <c r="G1091" s="16" t="s">
        <v>14</v>
      </c>
    </row>
    <row r="1092" customFormat="false" ht="19.5" hidden="false" customHeight="false" outlineLevel="0" collapsed="false">
      <c r="A1092" s="5" t="n">
        <v>11091</v>
      </c>
      <c r="B1092" s="6" t="n">
        <v>42161</v>
      </c>
      <c r="C1092" s="7" t="s">
        <v>15</v>
      </c>
      <c r="D1092" s="8" t="n">
        <v>72026</v>
      </c>
      <c r="E1092" s="9" t="n">
        <v>14</v>
      </c>
      <c r="F1092" s="8" t="n">
        <f aca="false">D1092*E1092</f>
        <v>1008364</v>
      </c>
      <c r="G1092" s="7" t="s">
        <v>16</v>
      </c>
    </row>
    <row r="1093" customFormat="false" ht="19.5" hidden="false" customHeight="false" outlineLevel="0" collapsed="false">
      <c r="A1093" s="10" t="n">
        <v>11092</v>
      </c>
      <c r="B1093" s="11" t="n">
        <v>42030</v>
      </c>
      <c r="C1093" s="12" t="s">
        <v>17</v>
      </c>
      <c r="D1093" s="13" t="n">
        <v>59798</v>
      </c>
      <c r="E1093" s="14" t="n">
        <v>12</v>
      </c>
      <c r="F1093" s="15" t="n">
        <f aca="false">D1093*E1093</f>
        <v>717576</v>
      </c>
      <c r="G1093" s="16" t="s">
        <v>18</v>
      </c>
    </row>
    <row r="1094" customFormat="false" ht="19.5" hidden="false" customHeight="false" outlineLevel="0" collapsed="false">
      <c r="A1094" s="5" t="n">
        <v>11093</v>
      </c>
      <c r="B1094" s="6" t="n">
        <v>42138</v>
      </c>
      <c r="C1094" s="7" t="s">
        <v>7</v>
      </c>
      <c r="D1094" s="8" t="n">
        <v>62237</v>
      </c>
      <c r="E1094" s="9" t="n">
        <v>16</v>
      </c>
      <c r="F1094" s="8" t="n">
        <f aca="false">D1094*E1094</f>
        <v>995792</v>
      </c>
      <c r="G1094" s="7" t="s">
        <v>8</v>
      </c>
    </row>
    <row r="1095" customFormat="false" ht="19.5" hidden="false" customHeight="false" outlineLevel="0" collapsed="false">
      <c r="A1095" s="10" t="n">
        <v>11094</v>
      </c>
      <c r="B1095" s="11" t="n">
        <v>42367</v>
      </c>
      <c r="C1095" s="12" t="s">
        <v>9</v>
      </c>
      <c r="D1095" s="13" t="n">
        <v>69969</v>
      </c>
      <c r="E1095" s="14" t="n">
        <v>11</v>
      </c>
      <c r="F1095" s="15" t="n">
        <f aca="false">D1095*E1095</f>
        <v>769659</v>
      </c>
      <c r="G1095" s="16" t="s">
        <v>10</v>
      </c>
    </row>
    <row r="1096" customFormat="false" ht="19.5" hidden="false" customHeight="false" outlineLevel="0" collapsed="false">
      <c r="A1096" s="5" t="n">
        <v>11095</v>
      </c>
      <c r="B1096" s="6" t="n">
        <v>42261</v>
      </c>
      <c r="C1096" s="7" t="s">
        <v>11</v>
      </c>
      <c r="D1096" s="8" t="n">
        <v>69254</v>
      </c>
      <c r="E1096" s="9" t="n">
        <v>14</v>
      </c>
      <c r="F1096" s="8" t="n">
        <f aca="false">D1096*E1096</f>
        <v>969556</v>
      </c>
      <c r="G1096" s="7" t="s">
        <v>12</v>
      </c>
    </row>
    <row r="1097" customFormat="false" ht="19.5" hidden="false" customHeight="false" outlineLevel="0" collapsed="false">
      <c r="A1097" s="10" t="n">
        <v>11096</v>
      </c>
      <c r="B1097" s="11" t="n">
        <v>42164</v>
      </c>
      <c r="C1097" s="12" t="s">
        <v>13</v>
      </c>
      <c r="D1097" s="13" t="n">
        <v>40700</v>
      </c>
      <c r="E1097" s="14" t="n">
        <v>9</v>
      </c>
      <c r="F1097" s="15" t="n">
        <f aca="false">D1097*E1097</f>
        <v>366300</v>
      </c>
      <c r="G1097" s="16" t="s">
        <v>14</v>
      </c>
    </row>
    <row r="1098" customFormat="false" ht="19.5" hidden="false" customHeight="false" outlineLevel="0" collapsed="false">
      <c r="A1098" s="5" t="n">
        <v>11097</v>
      </c>
      <c r="B1098" s="6" t="n">
        <v>42278</v>
      </c>
      <c r="C1098" s="7" t="s">
        <v>15</v>
      </c>
      <c r="D1098" s="8" t="n">
        <v>85454</v>
      </c>
      <c r="E1098" s="9" t="n">
        <v>4</v>
      </c>
      <c r="F1098" s="8" t="n">
        <f aca="false">D1098*E1098</f>
        <v>341816</v>
      </c>
      <c r="G1098" s="7" t="s">
        <v>16</v>
      </c>
    </row>
    <row r="1099" customFormat="false" ht="19.5" hidden="false" customHeight="false" outlineLevel="0" collapsed="false">
      <c r="A1099" s="10" t="n">
        <v>11098</v>
      </c>
      <c r="B1099" s="11" t="n">
        <v>42087</v>
      </c>
      <c r="C1099" s="12" t="s">
        <v>17</v>
      </c>
      <c r="D1099" s="13" t="n">
        <v>70581</v>
      </c>
      <c r="E1099" s="14" t="n">
        <v>8</v>
      </c>
      <c r="F1099" s="15" t="n">
        <f aca="false">D1099*E1099</f>
        <v>564648</v>
      </c>
      <c r="G1099" s="16" t="s">
        <v>18</v>
      </c>
    </row>
    <row r="1100" customFormat="false" ht="19.5" hidden="false" customHeight="false" outlineLevel="0" collapsed="false">
      <c r="A1100" s="5" t="n">
        <v>11099</v>
      </c>
      <c r="B1100" s="6" t="n">
        <v>42009</v>
      </c>
      <c r="C1100" s="7" t="s">
        <v>7</v>
      </c>
      <c r="D1100" s="8" t="n">
        <v>36960</v>
      </c>
      <c r="E1100" s="9" t="n">
        <v>10</v>
      </c>
      <c r="F1100" s="8" t="n">
        <f aca="false">D1100*E1100</f>
        <v>369600</v>
      </c>
      <c r="G1100" s="7" t="s">
        <v>8</v>
      </c>
    </row>
    <row r="1101" customFormat="false" ht="19.5" hidden="false" customHeight="false" outlineLevel="0" collapsed="false">
      <c r="A1101" s="10" t="n">
        <v>11100</v>
      </c>
      <c r="B1101" s="11" t="n">
        <v>42098</v>
      </c>
      <c r="C1101" s="12" t="s">
        <v>9</v>
      </c>
      <c r="D1101" s="13" t="n">
        <v>32460</v>
      </c>
      <c r="E1101" s="14" t="n">
        <v>3</v>
      </c>
      <c r="F1101" s="15" t="n">
        <f aca="false">D1101*E1101</f>
        <v>97380</v>
      </c>
      <c r="G1101" s="16" t="s">
        <v>10</v>
      </c>
    </row>
    <row r="1102" customFormat="false" ht="19.5" hidden="false" customHeight="false" outlineLevel="0" collapsed="false">
      <c r="A1102" s="5" t="n">
        <v>11101</v>
      </c>
      <c r="B1102" s="6" t="n">
        <v>42180</v>
      </c>
      <c r="C1102" s="7" t="s">
        <v>11</v>
      </c>
      <c r="D1102" s="8" t="n">
        <v>54836</v>
      </c>
      <c r="E1102" s="9" t="n">
        <v>4</v>
      </c>
      <c r="F1102" s="8" t="n">
        <f aca="false">D1102*E1102</f>
        <v>219344</v>
      </c>
      <c r="G1102" s="7" t="s">
        <v>12</v>
      </c>
    </row>
    <row r="1103" customFormat="false" ht="19.5" hidden="false" customHeight="false" outlineLevel="0" collapsed="false">
      <c r="A1103" s="10" t="n">
        <v>11102</v>
      </c>
      <c r="B1103" s="11" t="n">
        <v>42303</v>
      </c>
      <c r="C1103" s="12" t="s">
        <v>13</v>
      </c>
      <c r="D1103" s="13" t="n">
        <v>66565</v>
      </c>
      <c r="E1103" s="14" t="n">
        <v>9</v>
      </c>
      <c r="F1103" s="15" t="n">
        <f aca="false">D1103*E1103</f>
        <v>599085</v>
      </c>
      <c r="G1103" s="16" t="s">
        <v>14</v>
      </c>
    </row>
    <row r="1104" customFormat="false" ht="19.5" hidden="false" customHeight="false" outlineLevel="0" collapsed="false">
      <c r="A1104" s="5" t="n">
        <v>11103</v>
      </c>
      <c r="B1104" s="6" t="n">
        <v>42203</v>
      </c>
      <c r="C1104" s="7" t="s">
        <v>15</v>
      </c>
      <c r="D1104" s="8" t="n">
        <v>45107</v>
      </c>
      <c r="E1104" s="9" t="n">
        <v>8</v>
      </c>
      <c r="F1104" s="8" t="n">
        <f aca="false">D1104*E1104</f>
        <v>360856</v>
      </c>
      <c r="G1104" s="7" t="s">
        <v>16</v>
      </c>
    </row>
    <row r="1105" customFormat="false" ht="19.5" hidden="false" customHeight="false" outlineLevel="0" collapsed="false">
      <c r="A1105" s="10" t="n">
        <v>11104</v>
      </c>
      <c r="B1105" s="11" t="n">
        <v>42162</v>
      </c>
      <c r="C1105" s="12" t="s">
        <v>17</v>
      </c>
      <c r="D1105" s="13" t="n">
        <v>62511</v>
      </c>
      <c r="E1105" s="14" t="n">
        <v>5</v>
      </c>
      <c r="F1105" s="15" t="n">
        <f aca="false">D1105*E1105</f>
        <v>312555</v>
      </c>
      <c r="G1105" s="16" t="s">
        <v>18</v>
      </c>
    </row>
    <row r="1106" customFormat="false" ht="19.5" hidden="false" customHeight="false" outlineLevel="0" collapsed="false">
      <c r="A1106" s="5" t="n">
        <v>11105</v>
      </c>
      <c r="B1106" s="6" t="n">
        <v>42158</v>
      </c>
      <c r="C1106" s="7" t="s">
        <v>7</v>
      </c>
      <c r="D1106" s="8" t="n">
        <v>83470</v>
      </c>
      <c r="E1106" s="9" t="n">
        <v>14</v>
      </c>
      <c r="F1106" s="8" t="n">
        <f aca="false">D1106*E1106</f>
        <v>1168580</v>
      </c>
      <c r="G1106" s="7" t="s">
        <v>8</v>
      </c>
    </row>
    <row r="1107" customFormat="false" ht="19.5" hidden="false" customHeight="false" outlineLevel="0" collapsed="false">
      <c r="A1107" s="10" t="n">
        <v>11106</v>
      </c>
      <c r="B1107" s="11" t="n">
        <v>42253</v>
      </c>
      <c r="C1107" s="12" t="s">
        <v>9</v>
      </c>
      <c r="D1107" s="13" t="n">
        <v>47594</v>
      </c>
      <c r="E1107" s="14" t="n">
        <v>2</v>
      </c>
      <c r="F1107" s="15" t="n">
        <f aca="false">D1107*E1107</f>
        <v>95188</v>
      </c>
      <c r="G1107" s="16" t="s">
        <v>10</v>
      </c>
    </row>
    <row r="1108" customFormat="false" ht="19.5" hidden="false" customHeight="false" outlineLevel="0" collapsed="false">
      <c r="A1108" s="5" t="n">
        <v>11107</v>
      </c>
      <c r="B1108" s="6" t="n">
        <v>42358</v>
      </c>
      <c r="C1108" s="7" t="s">
        <v>11</v>
      </c>
      <c r="D1108" s="8" t="n">
        <v>45496</v>
      </c>
      <c r="E1108" s="9" t="n">
        <v>12</v>
      </c>
      <c r="F1108" s="8" t="n">
        <f aca="false">D1108*E1108</f>
        <v>545952</v>
      </c>
      <c r="G1108" s="7" t="s">
        <v>12</v>
      </c>
    </row>
    <row r="1109" customFormat="false" ht="19.5" hidden="false" customHeight="false" outlineLevel="0" collapsed="false">
      <c r="A1109" s="10" t="n">
        <v>11108</v>
      </c>
      <c r="B1109" s="11" t="n">
        <v>42117</v>
      </c>
      <c r="C1109" s="12" t="s">
        <v>13</v>
      </c>
      <c r="D1109" s="13" t="n">
        <v>84104</v>
      </c>
      <c r="E1109" s="14" t="n">
        <v>4</v>
      </c>
      <c r="F1109" s="15" t="n">
        <f aca="false">D1109*E1109</f>
        <v>336416</v>
      </c>
      <c r="G1109" s="16" t="s">
        <v>14</v>
      </c>
    </row>
    <row r="1110" customFormat="false" ht="19.5" hidden="false" customHeight="false" outlineLevel="0" collapsed="false">
      <c r="A1110" s="5" t="n">
        <v>11109</v>
      </c>
      <c r="B1110" s="6" t="n">
        <v>42322</v>
      </c>
      <c r="C1110" s="7" t="s">
        <v>15</v>
      </c>
      <c r="D1110" s="8" t="n">
        <v>73015</v>
      </c>
      <c r="E1110" s="9" t="n">
        <v>9</v>
      </c>
      <c r="F1110" s="8" t="n">
        <f aca="false">D1110*E1110</f>
        <v>657135</v>
      </c>
      <c r="G1110" s="7" t="s">
        <v>16</v>
      </c>
    </row>
    <row r="1111" customFormat="false" ht="19.5" hidden="false" customHeight="false" outlineLevel="0" collapsed="false">
      <c r="A1111" s="10" t="n">
        <v>11110</v>
      </c>
      <c r="B1111" s="11" t="n">
        <v>42105</v>
      </c>
      <c r="C1111" s="12" t="s">
        <v>17</v>
      </c>
      <c r="D1111" s="13" t="n">
        <v>49545</v>
      </c>
      <c r="E1111" s="14" t="n">
        <v>9</v>
      </c>
      <c r="F1111" s="15" t="n">
        <f aca="false">D1111*E1111</f>
        <v>445905</v>
      </c>
      <c r="G1111" s="16" t="s">
        <v>18</v>
      </c>
    </row>
    <row r="1112" customFormat="false" ht="19.5" hidden="false" customHeight="false" outlineLevel="0" collapsed="false">
      <c r="A1112" s="5" t="n">
        <v>11111</v>
      </c>
      <c r="B1112" s="6" t="n">
        <v>42358</v>
      </c>
      <c r="C1112" s="7" t="s">
        <v>7</v>
      </c>
      <c r="D1112" s="8" t="n">
        <v>36337</v>
      </c>
      <c r="E1112" s="9" t="n">
        <v>15</v>
      </c>
      <c r="F1112" s="8" t="n">
        <f aca="false">D1112*E1112</f>
        <v>545055</v>
      </c>
      <c r="G1112" s="7" t="s">
        <v>8</v>
      </c>
    </row>
    <row r="1113" customFormat="false" ht="19.5" hidden="false" customHeight="false" outlineLevel="0" collapsed="false">
      <c r="A1113" s="10" t="n">
        <v>11112</v>
      </c>
      <c r="B1113" s="11" t="n">
        <v>42229</v>
      </c>
      <c r="C1113" s="12" t="s">
        <v>9</v>
      </c>
      <c r="D1113" s="13" t="n">
        <v>59500</v>
      </c>
      <c r="E1113" s="14" t="n">
        <v>4</v>
      </c>
      <c r="F1113" s="15" t="n">
        <f aca="false">D1113*E1113</f>
        <v>238000</v>
      </c>
      <c r="G1113" s="16" t="s">
        <v>10</v>
      </c>
    </row>
    <row r="1114" customFormat="false" ht="19.5" hidden="false" customHeight="false" outlineLevel="0" collapsed="false">
      <c r="A1114" s="5" t="n">
        <v>11113</v>
      </c>
      <c r="B1114" s="6" t="n">
        <v>42315</v>
      </c>
      <c r="C1114" s="7" t="s">
        <v>11</v>
      </c>
      <c r="D1114" s="8" t="n">
        <v>60186</v>
      </c>
      <c r="E1114" s="9" t="n">
        <v>5</v>
      </c>
      <c r="F1114" s="8" t="n">
        <f aca="false">D1114*E1114</f>
        <v>300930</v>
      </c>
      <c r="G1114" s="7" t="s">
        <v>12</v>
      </c>
    </row>
    <row r="1115" customFormat="false" ht="19.5" hidden="false" customHeight="false" outlineLevel="0" collapsed="false">
      <c r="A1115" s="10" t="n">
        <v>11114</v>
      </c>
      <c r="B1115" s="11" t="n">
        <v>42065</v>
      </c>
      <c r="C1115" s="12" t="s">
        <v>13</v>
      </c>
      <c r="D1115" s="13" t="n">
        <v>73183</v>
      </c>
      <c r="E1115" s="14" t="n">
        <v>14</v>
      </c>
      <c r="F1115" s="15" t="n">
        <f aca="false">D1115*E1115</f>
        <v>1024562</v>
      </c>
      <c r="G1115" s="16" t="s">
        <v>14</v>
      </c>
    </row>
    <row r="1116" customFormat="false" ht="19.5" hidden="false" customHeight="false" outlineLevel="0" collapsed="false">
      <c r="A1116" s="5" t="n">
        <v>11115</v>
      </c>
      <c r="B1116" s="6" t="n">
        <v>42270</v>
      </c>
      <c r="C1116" s="7" t="s">
        <v>15</v>
      </c>
      <c r="D1116" s="8" t="n">
        <v>30787</v>
      </c>
      <c r="E1116" s="9" t="n">
        <v>6</v>
      </c>
      <c r="F1116" s="8" t="n">
        <f aca="false">D1116*E1116</f>
        <v>184722</v>
      </c>
      <c r="G1116" s="7" t="s">
        <v>16</v>
      </c>
    </row>
    <row r="1117" customFormat="false" ht="19.5" hidden="false" customHeight="false" outlineLevel="0" collapsed="false">
      <c r="A1117" s="10" t="n">
        <v>11116</v>
      </c>
      <c r="B1117" s="11" t="n">
        <v>42243</v>
      </c>
      <c r="C1117" s="12" t="s">
        <v>17</v>
      </c>
      <c r="D1117" s="13" t="n">
        <v>63573</v>
      </c>
      <c r="E1117" s="14" t="n">
        <v>15</v>
      </c>
      <c r="F1117" s="15" t="n">
        <f aca="false">D1117*E1117</f>
        <v>953595</v>
      </c>
      <c r="G1117" s="16" t="s">
        <v>18</v>
      </c>
    </row>
    <row r="1118" customFormat="false" ht="19.5" hidden="false" customHeight="false" outlineLevel="0" collapsed="false">
      <c r="A1118" s="5" t="n">
        <v>11117</v>
      </c>
      <c r="B1118" s="6" t="n">
        <v>42277</v>
      </c>
      <c r="C1118" s="7" t="s">
        <v>7</v>
      </c>
      <c r="D1118" s="8" t="n">
        <v>41819</v>
      </c>
      <c r="E1118" s="9" t="n">
        <v>12</v>
      </c>
      <c r="F1118" s="8" t="n">
        <f aca="false">D1118*E1118</f>
        <v>501828</v>
      </c>
      <c r="G1118" s="7" t="s">
        <v>8</v>
      </c>
    </row>
    <row r="1119" customFormat="false" ht="19.5" hidden="false" customHeight="false" outlineLevel="0" collapsed="false">
      <c r="A1119" s="10" t="n">
        <v>11118</v>
      </c>
      <c r="B1119" s="11" t="n">
        <v>42261</v>
      </c>
      <c r="C1119" s="12" t="s">
        <v>9</v>
      </c>
      <c r="D1119" s="13" t="n">
        <v>62233</v>
      </c>
      <c r="E1119" s="14" t="n">
        <v>4</v>
      </c>
      <c r="F1119" s="15" t="n">
        <f aca="false">D1119*E1119</f>
        <v>248932</v>
      </c>
      <c r="G1119" s="16" t="s">
        <v>10</v>
      </c>
    </row>
    <row r="1120" customFormat="false" ht="19.5" hidden="false" customHeight="false" outlineLevel="0" collapsed="false">
      <c r="A1120" s="5" t="n">
        <v>11119</v>
      </c>
      <c r="B1120" s="6" t="n">
        <v>42153</v>
      </c>
      <c r="C1120" s="7" t="s">
        <v>11</v>
      </c>
      <c r="D1120" s="8" t="n">
        <v>31181</v>
      </c>
      <c r="E1120" s="9" t="n">
        <v>5</v>
      </c>
      <c r="F1120" s="8" t="n">
        <f aca="false">D1120*E1120</f>
        <v>155905</v>
      </c>
      <c r="G1120" s="7" t="s">
        <v>12</v>
      </c>
    </row>
    <row r="1121" customFormat="false" ht="19.5" hidden="false" customHeight="false" outlineLevel="0" collapsed="false">
      <c r="A1121" s="10" t="n">
        <v>11120</v>
      </c>
      <c r="B1121" s="11" t="n">
        <v>42015</v>
      </c>
      <c r="C1121" s="12" t="s">
        <v>13</v>
      </c>
      <c r="D1121" s="13" t="n">
        <v>49019</v>
      </c>
      <c r="E1121" s="14" t="n">
        <v>16</v>
      </c>
      <c r="F1121" s="15" t="n">
        <f aca="false">D1121*E1121</f>
        <v>784304</v>
      </c>
      <c r="G1121" s="16" t="s">
        <v>14</v>
      </c>
    </row>
    <row r="1122" customFormat="false" ht="19.5" hidden="false" customHeight="false" outlineLevel="0" collapsed="false">
      <c r="A1122" s="5" t="n">
        <v>11121</v>
      </c>
      <c r="B1122" s="6" t="n">
        <v>42272</v>
      </c>
      <c r="C1122" s="7" t="s">
        <v>15</v>
      </c>
      <c r="D1122" s="8" t="n">
        <v>31683</v>
      </c>
      <c r="E1122" s="9" t="n">
        <v>3</v>
      </c>
      <c r="F1122" s="8" t="n">
        <f aca="false">D1122*E1122</f>
        <v>95049</v>
      </c>
      <c r="G1122" s="7" t="s">
        <v>16</v>
      </c>
    </row>
    <row r="1123" customFormat="false" ht="19.5" hidden="false" customHeight="false" outlineLevel="0" collapsed="false">
      <c r="A1123" s="10" t="n">
        <v>11122</v>
      </c>
      <c r="B1123" s="11" t="n">
        <v>42236</v>
      </c>
      <c r="C1123" s="12" t="s">
        <v>17</v>
      </c>
      <c r="D1123" s="13" t="n">
        <v>33525</v>
      </c>
      <c r="E1123" s="14" t="n">
        <v>6</v>
      </c>
      <c r="F1123" s="15" t="n">
        <f aca="false">D1123*E1123</f>
        <v>201150</v>
      </c>
      <c r="G1123" s="16" t="s">
        <v>18</v>
      </c>
    </row>
    <row r="1124" customFormat="false" ht="19.5" hidden="false" customHeight="false" outlineLevel="0" collapsed="false">
      <c r="A1124" s="5" t="n">
        <v>11123</v>
      </c>
      <c r="B1124" s="6" t="n">
        <v>42029</v>
      </c>
      <c r="C1124" s="7" t="s">
        <v>7</v>
      </c>
      <c r="D1124" s="8" t="n">
        <v>30620</v>
      </c>
      <c r="E1124" s="9" t="n">
        <v>13</v>
      </c>
      <c r="F1124" s="8" t="n">
        <f aca="false">D1124*E1124</f>
        <v>398060</v>
      </c>
      <c r="G1124" s="7" t="s">
        <v>8</v>
      </c>
    </row>
    <row r="1125" customFormat="false" ht="19.5" hidden="false" customHeight="false" outlineLevel="0" collapsed="false">
      <c r="A1125" s="10" t="n">
        <v>11124</v>
      </c>
      <c r="B1125" s="11" t="n">
        <v>42050</v>
      </c>
      <c r="C1125" s="12" t="s">
        <v>9</v>
      </c>
      <c r="D1125" s="13" t="n">
        <v>60410</v>
      </c>
      <c r="E1125" s="14" t="n">
        <v>4</v>
      </c>
      <c r="F1125" s="15" t="n">
        <f aca="false">D1125*E1125</f>
        <v>241640</v>
      </c>
      <c r="G1125" s="16" t="s">
        <v>10</v>
      </c>
    </row>
    <row r="1126" customFormat="false" ht="19.5" hidden="false" customHeight="false" outlineLevel="0" collapsed="false">
      <c r="A1126" s="5" t="n">
        <v>11125</v>
      </c>
      <c r="B1126" s="6" t="n">
        <v>42230</v>
      </c>
      <c r="C1126" s="7" t="s">
        <v>11</v>
      </c>
      <c r="D1126" s="8" t="n">
        <v>39150</v>
      </c>
      <c r="E1126" s="9" t="n">
        <v>7</v>
      </c>
      <c r="F1126" s="8" t="n">
        <f aca="false">D1126*E1126</f>
        <v>274050</v>
      </c>
      <c r="G1126" s="7" t="s">
        <v>12</v>
      </c>
    </row>
    <row r="1127" customFormat="false" ht="19.5" hidden="false" customHeight="false" outlineLevel="0" collapsed="false">
      <c r="A1127" s="10" t="n">
        <v>11126</v>
      </c>
      <c r="B1127" s="11" t="n">
        <v>42038</v>
      </c>
      <c r="C1127" s="12" t="s">
        <v>13</v>
      </c>
      <c r="D1127" s="13" t="n">
        <v>40929</v>
      </c>
      <c r="E1127" s="14" t="n">
        <v>6</v>
      </c>
      <c r="F1127" s="15" t="n">
        <f aca="false">D1127*E1127</f>
        <v>245574</v>
      </c>
      <c r="G1127" s="16" t="s">
        <v>14</v>
      </c>
    </row>
    <row r="1128" customFormat="false" ht="19.5" hidden="false" customHeight="false" outlineLevel="0" collapsed="false">
      <c r="A1128" s="5" t="n">
        <v>11127</v>
      </c>
      <c r="B1128" s="6" t="n">
        <v>42283</v>
      </c>
      <c r="C1128" s="7" t="s">
        <v>15</v>
      </c>
      <c r="D1128" s="8" t="n">
        <v>67617</v>
      </c>
      <c r="E1128" s="9" t="n">
        <v>4</v>
      </c>
      <c r="F1128" s="8" t="n">
        <f aca="false">D1128*E1128</f>
        <v>270468</v>
      </c>
      <c r="G1128" s="7" t="s">
        <v>16</v>
      </c>
    </row>
    <row r="1129" customFormat="false" ht="19.5" hidden="false" customHeight="false" outlineLevel="0" collapsed="false">
      <c r="A1129" s="10" t="n">
        <v>11128</v>
      </c>
      <c r="B1129" s="11" t="n">
        <v>42105</v>
      </c>
      <c r="C1129" s="12" t="s">
        <v>17</v>
      </c>
      <c r="D1129" s="13" t="n">
        <v>59648</v>
      </c>
      <c r="E1129" s="14" t="n">
        <v>2</v>
      </c>
      <c r="F1129" s="15" t="n">
        <f aca="false">D1129*E1129</f>
        <v>119296</v>
      </c>
      <c r="G1129" s="16" t="s">
        <v>18</v>
      </c>
    </row>
    <row r="1130" customFormat="false" ht="19.5" hidden="false" customHeight="false" outlineLevel="0" collapsed="false">
      <c r="A1130" s="5" t="n">
        <v>11129</v>
      </c>
      <c r="B1130" s="6" t="n">
        <v>42167</v>
      </c>
      <c r="C1130" s="7" t="s">
        <v>7</v>
      </c>
      <c r="D1130" s="8" t="n">
        <v>65328</v>
      </c>
      <c r="E1130" s="9" t="n">
        <v>16</v>
      </c>
      <c r="F1130" s="8" t="n">
        <f aca="false">D1130*E1130</f>
        <v>1045248</v>
      </c>
      <c r="G1130" s="7" t="s">
        <v>8</v>
      </c>
    </row>
    <row r="1131" customFormat="false" ht="19.5" hidden="false" customHeight="false" outlineLevel="0" collapsed="false">
      <c r="A1131" s="10" t="n">
        <v>11130</v>
      </c>
      <c r="B1131" s="11" t="n">
        <v>42127</v>
      </c>
      <c r="C1131" s="12" t="s">
        <v>9</v>
      </c>
      <c r="D1131" s="13" t="n">
        <v>40992</v>
      </c>
      <c r="E1131" s="14" t="n">
        <v>7</v>
      </c>
      <c r="F1131" s="15" t="n">
        <f aca="false">D1131*E1131</f>
        <v>286944</v>
      </c>
      <c r="G1131" s="16" t="s">
        <v>10</v>
      </c>
    </row>
    <row r="1132" customFormat="false" ht="19.5" hidden="false" customHeight="false" outlineLevel="0" collapsed="false">
      <c r="A1132" s="5" t="n">
        <v>11131</v>
      </c>
      <c r="B1132" s="6" t="n">
        <v>42021</v>
      </c>
      <c r="C1132" s="7" t="s">
        <v>11</v>
      </c>
      <c r="D1132" s="8" t="n">
        <v>58350</v>
      </c>
      <c r="E1132" s="9" t="n">
        <v>15</v>
      </c>
      <c r="F1132" s="8" t="n">
        <f aca="false">D1132*E1132</f>
        <v>875250</v>
      </c>
      <c r="G1132" s="7" t="s">
        <v>12</v>
      </c>
    </row>
    <row r="1133" customFormat="false" ht="19.5" hidden="false" customHeight="false" outlineLevel="0" collapsed="false">
      <c r="A1133" s="10" t="n">
        <v>11132</v>
      </c>
      <c r="B1133" s="11" t="n">
        <v>42234</v>
      </c>
      <c r="C1133" s="12" t="s">
        <v>13</v>
      </c>
      <c r="D1133" s="13" t="n">
        <v>48928</v>
      </c>
      <c r="E1133" s="14" t="n">
        <v>9</v>
      </c>
      <c r="F1133" s="15" t="n">
        <f aca="false">D1133*E1133</f>
        <v>440352</v>
      </c>
      <c r="G1133" s="16" t="s">
        <v>14</v>
      </c>
    </row>
    <row r="1134" customFormat="false" ht="19.5" hidden="false" customHeight="false" outlineLevel="0" collapsed="false">
      <c r="A1134" s="5" t="n">
        <v>11133</v>
      </c>
      <c r="B1134" s="6" t="n">
        <v>42271</v>
      </c>
      <c r="C1134" s="7" t="s">
        <v>15</v>
      </c>
      <c r="D1134" s="8" t="n">
        <v>32159</v>
      </c>
      <c r="E1134" s="9" t="n">
        <v>12</v>
      </c>
      <c r="F1134" s="8" t="n">
        <f aca="false">D1134*E1134</f>
        <v>385908</v>
      </c>
      <c r="G1134" s="7" t="s">
        <v>16</v>
      </c>
    </row>
    <row r="1135" customFormat="false" ht="19.5" hidden="false" customHeight="false" outlineLevel="0" collapsed="false">
      <c r="A1135" s="10" t="n">
        <v>11134</v>
      </c>
      <c r="B1135" s="11" t="n">
        <v>42209</v>
      </c>
      <c r="C1135" s="12" t="s">
        <v>17</v>
      </c>
      <c r="D1135" s="13" t="n">
        <v>89044</v>
      </c>
      <c r="E1135" s="14" t="n">
        <v>14</v>
      </c>
      <c r="F1135" s="15" t="n">
        <f aca="false">D1135*E1135</f>
        <v>1246616</v>
      </c>
      <c r="G1135" s="16" t="s">
        <v>18</v>
      </c>
    </row>
    <row r="1136" customFormat="false" ht="19.5" hidden="false" customHeight="false" outlineLevel="0" collapsed="false">
      <c r="A1136" s="5" t="n">
        <v>11135</v>
      </c>
      <c r="B1136" s="6" t="n">
        <v>42090</v>
      </c>
      <c r="C1136" s="7" t="s">
        <v>7</v>
      </c>
      <c r="D1136" s="8" t="n">
        <v>48591</v>
      </c>
      <c r="E1136" s="9" t="n">
        <v>13</v>
      </c>
      <c r="F1136" s="8" t="n">
        <f aca="false">D1136*E1136</f>
        <v>631683</v>
      </c>
      <c r="G1136" s="7" t="s">
        <v>8</v>
      </c>
    </row>
    <row r="1137" customFormat="false" ht="19.5" hidden="false" customHeight="false" outlineLevel="0" collapsed="false">
      <c r="A1137" s="10" t="n">
        <v>11136</v>
      </c>
      <c r="B1137" s="11" t="n">
        <v>42304</v>
      </c>
      <c r="C1137" s="12" t="s">
        <v>9</v>
      </c>
      <c r="D1137" s="13" t="n">
        <v>31915</v>
      </c>
      <c r="E1137" s="14" t="n">
        <v>9</v>
      </c>
      <c r="F1137" s="15" t="n">
        <f aca="false">D1137*E1137</f>
        <v>287235</v>
      </c>
      <c r="G1137" s="16" t="s">
        <v>10</v>
      </c>
    </row>
    <row r="1138" customFormat="false" ht="19.5" hidden="false" customHeight="false" outlineLevel="0" collapsed="false">
      <c r="A1138" s="5" t="n">
        <v>11137</v>
      </c>
      <c r="B1138" s="6" t="n">
        <v>42145</v>
      </c>
      <c r="C1138" s="7" t="s">
        <v>11</v>
      </c>
      <c r="D1138" s="8" t="n">
        <v>43940</v>
      </c>
      <c r="E1138" s="9" t="n">
        <v>6</v>
      </c>
      <c r="F1138" s="8" t="n">
        <f aca="false">D1138*E1138</f>
        <v>263640</v>
      </c>
      <c r="G1138" s="7" t="s">
        <v>12</v>
      </c>
    </row>
    <row r="1139" customFormat="false" ht="19.5" hidden="false" customHeight="false" outlineLevel="0" collapsed="false">
      <c r="A1139" s="10" t="n">
        <v>11138</v>
      </c>
      <c r="B1139" s="11" t="n">
        <v>42091</v>
      </c>
      <c r="C1139" s="12" t="s">
        <v>13</v>
      </c>
      <c r="D1139" s="13" t="n">
        <v>82483</v>
      </c>
      <c r="E1139" s="14" t="n">
        <v>4</v>
      </c>
      <c r="F1139" s="15" t="n">
        <f aca="false">D1139*E1139</f>
        <v>329932</v>
      </c>
      <c r="G1139" s="16" t="s">
        <v>14</v>
      </c>
    </row>
    <row r="1140" customFormat="false" ht="19.5" hidden="false" customHeight="false" outlineLevel="0" collapsed="false">
      <c r="A1140" s="5" t="n">
        <v>11139</v>
      </c>
      <c r="B1140" s="6" t="n">
        <v>42055</v>
      </c>
      <c r="C1140" s="7" t="s">
        <v>15</v>
      </c>
      <c r="D1140" s="8" t="n">
        <v>46196</v>
      </c>
      <c r="E1140" s="9" t="n">
        <v>13</v>
      </c>
      <c r="F1140" s="8" t="n">
        <f aca="false">D1140*E1140</f>
        <v>600548</v>
      </c>
      <c r="G1140" s="7" t="s">
        <v>16</v>
      </c>
    </row>
    <row r="1141" customFormat="false" ht="19.5" hidden="false" customHeight="false" outlineLevel="0" collapsed="false">
      <c r="A1141" s="10" t="n">
        <v>11140</v>
      </c>
      <c r="B1141" s="11" t="n">
        <v>42170</v>
      </c>
      <c r="C1141" s="12" t="s">
        <v>17</v>
      </c>
      <c r="D1141" s="13" t="n">
        <v>45877</v>
      </c>
      <c r="E1141" s="14" t="n">
        <v>2</v>
      </c>
      <c r="F1141" s="15" t="n">
        <f aca="false">D1141*E1141</f>
        <v>91754</v>
      </c>
      <c r="G1141" s="16" t="s">
        <v>18</v>
      </c>
    </row>
    <row r="1142" customFormat="false" ht="19.5" hidden="false" customHeight="false" outlineLevel="0" collapsed="false">
      <c r="A1142" s="5" t="n">
        <v>11141</v>
      </c>
      <c r="B1142" s="6" t="n">
        <v>42083</v>
      </c>
      <c r="C1142" s="7" t="s">
        <v>7</v>
      </c>
      <c r="D1142" s="8" t="n">
        <v>71825</v>
      </c>
      <c r="E1142" s="9" t="n">
        <v>3</v>
      </c>
      <c r="F1142" s="8" t="n">
        <f aca="false">D1142*E1142</f>
        <v>215475</v>
      </c>
      <c r="G1142" s="7" t="s">
        <v>8</v>
      </c>
    </row>
    <row r="1143" customFormat="false" ht="19.5" hidden="false" customHeight="false" outlineLevel="0" collapsed="false">
      <c r="A1143" s="10" t="n">
        <v>11142</v>
      </c>
      <c r="B1143" s="11" t="n">
        <v>42275</v>
      </c>
      <c r="C1143" s="12" t="s">
        <v>9</v>
      </c>
      <c r="D1143" s="13" t="n">
        <v>75920</v>
      </c>
      <c r="E1143" s="14" t="n">
        <v>3</v>
      </c>
      <c r="F1143" s="15" t="n">
        <f aca="false">D1143*E1143</f>
        <v>227760</v>
      </c>
      <c r="G1143" s="16" t="s">
        <v>10</v>
      </c>
    </row>
    <row r="1144" customFormat="false" ht="19.5" hidden="false" customHeight="false" outlineLevel="0" collapsed="false">
      <c r="A1144" s="5" t="n">
        <v>11143</v>
      </c>
      <c r="B1144" s="6" t="n">
        <v>42184</v>
      </c>
      <c r="C1144" s="7" t="s">
        <v>11</v>
      </c>
      <c r="D1144" s="8" t="n">
        <v>73425</v>
      </c>
      <c r="E1144" s="9" t="n">
        <v>13</v>
      </c>
      <c r="F1144" s="8" t="n">
        <f aca="false">D1144*E1144</f>
        <v>954525</v>
      </c>
      <c r="G1144" s="7" t="s">
        <v>12</v>
      </c>
    </row>
    <row r="1145" customFormat="false" ht="19.5" hidden="false" customHeight="false" outlineLevel="0" collapsed="false">
      <c r="A1145" s="10" t="n">
        <v>11144</v>
      </c>
      <c r="B1145" s="11" t="n">
        <v>42030</v>
      </c>
      <c r="C1145" s="12" t="s">
        <v>13</v>
      </c>
      <c r="D1145" s="13" t="n">
        <v>41839</v>
      </c>
      <c r="E1145" s="14" t="n">
        <v>10</v>
      </c>
      <c r="F1145" s="15" t="n">
        <f aca="false">D1145*E1145</f>
        <v>418390</v>
      </c>
      <c r="G1145" s="16" t="s">
        <v>14</v>
      </c>
    </row>
    <row r="1146" customFormat="false" ht="19.5" hidden="false" customHeight="false" outlineLevel="0" collapsed="false">
      <c r="A1146" s="5" t="n">
        <v>11145</v>
      </c>
      <c r="B1146" s="6" t="n">
        <v>42358</v>
      </c>
      <c r="C1146" s="7" t="s">
        <v>15</v>
      </c>
      <c r="D1146" s="8" t="n">
        <v>82754</v>
      </c>
      <c r="E1146" s="9" t="n">
        <v>13</v>
      </c>
      <c r="F1146" s="8" t="n">
        <f aca="false">D1146*E1146</f>
        <v>1075802</v>
      </c>
      <c r="G1146" s="7" t="s">
        <v>16</v>
      </c>
    </row>
    <row r="1147" customFormat="false" ht="19.5" hidden="false" customHeight="false" outlineLevel="0" collapsed="false">
      <c r="A1147" s="10" t="n">
        <v>11146</v>
      </c>
      <c r="B1147" s="11" t="n">
        <v>42219</v>
      </c>
      <c r="C1147" s="12" t="s">
        <v>17</v>
      </c>
      <c r="D1147" s="13" t="n">
        <v>40498</v>
      </c>
      <c r="E1147" s="14" t="n">
        <v>3</v>
      </c>
      <c r="F1147" s="15" t="n">
        <f aca="false">D1147*E1147</f>
        <v>121494</v>
      </c>
      <c r="G1147" s="16" t="s">
        <v>18</v>
      </c>
    </row>
    <row r="1148" customFormat="false" ht="19.5" hidden="false" customHeight="false" outlineLevel="0" collapsed="false">
      <c r="A1148" s="5" t="n">
        <v>11147</v>
      </c>
      <c r="B1148" s="6" t="n">
        <v>42136</v>
      </c>
      <c r="C1148" s="7" t="s">
        <v>7</v>
      </c>
      <c r="D1148" s="8" t="n">
        <v>86304</v>
      </c>
      <c r="E1148" s="9" t="n">
        <v>11</v>
      </c>
      <c r="F1148" s="8" t="n">
        <f aca="false">D1148*E1148</f>
        <v>949344</v>
      </c>
      <c r="G1148" s="7" t="s">
        <v>8</v>
      </c>
    </row>
    <row r="1149" customFormat="false" ht="19.5" hidden="false" customHeight="false" outlineLevel="0" collapsed="false">
      <c r="A1149" s="10" t="n">
        <v>11148</v>
      </c>
      <c r="B1149" s="11" t="n">
        <v>42361</v>
      </c>
      <c r="C1149" s="12" t="s">
        <v>9</v>
      </c>
      <c r="D1149" s="13" t="n">
        <v>83959</v>
      </c>
      <c r="E1149" s="14" t="n">
        <v>5</v>
      </c>
      <c r="F1149" s="15" t="n">
        <f aca="false">D1149*E1149</f>
        <v>419795</v>
      </c>
      <c r="G1149" s="16" t="s">
        <v>10</v>
      </c>
    </row>
    <row r="1150" customFormat="false" ht="19.5" hidden="false" customHeight="false" outlineLevel="0" collapsed="false">
      <c r="A1150" s="5" t="n">
        <v>11149</v>
      </c>
      <c r="B1150" s="6" t="n">
        <v>42321</v>
      </c>
      <c r="C1150" s="7" t="s">
        <v>11</v>
      </c>
      <c r="D1150" s="8" t="n">
        <v>46813</v>
      </c>
      <c r="E1150" s="9" t="n">
        <v>14</v>
      </c>
      <c r="F1150" s="8" t="n">
        <f aca="false">D1150*E1150</f>
        <v>655382</v>
      </c>
      <c r="G1150" s="7" t="s">
        <v>12</v>
      </c>
    </row>
    <row r="1151" customFormat="false" ht="19.5" hidden="false" customHeight="false" outlineLevel="0" collapsed="false">
      <c r="A1151" s="10" t="n">
        <v>11150</v>
      </c>
      <c r="B1151" s="11" t="n">
        <v>42046</v>
      </c>
      <c r="C1151" s="12" t="s">
        <v>13</v>
      </c>
      <c r="D1151" s="13" t="n">
        <v>32391</v>
      </c>
      <c r="E1151" s="14" t="n">
        <v>7</v>
      </c>
      <c r="F1151" s="15" t="n">
        <f aca="false">D1151*E1151</f>
        <v>226737</v>
      </c>
      <c r="G1151" s="16" t="s">
        <v>14</v>
      </c>
    </row>
    <row r="1152" customFormat="false" ht="19.5" hidden="false" customHeight="false" outlineLevel="0" collapsed="false">
      <c r="A1152" s="5" t="n">
        <v>11151</v>
      </c>
      <c r="B1152" s="6" t="n">
        <v>42328</v>
      </c>
      <c r="C1152" s="7" t="s">
        <v>15</v>
      </c>
      <c r="D1152" s="8" t="n">
        <v>63725</v>
      </c>
      <c r="E1152" s="9" t="n">
        <v>11</v>
      </c>
      <c r="F1152" s="8" t="n">
        <f aca="false">D1152*E1152</f>
        <v>700975</v>
      </c>
      <c r="G1152" s="7" t="s">
        <v>16</v>
      </c>
    </row>
    <row r="1153" customFormat="false" ht="19.5" hidden="false" customHeight="false" outlineLevel="0" collapsed="false">
      <c r="A1153" s="10" t="n">
        <v>11152</v>
      </c>
      <c r="B1153" s="11" t="n">
        <v>42352</v>
      </c>
      <c r="C1153" s="12" t="s">
        <v>17</v>
      </c>
      <c r="D1153" s="13" t="n">
        <v>63499</v>
      </c>
      <c r="E1153" s="14" t="n">
        <v>9</v>
      </c>
      <c r="F1153" s="15" t="n">
        <f aca="false">D1153*E1153</f>
        <v>571491</v>
      </c>
      <c r="G1153" s="16" t="s">
        <v>18</v>
      </c>
    </row>
    <row r="1154" customFormat="false" ht="19.5" hidden="false" customHeight="false" outlineLevel="0" collapsed="false">
      <c r="A1154" s="5" t="n">
        <v>11153</v>
      </c>
      <c r="B1154" s="6" t="n">
        <v>42105</v>
      </c>
      <c r="C1154" s="7" t="s">
        <v>7</v>
      </c>
      <c r="D1154" s="8" t="n">
        <v>56358</v>
      </c>
      <c r="E1154" s="9" t="n">
        <v>16</v>
      </c>
      <c r="F1154" s="8" t="n">
        <f aca="false">D1154*E1154</f>
        <v>901728</v>
      </c>
      <c r="G1154" s="7" t="s">
        <v>8</v>
      </c>
    </row>
    <row r="1155" customFormat="false" ht="19.5" hidden="false" customHeight="false" outlineLevel="0" collapsed="false">
      <c r="A1155" s="10" t="n">
        <v>11154</v>
      </c>
      <c r="B1155" s="11" t="n">
        <v>42368</v>
      </c>
      <c r="C1155" s="12" t="s">
        <v>9</v>
      </c>
      <c r="D1155" s="13" t="n">
        <v>57112</v>
      </c>
      <c r="E1155" s="14" t="n">
        <v>3</v>
      </c>
      <c r="F1155" s="15" t="n">
        <f aca="false">D1155*E1155</f>
        <v>171336</v>
      </c>
      <c r="G1155" s="16" t="s">
        <v>10</v>
      </c>
    </row>
    <row r="1156" customFormat="false" ht="19.5" hidden="false" customHeight="false" outlineLevel="0" collapsed="false">
      <c r="A1156" s="5" t="n">
        <v>11155</v>
      </c>
      <c r="B1156" s="6" t="n">
        <v>42160</v>
      </c>
      <c r="C1156" s="7" t="s">
        <v>11</v>
      </c>
      <c r="D1156" s="8" t="n">
        <v>64991</v>
      </c>
      <c r="E1156" s="9" t="n">
        <v>9</v>
      </c>
      <c r="F1156" s="8" t="n">
        <f aca="false">D1156*E1156</f>
        <v>584919</v>
      </c>
      <c r="G1156" s="7" t="s">
        <v>12</v>
      </c>
    </row>
    <row r="1157" customFormat="false" ht="19.5" hidden="false" customHeight="false" outlineLevel="0" collapsed="false">
      <c r="A1157" s="10" t="n">
        <v>11156</v>
      </c>
      <c r="B1157" s="11" t="n">
        <v>42062</v>
      </c>
      <c r="C1157" s="12" t="s">
        <v>13</v>
      </c>
      <c r="D1157" s="13" t="n">
        <v>60269</v>
      </c>
      <c r="E1157" s="14" t="n">
        <v>13</v>
      </c>
      <c r="F1157" s="15" t="n">
        <f aca="false">D1157*E1157</f>
        <v>783497</v>
      </c>
      <c r="G1157" s="16" t="s">
        <v>14</v>
      </c>
    </row>
    <row r="1158" customFormat="false" ht="19.5" hidden="false" customHeight="false" outlineLevel="0" collapsed="false">
      <c r="A1158" s="5" t="n">
        <v>11157</v>
      </c>
      <c r="B1158" s="6" t="n">
        <v>42190</v>
      </c>
      <c r="C1158" s="7" t="s">
        <v>15</v>
      </c>
      <c r="D1158" s="8" t="n">
        <v>72184</v>
      </c>
      <c r="E1158" s="9" t="n">
        <v>12</v>
      </c>
      <c r="F1158" s="8" t="n">
        <f aca="false">D1158*E1158</f>
        <v>866208</v>
      </c>
      <c r="G1158" s="7" t="s">
        <v>16</v>
      </c>
    </row>
    <row r="1159" customFormat="false" ht="19.5" hidden="false" customHeight="false" outlineLevel="0" collapsed="false">
      <c r="A1159" s="10" t="n">
        <v>11158</v>
      </c>
      <c r="B1159" s="11" t="n">
        <v>42146</v>
      </c>
      <c r="C1159" s="12" t="s">
        <v>17</v>
      </c>
      <c r="D1159" s="13" t="n">
        <v>41421</v>
      </c>
      <c r="E1159" s="14" t="n">
        <v>7</v>
      </c>
      <c r="F1159" s="15" t="n">
        <f aca="false">D1159*E1159</f>
        <v>289947</v>
      </c>
      <c r="G1159" s="16" t="s">
        <v>18</v>
      </c>
    </row>
    <row r="1160" customFormat="false" ht="19.5" hidden="false" customHeight="false" outlineLevel="0" collapsed="false">
      <c r="A1160" s="5" t="n">
        <v>11159</v>
      </c>
      <c r="B1160" s="6" t="n">
        <v>42251</v>
      </c>
      <c r="C1160" s="7" t="s">
        <v>7</v>
      </c>
      <c r="D1160" s="8" t="n">
        <v>35689</v>
      </c>
      <c r="E1160" s="9" t="n">
        <v>9</v>
      </c>
      <c r="F1160" s="8" t="n">
        <f aca="false">D1160*E1160</f>
        <v>321201</v>
      </c>
      <c r="G1160" s="7" t="s">
        <v>8</v>
      </c>
    </row>
    <row r="1161" customFormat="false" ht="19.5" hidden="false" customHeight="false" outlineLevel="0" collapsed="false">
      <c r="A1161" s="10" t="n">
        <v>11160</v>
      </c>
      <c r="B1161" s="11" t="n">
        <v>42038</v>
      </c>
      <c r="C1161" s="12" t="s">
        <v>9</v>
      </c>
      <c r="D1161" s="13" t="n">
        <v>38285</v>
      </c>
      <c r="E1161" s="14" t="n">
        <v>10</v>
      </c>
      <c r="F1161" s="15" t="n">
        <f aca="false">D1161*E1161</f>
        <v>382850</v>
      </c>
      <c r="G1161" s="16" t="s">
        <v>10</v>
      </c>
    </row>
    <row r="1162" customFormat="false" ht="19.5" hidden="false" customHeight="false" outlineLevel="0" collapsed="false">
      <c r="A1162" s="5" t="n">
        <v>11161</v>
      </c>
      <c r="B1162" s="6" t="n">
        <v>42115</v>
      </c>
      <c r="C1162" s="7" t="s">
        <v>11</v>
      </c>
      <c r="D1162" s="8" t="n">
        <v>32589</v>
      </c>
      <c r="E1162" s="9" t="n">
        <v>14</v>
      </c>
      <c r="F1162" s="8" t="n">
        <f aca="false">D1162*E1162</f>
        <v>456246</v>
      </c>
      <c r="G1162" s="7" t="s">
        <v>12</v>
      </c>
    </row>
    <row r="1163" customFormat="false" ht="19.5" hidden="false" customHeight="false" outlineLevel="0" collapsed="false">
      <c r="A1163" s="10" t="n">
        <v>11162</v>
      </c>
      <c r="B1163" s="11" t="n">
        <v>42157</v>
      </c>
      <c r="C1163" s="12" t="s">
        <v>13</v>
      </c>
      <c r="D1163" s="13" t="n">
        <v>35681</v>
      </c>
      <c r="E1163" s="14" t="n">
        <v>15</v>
      </c>
      <c r="F1163" s="15" t="n">
        <f aca="false">D1163*E1163</f>
        <v>535215</v>
      </c>
      <c r="G1163" s="16" t="s">
        <v>14</v>
      </c>
    </row>
    <row r="1164" customFormat="false" ht="19.5" hidden="false" customHeight="false" outlineLevel="0" collapsed="false">
      <c r="A1164" s="5" t="n">
        <v>11163</v>
      </c>
      <c r="B1164" s="6" t="n">
        <v>42029</v>
      </c>
      <c r="C1164" s="7" t="s">
        <v>15</v>
      </c>
      <c r="D1164" s="8" t="n">
        <v>54216</v>
      </c>
      <c r="E1164" s="9" t="n">
        <v>7</v>
      </c>
      <c r="F1164" s="8" t="n">
        <f aca="false">D1164*E1164</f>
        <v>379512</v>
      </c>
      <c r="G1164" s="7" t="s">
        <v>16</v>
      </c>
    </row>
    <row r="1165" customFormat="false" ht="19.5" hidden="false" customHeight="false" outlineLevel="0" collapsed="false">
      <c r="A1165" s="10" t="n">
        <v>11164</v>
      </c>
      <c r="B1165" s="11" t="n">
        <v>42256</v>
      </c>
      <c r="C1165" s="12" t="s">
        <v>17</v>
      </c>
      <c r="D1165" s="13" t="n">
        <v>57427</v>
      </c>
      <c r="E1165" s="14" t="n">
        <v>5</v>
      </c>
      <c r="F1165" s="15" t="n">
        <f aca="false">D1165*E1165</f>
        <v>287135</v>
      </c>
      <c r="G1165" s="16" t="s">
        <v>18</v>
      </c>
    </row>
    <row r="1166" customFormat="false" ht="19.5" hidden="false" customHeight="false" outlineLevel="0" collapsed="false">
      <c r="A1166" s="5" t="n">
        <v>11165</v>
      </c>
      <c r="B1166" s="6" t="n">
        <v>42264</v>
      </c>
      <c r="C1166" s="7" t="s">
        <v>7</v>
      </c>
      <c r="D1166" s="8" t="n">
        <v>68513</v>
      </c>
      <c r="E1166" s="9" t="n">
        <v>10</v>
      </c>
      <c r="F1166" s="8" t="n">
        <f aca="false">D1166*E1166</f>
        <v>685130</v>
      </c>
      <c r="G1166" s="7" t="s">
        <v>8</v>
      </c>
    </row>
    <row r="1167" customFormat="false" ht="19.5" hidden="false" customHeight="false" outlineLevel="0" collapsed="false">
      <c r="A1167" s="10" t="n">
        <v>11166</v>
      </c>
      <c r="B1167" s="11" t="n">
        <v>42045</v>
      </c>
      <c r="C1167" s="12" t="s">
        <v>9</v>
      </c>
      <c r="D1167" s="13" t="n">
        <v>72477</v>
      </c>
      <c r="E1167" s="14" t="n">
        <v>2</v>
      </c>
      <c r="F1167" s="15" t="n">
        <f aca="false">D1167*E1167</f>
        <v>144954</v>
      </c>
      <c r="G1167" s="16" t="s">
        <v>10</v>
      </c>
    </row>
    <row r="1168" customFormat="false" ht="19.5" hidden="false" customHeight="false" outlineLevel="0" collapsed="false">
      <c r="A1168" s="5" t="n">
        <v>11167</v>
      </c>
      <c r="B1168" s="6" t="n">
        <v>42138</v>
      </c>
      <c r="C1168" s="7" t="s">
        <v>11</v>
      </c>
      <c r="D1168" s="8" t="n">
        <v>74739</v>
      </c>
      <c r="E1168" s="9" t="n">
        <v>14</v>
      </c>
      <c r="F1168" s="8" t="n">
        <f aca="false">D1168*E1168</f>
        <v>1046346</v>
      </c>
      <c r="G1168" s="7" t="s">
        <v>12</v>
      </c>
    </row>
    <row r="1169" customFormat="false" ht="19.5" hidden="false" customHeight="false" outlineLevel="0" collapsed="false">
      <c r="A1169" s="10" t="n">
        <v>11168</v>
      </c>
      <c r="B1169" s="11" t="n">
        <v>42139</v>
      </c>
      <c r="C1169" s="12" t="s">
        <v>13</v>
      </c>
      <c r="D1169" s="13" t="n">
        <v>38183</v>
      </c>
      <c r="E1169" s="14" t="n">
        <v>10</v>
      </c>
      <c r="F1169" s="15" t="n">
        <f aca="false">D1169*E1169</f>
        <v>381830</v>
      </c>
      <c r="G1169" s="16" t="s">
        <v>14</v>
      </c>
    </row>
    <row r="1170" customFormat="false" ht="19.5" hidden="false" customHeight="false" outlineLevel="0" collapsed="false">
      <c r="A1170" s="5" t="n">
        <v>11169</v>
      </c>
      <c r="B1170" s="6" t="n">
        <v>42071</v>
      </c>
      <c r="C1170" s="7" t="s">
        <v>15</v>
      </c>
      <c r="D1170" s="8" t="n">
        <v>62930</v>
      </c>
      <c r="E1170" s="9" t="n">
        <v>8</v>
      </c>
      <c r="F1170" s="8" t="n">
        <f aca="false">D1170*E1170</f>
        <v>503440</v>
      </c>
      <c r="G1170" s="7" t="s">
        <v>16</v>
      </c>
    </row>
    <row r="1171" customFormat="false" ht="19.5" hidden="false" customHeight="false" outlineLevel="0" collapsed="false">
      <c r="A1171" s="10" t="n">
        <v>11170</v>
      </c>
      <c r="B1171" s="11" t="n">
        <v>42063</v>
      </c>
      <c r="C1171" s="12" t="s">
        <v>17</v>
      </c>
      <c r="D1171" s="13" t="n">
        <v>31098</v>
      </c>
      <c r="E1171" s="14" t="n">
        <v>11</v>
      </c>
      <c r="F1171" s="15" t="n">
        <f aca="false">D1171*E1171</f>
        <v>342078</v>
      </c>
      <c r="G1171" s="16" t="s">
        <v>18</v>
      </c>
    </row>
    <row r="1172" customFormat="false" ht="19.5" hidden="false" customHeight="false" outlineLevel="0" collapsed="false">
      <c r="A1172" s="5" t="n">
        <v>11171</v>
      </c>
      <c r="B1172" s="6" t="n">
        <v>42088</v>
      </c>
      <c r="C1172" s="7" t="s">
        <v>7</v>
      </c>
      <c r="D1172" s="8" t="n">
        <v>32104</v>
      </c>
      <c r="E1172" s="9" t="n">
        <v>6</v>
      </c>
      <c r="F1172" s="8" t="n">
        <f aca="false">D1172*E1172</f>
        <v>192624</v>
      </c>
      <c r="G1172" s="7" t="s">
        <v>8</v>
      </c>
    </row>
    <row r="1173" customFormat="false" ht="19.5" hidden="false" customHeight="false" outlineLevel="0" collapsed="false">
      <c r="A1173" s="10" t="n">
        <v>11172</v>
      </c>
      <c r="B1173" s="11" t="n">
        <v>42292</v>
      </c>
      <c r="C1173" s="12" t="s">
        <v>9</v>
      </c>
      <c r="D1173" s="13" t="n">
        <v>57031</v>
      </c>
      <c r="E1173" s="14" t="n">
        <v>9</v>
      </c>
      <c r="F1173" s="15" t="n">
        <f aca="false">D1173*E1173</f>
        <v>513279</v>
      </c>
      <c r="G1173" s="16" t="s">
        <v>10</v>
      </c>
    </row>
    <row r="1174" customFormat="false" ht="19.5" hidden="false" customHeight="false" outlineLevel="0" collapsed="false">
      <c r="A1174" s="5" t="n">
        <v>11173</v>
      </c>
      <c r="B1174" s="6" t="n">
        <v>42185</v>
      </c>
      <c r="C1174" s="7" t="s">
        <v>11</v>
      </c>
      <c r="D1174" s="8" t="n">
        <v>79006</v>
      </c>
      <c r="E1174" s="9" t="n">
        <v>13</v>
      </c>
      <c r="F1174" s="8" t="n">
        <f aca="false">D1174*E1174</f>
        <v>1027078</v>
      </c>
      <c r="G1174" s="7" t="s">
        <v>12</v>
      </c>
    </row>
    <row r="1175" customFormat="false" ht="19.5" hidden="false" customHeight="false" outlineLevel="0" collapsed="false">
      <c r="A1175" s="10" t="n">
        <v>11174</v>
      </c>
      <c r="B1175" s="11" t="n">
        <v>42179</v>
      </c>
      <c r="C1175" s="12" t="s">
        <v>13</v>
      </c>
      <c r="D1175" s="13" t="n">
        <v>55395</v>
      </c>
      <c r="E1175" s="14" t="n">
        <v>8</v>
      </c>
      <c r="F1175" s="15" t="n">
        <f aca="false">D1175*E1175</f>
        <v>443160</v>
      </c>
      <c r="G1175" s="16" t="s">
        <v>14</v>
      </c>
    </row>
    <row r="1176" customFormat="false" ht="19.5" hidden="false" customHeight="false" outlineLevel="0" collapsed="false">
      <c r="A1176" s="5" t="n">
        <v>11175</v>
      </c>
      <c r="B1176" s="6" t="n">
        <v>42018</v>
      </c>
      <c r="C1176" s="7" t="s">
        <v>15</v>
      </c>
      <c r="D1176" s="8" t="n">
        <v>72809</v>
      </c>
      <c r="E1176" s="9" t="n">
        <v>6</v>
      </c>
      <c r="F1176" s="8" t="n">
        <f aca="false">D1176*E1176</f>
        <v>436854</v>
      </c>
      <c r="G1176" s="7" t="s">
        <v>16</v>
      </c>
    </row>
    <row r="1177" customFormat="false" ht="19.5" hidden="false" customHeight="false" outlineLevel="0" collapsed="false">
      <c r="A1177" s="10" t="n">
        <v>11176</v>
      </c>
      <c r="B1177" s="11" t="n">
        <v>42066</v>
      </c>
      <c r="C1177" s="12" t="s">
        <v>17</v>
      </c>
      <c r="D1177" s="13" t="n">
        <v>66646</v>
      </c>
      <c r="E1177" s="14" t="n">
        <v>7</v>
      </c>
      <c r="F1177" s="15" t="n">
        <f aca="false">D1177*E1177</f>
        <v>466522</v>
      </c>
      <c r="G1177" s="16" t="s">
        <v>18</v>
      </c>
    </row>
    <row r="1178" customFormat="false" ht="19.5" hidden="false" customHeight="false" outlineLevel="0" collapsed="false">
      <c r="A1178" s="5" t="n">
        <v>11177</v>
      </c>
      <c r="B1178" s="6" t="n">
        <v>42337</v>
      </c>
      <c r="C1178" s="7" t="s">
        <v>7</v>
      </c>
      <c r="D1178" s="8" t="n">
        <v>57568</v>
      </c>
      <c r="E1178" s="9" t="n">
        <v>5</v>
      </c>
      <c r="F1178" s="8" t="n">
        <f aca="false">D1178*E1178</f>
        <v>287840</v>
      </c>
      <c r="G1178" s="7" t="s">
        <v>8</v>
      </c>
    </row>
    <row r="1179" customFormat="false" ht="19.5" hidden="false" customHeight="false" outlineLevel="0" collapsed="false">
      <c r="A1179" s="10" t="n">
        <v>11178</v>
      </c>
      <c r="B1179" s="11" t="n">
        <v>42030</v>
      </c>
      <c r="C1179" s="12" t="s">
        <v>9</v>
      </c>
      <c r="D1179" s="13" t="n">
        <v>43268</v>
      </c>
      <c r="E1179" s="14" t="n">
        <v>11</v>
      </c>
      <c r="F1179" s="15" t="n">
        <f aca="false">D1179*E1179</f>
        <v>475948</v>
      </c>
      <c r="G1179" s="16" t="s">
        <v>10</v>
      </c>
    </row>
    <row r="1180" customFormat="false" ht="19.5" hidden="false" customHeight="false" outlineLevel="0" collapsed="false">
      <c r="A1180" s="5" t="n">
        <v>11179</v>
      </c>
      <c r="B1180" s="6" t="n">
        <v>42052</v>
      </c>
      <c r="C1180" s="7" t="s">
        <v>11</v>
      </c>
      <c r="D1180" s="8" t="n">
        <v>88084</v>
      </c>
      <c r="E1180" s="9" t="n">
        <v>16</v>
      </c>
      <c r="F1180" s="8" t="n">
        <f aca="false">D1180*E1180</f>
        <v>1409344</v>
      </c>
      <c r="G1180" s="7" t="s">
        <v>12</v>
      </c>
    </row>
    <row r="1181" customFormat="false" ht="19.5" hidden="false" customHeight="false" outlineLevel="0" collapsed="false">
      <c r="A1181" s="10" t="n">
        <v>11180</v>
      </c>
      <c r="B1181" s="11" t="n">
        <v>42276</v>
      </c>
      <c r="C1181" s="12" t="s">
        <v>13</v>
      </c>
      <c r="D1181" s="13" t="n">
        <v>46658</v>
      </c>
      <c r="E1181" s="14" t="n">
        <v>14</v>
      </c>
      <c r="F1181" s="15" t="n">
        <f aca="false">D1181*E1181</f>
        <v>653212</v>
      </c>
      <c r="G1181" s="16" t="s">
        <v>14</v>
      </c>
    </row>
    <row r="1182" customFormat="false" ht="19.5" hidden="false" customHeight="false" outlineLevel="0" collapsed="false">
      <c r="A1182" s="5" t="n">
        <v>11181</v>
      </c>
      <c r="B1182" s="6" t="n">
        <v>42261</v>
      </c>
      <c r="C1182" s="7" t="s">
        <v>15</v>
      </c>
      <c r="D1182" s="8" t="n">
        <v>85000</v>
      </c>
      <c r="E1182" s="9" t="n">
        <v>16</v>
      </c>
      <c r="F1182" s="8" t="n">
        <f aca="false">D1182*E1182</f>
        <v>1360000</v>
      </c>
      <c r="G1182" s="7" t="s">
        <v>16</v>
      </c>
    </row>
    <row r="1183" customFormat="false" ht="19.5" hidden="false" customHeight="false" outlineLevel="0" collapsed="false">
      <c r="A1183" s="10" t="n">
        <v>11182</v>
      </c>
      <c r="B1183" s="11" t="n">
        <v>42105</v>
      </c>
      <c r="C1183" s="12" t="s">
        <v>17</v>
      </c>
      <c r="D1183" s="13" t="n">
        <v>47332</v>
      </c>
      <c r="E1183" s="14" t="n">
        <v>4</v>
      </c>
      <c r="F1183" s="15" t="n">
        <f aca="false">D1183*E1183</f>
        <v>189328</v>
      </c>
      <c r="G1183" s="16" t="s">
        <v>18</v>
      </c>
    </row>
    <row r="1184" customFormat="false" ht="19.5" hidden="false" customHeight="false" outlineLevel="0" collapsed="false">
      <c r="A1184" s="5" t="n">
        <v>11183</v>
      </c>
      <c r="B1184" s="6" t="n">
        <v>42361</v>
      </c>
      <c r="C1184" s="7" t="s">
        <v>7</v>
      </c>
      <c r="D1184" s="8" t="n">
        <v>72049</v>
      </c>
      <c r="E1184" s="9" t="n">
        <v>16</v>
      </c>
      <c r="F1184" s="8" t="n">
        <f aca="false">D1184*E1184</f>
        <v>1152784</v>
      </c>
      <c r="G1184" s="7" t="s">
        <v>8</v>
      </c>
    </row>
    <row r="1185" customFormat="false" ht="19.5" hidden="false" customHeight="false" outlineLevel="0" collapsed="false">
      <c r="A1185" s="10" t="n">
        <v>11184</v>
      </c>
      <c r="B1185" s="11" t="n">
        <v>42318</v>
      </c>
      <c r="C1185" s="12" t="s">
        <v>9</v>
      </c>
      <c r="D1185" s="13" t="n">
        <v>38658</v>
      </c>
      <c r="E1185" s="14" t="n">
        <v>13</v>
      </c>
      <c r="F1185" s="15" t="n">
        <f aca="false">D1185*E1185</f>
        <v>502554</v>
      </c>
      <c r="G1185" s="16" t="s">
        <v>10</v>
      </c>
    </row>
    <row r="1186" customFormat="false" ht="19.5" hidden="false" customHeight="false" outlineLevel="0" collapsed="false">
      <c r="A1186" s="5" t="n">
        <v>11185</v>
      </c>
      <c r="B1186" s="6" t="n">
        <v>42157</v>
      </c>
      <c r="C1186" s="7" t="s">
        <v>11</v>
      </c>
      <c r="D1186" s="8" t="n">
        <v>41660</v>
      </c>
      <c r="E1186" s="9" t="n">
        <v>8</v>
      </c>
      <c r="F1186" s="8" t="n">
        <f aca="false">D1186*E1186</f>
        <v>333280</v>
      </c>
      <c r="G1186" s="7" t="s">
        <v>12</v>
      </c>
    </row>
    <row r="1187" customFormat="false" ht="19.5" hidden="false" customHeight="false" outlineLevel="0" collapsed="false">
      <c r="A1187" s="10" t="n">
        <v>11186</v>
      </c>
      <c r="B1187" s="11" t="n">
        <v>42267</v>
      </c>
      <c r="C1187" s="12" t="s">
        <v>13</v>
      </c>
      <c r="D1187" s="13" t="n">
        <v>54699</v>
      </c>
      <c r="E1187" s="14" t="n">
        <v>10</v>
      </c>
      <c r="F1187" s="15" t="n">
        <f aca="false">D1187*E1187</f>
        <v>546990</v>
      </c>
      <c r="G1187" s="16" t="s">
        <v>14</v>
      </c>
    </row>
    <row r="1188" customFormat="false" ht="19.5" hidden="false" customHeight="false" outlineLevel="0" collapsed="false">
      <c r="A1188" s="5" t="n">
        <v>11187</v>
      </c>
      <c r="B1188" s="6" t="n">
        <v>42348</v>
      </c>
      <c r="C1188" s="7" t="s">
        <v>15</v>
      </c>
      <c r="D1188" s="8" t="n">
        <v>80034</v>
      </c>
      <c r="E1188" s="9" t="n">
        <v>5</v>
      </c>
      <c r="F1188" s="8" t="n">
        <f aca="false">D1188*E1188</f>
        <v>400170</v>
      </c>
      <c r="G1188" s="7" t="s">
        <v>16</v>
      </c>
    </row>
    <row r="1189" customFormat="false" ht="19.5" hidden="false" customHeight="false" outlineLevel="0" collapsed="false">
      <c r="A1189" s="10" t="n">
        <v>11188</v>
      </c>
      <c r="B1189" s="11" t="n">
        <v>42271</v>
      </c>
      <c r="C1189" s="12" t="s">
        <v>17</v>
      </c>
      <c r="D1189" s="13" t="n">
        <v>30096</v>
      </c>
      <c r="E1189" s="14" t="n">
        <v>14</v>
      </c>
      <c r="F1189" s="15" t="n">
        <f aca="false">D1189*E1189</f>
        <v>421344</v>
      </c>
      <c r="G1189" s="16" t="s">
        <v>18</v>
      </c>
    </row>
    <row r="1190" customFormat="false" ht="19.5" hidden="false" customHeight="false" outlineLevel="0" collapsed="false">
      <c r="A1190" s="5" t="n">
        <v>11189</v>
      </c>
      <c r="B1190" s="6" t="n">
        <v>42192</v>
      </c>
      <c r="C1190" s="7" t="s">
        <v>7</v>
      </c>
      <c r="D1190" s="8" t="n">
        <v>36697</v>
      </c>
      <c r="E1190" s="9" t="n">
        <v>8</v>
      </c>
      <c r="F1190" s="8" t="n">
        <f aca="false">D1190*E1190</f>
        <v>293576</v>
      </c>
      <c r="G1190" s="7" t="s">
        <v>8</v>
      </c>
    </row>
    <row r="1191" customFormat="false" ht="19.5" hidden="false" customHeight="false" outlineLevel="0" collapsed="false">
      <c r="A1191" s="10" t="n">
        <v>11190</v>
      </c>
      <c r="B1191" s="11" t="n">
        <v>42234</v>
      </c>
      <c r="C1191" s="12" t="s">
        <v>9</v>
      </c>
      <c r="D1191" s="13" t="n">
        <v>67369</v>
      </c>
      <c r="E1191" s="14" t="n">
        <v>12</v>
      </c>
      <c r="F1191" s="15" t="n">
        <f aca="false">D1191*E1191</f>
        <v>808428</v>
      </c>
      <c r="G1191" s="16" t="s">
        <v>10</v>
      </c>
    </row>
    <row r="1192" customFormat="false" ht="19.5" hidden="false" customHeight="false" outlineLevel="0" collapsed="false">
      <c r="A1192" s="5" t="n">
        <v>11191</v>
      </c>
      <c r="B1192" s="6" t="n">
        <v>42352</v>
      </c>
      <c r="C1192" s="7" t="s">
        <v>11</v>
      </c>
      <c r="D1192" s="8" t="n">
        <v>57312</v>
      </c>
      <c r="E1192" s="9" t="n">
        <v>5</v>
      </c>
      <c r="F1192" s="8" t="n">
        <f aca="false">D1192*E1192</f>
        <v>286560</v>
      </c>
      <c r="G1192" s="7" t="s">
        <v>12</v>
      </c>
    </row>
    <row r="1193" customFormat="false" ht="19.5" hidden="false" customHeight="false" outlineLevel="0" collapsed="false">
      <c r="A1193" s="10" t="n">
        <v>11192</v>
      </c>
      <c r="B1193" s="11" t="n">
        <v>42231</v>
      </c>
      <c r="C1193" s="12" t="s">
        <v>13</v>
      </c>
      <c r="D1193" s="13" t="n">
        <v>30387</v>
      </c>
      <c r="E1193" s="14" t="n">
        <v>16</v>
      </c>
      <c r="F1193" s="15" t="n">
        <f aca="false">D1193*E1193</f>
        <v>486192</v>
      </c>
      <c r="G1193" s="16" t="s">
        <v>14</v>
      </c>
    </row>
    <row r="1194" customFormat="false" ht="19.5" hidden="false" customHeight="false" outlineLevel="0" collapsed="false">
      <c r="A1194" s="5" t="n">
        <v>11193</v>
      </c>
      <c r="B1194" s="6" t="n">
        <v>42158</v>
      </c>
      <c r="C1194" s="7" t="s">
        <v>15</v>
      </c>
      <c r="D1194" s="8" t="n">
        <v>63765</v>
      </c>
      <c r="E1194" s="9" t="n">
        <v>5</v>
      </c>
      <c r="F1194" s="8" t="n">
        <f aca="false">D1194*E1194</f>
        <v>318825</v>
      </c>
      <c r="G1194" s="7" t="s">
        <v>16</v>
      </c>
    </row>
    <row r="1195" customFormat="false" ht="19.5" hidden="false" customHeight="false" outlineLevel="0" collapsed="false">
      <c r="A1195" s="10" t="n">
        <v>11194</v>
      </c>
      <c r="B1195" s="11" t="n">
        <v>42263</v>
      </c>
      <c r="C1195" s="12" t="s">
        <v>17</v>
      </c>
      <c r="D1195" s="13" t="n">
        <v>70249</v>
      </c>
      <c r="E1195" s="14" t="n">
        <v>13</v>
      </c>
      <c r="F1195" s="15" t="n">
        <f aca="false">D1195*E1195</f>
        <v>913237</v>
      </c>
      <c r="G1195" s="16" t="s">
        <v>18</v>
      </c>
    </row>
    <row r="1196" customFormat="false" ht="19.5" hidden="false" customHeight="false" outlineLevel="0" collapsed="false">
      <c r="A1196" s="5" t="n">
        <v>11195</v>
      </c>
      <c r="B1196" s="6" t="n">
        <v>42360</v>
      </c>
      <c r="C1196" s="7" t="s">
        <v>7</v>
      </c>
      <c r="D1196" s="8" t="n">
        <v>40859</v>
      </c>
      <c r="E1196" s="9" t="n">
        <v>10</v>
      </c>
      <c r="F1196" s="8" t="n">
        <f aca="false">D1196*E1196</f>
        <v>408590</v>
      </c>
      <c r="G1196" s="7" t="s">
        <v>8</v>
      </c>
    </row>
    <row r="1197" customFormat="false" ht="19.5" hidden="false" customHeight="false" outlineLevel="0" collapsed="false">
      <c r="A1197" s="10" t="n">
        <v>11196</v>
      </c>
      <c r="B1197" s="11" t="n">
        <v>42120</v>
      </c>
      <c r="C1197" s="12" t="s">
        <v>9</v>
      </c>
      <c r="D1197" s="13" t="n">
        <v>47668</v>
      </c>
      <c r="E1197" s="14" t="n">
        <v>6</v>
      </c>
      <c r="F1197" s="15" t="n">
        <f aca="false">D1197*E1197</f>
        <v>286008</v>
      </c>
      <c r="G1197" s="16" t="s">
        <v>10</v>
      </c>
    </row>
    <row r="1198" customFormat="false" ht="19.5" hidden="false" customHeight="false" outlineLevel="0" collapsed="false">
      <c r="A1198" s="5" t="n">
        <v>11197</v>
      </c>
      <c r="B1198" s="6" t="n">
        <v>42042</v>
      </c>
      <c r="C1198" s="7" t="s">
        <v>11</v>
      </c>
      <c r="D1198" s="8" t="n">
        <v>57881</v>
      </c>
      <c r="E1198" s="9" t="n">
        <v>12</v>
      </c>
      <c r="F1198" s="8" t="n">
        <f aca="false">D1198*E1198</f>
        <v>694572</v>
      </c>
      <c r="G1198" s="7" t="s">
        <v>12</v>
      </c>
    </row>
    <row r="1199" customFormat="false" ht="19.5" hidden="false" customHeight="false" outlineLevel="0" collapsed="false">
      <c r="A1199" s="10" t="n">
        <v>11198</v>
      </c>
      <c r="B1199" s="11" t="n">
        <v>42101</v>
      </c>
      <c r="C1199" s="12" t="s">
        <v>13</v>
      </c>
      <c r="D1199" s="13" t="n">
        <v>56611</v>
      </c>
      <c r="E1199" s="14" t="n">
        <v>9</v>
      </c>
      <c r="F1199" s="15" t="n">
        <f aca="false">D1199*E1199</f>
        <v>509499</v>
      </c>
      <c r="G1199" s="16" t="s">
        <v>14</v>
      </c>
    </row>
    <row r="1200" customFormat="false" ht="19.5" hidden="false" customHeight="false" outlineLevel="0" collapsed="false">
      <c r="A1200" s="5" t="n">
        <v>11199</v>
      </c>
      <c r="B1200" s="6" t="n">
        <v>42346</v>
      </c>
      <c r="C1200" s="7" t="s">
        <v>15</v>
      </c>
      <c r="D1200" s="8" t="n">
        <v>88755</v>
      </c>
      <c r="E1200" s="9" t="n">
        <v>13</v>
      </c>
      <c r="F1200" s="8" t="n">
        <f aca="false">D1200*E1200</f>
        <v>1153815</v>
      </c>
      <c r="G1200" s="7" t="s">
        <v>16</v>
      </c>
    </row>
    <row r="1201" customFormat="false" ht="19.5" hidden="false" customHeight="false" outlineLevel="0" collapsed="false">
      <c r="A1201" s="10" t="n">
        <v>11200</v>
      </c>
      <c r="B1201" s="11" t="n">
        <v>42017</v>
      </c>
      <c r="C1201" s="12" t="s">
        <v>17</v>
      </c>
      <c r="D1201" s="13" t="n">
        <v>85110</v>
      </c>
      <c r="E1201" s="14" t="n">
        <v>14</v>
      </c>
      <c r="F1201" s="15" t="n">
        <f aca="false">D1201*E1201</f>
        <v>1191540</v>
      </c>
      <c r="G1201" s="16" t="s">
        <v>18</v>
      </c>
    </row>
    <row r="1202" customFormat="false" ht="19.5" hidden="false" customHeight="false" outlineLevel="0" collapsed="false">
      <c r="A1202" s="5" t="n">
        <v>11201</v>
      </c>
      <c r="B1202" s="6" t="n">
        <v>42123</v>
      </c>
      <c r="C1202" s="7" t="s">
        <v>7</v>
      </c>
      <c r="D1202" s="8" t="n">
        <v>86749</v>
      </c>
      <c r="E1202" s="9" t="n">
        <v>12</v>
      </c>
      <c r="F1202" s="8" t="n">
        <f aca="false">D1202*E1202</f>
        <v>1040988</v>
      </c>
      <c r="G1202" s="7" t="s">
        <v>8</v>
      </c>
    </row>
    <row r="1203" customFormat="false" ht="19.5" hidden="false" customHeight="false" outlineLevel="0" collapsed="false">
      <c r="A1203" s="10" t="n">
        <v>11202</v>
      </c>
      <c r="B1203" s="11" t="n">
        <v>42195</v>
      </c>
      <c r="C1203" s="12" t="s">
        <v>9</v>
      </c>
      <c r="D1203" s="13" t="n">
        <v>35205</v>
      </c>
      <c r="E1203" s="14" t="n">
        <v>6</v>
      </c>
      <c r="F1203" s="15" t="n">
        <f aca="false">D1203*E1203</f>
        <v>211230</v>
      </c>
      <c r="G1203" s="16" t="s">
        <v>10</v>
      </c>
    </row>
    <row r="1204" customFormat="false" ht="19.5" hidden="false" customHeight="false" outlineLevel="0" collapsed="false">
      <c r="A1204" s="5" t="n">
        <v>11203</v>
      </c>
      <c r="B1204" s="6" t="n">
        <v>42068</v>
      </c>
      <c r="C1204" s="7" t="s">
        <v>11</v>
      </c>
      <c r="D1204" s="8" t="n">
        <v>72304</v>
      </c>
      <c r="E1204" s="9" t="n">
        <v>15</v>
      </c>
      <c r="F1204" s="8" t="n">
        <f aca="false">D1204*E1204</f>
        <v>1084560</v>
      </c>
      <c r="G1204" s="7" t="s">
        <v>12</v>
      </c>
    </row>
    <row r="1205" customFormat="false" ht="19.5" hidden="false" customHeight="false" outlineLevel="0" collapsed="false">
      <c r="A1205" s="10" t="n">
        <v>11204</v>
      </c>
      <c r="B1205" s="11" t="n">
        <v>42102</v>
      </c>
      <c r="C1205" s="12" t="s">
        <v>13</v>
      </c>
      <c r="D1205" s="13" t="n">
        <v>78879</v>
      </c>
      <c r="E1205" s="14" t="n">
        <v>8</v>
      </c>
      <c r="F1205" s="15" t="n">
        <f aca="false">D1205*E1205</f>
        <v>631032</v>
      </c>
      <c r="G1205" s="16" t="s">
        <v>14</v>
      </c>
    </row>
    <row r="1206" customFormat="false" ht="19.5" hidden="false" customHeight="false" outlineLevel="0" collapsed="false">
      <c r="A1206" s="5" t="n">
        <v>11205</v>
      </c>
      <c r="B1206" s="6" t="n">
        <v>42137</v>
      </c>
      <c r="C1206" s="7" t="s">
        <v>15</v>
      </c>
      <c r="D1206" s="8" t="n">
        <v>85383</v>
      </c>
      <c r="E1206" s="9" t="n">
        <v>6</v>
      </c>
      <c r="F1206" s="8" t="n">
        <f aca="false">D1206*E1206</f>
        <v>512298</v>
      </c>
      <c r="G1206" s="7" t="s">
        <v>16</v>
      </c>
    </row>
    <row r="1207" customFormat="false" ht="19.5" hidden="false" customHeight="false" outlineLevel="0" collapsed="false">
      <c r="A1207" s="10" t="n">
        <v>11206</v>
      </c>
      <c r="B1207" s="11" t="n">
        <v>42248</v>
      </c>
      <c r="C1207" s="12" t="s">
        <v>17</v>
      </c>
      <c r="D1207" s="13" t="n">
        <v>76323</v>
      </c>
      <c r="E1207" s="14" t="n">
        <v>3</v>
      </c>
      <c r="F1207" s="15" t="n">
        <f aca="false">D1207*E1207</f>
        <v>228969</v>
      </c>
      <c r="G1207" s="16" t="s">
        <v>18</v>
      </c>
    </row>
    <row r="1208" customFormat="false" ht="19.5" hidden="false" customHeight="false" outlineLevel="0" collapsed="false">
      <c r="A1208" s="5" t="n">
        <v>11207</v>
      </c>
      <c r="B1208" s="6" t="n">
        <v>42313</v>
      </c>
      <c r="C1208" s="7" t="s">
        <v>7</v>
      </c>
      <c r="D1208" s="8" t="n">
        <v>39510</v>
      </c>
      <c r="E1208" s="9" t="n">
        <v>16</v>
      </c>
      <c r="F1208" s="8" t="n">
        <f aca="false">D1208*E1208</f>
        <v>632160</v>
      </c>
      <c r="G1208" s="7" t="s">
        <v>8</v>
      </c>
    </row>
    <row r="1209" customFormat="false" ht="19.5" hidden="false" customHeight="false" outlineLevel="0" collapsed="false">
      <c r="A1209" s="10" t="n">
        <v>11208</v>
      </c>
      <c r="B1209" s="11" t="n">
        <v>42043</v>
      </c>
      <c r="C1209" s="12" t="s">
        <v>9</v>
      </c>
      <c r="D1209" s="13" t="n">
        <v>77229</v>
      </c>
      <c r="E1209" s="14" t="n">
        <v>8</v>
      </c>
      <c r="F1209" s="15" t="n">
        <f aca="false">D1209*E1209</f>
        <v>617832</v>
      </c>
      <c r="G1209" s="16" t="s">
        <v>10</v>
      </c>
    </row>
    <row r="1210" customFormat="false" ht="19.5" hidden="false" customHeight="false" outlineLevel="0" collapsed="false">
      <c r="A1210" s="5" t="n">
        <v>11209</v>
      </c>
      <c r="B1210" s="6" t="n">
        <v>42297</v>
      </c>
      <c r="C1210" s="7" t="s">
        <v>11</v>
      </c>
      <c r="D1210" s="8" t="n">
        <v>57507</v>
      </c>
      <c r="E1210" s="9" t="n">
        <v>13</v>
      </c>
      <c r="F1210" s="8" t="n">
        <f aca="false">D1210*E1210</f>
        <v>747591</v>
      </c>
      <c r="G1210" s="7" t="s">
        <v>12</v>
      </c>
    </row>
    <row r="1211" customFormat="false" ht="19.5" hidden="false" customHeight="false" outlineLevel="0" collapsed="false">
      <c r="A1211" s="10" t="n">
        <v>11210</v>
      </c>
      <c r="B1211" s="11" t="n">
        <v>42333</v>
      </c>
      <c r="C1211" s="12" t="s">
        <v>13</v>
      </c>
      <c r="D1211" s="13" t="n">
        <v>84869</v>
      </c>
      <c r="E1211" s="14" t="n">
        <v>15</v>
      </c>
      <c r="F1211" s="15" t="n">
        <f aca="false">D1211*E1211</f>
        <v>1273035</v>
      </c>
      <c r="G1211" s="16" t="s">
        <v>14</v>
      </c>
    </row>
    <row r="1212" customFormat="false" ht="19.5" hidden="false" customHeight="false" outlineLevel="0" collapsed="false">
      <c r="A1212" s="5" t="n">
        <v>11211</v>
      </c>
      <c r="B1212" s="6" t="n">
        <v>42355</v>
      </c>
      <c r="C1212" s="7" t="s">
        <v>15</v>
      </c>
      <c r="D1212" s="8" t="n">
        <v>69917</v>
      </c>
      <c r="E1212" s="9" t="n">
        <v>12</v>
      </c>
      <c r="F1212" s="8" t="n">
        <f aca="false">D1212*E1212</f>
        <v>839004</v>
      </c>
      <c r="G1212" s="7" t="s">
        <v>16</v>
      </c>
    </row>
    <row r="1213" customFormat="false" ht="19.5" hidden="false" customHeight="false" outlineLevel="0" collapsed="false">
      <c r="A1213" s="10" t="n">
        <v>11212</v>
      </c>
      <c r="B1213" s="11" t="n">
        <v>42264</v>
      </c>
      <c r="C1213" s="12" t="s">
        <v>17</v>
      </c>
      <c r="D1213" s="13" t="n">
        <v>64128</v>
      </c>
      <c r="E1213" s="14" t="n">
        <v>12</v>
      </c>
      <c r="F1213" s="15" t="n">
        <f aca="false">D1213*E1213</f>
        <v>769536</v>
      </c>
      <c r="G1213" s="16" t="s">
        <v>18</v>
      </c>
    </row>
    <row r="1214" customFormat="false" ht="19.5" hidden="false" customHeight="false" outlineLevel="0" collapsed="false">
      <c r="A1214" s="5" t="n">
        <v>11213</v>
      </c>
      <c r="B1214" s="6" t="n">
        <v>42012</v>
      </c>
      <c r="C1214" s="7" t="s">
        <v>7</v>
      </c>
      <c r="D1214" s="8" t="n">
        <v>64424</v>
      </c>
      <c r="E1214" s="9" t="n">
        <v>7</v>
      </c>
      <c r="F1214" s="8" t="n">
        <f aca="false">D1214*E1214</f>
        <v>450968</v>
      </c>
      <c r="G1214" s="7" t="s">
        <v>8</v>
      </c>
    </row>
    <row r="1215" customFormat="false" ht="19.5" hidden="false" customHeight="false" outlineLevel="0" collapsed="false">
      <c r="A1215" s="10" t="n">
        <v>11214</v>
      </c>
      <c r="B1215" s="11" t="n">
        <v>42326</v>
      </c>
      <c r="C1215" s="12" t="s">
        <v>9</v>
      </c>
      <c r="D1215" s="13" t="n">
        <v>71422</v>
      </c>
      <c r="E1215" s="14" t="n">
        <v>2</v>
      </c>
      <c r="F1215" s="15" t="n">
        <f aca="false">D1215*E1215</f>
        <v>142844</v>
      </c>
      <c r="G1215" s="16" t="s">
        <v>10</v>
      </c>
    </row>
    <row r="1216" customFormat="false" ht="19.5" hidden="false" customHeight="false" outlineLevel="0" collapsed="false">
      <c r="A1216" s="5" t="n">
        <v>11215</v>
      </c>
      <c r="B1216" s="6" t="n">
        <v>42345</v>
      </c>
      <c r="C1216" s="7" t="s">
        <v>11</v>
      </c>
      <c r="D1216" s="8" t="n">
        <v>63832</v>
      </c>
      <c r="E1216" s="9" t="n">
        <v>3</v>
      </c>
      <c r="F1216" s="8" t="n">
        <f aca="false">D1216*E1216</f>
        <v>191496</v>
      </c>
      <c r="G1216" s="7" t="s">
        <v>12</v>
      </c>
    </row>
    <row r="1217" customFormat="false" ht="19.5" hidden="false" customHeight="false" outlineLevel="0" collapsed="false">
      <c r="A1217" s="10" t="n">
        <v>11216</v>
      </c>
      <c r="B1217" s="11" t="n">
        <v>42114</v>
      </c>
      <c r="C1217" s="12" t="s">
        <v>13</v>
      </c>
      <c r="D1217" s="13" t="n">
        <v>35791</v>
      </c>
      <c r="E1217" s="14" t="n">
        <v>10</v>
      </c>
      <c r="F1217" s="15" t="n">
        <f aca="false">D1217*E1217</f>
        <v>357910</v>
      </c>
      <c r="G1217" s="16" t="s">
        <v>14</v>
      </c>
    </row>
    <row r="1218" customFormat="false" ht="19.5" hidden="false" customHeight="false" outlineLevel="0" collapsed="false">
      <c r="A1218" s="5" t="n">
        <v>11217</v>
      </c>
      <c r="B1218" s="6" t="n">
        <v>42306</v>
      </c>
      <c r="C1218" s="7" t="s">
        <v>15</v>
      </c>
      <c r="D1218" s="8" t="n">
        <v>77705</v>
      </c>
      <c r="E1218" s="9" t="n">
        <v>2</v>
      </c>
      <c r="F1218" s="8" t="n">
        <f aca="false">D1218*E1218</f>
        <v>155410</v>
      </c>
      <c r="G1218" s="7" t="s">
        <v>16</v>
      </c>
    </row>
    <row r="1219" customFormat="false" ht="19.5" hidden="false" customHeight="false" outlineLevel="0" collapsed="false">
      <c r="A1219" s="10" t="n">
        <v>11218</v>
      </c>
      <c r="B1219" s="11" t="n">
        <v>42076</v>
      </c>
      <c r="C1219" s="12" t="s">
        <v>17</v>
      </c>
      <c r="D1219" s="13" t="n">
        <v>62101</v>
      </c>
      <c r="E1219" s="14" t="n">
        <v>8</v>
      </c>
      <c r="F1219" s="15" t="n">
        <f aca="false">D1219*E1219</f>
        <v>496808</v>
      </c>
      <c r="G1219" s="16" t="s">
        <v>18</v>
      </c>
    </row>
    <row r="1220" customFormat="false" ht="19.5" hidden="false" customHeight="false" outlineLevel="0" collapsed="false">
      <c r="A1220" s="5" t="n">
        <v>11219</v>
      </c>
      <c r="B1220" s="6" t="n">
        <v>42022</v>
      </c>
      <c r="C1220" s="7" t="s">
        <v>7</v>
      </c>
      <c r="D1220" s="8" t="n">
        <v>84215</v>
      </c>
      <c r="E1220" s="9" t="n">
        <v>4</v>
      </c>
      <c r="F1220" s="8" t="n">
        <f aca="false">D1220*E1220</f>
        <v>336860</v>
      </c>
      <c r="G1220" s="7" t="s">
        <v>8</v>
      </c>
    </row>
    <row r="1221" customFormat="false" ht="19.5" hidden="false" customHeight="false" outlineLevel="0" collapsed="false">
      <c r="A1221" s="10" t="n">
        <v>11220</v>
      </c>
      <c r="B1221" s="11" t="n">
        <v>42339</v>
      </c>
      <c r="C1221" s="12" t="s">
        <v>9</v>
      </c>
      <c r="D1221" s="13" t="n">
        <v>31405</v>
      </c>
      <c r="E1221" s="14" t="n">
        <v>13</v>
      </c>
      <c r="F1221" s="15" t="n">
        <f aca="false">D1221*E1221</f>
        <v>408265</v>
      </c>
      <c r="G1221" s="16" t="s">
        <v>10</v>
      </c>
    </row>
    <row r="1222" customFormat="false" ht="19.5" hidden="false" customHeight="false" outlineLevel="0" collapsed="false">
      <c r="A1222" s="5" t="n">
        <v>11221</v>
      </c>
      <c r="B1222" s="6" t="n">
        <v>42107</v>
      </c>
      <c r="C1222" s="7" t="s">
        <v>11</v>
      </c>
      <c r="D1222" s="8" t="n">
        <v>65900</v>
      </c>
      <c r="E1222" s="9" t="n">
        <v>13</v>
      </c>
      <c r="F1222" s="8" t="n">
        <f aca="false">D1222*E1222</f>
        <v>856700</v>
      </c>
      <c r="G1222" s="7" t="s">
        <v>12</v>
      </c>
    </row>
    <row r="1223" customFormat="false" ht="19.5" hidden="false" customHeight="false" outlineLevel="0" collapsed="false">
      <c r="A1223" s="10" t="n">
        <v>11222</v>
      </c>
      <c r="B1223" s="11" t="n">
        <v>42353</v>
      </c>
      <c r="C1223" s="12" t="s">
        <v>13</v>
      </c>
      <c r="D1223" s="13" t="n">
        <v>35126</v>
      </c>
      <c r="E1223" s="14" t="n">
        <v>13</v>
      </c>
      <c r="F1223" s="15" t="n">
        <f aca="false">D1223*E1223</f>
        <v>456638</v>
      </c>
      <c r="G1223" s="16" t="s">
        <v>14</v>
      </c>
    </row>
    <row r="1224" customFormat="false" ht="19.5" hidden="false" customHeight="false" outlineLevel="0" collapsed="false">
      <c r="A1224" s="5" t="n">
        <v>11223</v>
      </c>
      <c r="B1224" s="6" t="n">
        <v>42304</v>
      </c>
      <c r="C1224" s="7" t="s">
        <v>15</v>
      </c>
      <c r="D1224" s="8" t="n">
        <v>82255</v>
      </c>
      <c r="E1224" s="9" t="n">
        <v>4</v>
      </c>
      <c r="F1224" s="8" t="n">
        <f aca="false">D1224*E1224</f>
        <v>329020</v>
      </c>
      <c r="G1224" s="7" t="s">
        <v>16</v>
      </c>
    </row>
    <row r="1225" customFormat="false" ht="19.5" hidden="false" customHeight="false" outlineLevel="0" collapsed="false">
      <c r="A1225" s="10" t="n">
        <v>11224</v>
      </c>
      <c r="B1225" s="11" t="n">
        <v>42107</v>
      </c>
      <c r="C1225" s="12" t="s">
        <v>17</v>
      </c>
      <c r="D1225" s="13" t="n">
        <v>69323</v>
      </c>
      <c r="E1225" s="14" t="n">
        <v>3</v>
      </c>
      <c r="F1225" s="15" t="n">
        <f aca="false">D1225*E1225</f>
        <v>207969</v>
      </c>
      <c r="G1225" s="16" t="s">
        <v>18</v>
      </c>
    </row>
    <row r="1226" customFormat="false" ht="19.5" hidden="false" customHeight="false" outlineLevel="0" collapsed="false">
      <c r="A1226" s="5" t="n">
        <v>11225</v>
      </c>
      <c r="B1226" s="6" t="n">
        <v>42122</v>
      </c>
      <c r="C1226" s="7" t="s">
        <v>7</v>
      </c>
      <c r="D1226" s="8" t="n">
        <v>60778</v>
      </c>
      <c r="E1226" s="9" t="n">
        <v>4</v>
      </c>
      <c r="F1226" s="8" t="n">
        <f aca="false">D1226*E1226</f>
        <v>243112</v>
      </c>
      <c r="G1226" s="7" t="s">
        <v>8</v>
      </c>
    </row>
    <row r="1227" customFormat="false" ht="19.5" hidden="false" customHeight="false" outlineLevel="0" collapsed="false">
      <c r="A1227" s="10" t="n">
        <v>11226</v>
      </c>
      <c r="B1227" s="11" t="n">
        <v>42199</v>
      </c>
      <c r="C1227" s="12" t="s">
        <v>9</v>
      </c>
      <c r="D1227" s="13" t="n">
        <v>70778</v>
      </c>
      <c r="E1227" s="14" t="n">
        <v>8</v>
      </c>
      <c r="F1227" s="15" t="n">
        <f aca="false">D1227*E1227</f>
        <v>566224</v>
      </c>
      <c r="G1227" s="16" t="s">
        <v>10</v>
      </c>
    </row>
    <row r="1228" customFormat="false" ht="19.5" hidden="false" customHeight="false" outlineLevel="0" collapsed="false">
      <c r="A1228" s="5" t="n">
        <v>11227</v>
      </c>
      <c r="B1228" s="6" t="n">
        <v>42034</v>
      </c>
      <c r="C1228" s="7" t="s">
        <v>11</v>
      </c>
      <c r="D1228" s="8" t="n">
        <v>72314</v>
      </c>
      <c r="E1228" s="9" t="n">
        <v>4</v>
      </c>
      <c r="F1228" s="8" t="n">
        <f aca="false">D1228*E1228</f>
        <v>289256</v>
      </c>
      <c r="G1228" s="7" t="s">
        <v>12</v>
      </c>
    </row>
    <row r="1229" customFormat="false" ht="19.5" hidden="false" customHeight="false" outlineLevel="0" collapsed="false">
      <c r="A1229" s="10" t="n">
        <v>11228</v>
      </c>
      <c r="B1229" s="11" t="n">
        <v>42185</v>
      </c>
      <c r="C1229" s="12" t="s">
        <v>13</v>
      </c>
      <c r="D1229" s="13" t="n">
        <v>35861</v>
      </c>
      <c r="E1229" s="14" t="n">
        <v>15</v>
      </c>
      <c r="F1229" s="15" t="n">
        <f aca="false">D1229*E1229</f>
        <v>537915</v>
      </c>
      <c r="G1229" s="16" t="s">
        <v>14</v>
      </c>
    </row>
    <row r="1230" customFormat="false" ht="19.5" hidden="false" customHeight="false" outlineLevel="0" collapsed="false">
      <c r="A1230" s="5" t="n">
        <v>11229</v>
      </c>
      <c r="B1230" s="6" t="n">
        <v>42265</v>
      </c>
      <c r="C1230" s="7" t="s">
        <v>15</v>
      </c>
      <c r="D1230" s="8" t="n">
        <v>60616</v>
      </c>
      <c r="E1230" s="9" t="n">
        <v>9</v>
      </c>
      <c r="F1230" s="8" t="n">
        <f aca="false">D1230*E1230</f>
        <v>545544</v>
      </c>
      <c r="G1230" s="7" t="s">
        <v>16</v>
      </c>
    </row>
    <row r="1231" customFormat="false" ht="19.5" hidden="false" customHeight="false" outlineLevel="0" collapsed="false">
      <c r="A1231" s="10" t="n">
        <v>11230</v>
      </c>
      <c r="B1231" s="11" t="n">
        <v>42058</v>
      </c>
      <c r="C1231" s="12" t="s">
        <v>17</v>
      </c>
      <c r="D1231" s="13" t="n">
        <v>46389</v>
      </c>
      <c r="E1231" s="14" t="n">
        <v>15</v>
      </c>
      <c r="F1231" s="15" t="n">
        <f aca="false">D1231*E1231</f>
        <v>695835</v>
      </c>
      <c r="G1231" s="16" t="s">
        <v>18</v>
      </c>
    </row>
    <row r="1232" customFormat="false" ht="19.5" hidden="false" customHeight="false" outlineLevel="0" collapsed="false">
      <c r="A1232" s="5" t="n">
        <v>11231</v>
      </c>
      <c r="B1232" s="6" t="n">
        <v>42324</v>
      </c>
      <c r="C1232" s="7" t="s">
        <v>7</v>
      </c>
      <c r="D1232" s="8" t="n">
        <v>58037</v>
      </c>
      <c r="E1232" s="9" t="n">
        <v>14</v>
      </c>
      <c r="F1232" s="8" t="n">
        <f aca="false">D1232*E1232</f>
        <v>812518</v>
      </c>
      <c r="G1232" s="7" t="s">
        <v>8</v>
      </c>
    </row>
    <row r="1233" customFormat="false" ht="19.5" hidden="false" customHeight="false" outlineLevel="0" collapsed="false">
      <c r="A1233" s="10" t="n">
        <v>11232</v>
      </c>
      <c r="B1233" s="11" t="n">
        <v>42182</v>
      </c>
      <c r="C1233" s="12" t="s">
        <v>9</v>
      </c>
      <c r="D1233" s="13" t="n">
        <v>40291</v>
      </c>
      <c r="E1233" s="14" t="n">
        <v>12</v>
      </c>
      <c r="F1233" s="15" t="n">
        <f aca="false">D1233*E1233</f>
        <v>483492</v>
      </c>
      <c r="G1233" s="16" t="s">
        <v>10</v>
      </c>
    </row>
    <row r="1234" customFormat="false" ht="19.5" hidden="false" customHeight="false" outlineLevel="0" collapsed="false">
      <c r="A1234" s="5" t="n">
        <v>11233</v>
      </c>
      <c r="B1234" s="6" t="n">
        <v>42277</v>
      </c>
      <c r="C1234" s="7" t="s">
        <v>11</v>
      </c>
      <c r="D1234" s="8" t="n">
        <v>67170</v>
      </c>
      <c r="E1234" s="9" t="n">
        <v>11</v>
      </c>
      <c r="F1234" s="8" t="n">
        <f aca="false">D1234*E1234</f>
        <v>738870</v>
      </c>
      <c r="G1234" s="7" t="s">
        <v>12</v>
      </c>
    </row>
    <row r="1235" customFormat="false" ht="19.5" hidden="false" customHeight="false" outlineLevel="0" collapsed="false">
      <c r="A1235" s="10" t="n">
        <v>11234</v>
      </c>
      <c r="B1235" s="11" t="n">
        <v>42103</v>
      </c>
      <c r="C1235" s="12" t="s">
        <v>13</v>
      </c>
      <c r="D1235" s="13" t="n">
        <v>61195</v>
      </c>
      <c r="E1235" s="14" t="n">
        <v>3</v>
      </c>
      <c r="F1235" s="15" t="n">
        <f aca="false">D1235*E1235</f>
        <v>183585</v>
      </c>
      <c r="G1235" s="16" t="s">
        <v>14</v>
      </c>
    </row>
    <row r="1236" customFormat="false" ht="19.5" hidden="false" customHeight="false" outlineLevel="0" collapsed="false">
      <c r="A1236" s="5" t="n">
        <v>11235</v>
      </c>
      <c r="B1236" s="6" t="n">
        <v>42058</v>
      </c>
      <c r="C1236" s="7" t="s">
        <v>15</v>
      </c>
      <c r="D1236" s="8" t="n">
        <v>50302</v>
      </c>
      <c r="E1236" s="9" t="n">
        <v>7</v>
      </c>
      <c r="F1236" s="8" t="n">
        <f aca="false">D1236*E1236</f>
        <v>352114</v>
      </c>
      <c r="G1236" s="7" t="s">
        <v>16</v>
      </c>
    </row>
    <row r="1237" customFormat="false" ht="19.5" hidden="false" customHeight="false" outlineLevel="0" collapsed="false">
      <c r="A1237" s="10" t="n">
        <v>11236</v>
      </c>
      <c r="B1237" s="11" t="n">
        <v>42232</v>
      </c>
      <c r="C1237" s="12" t="s">
        <v>17</v>
      </c>
      <c r="D1237" s="13" t="n">
        <v>46252</v>
      </c>
      <c r="E1237" s="14" t="n">
        <v>4</v>
      </c>
      <c r="F1237" s="15" t="n">
        <f aca="false">D1237*E1237</f>
        <v>185008</v>
      </c>
      <c r="G1237" s="16" t="s">
        <v>18</v>
      </c>
    </row>
    <row r="1238" customFormat="false" ht="19.5" hidden="false" customHeight="false" outlineLevel="0" collapsed="false">
      <c r="A1238" s="5" t="n">
        <v>11237</v>
      </c>
      <c r="B1238" s="6" t="n">
        <v>42216</v>
      </c>
      <c r="C1238" s="7" t="s">
        <v>7</v>
      </c>
      <c r="D1238" s="8" t="n">
        <v>59603</v>
      </c>
      <c r="E1238" s="9" t="n">
        <v>4</v>
      </c>
      <c r="F1238" s="8" t="n">
        <f aca="false">D1238*E1238</f>
        <v>238412</v>
      </c>
      <c r="G1238" s="7" t="s">
        <v>8</v>
      </c>
    </row>
    <row r="1239" customFormat="false" ht="19.5" hidden="false" customHeight="false" outlineLevel="0" collapsed="false">
      <c r="A1239" s="10" t="n">
        <v>11238</v>
      </c>
      <c r="B1239" s="11" t="n">
        <v>42365</v>
      </c>
      <c r="C1239" s="12" t="s">
        <v>9</v>
      </c>
      <c r="D1239" s="13" t="n">
        <v>87186</v>
      </c>
      <c r="E1239" s="14" t="n">
        <v>4</v>
      </c>
      <c r="F1239" s="15" t="n">
        <f aca="false">D1239*E1239</f>
        <v>348744</v>
      </c>
      <c r="G1239" s="16" t="s">
        <v>10</v>
      </c>
    </row>
    <row r="1240" customFormat="false" ht="19.5" hidden="false" customHeight="false" outlineLevel="0" collapsed="false">
      <c r="A1240" s="5" t="n">
        <v>11239</v>
      </c>
      <c r="B1240" s="6" t="n">
        <v>42034</v>
      </c>
      <c r="C1240" s="7" t="s">
        <v>11</v>
      </c>
      <c r="D1240" s="8" t="n">
        <v>87005</v>
      </c>
      <c r="E1240" s="9" t="n">
        <v>2</v>
      </c>
      <c r="F1240" s="8" t="n">
        <f aca="false">D1240*E1240</f>
        <v>174010</v>
      </c>
      <c r="G1240" s="7" t="s">
        <v>12</v>
      </c>
    </row>
    <row r="1241" customFormat="false" ht="19.5" hidden="false" customHeight="false" outlineLevel="0" collapsed="false">
      <c r="A1241" s="10" t="n">
        <v>11240</v>
      </c>
      <c r="B1241" s="11" t="n">
        <v>42213</v>
      </c>
      <c r="C1241" s="12" t="s">
        <v>13</v>
      </c>
      <c r="D1241" s="13" t="n">
        <v>81976</v>
      </c>
      <c r="E1241" s="14" t="n">
        <v>2</v>
      </c>
      <c r="F1241" s="15" t="n">
        <f aca="false">D1241*E1241</f>
        <v>163952</v>
      </c>
      <c r="G1241" s="16" t="s">
        <v>14</v>
      </c>
    </row>
    <row r="1242" customFormat="false" ht="19.5" hidden="false" customHeight="false" outlineLevel="0" collapsed="false">
      <c r="A1242" s="5" t="n">
        <v>11241</v>
      </c>
      <c r="B1242" s="6" t="n">
        <v>42088</v>
      </c>
      <c r="C1242" s="7" t="s">
        <v>15</v>
      </c>
      <c r="D1242" s="8" t="n">
        <v>65329</v>
      </c>
      <c r="E1242" s="9" t="n">
        <v>9</v>
      </c>
      <c r="F1242" s="8" t="n">
        <f aca="false">D1242*E1242</f>
        <v>587961</v>
      </c>
      <c r="G1242" s="7" t="s">
        <v>16</v>
      </c>
    </row>
    <row r="1243" customFormat="false" ht="19.5" hidden="false" customHeight="false" outlineLevel="0" collapsed="false">
      <c r="A1243" s="10" t="n">
        <v>11242</v>
      </c>
      <c r="B1243" s="11" t="n">
        <v>42269</v>
      </c>
      <c r="C1243" s="12" t="s">
        <v>17</v>
      </c>
      <c r="D1243" s="13" t="n">
        <v>73763</v>
      </c>
      <c r="E1243" s="14" t="n">
        <v>12</v>
      </c>
      <c r="F1243" s="15" t="n">
        <f aca="false">D1243*E1243</f>
        <v>885156</v>
      </c>
      <c r="G1243" s="16" t="s">
        <v>18</v>
      </c>
    </row>
    <row r="1244" customFormat="false" ht="19.5" hidden="false" customHeight="false" outlineLevel="0" collapsed="false">
      <c r="A1244" s="5" t="n">
        <v>11243</v>
      </c>
      <c r="B1244" s="6" t="n">
        <v>42072</v>
      </c>
      <c r="C1244" s="7" t="s">
        <v>7</v>
      </c>
      <c r="D1244" s="8" t="n">
        <v>78185</v>
      </c>
      <c r="E1244" s="9" t="n">
        <v>5</v>
      </c>
      <c r="F1244" s="8" t="n">
        <f aca="false">D1244*E1244</f>
        <v>390925</v>
      </c>
      <c r="G1244" s="7" t="s">
        <v>8</v>
      </c>
    </row>
    <row r="1245" customFormat="false" ht="19.5" hidden="false" customHeight="false" outlineLevel="0" collapsed="false">
      <c r="A1245" s="10" t="n">
        <v>11244</v>
      </c>
      <c r="B1245" s="11" t="n">
        <v>42301</v>
      </c>
      <c r="C1245" s="12" t="s">
        <v>9</v>
      </c>
      <c r="D1245" s="13" t="n">
        <v>40052</v>
      </c>
      <c r="E1245" s="14" t="n">
        <v>15</v>
      </c>
      <c r="F1245" s="15" t="n">
        <f aca="false">D1245*E1245</f>
        <v>600780</v>
      </c>
      <c r="G1245" s="16" t="s">
        <v>10</v>
      </c>
    </row>
    <row r="1246" customFormat="false" ht="19.5" hidden="false" customHeight="false" outlineLevel="0" collapsed="false">
      <c r="A1246" s="5" t="n">
        <v>11245</v>
      </c>
      <c r="B1246" s="6" t="n">
        <v>42338</v>
      </c>
      <c r="C1246" s="7" t="s">
        <v>11</v>
      </c>
      <c r="D1246" s="8" t="n">
        <v>85100</v>
      </c>
      <c r="E1246" s="9" t="n">
        <v>5</v>
      </c>
      <c r="F1246" s="8" t="n">
        <f aca="false">D1246*E1246</f>
        <v>425500</v>
      </c>
      <c r="G1246" s="7" t="s">
        <v>12</v>
      </c>
    </row>
    <row r="1247" customFormat="false" ht="19.5" hidden="false" customHeight="false" outlineLevel="0" collapsed="false">
      <c r="A1247" s="10" t="n">
        <v>11246</v>
      </c>
      <c r="B1247" s="11" t="n">
        <v>42121</v>
      </c>
      <c r="C1247" s="12" t="s">
        <v>13</v>
      </c>
      <c r="D1247" s="13" t="n">
        <v>65922</v>
      </c>
      <c r="E1247" s="14" t="n">
        <v>16</v>
      </c>
      <c r="F1247" s="15" t="n">
        <f aca="false">D1247*E1247</f>
        <v>1054752</v>
      </c>
      <c r="G1247" s="16" t="s">
        <v>14</v>
      </c>
    </row>
    <row r="1248" customFormat="false" ht="19.5" hidden="false" customHeight="false" outlineLevel="0" collapsed="false">
      <c r="A1248" s="5" t="n">
        <v>11247</v>
      </c>
      <c r="B1248" s="6" t="n">
        <v>42290</v>
      </c>
      <c r="C1248" s="7" t="s">
        <v>15</v>
      </c>
      <c r="D1248" s="8" t="n">
        <v>65042</v>
      </c>
      <c r="E1248" s="9" t="n">
        <v>14</v>
      </c>
      <c r="F1248" s="8" t="n">
        <f aca="false">D1248*E1248</f>
        <v>910588</v>
      </c>
      <c r="G1248" s="7" t="s">
        <v>16</v>
      </c>
    </row>
    <row r="1249" customFormat="false" ht="19.5" hidden="false" customHeight="false" outlineLevel="0" collapsed="false">
      <c r="A1249" s="10" t="n">
        <v>11248</v>
      </c>
      <c r="B1249" s="11" t="n">
        <v>42107</v>
      </c>
      <c r="C1249" s="12" t="s">
        <v>17</v>
      </c>
      <c r="D1249" s="13" t="n">
        <v>32644</v>
      </c>
      <c r="E1249" s="14" t="n">
        <v>11</v>
      </c>
      <c r="F1249" s="15" t="n">
        <f aca="false">D1249*E1249</f>
        <v>359084</v>
      </c>
      <c r="G1249" s="16" t="s">
        <v>18</v>
      </c>
    </row>
    <row r="1250" customFormat="false" ht="19.5" hidden="false" customHeight="false" outlineLevel="0" collapsed="false">
      <c r="A1250" s="5" t="n">
        <v>11249</v>
      </c>
      <c r="B1250" s="6" t="n">
        <v>42033</v>
      </c>
      <c r="C1250" s="7" t="s">
        <v>7</v>
      </c>
      <c r="D1250" s="8" t="n">
        <v>44270</v>
      </c>
      <c r="E1250" s="9" t="n">
        <v>2</v>
      </c>
      <c r="F1250" s="8" t="n">
        <f aca="false">D1250*E1250</f>
        <v>88540</v>
      </c>
      <c r="G1250" s="7" t="s">
        <v>8</v>
      </c>
    </row>
    <row r="1251" customFormat="false" ht="19.5" hidden="false" customHeight="false" outlineLevel="0" collapsed="false">
      <c r="A1251" s="10" t="n">
        <v>11250</v>
      </c>
      <c r="B1251" s="11" t="n">
        <v>42057</v>
      </c>
      <c r="C1251" s="12" t="s">
        <v>9</v>
      </c>
      <c r="D1251" s="13" t="n">
        <v>64946</v>
      </c>
      <c r="E1251" s="14" t="n">
        <v>7</v>
      </c>
      <c r="F1251" s="15" t="n">
        <f aca="false">D1251*E1251</f>
        <v>454622</v>
      </c>
      <c r="G1251" s="16" t="s">
        <v>10</v>
      </c>
    </row>
    <row r="1252" customFormat="false" ht="19.5" hidden="false" customHeight="false" outlineLevel="0" collapsed="false">
      <c r="A1252" s="5" t="n">
        <v>11251</v>
      </c>
      <c r="B1252" s="6" t="n">
        <v>42163</v>
      </c>
      <c r="C1252" s="7" t="s">
        <v>11</v>
      </c>
      <c r="D1252" s="8" t="n">
        <v>70474</v>
      </c>
      <c r="E1252" s="9" t="n">
        <v>7</v>
      </c>
      <c r="F1252" s="8" t="n">
        <f aca="false">D1252*E1252</f>
        <v>493318</v>
      </c>
      <c r="G1252" s="7" t="s">
        <v>12</v>
      </c>
    </row>
    <row r="1253" customFormat="false" ht="19.5" hidden="false" customHeight="false" outlineLevel="0" collapsed="false">
      <c r="A1253" s="10" t="n">
        <v>11252</v>
      </c>
      <c r="B1253" s="11" t="n">
        <v>42030</v>
      </c>
      <c r="C1253" s="12" t="s">
        <v>13</v>
      </c>
      <c r="D1253" s="13" t="n">
        <v>58591</v>
      </c>
      <c r="E1253" s="14" t="n">
        <v>4</v>
      </c>
      <c r="F1253" s="15" t="n">
        <f aca="false">D1253*E1253</f>
        <v>234364</v>
      </c>
      <c r="G1253" s="16" t="s">
        <v>14</v>
      </c>
    </row>
    <row r="1254" customFormat="false" ht="19.5" hidden="false" customHeight="false" outlineLevel="0" collapsed="false">
      <c r="A1254" s="5" t="n">
        <v>11253</v>
      </c>
      <c r="B1254" s="6" t="n">
        <v>42066</v>
      </c>
      <c r="C1254" s="7" t="s">
        <v>15</v>
      </c>
      <c r="D1254" s="8" t="n">
        <v>54203</v>
      </c>
      <c r="E1254" s="9" t="n">
        <v>5</v>
      </c>
      <c r="F1254" s="8" t="n">
        <f aca="false">D1254*E1254</f>
        <v>271015</v>
      </c>
      <c r="G1254" s="7" t="s">
        <v>16</v>
      </c>
    </row>
    <row r="1255" customFormat="false" ht="19.5" hidden="false" customHeight="false" outlineLevel="0" collapsed="false">
      <c r="A1255" s="10" t="n">
        <v>11254</v>
      </c>
      <c r="B1255" s="11" t="n">
        <v>42088</v>
      </c>
      <c r="C1255" s="12" t="s">
        <v>17</v>
      </c>
      <c r="D1255" s="13" t="n">
        <v>67048</v>
      </c>
      <c r="E1255" s="14" t="n">
        <v>8</v>
      </c>
      <c r="F1255" s="15" t="n">
        <f aca="false">D1255*E1255</f>
        <v>536384</v>
      </c>
      <c r="G1255" s="16" t="s">
        <v>18</v>
      </c>
    </row>
    <row r="1256" customFormat="false" ht="19.5" hidden="false" customHeight="false" outlineLevel="0" collapsed="false">
      <c r="A1256" s="5" t="n">
        <v>11255</v>
      </c>
      <c r="B1256" s="6" t="n">
        <v>42066</v>
      </c>
      <c r="C1256" s="7" t="s">
        <v>7</v>
      </c>
      <c r="D1256" s="8" t="n">
        <v>75717</v>
      </c>
      <c r="E1256" s="9" t="n">
        <v>12</v>
      </c>
      <c r="F1256" s="8" t="n">
        <f aca="false">D1256*E1256</f>
        <v>908604</v>
      </c>
      <c r="G1256" s="7" t="s">
        <v>8</v>
      </c>
    </row>
    <row r="1257" customFormat="false" ht="19.5" hidden="false" customHeight="false" outlineLevel="0" collapsed="false">
      <c r="A1257" s="10" t="n">
        <v>11256</v>
      </c>
      <c r="B1257" s="11" t="n">
        <v>42251</v>
      </c>
      <c r="C1257" s="12" t="s">
        <v>9</v>
      </c>
      <c r="D1257" s="13" t="n">
        <v>71809</v>
      </c>
      <c r="E1257" s="14" t="n">
        <v>2</v>
      </c>
      <c r="F1257" s="15" t="n">
        <f aca="false">D1257*E1257</f>
        <v>143618</v>
      </c>
      <c r="G1257" s="16" t="s">
        <v>10</v>
      </c>
    </row>
    <row r="1258" customFormat="false" ht="19.5" hidden="false" customHeight="false" outlineLevel="0" collapsed="false">
      <c r="A1258" s="5" t="n">
        <v>11257</v>
      </c>
      <c r="B1258" s="6" t="n">
        <v>42264</v>
      </c>
      <c r="C1258" s="7" t="s">
        <v>11</v>
      </c>
      <c r="D1258" s="8" t="n">
        <v>84421</v>
      </c>
      <c r="E1258" s="9" t="n">
        <v>6</v>
      </c>
      <c r="F1258" s="8" t="n">
        <f aca="false">D1258*E1258</f>
        <v>506526</v>
      </c>
      <c r="G1258" s="7" t="s">
        <v>12</v>
      </c>
    </row>
    <row r="1259" customFormat="false" ht="19.5" hidden="false" customHeight="false" outlineLevel="0" collapsed="false">
      <c r="A1259" s="10" t="n">
        <v>11258</v>
      </c>
      <c r="B1259" s="11" t="n">
        <v>42251</v>
      </c>
      <c r="C1259" s="12" t="s">
        <v>13</v>
      </c>
      <c r="D1259" s="13" t="n">
        <v>60012</v>
      </c>
      <c r="E1259" s="14" t="n">
        <v>15</v>
      </c>
      <c r="F1259" s="15" t="n">
        <f aca="false">D1259*E1259</f>
        <v>900180</v>
      </c>
      <c r="G1259" s="16" t="s">
        <v>14</v>
      </c>
    </row>
    <row r="1260" customFormat="false" ht="19.5" hidden="false" customHeight="false" outlineLevel="0" collapsed="false">
      <c r="A1260" s="5" t="n">
        <v>11259</v>
      </c>
      <c r="B1260" s="6" t="n">
        <v>42210</v>
      </c>
      <c r="C1260" s="7" t="s">
        <v>15</v>
      </c>
      <c r="D1260" s="8" t="n">
        <v>56947</v>
      </c>
      <c r="E1260" s="9" t="n">
        <v>7</v>
      </c>
      <c r="F1260" s="8" t="n">
        <f aca="false">D1260*E1260</f>
        <v>398629</v>
      </c>
      <c r="G1260" s="7" t="s">
        <v>16</v>
      </c>
    </row>
    <row r="1261" customFormat="false" ht="19.5" hidden="false" customHeight="false" outlineLevel="0" collapsed="false">
      <c r="A1261" s="10" t="n">
        <v>11260</v>
      </c>
      <c r="B1261" s="11" t="n">
        <v>42170</v>
      </c>
      <c r="C1261" s="12" t="s">
        <v>17</v>
      </c>
      <c r="D1261" s="13" t="n">
        <v>44521</v>
      </c>
      <c r="E1261" s="14" t="n">
        <v>3</v>
      </c>
      <c r="F1261" s="15" t="n">
        <f aca="false">D1261*E1261</f>
        <v>133563</v>
      </c>
      <c r="G1261" s="16" t="s">
        <v>18</v>
      </c>
    </row>
    <row r="1262" customFormat="false" ht="19.5" hidden="false" customHeight="false" outlineLevel="0" collapsed="false">
      <c r="A1262" s="5" t="n">
        <v>11261</v>
      </c>
      <c r="B1262" s="6" t="n">
        <v>42092</v>
      </c>
      <c r="C1262" s="7" t="s">
        <v>7</v>
      </c>
      <c r="D1262" s="8" t="n">
        <v>36307</v>
      </c>
      <c r="E1262" s="9" t="n">
        <v>16</v>
      </c>
      <c r="F1262" s="8" t="n">
        <f aca="false">D1262*E1262</f>
        <v>580912</v>
      </c>
      <c r="G1262" s="7" t="s">
        <v>8</v>
      </c>
    </row>
    <row r="1263" customFormat="false" ht="19.5" hidden="false" customHeight="false" outlineLevel="0" collapsed="false">
      <c r="A1263" s="10" t="n">
        <v>11262</v>
      </c>
      <c r="B1263" s="11" t="n">
        <v>42101</v>
      </c>
      <c r="C1263" s="12" t="s">
        <v>9</v>
      </c>
      <c r="D1263" s="13" t="n">
        <v>81455</v>
      </c>
      <c r="E1263" s="14" t="n">
        <v>9</v>
      </c>
      <c r="F1263" s="15" t="n">
        <f aca="false">D1263*E1263</f>
        <v>733095</v>
      </c>
      <c r="G1263" s="16" t="s">
        <v>10</v>
      </c>
    </row>
    <row r="1264" customFormat="false" ht="19.5" hidden="false" customHeight="false" outlineLevel="0" collapsed="false">
      <c r="A1264" s="5" t="n">
        <v>11263</v>
      </c>
      <c r="B1264" s="6" t="n">
        <v>42318</v>
      </c>
      <c r="C1264" s="7" t="s">
        <v>11</v>
      </c>
      <c r="D1264" s="8" t="n">
        <v>84769</v>
      </c>
      <c r="E1264" s="9" t="n">
        <v>12</v>
      </c>
      <c r="F1264" s="8" t="n">
        <f aca="false">D1264*E1264</f>
        <v>1017228</v>
      </c>
      <c r="G1264" s="7" t="s">
        <v>12</v>
      </c>
    </row>
    <row r="1265" customFormat="false" ht="19.5" hidden="false" customHeight="false" outlineLevel="0" collapsed="false">
      <c r="A1265" s="10" t="n">
        <v>11264</v>
      </c>
      <c r="B1265" s="11" t="n">
        <v>42184</v>
      </c>
      <c r="C1265" s="12" t="s">
        <v>13</v>
      </c>
      <c r="D1265" s="13" t="n">
        <v>47124</v>
      </c>
      <c r="E1265" s="14" t="n">
        <v>4</v>
      </c>
      <c r="F1265" s="15" t="n">
        <f aca="false">D1265*E1265</f>
        <v>188496</v>
      </c>
      <c r="G1265" s="16" t="s">
        <v>14</v>
      </c>
    </row>
    <row r="1266" customFormat="false" ht="19.5" hidden="false" customHeight="false" outlineLevel="0" collapsed="false">
      <c r="A1266" s="5" t="n">
        <v>11265</v>
      </c>
      <c r="B1266" s="6" t="n">
        <v>42068</v>
      </c>
      <c r="C1266" s="7" t="s">
        <v>15</v>
      </c>
      <c r="D1266" s="8" t="n">
        <v>53387</v>
      </c>
      <c r="E1266" s="9" t="n">
        <v>16</v>
      </c>
      <c r="F1266" s="8" t="n">
        <f aca="false">D1266*E1266</f>
        <v>854192</v>
      </c>
      <c r="G1266" s="7" t="s">
        <v>16</v>
      </c>
    </row>
    <row r="1267" customFormat="false" ht="19.5" hidden="false" customHeight="false" outlineLevel="0" collapsed="false">
      <c r="A1267" s="10" t="n">
        <v>11266</v>
      </c>
      <c r="B1267" s="11" t="n">
        <v>42302</v>
      </c>
      <c r="C1267" s="12" t="s">
        <v>17</v>
      </c>
      <c r="D1267" s="13" t="n">
        <v>88050</v>
      </c>
      <c r="E1267" s="14" t="n">
        <v>13</v>
      </c>
      <c r="F1267" s="15" t="n">
        <f aca="false">D1267*E1267</f>
        <v>1144650</v>
      </c>
      <c r="G1267" s="16" t="s">
        <v>18</v>
      </c>
    </row>
    <row r="1268" customFormat="false" ht="19.5" hidden="false" customHeight="false" outlineLevel="0" collapsed="false">
      <c r="A1268" s="5" t="n">
        <v>11267</v>
      </c>
      <c r="B1268" s="6" t="n">
        <v>42331</v>
      </c>
      <c r="C1268" s="7" t="s">
        <v>7</v>
      </c>
      <c r="D1268" s="8" t="n">
        <v>76242</v>
      </c>
      <c r="E1268" s="9" t="n">
        <v>6</v>
      </c>
      <c r="F1268" s="8" t="n">
        <f aca="false">D1268*E1268</f>
        <v>457452</v>
      </c>
      <c r="G1268" s="7" t="s">
        <v>8</v>
      </c>
    </row>
    <row r="1269" customFormat="false" ht="19.5" hidden="false" customHeight="false" outlineLevel="0" collapsed="false">
      <c r="A1269" s="10" t="n">
        <v>11268</v>
      </c>
      <c r="B1269" s="11" t="n">
        <v>42236</v>
      </c>
      <c r="C1269" s="12" t="s">
        <v>9</v>
      </c>
      <c r="D1269" s="13" t="n">
        <v>50332</v>
      </c>
      <c r="E1269" s="14" t="n">
        <v>7</v>
      </c>
      <c r="F1269" s="15" t="n">
        <f aca="false">D1269*E1269</f>
        <v>352324</v>
      </c>
      <c r="G1269" s="16" t="s">
        <v>10</v>
      </c>
    </row>
    <row r="1270" customFormat="false" ht="19.5" hidden="false" customHeight="false" outlineLevel="0" collapsed="false">
      <c r="A1270" s="5" t="n">
        <v>11269</v>
      </c>
      <c r="B1270" s="6" t="n">
        <v>42145</v>
      </c>
      <c r="C1270" s="7" t="s">
        <v>11</v>
      </c>
      <c r="D1270" s="8" t="n">
        <v>64568</v>
      </c>
      <c r="E1270" s="9" t="n">
        <v>3</v>
      </c>
      <c r="F1270" s="8" t="n">
        <f aca="false">D1270*E1270</f>
        <v>193704</v>
      </c>
      <c r="G1270" s="7" t="s">
        <v>12</v>
      </c>
    </row>
    <row r="1271" customFormat="false" ht="19.5" hidden="false" customHeight="false" outlineLevel="0" collapsed="false">
      <c r="A1271" s="10" t="n">
        <v>11270</v>
      </c>
      <c r="B1271" s="11" t="n">
        <v>42340</v>
      </c>
      <c r="C1271" s="12" t="s">
        <v>13</v>
      </c>
      <c r="D1271" s="13" t="n">
        <v>71845</v>
      </c>
      <c r="E1271" s="14" t="n">
        <v>3</v>
      </c>
      <c r="F1271" s="15" t="n">
        <f aca="false">D1271*E1271</f>
        <v>215535</v>
      </c>
      <c r="G1271" s="16" t="s">
        <v>14</v>
      </c>
    </row>
    <row r="1272" customFormat="false" ht="19.5" hidden="false" customHeight="false" outlineLevel="0" collapsed="false">
      <c r="A1272" s="5" t="n">
        <v>11271</v>
      </c>
      <c r="B1272" s="6" t="n">
        <v>42093</v>
      </c>
      <c r="C1272" s="7" t="s">
        <v>15</v>
      </c>
      <c r="D1272" s="8" t="n">
        <v>84292</v>
      </c>
      <c r="E1272" s="9" t="n">
        <v>3</v>
      </c>
      <c r="F1272" s="8" t="n">
        <f aca="false">D1272*E1272</f>
        <v>252876</v>
      </c>
      <c r="G1272" s="7" t="s">
        <v>16</v>
      </c>
    </row>
    <row r="1273" customFormat="false" ht="19.5" hidden="false" customHeight="false" outlineLevel="0" collapsed="false">
      <c r="A1273" s="10" t="n">
        <v>11272</v>
      </c>
      <c r="B1273" s="11" t="n">
        <v>42189</v>
      </c>
      <c r="C1273" s="12" t="s">
        <v>17</v>
      </c>
      <c r="D1273" s="13" t="n">
        <v>38211</v>
      </c>
      <c r="E1273" s="14" t="n">
        <v>4</v>
      </c>
      <c r="F1273" s="15" t="n">
        <f aca="false">D1273*E1273</f>
        <v>152844</v>
      </c>
      <c r="G1273" s="16" t="s">
        <v>18</v>
      </c>
    </row>
    <row r="1274" customFormat="false" ht="19.5" hidden="false" customHeight="false" outlineLevel="0" collapsed="false">
      <c r="A1274" s="5" t="n">
        <v>11273</v>
      </c>
      <c r="B1274" s="6" t="n">
        <v>42275</v>
      </c>
      <c r="C1274" s="7" t="s">
        <v>7</v>
      </c>
      <c r="D1274" s="8" t="n">
        <v>34593</v>
      </c>
      <c r="E1274" s="9" t="n">
        <v>9</v>
      </c>
      <c r="F1274" s="8" t="n">
        <f aca="false">D1274*E1274</f>
        <v>311337</v>
      </c>
      <c r="G1274" s="7" t="s">
        <v>8</v>
      </c>
    </row>
    <row r="1275" customFormat="false" ht="19.5" hidden="false" customHeight="false" outlineLevel="0" collapsed="false">
      <c r="A1275" s="10" t="n">
        <v>11274</v>
      </c>
      <c r="B1275" s="11" t="n">
        <v>42105</v>
      </c>
      <c r="C1275" s="12" t="s">
        <v>9</v>
      </c>
      <c r="D1275" s="13" t="n">
        <v>78590</v>
      </c>
      <c r="E1275" s="14" t="n">
        <v>4</v>
      </c>
      <c r="F1275" s="15" t="n">
        <f aca="false">D1275*E1275</f>
        <v>314360</v>
      </c>
      <c r="G1275" s="16" t="s">
        <v>10</v>
      </c>
    </row>
    <row r="1276" customFormat="false" ht="19.5" hidden="false" customHeight="false" outlineLevel="0" collapsed="false">
      <c r="A1276" s="5" t="n">
        <v>11275</v>
      </c>
      <c r="B1276" s="6" t="n">
        <v>42180</v>
      </c>
      <c r="C1276" s="7" t="s">
        <v>11</v>
      </c>
      <c r="D1276" s="8" t="n">
        <v>70366</v>
      </c>
      <c r="E1276" s="9" t="n">
        <v>12</v>
      </c>
      <c r="F1276" s="8" t="n">
        <f aca="false">D1276*E1276</f>
        <v>844392</v>
      </c>
      <c r="G1276" s="7" t="s">
        <v>12</v>
      </c>
    </row>
    <row r="1277" customFormat="false" ht="19.5" hidden="false" customHeight="false" outlineLevel="0" collapsed="false">
      <c r="A1277" s="10" t="n">
        <v>11276</v>
      </c>
      <c r="B1277" s="11" t="n">
        <v>42245</v>
      </c>
      <c r="C1277" s="12" t="s">
        <v>13</v>
      </c>
      <c r="D1277" s="13" t="n">
        <v>63411</v>
      </c>
      <c r="E1277" s="14" t="n">
        <v>4</v>
      </c>
      <c r="F1277" s="15" t="n">
        <f aca="false">D1277*E1277</f>
        <v>253644</v>
      </c>
      <c r="G1277" s="16" t="s">
        <v>14</v>
      </c>
    </row>
    <row r="1278" customFormat="false" ht="19.5" hidden="false" customHeight="false" outlineLevel="0" collapsed="false">
      <c r="A1278" s="5" t="n">
        <v>11277</v>
      </c>
      <c r="B1278" s="6" t="n">
        <v>42060</v>
      </c>
      <c r="C1278" s="7" t="s">
        <v>15</v>
      </c>
      <c r="D1278" s="8" t="n">
        <v>73056</v>
      </c>
      <c r="E1278" s="9" t="n">
        <v>4</v>
      </c>
      <c r="F1278" s="8" t="n">
        <f aca="false">D1278*E1278</f>
        <v>292224</v>
      </c>
      <c r="G1278" s="7" t="s">
        <v>16</v>
      </c>
    </row>
    <row r="1279" customFormat="false" ht="19.5" hidden="false" customHeight="false" outlineLevel="0" collapsed="false">
      <c r="A1279" s="10" t="n">
        <v>11278</v>
      </c>
      <c r="B1279" s="11" t="n">
        <v>42294</v>
      </c>
      <c r="C1279" s="12" t="s">
        <v>17</v>
      </c>
      <c r="D1279" s="13" t="n">
        <v>79162</v>
      </c>
      <c r="E1279" s="14" t="n">
        <v>3</v>
      </c>
      <c r="F1279" s="15" t="n">
        <f aca="false">D1279*E1279</f>
        <v>237486</v>
      </c>
      <c r="G1279" s="16" t="s">
        <v>18</v>
      </c>
    </row>
    <row r="1280" customFormat="false" ht="19.5" hidden="false" customHeight="false" outlineLevel="0" collapsed="false">
      <c r="A1280" s="5" t="n">
        <v>11279</v>
      </c>
      <c r="B1280" s="6" t="n">
        <v>42052</v>
      </c>
      <c r="C1280" s="7" t="s">
        <v>7</v>
      </c>
      <c r="D1280" s="8" t="n">
        <v>55537</v>
      </c>
      <c r="E1280" s="9" t="n">
        <v>2</v>
      </c>
      <c r="F1280" s="8" t="n">
        <f aca="false">D1280*E1280</f>
        <v>111074</v>
      </c>
      <c r="G1280" s="7" t="s">
        <v>8</v>
      </c>
    </row>
    <row r="1281" customFormat="false" ht="19.5" hidden="false" customHeight="false" outlineLevel="0" collapsed="false">
      <c r="A1281" s="10" t="n">
        <v>11280</v>
      </c>
      <c r="B1281" s="11" t="n">
        <v>42361</v>
      </c>
      <c r="C1281" s="12" t="s">
        <v>9</v>
      </c>
      <c r="D1281" s="13" t="n">
        <v>84560</v>
      </c>
      <c r="E1281" s="14" t="n">
        <v>8</v>
      </c>
      <c r="F1281" s="15" t="n">
        <f aca="false">D1281*E1281</f>
        <v>676480</v>
      </c>
      <c r="G1281" s="16" t="s">
        <v>10</v>
      </c>
    </row>
    <row r="1282" customFormat="false" ht="19.5" hidden="false" customHeight="false" outlineLevel="0" collapsed="false">
      <c r="A1282" s="5" t="n">
        <v>11281</v>
      </c>
      <c r="B1282" s="6" t="n">
        <v>42152</v>
      </c>
      <c r="C1282" s="7" t="s">
        <v>11</v>
      </c>
      <c r="D1282" s="8" t="n">
        <v>56052</v>
      </c>
      <c r="E1282" s="9" t="n">
        <v>12</v>
      </c>
      <c r="F1282" s="8" t="n">
        <f aca="false">D1282*E1282</f>
        <v>672624</v>
      </c>
      <c r="G1282" s="7" t="s">
        <v>12</v>
      </c>
    </row>
    <row r="1283" customFormat="false" ht="19.5" hidden="false" customHeight="false" outlineLevel="0" collapsed="false">
      <c r="A1283" s="10" t="n">
        <v>11282</v>
      </c>
      <c r="B1283" s="11" t="n">
        <v>42351</v>
      </c>
      <c r="C1283" s="12" t="s">
        <v>13</v>
      </c>
      <c r="D1283" s="13" t="n">
        <v>88471</v>
      </c>
      <c r="E1283" s="14" t="n">
        <v>10</v>
      </c>
      <c r="F1283" s="15" t="n">
        <f aca="false">D1283*E1283</f>
        <v>884710</v>
      </c>
      <c r="G1283" s="16" t="s">
        <v>14</v>
      </c>
    </row>
    <row r="1284" customFormat="false" ht="19.5" hidden="false" customHeight="false" outlineLevel="0" collapsed="false">
      <c r="A1284" s="5" t="n">
        <v>11283</v>
      </c>
      <c r="B1284" s="6" t="n">
        <v>42165</v>
      </c>
      <c r="C1284" s="7" t="s">
        <v>15</v>
      </c>
      <c r="D1284" s="8" t="n">
        <v>39756</v>
      </c>
      <c r="E1284" s="9" t="n">
        <v>13</v>
      </c>
      <c r="F1284" s="8" t="n">
        <f aca="false">D1284*E1284</f>
        <v>516828</v>
      </c>
      <c r="G1284" s="7" t="s">
        <v>16</v>
      </c>
    </row>
    <row r="1285" customFormat="false" ht="19.5" hidden="false" customHeight="false" outlineLevel="0" collapsed="false">
      <c r="A1285" s="10" t="n">
        <v>11284</v>
      </c>
      <c r="B1285" s="11" t="n">
        <v>42143</v>
      </c>
      <c r="C1285" s="12" t="s">
        <v>17</v>
      </c>
      <c r="D1285" s="13" t="n">
        <v>44398</v>
      </c>
      <c r="E1285" s="14" t="n">
        <v>5</v>
      </c>
      <c r="F1285" s="15" t="n">
        <f aca="false">D1285*E1285</f>
        <v>221990</v>
      </c>
      <c r="G1285" s="16" t="s">
        <v>18</v>
      </c>
    </row>
    <row r="1286" customFormat="false" ht="19.5" hidden="false" customHeight="false" outlineLevel="0" collapsed="false">
      <c r="A1286" s="5" t="n">
        <v>11285</v>
      </c>
      <c r="B1286" s="6" t="n">
        <v>42024</v>
      </c>
      <c r="C1286" s="7" t="s">
        <v>7</v>
      </c>
      <c r="D1286" s="8" t="n">
        <v>74595</v>
      </c>
      <c r="E1286" s="9" t="n">
        <v>2</v>
      </c>
      <c r="F1286" s="8" t="n">
        <f aca="false">D1286*E1286</f>
        <v>149190</v>
      </c>
      <c r="G1286" s="7" t="s">
        <v>8</v>
      </c>
    </row>
    <row r="1287" customFormat="false" ht="19.5" hidden="false" customHeight="false" outlineLevel="0" collapsed="false">
      <c r="A1287" s="10" t="n">
        <v>11286</v>
      </c>
      <c r="B1287" s="11" t="n">
        <v>42169</v>
      </c>
      <c r="C1287" s="12" t="s">
        <v>9</v>
      </c>
      <c r="D1287" s="13" t="n">
        <v>82246</v>
      </c>
      <c r="E1287" s="14" t="n">
        <v>15</v>
      </c>
      <c r="F1287" s="15" t="n">
        <f aca="false">D1287*E1287</f>
        <v>1233690</v>
      </c>
      <c r="G1287" s="16" t="s">
        <v>10</v>
      </c>
    </row>
    <row r="1288" customFormat="false" ht="19.5" hidden="false" customHeight="false" outlineLevel="0" collapsed="false">
      <c r="A1288" s="5" t="n">
        <v>11287</v>
      </c>
      <c r="B1288" s="6" t="n">
        <v>42233</v>
      </c>
      <c r="C1288" s="7" t="s">
        <v>11</v>
      </c>
      <c r="D1288" s="8" t="n">
        <v>39128</v>
      </c>
      <c r="E1288" s="9" t="n">
        <v>10</v>
      </c>
      <c r="F1288" s="8" t="n">
        <f aca="false">D1288*E1288</f>
        <v>391280</v>
      </c>
      <c r="G1288" s="7" t="s">
        <v>12</v>
      </c>
    </row>
    <row r="1289" customFormat="false" ht="19.5" hidden="false" customHeight="false" outlineLevel="0" collapsed="false">
      <c r="A1289" s="10" t="n">
        <v>11288</v>
      </c>
      <c r="B1289" s="11" t="n">
        <v>42339</v>
      </c>
      <c r="C1289" s="12" t="s">
        <v>13</v>
      </c>
      <c r="D1289" s="13" t="n">
        <v>65726</v>
      </c>
      <c r="E1289" s="14" t="n">
        <v>9</v>
      </c>
      <c r="F1289" s="15" t="n">
        <f aca="false">D1289*E1289</f>
        <v>591534</v>
      </c>
      <c r="G1289" s="16" t="s">
        <v>14</v>
      </c>
    </row>
    <row r="1290" customFormat="false" ht="19.5" hidden="false" customHeight="false" outlineLevel="0" collapsed="false">
      <c r="A1290" s="5" t="n">
        <v>11289</v>
      </c>
      <c r="B1290" s="6" t="n">
        <v>42188</v>
      </c>
      <c r="C1290" s="7" t="s">
        <v>15</v>
      </c>
      <c r="D1290" s="8" t="n">
        <v>31264</v>
      </c>
      <c r="E1290" s="9" t="n">
        <v>12</v>
      </c>
      <c r="F1290" s="8" t="n">
        <f aca="false">D1290*E1290</f>
        <v>375168</v>
      </c>
      <c r="G1290" s="7" t="s">
        <v>16</v>
      </c>
    </row>
    <row r="1291" customFormat="false" ht="19.5" hidden="false" customHeight="false" outlineLevel="0" collapsed="false">
      <c r="A1291" s="10" t="n">
        <v>11290</v>
      </c>
      <c r="B1291" s="11" t="n">
        <v>42210</v>
      </c>
      <c r="C1291" s="12" t="s">
        <v>17</v>
      </c>
      <c r="D1291" s="13" t="n">
        <v>34148</v>
      </c>
      <c r="E1291" s="14" t="n">
        <v>5</v>
      </c>
      <c r="F1291" s="15" t="n">
        <f aca="false">D1291*E1291</f>
        <v>170740</v>
      </c>
      <c r="G1291" s="16" t="s">
        <v>18</v>
      </c>
    </row>
    <row r="1292" customFormat="false" ht="19.5" hidden="false" customHeight="false" outlineLevel="0" collapsed="false">
      <c r="A1292" s="5" t="n">
        <v>11291</v>
      </c>
      <c r="B1292" s="6" t="n">
        <v>42100</v>
      </c>
      <c r="C1292" s="7" t="s">
        <v>7</v>
      </c>
      <c r="D1292" s="8" t="n">
        <v>53370</v>
      </c>
      <c r="E1292" s="9" t="n">
        <v>4</v>
      </c>
      <c r="F1292" s="8" t="n">
        <f aca="false">D1292*E1292</f>
        <v>213480</v>
      </c>
      <c r="G1292" s="7" t="s">
        <v>8</v>
      </c>
    </row>
    <row r="1293" customFormat="false" ht="19.5" hidden="false" customHeight="false" outlineLevel="0" collapsed="false">
      <c r="A1293" s="10" t="n">
        <v>11292</v>
      </c>
      <c r="B1293" s="11" t="n">
        <v>42341</v>
      </c>
      <c r="C1293" s="12" t="s">
        <v>9</v>
      </c>
      <c r="D1293" s="13" t="n">
        <v>34068</v>
      </c>
      <c r="E1293" s="14" t="n">
        <v>6</v>
      </c>
      <c r="F1293" s="15" t="n">
        <f aca="false">D1293*E1293</f>
        <v>204408</v>
      </c>
      <c r="G1293" s="16" t="s">
        <v>10</v>
      </c>
    </row>
    <row r="1294" customFormat="false" ht="19.5" hidden="false" customHeight="false" outlineLevel="0" collapsed="false">
      <c r="A1294" s="5" t="n">
        <v>11293</v>
      </c>
      <c r="B1294" s="6" t="n">
        <v>42256</v>
      </c>
      <c r="C1294" s="7" t="s">
        <v>11</v>
      </c>
      <c r="D1294" s="8" t="n">
        <v>40655</v>
      </c>
      <c r="E1294" s="9" t="n">
        <v>15</v>
      </c>
      <c r="F1294" s="8" t="n">
        <f aca="false">D1294*E1294</f>
        <v>609825</v>
      </c>
      <c r="G1294" s="7" t="s">
        <v>12</v>
      </c>
    </row>
    <row r="1295" customFormat="false" ht="19.5" hidden="false" customHeight="false" outlineLevel="0" collapsed="false">
      <c r="A1295" s="10" t="n">
        <v>11294</v>
      </c>
      <c r="B1295" s="11" t="n">
        <v>42236</v>
      </c>
      <c r="C1295" s="12" t="s">
        <v>13</v>
      </c>
      <c r="D1295" s="13" t="n">
        <v>64561</v>
      </c>
      <c r="E1295" s="14" t="n">
        <v>15</v>
      </c>
      <c r="F1295" s="15" t="n">
        <f aca="false">D1295*E1295</f>
        <v>968415</v>
      </c>
      <c r="G1295" s="16" t="s">
        <v>14</v>
      </c>
    </row>
    <row r="1296" customFormat="false" ht="19.5" hidden="false" customHeight="false" outlineLevel="0" collapsed="false">
      <c r="A1296" s="5" t="n">
        <v>11295</v>
      </c>
      <c r="B1296" s="6" t="n">
        <v>42029</v>
      </c>
      <c r="C1296" s="7" t="s">
        <v>15</v>
      </c>
      <c r="D1296" s="8" t="n">
        <v>86377</v>
      </c>
      <c r="E1296" s="9" t="n">
        <v>13</v>
      </c>
      <c r="F1296" s="8" t="n">
        <f aca="false">D1296*E1296</f>
        <v>1122901</v>
      </c>
      <c r="G1296" s="7" t="s">
        <v>16</v>
      </c>
    </row>
    <row r="1297" customFormat="false" ht="19.5" hidden="false" customHeight="false" outlineLevel="0" collapsed="false">
      <c r="A1297" s="10" t="n">
        <v>11296</v>
      </c>
      <c r="B1297" s="11" t="n">
        <v>42158</v>
      </c>
      <c r="C1297" s="12" t="s">
        <v>17</v>
      </c>
      <c r="D1297" s="13" t="n">
        <v>34856</v>
      </c>
      <c r="E1297" s="14" t="n">
        <v>7</v>
      </c>
      <c r="F1297" s="15" t="n">
        <f aca="false">D1297*E1297</f>
        <v>243992</v>
      </c>
      <c r="G1297" s="16" t="s">
        <v>18</v>
      </c>
    </row>
    <row r="1298" customFormat="false" ht="19.5" hidden="false" customHeight="false" outlineLevel="0" collapsed="false">
      <c r="A1298" s="5" t="n">
        <v>11297</v>
      </c>
      <c r="B1298" s="6" t="n">
        <v>42350</v>
      </c>
      <c r="C1298" s="7" t="s">
        <v>7</v>
      </c>
      <c r="D1298" s="8" t="n">
        <v>86628</v>
      </c>
      <c r="E1298" s="9" t="n">
        <v>4</v>
      </c>
      <c r="F1298" s="8" t="n">
        <f aca="false">D1298*E1298</f>
        <v>346512</v>
      </c>
      <c r="G1298" s="7" t="s">
        <v>8</v>
      </c>
    </row>
    <row r="1299" customFormat="false" ht="19.5" hidden="false" customHeight="false" outlineLevel="0" collapsed="false">
      <c r="A1299" s="10" t="n">
        <v>11298</v>
      </c>
      <c r="B1299" s="11" t="n">
        <v>42198</v>
      </c>
      <c r="C1299" s="12" t="s">
        <v>9</v>
      </c>
      <c r="D1299" s="13" t="n">
        <v>79511</v>
      </c>
      <c r="E1299" s="14" t="n">
        <v>3</v>
      </c>
      <c r="F1299" s="15" t="n">
        <f aca="false">D1299*E1299</f>
        <v>238533</v>
      </c>
      <c r="G1299" s="16" t="s">
        <v>10</v>
      </c>
    </row>
    <row r="1300" customFormat="false" ht="19.5" hidden="false" customHeight="false" outlineLevel="0" collapsed="false">
      <c r="A1300" s="5" t="n">
        <v>11299</v>
      </c>
      <c r="B1300" s="6" t="n">
        <v>42299</v>
      </c>
      <c r="C1300" s="7" t="s">
        <v>11</v>
      </c>
      <c r="D1300" s="8" t="n">
        <v>48481</v>
      </c>
      <c r="E1300" s="9" t="n">
        <v>11</v>
      </c>
      <c r="F1300" s="8" t="n">
        <f aca="false">D1300*E1300</f>
        <v>533291</v>
      </c>
      <c r="G1300" s="7" t="s">
        <v>12</v>
      </c>
    </row>
    <row r="1301" customFormat="false" ht="19.5" hidden="false" customHeight="false" outlineLevel="0" collapsed="false">
      <c r="A1301" s="10" t="n">
        <v>11300</v>
      </c>
      <c r="B1301" s="11" t="n">
        <v>42225</v>
      </c>
      <c r="C1301" s="12" t="s">
        <v>13</v>
      </c>
      <c r="D1301" s="13" t="n">
        <v>40372</v>
      </c>
      <c r="E1301" s="14" t="n">
        <v>6</v>
      </c>
      <c r="F1301" s="15" t="n">
        <f aca="false">D1301*E1301</f>
        <v>242232</v>
      </c>
      <c r="G1301" s="16" t="s">
        <v>14</v>
      </c>
    </row>
    <row r="1302" customFormat="false" ht="19.5" hidden="false" customHeight="false" outlineLevel="0" collapsed="false">
      <c r="A1302" s="5" t="n">
        <v>11301</v>
      </c>
      <c r="B1302" s="6" t="n">
        <v>42212</v>
      </c>
      <c r="C1302" s="7" t="s">
        <v>15</v>
      </c>
      <c r="D1302" s="8" t="n">
        <v>39940</v>
      </c>
      <c r="E1302" s="9" t="n">
        <v>13</v>
      </c>
      <c r="F1302" s="8" t="n">
        <f aca="false">D1302*E1302</f>
        <v>519220</v>
      </c>
      <c r="G1302" s="7" t="s">
        <v>16</v>
      </c>
    </row>
    <row r="1303" customFormat="false" ht="19.5" hidden="false" customHeight="false" outlineLevel="0" collapsed="false">
      <c r="A1303" s="10" t="n">
        <v>11302</v>
      </c>
      <c r="B1303" s="11" t="n">
        <v>42245</v>
      </c>
      <c r="C1303" s="12" t="s">
        <v>17</v>
      </c>
      <c r="D1303" s="13" t="n">
        <v>54011</v>
      </c>
      <c r="E1303" s="14" t="n">
        <v>7</v>
      </c>
      <c r="F1303" s="15" t="n">
        <f aca="false">D1303*E1303</f>
        <v>378077</v>
      </c>
      <c r="G1303" s="16" t="s">
        <v>18</v>
      </c>
    </row>
    <row r="1304" customFormat="false" ht="19.5" hidden="false" customHeight="false" outlineLevel="0" collapsed="false">
      <c r="A1304" s="5" t="n">
        <v>11303</v>
      </c>
      <c r="B1304" s="6" t="n">
        <v>42046</v>
      </c>
      <c r="C1304" s="7" t="s">
        <v>7</v>
      </c>
      <c r="D1304" s="8" t="n">
        <v>63175</v>
      </c>
      <c r="E1304" s="9" t="n">
        <v>16</v>
      </c>
      <c r="F1304" s="8" t="n">
        <f aca="false">D1304*E1304</f>
        <v>1010800</v>
      </c>
      <c r="G1304" s="7" t="s">
        <v>8</v>
      </c>
    </row>
    <row r="1305" customFormat="false" ht="19.5" hidden="false" customHeight="false" outlineLevel="0" collapsed="false">
      <c r="A1305" s="10" t="n">
        <v>11304</v>
      </c>
      <c r="B1305" s="11" t="n">
        <v>42275</v>
      </c>
      <c r="C1305" s="12" t="s">
        <v>9</v>
      </c>
      <c r="D1305" s="13" t="n">
        <v>48384</v>
      </c>
      <c r="E1305" s="14" t="n">
        <v>8</v>
      </c>
      <c r="F1305" s="15" t="n">
        <f aca="false">D1305*E1305</f>
        <v>387072</v>
      </c>
      <c r="G1305" s="16" t="s">
        <v>10</v>
      </c>
    </row>
    <row r="1306" customFormat="false" ht="19.5" hidden="false" customHeight="false" outlineLevel="0" collapsed="false">
      <c r="A1306" s="5" t="n">
        <v>11305</v>
      </c>
      <c r="B1306" s="6" t="n">
        <v>42225</v>
      </c>
      <c r="C1306" s="7" t="s">
        <v>11</v>
      </c>
      <c r="D1306" s="8" t="n">
        <v>37942</v>
      </c>
      <c r="E1306" s="9" t="n">
        <v>4</v>
      </c>
      <c r="F1306" s="8" t="n">
        <f aca="false">D1306*E1306</f>
        <v>151768</v>
      </c>
      <c r="G1306" s="7" t="s">
        <v>12</v>
      </c>
    </row>
    <row r="1307" customFormat="false" ht="19.5" hidden="false" customHeight="false" outlineLevel="0" collapsed="false">
      <c r="A1307" s="10" t="n">
        <v>11306</v>
      </c>
      <c r="B1307" s="11" t="n">
        <v>42250</v>
      </c>
      <c r="C1307" s="12" t="s">
        <v>13</v>
      </c>
      <c r="D1307" s="13" t="n">
        <v>39934</v>
      </c>
      <c r="E1307" s="14" t="n">
        <v>2</v>
      </c>
      <c r="F1307" s="15" t="n">
        <f aca="false">D1307*E1307</f>
        <v>79868</v>
      </c>
      <c r="G1307" s="16" t="s">
        <v>14</v>
      </c>
    </row>
    <row r="1308" customFormat="false" ht="19.5" hidden="false" customHeight="false" outlineLevel="0" collapsed="false">
      <c r="A1308" s="5" t="n">
        <v>11307</v>
      </c>
      <c r="B1308" s="6" t="n">
        <v>42147</v>
      </c>
      <c r="C1308" s="7" t="s">
        <v>15</v>
      </c>
      <c r="D1308" s="8" t="n">
        <v>48798</v>
      </c>
      <c r="E1308" s="9" t="n">
        <v>4</v>
      </c>
      <c r="F1308" s="8" t="n">
        <f aca="false">D1308*E1308</f>
        <v>195192</v>
      </c>
      <c r="G1308" s="7" t="s">
        <v>16</v>
      </c>
    </row>
    <row r="1309" customFormat="false" ht="19.5" hidden="false" customHeight="false" outlineLevel="0" collapsed="false">
      <c r="A1309" s="10" t="n">
        <v>11308</v>
      </c>
      <c r="B1309" s="11" t="n">
        <v>42231</v>
      </c>
      <c r="C1309" s="12" t="s">
        <v>17</v>
      </c>
      <c r="D1309" s="13" t="n">
        <v>77619</v>
      </c>
      <c r="E1309" s="14" t="n">
        <v>4</v>
      </c>
      <c r="F1309" s="15" t="n">
        <f aca="false">D1309*E1309</f>
        <v>310476</v>
      </c>
      <c r="G1309" s="16" t="s">
        <v>18</v>
      </c>
    </row>
    <row r="1310" customFormat="false" ht="19.5" hidden="false" customHeight="false" outlineLevel="0" collapsed="false">
      <c r="A1310" s="5" t="n">
        <v>11309</v>
      </c>
      <c r="B1310" s="6" t="n">
        <v>42011</v>
      </c>
      <c r="C1310" s="7" t="s">
        <v>7</v>
      </c>
      <c r="D1310" s="8" t="n">
        <v>72880</v>
      </c>
      <c r="E1310" s="9" t="n">
        <v>10</v>
      </c>
      <c r="F1310" s="8" t="n">
        <f aca="false">D1310*E1310</f>
        <v>728800</v>
      </c>
      <c r="G1310" s="7" t="s">
        <v>8</v>
      </c>
    </row>
    <row r="1311" customFormat="false" ht="19.5" hidden="false" customHeight="false" outlineLevel="0" collapsed="false">
      <c r="A1311" s="10" t="n">
        <v>11310</v>
      </c>
      <c r="B1311" s="11" t="n">
        <v>42035</v>
      </c>
      <c r="C1311" s="12" t="s">
        <v>9</v>
      </c>
      <c r="D1311" s="13" t="n">
        <v>32418</v>
      </c>
      <c r="E1311" s="14" t="n">
        <v>10</v>
      </c>
      <c r="F1311" s="15" t="n">
        <f aca="false">D1311*E1311</f>
        <v>324180</v>
      </c>
      <c r="G1311" s="16" t="s">
        <v>10</v>
      </c>
    </row>
    <row r="1312" customFormat="false" ht="19.5" hidden="false" customHeight="false" outlineLevel="0" collapsed="false">
      <c r="A1312" s="5" t="n">
        <v>11311</v>
      </c>
      <c r="B1312" s="6" t="n">
        <v>42108</v>
      </c>
      <c r="C1312" s="7" t="s">
        <v>11</v>
      </c>
      <c r="D1312" s="8" t="n">
        <v>30633</v>
      </c>
      <c r="E1312" s="9" t="n">
        <v>6</v>
      </c>
      <c r="F1312" s="8" t="n">
        <f aca="false">D1312*E1312</f>
        <v>183798</v>
      </c>
      <c r="G1312" s="7" t="s">
        <v>12</v>
      </c>
    </row>
    <row r="1313" customFormat="false" ht="19.5" hidden="false" customHeight="false" outlineLevel="0" collapsed="false">
      <c r="A1313" s="10" t="n">
        <v>11312</v>
      </c>
      <c r="B1313" s="11" t="n">
        <v>42220</v>
      </c>
      <c r="C1313" s="12" t="s">
        <v>13</v>
      </c>
      <c r="D1313" s="13" t="n">
        <v>87651</v>
      </c>
      <c r="E1313" s="14" t="n">
        <v>5</v>
      </c>
      <c r="F1313" s="15" t="n">
        <f aca="false">D1313*E1313</f>
        <v>438255</v>
      </c>
      <c r="G1313" s="16" t="s">
        <v>14</v>
      </c>
    </row>
    <row r="1314" customFormat="false" ht="19.5" hidden="false" customHeight="false" outlineLevel="0" collapsed="false">
      <c r="A1314" s="5" t="n">
        <v>11313</v>
      </c>
      <c r="B1314" s="6" t="n">
        <v>42284</v>
      </c>
      <c r="C1314" s="7" t="s">
        <v>15</v>
      </c>
      <c r="D1314" s="8" t="n">
        <v>66285</v>
      </c>
      <c r="E1314" s="9" t="n">
        <v>10</v>
      </c>
      <c r="F1314" s="8" t="n">
        <f aca="false">D1314*E1314</f>
        <v>662850</v>
      </c>
      <c r="G1314" s="7" t="s">
        <v>16</v>
      </c>
    </row>
    <row r="1315" customFormat="false" ht="19.5" hidden="false" customHeight="false" outlineLevel="0" collapsed="false">
      <c r="A1315" s="10" t="n">
        <v>11314</v>
      </c>
      <c r="B1315" s="11" t="n">
        <v>42163</v>
      </c>
      <c r="C1315" s="12" t="s">
        <v>17</v>
      </c>
      <c r="D1315" s="13" t="n">
        <v>50362</v>
      </c>
      <c r="E1315" s="14" t="n">
        <v>11</v>
      </c>
      <c r="F1315" s="15" t="n">
        <f aca="false">D1315*E1315</f>
        <v>553982</v>
      </c>
      <c r="G1315" s="16" t="s">
        <v>18</v>
      </c>
    </row>
    <row r="1316" customFormat="false" ht="19.5" hidden="false" customHeight="false" outlineLevel="0" collapsed="false">
      <c r="A1316" s="5" t="n">
        <v>11315</v>
      </c>
      <c r="B1316" s="6" t="n">
        <v>42201</v>
      </c>
      <c r="C1316" s="7" t="s">
        <v>7</v>
      </c>
      <c r="D1316" s="8" t="n">
        <v>49253</v>
      </c>
      <c r="E1316" s="9" t="n">
        <v>11</v>
      </c>
      <c r="F1316" s="8" t="n">
        <f aca="false">D1316*E1316</f>
        <v>541783</v>
      </c>
      <c r="G1316" s="7" t="s">
        <v>8</v>
      </c>
    </row>
    <row r="1317" customFormat="false" ht="19.5" hidden="false" customHeight="false" outlineLevel="0" collapsed="false">
      <c r="A1317" s="10" t="n">
        <v>11316</v>
      </c>
      <c r="B1317" s="11" t="n">
        <v>42164</v>
      </c>
      <c r="C1317" s="12" t="s">
        <v>9</v>
      </c>
      <c r="D1317" s="13" t="n">
        <v>39846</v>
      </c>
      <c r="E1317" s="14" t="n">
        <v>13</v>
      </c>
      <c r="F1317" s="15" t="n">
        <f aca="false">D1317*E1317</f>
        <v>517998</v>
      </c>
      <c r="G1317" s="16" t="s">
        <v>10</v>
      </c>
    </row>
    <row r="1318" customFormat="false" ht="19.5" hidden="false" customHeight="false" outlineLevel="0" collapsed="false">
      <c r="A1318" s="5" t="n">
        <v>11317</v>
      </c>
      <c r="B1318" s="6" t="n">
        <v>42368</v>
      </c>
      <c r="C1318" s="7" t="s">
        <v>11</v>
      </c>
      <c r="D1318" s="8" t="n">
        <v>46229</v>
      </c>
      <c r="E1318" s="9" t="n">
        <v>13</v>
      </c>
      <c r="F1318" s="8" t="n">
        <f aca="false">D1318*E1318</f>
        <v>600977</v>
      </c>
      <c r="G1318" s="7" t="s">
        <v>12</v>
      </c>
    </row>
    <row r="1319" customFormat="false" ht="19.5" hidden="false" customHeight="false" outlineLevel="0" collapsed="false">
      <c r="A1319" s="10" t="n">
        <v>11318</v>
      </c>
      <c r="B1319" s="11" t="n">
        <v>42024</v>
      </c>
      <c r="C1319" s="12" t="s">
        <v>13</v>
      </c>
      <c r="D1319" s="13" t="n">
        <v>43831</v>
      </c>
      <c r="E1319" s="14" t="n">
        <v>16</v>
      </c>
      <c r="F1319" s="15" t="n">
        <f aca="false">D1319*E1319</f>
        <v>701296</v>
      </c>
      <c r="G1319" s="16" t="s">
        <v>14</v>
      </c>
    </row>
    <row r="1320" customFormat="false" ht="19.5" hidden="false" customHeight="false" outlineLevel="0" collapsed="false">
      <c r="A1320" s="5" t="n">
        <v>11319</v>
      </c>
      <c r="B1320" s="6" t="n">
        <v>42345</v>
      </c>
      <c r="C1320" s="7" t="s">
        <v>15</v>
      </c>
      <c r="D1320" s="8" t="n">
        <v>43220</v>
      </c>
      <c r="E1320" s="9" t="n">
        <v>8</v>
      </c>
      <c r="F1320" s="8" t="n">
        <f aca="false">D1320*E1320</f>
        <v>345760</v>
      </c>
      <c r="G1320" s="7" t="s">
        <v>16</v>
      </c>
    </row>
    <row r="1321" customFormat="false" ht="19.5" hidden="false" customHeight="false" outlineLevel="0" collapsed="false">
      <c r="A1321" s="10" t="n">
        <v>11320</v>
      </c>
      <c r="B1321" s="11" t="n">
        <v>42083</v>
      </c>
      <c r="C1321" s="12" t="s">
        <v>17</v>
      </c>
      <c r="D1321" s="13" t="n">
        <v>60216</v>
      </c>
      <c r="E1321" s="14" t="n">
        <v>13</v>
      </c>
      <c r="F1321" s="15" t="n">
        <f aca="false">D1321*E1321</f>
        <v>782808</v>
      </c>
      <c r="G1321" s="16" t="s">
        <v>18</v>
      </c>
    </row>
    <row r="1322" customFormat="false" ht="19.5" hidden="false" customHeight="false" outlineLevel="0" collapsed="false">
      <c r="A1322" s="5" t="n">
        <v>11321</v>
      </c>
      <c r="B1322" s="6" t="n">
        <v>42187</v>
      </c>
      <c r="C1322" s="7" t="s">
        <v>7</v>
      </c>
      <c r="D1322" s="8" t="n">
        <v>43102</v>
      </c>
      <c r="E1322" s="9" t="n">
        <v>7</v>
      </c>
      <c r="F1322" s="8" t="n">
        <f aca="false">D1322*E1322</f>
        <v>301714</v>
      </c>
      <c r="G1322" s="7" t="s">
        <v>8</v>
      </c>
    </row>
    <row r="1323" customFormat="false" ht="19.5" hidden="false" customHeight="false" outlineLevel="0" collapsed="false">
      <c r="A1323" s="10" t="n">
        <v>11322</v>
      </c>
      <c r="B1323" s="11" t="n">
        <v>42020</v>
      </c>
      <c r="C1323" s="12" t="s">
        <v>9</v>
      </c>
      <c r="D1323" s="13" t="n">
        <v>77785</v>
      </c>
      <c r="E1323" s="14" t="n">
        <v>11</v>
      </c>
      <c r="F1323" s="15" t="n">
        <f aca="false">D1323*E1323</f>
        <v>855635</v>
      </c>
      <c r="G1323" s="16" t="s">
        <v>10</v>
      </c>
    </row>
    <row r="1324" customFormat="false" ht="19.5" hidden="false" customHeight="false" outlineLevel="0" collapsed="false">
      <c r="A1324" s="5" t="n">
        <v>11323</v>
      </c>
      <c r="B1324" s="6" t="n">
        <v>42016</v>
      </c>
      <c r="C1324" s="7" t="s">
        <v>11</v>
      </c>
      <c r="D1324" s="8" t="n">
        <v>63444</v>
      </c>
      <c r="E1324" s="9" t="n">
        <v>8</v>
      </c>
      <c r="F1324" s="8" t="n">
        <f aca="false">D1324*E1324</f>
        <v>507552</v>
      </c>
      <c r="G1324" s="7" t="s">
        <v>12</v>
      </c>
    </row>
    <row r="1325" customFormat="false" ht="19.5" hidden="false" customHeight="false" outlineLevel="0" collapsed="false">
      <c r="A1325" s="10" t="n">
        <v>11324</v>
      </c>
      <c r="B1325" s="11" t="n">
        <v>42068</v>
      </c>
      <c r="C1325" s="12" t="s">
        <v>13</v>
      </c>
      <c r="D1325" s="13" t="n">
        <v>66001</v>
      </c>
      <c r="E1325" s="14" t="n">
        <v>10</v>
      </c>
      <c r="F1325" s="15" t="n">
        <f aca="false">D1325*E1325</f>
        <v>660010</v>
      </c>
      <c r="G1325" s="16" t="s">
        <v>14</v>
      </c>
    </row>
    <row r="1326" customFormat="false" ht="19.5" hidden="false" customHeight="false" outlineLevel="0" collapsed="false">
      <c r="A1326" s="5" t="n">
        <v>11325</v>
      </c>
      <c r="B1326" s="6" t="n">
        <v>42168</v>
      </c>
      <c r="C1326" s="7" t="s">
        <v>15</v>
      </c>
      <c r="D1326" s="8" t="n">
        <v>82772</v>
      </c>
      <c r="E1326" s="9" t="n">
        <v>13</v>
      </c>
      <c r="F1326" s="8" t="n">
        <f aca="false">D1326*E1326</f>
        <v>1076036</v>
      </c>
      <c r="G1326" s="7" t="s">
        <v>16</v>
      </c>
    </row>
    <row r="1327" customFormat="false" ht="19.5" hidden="false" customHeight="false" outlineLevel="0" collapsed="false">
      <c r="A1327" s="10" t="n">
        <v>11326</v>
      </c>
      <c r="B1327" s="11" t="n">
        <v>42353</v>
      </c>
      <c r="C1327" s="12" t="s">
        <v>17</v>
      </c>
      <c r="D1327" s="13" t="n">
        <v>89381</v>
      </c>
      <c r="E1327" s="14" t="n">
        <v>8</v>
      </c>
      <c r="F1327" s="15" t="n">
        <f aca="false">D1327*E1327</f>
        <v>715048</v>
      </c>
      <c r="G1327" s="16" t="s">
        <v>18</v>
      </c>
    </row>
    <row r="1328" customFormat="false" ht="19.5" hidden="false" customHeight="false" outlineLevel="0" collapsed="false">
      <c r="A1328" s="5" t="n">
        <v>11327</v>
      </c>
      <c r="B1328" s="6" t="n">
        <v>42086</v>
      </c>
      <c r="C1328" s="7" t="s">
        <v>7</v>
      </c>
      <c r="D1328" s="8" t="n">
        <v>44362</v>
      </c>
      <c r="E1328" s="9" t="n">
        <v>5</v>
      </c>
      <c r="F1328" s="8" t="n">
        <f aca="false">D1328*E1328</f>
        <v>221810</v>
      </c>
      <c r="G1328" s="7" t="s">
        <v>8</v>
      </c>
    </row>
    <row r="1329" customFormat="false" ht="19.5" hidden="false" customHeight="false" outlineLevel="0" collapsed="false">
      <c r="A1329" s="10" t="n">
        <v>11328</v>
      </c>
      <c r="B1329" s="11" t="n">
        <v>42332</v>
      </c>
      <c r="C1329" s="12" t="s">
        <v>9</v>
      </c>
      <c r="D1329" s="13" t="n">
        <v>46190</v>
      </c>
      <c r="E1329" s="14" t="n">
        <v>7</v>
      </c>
      <c r="F1329" s="15" t="n">
        <f aca="false">D1329*E1329</f>
        <v>323330</v>
      </c>
      <c r="G1329" s="16" t="s">
        <v>10</v>
      </c>
    </row>
    <row r="1330" customFormat="false" ht="19.5" hidden="false" customHeight="false" outlineLevel="0" collapsed="false">
      <c r="A1330" s="5" t="n">
        <v>11329</v>
      </c>
      <c r="B1330" s="6" t="n">
        <v>42329</v>
      </c>
      <c r="C1330" s="7" t="s">
        <v>11</v>
      </c>
      <c r="D1330" s="8" t="n">
        <v>39651</v>
      </c>
      <c r="E1330" s="9" t="n">
        <v>14</v>
      </c>
      <c r="F1330" s="8" t="n">
        <f aca="false">D1330*E1330</f>
        <v>555114</v>
      </c>
      <c r="G1330" s="7" t="s">
        <v>12</v>
      </c>
    </row>
    <row r="1331" customFormat="false" ht="19.5" hidden="false" customHeight="false" outlineLevel="0" collapsed="false">
      <c r="A1331" s="10" t="n">
        <v>11330</v>
      </c>
      <c r="B1331" s="11" t="n">
        <v>42112</v>
      </c>
      <c r="C1331" s="12" t="s">
        <v>13</v>
      </c>
      <c r="D1331" s="13" t="n">
        <v>89273</v>
      </c>
      <c r="E1331" s="14" t="n">
        <v>12</v>
      </c>
      <c r="F1331" s="15" t="n">
        <f aca="false">D1331*E1331</f>
        <v>1071276</v>
      </c>
      <c r="G1331" s="16" t="s">
        <v>14</v>
      </c>
    </row>
    <row r="1332" customFormat="false" ht="19.5" hidden="false" customHeight="false" outlineLevel="0" collapsed="false">
      <c r="A1332" s="5" t="n">
        <v>11331</v>
      </c>
      <c r="B1332" s="6" t="n">
        <v>42187</v>
      </c>
      <c r="C1332" s="7" t="s">
        <v>15</v>
      </c>
      <c r="D1332" s="8" t="n">
        <v>60597</v>
      </c>
      <c r="E1332" s="9" t="n">
        <v>5</v>
      </c>
      <c r="F1332" s="8" t="n">
        <f aca="false">D1332*E1332</f>
        <v>302985</v>
      </c>
      <c r="G1332" s="7" t="s">
        <v>16</v>
      </c>
    </row>
    <row r="1333" customFormat="false" ht="19.5" hidden="false" customHeight="false" outlineLevel="0" collapsed="false">
      <c r="A1333" s="10" t="n">
        <v>11332</v>
      </c>
      <c r="B1333" s="11" t="n">
        <v>42141</v>
      </c>
      <c r="C1333" s="12" t="s">
        <v>17</v>
      </c>
      <c r="D1333" s="13" t="n">
        <v>46070</v>
      </c>
      <c r="E1333" s="14" t="n">
        <v>10</v>
      </c>
      <c r="F1333" s="15" t="n">
        <f aca="false">D1333*E1333</f>
        <v>460700</v>
      </c>
      <c r="G1333" s="16" t="s">
        <v>18</v>
      </c>
    </row>
    <row r="1334" customFormat="false" ht="19.5" hidden="false" customHeight="false" outlineLevel="0" collapsed="false">
      <c r="A1334" s="5" t="n">
        <v>11333</v>
      </c>
      <c r="B1334" s="6" t="n">
        <v>42072</v>
      </c>
      <c r="C1334" s="7" t="s">
        <v>7</v>
      </c>
      <c r="D1334" s="8" t="n">
        <v>67898</v>
      </c>
      <c r="E1334" s="9" t="n">
        <v>11</v>
      </c>
      <c r="F1334" s="8" t="n">
        <f aca="false">D1334*E1334</f>
        <v>746878</v>
      </c>
      <c r="G1334" s="7" t="s">
        <v>8</v>
      </c>
    </row>
    <row r="1335" customFormat="false" ht="19.5" hidden="false" customHeight="false" outlineLevel="0" collapsed="false">
      <c r="A1335" s="10" t="n">
        <v>11334</v>
      </c>
      <c r="B1335" s="11" t="n">
        <v>42341</v>
      </c>
      <c r="C1335" s="12" t="s">
        <v>9</v>
      </c>
      <c r="D1335" s="13" t="n">
        <v>43417</v>
      </c>
      <c r="E1335" s="14" t="n">
        <v>5</v>
      </c>
      <c r="F1335" s="15" t="n">
        <f aca="false">D1335*E1335</f>
        <v>217085</v>
      </c>
      <c r="G1335" s="16" t="s">
        <v>10</v>
      </c>
    </row>
    <row r="1336" customFormat="false" ht="19.5" hidden="false" customHeight="false" outlineLevel="0" collapsed="false">
      <c r="A1336" s="5" t="n">
        <v>11335</v>
      </c>
      <c r="B1336" s="6" t="n">
        <v>42171</v>
      </c>
      <c r="C1336" s="7" t="s">
        <v>11</v>
      </c>
      <c r="D1336" s="8" t="n">
        <v>30659</v>
      </c>
      <c r="E1336" s="9" t="n">
        <v>8</v>
      </c>
      <c r="F1336" s="8" t="n">
        <f aca="false">D1336*E1336</f>
        <v>245272</v>
      </c>
      <c r="G1336" s="7" t="s">
        <v>12</v>
      </c>
    </row>
    <row r="1337" customFormat="false" ht="19.5" hidden="false" customHeight="false" outlineLevel="0" collapsed="false">
      <c r="A1337" s="10" t="n">
        <v>11336</v>
      </c>
      <c r="B1337" s="11" t="n">
        <v>42358</v>
      </c>
      <c r="C1337" s="12" t="s">
        <v>13</v>
      </c>
      <c r="D1337" s="13" t="n">
        <v>53096</v>
      </c>
      <c r="E1337" s="14" t="n">
        <v>3</v>
      </c>
      <c r="F1337" s="15" t="n">
        <f aca="false">D1337*E1337</f>
        <v>159288</v>
      </c>
      <c r="G1337" s="16" t="s">
        <v>14</v>
      </c>
    </row>
    <row r="1338" customFormat="false" ht="19.5" hidden="false" customHeight="false" outlineLevel="0" collapsed="false">
      <c r="A1338" s="5" t="n">
        <v>11337</v>
      </c>
      <c r="B1338" s="6" t="n">
        <v>42330</v>
      </c>
      <c r="C1338" s="7" t="s">
        <v>15</v>
      </c>
      <c r="D1338" s="8" t="n">
        <v>66339</v>
      </c>
      <c r="E1338" s="9" t="n">
        <v>9</v>
      </c>
      <c r="F1338" s="8" t="n">
        <f aca="false">D1338*E1338</f>
        <v>597051</v>
      </c>
      <c r="G1338" s="7" t="s">
        <v>16</v>
      </c>
    </row>
    <row r="1339" customFormat="false" ht="19.5" hidden="false" customHeight="false" outlineLevel="0" collapsed="false">
      <c r="A1339" s="10" t="n">
        <v>11338</v>
      </c>
      <c r="B1339" s="11" t="n">
        <v>42140</v>
      </c>
      <c r="C1339" s="12" t="s">
        <v>17</v>
      </c>
      <c r="D1339" s="13" t="n">
        <v>87375</v>
      </c>
      <c r="E1339" s="14" t="n">
        <v>15</v>
      </c>
      <c r="F1339" s="15" t="n">
        <f aca="false">D1339*E1339</f>
        <v>1310625</v>
      </c>
      <c r="G1339" s="16" t="s">
        <v>18</v>
      </c>
    </row>
    <row r="1340" customFormat="false" ht="19.5" hidden="false" customHeight="false" outlineLevel="0" collapsed="false">
      <c r="A1340" s="5" t="n">
        <v>11339</v>
      </c>
      <c r="B1340" s="6" t="n">
        <v>42066</v>
      </c>
      <c r="C1340" s="7" t="s">
        <v>7</v>
      </c>
      <c r="D1340" s="8" t="n">
        <v>82446</v>
      </c>
      <c r="E1340" s="9" t="n">
        <v>15</v>
      </c>
      <c r="F1340" s="8" t="n">
        <f aca="false">D1340*E1340</f>
        <v>1236690</v>
      </c>
      <c r="G1340" s="7" t="s">
        <v>8</v>
      </c>
    </row>
    <row r="1341" customFormat="false" ht="19.5" hidden="false" customHeight="false" outlineLevel="0" collapsed="false">
      <c r="A1341" s="10" t="n">
        <v>11340</v>
      </c>
      <c r="B1341" s="11" t="n">
        <v>42281</v>
      </c>
      <c r="C1341" s="12" t="s">
        <v>9</v>
      </c>
      <c r="D1341" s="13" t="n">
        <v>67768</v>
      </c>
      <c r="E1341" s="14" t="n">
        <v>15</v>
      </c>
      <c r="F1341" s="15" t="n">
        <f aca="false">D1341*E1341</f>
        <v>1016520</v>
      </c>
      <c r="G1341" s="16" t="s">
        <v>10</v>
      </c>
    </row>
    <row r="1342" customFormat="false" ht="19.5" hidden="false" customHeight="false" outlineLevel="0" collapsed="false">
      <c r="A1342" s="5" t="n">
        <v>11341</v>
      </c>
      <c r="B1342" s="6" t="n">
        <v>42238</v>
      </c>
      <c r="C1342" s="7" t="s">
        <v>11</v>
      </c>
      <c r="D1342" s="8" t="n">
        <v>75907</v>
      </c>
      <c r="E1342" s="9" t="n">
        <v>6</v>
      </c>
      <c r="F1342" s="8" t="n">
        <f aca="false">D1342*E1342</f>
        <v>455442</v>
      </c>
      <c r="G1342" s="7" t="s">
        <v>12</v>
      </c>
    </row>
    <row r="1343" customFormat="false" ht="19.5" hidden="false" customHeight="false" outlineLevel="0" collapsed="false">
      <c r="A1343" s="10" t="n">
        <v>11342</v>
      </c>
      <c r="B1343" s="11" t="n">
        <v>42130</v>
      </c>
      <c r="C1343" s="12" t="s">
        <v>13</v>
      </c>
      <c r="D1343" s="13" t="n">
        <v>89264</v>
      </c>
      <c r="E1343" s="14" t="n">
        <v>14</v>
      </c>
      <c r="F1343" s="15" t="n">
        <f aca="false">D1343*E1343</f>
        <v>1249696</v>
      </c>
      <c r="G1343" s="16" t="s">
        <v>14</v>
      </c>
    </row>
    <row r="1344" customFormat="false" ht="19.5" hidden="false" customHeight="false" outlineLevel="0" collapsed="false">
      <c r="A1344" s="5" t="n">
        <v>11343</v>
      </c>
      <c r="B1344" s="6" t="n">
        <v>42161</v>
      </c>
      <c r="C1344" s="7" t="s">
        <v>15</v>
      </c>
      <c r="D1344" s="8" t="n">
        <v>68518</v>
      </c>
      <c r="E1344" s="9" t="n">
        <v>11</v>
      </c>
      <c r="F1344" s="8" t="n">
        <f aca="false">D1344*E1344</f>
        <v>753698</v>
      </c>
      <c r="G1344" s="7" t="s">
        <v>16</v>
      </c>
    </row>
    <row r="1345" customFormat="false" ht="19.5" hidden="false" customHeight="false" outlineLevel="0" collapsed="false">
      <c r="A1345" s="10" t="n">
        <v>11344</v>
      </c>
      <c r="B1345" s="11" t="n">
        <v>42226</v>
      </c>
      <c r="C1345" s="12" t="s">
        <v>17</v>
      </c>
      <c r="D1345" s="13" t="n">
        <v>64484</v>
      </c>
      <c r="E1345" s="14" t="n">
        <v>12</v>
      </c>
      <c r="F1345" s="15" t="n">
        <f aca="false">D1345*E1345</f>
        <v>773808</v>
      </c>
      <c r="G1345" s="16" t="s">
        <v>18</v>
      </c>
    </row>
    <row r="1346" customFormat="false" ht="19.5" hidden="false" customHeight="false" outlineLevel="0" collapsed="false">
      <c r="A1346" s="5" t="n">
        <v>11345</v>
      </c>
      <c r="B1346" s="6" t="n">
        <v>42125</v>
      </c>
      <c r="C1346" s="7" t="s">
        <v>7</v>
      </c>
      <c r="D1346" s="8" t="n">
        <v>42685</v>
      </c>
      <c r="E1346" s="9" t="n">
        <v>2</v>
      </c>
      <c r="F1346" s="8" t="n">
        <f aca="false">D1346*E1346</f>
        <v>85370</v>
      </c>
      <c r="G1346" s="7" t="s">
        <v>8</v>
      </c>
    </row>
    <row r="1347" customFormat="false" ht="19.5" hidden="false" customHeight="false" outlineLevel="0" collapsed="false">
      <c r="A1347" s="10" t="n">
        <v>11346</v>
      </c>
      <c r="B1347" s="11" t="n">
        <v>42125</v>
      </c>
      <c r="C1347" s="12" t="s">
        <v>9</v>
      </c>
      <c r="D1347" s="13" t="n">
        <v>87241</v>
      </c>
      <c r="E1347" s="14" t="n">
        <v>2</v>
      </c>
      <c r="F1347" s="15" t="n">
        <f aca="false">D1347*E1347</f>
        <v>174482</v>
      </c>
      <c r="G1347" s="16" t="s">
        <v>10</v>
      </c>
    </row>
    <row r="1348" customFormat="false" ht="19.5" hidden="false" customHeight="false" outlineLevel="0" collapsed="false">
      <c r="A1348" s="5" t="n">
        <v>11347</v>
      </c>
      <c r="B1348" s="6" t="n">
        <v>42303</v>
      </c>
      <c r="C1348" s="7" t="s">
        <v>11</v>
      </c>
      <c r="D1348" s="8" t="n">
        <v>83833</v>
      </c>
      <c r="E1348" s="9" t="n">
        <v>6</v>
      </c>
      <c r="F1348" s="8" t="n">
        <f aca="false">D1348*E1348</f>
        <v>502998</v>
      </c>
      <c r="G1348" s="7" t="s">
        <v>12</v>
      </c>
    </row>
    <row r="1349" customFormat="false" ht="19.5" hidden="false" customHeight="false" outlineLevel="0" collapsed="false">
      <c r="A1349" s="10" t="n">
        <v>11348</v>
      </c>
      <c r="B1349" s="11" t="n">
        <v>42251</v>
      </c>
      <c r="C1349" s="12" t="s">
        <v>13</v>
      </c>
      <c r="D1349" s="13" t="n">
        <v>81804</v>
      </c>
      <c r="E1349" s="14" t="n">
        <v>4</v>
      </c>
      <c r="F1349" s="15" t="n">
        <f aca="false">D1349*E1349</f>
        <v>327216</v>
      </c>
      <c r="G1349" s="16" t="s">
        <v>14</v>
      </c>
    </row>
    <row r="1350" customFormat="false" ht="19.5" hidden="false" customHeight="false" outlineLevel="0" collapsed="false">
      <c r="A1350" s="5" t="n">
        <v>11349</v>
      </c>
      <c r="B1350" s="6" t="n">
        <v>42141</v>
      </c>
      <c r="C1350" s="7" t="s">
        <v>15</v>
      </c>
      <c r="D1350" s="8" t="n">
        <v>73892</v>
      </c>
      <c r="E1350" s="9" t="n">
        <v>11</v>
      </c>
      <c r="F1350" s="8" t="n">
        <f aca="false">D1350*E1350</f>
        <v>812812</v>
      </c>
      <c r="G1350" s="7" t="s">
        <v>16</v>
      </c>
    </row>
    <row r="1351" customFormat="false" ht="19.5" hidden="false" customHeight="false" outlineLevel="0" collapsed="false">
      <c r="A1351" s="10" t="n">
        <v>11350</v>
      </c>
      <c r="B1351" s="11" t="n">
        <v>42043</v>
      </c>
      <c r="C1351" s="12" t="s">
        <v>17</v>
      </c>
      <c r="D1351" s="13" t="n">
        <v>49781</v>
      </c>
      <c r="E1351" s="14" t="n">
        <v>15</v>
      </c>
      <c r="F1351" s="15" t="n">
        <f aca="false">D1351*E1351</f>
        <v>746715</v>
      </c>
      <c r="G1351" s="16" t="s">
        <v>18</v>
      </c>
    </row>
    <row r="1352" customFormat="false" ht="19.5" hidden="false" customHeight="false" outlineLevel="0" collapsed="false">
      <c r="A1352" s="5" t="n">
        <v>11351</v>
      </c>
      <c r="B1352" s="6" t="n">
        <v>42206</v>
      </c>
      <c r="C1352" s="7" t="s">
        <v>7</v>
      </c>
      <c r="D1352" s="8" t="n">
        <v>65418</v>
      </c>
      <c r="E1352" s="9" t="n">
        <v>11</v>
      </c>
      <c r="F1352" s="8" t="n">
        <f aca="false">D1352*E1352</f>
        <v>719598</v>
      </c>
      <c r="G1352" s="7" t="s">
        <v>8</v>
      </c>
    </row>
    <row r="1353" customFormat="false" ht="19.5" hidden="false" customHeight="false" outlineLevel="0" collapsed="false">
      <c r="A1353" s="10" t="n">
        <v>11352</v>
      </c>
      <c r="B1353" s="11" t="n">
        <v>42115</v>
      </c>
      <c r="C1353" s="12" t="s">
        <v>9</v>
      </c>
      <c r="D1353" s="13" t="n">
        <v>31308</v>
      </c>
      <c r="E1353" s="14" t="n">
        <v>15</v>
      </c>
      <c r="F1353" s="15" t="n">
        <f aca="false">D1353*E1353</f>
        <v>469620</v>
      </c>
      <c r="G1353" s="16" t="s">
        <v>10</v>
      </c>
    </row>
    <row r="1354" customFormat="false" ht="19.5" hidden="false" customHeight="false" outlineLevel="0" collapsed="false">
      <c r="A1354" s="5" t="n">
        <v>11353</v>
      </c>
      <c r="B1354" s="6" t="n">
        <v>42071</v>
      </c>
      <c r="C1354" s="7" t="s">
        <v>11</v>
      </c>
      <c r="D1354" s="8" t="n">
        <v>72066</v>
      </c>
      <c r="E1354" s="9" t="n">
        <v>16</v>
      </c>
      <c r="F1354" s="8" t="n">
        <f aca="false">D1354*E1354</f>
        <v>1153056</v>
      </c>
      <c r="G1354" s="7" t="s">
        <v>12</v>
      </c>
    </row>
    <row r="1355" customFormat="false" ht="19.5" hidden="false" customHeight="false" outlineLevel="0" collapsed="false">
      <c r="A1355" s="10" t="n">
        <v>11354</v>
      </c>
      <c r="B1355" s="11" t="n">
        <v>42281</v>
      </c>
      <c r="C1355" s="12" t="s">
        <v>13</v>
      </c>
      <c r="D1355" s="13" t="n">
        <v>44345</v>
      </c>
      <c r="E1355" s="14" t="n">
        <v>11</v>
      </c>
      <c r="F1355" s="15" t="n">
        <f aca="false">D1355*E1355</f>
        <v>487795</v>
      </c>
      <c r="G1355" s="16" t="s">
        <v>14</v>
      </c>
    </row>
    <row r="1356" customFormat="false" ht="19.5" hidden="false" customHeight="false" outlineLevel="0" collapsed="false">
      <c r="A1356" s="5" t="n">
        <v>11355</v>
      </c>
      <c r="B1356" s="6" t="n">
        <v>42314</v>
      </c>
      <c r="C1356" s="7" t="s">
        <v>15</v>
      </c>
      <c r="D1356" s="8" t="n">
        <v>76163</v>
      </c>
      <c r="E1356" s="9" t="n">
        <v>12</v>
      </c>
      <c r="F1356" s="8" t="n">
        <f aca="false">D1356*E1356</f>
        <v>913956</v>
      </c>
      <c r="G1356" s="7" t="s">
        <v>16</v>
      </c>
    </row>
    <row r="1357" customFormat="false" ht="19.5" hidden="false" customHeight="false" outlineLevel="0" collapsed="false">
      <c r="A1357" s="10" t="n">
        <v>11356</v>
      </c>
      <c r="B1357" s="11" t="n">
        <v>42287</v>
      </c>
      <c r="C1357" s="12" t="s">
        <v>17</v>
      </c>
      <c r="D1357" s="13" t="n">
        <v>67186</v>
      </c>
      <c r="E1357" s="14" t="n">
        <v>5</v>
      </c>
      <c r="F1357" s="15" t="n">
        <f aca="false">D1357*E1357</f>
        <v>335930</v>
      </c>
      <c r="G1357" s="16" t="s">
        <v>18</v>
      </c>
    </row>
    <row r="1358" customFormat="false" ht="19.5" hidden="false" customHeight="false" outlineLevel="0" collapsed="false">
      <c r="A1358" s="5" t="n">
        <v>11357</v>
      </c>
      <c r="B1358" s="6" t="n">
        <v>42111</v>
      </c>
      <c r="C1358" s="7" t="s">
        <v>7</v>
      </c>
      <c r="D1358" s="8" t="n">
        <v>50707</v>
      </c>
      <c r="E1358" s="9" t="n">
        <v>4</v>
      </c>
      <c r="F1358" s="8" t="n">
        <f aca="false">D1358*E1358</f>
        <v>202828</v>
      </c>
      <c r="G1358" s="7" t="s">
        <v>8</v>
      </c>
    </row>
    <row r="1359" customFormat="false" ht="19.5" hidden="false" customHeight="false" outlineLevel="0" collapsed="false">
      <c r="A1359" s="10" t="n">
        <v>11358</v>
      </c>
      <c r="B1359" s="11" t="n">
        <v>42278</v>
      </c>
      <c r="C1359" s="12" t="s">
        <v>9</v>
      </c>
      <c r="D1359" s="13" t="n">
        <v>89070</v>
      </c>
      <c r="E1359" s="14" t="n">
        <v>12</v>
      </c>
      <c r="F1359" s="15" t="n">
        <f aca="false">D1359*E1359</f>
        <v>1068840</v>
      </c>
      <c r="G1359" s="16" t="s">
        <v>10</v>
      </c>
    </row>
    <row r="1360" customFormat="false" ht="19.5" hidden="false" customHeight="false" outlineLevel="0" collapsed="false">
      <c r="A1360" s="5" t="n">
        <v>11359</v>
      </c>
      <c r="B1360" s="6" t="n">
        <v>42231</v>
      </c>
      <c r="C1360" s="7" t="s">
        <v>11</v>
      </c>
      <c r="D1360" s="8" t="n">
        <v>39370</v>
      </c>
      <c r="E1360" s="9" t="n">
        <v>6</v>
      </c>
      <c r="F1360" s="8" t="n">
        <f aca="false">D1360*E1360</f>
        <v>236220</v>
      </c>
      <c r="G1360" s="7" t="s">
        <v>12</v>
      </c>
    </row>
    <row r="1361" customFormat="false" ht="19.5" hidden="false" customHeight="false" outlineLevel="0" collapsed="false">
      <c r="A1361" s="10" t="n">
        <v>11360</v>
      </c>
      <c r="B1361" s="11" t="n">
        <v>42017</v>
      </c>
      <c r="C1361" s="12" t="s">
        <v>13</v>
      </c>
      <c r="D1361" s="13" t="n">
        <v>41909</v>
      </c>
      <c r="E1361" s="14" t="n">
        <v>3</v>
      </c>
      <c r="F1361" s="15" t="n">
        <f aca="false">D1361*E1361</f>
        <v>125727</v>
      </c>
      <c r="G1361" s="16" t="s">
        <v>14</v>
      </c>
    </row>
    <row r="1362" customFormat="false" ht="19.5" hidden="false" customHeight="false" outlineLevel="0" collapsed="false">
      <c r="A1362" s="5" t="n">
        <v>11361</v>
      </c>
      <c r="B1362" s="6" t="n">
        <v>42129</v>
      </c>
      <c r="C1362" s="7" t="s">
        <v>15</v>
      </c>
      <c r="D1362" s="8" t="n">
        <v>82988</v>
      </c>
      <c r="E1362" s="9" t="n">
        <v>9</v>
      </c>
      <c r="F1362" s="8" t="n">
        <f aca="false">D1362*E1362</f>
        <v>746892</v>
      </c>
      <c r="G1362" s="7" t="s">
        <v>16</v>
      </c>
    </row>
    <row r="1363" customFormat="false" ht="19.5" hidden="false" customHeight="false" outlineLevel="0" collapsed="false">
      <c r="A1363" s="10" t="n">
        <v>11362</v>
      </c>
      <c r="B1363" s="11" t="n">
        <v>42188</v>
      </c>
      <c r="C1363" s="12" t="s">
        <v>17</v>
      </c>
      <c r="D1363" s="13" t="n">
        <v>37512</v>
      </c>
      <c r="E1363" s="14" t="n">
        <v>16</v>
      </c>
      <c r="F1363" s="15" t="n">
        <f aca="false">D1363*E1363</f>
        <v>600192</v>
      </c>
      <c r="G1363" s="16" t="s">
        <v>18</v>
      </c>
    </row>
    <row r="1364" customFormat="false" ht="19.5" hidden="false" customHeight="false" outlineLevel="0" collapsed="false">
      <c r="A1364" s="5" t="n">
        <v>11363</v>
      </c>
      <c r="B1364" s="6" t="n">
        <v>42070</v>
      </c>
      <c r="C1364" s="7" t="s">
        <v>7</v>
      </c>
      <c r="D1364" s="8" t="n">
        <v>85938</v>
      </c>
      <c r="E1364" s="9" t="n">
        <v>7</v>
      </c>
      <c r="F1364" s="8" t="n">
        <f aca="false">D1364*E1364</f>
        <v>601566</v>
      </c>
      <c r="G1364" s="7" t="s">
        <v>8</v>
      </c>
    </row>
    <row r="1365" customFormat="false" ht="19.5" hidden="false" customHeight="false" outlineLevel="0" collapsed="false">
      <c r="A1365" s="10" t="n">
        <v>11364</v>
      </c>
      <c r="B1365" s="11" t="n">
        <v>42096</v>
      </c>
      <c r="C1365" s="12" t="s">
        <v>9</v>
      </c>
      <c r="D1365" s="13" t="n">
        <v>49970</v>
      </c>
      <c r="E1365" s="14" t="n">
        <v>2</v>
      </c>
      <c r="F1365" s="15" t="n">
        <f aca="false">D1365*E1365</f>
        <v>99940</v>
      </c>
      <c r="G1365" s="16" t="s">
        <v>10</v>
      </c>
    </row>
    <row r="1366" customFormat="false" ht="19.5" hidden="false" customHeight="false" outlineLevel="0" collapsed="false">
      <c r="A1366" s="5" t="n">
        <v>11365</v>
      </c>
      <c r="B1366" s="6" t="n">
        <v>42225</v>
      </c>
      <c r="C1366" s="7" t="s">
        <v>11</v>
      </c>
      <c r="D1366" s="8" t="n">
        <v>52923</v>
      </c>
      <c r="E1366" s="9" t="n">
        <v>6</v>
      </c>
      <c r="F1366" s="8" t="n">
        <f aca="false">D1366*E1366</f>
        <v>317538</v>
      </c>
      <c r="G1366" s="7" t="s">
        <v>12</v>
      </c>
    </row>
    <row r="1367" customFormat="false" ht="19.5" hidden="false" customHeight="false" outlineLevel="0" collapsed="false">
      <c r="A1367" s="10" t="n">
        <v>11366</v>
      </c>
      <c r="B1367" s="11" t="n">
        <v>42010</v>
      </c>
      <c r="C1367" s="12" t="s">
        <v>13</v>
      </c>
      <c r="D1367" s="13" t="n">
        <v>48128</v>
      </c>
      <c r="E1367" s="14" t="n">
        <v>7</v>
      </c>
      <c r="F1367" s="15" t="n">
        <f aca="false">D1367*E1367</f>
        <v>336896</v>
      </c>
      <c r="G1367" s="16" t="s">
        <v>14</v>
      </c>
    </row>
    <row r="1368" customFormat="false" ht="19.5" hidden="false" customHeight="false" outlineLevel="0" collapsed="false">
      <c r="A1368" s="5" t="n">
        <v>11367</v>
      </c>
      <c r="B1368" s="6" t="n">
        <v>42171</v>
      </c>
      <c r="C1368" s="7" t="s">
        <v>15</v>
      </c>
      <c r="D1368" s="8" t="n">
        <v>43534</v>
      </c>
      <c r="E1368" s="9" t="n">
        <v>4</v>
      </c>
      <c r="F1368" s="8" t="n">
        <f aca="false">D1368*E1368</f>
        <v>174136</v>
      </c>
      <c r="G1368" s="7" t="s">
        <v>16</v>
      </c>
    </row>
    <row r="1369" customFormat="false" ht="19.5" hidden="false" customHeight="false" outlineLevel="0" collapsed="false">
      <c r="A1369" s="10" t="n">
        <v>11368</v>
      </c>
      <c r="B1369" s="11" t="n">
        <v>42074</v>
      </c>
      <c r="C1369" s="12" t="s">
        <v>17</v>
      </c>
      <c r="D1369" s="13" t="n">
        <v>41378</v>
      </c>
      <c r="E1369" s="14" t="n">
        <v>14</v>
      </c>
      <c r="F1369" s="15" t="n">
        <f aca="false">D1369*E1369</f>
        <v>579292</v>
      </c>
      <c r="G1369" s="16" t="s">
        <v>18</v>
      </c>
    </row>
    <row r="1370" customFormat="false" ht="19.5" hidden="false" customHeight="false" outlineLevel="0" collapsed="false">
      <c r="A1370" s="5" t="n">
        <v>11369</v>
      </c>
      <c r="B1370" s="6" t="n">
        <v>42227</v>
      </c>
      <c r="C1370" s="7" t="s">
        <v>7</v>
      </c>
      <c r="D1370" s="8" t="n">
        <v>36222</v>
      </c>
      <c r="E1370" s="9" t="n">
        <v>9</v>
      </c>
      <c r="F1370" s="8" t="n">
        <f aca="false">D1370*E1370</f>
        <v>325998</v>
      </c>
      <c r="G1370" s="7" t="s">
        <v>8</v>
      </c>
    </row>
    <row r="1371" customFormat="false" ht="19.5" hidden="false" customHeight="false" outlineLevel="0" collapsed="false">
      <c r="A1371" s="10" t="n">
        <v>11370</v>
      </c>
      <c r="B1371" s="11" t="n">
        <v>42237</v>
      </c>
      <c r="C1371" s="12" t="s">
        <v>9</v>
      </c>
      <c r="D1371" s="13" t="n">
        <v>69810</v>
      </c>
      <c r="E1371" s="14" t="n">
        <v>11</v>
      </c>
      <c r="F1371" s="15" t="n">
        <f aca="false">D1371*E1371</f>
        <v>767910</v>
      </c>
      <c r="G1371" s="16" t="s">
        <v>10</v>
      </c>
    </row>
    <row r="1372" customFormat="false" ht="19.5" hidden="false" customHeight="false" outlineLevel="0" collapsed="false">
      <c r="A1372" s="5" t="n">
        <v>11371</v>
      </c>
      <c r="B1372" s="6" t="n">
        <v>42363</v>
      </c>
      <c r="C1372" s="7" t="s">
        <v>11</v>
      </c>
      <c r="D1372" s="8" t="n">
        <v>79649</v>
      </c>
      <c r="E1372" s="9" t="n">
        <v>16</v>
      </c>
      <c r="F1372" s="8" t="n">
        <f aca="false">D1372*E1372</f>
        <v>1274384</v>
      </c>
      <c r="G1372" s="7" t="s">
        <v>12</v>
      </c>
    </row>
    <row r="1373" customFormat="false" ht="19.5" hidden="false" customHeight="false" outlineLevel="0" collapsed="false">
      <c r="A1373" s="10" t="n">
        <v>11372</v>
      </c>
      <c r="B1373" s="11" t="n">
        <v>42296</v>
      </c>
      <c r="C1373" s="12" t="s">
        <v>13</v>
      </c>
      <c r="D1373" s="13" t="n">
        <v>64164</v>
      </c>
      <c r="E1373" s="14" t="n">
        <v>7</v>
      </c>
      <c r="F1373" s="15" t="n">
        <f aca="false">D1373*E1373</f>
        <v>449148</v>
      </c>
      <c r="G1373" s="16" t="s">
        <v>14</v>
      </c>
    </row>
    <row r="1374" customFormat="false" ht="19.5" hidden="false" customHeight="false" outlineLevel="0" collapsed="false">
      <c r="A1374" s="5" t="n">
        <v>11373</v>
      </c>
      <c r="B1374" s="6" t="n">
        <v>42033</v>
      </c>
      <c r="C1374" s="7" t="s">
        <v>15</v>
      </c>
      <c r="D1374" s="8" t="n">
        <v>45016</v>
      </c>
      <c r="E1374" s="9" t="n">
        <v>14</v>
      </c>
      <c r="F1374" s="8" t="n">
        <f aca="false">D1374*E1374</f>
        <v>630224</v>
      </c>
      <c r="G1374" s="7" t="s">
        <v>16</v>
      </c>
    </row>
    <row r="1375" customFormat="false" ht="19.5" hidden="false" customHeight="false" outlineLevel="0" collapsed="false">
      <c r="A1375" s="10" t="n">
        <v>11374</v>
      </c>
      <c r="B1375" s="11" t="n">
        <v>42112</v>
      </c>
      <c r="C1375" s="12" t="s">
        <v>17</v>
      </c>
      <c r="D1375" s="13" t="n">
        <v>61950</v>
      </c>
      <c r="E1375" s="14" t="n">
        <v>15</v>
      </c>
      <c r="F1375" s="15" t="n">
        <f aca="false">D1375*E1375</f>
        <v>929250</v>
      </c>
      <c r="G1375" s="16" t="s">
        <v>18</v>
      </c>
    </row>
    <row r="1376" customFormat="false" ht="19.5" hidden="false" customHeight="false" outlineLevel="0" collapsed="false">
      <c r="A1376" s="5" t="n">
        <v>11375</v>
      </c>
      <c r="B1376" s="6" t="n">
        <v>42127</v>
      </c>
      <c r="C1376" s="7" t="s">
        <v>7</v>
      </c>
      <c r="D1376" s="8" t="n">
        <v>72305</v>
      </c>
      <c r="E1376" s="9" t="n">
        <v>10</v>
      </c>
      <c r="F1376" s="8" t="n">
        <f aca="false">D1376*E1376</f>
        <v>723050</v>
      </c>
      <c r="G1376" s="7" t="s">
        <v>8</v>
      </c>
    </row>
    <row r="1377" customFormat="false" ht="19.5" hidden="false" customHeight="false" outlineLevel="0" collapsed="false">
      <c r="A1377" s="10" t="n">
        <v>11376</v>
      </c>
      <c r="B1377" s="11" t="n">
        <v>42290</v>
      </c>
      <c r="C1377" s="12" t="s">
        <v>9</v>
      </c>
      <c r="D1377" s="13" t="n">
        <v>57239</v>
      </c>
      <c r="E1377" s="14" t="n">
        <v>3</v>
      </c>
      <c r="F1377" s="15" t="n">
        <f aca="false">D1377*E1377</f>
        <v>171717</v>
      </c>
      <c r="G1377" s="16" t="s">
        <v>10</v>
      </c>
    </row>
    <row r="1378" customFormat="false" ht="19.5" hidden="false" customHeight="false" outlineLevel="0" collapsed="false">
      <c r="A1378" s="5" t="n">
        <v>11377</v>
      </c>
      <c r="B1378" s="6" t="n">
        <v>42148</v>
      </c>
      <c r="C1378" s="7" t="s">
        <v>11</v>
      </c>
      <c r="D1378" s="8" t="n">
        <v>82557</v>
      </c>
      <c r="E1378" s="9" t="n">
        <v>7</v>
      </c>
      <c r="F1378" s="8" t="n">
        <f aca="false">D1378*E1378</f>
        <v>577899</v>
      </c>
      <c r="G1378" s="7" t="s">
        <v>12</v>
      </c>
    </row>
    <row r="1379" customFormat="false" ht="19.5" hidden="false" customHeight="false" outlineLevel="0" collapsed="false">
      <c r="A1379" s="10" t="n">
        <v>11378</v>
      </c>
      <c r="B1379" s="11" t="n">
        <v>42305</v>
      </c>
      <c r="C1379" s="12" t="s">
        <v>13</v>
      </c>
      <c r="D1379" s="13" t="n">
        <v>75572</v>
      </c>
      <c r="E1379" s="14" t="n">
        <v>16</v>
      </c>
      <c r="F1379" s="15" t="n">
        <f aca="false">D1379*E1379</f>
        <v>1209152</v>
      </c>
      <c r="G1379" s="16" t="s">
        <v>14</v>
      </c>
    </row>
    <row r="1380" customFormat="false" ht="19.5" hidden="false" customHeight="false" outlineLevel="0" collapsed="false">
      <c r="A1380" s="5" t="n">
        <v>11379</v>
      </c>
      <c r="B1380" s="6" t="n">
        <v>42098</v>
      </c>
      <c r="C1380" s="7" t="s">
        <v>15</v>
      </c>
      <c r="D1380" s="8" t="n">
        <v>54168</v>
      </c>
      <c r="E1380" s="9" t="n">
        <v>13</v>
      </c>
      <c r="F1380" s="8" t="n">
        <f aca="false">D1380*E1380</f>
        <v>704184</v>
      </c>
      <c r="G1380" s="7" t="s">
        <v>16</v>
      </c>
    </row>
    <row r="1381" customFormat="false" ht="19.5" hidden="false" customHeight="false" outlineLevel="0" collapsed="false">
      <c r="A1381" s="10" t="n">
        <v>11380</v>
      </c>
      <c r="B1381" s="11" t="n">
        <v>42273</v>
      </c>
      <c r="C1381" s="12" t="s">
        <v>17</v>
      </c>
      <c r="D1381" s="13" t="n">
        <v>83948</v>
      </c>
      <c r="E1381" s="14" t="n">
        <v>11</v>
      </c>
      <c r="F1381" s="15" t="n">
        <f aca="false">D1381*E1381</f>
        <v>923428</v>
      </c>
      <c r="G1381" s="16" t="s">
        <v>18</v>
      </c>
    </row>
    <row r="1382" customFormat="false" ht="19.5" hidden="false" customHeight="false" outlineLevel="0" collapsed="false">
      <c r="A1382" s="5" t="n">
        <v>11381</v>
      </c>
      <c r="B1382" s="6" t="n">
        <v>42271</v>
      </c>
      <c r="C1382" s="7" t="s">
        <v>7</v>
      </c>
      <c r="D1382" s="8" t="n">
        <v>51670</v>
      </c>
      <c r="E1382" s="9" t="n">
        <v>3</v>
      </c>
      <c r="F1382" s="8" t="n">
        <f aca="false">D1382*E1382</f>
        <v>155010</v>
      </c>
      <c r="G1382" s="7" t="s">
        <v>8</v>
      </c>
    </row>
    <row r="1383" customFormat="false" ht="19.5" hidden="false" customHeight="false" outlineLevel="0" collapsed="false">
      <c r="A1383" s="10" t="n">
        <v>11382</v>
      </c>
      <c r="B1383" s="11" t="n">
        <v>42183</v>
      </c>
      <c r="C1383" s="12" t="s">
        <v>9</v>
      </c>
      <c r="D1383" s="13" t="n">
        <v>80159</v>
      </c>
      <c r="E1383" s="14" t="n">
        <v>7</v>
      </c>
      <c r="F1383" s="15" t="n">
        <f aca="false">D1383*E1383</f>
        <v>561113</v>
      </c>
      <c r="G1383" s="16" t="s">
        <v>10</v>
      </c>
    </row>
    <row r="1384" customFormat="false" ht="19.5" hidden="false" customHeight="false" outlineLevel="0" collapsed="false">
      <c r="A1384" s="5" t="n">
        <v>11383</v>
      </c>
      <c r="B1384" s="6" t="n">
        <v>42183</v>
      </c>
      <c r="C1384" s="7" t="s">
        <v>11</v>
      </c>
      <c r="D1384" s="8" t="n">
        <v>75108</v>
      </c>
      <c r="E1384" s="9" t="n">
        <v>12</v>
      </c>
      <c r="F1384" s="8" t="n">
        <f aca="false">D1384*E1384</f>
        <v>901296</v>
      </c>
      <c r="G1384" s="7" t="s">
        <v>12</v>
      </c>
    </row>
    <row r="1385" customFormat="false" ht="19.5" hidden="false" customHeight="false" outlineLevel="0" collapsed="false">
      <c r="A1385" s="10" t="n">
        <v>11384</v>
      </c>
      <c r="B1385" s="11" t="n">
        <v>42346</v>
      </c>
      <c r="C1385" s="12" t="s">
        <v>13</v>
      </c>
      <c r="D1385" s="13" t="n">
        <v>57538</v>
      </c>
      <c r="E1385" s="14" t="n">
        <v>3</v>
      </c>
      <c r="F1385" s="15" t="n">
        <f aca="false">D1385*E1385</f>
        <v>172614</v>
      </c>
      <c r="G1385" s="16" t="s">
        <v>14</v>
      </c>
    </row>
    <row r="1386" customFormat="false" ht="19.5" hidden="false" customHeight="false" outlineLevel="0" collapsed="false">
      <c r="A1386" s="5" t="n">
        <v>11385</v>
      </c>
      <c r="B1386" s="6" t="n">
        <v>42187</v>
      </c>
      <c r="C1386" s="7" t="s">
        <v>15</v>
      </c>
      <c r="D1386" s="8" t="n">
        <v>71614</v>
      </c>
      <c r="E1386" s="9" t="n">
        <v>11</v>
      </c>
      <c r="F1386" s="8" t="n">
        <f aca="false">D1386*E1386</f>
        <v>787754</v>
      </c>
      <c r="G1386" s="7" t="s">
        <v>16</v>
      </c>
    </row>
    <row r="1387" customFormat="false" ht="19.5" hidden="false" customHeight="false" outlineLevel="0" collapsed="false">
      <c r="A1387" s="10" t="n">
        <v>11386</v>
      </c>
      <c r="B1387" s="11" t="n">
        <v>42096</v>
      </c>
      <c r="C1387" s="12" t="s">
        <v>17</v>
      </c>
      <c r="D1387" s="13" t="n">
        <v>84435</v>
      </c>
      <c r="E1387" s="14" t="n">
        <v>16</v>
      </c>
      <c r="F1387" s="15" t="n">
        <f aca="false">D1387*E1387</f>
        <v>1350960</v>
      </c>
      <c r="G1387" s="16" t="s">
        <v>18</v>
      </c>
    </row>
    <row r="1388" customFormat="false" ht="19.5" hidden="false" customHeight="false" outlineLevel="0" collapsed="false">
      <c r="A1388" s="5" t="n">
        <v>11387</v>
      </c>
      <c r="B1388" s="6" t="n">
        <v>42129</v>
      </c>
      <c r="C1388" s="7" t="s">
        <v>7</v>
      </c>
      <c r="D1388" s="8" t="n">
        <v>59698</v>
      </c>
      <c r="E1388" s="9" t="n">
        <v>3</v>
      </c>
      <c r="F1388" s="8" t="n">
        <f aca="false">D1388*E1388</f>
        <v>179094</v>
      </c>
      <c r="G1388" s="7" t="s">
        <v>8</v>
      </c>
    </row>
    <row r="1389" customFormat="false" ht="19.5" hidden="false" customHeight="false" outlineLevel="0" collapsed="false">
      <c r="A1389" s="10" t="n">
        <v>11388</v>
      </c>
      <c r="B1389" s="11" t="n">
        <v>42336</v>
      </c>
      <c r="C1389" s="12" t="s">
        <v>9</v>
      </c>
      <c r="D1389" s="13" t="n">
        <v>58805</v>
      </c>
      <c r="E1389" s="14" t="n">
        <v>11</v>
      </c>
      <c r="F1389" s="15" t="n">
        <f aca="false">D1389*E1389</f>
        <v>646855</v>
      </c>
      <c r="G1389" s="16" t="s">
        <v>10</v>
      </c>
    </row>
    <row r="1390" customFormat="false" ht="19.5" hidden="false" customHeight="false" outlineLevel="0" collapsed="false">
      <c r="A1390" s="5" t="n">
        <v>11389</v>
      </c>
      <c r="B1390" s="6" t="n">
        <v>42339</v>
      </c>
      <c r="C1390" s="7" t="s">
        <v>11</v>
      </c>
      <c r="D1390" s="8" t="n">
        <v>86526</v>
      </c>
      <c r="E1390" s="9" t="n">
        <v>9</v>
      </c>
      <c r="F1390" s="8" t="n">
        <f aca="false">D1390*E1390</f>
        <v>778734</v>
      </c>
      <c r="G1390" s="7" t="s">
        <v>12</v>
      </c>
    </row>
    <row r="1391" customFormat="false" ht="19.5" hidden="false" customHeight="false" outlineLevel="0" collapsed="false">
      <c r="A1391" s="10" t="n">
        <v>11390</v>
      </c>
      <c r="B1391" s="11" t="n">
        <v>42037</v>
      </c>
      <c r="C1391" s="12" t="s">
        <v>13</v>
      </c>
      <c r="D1391" s="13" t="n">
        <v>45650</v>
      </c>
      <c r="E1391" s="14" t="n">
        <v>9</v>
      </c>
      <c r="F1391" s="15" t="n">
        <f aca="false">D1391*E1391</f>
        <v>410850</v>
      </c>
      <c r="G1391" s="16" t="s">
        <v>14</v>
      </c>
    </row>
    <row r="1392" customFormat="false" ht="19.5" hidden="false" customHeight="false" outlineLevel="0" collapsed="false">
      <c r="A1392" s="5" t="n">
        <v>11391</v>
      </c>
      <c r="B1392" s="6" t="n">
        <v>42174</v>
      </c>
      <c r="C1392" s="7" t="s">
        <v>15</v>
      </c>
      <c r="D1392" s="8" t="n">
        <v>34200</v>
      </c>
      <c r="E1392" s="9" t="n">
        <v>9</v>
      </c>
      <c r="F1392" s="8" t="n">
        <f aca="false">D1392*E1392</f>
        <v>307800</v>
      </c>
      <c r="G1392" s="7" t="s">
        <v>16</v>
      </c>
    </row>
    <row r="1393" customFormat="false" ht="19.5" hidden="false" customHeight="false" outlineLevel="0" collapsed="false">
      <c r="A1393" s="10" t="n">
        <v>11392</v>
      </c>
      <c r="B1393" s="11" t="n">
        <v>42173</v>
      </c>
      <c r="C1393" s="12" t="s">
        <v>17</v>
      </c>
      <c r="D1393" s="13" t="n">
        <v>49783</v>
      </c>
      <c r="E1393" s="14" t="n">
        <v>10</v>
      </c>
      <c r="F1393" s="15" t="n">
        <f aca="false">D1393*E1393</f>
        <v>497830</v>
      </c>
      <c r="G1393" s="16" t="s">
        <v>18</v>
      </c>
    </row>
    <row r="1394" customFormat="false" ht="19.5" hidden="false" customHeight="false" outlineLevel="0" collapsed="false">
      <c r="A1394" s="5" t="n">
        <v>11393</v>
      </c>
      <c r="B1394" s="6" t="n">
        <v>42357</v>
      </c>
      <c r="C1394" s="7" t="s">
        <v>7</v>
      </c>
      <c r="D1394" s="8" t="n">
        <v>78546</v>
      </c>
      <c r="E1394" s="9" t="n">
        <v>5</v>
      </c>
      <c r="F1394" s="8" t="n">
        <f aca="false">D1394*E1394</f>
        <v>392730</v>
      </c>
      <c r="G1394" s="7" t="s">
        <v>8</v>
      </c>
    </row>
    <row r="1395" customFormat="false" ht="19.5" hidden="false" customHeight="false" outlineLevel="0" collapsed="false">
      <c r="A1395" s="10" t="n">
        <v>11394</v>
      </c>
      <c r="B1395" s="11" t="n">
        <v>42218</v>
      </c>
      <c r="C1395" s="12" t="s">
        <v>9</v>
      </c>
      <c r="D1395" s="13" t="n">
        <v>61122</v>
      </c>
      <c r="E1395" s="14" t="n">
        <v>4</v>
      </c>
      <c r="F1395" s="15" t="n">
        <f aca="false">D1395*E1395</f>
        <v>244488</v>
      </c>
      <c r="G1395" s="16" t="s">
        <v>10</v>
      </c>
    </row>
    <row r="1396" customFormat="false" ht="19.5" hidden="false" customHeight="false" outlineLevel="0" collapsed="false">
      <c r="A1396" s="5" t="n">
        <v>11395</v>
      </c>
      <c r="B1396" s="6" t="n">
        <v>42246</v>
      </c>
      <c r="C1396" s="7" t="s">
        <v>11</v>
      </c>
      <c r="D1396" s="8" t="n">
        <v>30213</v>
      </c>
      <c r="E1396" s="9" t="n">
        <v>12</v>
      </c>
      <c r="F1396" s="8" t="n">
        <f aca="false">D1396*E1396</f>
        <v>362556</v>
      </c>
      <c r="G1396" s="7" t="s">
        <v>12</v>
      </c>
    </row>
    <row r="1397" customFormat="false" ht="19.5" hidden="false" customHeight="false" outlineLevel="0" collapsed="false">
      <c r="A1397" s="10" t="n">
        <v>11396</v>
      </c>
      <c r="B1397" s="11" t="n">
        <v>42050</v>
      </c>
      <c r="C1397" s="12" t="s">
        <v>13</v>
      </c>
      <c r="D1397" s="13" t="n">
        <v>35948</v>
      </c>
      <c r="E1397" s="14" t="n">
        <v>8</v>
      </c>
      <c r="F1397" s="15" t="n">
        <f aca="false">D1397*E1397</f>
        <v>287584</v>
      </c>
      <c r="G1397" s="16" t="s">
        <v>14</v>
      </c>
    </row>
    <row r="1398" customFormat="false" ht="19.5" hidden="false" customHeight="false" outlineLevel="0" collapsed="false">
      <c r="A1398" s="5" t="n">
        <v>11397</v>
      </c>
      <c r="B1398" s="6" t="n">
        <v>42138</v>
      </c>
      <c r="C1398" s="7" t="s">
        <v>15</v>
      </c>
      <c r="D1398" s="8" t="n">
        <v>34242</v>
      </c>
      <c r="E1398" s="9" t="n">
        <v>7</v>
      </c>
      <c r="F1398" s="8" t="n">
        <f aca="false">D1398*E1398</f>
        <v>239694</v>
      </c>
      <c r="G1398" s="7" t="s">
        <v>16</v>
      </c>
    </row>
    <row r="1399" customFormat="false" ht="19.5" hidden="false" customHeight="false" outlineLevel="0" collapsed="false">
      <c r="A1399" s="10" t="n">
        <v>11398</v>
      </c>
      <c r="B1399" s="11" t="n">
        <v>42073</v>
      </c>
      <c r="C1399" s="12" t="s">
        <v>17</v>
      </c>
      <c r="D1399" s="13" t="n">
        <v>56487</v>
      </c>
      <c r="E1399" s="14" t="n">
        <v>11</v>
      </c>
      <c r="F1399" s="15" t="n">
        <f aca="false">D1399*E1399</f>
        <v>621357</v>
      </c>
      <c r="G1399" s="16" t="s">
        <v>18</v>
      </c>
    </row>
    <row r="1400" customFormat="false" ht="19.5" hidden="false" customHeight="false" outlineLevel="0" collapsed="false">
      <c r="A1400" s="5" t="n">
        <v>11399</v>
      </c>
      <c r="B1400" s="6" t="n">
        <v>42071</v>
      </c>
      <c r="C1400" s="7" t="s">
        <v>7</v>
      </c>
      <c r="D1400" s="8" t="n">
        <v>44101</v>
      </c>
      <c r="E1400" s="9" t="n">
        <v>8</v>
      </c>
      <c r="F1400" s="8" t="n">
        <f aca="false">D1400*E1400</f>
        <v>352808</v>
      </c>
      <c r="G1400" s="7" t="s">
        <v>8</v>
      </c>
    </row>
    <row r="1401" customFormat="false" ht="19.5" hidden="false" customHeight="false" outlineLevel="0" collapsed="false">
      <c r="A1401" s="10" t="n">
        <v>11400</v>
      </c>
      <c r="B1401" s="11" t="n">
        <v>42192</v>
      </c>
      <c r="C1401" s="12" t="s">
        <v>9</v>
      </c>
      <c r="D1401" s="13" t="n">
        <v>50806</v>
      </c>
      <c r="E1401" s="14" t="n">
        <v>15</v>
      </c>
      <c r="F1401" s="15" t="n">
        <f aca="false">D1401*E1401</f>
        <v>762090</v>
      </c>
      <c r="G1401" s="16" t="s">
        <v>10</v>
      </c>
    </row>
    <row r="1402" customFormat="false" ht="19.5" hidden="false" customHeight="false" outlineLevel="0" collapsed="false">
      <c r="A1402" s="5" t="n">
        <v>11401</v>
      </c>
      <c r="B1402" s="6" t="n">
        <v>42359</v>
      </c>
      <c r="C1402" s="7" t="s">
        <v>11</v>
      </c>
      <c r="D1402" s="8" t="n">
        <v>53879</v>
      </c>
      <c r="E1402" s="9" t="n">
        <v>2</v>
      </c>
      <c r="F1402" s="8" t="n">
        <f aca="false">D1402*E1402</f>
        <v>107758</v>
      </c>
      <c r="G1402" s="7" t="s">
        <v>12</v>
      </c>
    </row>
    <row r="1403" customFormat="false" ht="19.5" hidden="false" customHeight="false" outlineLevel="0" collapsed="false">
      <c r="A1403" s="10" t="n">
        <v>11402</v>
      </c>
      <c r="B1403" s="11" t="n">
        <v>42277</v>
      </c>
      <c r="C1403" s="12" t="s">
        <v>13</v>
      </c>
      <c r="D1403" s="13" t="n">
        <v>64215</v>
      </c>
      <c r="E1403" s="14" t="n">
        <v>7</v>
      </c>
      <c r="F1403" s="15" t="n">
        <f aca="false">D1403*E1403</f>
        <v>449505</v>
      </c>
      <c r="G1403" s="16" t="s">
        <v>14</v>
      </c>
    </row>
    <row r="1404" customFormat="false" ht="19.5" hidden="false" customHeight="false" outlineLevel="0" collapsed="false">
      <c r="A1404" s="5" t="n">
        <v>11403</v>
      </c>
      <c r="B1404" s="6" t="n">
        <v>42053</v>
      </c>
      <c r="C1404" s="7" t="s">
        <v>15</v>
      </c>
      <c r="D1404" s="8" t="n">
        <v>39743</v>
      </c>
      <c r="E1404" s="9" t="n">
        <v>16</v>
      </c>
      <c r="F1404" s="8" t="n">
        <f aca="false">D1404*E1404</f>
        <v>635888</v>
      </c>
      <c r="G1404" s="7" t="s">
        <v>16</v>
      </c>
    </row>
    <row r="1405" customFormat="false" ht="19.5" hidden="false" customHeight="false" outlineLevel="0" collapsed="false">
      <c r="A1405" s="10" t="n">
        <v>11404</v>
      </c>
      <c r="B1405" s="11" t="n">
        <v>42324</v>
      </c>
      <c r="C1405" s="12" t="s">
        <v>17</v>
      </c>
      <c r="D1405" s="13" t="n">
        <v>49015</v>
      </c>
      <c r="E1405" s="14" t="n">
        <v>10</v>
      </c>
      <c r="F1405" s="15" t="n">
        <f aca="false">D1405*E1405</f>
        <v>490150</v>
      </c>
      <c r="G1405" s="16" t="s">
        <v>18</v>
      </c>
    </row>
    <row r="1406" customFormat="false" ht="19.5" hidden="false" customHeight="false" outlineLevel="0" collapsed="false">
      <c r="A1406" s="5" t="n">
        <v>11405</v>
      </c>
      <c r="B1406" s="6" t="n">
        <v>42150</v>
      </c>
      <c r="C1406" s="7" t="s">
        <v>7</v>
      </c>
      <c r="D1406" s="8" t="n">
        <v>57840</v>
      </c>
      <c r="E1406" s="9" t="n">
        <v>4</v>
      </c>
      <c r="F1406" s="8" t="n">
        <f aca="false">D1406*E1406</f>
        <v>231360</v>
      </c>
      <c r="G1406" s="7" t="s">
        <v>8</v>
      </c>
    </row>
    <row r="1407" customFormat="false" ht="19.5" hidden="false" customHeight="false" outlineLevel="0" collapsed="false">
      <c r="A1407" s="10" t="n">
        <v>11406</v>
      </c>
      <c r="B1407" s="11" t="n">
        <v>42084</v>
      </c>
      <c r="C1407" s="12" t="s">
        <v>9</v>
      </c>
      <c r="D1407" s="13" t="n">
        <v>58264</v>
      </c>
      <c r="E1407" s="14" t="n">
        <v>5</v>
      </c>
      <c r="F1407" s="15" t="n">
        <f aca="false">D1407*E1407</f>
        <v>291320</v>
      </c>
      <c r="G1407" s="16" t="s">
        <v>10</v>
      </c>
    </row>
    <row r="1408" customFormat="false" ht="19.5" hidden="false" customHeight="false" outlineLevel="0" collapsed="false">
      <c r="A1408" s="5" t="n">
        <v>11407</v>
      </c>
      <c r="B1408" s="6" t="n">
        <v>42016</v>
      </c>
      <c r="C1408" s="7" t="s">
        <v>11</v>
      </c>
      <c r="D1408" s="8" t="n">
        <v>43613</v>
      </c>
      <c r="E1408" s="9" t="n">
        <v>2</v>
      </c>
      <c r="F1408" s="8" t="n">
        <f aca="false">D1408*E1408</f>
        <v>87226</v>
      </c>
      <c r="G1408" s="7" t="s">
        <v>12</v>
      </c>
    </row>
    <row r="1409" customFormat="false" ht="19.5" hidden="false" customHeight="false" outlineLevel="0" collapsed="false">
      <c r="A1409" s="10" t="n">
        <v>11408</v>
      </c>
      <c r="B1409" s="11" t="n">
        <v>42098</v>
      </c>
      <c r="C1409" s="12" t="s">
        <v>13</v>
      </c>
      <c r="D1409" s="13" t="n">
        <v>67311</v>
      </c>
      <c r="E1409" s="14" t="n">
        <v>10</v>
      </c>
      <c r="F1409" s="15" t="n">
        <f aca="false">D1409*E1409</f>
        <v>673110</v>
      </c>
      <c r="G1409" s="16" t="s">
        <v>14</v>
      </c>
    </row>
    <row r="1410" customFormat="false" ht="19.5" hidden="false" customHeight="false" outlineLevel="0" collapsed="false">
      <c r="A1410" s="5" t="n">
        <v>11409</v>
      </c>
      <c r="B1410" s="6" t="n">
        <v>42020</v>
      </c>
      <c r="C1410" s="7" t="s">
        <v>15</v>
      </c>
      <c r="D1410" s="8" t="n">
        <v>75095</v>
      </c>
      <c r="E1410" s="9" t="n">
        <v>11</v>
      </c>
      <c r="F1410" s="8" t="n">
        <f aca="false">D1410*E1410</f>
        <v>826045</v>
      </c>
      <c r="G1410" s="7" t="s">
        <v>16</v>
      </c>
    </row>
    <row r="1411" customFormat="false" ht="19.5" hidden="false" customHeight="false" outlineLevel="0" collapsed="false">
      <c r="A1411" s="10" t="n">
        <v>11410</v>
      </c>
      <c r="B1411" s="11" t="n">
        <v>42190</v>
      </c>
      <c r="C1411" s="12" t="s">
        <v>17</v>
      </c>
      <c r="D1411" s="13" t="n">
        <v>47003</v>
      </c>
      <c r="E1411" s="14" t="n">
        <v>14</v>
      </c>
      <c r="F1411" s="15" t="n">
        <f aca="false">D1411*E1411</f>
        <v>658042</v>
      </c>
      <c r="G1411" s="16" t="s">
        <v>18</v>
      </c>
    </row>
    <row r="1412" customFormat="false" ht="19.5" hidden="false" customHeight="false" outlineLevel="0" collapsed="false">
      <c r="A1412" s="5" t="n">
        <v>11411</v>
      </c>
      <c r="B1412" s="6" t="n">
        <v>42285</v>
      </c>
      <c r="C1412" s="7" t="s">
        <v>7</v>
      </c>
      <c r="D1412" s="8" t="n">
        <v>48501</v>
      </c>
      <c r="E1412" s="9" t="n">
        <v>12</v>
      </c>
      <c r="F1412" s="8" t="n">
        <f aca="false">D1412*E1412</f>
        <v>582012</v>
      </c>
      <c r="G1412" s="7" t="s">
        <v>8</v>
      </c>
    </row>
    <row r="1413" customFormat="false" ht="19.5" hidden="false" customHeight="false" outlineLevel="0" collapsed="false">
      <c r="A1413" s="10" t="n">
        <v>11412</v>
      </c>
      <c r="B1413" s="11" t="n">
        <v>42030</v>
      </c>
      <c r="C1413" s="12" t="s">
        <v>9</v>
      </c>
      <c r="D1413" s="13" t="n">
        <v>66483</v>
      </c>
      <c r="E1413" s="14" t="n">
        <v>12</v>
      </c>
      <c r="F1413" s="15" t="n">
        <f aca="false">D1413*E1413</f>
        <v>797796</v>
      </c>
      <c r="G1413" s="16" t="s">
        <v>10</v>
      </c>
    </row>
    <row r="1414" customFormat="false" ht="19.5" hidden="false" customHeight="false" outlineLevel="0" collapsed="false">
      <c r="A1414" s="5" t="n">
        <v>11413</v>
      </c>
      <c r="B1414" s="6" t="n">
        <v>42296</v>
      </c>
      <c r="C1414" s="7" t="s">
        <v>11</v>
      </c>
      <c r="D1414" s="8" t="n">
        <v>56586</v>
      </c>
      <c r="E1414" s="9" t="n">
        <v>5</v>
      </c>
      <c r="F1414" s="8" t="n">
        <f aca="false">D1414*E1414</f>
        <v>282930</v>
      </c>
      <c r="G1414" s="7" t="s">
        <v>12</v>
      </c>
    </row>
    <row r="1415" customFormat="false" ht="19.5" hidden="false" customHeight="false" outlineLevel="0" collapsed="false">
      <c r="A1415" s="10" t="n">
        <v>11414</v>
      </c>
      <c r="B1415" s="11" t="n">
        <v>42329</v>
      </c>
      <c r="C1415" s="12" t="s">
        <v>13</v>
      </c>
      <c r="D1415" s="13" t="n">
        <v>53056</v>
      </c>
      <c r="E1415" s="14" t="n">
        <v>7</v>
      </c>
      <c r="F1415" s="15" t="n">
        <f aca="false">D1415*E1415</f>
        <v>371392</v>
      </c>
      <c r="G1415" s="16" t="s">
        <v>14</v>
      </c>
    </row>
    <row r="1416" customFormat="false" ht="19.5" hidden="false" customHeight="false" outlineLevel="0" collapsed="false">
      <c r="A1416" s="5" t="n">
        <v>11415</v>
      </c>
      <c r="B1416" s="6" t="n">
        <v>42334</v>
      </c>
      <c r="C1416" s="7" t="s">
        <v>15</v>
      </c>
      <c r="D1416" s="8" t="n">
        <v>75891</v>
      </c>
      <c r="E1416" s="9" t="n">
        <v>10</v>
      </c>
      <c r="F1416" s="8" t="n">
        <f aca="false">D1416*E1416</f>
        <v>758910</v>
      </c>
      <c r="G1416" s="7" t="s">
        <v>16</v>
      </c>
    </row>
    <row r="1417" customFormat="false" ht="19.5" hidden="false" customHeight="false" outlineLevel="0" collapsed="false">
      <c r="A1417" s="10" t="n">
        <v>11416</v>
      </c>
      <c r="B1417" s="11" t="n">
        <v>42265</v>
      </c>
      <c r="C1417" s="12" t="s">
        <v>17</v>
      </c>
      <c r="D1417" s="13" t="n">
        <v>74165</v>
      </c>
      <c r="E1417" s="14" t="n">
        <v>13</v>
      </c>
      <c r="F1417" s="15" t="n">
        <f aca="false">D1417*E1417</f>
        <v>964145</v>
      </c>
      <c r="G1417" s="16" t="s">
        <v>18</v>
      </c>
    </row>
    <row r="1418" customFormat="false" ht="19.5" hidden="false" customHeight="false" outlineLevel="0" collapsed="false">
      <c r="A1418" s="5" t="n">
        <v>11417</v>
      </c>
      <c r="B1418" s="6" t="n">
        <v>42164</v>
      </c>
      <c r="C1418" s="7" t="s">
        <v>7</v>
      </c>
      <c r="D1418" s="8" t="n">
        <v>66991</v>
      </c>
      <c r="E1418" s="9" t="n">
        <v>9</v>
      </c>
      <c r="F1418" s="8" t="n">
        <f aca="false">D1418*E1418</f>
        <v>602919</v>
      </c>
      <c r="G1418" s="7" t="s">
        <v>8</v>
      </c>
    </row>
    <row r="1419" customFormat="false" ht="19.5" hidden="false" customHeight="false" outlineLevel="0" collapsed="false">
      <c r="A1419" s="10" t="n">
        <v>11418</v>
      </c>
      <c r="B1419" s="11" t="n">
        <v>42292</v>
      </c>
      <c r="C1419" s="12" t="s">
        <v>9</v>
      </c>
      <c r="D1419" s="13" t="n">
        <v>67994</v>
      </c>
      <c r="E1419" s="14" t="n">
        <v>10</v>
      </c>
      <c r="F1419" s="15" t="n">
        <f aca="false">D1419*E1419</f>
        <v>679940</v>
      </c>
      <c r="G1419" s="16" t="s">
        <v>10</v>
      </c>
    </row>
    <row r="1420" customFormat="false" ht="19.5" hidden="false" customHeight="false" outlineLevel="0" collapsed="false">
      <c r="A1420" s="5" t="n">
        <v>11419</v>
      </c>
      <c r="B1420" s="6" t="n">
        <v>42341</v>
      </c>
      <c r="C1420" s="7" t="s">
        <v>11</v>
      </c>
      <c r="D1420" s="8" t="n">
        <v>85793</v>
      </c>
      <c r="E1420" s="9" t="n">
        <v>13</v>
      </c>
      <c r="F1420" s="8" t="n">
        <f aca="false">D1420*E1420</f>
        <v>1115309</v>
      </c>
      <c r="G1420" s="7" t="s">
        <v>12</v>
      </c>
    </row>
    <row r="1421" customFormat="false" ht="19.5" hidden="false" customHeight="false" outlineLevel="0" collapsed="false">
      <c r="A1421" s="10" t="n">
        <v>11420</v>
      </c>
      <c r="B1421" s="11" t="n">
        <v>42286</v>
      </c>
      <c r="C1421" s="12" t="s">
        <v>13</v>
      </c>
      <c r="D1421" s="13" t="n">
        <v>84665</v>
      </c>
      <c r="E1421" s="14" t="n">
        <v>16</v>
      </c>
      <c r="F1421" s="15" t="n">
        <f aca="false">D1421*E1421</f>
        <v>1354640</v>
      </c>
      <c r="G1421" s="16" t="s">
        <v>14</v>
      </c>
    </row>
    <row r="1422" customFormat="false" ht="19.5" hidden="false" customHeight="false" outlineLevel="0" collapsed="false">
      <c r="A1422" s="5" t="n">
        <v>11421</v>
      </c>
      <c r="B1422" s="6" t="n">
        <v>42032</v>
      </c>
      <c r="C1422" s="7" t="s">
        <v>15</v>
      </c>
      <c r="D1422" s="8" t="n">
        <v>67808</v>
      </c>
      <c r="E1422" s="9" t="n">
        <v>6</v>
      </c>
      <c r="F1422" s="8" t="n">
        <f aca="false">D1422*E1422</f>
        <v>406848</v>
      </c>
      <c r="G1422" s="7" t="s">
        <v>16</v>
      </c>
    </row>
    <row r="1423" customFormat="false" ht="19.5" hidden="false" customHeight="false" outlineLevel="0" collapsed="false">
      <c r="A1423" s="10" t="n">
        <v>11422</v>
      </c>
      <c r="B1423" s="11" t="n">
        <v>42244</v>
      </c>
      <c r="C1423" s="12" t="s">
        <v>17</v>
      </c>
      <c r="D1423" s="13" t="n">
        <v>47650</v>
      </c>
      <c r="E1423" s="14" t="n">
        <v>4</v>
      </c>
      <c r="F1423" s="15" t="n">
        <f aca="false">D1423*E1423</f>
        <v>190600</v>
      </c>
      <c r="G1423" s="16" t="s">
        <v>18</v>
      </c>
    </row>
    <row r="1424" customFormat="false" ht="19.5" hidden="false" customHeight="false" outlineLevel="0" collapsed="false">
      <c r="A1424" s="5" t="n">
        <v>11423</v>
      </c>
      <c r="B1424" s="6" t="n">
        <v>42324</v>
      </c>
      <c r="C1424" s="7" t="s">
        <v>7</v>
      </c>
      <c r="D1424" s="8" t="n">
        <v>76044</v>
      </c>
      <c r="E1424" s="9" t="n">
        <v>12</v>
      </c>
      <c r="F1424" s="8" t="n">
        <f aca="false">D1424*E1424</f>
        <v>912528</v>
      </c>
      <c r="G1424" s="7" t="s">
        <v>8</v>
      </c>
    </row>
    <row r="1425" customFormat="false" ht="19.5" hidden="false" customHeight="false" outlineLevel="0" collapsed="false">
      <c r="A1425" s="10" t="n">
        <v>11424</v>
      </c>
      <c r="B1425" s="11" t="n">
        <v>42303</v>
      </c>
      <c r="C1425" s="12" t="s">
        <v>9</v>
      </c>
      <c r="D1425" s="13" t="n">
        <v>33041</v>
      </c>
      <c r="E1425" s="14" t="n">
        <v>4</v>
      </c>
      <c r="F1425" s="15" t="n">
        <f aca="false">D1425*E1425</f>
        <v>132164</v>
      </c>
      <c r="G1425" s="16" t="s">
        <v>10</v>
      </c>
    </row>
    <row r="1426" customFormat="false" ht="19.5" hidden="false" customHeight="false" outlineLevel="0" collapsed="false">
      <c r="A1426" s="5" t="n">
        <v>11425</v>
      </c>
      <c r="B1426" s="6" t="n">
        <v>42187</v>
      </c>
      <c r="C1426" s="7" t="s">
        <v>11</v>
      </c>
      <c r="D1426" s="8" t="n">
        <v>47605</v>
      </c>
      <c r="E1426" s="9" t="n">
        <v>2</v>
      </c>
      <c r="F1426" s="8" t="n">
        <f aca="false">D1426*E1426</f>
        <v>95210</v>
      </c>
      <c r="G1426" s="7" t="s">
        <v>12</v>
      </c>
    </row>
    <row r="1427" customFormat="false" ht="19.5" hidden="false" customHeight="false" outlineLevel="0" collapsed="false">
      <c r="A1427" s="10" t="n">
        <v>11426</v>
      </c>
      <c r="B1427" s="11" t="n">
        <v>42108</v>
      </c>
      <c r="C1427" s="12" t="s">
        <v>13</v>
      </c>
      <c r="D1427" s="13" t="n">
        <v>36834</v>
      </c>
      <c r="E1427" s="14" t="n">
        <v>6</v>
      </c>
      <c r="F1427" s="15" t="n">
        <f aca="false">D1427*E1427</f>
        <v>221004</v>
      </c>
      <c r="G1427" s="16" t="s">
        <v>14</v>
      </c>
    </row>
    <row r="1428" customFormat="false" ht="19.5" hidden="false" customHeight="false" outlineLevel="0" collapsed="false">
      <c r="A1428" s="5" t="n">
        <v>11427</v>
      </c>
      <c r="B1428" s="6" t="n">
        <v>42347</v>
      </c>
      <c r="C1428" s="7" t="s">
        <v>15</v>
      </c>
      <c r="D1428" s="8" t="n">
        <v>49065</v>
      </c>
      <c r="E1428" s="9" t="n">
        <v>14</v>
      </c>
      <c r="F1428" s="8" t="n">
        <f aca="false">D1428*E1428</f>
        <v>686910</v>
      </c>
      <c r="G1428" s="7" t="s">
        <v>16</v>
      </c>
    </row>
    <row r="1429" customFormat="false" ht="19.5" hidden="false" customHeight="false" outlineLevel="0" collapsed="false">
      <c r="A1429" s="10" t="n">
        <v>11428</v>
      </c>
      <c r="B1429" s="11" t="n">
        <v>42250</v>
      </c>
      <c r="C1429" s="12" t="s">
        <v>17</v>
      </c>
      <c r="D1429" s="13" t="n">
        <v>81603</v>
      </c>
      <c r="E1429" s="14" t="n">
        <v>13</v>
      </c>
      <c r="F1429" s="15" t="n">
        <f aca="false">D1429*E1429</f>
        <v>1060839</v>
      </c>
      <c r="G1429" s="16" t="s">
        <v>18</v>
      </c>
    </row>
    <row r="1430" customFormat="false" ht="19.5" hidden="false" customHeight="false" outlineLevel="0" collapsed="false">
      <c r="A1430" s="5" t="n">
        <v>11429</v>
      </c>
      <c r="B1430" s="6" t="n">
        <v>42294</v>
      </c>
      <c r="C1430" s="7" t="s">
        <v>7</v>
      </c>
      <c r="D1430" s="8" t="n">
        <v>57502</v>
      </c>
      <c r="E1430" s="9" t="n">
        <v>8</v>
      </c>
      <c r="F1430" s="8" t="n">
        <f aca="false">D1430*E1430</f>
        <v>460016</v>
      </c>
      <c r="G1430" s="7" t="s">
        <v>8</v>
      </c>
    </row>
    <row r="1431" customFormat="false" ht="19.5" hidden="false" customHeight="false" outlineLevel="0" collapsed="false">
      <c r="A1431" s="10" t="n">
        <v>11430</v>
      </c>
      <c r="B1431" s="11" t="n">
        <v>42046</v>
      </c>
      <c r="C1431" s="12" t="s">
        <v>9</v>
      </c>
      <c r="D1431" s="13" t="n">
        <v>81259</v>
      </c>
      <c r="E1431" s="14" t="n">
        <v>3</v>
      </c>
      <c r="F1431" s="15" t="n">
        <f aca="false">D1431*E1431</f>
        <v>243777</v>
      </c>
      <c r="G1431" s="16" t="s">
        <v>10</v>
      </c>
    </row>
    <row r="1432" customFormat="false" ht="19.5" hidden="false" customHeight="false" outlineLevel="0" collapsed="false">
      <c r="A1432" s="5" t="n">
        <v>11431</v>
      </c>
      <c r="B1432" s="6" t="n">
        <v>42348</v>
      </c>
      <c r="C1432" s="7" t="s">
        <v>11</v>
      </c>
      <c r="D1432" s="8" t="n">
        <v>37245</v>
      </c>
      <c r="E1432" s="9" t="n">
        <v>9</v>
      </c>
      <c r="F1432" s="8" t="n">
        <f aca="false">D1432*E1432</f>
        <v>335205</v>
      </c>
      <c r="G1432" s="7" t="s">
        <v>12</v>
      </c>
    </row>
    <row r="1433" customFormat="false" ht="19.5" hidden="false" customHeight="false" outlineLevel="0" collapsed="false">
      <c r="A1433" s="10" t="n">
        <v>11432</v>
      </c>
      <c r="B1433" s="11" t="n">
        <v>42133</v>
      </c>
      <c r="C1433" s="12" t="s">
        <v>13</v>
      </c>
      <c r="D1433" s="13" t="n">
        <v>61114</v>
      </c>
      <c r="E1433" s="14" t="n">
        <v>4</v>
      </c>
      <c r="F1433" s="15" t="n">
        <f aca="false">D1433*E1433</f>
        <v>244456</v>
      </c>
      <c r="G1433" s="16" t="s">
        <v>14</v>
      </c>
    </row>
    <row r="1434" customFormat="false" ht="19.5" hidden="false" customHeight="false" outlineLevel="0" collapsed="false">
      <c r="A1434" s="5" t="n">
        <v>11433</v>
      </c>
      <c r="B1434" s="6" t="n">
        <v>42358</v>
      </c>
      <c r="C1434" s="7" t="s">
        <v>15</v>
      </c>
      <c r="D1434" s="8" t="n">
        <v>38168</v>
      </c>
      <c r="E1434" s="9" t="n">
        <v>11</v>
      </c>
      <c r="F1434" s="8" t="n">
        <f aca="false">D1434*E1434</f>
        <v>419848</v>
      </c>
      <c r="G1434" s="7" t="s">
        <v>16</v>
      </c>
    </row>
    <row r="1435" customFormat="false" ht="19.5" hidden="false" customHeight="false" outlineLevel="0" collapsed="false">
      <c r="A1435" s="10" t="n">
        <v>11434</v>
      </c>
      <c r="B1435" s="11" t="n">
        <v>42071</v>
      </c>
      <c r="C1435" s="12" t="s">
        <v>17</v>
      </c>
      <c r="D1435" s="13" t="n">
        <v>86474</v>
      </c>
      <c r="E1435" s="14" t="n">
        <v>16</v>
      </c>
      <c r="F1435" s="15" t="n">
        <f aca="false">D1435*E1435</f>
        <v>1383584</v>
      </c>
      <c r="G1435" s="16" t="s">
        <v>18</v>
      </c>
    </row>
    <row r="1436" customFormat="false" ht="19.5" hidden="false" customHeight="false" outlineLevel="0" collapsed="false">
      <c r="A1436" s="5" t="n">
        <v>11435</v>
      </c>
      <c r="B1436" s="6" t="n">
        <v>42329</v>
      </c>
      <c r="C1436" s="7" t="s">
        <v>7</v>
      </c>
      <c r="D1436" s="8" t="n">
        <v>41314</v>
      </c>
      <c r="E1436" s="9" t="n">
        <v>8</v>
      </c>
      <c r="F1436" s="8" t="n">
        <f aca="false">D1436*E1436</f>
        <v>330512</v>
      </c>
      <c r="G1436" s="7" t="s">
        <v>8</v>
      </c>
    </row>
    <row r="1437" customFormat="false" ht="19.5" hidden="false" customHeight="false" outlineLevel="0" collapsed="false">
      <c r="A1437" s="10" t="n">
        <v>11436</v>
      </c>
      <c r="B1437" s="11" t="n">
        <v>42215</v>
      </c>
      <c r="C1437" s="12" t="s">
        <v>9</v>
      </c>
      <c r="D1437" s="13" t="n">
        <v>48888</v>
      </c>
      <c r="E1437" s="14" t="n">
        <v>3</v>
      </c>
      <c r="F1437" s="15" t="n">
        <f aca="false">D1437*E1437</f>
        <v>146664</v>
      </c>
      <c r="G1437" s="16" t="s">
        <v>10</v>
      </c>
    </row>
    <row r="1438" customFormat="false" ht="19.5" hidden="false" customHeight="false" outlineLevel="0" collapsed="false">
      <c r="A1438" s="5" t="n">
        <v>11437</v>
      </c>
      <c r="B1438" s="6" t="n">
        <v>42347</v>
      </c>
      <c r="C1438" s="7" t="s">
        <v>11</v>
      </c>
      <c r="D1438" s="8" t="n">
        <v>76178</v>
      </c>
      <c r="E1438" s="9" t="n">
        <v>11</v>
      </c>
      <c r="F1438" s="8" t="n">
        <f aca="false">D1438*E1438</f>
        <v>837958</v>
      </c>
      <c r="G1438" s="7" t="s">
        <v>12</v>
      </c>
    </row>
    <row r="1439" customFormat="false" ht="19.5" hidden="false" customHeight="false" outlineLevel="0" collapsed="false">
      <c r="A1439" s="10" t="n">
        <v>11438</v>
      </c>
      <c r="B1439" s="11" t="n">
        <v>42310</v>
      </c>
      <c r="C1439" s="12" t="s">
        <v>13</v>
      </c>
      <c r="D1439" s="13" t="n">
        <v>62673</v>
      </c>
      <c r="E1439" s="14" t="n">
        <v>15</v>
      </c>
      <c r="F1439" s="15" t="n">
        <f aca="false">D1439*E1439</f>
        <v>940095</v>
      </c>
      <c r="G1439" s="16" t="s">
        <v>14</v>
      </c>
    </row>
    <row r="1440" customFormat="false" ht="19.5" hidden="false" customHeight="false" outlineLevel="0" collapsed="false">
      <c r="A1440" s="5" t="n">
        <v>11439</v>
      </c>
      <c r="B1440" s="6" t="n">
        <v>42305</v>
      </c>
      <c r="C1440" s="7" t="s">
        <v>15</v>
      </c>
      <c r="D1440" s="8" t="n">
        <v>47450</v>
      </c>
      <c r="E1440" s="9" t="n">
        <v>3</v>
      </c>
      <c r="F1440" s="8" t="n">
        <f aca="false">D1440*E1440</f>
        <v>142350</v>
      </c>
      <c r="G1440" s="7" t="s">
        <v>16</v>
      </c>
    </row>
    <row r="1441" customFormat="false" ht="19.5" hidden="false" customHeight="false" outlineLevel="0" collapsed="false">
      <c r="A1441" s="10" t="n">
        <v>11440</v>
      </c>
      <c r="B1441" s="11" t="n">
        <v>42061</v>
      </c>
      <c r="C1441" s="12" t="s">
        <v>17</v>
      </c>
      <c r="D1441" s="13" t="n">
        <v>72876</v>
      </c>
      <c r="E1441" s="14" t="n">
        <v>16</v>
      </c>
      <c r="F1441" s="15" t="n">
        <f aca="false">D1441*E1441</f>
        <v>1166016</v>
      </c>
      <c r="G1441" s="16" t="s">
        <v>18</v>
      </c>
    </row>
    <row r="1442" customFormat="false" ht="19.5" hidden="false" customHeight="false" outlineLevel="0" collapsed="false">
      <c r="A1442" s="5" t="n">
        <v>11441</v>
      </c>
      <c r="B1442" s="6" t="n">
        <v>42330</v>
      </c>
      <c r="C1442" s="7" t="s">
        <v>7</v>
      </c>
      <c r="D1442" s="8" t="n">
        <v>57424</v>
      </c>
      <c r="E1442" s="9" t="n">
        <v>3</v>
      </c>
      <c r="F1442" s="8" t="n">
        <f aca="false">D1442*E1442</f>
        <v>172272</v>
      </c>
      <c r="G1442" s="7" t="s">
        <v>8</v>
      </c>
    </row>
    <row r="1443" customFormat="false" ht="19.5" hidden="false" customHeight="false" outlineLevel="0" collapsed="false">
      <c r="A1443" s="10" t="n">
        <v>11442</v>
      </c>
      <c r="B1443" s="11" t="n">
        <v>42339</v>
      </c>
      <c r="C1443" s="12" t="s">
        <v>9</v>
      </c>
      <c r="D1443" s="13" t="n">
        <v>40560</v>
      </c>
      <c r="E1443" s="14" t="n">
        <v>9</v>
      </c>
      <c r="F1443" s="15" t="n">
        <f aca="false">D1443*E1443</f>
        <v>365040</v>
      </c>
      <c r="G1443" s="16" t="s">
        <v>10</v>
      </c>
    </row>
    <row r="1444" customFormat="false" ht="19.5" hidden="false" customHeight="false" outlineLevel="0" collapsed="false">
      <c r="A1444" s="5" t="n">
        <v>11443</v>
      </c>
      <c r="B1444" s="6" t="n">
        <v>42332</v>
      </c>
      <c r="C1444" s="7" t="s">
        <v>11</v>
      </c>
      <c r="D1444" s="8" t="n">
        <v>40334</v>
      </c>
      <c r="E1444" s="9" t="n">
        <v>9</v>
      </c>
      <c r="F1444" s="8" t="n">
        <f aca="false">D1444*E1444</f>
        <v>363006</v>
      </c>
      <c r="G1444" s="7" t="s">
        <v>12</v>
      </c>
    </row>
    <row r="1445" customFormat="false" ht="19.5" hidden="false" customHeight="false" outlineLevel="0" collapsed="false">
      <c r="A1445" s="10" t="n">
        <v>11444</v>
      </c>
      <c r="B1445" s="11" t="n">
        <v>42232</v>
      </c>
      <c r="C1445" s="12" t="s">
        <v>13</v>
      </c>
      <c r="D1445" s="13" t="n">
        <v>56570</v>
      </c>
      <c r="E1445" s="14" t="n">
        <v>2</v>
      </c>
      <c r="F1445" s="15" t="n">
        <f aca="false">D1445*E1445</f>
        <v>113140</v>
      </c>
      <c r="G1445" s="16" t="s">
        <v>14</v>
      </c>
    </row>
    <row r="1446" customFormat="false" ht="19.5" hidden="false" customHeight="false" outlineLevel="0" collapsed="false">
      <c r="A1446" s="5" t="n">
        <v>11445</v>
      </c>
      <c r="B1446" s="6" t="n">
        <v>42017</v>
      </c>
      <c r="C1446" s="7" t="s">
        <v>15</v>
      </c>
      <c r="D1446" s="8" t="n">
        <v>78487</v>
      </c>
      <c r="E1446" s="9" t="n">
        <v>12</v>
      </c>
      <c r="F1446" s="8" t="n">
        <f aca="false">D1446*E1446</f>
        <v>941844</v>
      </c>
      <c r="G1446" s="7" t="s">
        <v>16</v>
      </c>
    </row>
    <row r="1447" customFormat="false" ht="19.5" hidden="false" customHeight="false" outlineLevel="0" collapsed="false">
      <c r="A1447" s="10" t="n">
        <v>11446</v>
      </c>
      <c r="B1447" s="11" t="n">
        <v>42132</v>
      </c>
      <c r="C1447" s="12" t="s">
        <v>17</v>
      </c>
      <c r="D1447" s="13" t="n">
        <v>65636</v>
      </c>
      <c r="E1447" s="14" t="n">
        <v>4</v>
      </c>
      <c r="F1447" s="15" t="n">
        <f aca="false">D1447*E1447</f>
        <v>262544</v>
      </c>
      <c r="G1447" s="16" t="s">
        <v>18</v>
      </c>
    </row>
    <row r="1448" customFormat="false" ht="19.5" hidden="false" customHeight="false" outlineLevel="0" collapsed="false">
      <c r="A1448" s="5" t="n">
        <v>11447</v>
      </c>
      <c r="B1448" s="6" t="n">
        <v>42302</v>
      </c>
      <c r="C1448" s="7" t="s">
        <v>7</v>
      </c>
      <c r="D1448" s="8" t="n">
        <v>35099</v>
      </c>
      <c r="E1448" s="9" t="n">
        <v>3</v>
      </c>
      <c r="F1448" s="8" t="n">
        <f aca="false">D1448*E1448</f>
        <v>105297</v>
      </c>
      <c r="G1448" s="7" t="s">
        <v>8</v>
      </c>
    </row>
    <row r="1449" customFormat="false" ht="19.5" hidden="false" customHeight="false" outlineLevel="0" collapsed="false">
      <c r="A1449" s="10" t="n">
        <v>11448</v>
      </c>
      <c r="B1449" s="11" t="n">
        <v>42009</v>
      </c>
      <c r="C1449" s="12" t="s">
        <v>9</v>
      </c>
      <c r="D1449" s="13" t="n">
        <v>35174</v>
      </c>
      <c r="E1449" s="14" t="n">
        <v>10</v>
      </c>
      <c r="F1449" s="15" t="n">
        <f aca="false">D1449*E1449</f>
        <v>351740</v>
      </c>
      <c r="G1449" s="16" t="s">
        <v>10</v>
      </c>
    </row>
    <row r="1450" customFormat="false" ht="19.5" hidden="false" customHeight="false" outlineLevel="0" collapsed="false">
      <c r="A1450" s="5" t="n">
        <v>11449</v>
      </c>
      <c r="B1450" s="6" t="n">
        <v>42347</v>
      </c>
      <c r="C1450" s="7" t="s">
        <v>11</v>
      </c>
      <c r="D1450" s="8" t="n">
        <v>80084</v>
      </c>
      <c r="E1450" s="9" t="n">
        <v>8</v>
      </c>
      <c r="F1450" s="8" t="n">
        <f aca="false">D1450*E1450</f>
        <v>640672</v>
      </c>
      <c r="G1450" s="7" t="s">
        <v>12</v>
      </c>
    </row>
    <row r="1451" customFormat="false" ht="19.5" hidden="false" customHeight="false" outlineLevel="0" collapsed="false">
      <c r="A1451" s="10" t="n">
        <v>11450</v>
      </c>
      <c r="B1451" s="11" t="n">
        <v>42295</v>
      </c>
      <c r="C1451" s="12" t="s">
        <v>13</v>
      </c>
      <c r="D1451" s="13" t="n">
        <v>57867</v>
      </c>
      <c r="E1451" s="14" t="n">
        <v>7</v>
      </c>
      <c r="F1451" s="15" t="n">
        <f aca="false">D1451*E1451</f>
        <v>405069</v>
      </c>
      <c r="G1451" s="16" t="s">
        <v>14</v>
      </c>
    </row>
    <row r="1452" customFormat="false" ht="19.5" hidden="false" customHeight="false" outlineLevel="0" collapsed="false">
      <c r="A1452" s="5" t="n">
        <v>11451</v>
      </c>
      <c r="B1452" s="6" t="n">
        <v>42134</v>
      </c>
      <c r="C1452" s="7" t="s">
        <v>15</v>
      </c>
      <c r="D1452" s="8" t="n">
        <v>82267</v>
      </c>
      <c r="E1452" s="9" t="n">
        <v>15</v>
      </c>
      <c r="F1452" s="8" t="n">
        <f aca="false">D1452*E1452</f>
        <v>1234005</v>
      </c>
      <c r="G1452" s="7" t="s">
        <v>16</v>
      </c>
    </row>
    <row r="1453" customFormat="false" ht="19.5" hidden="false" customHeight="false" outlineLevel="0" collapsed="false">
      <c r="A1453" s="10" t="n">
        <v>11452</v>
      </c>
      <c r="B1453" s="11" t="n">
        <v>42331</v>
      </c>
      <c r="C1453" s="12" t="s">
        <v>17</v>
      </c>
      <c r="D1453" s="13" t="n">
        <v>47528</v>
      </c>
      <c r="E1453" s="14" t="n">
        <v>10</v>
      </c>
      <c r="F1453" s="15" t="n">
        <f aca="false">D1453*E1453</f>
        <v>475280</v>
      </c>
      <c r="G1453" s="16" t="s">
        <v>18</v>
      </c>
    </row>
    <row r="1454" customFormat="false" ht="19.5" hidden="false" customHeight="false" outlineLevel="0" collapsed="false">
      <c r="A1454" s="5" t="n">
        <v>11453</v>
      </c>
      <c r="B1454" s="6" t="n">
        <v>42315</v>
      </c>
      <c r="C1454" s="7" t="s">
        <v>7</v>
      </c>
      <c r="D1454" s="8" t="n">
        <v>72471</v>
      </c>
      <c r="E1454" s="9" t="n">
        <v>12</v>
      </c>
      <c r="F1454" s="8" t="n">
        <f aca="false">D1454*E1454</f>
        <v>869652</v>
      </c>
      <c r="G1454" s="7" t="s">
        <v>8</v>
      </c>
    </row>
    <row r="1455" customFormat="false" ht="19.5" hidden="false" customHeight="false" outlineLevel="0" collapsed="false">
      <c r="A1455" s="10" t="n">
        <v>11454</v>
      </c>
      <c r="B1455" s="11" t="n">
        <v>42060</v>
      </c>
      <c r="C1455" s="12" t="s">
        <v>9</v>
      </c>
      <c r="D1455" s="13" t="n">
        <v>81929</v>
      </c>
      <c r="E1455" s="14" t="n">
        <v>12</v>
      </c>
      <c r="F1455" s="15" t="n">
        <f aca="false">D1455*E1455</f>
        <v>983148</v>
      </c>
      <c r="G1455" s="16" t="s">
        <v>10</v>
      </c>
    </row>
    <row r="1456" customFormat="false" ht="19.5" hidden="false" customHeight="false" outlineLevel="0" collapsed="false">
      <c r="A1456" s="5" t="n">
        <v>11455</v>
      </c>
      <c r="B1456" s="6" t="n">
        <v>42271</v>
      </c>
      <c r="C1456" s="7" t="s">
        <v>11</v>
      </c>
      <c r="D1456" s="8" t="n">
        <v>89230</v>
      </c>
      <c r="E1456" s="9" t="n">
        <v>5</v>
      </c>
      <c r="F1456" s="8" t="n">
        <f aca="false">D1456*E1456</f>
        <v>446150</v>
      </c>
      <c r="G1456" s="7" t="s">
        <v>12</v>
      </c>
    </row>
    <row r="1457" customFormat="false" ht="19.5" hidden="false" customHeight="false" outlineLevel="0" collapsed="false">
      <c r="A1457" s="10" t="n">
        <v>11456</v>
      </c>
      <c r="B1457" s="11" t="n">
        <v>42077</v>
      </c>
      <c r="C1457" s="12" t="s">
        <v>13</v>
      </c>
      <c r="D1457" s="13" t="n">
        <v>46777</v>
      </c>
      <c r="E1457" s="14" t="n">
        <v>14</v>
      </c>
      <c r="F1457" s="15" t="n">
        <f aca="false">D1457*E1457</f>
        <v>654878</v>
      </c>
      <c r="G1457" s="16" t="s">
        <v>14</v>
      </c>
    </row>
    <row r="1458" customFormat="false" ht="19.5" hidden="false" customHeight="false" outlineLevel="0" collapsed="false">
      <c r="A1458" s="5" t="n">
        <v>11457</v>
      </c>
      <c r="B1458" s="6" t="n">
        <v>42017</v>
      </c>
      <c r="C1458" s="7" t="s">
        <v>15</v>
      </c>
      <c r="D1458" s="8" t="n">
        <v>86187</v>
      </c>
      <c r="E1458" s="9" t="n">
        <v>16</v>
      </c>
      <c r="F1458" s="8" t="n">
        <f aca="false">D1458*E1458</f>
        <v>1378992</v>
      </c>
      <c r="G1458" s="7" t="s">
        <v>16</v>
      </c>
    </row>
    <row r="1459" customFormat="false" ht="19.5" hidden="false" customHeight="false" outlineLevel="0" collapsed="false">
      <c r="A1459" s="10" t="n">
        <v>11458</v>
      </c>
      <c r="B1459" s="11" t="n">
        <v>42178</v>
      </c>
      <c r="C1459" s="12" t="s">
        <v>17</v>
      </c>
      <c r="D1459" s="13" t="n">
        <v>30090</v>
      </c>
      <c r="E1459" s="14" t="n">
        <v>8</v>
      </c>
      <c r="F1459" s="15" t="n">
        <f aca="false">D1459*E1459</f>
        <v>240720</v>
      </c>
      <c r="G1459" s="16" t="s">
        <v>18</v>
      </c>
    </row>
    <row r="1460" customFormat="false" ht="19.5" hidden="false" customHeight="false" outlineLevel="0" collapsed="false">
      <c r="A1460" s="5" t="n">
        <v>11459</v>
      </c>
      <c r="B1460" s="6" t="n">
        <v>42017</v>
      </c>
      <c r="C1460" s="7" t="s">
        <v>7</v>
      </c>
      <c r="D1460" s="8" t="n">
        <v>86614</v>
      </c>
      <c r="E1460" s="9" t="n">
        <v>14</v>
      </c>
      <c r="F1460" s="8" t="n">
        <f aca="false">D1460*E1460</f>
        <v>1212596</v>
      </c>
      <c r="G1460" s="7" t="s">
        <v>8</v>
      </c>
    </row>
    <row r="1461" customFormat="false" ht="19.5" hidden="false" customHeight="false" outlineLevel="0" collapsed="false">
      <c r="A1461" s="10" t="n">
        <v>11460</v>
      </c>
      <c r="B1461" s="11" t="n">
        <v>42106</v>
      </c>
      <c r="C1461" s="12" t="s">
        <v>9</v>
      </c>
      <c r="D1461" s="13" t="n">
        <v>57014</v>
      </c>
      <c r="E1461" s="14" t="n">
        <v>8</v>
      </c>
      <c r="F1461" s="15" t="n">
        <f aca="false">D1461*E1461</f>
        <v>456112</v>
      </c>
      <c r="G1461" s="16" t="s">
        <v>10</v>
      </c>
    </row>
    <row r="1462" customFormat="false" ht="19.5" hidden="false" customHeight="false" outlineLevel="0" collapsed="false">
      <c r="A1462" s="5" t="n">
        <v>11461</v>
      </c>
      <c r="B1462" s="6" t="n">
        <v>42321</v>
      </c>
      <c r="C1462" s="7" t="s">
        <v>11</v>
      </c>
      <c r="D1462" s="8" t="n">
        <v>61140</v>
      </c>
      <c r="E1462" s="9" t="n">
        <v>2</v>
      </c>
      <c r="F1462" s="8" t="n">
        <f aca="false">D1462*E1462</f>
        <v>122280</v>
      </c>
      <c r="G1462" s="7" t="s">
        <v>12</v>
      </c>
    </row>
    <row r="1463" customFormat="false" ht="19.5" hidden="false" customHeight="false" outlineLevel="0" collapsed="false">
      <c r="A1463" s="10" t="n">
        <v>11462</v>
      </c>
      <c r="B1463" s="11" t="n">
        <v>42305</v>
      </c>
      <c r="C1463" s="12" t="s">
        <v>13</v>
      </c>
      <c r="D1463" s="13" t="n">
        <v>87777</v>
      </c>
      <c r="E1463" s="14" t="n">
        <v>10</v>
      </c>
      <c r="F1463" s="15" t="n">
        <f aca="false">D1463*E1463</f>
        <v>877770</v>
      </c>
      <c r="G1463" s="16" t="s">
        <v>14</v>
      </c>
    </row>
    <row r="1464" customFormat="false" ht="19.5" hidden="false" customHeight="false" outlineLevel="0" collapsed="false">
      <c r="A1464" s="5" t="n">
        <v>11463</v>
      </c>
      <c r="B1464" s="6" t="n">
        <v>42329</v>
      </c>
      <c r="C1464" s="7" t="s">
        <v>15</v>
      </c>
      <c r="D1464" s="8" t="n">
        <v>36659</v>
      </c>
      <c r="E1464" s="9" t="n">
        <v>3</v>
      </c>
      <c r="F1464" s="8" t="n">
        <f aca="false">D1464*E1464</f>
        <v>109977</v>
      </c>
      <c r="G1464" s="7" t="s">
        <v>16</v>
      </c>
    </row>
    <row r="1465" customFormat="false" ht="19.5" hidden="false" customHeight="false" outlineLevel="0" collapsed="false">
      <c r="A1465" s="10" t="n">
        <v>11464</v>
      </c>
      <c r="B1465" s="11" t="n">
        <v>42338</v>
      </c>
      <c r="C1465" s="12" t="s">
        <v>17</v>
      </c>
      <c r="D1465" s="13" t="n">
        <v>82552</v>
      </c>
      <c r="E1465" s="14" t="n">
        <v>11</v>
      </c>
      <c r="F1465" s="15" t="n">
        <f aca="false">D1465*E1465</f>
        <v>908072</v>
      </c>
      <c r="G1465" s="16" t="s">
        <v>18</v>
      </c>
    </row>
    <row r="1466" customFormat="false" ht="19.5" hidden="false" customHeight="false" outlineLevel="0" collapsed="false">
      <c r="A1466" s="5" t="n">
        <v>11465</v>
      </c>
      <c r="B1466" s="6" t="n">
        <v>42354</v>
      </c>
      <c r="C1466" s="7" t="s">
        <v>7</v>
      </c>
      <c r="D1466" s="8" t="n">
        <v>43827</v>
      </c>
      <c r="E1466" s="9" t="n">
        <v>8</v>
      </c>
      <c r="F1466" s="8" t="n">
        <f aca="false">D1466*E1466</f>
        <v>350616</v>
      </c>
      <c r="G1466" s="7" t="s">
        <v>8</v>
      </c>
    </row>
    <row r="1467" customFormat="false" ht="19.5" hidden="false" customHeight="false" outlineLevel="0" collapsed="false">
      <c r="A1467" s="10" t="n">
        <v>11466</v>
      </c>
      <c r="B1467" s="11" t="n">
        <v>42292</v>
      </c>
      <c r="C1467" s="12" t="s">
        <v>9</v>
      </c>
      <c r="D1467" s="13" t="n">
        <v>52892</v>
      </c>
      <c r="E1467" s="14" t="n">
        <v>2</v>
      </c>
      <c r="F1467" s="15" t="n">
        <f aca="false">D1467*E1467</f>
        <v>105784</v>
      </c>
      <c r="G1467" s="16" t="s">
        <v>10</v>
      </c>
    </row>
    <row r="1468" customFormat="false" ht="19.5" hidden="false" customHeight="false" outlineLevel="0" collapsed="false">
      <c r="A1468" s="5" t="n">
        <v>11467</v>
      </c>
      <c r="B1468" s="6" t="n">
        <v>42295</v>
      </c>
      <c r="C1468" s="7" t="s">
        <v>11</v>
      </c>
      <c r="D1468" s="8" t="n">
        <v>56123</v>
      </c>
      <c r="E1468" s="9" t="n">
        <v>4</v>
      </c>
      <c r="F1468" s="8" t="n">
        <f aca="false">D1468*E1468</f>
        <v>224492</v>
      </c>
      <c r="G1468" s="7" t="s">
        <v>12</v>
      </c>
    </row>
    <row r="1469" customFormat="false" ht="19.5" hidden="false" customHeight="false" outlineLevel="0" collapsed="false">
      <c r="A1469" s="10" t="n">
        <v>11468</v>
      </c>
      <c r="B1469" s="11" t="n">
        <v>42058</v>
      </c>
      <c r="C1469" s="12" t="s">
        <v>13</v>
      </c>
      <c r="D1469" s="13" t="n">
        <v>34855</v>
      </c>
      <c r="E1469" s="14" t="n">
        <v>14</v>
      </c>
      <c r="F1469" s="15" t="n">
        <f aca="false">D1469*E1469</f>
        <v>487970</v>
      </c>
      <c r="G1469" s="16" t="s">
        <v>14</v>
      </c>
    </row>
    <row r="1470" customFormat="false" ht="19.5" hidden="false" customHeight="false" outlineLevel="0" collapsed="false">
      <c r="A1470" s="5" t="n">
        <v>11469</v>
      </c>
      <c r="B1470" s="6" t="n">
        <v>42033</v>
      </c>
      <c r="C1470" s="7" t="s">
        <v>15</v>
      </c>
      <c r="D1470" s="8" t="n">
        <v>71910</v>
      </c>
      <c r="E1470" s="9" t="n">
        <v>13</v>
      </c>
      <c r="F1470" s="8" t="n">
        <f aca="false">D1470*E1470</f>
        <v>934830</v>
      </c>
      <c r="G1470" s="7" t="s">
        <v>16</v>
      </c>
    </row>
    <row r="1471" customFormat="false" ht="19.5" hidden="false" customHeight="false" outlineLevel="0" collapsed="false">
      <c r="A1471" s="10" t="n">
        <v>11470</v>
      </c>
      <c r="B1471" s="11" t="n">
        <v>42253</v>
      </c>
      <c r="C1471" s="12" t="s">
        <v>17</v>
      </c>
      <c r="D1471" s="13" t="n">
        <v>72725</v>
      </c>
      <c r="E1471" s="14" t="n">
        <v>4</v>
      </c>
      <c r="F1471" s="15" t="n">
        <f aca="false">D1471*E1471</f>
        <v>290900</v>
      </c>
      <c r="G1471" s="16" t="s">
        <v>18</v>
      </c>
    </row>
    <row r="1472" customFormat="false" ht="19.5" hidden="false" customHeight="false" outlineLevel="0" collapsed="false">
      <c r="A1472" s="5" t="n">
        <v>11471</v>
      </c>
      <c r="B1472" s="6" t="n">
        <v>42344</v>
      </c>
      <c r="C1472" s="7" t="s">
        <v>7</v>
      </c>
      <c r="D1472" s="8" t="n">
        <v>80503</v>
      </c>
      <c r="E1472" s="9" t="n">
        <v>4</v>
      </c>
      <c r="F1472" s="8" t="n">
        <f aca="false">D1472*E1472</f>
        <v>322012</v>
      </c>
      <c r="G1472" s="7" t="s">
        <v>8</v>
      </c>
    </row>
    <row r="1473" customFormat="false" ht="19.5" hidden="false" customHeight="false" outlineLevel="0" collapsed="false">
      <c r="A1473" s="10" t="n">
        <v>11472</v>
      </c>
      <c r="B1473" s="11" t="n">
        <v>42327</v>
      </c>
      <c r="C1473" s="12" t="s">
        <v>9</v>
      </c>
      <c r="D1473" s="13" t="n">
        <v>73121</v>
      </c>
      <c r="E1473" s="14" t="n">
        <v>8</v>
      </c>
      <c r="F1473" s="15" t="n">
        <f aca="false">D1473*E1473</f>
        <v>584968</v>
      </c>
      <c r="G1473" s="16" t="s">
        <v>10</v>
      </c>
    </row>
    <row r="1474" customFormat="false" ht="19.5" hidden="false" customHeight="false" outlineLevel="0" collapsed="false">
      <c r="A1474" s="5" t="n">
        <v>11473</v>
      </c>
      <c r="B1474" s="6" t="n">
        <v>42130</v>
      </c>
      <c r="C1474" s="7" t="s">
        <v>11</v>
      </c>
      <c r="D1474" s="8" t="n">
        <v>71492</v>
      </c>
      <c r="E1474" s="9" t="n">
        <v>13</v>
      </c>
      <c r="F1474" s="8" t="n">
        <f aca="false">D1474*E1474</f>
        <v>929396</v>
      </c>
      <c r="G1474" s="7" t="s">
        <v>12</v>
      </c>
    </row>
    <row r="1475" customFormat="false" ht="19.5" hidden="false" customHeight="false" outlineLevel="0" collapsed="false">
      <c r="A1475" s="10" t="n">
        <v>11474</v>
      </c>
      <c r="B1475" s="11" t="n">
        <v>42300</v>
      </c>
      <c r="C1475" s="12" t="s">
        <v>13</v>
      </c>
      <c r="D1475" s="13" t="n">
        <v>41937</v>
      </c>
      <c r="E1475" s="14" t="n">
        <v>2</v>
      </c>
      <c r="F1475" s="15" t="n">
        <f aca="false">D1475*E1475</f>
        <v>83874</v>
      </c>
      <c r="G1475" s="16" t="s">
        <v>14</v>
      </c>
    </row>
    <row r="1476" customFormat="false" ht="19.5" hidden="false" customHeight="false" outlineLevel="0" collapsed="false">
      <c r="A1476" s="5" t="n">
        <v>11475</v>
      </c>
      <c r="B1476" s="6" t="n">
        <v>42164</v>
      </c>
      <c r="C1476" s="7" t="s">
        <v>15</v>
      </c>
      <c r="D1476" s="8" t="n">
        <v>67320</v>
      </c>
      <c r="E1476" s="9" t="n">
        <v>2</v>
      </c>
      <c r="F1476" s="8" t="n">
        <f aca="false">D1476*E1476</f>
        <v>134640</v>
      </c>
      <c r="G1476" s="7" t="s">
        <v>16</v>
      </c>
    </row>
    <row r="1477" customFormat="false" ht="19.5" hidden="false" customHeight="false" outlineLevel="0" collapsed="false">
      <c r="A1477" s="10" t="n">
        <v>11476</v>
      </c>
      <c r="B1477" s="11" t="n">
        <v>42254</v>
      </c>
      <c r="C1477" s="12" t="s">
        <v>17</v>
      </c>
      <c r="D1477" s="13" t="n">
        <v>59455</v>
      </c>
      <c r="E1477" s="14" t="n">
        <v>14</v>
      </c>
      <c r="F1477" s="15" t="n">
        <f aca="false">D1477*E1477</f>
        <v>832370</v>
      </c>
      <c r="G1477" s="16" t="s">
        <v>18</v>
      </c>
    </row>
    <row r="1478" customFormat="false" ht="19.5" hidden="false" customHeight="false" outlineLevel="0" collapsed="false">
      <c r="A1478" s="5" t="n">
        <v>11477</v>
      </c>
      <c r="B1478" s="6" t="n">
        <v>42191</v>
      </c>
      <c r="C1478" s="7" t="s">
        <v>7</v>
      </c>
      <c r="D1478" s="8" t="n">
        <v>57597</v>
      </c>
      <c r="E1478" s="9" t="n">
        <v>13</v>
      </c>
      <c r="F1478" s="8" t="n">
        <f aca="false">D1478*E1478</f>
        <v>748761</v>
      </c>
      <c r="G1478" s="7" t="s">
        <v>8</v>
      </c>
    </row>
    <row r="1479" customFormat="false" ht="19.5" hidden="false" customHeight="false" outlineLevel="0" collapsed="false">
      <c r="A1479" s="10" t="n">
        <v>11478</v>
      </c>
      <c r="B1479" s="11" t="n">
        <v>42361</v>
      </c>
      <c r="C1479" s="12" t="s">
        <v>9</v>
      </c>
      <c r="D1479" s="13" t="n">
        <v>82027</v>
      </c>
      <c r="E1479" s="14" t="n">
        <v>7</v>
      </c>
      <c r="F1479" s="15" t="n">
        <f aca="false">D1479*E1479</f>
        <v>574189</v>
      </c>
      <c r="G1479" s="16" t="s">
        <v>10</v>
      </c>
    </row>
    <row r="1480" customFormat="false" ht="19.5" hidden="false" customHeight="false" outlineLevel="0" collapsed="false">
      <c r="A1480" s="5" t="n">
        <v>11479</v>
      </c>
      <c r="B1480" s="6" t="n">
        <v>42115</v>
      </c>
      <c r="C1480" s="7" t="s">
        <v>11</v>
      </c>
      <c r="D1480" s="8" t="n">
        <v>68789</v>
      </c>
      <c r="E1480" s="9" t="n">
        <v>14</v>
      </c>
      <c r="F1480" s="8" t="n">
        <f aca="false">D1480*E1480</f>
        <v>963046</v>
      </c>
      <c r="G1480" s="7" t="s">
        <v>12</v>
      </c>
    </row>
    <row r="1481" customFormat="false" ht="19.5" hidden="false" customHeight="false" outlineLevel="0" collapsed="false">
      <c r="A1481" s="10" t="n">
        <v>11480</v>
      </c>
      <c r="B1481" s="11" t="n">
        <v>42151</v>
      </c>
      <c r="C1481" s="12" t="s">
        <v>13</v>
      </c>
      <c r="D1481" s="13" t="n">
        <v>47078</v>
      </c>
      <c r="E1481" s="14" t="n">
        <v>15</v>
      </c>
      <c r="F1481" s="15" t="n">
        <f aca="false">D1481*E1481</f>
        <v>706170</v>
      </c>
      <c r="G1481" s="16" t="s">
        <v>14</v>
      </c>
    </row>
    <row r="1482" customFormat="false" ht="19.5" hidden="false" customHeight="false" outlineLevel="0" collapsed="false">
      <c r="A1482" s="5" t="n">
        <v>11481</v>
      </c>
      <c r="B1482" s="6" t="n">
        <v>42211</v>
      </c>
      <c r="C1482" s="7" t="s">
        <v>15</v>
      </c>
      <c r="D1482" s="8" t="n">
        <v>56760</v>
      </c>
      <c r="E1482" s="9" t="n">
        <v>4</v>
      </c>
      <c r="F1482" s="8" t="n">
        <f aca="false">D1482*E1482</f>
        <v>227040</v>
      </c>
      <c r="G1482" s="7" t="s">
        <v>16</v>
      </c>
    </row>
    <row r="1483" customFormat="false" ht="19.5" hidden="false" customHeight="false" outlineLevel="0" collapsed="false">
      <c r="A1483" s="10" t="n">
        <v>11482</v>
      </c>
      <c r="B1483" s="11" t="n">
        <v>42128</v>
      </c>
      <c r="C1483" s="12" t="s">
        <v>17</v>
      </c>
      <c r="D1483" s="13" t="n">
        <v>42596</v>
      </c>
      <c r="E1483" s="14" t="n">
        <v>3</v>
      </c>
      <c r="F1483" s="15" t="n">
        <f aca="false">D1483*E1483</f>
        <v>127788</v>
      </c>
      <c r="G1483" s="16" t="s">
        <v>18</v>
      </c>
    </row>
    <row r="1484" customFormat="false" ht="19.5" hidden="false" customHeight="false" outlineLevel="0" collapsed="false">
      <c r="A1484" s="5" t="n">
        <v>11483</v>
      </c>
      <c r="B1484" s="6" t="n">
        <v>42051</v>
      </c>
      <c r="C1484" s="7" t="s">
        <v>7</v>
      </c>
      <c r="D1484" s="8" t="n">
        <v>53301</v>
      </c>
      <c r="E1484" s="9" t="n">
        <v>6</v>
      </c>
      <c r="F1484" s="8" t="n">
        <f aca="false">D1484*E1484</f>
        <v>319806</v>
      </c>
      <c r="G1484" s="7" t="s">
        <v>8</v>
      </c>
    </row>
    <row r="1485" customFormat="false" ht="19.5" hidden="false" customHeight="false" outlineLevel="0" collapsed="false">
      <c r="A1485" s="10" t="n">
        <v>11484</v>
      </c>
      <c r="B1485" s="11" t="n">
        <v>42177</v>
      </c>
      <c r="C1485" s="12" t="s">
        <v>9</v>
      </c>
      <c r="D1485" s="13" t="n">
        <v>84016</v>
      </c>
      <c r="E1485" s="14" t="n">
        <v>8</v>
      </c>
      <c r="F1485" s="15" t="n">
        <f aca="false">D1485*E1485</f>
        <v>672128</v>
      </c>
      <c r="G1485" s="16" t="s">
        <v>10</v>
      </c>
    </row>
    <row r="1486" customFormat="false" ht="19.5" hidden="false" customHeight="false" outlineLevel="0" collapsed="false">
      <c r="A1486" s="5" t="n">
        <v>11485</v>
      </c>
      <c r="B1486" s="6" t="n">
        <v>42276</v>
      </c>
      <c r="C1486" s="7" t="s">
        <v>11</v>
      </c>
      <c r="D1486" s="8" t="n">
        <v>30587</v>
      </c>
      <c r="E1486" s="9" t="n">
        <v>13</v>
      </c>
      <c r="F1486" s="8" t="n">
        <f aca="false">D1486*E1486</f>
        <v>397631</v>
      </c>
      <c r="G1486" s="7" t="s">
        <v>12</v>
      </c>
    </row>
    <row r="1487" customFormat="false" ht="19.5" hidden="false" customHeight="false" outlineLevel="0" collapsed="false">
      <c r="A1487" s="10" t="n">
        <v>11486</v>
      </c>
      <c r="B1487" s="11" t="n">
        <v>42171</v>
      </c>
      <c r="C1487" s="12" t="s">
        <v>13</v>
      </c>
      <c r="D1487" s="13" t="n">
        <v>53136</v>
      </c>
      <c r="E1487" s="14" t="n">
        <v>6</v>
      </c>
      <c r="F1487" s="15" t="n">
        <f aca="false">D1487*E1487</f>
        <v>318816</v>
      </c>
      <c r="G1487" s="16" t="s">
        <v>14</v>
      </c>
    </row>
    <row r="1488" customFormat="false" ht="19.5" hidden="false" customHeight="false" outlineLevel="0" collapsed="false">
      <c r="A1488" s="5" t="n">
        <v>11487</v>
      </c>
      <c r="B1488" s="6" t="n">
        <v>42119</v>
      </c>
      <c r="C1488" s="7" t="s">
        <v>15</v>
      </c>
      <c r="D1488" s="8" t="n">
        <v>88693</v>
      </c>
      <c r="E1488" s="9" t="n">
        <v>11</v>
      </c>
      <c r="F1488" s="8" t="n">
        <f aca="false">D1488*E1488</f>
        <v>975623</v>
      </c>
      <c r="G1488" s="7" t="s">
        <v>16</v>
      </c>
    </row>
    <row r="1489" customFormat="false" ht="19.5" hidden="false" customHeight="false" outlineLevel="0" collapsed="false">
      <c r="A1489" s="10" t="n">
        <v>11488</v>
      </c>
      <c r="B1489" s="11" t="n">
        <v>42178</v>
      </c>
      <c r="C1489" s="12" t="s">
        <v>17</v>
      </c>
      <c r="D1489" s="13" t="n">
        <v>80483</v>
      </c>
      <c r="E1489" s="14" t="n">
        <v>9</v>
      </c>
      <c r="F1489" s="15" t="n">
        <f aca="false">D1489*E1489</f>
        <v>724347</v>
      </c>
      <c r="G1489" s="16" t="s">
        <v>18</v>
      </c>
    </row>
    <row r="1490" customFormat="false" ht="19.5" hidden="false" customHeight="false" outlineLevel="0" collapsed="false">
      <c r="A1490" s="5" t="n">
        <v>11489</v>
      </c>
      <c r="B1490" s="6" t="n">
        <v>42270</v>
      </c>
      <c r="C1490" s="7" t="s">
        <v>7</v>
      </c>
      <c r="D1490" s="8" t="n">
        <v>37012</v>
      </c>
      <c r="E1490" s="9" t="n">
        <v>5</v>
      </c>
      <c r="F1490" s="8" t="n">
        <f aca="false">D1490*E1490</f>
        <v>185060</v>
      </c>
      <c r="G1490" s="7" t="s">
        <v>8</v>
      </c>
    </row>
    <row r="1491" customFormat="false" ht="19.5" hidden="false" customHeight="false" outlineLevel="0" collapsed="false">
      <c r="A1491" s="10" t="n">
        <v>11490</v>
      </c>
      <c r="B1491" s="11" t="n">
        <v>42351</v>
      </c>
      <c r="C1491" s="12" t="s">
        <v>9</v>
      </c>
      <c r="D1491" s="13" t="n">
        <v>52643</v>
      </c>
      <c r="E1491" s="14" t="n">
        <v>6</v>
      </c>
      <c r="F1491" s="15" t="n">
        <f aca="false">D1491*E1491</f>
        <v>315858</v>
      </c>
      <c r="G1491" s="16" t="s">
        <v>10</v>
      </c>
    </row>
    <row r="1492" customFormat="false" ht="19.5" hidden="false" customHeight="false" outlineLevel="0" collapsed="false">
      <c r="A1492" s="5" t="n">
        <v>11491</v>
      </c>
      <c r="B1492" s="6" t="n">
        <v>42230</v>
      </c>
      <c r="C1492" s="7" t="s">
        <v>11</v>
      </c>
      <c r="D1492" s="8" t="n">
        <v>88267</v>
      </c>
      <c r="E1492" s="9" t="n">
        <v>3</v>
      </c>
      <c r="F1492" s="8" t="n">
        <f aca="false">D1492*E1492</f>
        <v>264801</v>
      </c>
      <c r="G1492" s="7" t="s">
        <v>12</v>
      </c>
    </row>
    <row r="1493" customFormat="false" ht="19.5" hidden="false" customHeight="false" outlineLevel="0" collapsed="false">
      <c r="A1493" s="10" t="n">
        <v>11492</v>
      </c>
      <c r="B1493" s="11" t="n">
        <v>42307</v>
      </c>
      <c r="C1493" s="12" t="s">
        <v>13</v>
      </c>
      <c r="D1493" s="13" t="n">
        <v>85200</v>
      </c>
      <c r="E1493" s="14" t="n">
        <v>10</v>
      </c>
      <c r="F1493" s="15" t="n">
        <f aca="false">D1493*E1493</f>
        <v>852000</v>
      </c>
      <c r="G1493" s="16" t="s">
        <v>14</v>
      </c>
    </row>
    <row r="1494" customFormat="false" ht="19.5" hidden="false" customHeight="false" outlineLevel="0" collapsed="false">
      <c r="A1494" s="5" t="n">
        <v>11493</v>
      </c>
      <c r="B1494" s="6" t="n">
        <v>42297</v>
      </c>
      <c r="C1494" s="7" t="s">
        <v>15</v>
      </c>
      <c r="D1494" s="8" t="n">
        <v>42023</v>
      </c>
      <c r="E1494" s="9" t="n">
        <v>6</v>
      </c>
      <c r="F1494" s="8" t="n">
        <f aca="false">D1494*E1494</f>
        <v>252138</v>
      </c>
      <c r="G1494" s="7" t="s">
        <v>16</v>
      </c>
    </row>
    <row r="1495" customFormat="false" ht="19.5" hidden="false" customHeight="false" outlineLevel="0" collapsed="false">
      <c r="A1495" s="10" t="n">
        <v>11494</v>
      </c>
      <c r="B1495" s="11" t="n">
        <v>42243</v>
      </c>
      <c r="C1495" s="12" t="s">
        <v>17</v>
      </c>
      <c r="D1495" s="13" t="n">
        <v>45496</v>
      </c>
      <c r="E1495" s="14" t="n">
        <v>3</v>
      </c>
      <c r="F1495" s="15" t="n">
        <f aca="false">D1495*E1495</f>
        <v>136488</v>
      </c>
      <c r="G1495" s="16" t="s">
        <v>18</v>
      </c>
    </row>
    <row r="1496" customFormat="false" ht="19.5" hidden="false" customHeight="false" outlineLevel="0" collapsed="false">
      <c r="A1496" s="5" t="n">
        <v>11495</v>
      </c>
      <c r="B1496" s="6" t="n">
        <v>42325</v>
      </c>
      <c r="C1496" s="7" t="s">
        <v>7</v>
      </c>
      <c r="D1496" s="8" t="n">
        <v>57560</v>
      </c>
      <c r="E1496" s="9" t="n">
        <v>10</v>
      </c>
      <c r="F1496" s="8" t="n">
        <f aca="false">D1496*E1496</f>
        <v>575600</v>
      </c>
      <c r="G1496" s="7" t="s">
        <v>8</v>
      </c>
    </row>
    <row r="1497" customFormat="false" ht="19.5" hidden="false" customHeight="false" outlineLevel="0" collapsed="false">
      <c r="A1497" s="10" t="n">
        <v>11496</v>
      </c>
      <c r="B1497" s="11" t="n">
        <v>42342</v>
      </c>
      <c r="C1497" s="12" t="s">
        <v>9</v>
      </c>
      <c r="D1497" s="13" t="n">
        <v>79274</v>
      </c>
      <c r="E1497" s="14" t="n">
        <v>2</v>
      </c>
      <c r="F1497" s="15" t="n">
        <f aca="false">D1497*E1497</f>
        <v>158548</v>
      </c>
      <c r="G1497" s="16" t="s">
        <v>10</v>
      </c>
    </row>
    <row r="1498" customFormat="false" ht="19.5" hidden="false" customHeight="false" outlineLevel="0" collapsed="false">
      <c r="A1498" s="5" t="n">
        <v>11497</v>
      </c>
      <c r="B1498" s="6" t="n">
        <v>42224</v>
      </c>
      <c r="C1498" s="7" t="s">
        <v>11</v>
      </c>
      <c r="D1498" s="8" t="n">
        <v>60613</v>
      </c>
      <c r="E1498" s="9" t="n">
        <v>4</v>
      </c>
      <c r="F1498" s="8" t="n">
        <f aca="false">D1498*E1498</f>
        <v>242452</v>
      </c>
      <c r="G1498" s="7" t="s">
        <v>12</v>
      </c>
    </row>
    <row r="1499" customFormat="false" ht="19.5" hidden="false" customHeight="false" outlineLevel="0" collapsed="false">
      <c r="A1499" s="10" t="n">
        <v>11498</v>
      </c>
      <c r="B1499" s="11" t="n">
        <v>42169</v>
      </c>
      <c r="C1499" s="12" t="s">
        <v>13</v>
      </c>
      <c r="D1499" s="13" t="n">
        <v>32020</v>
      </c>
      <c r="E1499" s="14" t="n">
        <v>2</v>
      </c>
      <c r="F1499" s="15" t="n">
        <f aca="false">D1499*E1499</f>
        <v>64040</v>
      </c>
      <c r="G1499" s="16" t="s">
        <v>14</v>
      </c>
    </row>
    <row r="1500" customFormat="false" ht="19.5" hidden="false" customHeight="false" outlineLevel="0" collapsed="false">
      <c r="A1500" s="5" t="n">
        <v>11499</v>
      </c>
      <c r="B1500" s="6" t="n">
        <v>42027</v>
      </c>
      <c r="C1500" s="7" t="s">
        <v>15</v>
      </c>
      <c r="D1500" s="8" t="n">
        <v>80103</v>
      </c>
      <c r="E1500" s="9" t="n">
        <v>11</v>
      </c>
      <c r="F1500" s="8" t="n">
        <f aca="false">D1500*E1500</f>
        <v>881133</v>
      </c>
      <c r="G1500" s="7" t="s">
        <v>16</v>
      </c>
    </row>
    <row r="1501" customFormat="false" ht="19.5" hidden="false" customHeight="false" outlineLevel="0" collapsed="false">
      <c r="A1501" s="10" t="n">
        <v>11500</v>
      </c>
      <c r="B1501" s="11" t="n">
        <v>42216</v>
      </c>
      <c r="C1501" s="12" t="s">
        <v>17</v>
      </c>
      <c r="D1501" s="13" t="n">
        <v>89356</v>
      </c>
      <c r="E1501" s="14" t="n">
        <v>5</v>
      </c>
      <c r="F1501" s="15" t="n">
        <f aca="false">D1501*E1501</f>
        <v>446780</v>
      </c>
      <c r="G1501" s="16" t="s">
        <v>18</v>
      </c>
    </row>
    <row r="1502" customFormat="false" ht="19.5" hidden="false" customHeight="false" outlineLevel="0" collapsed="false">
      <c r="A1502" s="5" t="n">
        <v>11501</v>
      </c>
      <c r="B1502" s="6" t="n">
        <v>42054</v>
      </c>
      <c r="C1502" s="7" t="s">
        <v>7</v>
      </c>
      <c r="D1502" s="8" t="n">
        <v>71899</v>
      </c>
      <c r="E1502" s="9" t="n">
        <v>4</v>
      </c>
      <c r="F1502" s="8" t="n">
        <f aca="false">D1502*E1502</f>
        <v>287596</v>
      </c>
      <c r="G1502" s="7" t="s">
        <v>8</v>
      </c>
    </row>
    <row r="1503" customFormat="false" ht="19.5" hidden="false" customHeight="false" outlineLevel="0" collapsed="false">
      <c r="A1503" s="10" t="n">
        <v>11502</v>
      </c>
      <c r="B1503" s="11" t="n">
        <v>42086</v>
      </c>
      <c r="C1503" s="12" t="s">
        <v>9</v>
      </c>
      <c r="D1503" s="13" t="n">
        <v>66267</v>
      </c>
      <c r="E1503" s="14" t="n">
        <v>16</v>
      </c>
      <c r="F1503" s="15" t="n">
        <f aca="false">D1503*E1503</f>
        <v>1060272</v>
      </c>
      <c r="G1503" s="16" t="s">
        <v>10</v>
      </c>
    </row>
    <row r="1504" customFormat="false" ht="19.5" hidden="false" customHeight="false" outlineLevel="0" collapsed="false">
      <c r="A1504" s="5" t="n">
        <v>11503</v>
      </c>
      <c r="B1504" s="6" t="n">
        <v>42081</v>
      </c>
      <c r="C1504" s="7" t="s">
        <v>11</v>
      </c>
      <c r="D1504" s="8" t="n">
        <v>54843</v>
      </c>
      <c r="E1504" s="9" t="n">
        <v>9</v>
      </c>
      <c r="F1504" s="8" t="n">
        <f aca="false">D1504*E1504</f>
        <v>493587</v>
      </c>
      <c r="G1504" s="7" t="s">
        <v>12</v>
      </c>
    </row>
    <row r="1505" customFormat="false" ht="19.5" hidden="false" customHeight="false" outlineLevel="0" collapsed="false">
      <c r="A1505" s="10" t="n">
        <v>11504</v>
      </c>
      <c r="B1505" s="11" t="n">
        <v>42116</v>
      </c>
      <c r="C1505" s="12" t="s">
        <v>13</v>
      </c>
      <c r="D1505" s="13" t="n">
        <v>81673</v>
      </c>
      <c r="E1505" s="14" t="n">
        <v>4</v>
      </c>
      <c r="F1505" s="15" t="n">
        <f aca="false">D1505*E1505</f>
        <v>326692</v>
      </c>
      <c r="G1505" s="16" t="s">
        <v>14</v>
      </c>
    </row>
    <row r="1506" customFormat="false" ht="19.5" hidden="false" customHeight="false" outlineLevel="0" collapsed="false">
      <c r="A1506" s="5" t="n">
        <v>11505</v>
      </c>
      <c r="B1506" s="6" t="n">
        <v>42256</v>
      </c>
      <c r="C1506" s="7" t="s">
        <v>15</v>
      </c>
      <c r="D1506" s="8" t="n">
        <v>44990</v>
      </c>
      <c r="E1506" s="9" t="n">
        <v>15</v>
      </c>
      <c r="F1506" s="8" t="n">
        <f aca="false">D1506*E1506</f>
        <v>674850</v>
      </c>
      <c r="G1506" s="7" t="s">
        <v>16</v>
      </c>
    </row>
    <row r="1507" customFormat="false" ht="19.5" hidden="false" customHeight="false" outlineLevel="0" collapsed="false">
      <c r="A1507" s="10" t="n">
        <v>11506</v>
      </c>
      <c r="B1507" s="11" t="n">
        <v>42046</v>
      </c>
      <c r="C1507" s="12" t="s">
        <v>17</v>
      </c>
      <c r="D1507" s="13" t="n">
        <v>88053</v>
      </c>
      <c r="E1507" s="14" t="n">
        <v>7</v>
      </c>
      <c r="F1507" s="15" t="n">
        <f aca="false">D1507*E1507</f>
        <v>616371</v>
      </c>
      <c r="G1507" s="16" t="s">
        <v>18</v>
      </c>
    </row>
    <row r="1508" customFormat="false" ht="19.5" hidden="false" customHeight="false" outlineLevel="0" collapsed="false">
      <c r="A1508" s="5" t="n">
        <v>11507</v>
      </c>
      <c r="B1508" s="6" t="n">
        <v>42208</v>
      </c>
      <c r="C1508" s="7" t="s">
        <v>7</v>
      </c>
      <c r="D1508" s="8" t="n">
        <v>37969</v>
      </c>
      <c r="E1508" s="9" t="n">
        <v>5</v>
      </c>
      <c r="F1508" s="8" t="n">
        <f aca="false">D1508*E1508</f>
        <v>189845</v>
      </c>
      <c r="G1508" s="7" t="s">
        <v>8</v>
      </c>
    </row>
    <row r="1509" customFormat="false" ht="19.5" hidden="false" customHeight="false" outlineLevel="0" collapsed="false">
      <c r="A1509" s="10" t="n">
        <v>11508</v>
      </c>
      <c r="B1509" s="11" t="n">
        <v>42298</v>
      </c>
      <c r="C1509" s="12" t="s">
        <v>9</v>
      </c>
      <c r="D1509" s="13" t="n">
        <v>53149</v>
      </c>
      <c r="E1509" s="14" t="n">
        <v>13</v>
      </c>
      <c r="F1509" s="15" t="n">
        <f aca="false">D1509*E1509</f>
        <v>690937</v>
      </c>
      <c r="G1509" s="16" t="s">
        <v>10</v>
      </c>
    </row>
    <row r="1510" customFormat="false" ht="19.5" hidden="false" customHeight="false" outlineLevel="0" collapsed="false">
      <c r="A1510" s="5" t="n">
        <v>11509</v>
      </c>
      <c r="B1510" s="6" t="n">
        <v>42034</v>
      </c>
      <c r="C1510" s="7" t="s">
        <v>11</v>
      </c>
      <c r="D1510" s="8" t="n">
        <v>86591</v>
      </c>
      <c r="E1510" s="9" t="n">
        <v>9</v>
      </c>
      <c r="F1510" s="8" t="n">
        <f aca="false">D1510*E1510</f>
        <v>779319</v>
      </c>
      <c r="G1510" s="7" t="s">
        <v>12</v>
      </c>
    </row>
    <row r="1511" customFormat="false" ht="19.5" hidden="false" customHeight="false" outlineLevel="0" collapsed="false">
      <c r="A1511" s="10" t="n">
        <v>11510</v>
      </c>
      <c r="B1511" s="11" t="n">
        <v>42221</v>
      </c>
      <c r="C1511" s="12" t="s">
        <v>13</v>
      </c>
      <c r="D1511" s="13" t="n">
        <v>56070</v>
      </c>
      <c r="E1511" s="14" t="n">
        <v>10</v>
      </c>
      <c r="F1511" s="15" t="n">
        <f aca="false">D1511*E1511</f>
        <v>560700</v>
      </c>
      <c r="G1511" s="16" t="s">
        <v>14</v>
      </c>
    </row>
    <row r="1512" customFormat="false" ht="19.5" hidden="false" customHeight="false" outlineLevel="0" collapsed="false">
      <c r="A1512" s="5" t="n">
        <v>11511</v>
      </c>
      <c r="B1512" s="6" t="n">
        <v>42200</v>
      </c>
      <c r="C1512" s="7" t="s">
        <v>15</v>
      </c>
      <c r="D1512" s="8" t="n">
        <v>74312</v>
      </c>
      <c r="E1512" s="9" t="n">
        <v>2</v>
      </c>
      <c r="F1512" s="8" t="n">
        <f aca="false">D1512*E1512</f>
        <v>148624</v>
      </c>
      <c r="G1512" s="7" t="s">
        <v>16</v>
      </c>
    </row>
    <row r="1513" customFormat="false" ht="19.5" hidden="false" customHeight="false" outlineLevel="0" collapsed="false">
      <c r="A1513" s="10" t="n">
        <v>11512</v>
      </c>
      <c r="B1513" s="11" t="n">
        <v>42048</v>
      </c>
      <c r="C1513" s="12" t="s">
        <v>17</v>
      </c>
      <c r="D1513" s="13" t="n">
        <v>43445</v>
      </c>
      <c r="E1513" s="14" t="n">
        <v>8</v>
      </c>
      <c r="F1513" s="15" t="n">
        <f aca="false">D1513*E1513</f>
        <v>347560</v>
      </c>
      <c r="G1513" s="16" t="s">
        <v>18</v>
      </c>
    </row>
    <row r="1514" customFormat="false" ht="19.5" hidden="false" customHeight="false" outlineLevel="0" collapsed="false">
      <c r="A1514" s="5" t="n">
        <v>11513</v>
      </c>
      <c r="B1514" s="6" t="n">
        <v>42031</v>
      </c>
      <c r="C1514" s="7" t="s">
        <v>7</v>
      </c>
      <c r="D1514" s="8" t="n">
        <v>73717</v>
      </c>
      <c r="E1514" s="9" t="n">
        <v>13</v>
      </c>
      <c r="F1514" s="8" t="n">
        <f aca="false">D1514*E1514</f>
        <v>958321</v>
      </c>
      <c r="G1514" s="7" t="s">
        <v>8</v>
      </c>
    </row>
    <row r="1515" customFormat="false" ht="19.5" hidden="false" customHeight="false" outlineLevel="0" collapsed="false">
      <c r="A1515" s="10" t="n">
        <v>11514</v>
      </c>
      <c r="B1515" s="11" t="n">
        <v>42059</v>
      </c>
      <c r="C1515" s="12" t="s">
        <v>9</v>
      </c>
      <c r="D1515" s="13" t="n">
        <v>59230</v>
      </c>
      <c r="E1515" s="14" t="n">
        <v>8</v>
      </c>
      <c r="F1515" s="15" t="n">
        <f aca="false">D1515*E1515</f>
        <v>473840</v>
      </c>
      <c r="G1515" s="16" t="s">
        <v>10</v>
      </c>
    </row>
    <row r="1516" customFormat="false" ht="19.5" hidden="false" customHeight="false" outlineLevel="0" collapsed="false">
      <c r="A1516" s="5" t="n">
        <v>11515</v>
      </c>
      <c r="B1516" s="6" t="n">
        <v>42128</v>
      </c>
      <c r="C1516" s="7" t="s">
        <v>11</v>
      </c>
      <c r="D1516" s="8" t="n">
        <v>76477</v>
      </c>
      <c r="E1516" s="9" t="n">
        <v>15</v>
      </c>
      <c r="F1516" s="8" t="n">
        <f aca="false">D1516*E1516</f>
        <v>1147155</v>
      </c>
      <c r="G1516" s="7" t="s">
        <v>12</v>
      </c>
    </row>
    <row r="1517" customFormat="false" ht="19.5" hidden="false" customHeight="false" outlineLevel="0" collapsed="false">
      <c r="A1517" s="10" t="n">
        <v>11516</v>
      </c>
      <c r="B1517" s="11" t="n">
        <v>42157</v>
      </c>
      <c r="C1517" s="12" t="s">
        <v>13</v>
      </c>
      <c r="D1517" s="13" t="n">
        <v>33739</v>
      </c>
      <c r="E1517" s="14" t="n">
        <v>11</v>
      </c>
      <c r="F1517" s="15" t="n">
        <f aca="false">D1517*E1517</f>
        <v>371129</v>
      </c>
      <c r="G1517" s="16" t="s">
        <v>14</v>
      </c>
    </row>
    <row r="1518" customFormat="false" ht="19.5" hidden="false" customHeight="false" outlineLevel="0" collapsed="false">
      <c r="A1518" s="5" t="n">
        <v>11517</v>
      </c>
      <c r="B1518" s="6" t="n">
        <v>42177</v>
      </c>
      <c r="C1518" s="7" t="s">
        <v>15</v>
      </c>
      <c r="D1518" s="8" t="n">
        <v>51984</v>
      </c>
      <c r="E1518" s="9" t="n">
        <v>6</v>
      </c>
      <c r="F1518" s="8" t="n">
        <f aca="false">D1518*E1518</f>
        <v>311904</v>
      </c>
      <c r="G1518" s="7" t="s">
        <v>16</v>
      </c>
    </row>
    <row r="1519" customFormat="false" ht="19.5" hidden="false" customHeight="false" outlineLevel="0" collapsed="false">
      <c r="A1519" s="10" t="n">
        <v>11518</v>
      </c>
      <c r="B1519" s="11" t="n">
        <v>42101</v>
      </c>
      <c r="C1519" s="12" t="s">
        <v>17</v>
      </c>
      <c r="D1519" s="13" t="n">
        <v>33639</v>
      </c>
      <c r="E1519" s="14" t="n">
        <v>9</v>
      </c>
      <c r="F1519" s="15" t="n">
        <f aca="false">D1519*E1519</f>
        <v>302751</v>
      </c>
      <c r="G1519" s="16" t="s">
        <v>18</v>
      </c>
    </row>
    <row r="1520" customFormat="false" ht="19.5" hidden="false" customHeight="false" outlineLevel="0" collapsed="false">
      <c r="A1520" s="5" t="n">
        <v>11519</v>
      </c>
      <c r="B1520" s="6" t="n">
        <v>42024</v>
      </c>
      <c r="C1520" s="7" t="s">
        <v>7</v>
      </c>
      <c r="D1520" s="8" t="n">
        <v>38947</v>
      </c>
      <c r="E1520" s="9" t="n">
        <v>13</v>
      </c>
      <c r="F1520" s="8" t="n">
        <f aca="false">D1520*E1520</f>
        <v>506311</v>
      </c>
      <c r="G1520" s="7" t="s">
        <v>8</v>
      </c>
    </row>
    <row r="1521" customFormat="false" ht="19.5" hidden="false" customHeight="false" outlineLevel="0" collapsed="false">
      <c r="A1521" s="10" t="n">
        <v>11520</v>
      </c>
      <c r="B1521" s="11" t="n">
        <v>42278</v>
      </c>
      <c r="C1521" s="12" t="s">
        <v>9</v>
      </c>
      <c r="D1521" s="13" t="n">
        <v>37400</v>
      </c>
      <c r="E1521" s="14" t="n">
        <v>6</v>
      </c>
      <c r="F1521" s="15" t="n">
        <f aca="false">D1521*E1521</f>
        <v>224400</v>
      </c>
      <c r="G1521" s="16" t="s">
        <v>10</v>
      </c>
    </row>
    <row r="1522" customFormat="false" ht="19.5" hidden="false" customHeight="false" outlineLevel="0" collapsed="false">
      <c r="A1522" s="5" t="n">
        <v>11521</v>
      </c>
      <c r="B1522" s="6" t="n">
        <v>42252</v>
      </c>
      <c r="C1522" s="7" t="s">
        <v>11</v>
      </c>
      <c r="D1522" s="8" t="n">
        <v>56912</v>
      </c>
      <c r="E1522" s="9" t="n">
        <v>15</v>
      </c>
      <c r="F1522" s="8" t="n">
        <f aca="false">D1522*E1522</f>
        <v>853680</v>
      </c>
      <c r="G1522" s="7" t="s">
        <v>12</v>
      </c>
    </row>
    <row r="1523" customFormat="false" ht="19.5" hidden="false" customHeight="false" outlineLevel="0" collapsed="false">
      <c r="A1523" s="10" t="n">
        <v>11522</v>
      </c>
      <c r="B1523" s="11" t="n">
        <v>42053</v>
      </c>
      <c r="C1523" s="12" t="s">
        <v>13</v>
      </c>
      <c r="D1523" s="13" t="n">
        <v>32333</v>
      </c>
      <c r="E1523" s="14" t="n">
        <v>6</v>
      </c>
      <c r="F1523" s="15" t="n">
        <f aca="false">D1523*E1523</f>
        <v>193998</v>
      </c>
      <c r="G1523" s="16" t="s">
        <v>14</v>
      </c>
    </row>
    <row r="1524" customFormat="false" ht="19.5" hidden="false" customHeight="false" outlineLevel="0" collapsed="false">
      <c r="A1524" s="5" t="n">
        <v>11523</v>
      </c>
      <c r="B1524" s="6" t="n">
        <v>42183</v>
      </c>
      <c r="C1524" s="7" t="s">
        <v>15</v>
      </c>
      <c r="D1524" s="8" t="n">
        <v>31993</v>
      </c>
      <c r="E1524" s="9" t="n">
        <v>2</v>
      </c>
      <c r="F1524" s="8" t="n">
        <f aca="false">D1524*E1524</f>
        <v>63986</v>
      </c>
      <c r="G1524" s="7" t="s">
        <v>16</v>
      </c>
    </row>
    <row r="1525" customFormat="false" ht="19.5" hidden="false" customHeight="false" outlineLevel="0" collapsed="false">
      <c r="A1525" s="10" t="n">
        <v>11524</v>
      </c>
      <c r="B1525" s="11" t="n">
        <v>42196</v>
      </c>
      <c r="C1525" s="12" t="s">
        <v>17</v>
      </c>
      <c r="D1525" s="13" t="n">
        <v>86798</v>
      </c>
      <c r="E1525" s="14" t="n">
        <v>6</v>
      </c>
      <c r="F1525" s="15" t="n">
        <f aca="false">D1525*E1525</f>
        <v>520788</v>
      </c>
      <c r="G1525" s="16" t="s">
        <v>18</v>
      </c>
    </row>
    <row r="1526" customFormat="false" ht="19.5" hidden="false" customHeight="false" outlineLevel="0" collapsed="false">
      <c r="A1526" s="5" t="n">
        <v>11525</v>
      </c>
      <c r="B1526" s="6" t="n">
        <v>42032</v>
      </c>
      <c r="C1526" s="7" t="s">
        <v>7</v>
      </c>
      <c r="D1526" s="8" t="n">
        <v>85227</v>
      </c>
      <c r="E1526" s="9" t="n">
        <v>2</v>
      </c>
      <c r="F1526" s="8" t="n">
        <f aca="false">D1526*E1526</f>
        <v>170454</v>
      </c>
      <c r="G1526" s="7" t="s">
        <v>8</v>
      </c>
    </row>
    <row r="1527" customFormat="false" ht="19.5" hidden="false" customHeight="false" outlineLevel="0" collapsed="false">
      <c r="A1527" s="10" t="n">
        <v>11526</v>
      </c>
      <c r="B1527" s="11" t="n">
        <v>42068</v>
      </c>
      <c r="C1527" s="12" t="s">
        <v>9</v>
      </c>
      <c r="D1527" s="13" t="n">
        <v>87094</v>
      </c>
      <c r="E1527" s="14" t="n">
        <v>5</v>
      </c>
      <c r="F1527" s="15" t="n">
        <f aca="false">D1527*E1527</f>
        <v>435470</v>
      </c>
      <c r="G1527" s="16" t="s">
        <v>10</v>
      </c>
    </row>
    <row r="1528" customFormat="false" ht="19.5" hidden="false" customHeight="false" outlineLevel="0" collapsed="false">
      <c r="A1528" s="5" t="n">
        <v>11527</v>
      </c>
      <c r="B1528" s="6" t="n">
        <v>42309</v>
      </c>
      <c r="C1528" s="7" t="s">
        <v>11</v>
      </c>
      <c r="D1528" s="8" t="n">
        <v>34953</v>
      </c>
      <c r="E1528" s="9" t="n">
        <v>2</v>
      </c>
      <c r="F1528" s="8" t="n">
        <f aca="false">D1528*E1528</f>
        <v>69906</v>
      </c>
      <c r="G1528" s="7" t="s">
        <v>12</v>
      </c>
    </row>
    <row r="1529" customFormat="false" ht="19.5" hidden="false" customHeight="false" outlineLevel="0" collapsed="false">
      <c r="A1529" s="10" t="n">
        <v>11528</v>
      </c>
      <c r="B1529" s="11" t="n">
        <v>42240</v>
      </c>
      <c r="C1529" s="12" t="s">
        <v>13</v>
      </c>
      <c r="D1529" s="13" t="n">
        <v>79559</v>
      </c>
      <c r="E1529" s="14" t="n">
        <v>7</v>
      </c>
      <c r="F1529" s="15" t="n">
        <f aca="false">D1529*E1529</f>
        <v>556913</v>
      </c>
      <c r="G1529" s="16" t="s">
        <v>14</v>
      </c>
    </row>
    <row r="1530" customFormat="false" ht="19.5" hidden="false" customHeight="false" outlineLevel="0" collapsed="false">
      <c r="A1530" s="5" t="n">
        <v>11529</v>
      </c>
      <c r="B1530" s="6" t="n">
        <v>42316</v>
      </c>
      <c r="C1530" s="7" t="s">
        <v>15</v>
      </c>
      <c r="D1530" s="8" t="n">
        <v>77297</v>
      </c>
      <c r="E1530" s="9" t="n">
        <v>16</v>
      </c>
      <c r="F1530" s="8" t="n">
        <f aca="false">D1530*E1530</f>
        <v>1236752</v>
      </c>
      <c r="G1530" s="7" t="s">
        <v>16</v>
      </c>
    </row>
    <row r="1531" customFormat="false" ht="19.5" hidden="false" customHeight="false" outlineLevel="0" collapsed="false">
      <c r="A1531" s="10" t="n">
        <v>11530</v>
      </c>
      <c r="B1531" s="11" t="n">
        <v>42073</v>
      </c>
      <c r="C1531" s="12" t="s">
        <v>17</v>
      </c>
      <c r="D1531" s="13" t="n">
        <v>41045</v>
      </c>
      <c r="E1531" s="14" t="n">
        <v>11</v>
      </c>
      <c r="F1531" s="15" t="n">
        <f aca="false">D1531*E1531</f>
        <v>451495</v>
      </c>
      <c r="G1531" s="16" t="s">
        <v>18</v>
      </c>
    </row>
    <row r="1532" customFormat="false" ht="19.5" hidden="false" customHeight="false" outlineLevel="0" collapsed="false">
      <c r="A1532" s="5" t="n">
        <v>11531</v>
      </c>
      <c r="B1532" s="6" t="n">
        <v>42265</v>
      </c>
      <c r="C1532" s="7" t="s">
        <v>7</v>
      </c>
      <c r="D1532" s="8" t="n">
        <v>58813</v>
      </c>
      <c r="E1532" s="9" t="n">
        <v>3</v>
      </c>
      <c r="F1532" s="8" t="n">
        <f aca="false">D1532*E1532</f>
        <v>176439</v>
      </c>
      <c r="G1532" s="7" t="s">
        <v>8</v>
      </c>
    </row>
    <row r="1533" customFormat="false" ht="19.5" hidden="false" customHeight="false" outlineLevel="0" collapsed="false">
      <c r="A1533" s="10" t="n">
        <v>11532</v>
      </c>
      <c r="B1533" s="11" t="n">
        <v>42145</v>
      </c>
      <c r="C1533" s="12" t="s">
        <v>9</v>
      </c>
      <c r="D1533" s="13" t="n">
        <v>64155</v>
      </c>
      <c r="E1533" s="14" t="n">
        <v>4</v>
      </c>
      <c r="F1533" s="15" t="n">
        <f aca="false">D1533*E1533</f>
        <v>256620</v>
      </c>
      <c r="G1533" s="16" t="s">
        <v>10</v>
      </c>
    </row>
    <row r="1534" customFormat="false" ht="19.5" hidden="false" customHeight="false" outlineLevel="0" collapsed="false">
      <c r="A1534" s="5" t="n">
        <v>11533</v>
      </c>
      <c r="B1534" s="6" t="n">
        <v>42285</v>
      </c>
      <c r="C1534" s="7" t="s">
        <v>11</v>
      </c>
      <c r="D1534" s="8" t="n">
        <v>57600</v>
      </c>
      <c r="E1534" s="9" t="n">
        <v>10</v>
      </c>
      <c r="F1534" s="8" t="n">
        <f aca="false">D1534*E1534</f>
        <v>576000</v>
      </c>
      <c r="G1534" s="7" t="s">
        <v>12</v>
      </c>
    </row>
    <row r="1535" customFormat="false" ht="19.5" hidden="false" customHeight="false" outlineLevel="0" collapsed="false">
      <c r="A1535" s="10" t="n">
        <v>11534</v>
      </c>
      <c r="B1535" s="11" t="n">
        <v>42359</v>
      </c>
      <c r="C1535" s="12" t="s">
        <v>13</v>
      </c>
      <c r="D1535" s="13" t="n">
        <v>72977</v>
      </c>
      <c r="E1535" s="14" t="n">
        <v>8</v>
      </c>
      <c r="F1535" s="15" t="n">
        <f aca="false">D1535*E1535</f>
        <v>583816</v>
      </c>
      <c r="G1535" s="16" t="s">
        <v>14</v>
      </c>
    </row>
    <row r="1536" customFormat="false" ht="19.5" hidden="false" customHeight="false" outlineLevel="0" collapsed="false">
      <c r="A1536" s="5" t="n">
        <v>11535</v>
      </c>
      <c r="B1536" s="6" t="n">
        <v>42073</v>
      </c>
      <c r="C1536" s="7" t="s">
        <v>15</v>
      </c>
      <c r="D1536" s="8" t="n">
        <v>55265</v>
      </c>
      <c r="E1536" s="9" t="n">
        <v>3</v>
      </c>
      <c r="F1536" s="8" t="n">
        <f aca="false">D1536*E1536</f>
        <v>165795</v>
      </c>
      <c r="G1536" s="7" t="s">
        <v>16</v>
      </c>
    </row>
    <row r="1537" customFormat="false" ht="19.5" hidden="false" customHeight="false" outlineLevel="0" collapsed="false">
      <c r="A1537" s="10" t="n">
        <v>11536</v>
      </c>
      <c r="B1537" s="11" t="n">
        <v>42347</v>
      </c>
      <c r="C1537" s="12" t="s">
        <v>17</v>
      </c>
      <c r="D1537" s="13" t="n">
        <v>56248</v>
      </c>
      <c r="E1537" s="14" t="n">
        <v>5</v>
      </c>
      <c r="F1537" s="15" t="n">
        <f aca="false">D1537*E1537</f>
        <v>281240</v>
      </c>
      <c r="G1537" s="16" t="s">
        <v>18</v>
      </c>
    </row>
    <row r="1538" customFormat="false" ht="19.5" hidden="false" customHeight="false" outlineLevel="0" collapsed="false">
      <c r="A1538" s="5" t="n">
        <v>11537</v>
      </c>
      <c r="B1538" s="6" t="n">
        <v>42271</v>
      </c>
      <c r="C1538" s="7" t="s">
        <v>7</v>
      </c>
      <c r="D1538" s="8" t="n">
        <v>80283</v>
      </c>
      <c r="E1538" s="9" t="n">
        <v>5</v>
      </c>
      <c r="F1538" s="8" t="n">
        <f aca="false">D1538*E1538</f>
        <v>401415</v>
      </c>
      <c r="G1538" s="7" t="s">
        <v>8</v>
      </c>
    </row>
    <row r="1539" customFormat="false" ht="19.5" hidden="false" customHeight="false" outlineLevel="0" collapsed="false">
      <c r="A1539" s="10" t="n">
        <v>11538</v>
      </c>
      <c r="B1539" s="11" t="n">
        <v>42034</v>
      </c>
      <c r="C1539" s="12" t="s">
        <v>9</v>
      </c>
      <c r="D1539" s="13" t="n">
        <v>50522</v>
      </c>
      <c r="E1539" s="14" t="n">
        <v>6</v>
      </c>
      <c r="F1539" s="15" t="n">
        <f aca="false">D1539*E1539</f>
        <v>303132</v>
      </c>
      <c r="G1539" s="16" t="s">
        <v>10</v>
      </c>
    </row>
    <row r="1540" customFormat="false" ht="19.5" hidden="false" customHeight="false" outlineLevel="0" collapsed="false">
      <c r="A1540" s="5" t="n">
        <v>11539</v>
      </c>
      <c r="B1540" s="6" t="n">
        <v>42036</v>
      </c>
      <c r="C1540" s="7" t="s">
        <v>11</v>
      </c>
      <c r="D1540" s="8" t="n">
        <v>50119</v>
      </c>
      <c r="E1540" s="9" t="n">
        <v>5</v>
      </c>
      <c r="F1540" s="8" t="n">
        <f aca="false">D1540*E1540</f>
        <v>250595</v>
      </c>
      <c r="G1540" s="7" t="s">
        <v>12</v>
      </c>
    </row>
    <row r="1541" customFormat="false" ht="19.5" hidden="false" customHeight="false" outlineLevel="0" collapsed="false">
      <c r="A1541" s="10" t="n">
        <v>11540</v>
      </c>
      <c r="B1541" s="11" t="n">
        <v>42092</v>
      </c>
      <c r="C1541" s="12" t="s">
        <v>13</v>
      </c>
      <c r="D1541" s="13" t="n">
        <v>87589</v>
      </c>
      <c r="E1541" s="14" t="n">
        <v>2</v>
      </c>
      <c r="F1541" s="15" t="n">
        <f aca="false">D1541*E1541</f>
        <v>175178</v>
      </c>
      <c r="G1541" s="16" t="s">
        <v>14</v>
      </c>
    </row>
    <row r="1542" customFormat="false" ht="19.5" hidden="false" customHeight="false" outlineLevel="0" collapsed="false">
      <c r="A1542" s="5" t="n">
        <v>11541</v>
      </c>
      <c r="B1542" s="6" t="n">
        <v>42025</v>
      </c>
      <c r="C1542" s="7" t="s">
        <v>15</v>
      </c>
      <c r="D1542" s="8" t="n">
        <v>70754</v>
      </c>
      <c r="E1542" s="9" t="n">
        <v>15</v>
      </c>
      <c r="F1542" s="8" t="n">
        <f aca="false">D1542*E1542</f>
        <v>1061310</v>
      </c>
      <c r="G1542" s="7" t="s">
        <v>16</v>
      </c>
    </row>
    <row r="1543" customFormat="false" ht="19.5" hidden="false" customHeight="false" outlineLevel="0" collapsed="false">
      <c r="A1543" s="10" t="n">
        <v>11542</v>
      </c>
      <c r="B1543" s="11" t="n">
        <v>42107</v>
      </c>
      <c r="C1543" s="12" t="s">
        <v>17</v>
      </c>
      <c r="D1543" s="13" t="n">
        <v>83387</v>
      </c>
      <c r="E1543" s="14" t="n">
        <v>11</v>
      </c>
      <c r="F1543" s="15" t="n">
        <f aca="false">D1543*E1543</f>
        <v>917257</v>
      </c>
      <c r="G1543" s="16" t="s">
        <v>18</v>
      </c>
    </row>
    <row r="1544" customFormat="false" ht="19.5" hidden="false" customHeight="false" outlineLevel="0" collapsed="false">
      <c r="A1544" s="5" t="n">
        <v>11543</v>
      </c>
      <c r="B1544" s="6" t="n">
        <v>42041</v>
      </c>
      <c r="C1544" s="7" t="s">
        <v>7</v>
      </c>
      <c r="D1544" s="8" t="n">
        <v>68660</v>
      </c>
      <c r="E1544" s="9" t="n">
        <v>13</v>
      </c>
      <c r="F1544" s="8" t="n">
        <f aca="false">D1544*E1544</f>
        <v>892580</v>
      </c>
      <c r="G1544" s="7" t="s">
        <v>8</v>
      </c>
    </row>
    <row r="1545" customFormat="false" ht="19.5" hidden="false" customHeight="false" outlineLevel="0" collapsed="false">
      <c r="A1545" s="10" t="n">
        <v>11544</v>
      </c>
      <c r="B1545" s="11" t="n">
        <v>42190</v>
      </c>
      <c r="C1545" s="12" t="s">
        <v>9</v>
      </c>
      <c r="D1545" s="13" t="n">
        <v>63625</v>
      </c>
      <c r="E1545" s="14" t="n">
        <v>3</v>
      </c>
      <c r="F1545" s="15" t="n">
        <f aca="false">D1545*E1545</f>
        <v>190875</v>
      </c>
      <c r="G1545" s="16" t="s">
        <v>10</v>
      </c>
    </row>
    <row r="1546" customFormat="false" ht="19.5" hidden="false" customHeight="false" outlineLevel="0" collapsed="false">
      <c r="A1546" s="5" t="n">
        <v>11545</v>
      </c>
      <c r="B1546" s="6" t="n">
        <v>42353</v>
      </c>
      <c r="C1546" s="7" t="s">
        <v>11</v>
      </c>
      <c r="D1546" s="8" t="n">
        <v>46602</v>
      </c>
      <c r="E1546" s="9" t="n">
        <v>8</v>
      </c>
      <c r="F1546" s="8" t="n">
        <f aca="false">D1546*E1546</f>
        <v>372816</v>
      </c>
      <c r="G1546" s="7" t="s">
        <v>12</v>
      </c>
    </row>
    <row r="1547" customFormat="false" ht="19.5" hidden="false" customHeight="false" outlineLevel="0" collapsed="false">
      <c r="A1547" s="10" t="n">
        <v>11546</v>
      </c>
      <c r="B1547" s="11" t="n">
        <v>42082</v>
      </c>
      <c r="C1547" s="12" t="s">
        <v>13</v>
      </c>
      <c r="D1547" s="13" t="n">
        <v>53434</v>
      </c>
      <c r="E1547" s="14" t="n">
        <v>12</v>
      </c>
      <c r="F1547" s="15" t="n">
        <f aca="false">D1547*E1547</f>
        <v>641208</v>
      </c>
      <c r="G1547" s="16" t="s">
        <v>14</v>
      </c>
    </row>
    <row r="1548" customFormat="false" ht="19.5" hidden="false" customHeight="false" outlineLevel="0" collapsed="false">
      <c r="A1548" s="5" t="n">
        <v>11547</v>
      </c>
      <c r="B1548" s="6" t="n">
        <v>42315</v>
      </c>
      <c r="C1548" s="7" t="s">
        <v>15</v>
      </c>
      <c r="D1548" s="8" t="n">
        <v>41864</v>
      </c>
      <c r="E1548" s="9" t="n">
        <v>4</v>
      </c>
      <c r="F1548" s="8" t="n">
        <f aca="false">D1548*E1548</f>
        <v>167456</v>
      </c>
      <c r="G1548" s="7" t="s">
        <v>16</v>
      </c>
    </row>
    <row r="1549" customFormat="false" ht="19.5" hidden="false" customHeight="false" outlineLevel="0" collapsed="false">
      <c r="A1549" s="10" t="n">
        <v>11548</v>
      </c>
      <c r="B1549" s="11" t="n">
        <v>42355</v>
      </c>
      <c r="C1549" s="12" t="s">
        <v>17</v>
      </c>
      <c r="D1549" s="13" t="n">
        <v>33335</v>
      </c>
      <c r="E1549" s="14" t="n">
        <v>6</v>
      </c>
      <c r="F1549" s="15" t="n">
        <f aca="false">D1549*E1549</f>
        <v>200010</v>
      </c>
      <c r="G1549" s="16" t="s">
        <v>18</v>
      </c>
    </row>
    <row r="1550" customFormat="false" ht="19.5" hidden="false" customHeight="false" outlineLevel="0" collapsed="false">
      <c r="A1550" s="5" t="n">
        <v>11549</v>
      </c>
      <c r="B1550" s="6" t="n">
        <v>42051</v>
      </c>
      <c r="C1550" s="7" t="s">
        <v>7</v>
      </c>
      <c r="D1550" s="8" t="n">
        <v>77961</v>
      </c>
      <c r="E1550" s="9" t="n">
        <v>13</v>
      </c>
      <c r="F1550" s="8" t="n">
        <f aca="false">D1550*E1550</f>
        <v>1013493</v>
      </c>
      <c r="G1550" s="7" t="s">
        <v>8</v>
      </c>
    </row>
    <row r="1551" customFormat="false" ht="19.5" hidden="false" customHeight="false" outlineLevel="0" collapsed="false">
      <c r="A1551" s="10" t="n">
        <v>11550</v>
      </c>
      <c r="B1551" s="11" t="n">
        <v>42349</v>
      </c>
      <c r="C1551" s="12" t="s">
        <v>9</v>
      </c>
      <c r="D1551" s="13" t="n">
        <v>62097</v>
      </c>
      <c r="E1551" s="14" t="n">
        <v>4</v>
      </c>
      <c r="F1551" s="15" t="n">
        <f aca="false">D1551*E1551</f>
        <v>248388</v>
      </c>
      <c r="G1551" s="16" t="s">
        <v>10</v>
      </c>
    </row>
    <row r="1552" customFormat="false" ht="19.5" hidden="false" customHeight="false" outlineLevel="0" collapsed="false">
      <c r="A1552" s="5" t="n">
        <v>11551</v>
      </c>
      <c r="B1552" s="6" t="n">
        <v>42269</v>
      </c>
      <c r="C1552" s="7" t="s">
        <v>11</v>
      </c>
      <c r="D1552" s="8" t="n">
        <v>70632</v>
      </c>
      <c r="E1552" s="9" t="n">
        <v>8</v>
      </c>
      <c r="F1552" s="8" t="n">
        <f aca="false">D1552*E1552</f>
        <v>565056</v>
      </c>
      <c r="G1552" s="7" t="s">
        <v>12</v>
      </c>
    </row>
    <row r="1553" customFormat="false" ht="19.5" hidden="false" customHeight="false" outlineLevel="0" collapsed="false">
      <c r="A1553" s="10" t="n">
        <v>11552</v>
      </c>
      <c r="B1553" s="11" t="n">
        <v>42332</v>
      </c>
      <c r="C1553" s="12" t="s">
        <v>13</v>
      </c>
      <c r="D1553" s="13" t="n">
        <v>85419</v>
      </c>
      <c r="E1553" s="14" t="n">
        <v>4</v>
      </c>
      <c r="F1553" s="15" t="n">
        <f aca="false">D1553*E1553</f>
        <v>341676</v>
      </c>
      <c r="G1553" s="16" t="s">
        <v>14</v>
      </c>
    </row>
    <row r="1554" customFormat="false" ht="19.5" hidden="false" customHeight="false" outlineLevel="0" collapsed="false">
      <c r="A1554" s="5" t="n">
        <v>11553</v>
      </c>
      <c r="B1554" s="6" t="n">
        <v>42113</v>
      </c>
      <c r="C1554" s="7" t="s">
        <v>15</v>
      </c>
      <c r="D1554" s="8" t="n">
        <v>35381</v>
      </c>
      <c r="E1554" s="9" t="n">
        <v>2</v>
      </c>
      <c r="F1554" s="8" t="n">
        <f aca="false">D1554*E1554</f>
        <v>70762</v>
      </c>
      <c r="G1554" s="7" t="s">
        <v>16</v>
      </c>
    </row>
    <row r="1555" customFormat="false" ht="19.5" hidden="false" customHeight="false" outlineLevel="0" collapsed="false">
      <c r="A1555" s="10" t="n">
        <v>11554</v>
      </c>
      <c r="B1555" s="11" t="n">
        <v>42144</v>
      </c>
      <c r="C1555" s="12" t="s">
        <v>17</v>
      </c>
      <c r="D1555" s="13" t="n">
        <v>33691</v>
      </c>
      <c r="E1555" s="14" t="n">
        <v>14</v>
      </c>
      <c r="F1555" s="15" t="n">
        <f aca="false">D1555*E1555</f>
        <v>471674</v>
      </c>
      <c r="G1555" s="16" t="s">
        <v>18</v>
      </c>
    </row>
    <row r="1556" customFormat="false" ht="19.5" hidden="false" customHeight="false" outlineLevel="0" collapsed="false">
      <c r="A1556" s="5" t="n">
        <v>11555</v>
      </c>
      <c r="B1556" s="6" t="n">
        <v>42266</v>
      </c>
      <c r="C1556" s="7" t="s">
        <v>7</v>
      </c>
      <c r="D1556" s="8" t="n">
        <v>89715</v>
      </c>
      <c r="E1556" s="9" t="n">
        <v>4</v>
      </c>
      <c r="F1556" s="8" t="n">
        <f aca="false">D1556*E1556</f>
        <v>358860</v>
      </c>
      <c r="G1556" s="7" t="s">
        <v>8</v>
      </c>
    </row>
    <row r="1557" customFormat="false" ht="19.5" hidden="false" customHeight="false" outlineLevel="0" collapsed="false">
      <c r="A1557" s="10" t="n">
        <v>11556</v>
      </c>
      <c r="B1557" s="11" t="n">
        <v>42313</v>
      </c>
      <c r="C1557" s="12" t="s">
        <v>9</v>
      </c>
      <c r="D1557" s="13" t="n">
        <v>75711</v>
      </c>
      <c r="E1557" s="14" t="n">
        <v>10</v>
      </c>
      <c r="F1557" s="15" t="n">
        <f aca="false">D1557*E1557</f>
        <v>757110</v>
      </c>
      <c r="G1557" s="16" t="s">
        <v>10</v>
      </c>
    </row>
    <row r="1558" customFormat="false" ht="19.5" hidden="false" customHeight="false" outlineLevel="0" collapsed="false">
      <c r="A1558" s="5" t="n">
        <v>11557</v>
      </c>
      <c r="B1558" s="6" t="n">
        <v>42076</v>
      </c>
      <c r="C1558" s="7" t="s">
        <v>11</v>
      </c>
      <c r="D1558" s="8" t="n">
        <v>44725</v>
      </c>
      <c r="E1558" s="9" t="n">
        <v>5</v>
      </c>
      <c r="F1558" s="8" t="n">
        <f aca="false">D1558*E1558</f>
        <v>223625</v>
      </c>
      <c r="G1558" s="7" t="s">
        <v>12</v>
      </c>
    </row>
    <row r="1559" customFormat="false" ht="19.5" hidden="false" customHeight="false" outlineLevel="0" collapsed="false">
      <c r="A1559" s="10" t="n">
        <v>11558</v>
      </c>
      <c r="B1559" s="11" t="n">
        <v>42230</v>
      </c>
      <c r="C1559" s="12" t="s">
        <v>13</v>
      </c>
      <c r="D1559" s="13" t="n">
        <v>78494</v>
      </c>
      <c r="E1559" s="14" t="n">
        <v>8</v>
      </c>
      <c r="F1559" s="15" t="n">
        <f aca="false">D1559*E1559</f>
        <v>627952</v>
      </c>
      <c r="G1559" s="16" t="s">
        <v>14</v>
      </c>
    </row>
    <row r="1560" customFormat="false" ht="19.5" hidden="false" customHeight="false" outlineLevel="0" collapsed="false">
      <c r="A1560" s="5" t="n">
        <v>11559</v>
      </c>
      <c r="B1560" s="6" t="n">
        <v>42266</v>
      </c>
      <c r="C1560" s="7" t="s">
        <v>15</v>
      </c>
      <c r="D1560" s="8" t="n">
        <v>43399</v>
      </c>
      <c r="E1560" s="9" t="n">
        <v>5</v>
      </c>
      <c r="F1560" s="8" t="n">
        <f aca="false">D1560*E1560</f>
        <v>216995</v>
      </c>
      <c r="G1560" s="7" t="s">
        <v>16</v>
      </c>
    </row>
    <row r="1561" customFormat="false" ht="19.5" hidden="false" customHeight="false" outlineLevel="0" collapsed="false">
      <c r="A1561" s="10" t="n">
        <v>11560</v>
      </c>
      <c r="B1561" s="11" t="n">
        <v>42114</v>
      </c>
      <c r="C1561" s="12" t="s">
        <v>17</v>
      </c>
      <c r="D1561" s="13" t="n">
        <v>36271</v>
      </c>
      <c r="E1561" s="14" t="n">
        <v>14</v>
      </c>
      <c r="F1561" s="15" t="n">
        <f aca="false">D1561*E1561</f>
        <v>507794</v>
      </c>
      <c r="G1561" s="16" t="s">
        <v>18</v>
      </c>
    </row>
    <row r="1562" customFormat="false" ht="19.5" hidden="false" customHeight="false" outlineLevel="0" collapsed="false">
      <c r="A1562" s="5" t="n">
        <v>11561</v>
      </c>
      <c r="B1562" s="6" t="n">
        <v>42066</v>
      </c>
      <c r="C1562" s="7" t="s">
        <v>7</v>
      </c>
      <c r="D1562" s="8" t="n">
        <v>38721</v>
      </c>
      <c r="E1562" s="9" t="n">
        <v>3</v>
      </c>
      <c r="F1562" s="8" t="n">
        <f aca="false">D1562*E1562</f>
        <v>116163</v>
      </c>
      <c r="G1562" s="7" t="s">
        <v>8</v>
      </c>
    </row>
    <row r="1563" customFormat="false" ht="19.5" hidden="false" customHeight="false" outlineLevel="0" collapsed="false">
      <c r="A1563" s="10" t="n">
        <v>11562</v>
      </c>
      <c r="B1563" s="11" t="n">
        <v>42102</v>
      </c>
      <c r="C1563" s="12" t="s">
        <v>9</v>
      </c>
      <c r="D1563" s="13" t="n">
        <v>34153</v>
      </c>
      <c r="E1563" s="14" t="n">
        <v>4</v>
      </c>
      <c r="F1563" s="15" t="n">
        <f aca="false">D1563*E1563</f>
        <v>136612</v>
      </c>
      <c r="G1563" s="16" t="s">
        <v>10</v>
      </c>
    </row>
    <row r="1564" customFormat="false" ht="19.5" hidden="false" customHeight="false" outlineLevel="0" collapsed="false">
      <c r="A1564" s="5" t="n">
        <v>11563</v>
      </c>
      <c r="B1564" s="6" t="n">
        <v>42296</v>
      </c>
      <c r="C1564" s="7" t="s">
        <v>11</v>
      </c>
      <c r="D1564" s="8" t="n">
        <v>53570</v>
      </c>
      <c r="E1564" s="9" t="n">
        <v>15</v>
      </c>
      <c r="F1564" s="8" t="n">
        <f aca="false">D1564*E1564</f>
        <v>803550</v>
      </c>
      <c r="G1564" s="7" t="s">
        <v>12</v>
      </c>
    </row>
    <row r="1565" customFormat="false" ht="19.5" hidden="false" customHeight="false" outlineLevel="0" collapsed="false">
      <c r="A1565" s="10" t="n">
        <v>11564</v>
      </c>
      <c r="B1565" s="11" t="n">
        <v>42298</v>
      </c>
      <c r="C1565" s="12" t="s">
        <v>13</v>
      </c>
      <c r="D1565" s="13" t="n">
        <v>43964</v>
      </c>
      <c r="E1565" s="14" t="n">
        <v>14</v>
      </c>
      <c r="F1565" s="15" t="n">
        <f aca="false">D1565*E1565</f>
        <v>615496</v>
      </c>
      <c r="G1565" s="16" t="s">
        <v>14</v>
      </c>
    </row>
    <row r="1566" customFormat="false" ht="19.5" hidden="false" customHeight="false" outlineLevel="0" collapsed="false">
      <c r="A1566" s="5" t="n">
        <v>11565</v>
      </c>
      <c r="B1566" s="6" t="n">
        <v>42303</v>
      </c>
      <c r="C1566" s="7" t="s">
        <v>15</v>
      </c>
      <c r="D1566" s="8" t="n">
        <v>59394</v>
      </c>
      <c r="E1566" s="9" t="n">
        <v>15</v>
      </c>
      <c r="F1566" s="8" t="n">
        <f aca="false">D1566*E1566</f>
        <v>890910</v>
      </c>
      <c r="G1566" s="7" t="s">
        <v>16</v>
      </c>
    </row>
    <row r="1567" customFormat="false" ht="19.5" hidden="false" customHeight="false" outlineLevel="0" collapsed="false">
      <c r="A1567" s="10" t="n">
        <v>11566</v>
      </c>
      <c r="B1567" s="11" t="n">
        <v>42158</v>
      </c>
      <c r="C1567" s="12" t="s">
        <v>17</v>
      </c>
      <c r="D1567" s="13" t="n">
        <v>85598</v>
      </c>
      <c r="E1567" s="14" t="n">
        <v>10</v>
      </c>
      <c r="F1567" s="15" t="n">
        <f aca="false">D1567*E1567</f>
        <v>855980</v>
      </c>
      <c r="G1567" s="16" t="s">
        <v>18</v>
      </c>
    </row>
    <row r="1568" customFormat="false" ht="19.5" hidden="false" customHeight="false" outlineLevel="0" collapsed="false">
      <c r="A1568" s="5" t="n">
        <v>11567</v>
      </c>
      <c r="B1568" s="6" t="n">
        <v>42284</v>
      </c>
      <c r="C1568" s="7" t="s">
        <v>7</v>
      </c>
      <c r="D1568" s="8" t="n">
        <v>30489</v>
      </c>
      <c r="E1568" s="9" t="n">
        <v>13</v>
      </c>
      <c r="F1568" s="8" t="n">
        <f aca="false">D1568*E1568</f>
        <v>396357</v>
      </c>
      <c r="G1568" s="7" t="s">
        <v>8</v>
      </c>
    </row>
    <row r="1569" customFormat="false" ht="19.5" hidden="false" customHeight="false" outlineLevel="0" collapsed="false">
      <c r="A1569" s="10" t="n">
        <v>11568</v>
      </c>
      <c r="B1569" s="11" t="n">
        <v>42332</v>
      </c>
      <c r="C1569" s="12" t="s">
        <v>9</v>
      </c>
      <c r="D1569" s="13" t="n">
        <v>75379</v>
      </c>
      <c r="E1569" s="14" t="n">
        <v>6</v>
      </c>
      <c r="F1569" s="15" t="n">
        <f aca="false">D1569*E1569</f>
        <v>452274</v>
      </c>
      <c r="G1569" s="16" t="s">
        <v>10</v>
      </c>
    </row>
    <row r="1570" customFormat="false" ht="19.5" hidden="false" customHeight="false" outlineLevel="0" collapsed="false">
      <c r="A1570" s="5" t="n">
        <v>11569</v>
      </c>
      <c r="B1570" s="6" t="n">
        <v>42158</v>
      </c>
      <c r="C1570" s="7" t="s">
        <v>11</v>
      </c>
      <c r="D1570" s="8" t="n">
        <v>82142</v>
      </c>
      <c r="E1570" s="9" t="n">
        <v>15</v>
      </c>
      <c r="F1570" s="8" t="n">
        <f aca="false">D1570*E1570</f>
        <v>1232130</v>
      </c>
      <c r="G1570" s="7" t="s">
        <v>12</v>
      </c>
    </row>
    <row r="1571" customFormat="false" ht="19.5" hidden="false" customHeight="false" outlineLevel="0" collapsed="false">
      <c r="A1571" s="10" t="n">
        <v>11570</v>
      </c>
      <c r="B1571" s="11" t="n">
        <v>42214</v>
      </c>
      <c r="C1571" s="12" t="s">
        <v>13</v>
      </c>
      <c r="D1571" s="13" t="n">
        <v>49631</v>
      </c>
      <c r="E1571" s="14" t="n">
        <v>11</v>
      </c>
      <c r="F1571" s="15" t="n">
        <f aca="false">D1571*E1571</f>
        <v>545941</v>
      </c>
      <c r="G1571" s="16" t="s">
        <v>14</v>
      </c>
    </row>
    <row r="1572" customFormat="false" ht="19.5" hidden="false" customHeight="false" outlineLevel="0" collapsed="false">
      <c r="A1572" s="5" t="n">
        <v>11571</v>
      </c>
      <c r="B1572" s="6" t="n">
        <v>42294</v>
      </c>
      <c r="C1572" s="7" t="s">
        <v>15</v>
      </c>
      <c r="D1572" s="8" t="n">
        <v>68750</v>
      </c>
      <c r="E1572" s="9" t="n">
        <v>5</v>
      </c>
      <c r="F1572" s="8" t="n">
        <f aca="false">D1572*E1572</f>
        <v>343750</v>
      </c>
      <c r="G1572" s="7" t="s">
        <v>16</v>
      </c>
    </row>
    <row r="1573" customFormat="false" ht="19.5" hidden="false" customHeight="false" outlineLevel="0" collapsed="false">
      <c r="A1573" s="10" t="n">
        <v>11572</v>
      </c>
      <c r="B1573" s="11" t="n">
        <v>42318</v>
      </c>
      <c r="C1573" s="12" t="s">
        <v>17</v>
      </c>
      <c r="D1573" s="13" t="n">
        <v>63270</v>
      </c>
      <c r="E1573" s="14" t="n">
        <v>15</v>
      </c>
      <c r="F1573" s="15" t="n">
        <f aca="false">D1573*E1573</f>
        <v>949050</v>
      </c>
      <c r="G1573" s="16" t="s">
        <v>18</v>
      </c>
    </row>
    <row r="1574" customFormat="false" ht="19.5" hidden="false" customHeight="false" outlineLevel="0" collapsed="false">
      <c r="A1574" s="5" t="n">
        <v>11573</v>
      </c>
      <c r="B1574" s="6" t="n">
        <v>42071</v>
      </c>
      <c r="C1574" s="7" t="s">
        <v>7</v>
      </c>
      <c r="D1574" s="8" t="n">
        <v>84907</v>
      </c>
      <c r="E1574" s="9" t="n">
        <v>15</v>
      </c>
      <c r="F1574" s="8" t="n">
        <f aca="false">D1574*E1574</f>
        <v>1273605</v>
      </c>
      <c r="G1574" s="7" t="s">
        <v>8</v>
      </c>
    </row>
    <row r="1575" customFormat="false" ht="19.5" hidden="false" customHeight="false" outlineLevel="0" collapsed="false">
      <c r="A1575" s="10" t="n">
        <v>11574</v>
      </c>
      <c r="B1575" s="11" t="n">
        <v>42176</v>
      </c>
      <c r="C1575" s="12" t="s">
        <v>9</v>
      </c>
      <c r="D1575" s="13" t="n">
        <v>84483</v>
      </c>
      <c r="E1575" s="14" t="n">
        <v>11</v>
      </c>
      <c r="F1575" s="15" t="n">
        <f aca="false">D1575*E1575</f>
        <v>929313</v>
      </c>
      <c r="G1575" s="16" t="s">
        <v>10</v>
      </c>
    </row>
    <row r="1576" customFormat="false" ht="19.5" hidden="false" customHeight="false" outlineLevel="0" collapsed="false">
      <c r="A1576" s="5" t="n">
        <v>11575</v>
      </c>
      <c r="B1576" s="6" t="n">
        <v>42132</v>
      </c>
      <c r="C1576" s="7" t="s">
        <v>11</v>
      </c>
      <c r="D1576" s="8" t="n">
        <v>52437</v>
      </c>
      <c r="E1576" s="9" t="n">
        <v>13</v>
      </c>
      <c r="F1576" s="8" t="n">
        <f aca="false">D1576*E1576</f>
        <v>681681</v>
      </c>
      <c r="G1576" s="7" t="s">
        <v>12</v>
      </c>
    </row>
    <row r="1577" customFormat="false" ht="19.5" hidden="false" customHeight="false" outlineLevel="0" collapsed="false">
      <c r="A1577" s="10" t="n">
        <v>11576</v>
      </c>
      <c r="B1577" s="11" t="n">
        <v>42275</v>
      </c>
      <c r="C1577" s="12" t="s">
        <v>13</v>
      </c>
      <c r="D1577" s="13" t="n">
        <v>36761</v>
      </c>
      <c r="E1577" s="14" t="n">
        <v>3</v>
      </c>
      <c r="F1577" s="15" t="n">
        <f aca="false">D1577*E1577</f>
        <v>110283</v>
      </c>
      <c r="G1577" s="16" t="s">
        <v>14</v>
      </c>
    </row>
    <row r="1578" customFormat="false" ht="19.5" hidden="false" customHeight="false" outlineLevel="0" collapsed="false">
      <c r="A1578" s="5" t="n">
        <v>11577</v>
      </c>
      <c r="B1578" s="6" t="n">
        <v>42338</v>
      </c>
      <c r="C1578" s="7" t="s">
        <v>15</v>
      </c>
      <c r="D1578" s="8" t="n">
        <v>76992</v>
      </c>
      <c r="E1578" s="9" t="n">
        <v>11</v>
      </c>
      <c r="F1578" s="8" t="n">
        <f aca="false">D1578*E1578</f>
        <v>846912</v>
      </c>
      <c r="G1578" s="7" t="s">
        <v>16</v>
      </c>
    </row>
    <row r="1579" customFormat="false" ht="19.5" hidden="false" customHeight="false" outlineLevel="0" collapsed="false">
      <c r="A1579" s="10" t="n">
        <v>11578</v>
      </c>
      <c r="B1579" s="11" t="n">
        <v>42173</v>
      </c>
      <c r="C1579" s="12" t="s">
        <v>17</v>
      </c>
      <c r="D1579" s="13" t="n">
        <v>58386</v>
      </c>
      <c r="E1579" s="14" t="n">
        <v>8</v>
      </c>
      <c r="F1579" s="15" t="n">
        <f aca="false">D1579*E1579</f>
        <v>467088</v>
      </c>
      <c r="G1579" s="16" t="s">
        <v>18</v>
      </c>
    </row>
    <row r="1580" customFormat="false" ht="19.5" hidden="false" customHeight="false" outlineLevel="0" collapsed="false">
      <c r="A1580" s="5" t="n">
        <v>11579</v>
      </c>
      <c r="B1580" s="6" t="n">
        <v>42276</v>
      </c>
      <c r="C1580" s="7" t="s">
        <v>7</v>
      </c>
      <c r="D1580" s="8" t="n">
        <v>63704</v>
      </c>
      <c r="E1580" s="9" t="n">
        <v>4</v>
      </c>
      <c r="F1580" s="8" t="n">
        <f aca="false">D1580*E1580</f>
        <v>254816</v>
      </c>
      <c r="G1580" s="7" t="s">
        <v>8</v>
      </c>
    </row>
    <row r="1581" customFormat="false" ht="19.5" hidden="false" customHeight="false" outlineLevel="0" collapsed="false">
      <c r="A1581" s="10" t="n">
        <v>11580</v>
      </c>
      <c r="B1581" s="11" t="n">
        <v>42093</v>
      </c>
      <c r="C1581" s="12" t="s">
        <v>9</v>
      </c>
      <c r="D1581" s="13" t="n">
        <v>46529</v>
      </c>
      <c r="E1581" s="14" t="n">
        <v>3</v>
      </c>
      <c r="F1581" s="15" t="n">
        <f aca="false">D1581*E1581</f>
        <v>139587</v>
      </c>
      <c r="G1581" s="16" t="s">
        <v>10</v>
      </c>
    </row>
    <row r="1582" customFormat="false" ht="19.5" hidden="false" customHeight="false" outlineLevel="0" collapsed="false">
      <c r="A1582" s="5" t="n">
        <v>11581</v>
      </c>
      <c r="B1582" s="6" t="n">
        <v>42358</v>
      </c>
      <c r="C1582" s="7" t="s">
        <v>11</v>
      </c>
      <c r="D1582" s="8" t="n">
        <v>52072</v>
      </c>
      <c r="E1582" s="9" t="n">
        <v>3</v>
      </c>
      <c r="F1582" s="8" t="n">
        <f aca="false">D1582*E1582</f>
        <v>156216</v>
      </c>
      <c r="G1582" s="7" t="s">
        <v>12</v>
      </c>
    </row>
    <row r="1583" customFormat="false" ht="19.5" hidden="false" customHeight="false" outlineLevel="0" collapsed="false">
      <c r="A1583" s="10" t="n">
        <v>11582</v>
      </c>
      <c r="B1583" s="11" t="n">
        <v>42191</v>
      </c>
      <c r="C1583" s="12" t="s">
        <v>13</v>
      </c>
      <c r="D1583" s="13" t="n">
        <v>64000</v>
      </c>
      <c r="E1583" s="14" t="n">
        <v>13</v>
      </c>
      <c r="F1583" s="15" t="n">
        <f aca="false">D1583*E1583</f>
        <v>832000</v>
      </c>
      <c r="G1583" s="16" t="s">
        <v>14</v>
      </c>
    </row>
    <row r="1584" customFormat="false" ht="19.5" hidden="false" customHeight="false" outlineLevel="0" collapsed="false">
      <c r="A1584" s="5" t="n">
        <v>11583</v>
      </c>
      <c r="B1584" s="6" t="n">
        <v>42167</v>
      </c>
      <c r="C1584" s="7" t="s">
        <v>15</v>
      </c>
      <c r="D1584" s="8" t="n">
        <v>35077</v>
      </c>
      <c r="E1584" s="9" t="n">
        <v>5</v>
      </c>
      <c r="F1584" s="8" t="n">
        <f aca="false">D1584*E1584</f>
        <v>175385</v>
      </c>
      <c r="G1584" s="7" t="s">
        <v>16</v>
      </c>
    </row>
    <row r="1585" customFormat="false" ht="19.5" hidden="false" customHeight="false" outlineLevel="0" collapsed="false">
      <c r="A1585" s="10" t="n">
        <v>11584</v>
      </c>
      <c r="B1585" s="11" t="n">
        <v>42126</v>
      </c>
      <c r="C1585" s="12" t="s">
        <v>17</v>
      </c>
      <c r="D1585" s="13" t="n">
        <v>30610</v>
      </c>
      <c r="E1585" s="14" t="n">
        <v>16</v>
      </c>
      <c r="F1585" s="15" t="n">
        <f aca="false">D1585*E1585</f>
        <v>489760</v>
      </c>
      <c r="G1585" s="16" t="s">
        <v>18</v>
      </c>
    </row>
    <row r="1586" customFormat="false" ht="19.5" hidden="false" customHeight="false" outlineLevel="0" collapsed="false">
      <c r="A1586" s="5" t="n">
        <v>11585</v>
      </c>
      <c r="B1586" s="6" t="n">
        <v>42241</v>
      </c>
      <c r="C1586" s="7" t="s">
        <v>7</v>
      </c>
      <c r="D1586" s="8" t="n">
        <v>86553</v>
      </c>
      <c r="E1586" s="9" t="n">
        <v>9</v>
      </c>
      <c r="F1586" s="8" t="n">
        <f aca="false">D1586*E1586</f>
        <v>778977</v>
      </c>
      <c r="G1586" s="7" t="s">
        <v>8</v>
      </c>
    </row>
    <row r="1587" customFormat="false" ht="19.5" hidden="false" customHeight="false" outlineLevel="0" collapsed="false">
      <c r="A1587" s="10" t="n">
        <v>11586</v>
      </c>
      <c r="B1587" s="11" t="n">
        <v>42150</v>
      </c>
      <c r="C1587" s="12" t="s">
        <v>9</v>
      </c>
      <c r="D1587" s="13" t="n">
        <v>46296</v>
      </c>
      <c r="E1587" s="14" t="n">
        <v>4</v>
      </c>
      <c r="F1587" s="15" t="n">
        <f aca="false">D1587*E1587</f>
        <v>185184</v>
      </c>
      <c r="G1587" s="16" t="s">
        <v>10</v>
      </c>
    </row>
    <row r="1588" customFormat="false" ht="19.5" hidden="false" customHeight="false" outlineLevel="0" collapsed="false">
      <c r="A1588" s="5" t="n">
        <v>11587</v>
      </c>
      <c r="B1588" s="6" t="n">
        <v>42325</v>
      </c>
      <c r="C1588" s="7" t="s">
        <v>11</v>
      </c>
      <c r="D1588" s="8" t="n">
        <v>48654</v>
      </c>
      <c r="E1588" s="9" t="n">
        <v>5</v>
      </c>
      <c r="F1588" s="8" t="n">
        <f aca="false">D1588*E1588</f>
        <v>243270</v>
      </c>
      <c r="G1588" s="7" t="s">
        <v>12</v>
      </c>
    </row>
    <row r="1589" customFormat="false" ht="19.5" hidden="false" customHeight="false" outlineLevel="0" collapsed="false">
      <c r="A1589" s="10" t="n">
        <v>11588</v>
      </c>
      <c r="B1589" s="11" t="n">
        <v>42231</v>
      </c>
      <c r="C1589" s="12" t="s">
        <v>13</v>
      </c>
      <c r="D1589" s="13" t="n">
        <v>62057</v>
      </c>
      <c r="E1589" s="14" t="n">
        <v>9</v>
      </c>
      <c r="F1589" s="15" t="n">
        <f aca="false">D1589*E1589</f>
        <v>558513</v>
      </c>
      <c r="G1589" s="16" t="s">
        <v>14</v>
      </c>
    </row>
    <row r="1590" customFormat="false" ht="19.5" hidden="false" customHeight="false" outlineLevel="0" collapsed="false">
      <c r="A1590" s="5" t="n">
        <v>11589</v>
      </c>
      <c r="B1590" s="6" t="n">
        <v>42322</v>
      </c>
      <c r="C1590" s="7" t="s">
        <v>15</v>
      </c>
      <c r="D1590" s="8" t="n">
        <v>61527</v>
      </c>
      <c r="E1590" s="9" t="n">
        <v>10</v>
      </c>
      <c r="F1590" s="8" t="n">
        <f aca="false">D1590*E1590</f>
        <v>615270</v>
      </c>
      <c r="G1590" s="7" t="s">
        <v>16</v>
      </c>
    </row>
    <row r="1591" customFormat="false" ht="19.5" hidden="false" customHeight="false" outlineLevel="0" collapsed="false">
      <c r="A1591" s="10" t="n">
        <v>11590</v>
      </c>
      <c r="B1591" s="11" t="n">
        <v>42331</v>
      </c>
      <c r="C1591" s="12" t="s">
        <v>17</v>
      </c>
      <c r="D1591" s="13" t="n">
        <v>83741</v>
      </c>
      <c r="E1591" s="14" t="n">
        <v>6</v>
      </c>
      <c r="F1591" s="15" t="n">
        <f aca="false">D1591*E1591</f>
        <v>502446</v>
      </c>
      <c r="G1591" s="16" t="s">
        <v>18</v>
      </c>
    </row>
    <row r="1592" customFormat="false" ht="19.5" hidden="false" customHeight="false" outlineLevel="0" collapsed="false">
      <c r="A1592" s="5" t="n">
        <v>11591</v>
      </c>
      <c r="B1592" s="6" t="n">
        <v>42055</v>
      </c>
      <c r="C1592" s="7" t="s">
        <v>7</v>
      </c>
      <c r="D1592" s="8" t="n">
        <v>84139</v>
      </c>
      <c r="E1592" s="9" t="n">
        <v>16</v>
      </c>
      <c r="F1592" s="8" t="n">
        <f aca="false">D1592*E1592</f>
        <v>1346224</v>
      </c>
      <c r="G1592" s="7" t="s">
        <v>8</v>
      </c>
    </row>
    <row r="1593" customFormat="false" ht="19.5" hidden="false" customHeight="false" outlineLevel="0" collapsed="false">
      <c r="A1593" s="10" t="n">
        <v>11592</v>
      </c>
      <c r="B1593" s="11" t="n">
        <v>42187</v>
      </c>
      <c r="C1593" s="12" t="s">
        <v>9</v>
      </c>
      <c r="D1593" s="13" t="n">
        <v>40722</v>
      </c>
      <c r="E1593" s="14" t="n">
        <v>9</v>
      </c>
      <c r="F1593" s="15" t="n">
        <f aca="false">D1593*E1593</f>
        <v>366498</v>
      </c>
      <c r="G1593" s="16" t="s">
        <v>10</v>
      </c>
    </row>
    <row r="1594" customFormat="false" ht="19.5" hidden="false" customHeight="false" outlineLevel="0" collapsed="false">
      <c r="A1594" s="5" t="n">
        <v>11593</v>
      </c>
      <c r="B1594" s="6" t="n">
        <v>42241</v>
      </c>
      <c r="C1594" s="7" t="s">
        <v>11</v>
      </c>
      <c r="D1594" s="8" t="n">
        <v>48570</v>
      </c>
      <c r="E1594" s="9" t="n">
        <v>6</v>
      </c>
      <c r="F1594" s="8" t="n">
        <f aca="false">D1594*E1594</f>
        <v>291420</v>
      </c>
      <c r="G1594" s="7" t="s">
        <v>12</v>
      </c>
    </row>
    <row r="1595" customFormat="false" ht="19.5" hidden="false" customHeight="false" outlineLevel="0" collapsed="false">
      <c r="A1595" s="10" t="n">
        <v>11594</v>
      </c>
      <c r="B1595" s="11" t="n">
        <v>42261</v>
      </c>
      <c r="C1595" s="12" t="s">
        <v>13</v>
      </c>
      <c r="D1595" s="13" t="n">
        <v>53798</v>
      </c>
      <c r="E1595" s="14" t="n">
        <v>13</v>
      </c>
      <c r="F1595" s="15" t="n">
        <f aca="false">D1595*E1595</f>
        <v>699374</v>
      </c>
      <c r="G1595" s="16" t="s">
        <v>14</v>
      </c>
    </row>
    <row r="1596" customFormat="false" ht="19.5" hidden="false" customHeight="false" outlineLevel="0" collapsed="false">
      <c r="A1596" s="5" t="n">
        <v>11595</v>
      </c>
      <c r="B1596" s="6" t="n">
        <v>42253</v>
      </c>
      <c r="C1596" s="7" t="s">
        <v>15</v>
      </c>
      <c r="D1596" s="8" t="n">
        <v>69662</v>
      </c>
      <c r="E1596" s="9" t="n">
        <v>9</v>
      </c>
      <c r="F1596" s="8" t="n">
        <f aca="false">D1596*E1596</f>
        <v>626958</v>
      </c>
      <c r="G1596" s="7" t="s">
        <v>16</v>
      </c>
    </row>
    <row r="1597" customFormat="false" ht="19.5" hidden="false" customHeight="false" outlineLevel="0" collapsed="false">
      <c r="A1597" s="10" t="n">
        <v>11596</v>
      </c>
      <c r="B1597" s="11" t="n">
        <v>42190</v>
      </c>
      <c r="C1597" s="12" t="s">
        <v>17</v>
      </c>
      <c r="D1597" s="13" t="n">
        <v>49559</v>
      </c>
      <c r="E1597" s="14" t="n">
        <v>12</v>
      </c>
      <c r="F1597" s="15" t="n">
        <f aca="false">D1597*E1597</f>
        <v>594708</v>
      </c>
      <c r="G1597" s="16" t="s">
        <v>18</v>
      </c>
    </row>
    <row r="1598" customFormat="false" ht="19.5" hidden="false" customHeight="false" outlineLevel="0" collapsed="false">
      <c r="A1598" s="5" t="n">
        <v>11597</v>
      </c>
      <c r="B1598" s="6" t="n">
        <v>42033</v>
      </c>
      <c r="C1598" s="7" t="s">
        <v>7</v>
      </c>
      <c r="D1598" s="8" t="n">
        <v>50847</v>
      </c>
      <c r="E1598" s="9" t="n">
        <v>14</v>
      </c>
      <c r="F1598" s="8" t="n">
        <f aca="false">D1598*E1598</f>
        <v>711858</v>
      </c>
      <c r="G1598" s="7" t="s">
        <v>8</v>
      </c>
    </row>
    <row r="1599" customFormat="false" ht="19.5" hidden="false" customHeight="false" outlineLevel="0" collapsed="false">
      <c r="A1599" s="10" t="n">
        <v>11598</v>
      </c>
      <c r="B1599" s="11" t="n">
        <v>42330</v>
      </c>
      <c r="C1599" s="12" t="s">
        <v>9</v>
      </c>
      <c r="D1599" s="13" t="n">
        <v>67780</v>
      </c>
      <c r="E1599" s="14" t="n">
        <v>10</v>
      </c>
      <c r="F1599" s="15" t="n">
        <f aca="false">D1599*E1599</f>
        <v>677800</v>
      </c>
      <c r="G1599" s="16" t="s">
        <v>10</v>
      </c>
    </row>
    <row r="1600" customFormat="false" ht="19.5" hidden="false" customHeight="false" outlineLevel="0" collapsed="false">
      <c r="A1600" s="5" t="n">
        <v>11599</v>
      </c>
      <c r="B1600" s="6" t="n">
        <v>42342</v>
      </c>
      <c r="C1600" s="7" t="s">
        <v>11</v>
      </c>
      <c r="D1600" s="8" t="n">
        <v>53660</v>
      </c>
      <c r="E1600" s="9" t="n">
        <v>11</v>
      </c>
      <c r="F1600" s="8" t="n">
        <f aca="false">D1600*E1600</f>
        <v>590260</v>
      </c>
      <c r="G1600" s="7" t="s">
        <v>12</v>
      </c>
    </row>
    <row r="1601" customFormat="false" ht="19.5" hidden="false" customHeight="false" outlineLevel="0" collapsed="false">
      <c r="A1601" s="10" t="n">
        <v>11600</v>
      </c>
      <c r="B1601" s="11" t="n">
        <v>42223</v>
      </c>
      <c r="C1601" s="12" t="s">
        <v>13</v>
      </c>
      <c r="D1601" s="13" t="n">
        <v>70730</v>
      </c>
      <c r="E1601" s="14" t="n">
        <v>15</v>
      </c>
      <c r="F1601" s="15" t="n">
        <f aca="false">D1601*E1601</f>
        <v>1060950</v>
      </c>
      <c r="G1601" s="16" t="s">
        <v>14</v>
      </c>
    </row>
    <row r="1602" customFormat="false" ht="19.5" hidden="false" customHeight="false" outlineLevel="0" collapsed="false">
      <c r="A1602" s="5" t="n">
        <v>11601</v>
      </c>
      <c r="B1602" s="6" t="n">
        <v>42346</v>
      </c>
      <c r="C1602" s="7" t="s">
        <v>15</v>
      </c>
      <c r="D1602" s="8" t="n">
        <v>74191</v>
      </c>
      <c r="E1602" s="9" t="n">
        <v>8</v>
      </c>
      <c r="F1602" s="8" t="n">
        <f aca="false">D1602*E1602</f>
        <v>593528</v>
      </c>
      <c r="G1602" s="7" t="s">
        <v>16</v>
      </c>
    </row>
    <row r="1603" customFormat="false" ht="19.5" hidden="false" customHeight="false" outlineLevel="0" collapsed="false">
      <c r="A1603" s="10" t="n">
        <v>11602</v>
      </c>
      <c r="B1603" s="11" t="n">
        <v>42013</v>
      </c>
      <c r="C1603" s="12" t="s">
        <v>17</v>
      </c>
      <c r="D1603" s="13" t="n">
        <v>58182</v>
      </c>
      <c r="E1603" s="14" t="n">
        <v>6</v>
      </c>
      <c r="F1603" s="15" t="n">
        <f aca="false">D1603*E1603</f>
        <v>349092</v>
      </c>
      <c r="G1603" s="16" t="s">
        <v>18</v>
      </c>
    </row>
    <row r="1604" customFormat="false" ht="19.5" hidden="false" customHeight="false" outlineLevel="0" collapsed="false">
      <c r="A1604" s="5" t="n">
        <v>11603</v>
      </c>
      <c r="B1604" s="6" t="n">
        <v>42308</v>
      </c>
      <c r="C1604" s="7" t="s">
        <v>7</v>
      </c>
      <c r="D1604" s="8" t="n">
        <v>64538</v>
      </c>
      <c r="E1604" s="9" t="n">
        <v>3</v>
      </c>
      <c r="F1604" s="8" t="n">
        <f aca="false">D1604*E1604</f>
        <v>193614</v>
      </c>
      <c r="G1604" s="7" t="s">
        <v>8</v>
      </c>
    </row>
    <row r="1605" customFormat="false" ht="19.5" hidden="false" customHeight="false" outlineLevel="0" collapsed="false">
      <c r="A1605" s="10" t="n">
        <v>11604</v>
      </c>
      <c r="B1605" s="11" t="n">
        <v>42115</v>
      </c>
      <c r="C1605" s="12" t="s">
        <v>9</v>
      </c>
      <c r="D1605" s="13" t="n">
        <v>51928</v>
      </c>
      <c r="E1605" s="14" t="n">
        <v>13</v>
      </c>
      <c r="F1605" s="15" t="n">
        <f aca="false">D1605*E1605</f>
        <v>675064</v>
      </c>
      <c r="G1605" s="16" t="s">
        <v>10</v>
      </c>
    </row>
    <row r="1606" customFormat="false" ht="19.5" hidden="false" customHeight="false" outlineLevel="0" collapsed="false">
      <c r="A1606" s="5" t="n">
        <v>11605</v>
      </c>
      <c r="B1606" s="6" t="n">
        <v>42116</v>
      </c>
      <c r="C1606" s="7" t="s">
        <v>11</v>
      </c>
      <c r="D1606" s="8" t="n">
        <v>41556</v>
      </c>
      <c r="E1606" s="9" t="n">
        <v>2</v>
      </c>
      <c r="F1606" s="8" t="n">
        <f aca="false">D1606*E1606</f>
        <v>83112</v>
      </c>
      <c r="G1606" s="7" t="s">
        <v>12</v>
      </c>
    </row>
    <row r="1607" customFormat="false" ht="19.5" hidden="false" customHeight="false" outlineLevel="0" collapsed="false">
      <c r="A1607" s="10" t="n">
        <v>11606</v>
      </c>
      <c r="B1607" s="11" t="n">
        <v>42190</v>
      </c>
      <c r="C1607" s="12" t="s">
        <v>13</v>
      </c>
      <c r="D1607" s="13" t="n">
        <v>57163</v>
      </c>
      <c r="E1607" s="14" t="n">
        <v>3</v>
      </c>
      <c r="F1607" s="15" t="n">
        <f aca="false">D1607*E1607</f>
        <v>171489</v>
      </c>
      <c r="G1607" s="16" t="s">
        <v>14</v>
      </c>
    </row>
    <row r="1608" customFormat="false" ht="19.5" hidden="false" customHeight="false" outlineLevel="0" collapsed="false">
      <c r="A1608" s="5" t="n">
        <v>11607</v>
      </c>
      <c r="B1608" s="6" t="n">
        <v>42356</v>
      </c>
      <c r="C1608" s="7" t="s">
        <v>15</v>
      </c>
      <c r="D1608" s="8" t="n">
        <v>79244</v>
      </c>
      <c r="E1608" s="9" t="n">
        <v>2</v>
      </c>
      <c r="F1608" s="8" t="n">
        <f aca="false">D1608*E1608</f>
        <v>158488</v>
      </c>
      <c r="G1608" s="7" t="s">
        <v>16</v>
      </c>
    </row>
    <row r="1609" customFormat="false" ht="19.5" hidden="false" customHeight="false" outlineLevel="0" collapsed="false">
      <c r="A1609" s="10" t="n">
        <v>11608</v>
      </c>
      <c r="B1609" s="11" t="n">
        <v>42265</v>
      </c>
      <c r="C1609" s="12" t="s">
        <v>17</v>
      </c>
      <c r="D1609" s="13" t="n">
        <v>35621</v>
      </c>
      <c r="E1609" s="14" t="n">
        <v>11</v>
      </c>
      <c r="F1609" s="15" t="n">
        <f aca="false">D1609*E1609</f>
        <v>391831</v>
      </c>
      <c r="G1609" s="16" t="s">
        <v>18</v>
      </c>
    </row>
    <row r="1610" customFormat="false" ht="19.5" hidden="false" customHeight="false" outlineLevel="0" collapsed="false">
      <c r="A1610" s="5" t="n">
        <v>11609</v>
      </c>
      <c r="B1610" s="6" t="n">
        <v>42051</v>
      </c>
      <c r="C1610" s="7" t="s">
        <v>7</v>
      </c>
      <c r="D1610" s="8" t="n">
        <v>35332</v>
      </c>
      <c r="E1610" s="9" t="n">
        <v>6</v>
      </c>
      <c r="F1610" s="8" t="n">
        <f aca="false">D1610*E1610</f>
        <v>211992</v>
      </c>
      <c r="G1610" s="7" t="s">
        <v>8</v>
      </c>
    </row>
    <row r="1611" customFormat="false" ht="19.5" hidden="false" customHeight="false" outlineLevel="0" collapsed="false">
      <c r="A1611" s="10" t="n">
        <v>11610</v>
      </c>
      <c r="B1611" s="11" t="n">
        <v>42282</v>
      </c>
      <c r="C1611" s="12" t="s">
        <v>9</v>
      </c>
      <c r="D1611" s="13" t="n">
        <v>37844</v>
      </c>
      <c r="E1611" s="14" t="n">
        <v>8</v>
      </c>
      <c r="F1611" s="15" t="n">
        <f aca="false">D1611*E1611</f>
        <v>302752</v>
      </c>
      <c r="G1611" s="16" t="s">
        <v>10</v>
      </c>
    </row>
    <row r="1612" customFormat="false" ht="19.5" hidden="false" customHeight="false" outlineLevel="0" collapsed="false">
      <c r="A1612" s="5" t="n">
        <v>11611</v>
      </c>
      <c r="B1612" s="6" t="n">
        <v>42058</v>
      </c>
      <c r="C1612" s="7" t="s">
        <v>11</v>
      </c>
      <c r="D1612" s="8" t="n">
        <v>58583</v>
      </c>
      <c r="E1612" s="9" t="n">
        <v>4</v>
      </c>
      <c r="F1612" s="8" t="n">
        <f aca="false">D1612*E1612</f>
        <v>234332</v>
      </c>
      <c r="G1612" s="7" t="s">
        <v>12</v>
      </c>
    </row>
    <row r="1613" customFormat="false" ht="19.5" hidden="false" customHeight="false" outlineLevel="0" collapsed="false">
      <c r="A1613" s="10" t="n">
        <v>11612</v>
      </c>
      <c r="B1613" s="11" t="n">
        <v>42157</v>
      </c>
      <c r="C1613" s="12" t="s">
        <v>13</v>
      </c>
      <c r="D1613" s="13" t="n">
        <v>69411</v>
      </c>
      <c r="E1613" s="14" t="n">
        <v>8</v>
      </c>
      <c r="F1613" s="15" t="n">
        <f aca="false">D1613*E1613</f>
        <v>555288</v>
      </c>
      <c r="G1613" s="16" t="s">
        <v>14</v>
      </c>
    </row>
    <row r="1614" customFormat="false" ht="19.5" hidden="false" customHeight="false" outlineLevel="0" collapsed="false">
      <c r="A1614" s="5" t="n">
        <v>11613</v>
      </c>
      <c r="B1614" s="6" t="n">
        <v>42361</v>
      </c>
      <c r="C1614" s="7" t="s">
        <v>15</v>
      </c>
      <c r="D1614" s="8" t="n">
        <v>57397</v>
      </c>
      <c r="E1614" s="9" t="n">
        <v>14</v>
      </c>
      <c r="F1614" s="8" t="n">
        <f aca="false">D1614*E1614</f>
        <v>803558</v>
      </c>
      <c r="G1614" s="7" t="s">
        <v>16</v>
      </c>
    </row>
    <row r="1615" customFormat="false" ht="19.5" hidden="false" customHeight="false" outlineLevel="0" collapsed="false">
      <c r="A1615" s="10" t="n">
        <v>11614</v>
      </c>
      <c r="B1615" s="11" t="n">
        <v>42263</v>
      </c>
      <c r="C1615" s="12" t="s">
        <v>17</v>
      </c>
      <c r="D1615" s="13" t="n">
        <v>88388</v>
      </c>
      <c r="E1615" s="14" t="n">
        <v>2</v>
      </c>
      <c r="F1615" s="15" t="n">
        <f aca="false">D1615*E1615</f>
        <v>176776</v>
      </c>
      <c r="G1615" s="16" t="s">
        <v>18</v>
      </c>
    </row>
    <row r="1616" customFormat="false" ht="19.5" hidden="false" customHeight="false" outlineLevel="0" collapsed="false">
      <c r="A1616" s="5" t="n">
        <v>11615</v>
      </c>
      <c r="B1616" s="6" t="n">
        <v>42065</v>
      </c>
      <c r="C1616" s="7" t="s">
        <v>7</v>
      </c>
      <c r="D1616" s="8" t="n">
        <v>59681</v>
      </c>
      <c r="E1616" s="9" t="n">
        <v>6</v>
      </c>
      <c r="F1616" s="8" t="n">
        <f aca="false">D1616*E1616</f>
        <v>358086</v>
      </c>
      <c r="G1616" s="7" t="s">
        <v>8</v>
      </c>
    </row>
    <row r="1617" customFormat="false" ht="19.5" hidden="false" customHeight="false" outlineLevel="0" collapsed="false">
      <c r="A1617" s="10" t="n">
        <v>11616</v>
      </c>
      <c r="B1617" s="11" t="n">
        <v>42208</v>
      </c>
      <c r="C1617" s="12" t="s">
        <v>9</v>
      </c>
      <c r="D1617" s="13" t="n">
        <v>67710</v>
      </c>
      <c r="E1617" s="14" t="n">
        <v>5</v>
      </c>
      <c r="F1617" s="15" t="n">
        <f aca="false">D1617*E1617</f>
        <v>338550</v>
      </c>
      <c r="G1617" s="16" t="s">
        <v>10</v>
      </c>
    </row>
    <row r="1618" customFormat="false" ht="19.5" hidden="false" customHeight="false" outlineLevel="0" collapsed="false">
      <c r="A1618" s="5" t="n">
        <v>11617</v>
      </c>
      <c r="B1618" s="6" t="n">
        <v>42360</v>
      </c>
      <c r="C1618" s="7" t="s">
        <v>11</v>
      </c>
      <c r="D1618" s="8" t="n">
        <v>42808</v>
      </c>
      <c r="E1618" s="9" t="n">
        <v>10</v>
      </c>
      <c r="F1618" s="8" t="n">
        <f aca="false">D1618*E1618</f>
        <v>428080</v>
      </c>
      <c r="G1618" s="7" t="s">
        <v>12</v>
      </c>
    </row>
    <row r="1619" customFormat="false" ht="19.5" hidden="false" customHeight="false" outlineLevel="0" collapsed="false">
      <c r="A1619" s="10" t="n">
        <v>11618</v>
      </c>
      <c r="B1619" s="11" t="n">
        <v>42257</v>
      </c>
      <c r="C1619" s="12" t="s">
        <v>13</v>
      </c>
      <c r="D1619" s="13" t="n">
        <v>39195</v>
      </c>
      <c r="E1619" s="14" t="n">
        <v>13</v>
      </c>
      <c r="F1619" s="15" t="n">
        <f aca="false">D1619*E1619</f>
        <v>509535</v>
      </c>
      <c r="G1619" s="16" t="s">
        <v>14</v>
      </c>
    </row>
    <row r="1620" customFormat="false" ht="19.5" hidden="false" customHeight="false" outlineLevel="0" collapsed="false">
      <c r="A1620" s="5" t="n">
        <v>11619</v>
      </c>
      <c r="B1620" s="6" t="n">
        <v>42162</v>
      </c>
      <c r="C1620" s="7" t="s">
        <v>15</v>
      </c>
      <c r="D1620" s="8" t="n">
        <v>71764</v>
      </c>
      <c r="E1620" s="9" t="n">
        <v>3</v>
      </c>
      <c r="F1620" s="8" t="n">
        <f aca="false">D1620*E1620</f>
        <v>215292</v>
      </c>
      <c r="G1620" s="7" t="s">
        <v>16</v>
      </c>
    </row>
    <row r="1621" customFormat="false" ht="19.5" hidden="false" customHeight="false" outlineLevel="0" collapsed="false">
      <c r="A1621" s="10" t="n">
        <v>11620</v>
      </c>
      <c r="B1621" s="11" t="n">
        <v>42141</v>
      </c>
      <c r="C1621" s="12" t="s">
        <v>17</v>
      </c>
      <c r="D1621" s="13" t="n">
        <v>32630</v>
      </c>
      <c r="E1621" s="14" t="n">
        <v>8</v>
      </c>
      <c r="F1621" s="15" t="n">
        <f aca="false">D1621*E1621</f>
        <v>261040</v>
      </c>
      <c r="G1621" s="16" t="s">
        <v>18</v>
      </c>
    </row>
    <row r="1622" customFormat="false" ht="19.5" hidden="false" customHeight="false" outlineLevel="0" collapsed="false">
      <c r="A1622" s="5" t="n">
        <v>11621</v>
      </c>
      <c r="B1622" s="6" t="n">
        <v>42039</v>
      </c>
      <c r="C1622" s="7" t="s">
        <v>7</v>
      </c>
      <c r="D1622" s="8" t="n">
        <v>60412</v>
      </c>
      <c r="E1622" s="9" t="n">
        <v>13</v>
      </c>
      <c r="F1622" s="8" t="n">
        <f aca="false">D1622*E1622</f>
        <v>785356</v>
      </c>
      <c r="G1622" s="7" t="s">
        <v>8</v>
      </c>
    </row>
    <row r="1623" customFormat="false" ht="19.5" hidden="false" customHeight="false" outlineLevel="0" collapsed="false">
      <c r="A1623" s="10" t="n">
        <v>11622</v>
      </c>
      <c r="B1623" s="11" t="n">
        <v>42101</v>
      </c>
      <c r="C1623" s="12" t="s">
        <v>9</v>
      </c>
      <c r="D1623" s="13" t="n">
        <v>49996</v>
      </c>
      <c r="E1623" s="14" t="n">
        <v>7</v>
      </c>
      <c r="F1623" s="15" t="n">
        <f aca="false">D1623*E1623</f>
        <v>349972</v>
      </c>
      <c r="G1623" s="16" t="s">
        <v>10</v>
      </c>
    </row>
    <row r="1624" customFormat="false" ht="19.5" hidden="false" customHeight="false" outlineLevel="0" collapsed="false">
      <c r="A1624" s="5" t="n">
        <v>11623</v>
      </c>
      <c r="B1624" s="6" t="n">
        <v>42237</v>
      </c>
      <c r="C1624" s="7" t="s">
        <v>11</v>
      </c>
      <c r="D1624" s="8" t="n">
        <v>78895</v>
      </c>
      <c r="E1624" s="9" t="n">
        <v>5</v>
      </c>
      <c r="F1624" s="8" t="n">
        <f aca="false">D1624*E1624</f>
        <v>394475</v>
      </c>
      <c r="G1624" s="7" t="s">
        <v>12</v>
      </c>
    </row>
    <row r="1625" customFormat="false" ht="19.5" hidden="false" customHeight="false" outlineLevel="0" collapsed="false">
      <c r="A1625" s="10" t="n">
        <v>11624</v>
      </c>
      <c r="B1625" s="11" t="n">
        <v>42212</v>
      </c>
      <c r="C1625" s="12" t="s">
        <v>13</v>
      </c>
      <c r="D1625" s="13" t="n">
        <v>77762</v>
      </c>
      <c r="E1625" s="14" t="n">
        <v>9</v>
      </c>
      <c r="F1625" s="15" t="n">
        <f aca="false">D1625*E1625</f>
        <v>699858</v>
      </c>
      <c r="G1625" s="16" t="s">
        <v>14</v>
      </c>
    </row>
    <row r="1626" customFormat="false" ht="19.5" hidden="false" customHeight="false" outlineLevel="0" collapsed="false">
      <c r="A1626" s="5" t="n">
        <v>11625</v>
      </c>
      <c r="B1626" s="6" t="n">
        <v>42086</v>
      </c>
      <c r="C1626" s="7" t="s">
        <v>15</v>
      </c>
      <c r="D1626" s="8" t="n">
        <v>89438</v>
      </c>
      <c r="E1626" s="9" t="n">
        <v>7</v>
      </c>
      <c r="F1626" s="8" t="n">
        <f aca="false">D1626*E1626</f>
        <v>626066</v>
      </c>
      <c r="G1626" s="7" t="s">
        <v>16</v>
      </c>
    </row>
    <row r="1627" customFormat="false" ht="19.5" hidden="false" customHeight="false" outlineLevel="0" collapsed="false">
      <c r="A1627" s="10" t="n">
        <v>11626</v>
      </c>
      <c r="B1627" s="11" t="n">
        <v>42316</v>
      </c>
      <c r="C1627" s="12" t="s">
        <v>17</v>
      </c>
      <c r="D1627" s="13" t="n">
        <v>64244</v>
      </c>
      <c r="E1627" s="14" t="n">
        <v>2</v>
      </c>
      <c r="F1627" s="15" t="n">
        <f aca="false">D1627*E1627</f>
        <v>128488</v>
      </c>
      <c r="G1627" s="16" t="s">
        <v>18</v>
      </c>
    </row>
    <row r="1628" customFormat="false" ht="19.5" hidden="false" customHeight="false" outlineLevel="0" collapsed="false">
      <c r="A1628" s="5" t="n">
        <v>11627</v>
      </c>
      <c r="B1628" s="6" t="n">
        <v>42201</v>
      </c>
      <c r="C1628" s="7" t="s">
        <v>7</v>
      </c>
      <c r="D1628" s="8" t="n">
        <v>37268</v>
      </c>
      <c r="E1628" s="9" t="n">
        <v>5</v>
      </c>
      <c r="F1628" s="8" t="n">
        <f aca="false">D1628*E1628</f>
        <v>186340</v>
      </c>
      <c r="G1628" s="7" t="s">
        <v>8</v>
      </c>
    </row>
    <row r="1629" customFormat="false" ht="19.5" hidden="false" customHeight="false" outlineLevel="0" collapsed="false">
      <c r="A1629" s="10" t="n">
        <v>11628</v>
      </c>
      <c r="B1629" s="11" t="n">
        <v>42197</v>
      </c>
      <c r="C1629" s="12" t="s">
        <v>9</v>
      </c>
      <c r="D1629" s="13" t="n">
        <v>55490</v>
      </c>
      <c r="E1629" s="14" t="n">
        <v>12</v>
      </c>
      <c r="F1629" s="15" t="n">
        <f aca="false">D1629*E1629</f>
        <v>665880</v>
      </c>
      <c r="G1629" s="16" t="s">
        <v>10</v>
      </c>
    </row>
    <row r="1630" customFormat="false" ht="19.5" hidden="false" customHeight="false" outlineLevel="0" collapsed="false">
      <c r="A1630" s="5" t="n">
        <v>11629</v>
      </c>
      <c r="B1630" s="6" t="n">
        <v>42366</v>
      </c>
      <c r="C1630" s="7" t="s">
        <v>11</v>
      </c>
      <c r="D1630" s="8" t="n">
        <v>71609</v>
      </c>
      <c r="E1630" s="9" t="n">
        <v>3</v>
      </c>
      <c r="F1630" s="8" t="n">
        <f aca="false">D1630*E1630</f>
        <v>214827</v>
      </c>
      <c r="G1630" s="7" t="s">
        <v>12</v>
      </c>
    </row>
    <row r="1631" customFormat="false" ht="19.5" hidden="false" customHeight="false" outlineLevel="0" collapsed="false">
      <c r="A1631" s="10" t="n">
        <v>11630</v>
      </c>
      <c r="B1631" s="11" t="n">
        <v>42170</v>
      </c>
      <c r="C1631" s="12" t="s">
        <v>13</v>
      </c>
      <c r="D1631" s="13" t="n">
        <v>36789</v>
      </c>
      <c r="E1631" s="14" t="n">
        <v>4</v>
      </c>
      <c r="F1631" s="15" t="n">
        <f aca="false">D1631*E1631</f>
        <v>147156</v>
      </c>
      <c r="G1631" s="16" t="s">
        <v>14</v>
      </c>
    </row>
    <row r="1632" customFormat="false" ht="19.5" hidden="false" customHeight="false" outlineLevel="0" collapsed="false">
      <c r="A1632" s="5" t="n">
        <v>11631</v>
      </c>
      <c r="B1632" s="6" t="n">
        <v>42093</v>
      </c>
      <c r="C1632" s="7" t="s">
        <v>15</v>
      </c>
      <c r="D1632" s="8" t="n">
        <v>70372</v>
      </c>
      <c r="E1632" s="9" t="n">
        <v>10</v>
      </c>
      <c r="F1632" s="8" t="n">
        <f aca="false">D1632*E1632</f>
        <v>703720</v>
      </c>
      <c r="G1632" s="7" t="s">
        <v>16</v>
      </c>
    </row>
    <row r="1633" customFormat="false" ht="19.5" hidden="false" customHeight="false" outlineLevel="0" collapsed="false">
      <c r="A1633" s="10" t="n">
        <v>11632</v>
      </c>
      <c r="B1633" s="11" t="n">
        <v>42328</v>
      </c>
      <c r="C1633" s="12" t="s">
        <v>17</v>
      </c>
      <c r="D1633" s="13" t="n">
        <v>64535</v>
      </c>
      <c r="E1633" s="14" t="n">
        <v>14</v>
      </c>
      <c r="F1633" s="15" t="n">
        <f aca="false">D1633*E1633</f>
        <v>903490</v>
      </c>
      <c r="G1633" s="16" t="s">
        <v>18</v>
      </c>
    </row>
    <row r="1634" customFormat="false" ht="19.5" hidden="false" customHeight="false" outlineLevel="0" collapsed="false">
      <c r="A1634" s="5" t="n">
        <v>11633</v>
      </c>
      <c r="B1634" s="6" t="n">
        <v>42349</v>
      </c>
      <c r="C1634" s="7" t="s">
        <v>7</v>
      </c>
      <c r="D1634" s="8" t="n">
        <v>87075</v>
      </c>
      <c r="E1634" s="9" t="n">
        <v>2</v>
      </c>
      <c r="F1634" s="8" t="n">
        <f aca="false">D1634*E1634</f>
        <v>174150</v>
      </c>
      <c r="G1634" s="7" t="s">
        <v>8</v>
      </c>
    </row>
    <row r="1635" customFormat="false" ht="19.5" hidden="false" customHeight="false" outlineLevel="0" collapsed="false">
      <c r="A1635" s="10" t="n">
        <v>11634</v>
      </c>
      <c r="B1635" s="11" t="n">
        <v>42290</v>
      </c>
      <c r="C1635" s="12" t="s">
        <v>9</v>
      </c>
      <c r="D1635" s="13" t="n">
        <v>72311</v>
      </c>
      <c r="E1635" s="14" t="n">
        <v>16</v>
      </c>
      <c r="F1635" s="15" t="n">
        <f aca="false">D1635*E1635</f>
        <v>1156976</v>
      </c>
      <c r="G1635" s="16" t="s">
        <v>10</v>
      </c>
    </row>
    <row r="1636" customFormat="false" ht="19.5" hidden="false" customHeight="false" outlineLevel="0" collapsed="false">
      <c r="A1636" s="5" t="n">
        <v>11635</v>
      </c>
      <c r="B1636" s="6" t="n">
        <v>42157</v>
      </c>
      <c r="C1636" s="7" t="s">
        <v>11</v>
      </c>
      <c r="D1636" s="8" t="n">
        <v>43617</v>
      </c>
      <c r="E1636" s="9" t="n">
        <v>16</v>
      </c>
      <c r="F1636" s="8" t="n">
        <f aca="false">D1636*E1636</f>
        <v>697872</v>
      </c>
      <c r="G1636" s="7" t="s">
        <v>12</v>
      </c>
    </row>
    <row r="1637" customFormat="false" ht="19.5" hidden="false" customHeight="false" outlineLevel="0" collapsed="false">
      <c r="A1637" s="10" t="n">
        <v>11636</v>
      </c>
      <c r="B1637" s="11" t="n">
        <v>42345</v>
      </c>
      <c r="C1637" s="12" t="s">
        <v>13</v>
      </c>
      <c r="D1637" s="13" t="n">
        <v>42726</v>
      </c>
      <c r="E1637" s="14" t="n">
        <v>9</v>
      </c>
      <c r="F1637" s="15" t="n">
        <f aca="false">D1637*E1637</f>
        <v>384534</v>
      </c>
      <c r="G1637" s="16" t="s">
        <v>14</v>
      </c>
    </row>
    <row r="1638" customFormat="false" ht="19.5" hidden="false" customHeight="false" outlineLevel="0" collapsed="false">
      <c r="A1638" s="5" t="n">
        <v>11637</v>
      </c>
      <c r="B1638" s="6" t="n">
        <v>42072</v>
      </c>
      <c r="C1638" s="7" t="s">
        <v>15</v>
      </c>
      <c r="D1638" s="8" t="n">
        <v>88447</v>
      </c>
      <c r="E1638" s="9" t="n">
        <v>12</v>
      </c>
      <c r="F1638" s="8" t="n">
        <f aca="false">D1638*E1638</f>
        <v>1061364</v>
      </c>
      <c r="G1638" s="7" t="s">
        <v>16</v>
      </c>
    </row>
    <row r="1639" customFormat="false" ht="19.5" hidden="false" customHeight="false" outlineLevel="0" collapsed="false">
      <c r="A1639" s="10" t="n">
        <v>11638</v>
      </c>
      <c r="B1639" s="11" t="n">
        <v>42306</v>
      </c>
      <c r="C1639" s="12" t="s">
        <v>17</v>
      </c>
      <c r="D1639" s="13" t="n">
        <v>52149</v>
      </c>
      <c r="E1639" s="14" t="n">
        <v>9</v>
      </c>
      <c r="F1639" s="15" t="n">
        <f aca="false">D1639*E1639</f>
        <v>469341</v>
      </c>
      <c r="G1639" s="16" t="s">
        <v>18</v>
      </c>
    </row>
    <row r="1640" customFormat="false" ht="19.5" hidden="false" customHeight="false" outlineLevel="0" collapsed="false">
      <c r="A1640" s="5" t="n">
        <v>11639</v>
      </c>
      <c r="B1640" s="6" t="n">
        <v>42365</v>
      </c>
      <c r="C1640" s="7" t="s">
        <v>7</v>
      </c>
      <c r="D1640" s="8" t="n">
        <v>85687</v>
      </c>
      <c r="E1640" s="9" t="n">
        <v>3</v>
      </c>
      <c r="F1640" s="8" t="n">
        <f aca="false">D1640*E1640</f>
        <v>257061</v>
      </c>
      <c r="G1640" s="7" t="s">
        <v>8</v>
      </c>
    </row>
    <row r="1641" customFormat="false" ht="19.5" hidden="false" customHeight="false" outlineLevel="0" collapsed="false">
      <c r="A1641" s="10" t="n">
        <v>11640</v>
      </c>
      <c r="B1641" s="11" t="n">
        <v>42098</v>
      </c>
      <c r="C1641" s="12" t="s">
        <v>9</v>
      </c>
      <c r="D1641" s="13" t="n">
        <v>35007</v>
      </c>
      <c r="E1641" s="14" t="n">
        <v>10</v>
      </c>
      <c r="F1641" s="15" t="n">
        <f aca="false">D1641*E1641</f>
        <v>350070</v>
      </c>
      <c r="G1641" s="16" t="s">
        <v>10</v>
      </c>
    </row>
    <row r="1642" customFormat="false" ht="19.5" hidden="false" customHeight="false" outlineLevel="0" collapsed="false">
      <c r="A1642" s="5" t="n">
        <v>11641</v>
      </c>
      <c r="B1642" s="6" t="n">
        <v>42042</v>
      </c>
      <c r="C1642" s="7" t="s">
        <v>11</v>
      </c>
      <c r="D1642" s="8" t="n">
        <v>31475</v>
      </c>
      <c r="E1642" s="9" t="n">
        <v>11</v>
      </c>
      <c r="F1642" s="8" t="n">
        <f aca="false">D1642*E1642</f>
        <v>346225</v>
      </c>
      <c r="G1642" s="7" t="s">
        <v>12</v>
      </c>
    </row>
    <row r="1643" customFormat="false" ht="19.5" hidden="false" customHeight="false" outlineLevel="0" collapsed="false">
      <c r="A1643" s="10" t="n">
        <v>11642</v>
      </c>
      <c r="B1643" s="11" t="n">
        <v>42066</v>
      </c>
      <c r="C1643" s="12" t="s">
        <v>13</v>
      </c>
      <c r="D1643" s="13" t="n">
        <v>72210</v>
      </c>
      <c r="E1643" s="14" t="n">
        <v>15</v>
      </c>
      <c r="F1643" s="15" t="n">
        <f aca="false">D1643*E1643</f>
        <v>1083150</v>
      </c>
      <c r="G1643" s="16" t="s">
        <v>14</v>
      </c>
    </row>
    <row r="1644" customFormat="false" ht="19.5" hidden="false" customHeight="false" outlineLevel="0" collapsed="false">
      <c r="A1644" s="5" t="n">
        <v>11643</v>
      </c>
      <c r="B1644" s="6" t="n">
        <v>42051</v>
      </c>
      <c r="C1644" s="7" t="s">
        <v>15</v>
      </c>
      <c r="D1644" s="8" t="n">
        <v>85263</v>
      </c>
      <c r="E1644" s="9" t="n">
        <v>2</v>
      </c>
      <c r="F1644" s="8" t="n">
        <f aca="false">D1644*E1644</f>
        <v>170526</v>
      </c>
      <c r="G1644" s="7" t="s">
        <v>16</v>
      </c>
    </row>
    <row r="1645" customFormat="false" ht="19.5" hidden="false" customHeight="false" outlineLevel="0" collapsed="false">
      <c r="A1645" s="10" t="n">
        <v>11644</v>
      </c>
      <c r="B1645" s="11" t="n">
        <v>42274</v>
      </c>
      <c r="C1645" s="12" t="s">
        <v>17</v>
      </c>
      <c r="D1645" s="13" t="n">
        <v>40685</v>
      </c>
      <c r="E1645" s="14" t="n">
        <v>4</v>
      </c>
      <c r="F1645" s="15" t="n">
        <f aca="false">D1645*E1645</f>
        <v>162740</v>
      </c>
      <c r="G1645" s="16" t="s">
        <v>18</v>
      </c>
    </row>
    <row r="1646" customFormat="false" ht="19.5" hidden="false" customHeight="false" outlineLevel="0" collapsed="false">
      <c r="A1646" s="5" t="n">
        <v>11645</v>
      </c>
      <c r="B1646" s="6" t="n">
        <v>42152</v>
      </c>
      <c r="C1646" s="7" t="s">
        <v>7</v>
      </c>
      <c r="D1646" s="8" t="n">
        <v>81444</v>
      </c>
      <c r="E1646" s="9" t="n">
        <v>13</v>
      </c>
      <c r="F1646" s="8" t="n">
        <f aca="false">D1646*E1646</f>
        <v>1058772</v>
      </c>
      <c r="G1646" s="7" t="s">
        <v>8</v>
      </c>
    </row>
    <row r="1647" customFormat="false" ht="19.5" hidden="false" customHeight="false" outlineLevel="0" collapsed="false">
      <c r="A1647" s="10" t="n">
        <v>11646</v>
      </c>
      <c r="B1647" s="11" t="n">
        <v>42297</v>
      </c>
      <c r="C1647" s="12" t="s">
        <v>9</v>
      </c>
      <c r="D1647" s="13" t="n">
        <v>80201</v>
      </c>
      <c r="E1647" s="14" t="n">
        <v>15</v>
      </c>
      <c r="F1647" s="15" t="n">
        <f aca="false">D1647*E1647</f>
        <v>1203015</v>
      </c>
      <c r="G1647" s="16" t="s">
        <v>10</v>
      </c>
    </row>
    <row r="1648" customFormat="false" ht="19.5" hidden="false" customHeight="false" outlineLevel="0" collapsed="false">
      <c r="A1648" s="5" t="n">
        <v>11647</v>
      </c>
      <c r="B1648" s="6" t="n">
        <v>42280</v>
      </c>
      <c r="C1648" s="7" t="s">
        <v>11</v>
      </c>
      <c r="D1648" s="8" t="n">
        <v>32228</v>
      </c>
      <c r="E1648" s="9" t="n">
        <v>6</v>
      </c>
      <c r="F1648" s="8" t="n">
        <f aca="false">D1648*E1648</f>
        <v>193368</v>
      </c>
      <c r="G1648" s="7" t="s">
        <v>12</v>
      </c>
    </row>
    <row r="1649" customFormat="false" ht="19.5" hidden="false" customHeight="false" outlineLevel="0" collapsed="false">
      <c r="A1649" s="10" t="n">
        <v>11648</v>
      </c>
      <c r="B1649" s="11" t="n">
        <v>42085</v>
      </c>
      <c r="C1649" s="12" t="s">
        <v>13</v>
      </c>
      <c r="D1649" s="13" t="n">
        <v>82822</v>
      </c>
      <c r="E1649" s="14" t="n">
        <v>15</v>
      </c>
      <c r="F1649" s="15" t="n">
        <f aca="false">D1649*E1649</f>
        <v>1242330</v>
      </c>
      <c r="G1649" s="16" t="s">
        <v>14</v>
      </c>
    </row>
    <row r="1650" customFormat="false" ht="19.5" hidden="false" customHeight="false" outlineLevel="0" collapsed="false">
      <c r="A1650" s="5" t="n">
        <v>11649</v>
      </c>
      <c r="B1650" s="6" t="n">
        <v>42301</v>
      </c>
      <c r="C1650" s="7" t="s">
        <v>15</v>
      </c>
      <c r="D1650" s="8" t="n">
        <v>42694</v>
      </c>
      <c r="E1650" s="9" t="n">
        <v>3</v>
      </c>
      <c r="F1650" s="8" t="n">
        <f aca="false">D1650*E1650</f>
        <v>128082</v>
      </c>
      <c r="G1650" s="7" t="s">
        <v>16</v>
      </c>
    </row>
    <row r="1651" customFormat="false" ht="19.5" hidden="false" customHeight="false" outlineLevel="0" collapsed="false">
      <c r="A1651" s="10" t="n">
        <v>11650</v>
      </c>
      <c r="B1651" s="11" t="n">
        <v>42310</v>
      </c>
      <c r="C1651" s="12" t="s">
        <v>17</v>
      </c>
      <c r="D1651" s="13" t="n">
        <v>76590</v>
      </c>
      <c r="E1651" s="14" t="n">
        <v>15</v>
      </c>
      <c r="F1651" s="15" t="n">
        <f aca="false">D1651*E1651</f>
        <v>1148850</v>
      </c>
      <c r="G1651" s="16" t="s">
        <v>18</v>
      </c>
    </row>
    <row r="1652" customFormat="false" ht="19.5" hidden="false" customHeight="false" outlineLevel="0" collapsed="false">
      <c r="A1652" s="5" t="n">
        <v>11651</v>
      </c>
      <c r="B1652" s="6" t="n">
        <v>42048</v>
      </c>
      <c r="C1652" s="7" t="s">
        <v>7</v>
      </c>
      <c r="D1652" s="8" t="n">
        <v>50406</v>
      </c>
      <c r="E1652" s="9" t="n">
        <v>15</v>
      </c>
      <c r="F1652" s="8" t="n">
        <f aca="false">D1652*E1652</f>
        <v>756090</v>
      </c>
      <c r="G1652" s="7" t="s">
        <v>8</v>
      </c>
    </row>
    <row r="1653" customFormat="false" ht="19.5" hidden="false" customHeight="false" outlineLevel="0" collapsed="false">
      <c r="A1653" s="10" t="n">
        <v>11652</v>
      </c>
      <c r="B1653" s="11" t="n">
        <v>42310</v>
      </c>
      <c r="C1653" s="12" t="s">
        <v>9</v>
      </c>
      <c r="D1653" s="13" t="n">
        <v>40392</v>
      </c>
      <c r="E1653" s="14" t="n">
        <v>11</v>
      </c>
      <c r="F1653" s="15" t="n">
        <f aca="false">D1653*E1653</f>
        <v>444312</v>
      </c>
      <c r="G1653" s="16" t="s">
        <v>10</v>
      </c>
    </row>
    <row r="1654" customFormat="false" ht="19.5" hidden="false" customHeight="false" outlineLevel="0" collapsed="false">
      <c r="A1654" s="5" t="n">
        <v>11653</v>
      </c>
      <c r="B1654" s="6" t="n">
        <v>42317</v>
      </c>
      <c r="C1654" s="7" t="s">
        <v>11</v>
      </c>
      <c r="D1654" s="8" t="n">
        <v>40973</v>
      </c>
      <c r="E1654" s="9" t="n">
        <v>8</v>
      </c>
      <c r="F1654" s="8" t="n">
        <f aca="false">D1654*E1654</f>
        <v>327784</v>
      </c>
      <c r="G1654" s="7" t="s">
        <v>12</v>
      </c>
    </row>
    <row r="1655" customFormat="false" ht="19.5" hidden="false" customHeight="false" outlineLevel="0" collapsed="false">
      <c r="A1655" s="10" t="n">
        <v>11654</v>
      </c>
      <c r="B1655" s="11" t="n">
        <v>42188</v>
      </c>
      <c r="C1655" s="12" t="s">
        <v>13</v>
      </c>
      <c r="D1655" s="13" t="n">
        <v>33814</v>
      </c>
      <c r="E1655" s="14" t="n">
        <v>5</v>
      </c>
      <c r="F1655" s="15" t="n">
        <f aca="false">D1655*E1655</f>
        <v>169070</v>
      </c>
      <c r="G1655" s="16" t="s">
        <v>14</v>
      </c>
    </row>
    <row r="1656" customFormat="false" ht="19.5" hidden="false" customHeight="false" outlineLevel="0" collapsed="false">
      <c r="A1656" s="5" t="n">
        <v>11655</v>
      </c>
      <c r="B1656" s="6" t="n">
        <v>42362</v>
      </c>
      <c r="C1656" s="7" t="s">
        <v>15</v>
      </c>
      <c r="D1656" s="8" t="n">
        <v>71759</v>
      </c>
      <c r="E1656" s="9" t="n">
        <v>15</v>
      </c>
      <c r="F1656" s="8" t="n">
        <f aca="false">D1656*E1656</f>
        <v>1076385</v>
      </c>
      <c r="G1656" s="7" t="s">
        <v>16</v>
      </c>
    </row>
    <row r="1657" customFormat="false" ht="19.5" hidden="false" customHeight="false" outlineLevel="0" collapsed="false">
      <c r="A1657" s="10" t="n">
        <v>11656</v>
      </c>
      <c r="B1657" s="11" t="n">
        <v>42360</v>
      </c>
      <c r="C1657" s="12" t="s">
        <v>17</v>
      </c>
      <c r="D1657" s="13" t="n">
        <v>84740</v>
      </c>
      <c r="E1657" s="14" t="n">
        <v>3</v>
      </c>
      <c r="F1657" s="15" t="n">
        <f aca="false">D1657*E1657</f>
        <v>254220</v>
      </c>
      <c r="G1657" s="16" t="s">
        <v>18</v>
      </c>
    </row>
    <row r="1658" customFormat="false" ht="19.5" hidden="false" customHeight="false" outlineLevel="0" collapsed="false">
      <c r="A1658" s="5" t="n">
        <v>11657</v>
      </c>
      <c r="B1658" s="6" t="n">
        <v>42085</v>
      </c>
      <c r="C1658" s="7" t="s">
        <v>7</v>
      </c>
      <c r="D1658" s="8" t="n">
        <v>51869</v>
      </c>
      <c r="E1658" s="9" t="n">
        <v>3</v>
      </c>
      <c r="F1658" s="8" t="n">
        <f aca="false">D1658*E1658</f>
        <v>155607</v>
      </c>
      <c r="G1658" s="7" t="s">
        <v>8</v>
      </c>
    </row>
    <row r="1659" customFormat="false" ht="19.5" hidden="false" customHeight="false" outlineLevel="0" collapsed="false">
      <c r="A1659" s="10" t="n">
        <v>11658</v>
      </c>
      <c r="B1659" s="11" t="n">
        <v>42310</v>
      </c>
      <c r="C1659" s="12" t="s">
        <v>9</v>
      </c>
      <c r="D1659" s="13" t="n">
        <v>32609</v>
      </c>
      <c r="E1659" s="14" t="n">
        <v>14</v>
      </c>
      <c r="F1659" s="15" t="n">
        <f aca="false">D1659*E1659</f>
        <v>456526</v>
      </c>
      <c r="G1659" s="16" t="s">
        <v>10</v>
      </c>
    </row>
    <row r="1660" customFormat="false" ht="19.5" hidden="false" customHeight="false" outlineLevel="0" collapsed="false">
      <c r="A1660" s="5" t="n">
        <v>11659</v>
      </c>
      <c r="B1660" s="6" t="n">
        <v>42273</v>
      </c>
      <c r="C1660" s="7" t="s">
        <v>11</v>
      </c>
      <c r="D1660" s="8" t="n">
        <v>61031</v>
      </c>
      <c r="E1660" s="9" t="n">
        <v>6</v>
      </c>
      <c r="F1660" s="8" t="n">
        <f aca="false">D1660*E1660</f>
        <v>366186</v>
      </c>
      <c r="G1660" s="7" t="s">
        <v>12</v>
      </c>
    </row>
    <row r="1661" customFormat="false" ht="19.5" hidden="false" customHeight="false" outlineLevel="0" collapsed="false">
      <c r="A1661" s="10" t="n">
        <v>11660</v>
      </c>
      <c r="B1661" s="11" t="n">
        <v>42316</v>
      </c>
      <c r="C1661" s="12" t="s">
        <v>13</v>
      </c>
      <c r="D1661" s="13" t="n">
        <v>69412</v>
      </c>
      <c r="E1661" s="14" t="n">
        <v>6</v>
      </c>
      <c r="F1661" s="15" t="n">
        <f aca="false">D1661*E1661</f>
        <v>416472</v>
      </c>
      <c r="G1661" s="16" t="s">
        <v>14</v>
      </c>
    </row>
    <row r="1662" customFormat="false" ht="19.5" hidden="false" customHeight="false" outlineLevel="0" collapsed="false">
      <c r="A1662" s="5" t="n">
        <v>11661</v>
      </c>
      <c r="B1662" s="6" t="n">
        <v>42295</v>
      </c>
      <c r="C1662" s="7" t="s">
        <v>15</v>
      </c>
      <c r="D1662" s="8" t="n">
        <v>41988</v>
      </c>
      <c r="E1662" s="9" t="n">
        <v>10</v>
      </c>
      <c r="F1662" s="8" t="n">
        <f aca="false">D1662*E1662</f>
        <v>419880</v>
      </c>
      <c r="G1662" s="7" t="s">
        <v>16</v>
      </c>
    </row>
    <row r="1663" customFormat="false" ht="19.5" hidden="false" customHeight="false" outlineLevel="0" collapsed="false">
      <c r="A1663" s="10" t="n">
        <v>11662</v>
      </c>
      <c r="B1663" s="11" t="n">
        <v>42306</v>
      </c>
      <c r="C1663" s="12" t="s">
        <v>17</v>
      </c>
      <c r="D1663" s="13" t="n">
        <v>74452</v>
      </c>
      <c r="E1663" s="14" t="n">
        <v>10</v>
      </c>
      <c r="F1663" s="15" t="n">
        <f aca="false">D1663*E1663</f>
        <v>744520</v>
      </c>
      <c r="G1663" s="16" t="s">
        <v>18</v>
      </c>
    </row>
    <row r="1664" customFormat="false" ht="19.5" hidden="false" customHeight="false" outlineLevel="0" collapsed="false">
      <c r="A1664" s="5" t="n">
        <v>11663</v>
      </c>
      <c r="B1664" s="6" t="n">
        <v>42245</v>
      </c>
      <c r="C1664" s="7" t="s">
        <v>7</v>
      </c>
      <c r="D1664" s="8" t="n">
        <v>60553</v>
      </c>
      <c r="E1664" s="9" t="n">
        <v>5</v>
      </c>
      <c r="F1664" s="8" t="n">
        <f aca="false">D1664*E1664</f>
        <v>302765</v>
      </c>
      <c r="G1664" s="7" t="s">
        <v>8</v>
      </c>
    </row>
    <row r="1665" customFormat="false" ht="19.5" hidden="false" customHeight="false" outlineLevel="0" collapsed="false">
      <c r="A1665" s="10" t="n">
        <v>11664</v>
      </c>
      <c r="B1665" s="11" t="n">
        <v>42112</v>
      </c>
      <c r="C1665" s="12" t="s">
        <v>9</v>
      </c>
      <c r="D1665" s="13" t="n">
        <v>66631</v>
      </c>
      <c r="E1665" s="14" t="n">
        <v>13</v>
      </c>
      <c r="F1665" s="15" t="n">
        <f aca="false">D1665*E1665</f>
        <v>866203</v>
      </c>
      <c r="G1665" s="16" t="s">
        <v>10</v>
      </c>
    </row>
    <row r="1666" customFormat="false" ht="19.5" hidden="false" customHeight="false" outlineLevel="0" collapsed="false">
      <c r="A1666" s="5" t="n">
        <v>11665</v>
      </c>
      <c r="B1666" s="6" t="n">
        <v>42033</v>
      </c>
      <c r="C1666" s="7" t="s">
        <v>11</v>
      </c>
      <c r="D1666" s="8" t="n">
        <v>75126</v>
      </c>
      <c r="E1666" s="9" t="n">
        <v>16</v>
      </c>
      <c r="F1666" s="8" t="n">
        <f aca="false">D1666*E1666</f>
        <v>1202016</v>
      </c>
      <c r="G1666" s="7" t="s">
        <v>12</v>
      </c>
    </row>
    <row r="1667" customFormat="false" ht="19.5" hidden="false" customHeight="false" outlineLevel="0" collapsed="false">
      <c r="A1667" s="10" t="n">
        <v>11666</v>
      </c>
      <c r="B1667" s="11" t="n">
        <v>42293</v>
      </c>
      <c r="C1667" s="12" t="s">
        <v>13</v>
      </c>
      <c r="D1667" s="13" t="n">
        <v>66730</v>
      </c>
      <c r="E1667" s="14" t="n">
        <v>10</v>
      </c>
      <c r="F1667" s="15" t="n">
        <f aca="false">D1667*E1667</f>
        <v>667300</v>
      </c>
      <c r="G1667" s="16" t="s">
        <v>14</v>
      </c>
    </row>
    <row r="1668" customFormat="false" ht="19.5" hidden="false" customHeight="false" outlineLevel="0" collapsed="false">
      <c r="A1668" s="5" t="n">
        <v>11667</v>
      </c>
      <c r="B1668" s="6" t="n">
        <v>42153</v>
      </c>
      <c r="C1668" s="7" t="s">
        <v>15</v>
      </c>
      <c r="D1668" s="8" t="n">
        <v>49685</v>
      </c>
      <c r="E1668" s="9" t="n">
        <v>3</v>
      </c>
      <c r="F1668" s="8" t="n">
        <f aca="false">D1668*E1668</f>
        <v>149055</v>
      </c>
      <c r="G1668" s="7" t="s">
        <v>16</v>
      </c>
    </row>
    <row r="1669" customFormat="false" ht="19.5" hidden="false" customHeight="false" outlineLevel="0" collapsed="false">
      <c r="A1669" s="10" t="n">
        <v>11668</v>
      </c>
      <c r="B1669" s="11" t="n">
        <v>42214</v>
      </c>
      <c r="C1669" s="12" t="s">
        <v>17</v>
      </c>
      <c r="D1669" s="13" t="n">
        <v>70674</v>
      </c>
      <c r="E1669" s="14" t="n">
        <v>5</v>
      </c>
      <c r="F1669" s="15" t="n">
        <f aca="false">D1669*E1669</f>
        <v>353370</v>
      </c>
      <c r="G1669" s="16" t="s">
        <v>18</v>
      </c>
    </row>
    <row r="1670" customFormat="false" ht="19.5" hidden="false" customHeight="false" outlineLevel="0" collapsed="false">
      <c r="A1670" s="5" t="n">
        <v>11669</v>
      </c>
      <c r="B1670" s="6" t="n">
        <v>42346</v>
      </c>
      <c r="C1670" s="7" t="s">
        <v>7</v>
      </c>
      <c r="D1670" s="8" t="n">
        <v>30732</v>
      </c>
      <c r="E1670" s="9" t="n">
        <v>4</v>
      </c>
      <c r="F1670" s="8" t="n">
        <f aca="false">D1670*E1670</f>
        <v>122928</v>
      </c>
      <c r="G1670" s="7" t="s">
        <v>8</v>
      </c>
    </row>
    <row r="1671" customFormat="false" ht="19.5" hidden="false" customHeight="false" outlineLevel="0" collapsed="false">
      <c r="A1671" s="10" t="n">
        <v>11670</v>
      </c>
      <c r="B1671" s="11" t="n">
        <v>42233</v>
      </c>
      <c r="C1671" s="12" t="s">
        <v>9</v>
      </c>
      <c r="D1671" s="13" t="n">
        <v>41836</v>
      </c>
      <c r="E1671" s="14" t="n">
        <v>11</v>
      </c>
      <c r="F1671" s="15" t="n">
        <f aca="false">D1671*E1671</f>
        <v>460196</v>
      </c>
      <c r="G1671" s="16" t="s">
        <v>10</v>
      </c>
    </row>
    <row r="1672" customFormat="false" ht="19.5" hidden="false" customHeight="false" outlineLevel="0" collapsed="false">
      <c r="A1672" s="5" t="n">
        <v>11671</v>
      </c>
      <c r="B1672" s="6" t="n">
        <v>42225</v>
      </c>
      <c r="C1672" s="7" t="s">
        <v>11</v>
      </c>
      <c r="D1672" s="8" t="n">
        <v>73453</v>
      </c>
      <c r="E1672" s="9" t="n">
        <v>9</v>
      </c>
      <c r="F1672" s="8" t="n">
        <f aca="false">D1672*E1672</f>
        <v>661077</v>
      </c>
      <c r="G1672" s="7" t="s">
        <v>12</v>
      </c>
    </row>
    <row r="1673" customFormat="false" ht="19.5" hidden="false" customHeight="false" outlineLevel="0" collapsed="false">
      <c r="A1673" s="10" t="n">
        <v>11672</v>
      </c>
      <c r="B1673" s="11" t="n">
        <v>42077</v>
      </c>
      <c r="C1673" s="12" t="s">
        <v>13</v>
      </c>
      <c r="D1673" s="13" t="n">
        <v>34366</v>
      </c>
      <c r="E1673" s="14" t="n">
        <v>9</v>
      </c>
      <c r="F1673" s="15" t="n">
        <f aca="false">D1673*E1673</f>
        <v>309294</v>
      </c>
      <c r="G1673" s="16" t="s">
        <v>14</v>
      </c>
    </row>
    <row r="1674" customFormat="false" ht="19.5" hidden="false" customHeight="false" outlineLevel="0" collapsed="false">
      <c r="A1674" s="5" t="n">
        <v>11673</v>
      </c>
      <c r="B1674" s="6" t="n">
        <v>42364</v>
      </c>
      <c r="C1674" s="7" t="s">
        <v>15</v>
      </c>
      <c r="D1674" s="8" t="n">
        <v>55156</v>
      </c>
      <c r="E1674" s="9" t="n">
        <v>16</v>
      </c>
      <c r="F1674" s="8" t="n">
        <f aca="false">D1674*E1674</f>
        <v>882496</v>
      </c>
      <c r="G1674" s="7" t="s">
        <v>16</v>
      </c>
    </row>
    <row r="1675" customFormat="false" ht="19.5" hidden="false" customHeight="false" outlineLevel="0" collapsed="false">
      <c r="A1675" s="10" t="n">
        <v>11674</v>
      </c>
      <c r="B1675" s="11" t="n">
        <v>42346</v>
      </c>
      <c r="C1675" s="12" t="s">
        <v>17</v>
      </c>
      <c r="D1675" s="13" t="n">
        <v>52138</v>
      </c>
      <c r="E1675" s="14" t="n">
        <v>13</v>
      </c>
      <c r="F1675" s="15" t="n">
        <f aca="false">D1675*E1675</f>
        <v>677794</v>
      </c>
      <c r="G1675" s="16" t="s">
        <v>18</v>
      </c>
    </row>
    <row r="1676" customFormat="false" ht="19.5" hidden="false" customHeight="false" outlineLevel="0" collapsed="false">
      <c r="A1676" s="5" t="n">
        <v>11675</v>
      </c>
      <c r="B1676" s="6" t="n">
        <v>42017</v>
      </c>
      <c r="C1676" s="7" t="s">
        <v>7</v>
      </c>
      <c r="D1676" s="8" t="n">
        <v>58652</v>
      </c>
      <c r="E1676" s="9" t="n">
        <v>14</v>
      </c>
      <c r="F1676" s="8" t="n">
        <f aca="false">D1676*E1676</f>
        <v>821128</v>
      </c>
      <c r="G1676" s="7" t="s">
        <v>8</v>
      </c>
    </row>
    <row r="1677" customFormat="false" ht="19.5" hidden="false" customHeight="false" outlineLevel="0" collapsed="false">
      <c r="A1677" s="10" t="n">
        <v>11676</v>
      </c>
      <c r="B1677" s="11" t="n">
        <v>42272</v>
      </c>
      <c r="C1677" s="12" t="s">
        <v>9</v>
      </c>
      <c r="D1677" s="13" t="n">
        <v>62189</v>
      </c>
      <c r="E1677" s="14" t="n">
        <v>9</v>
      </c>
      <c r="F1677" s="15" t="n">
        <f aca="false">D1677*E1677</f>
        <v>559701</v>
      </c>
      <c r="G1677" s="16" t="s">
        <v>10</v>
      </c>
    </row>
    <row r="1678" customFormat="false" ht="19.5" hidden="false" customHeight="false" outlineLevel="0" collapsed="false">
      <c r="A1678" s="5" t="n">
        <v>11677</v>
      </c>
      <c r="B1678" s="6" t="n">
        <v>42084</v>
      </c>
      <c r="C1678" s="7" t="s">
        <v>11</v>
      </c>
      <c r="D1678" s="8" t="n">
        <v>48576</v>
      </c>
      <c r="E1678" s="9" t="n">
        <v>13</v>
      </c>
      <c r="F1678" s="8" t="n">
        <f aca="false">D1678*E1678</f>
        <v>631488</v>
      </c>
      <c r="G1678" s="7" t="s">
        <v>12</v>
      </c>
    </row>
    <row r="1679" customFormat="false" ht="19.5" hidden="false" customHeight="false" outlineLevel="0" collapsed="false">
      <c r="A1679" s="10" t="n">
        <v>11678</v>
      </c>
      <c r="B1679" s="11" t="n">
        <v>42128</v>
      </c>
      <c r="C1679" s="12" t="s">
        <v>13</v>
      </c>
      <c r="D1679" s="13" t="n">
        <v>77388</v>
      </c>
      <c r="E1679" s="14" t="n">
        <v>9</v>
      </c>
      <c r="F1679" s="15" t="n">
        <f aca="false">D1679*E1679</f>
        <v>696492</v>
      </c>
      <c r="G1679" s="16" t="s">
        <v>14</v>
      </c>
    </row>
    <row r="1680" customFormat="false" ht="19.5" hidden="false" customHeight="false" outlineLevel="0" collapsed="false">
      <c r="A1680" s="5" t="n">
        <v>11679</v>
      </c>
      <c r="B1680" s="6" t="n">
        <v>42169</v>
      </c>
      <c r="C1680" s="7" t="s">
        <v>15</v>
      </c>
      <c r="D1680" s="8" t="n">
        <v>74289</v>
      </c>
      <c r="E1680" s="9" t="n">
        <v>9</v>
      </c>
      <c r="F1680" s="8" t="n">
        <f aca="false">D1680*E1680</f>
        <v>668601</v>
      </c>
      <c r="G1680" s="7" t="s">
        <v>16</v>
      </c>
    </row>
    <row r="1681" customFormat="false" ht="19.5" hidden="false" customHeight="false" outlineLevel="0" collapsed="false">
      <c r="A1681" s="10" t="n">
        <v>11680</v>
      </c>
      <c r="B1681" s="11" t="n">
        <v>42054</v>
      </c>
      <c r="C1681" s="12" t="s">
        <v>17</v>
      </c>
      <c r="D1681" s="13" t="n">
        <v>45442</v>
      </c>
      <c r="E1681" s="14" t="n">
        <v>15</v>
      </c>
      <c r="F1681" s="15" t="n">
        <f aca="false">D1681*E1681</f>
        <v>681630</v>
      </c>
      <c r="G1681" s="16" t="s">
        <v>18</v>
      </c>
    </row>
    <row r="1682" customFormat="false" ht="19.5" hidden="false" customHeight="false" outlineLevel="0" collapsed="false">
      <c r="A1682" s="5" t="n">
        <v>11681</v>
      </c>
      <c r="B1682" s="6" t="n">
        <v>42236</v>
      </c>
      <c r="C1682" s="7" t="s">
        <v>7</v>
      </c>
      <c r="D1682" s="8" t="n">
        <v>40064</v>
      </c>
      <c r="E1682" s="9" t="n">
        <v>12</v>
      </c>
      <c r="F1682" s="8" t="n">
        <f aca="false">D1682*E1682</f>
        <v>480768</v>
      </c>
      <c r="G1682" s="7" t="s">
        <v>8</v>
      </c>
    </row>
    <row r="1683" customFormat="false" ht="19.5" hidden="false" customHeight="false" outlineLevel="0" collapsed="false">
      <c r="A1683" s="10" t="n">
        <v>11682</v>
      </c>
      <c r="B1683" s="11" t="n">
        <v>42268</v>
      </c>
      <c r="C1683" s="12" t="s">
        <v>9</v>
      </c>
      <c r="D1683" s="13" t="n">
        <v>86620</v>
      </c>
      <c r="E1683" s="14" t="n">
        <v>2</v>
      </c>
      <c r="F1683" s="15" t="n">
        <f aca="false">D1683*E1683</f>
        <v>173240</v>
      </c>
      <c r="G1683" s="16" t="s">
        <v>10</v>
      </c>
    </row>
    <row r="1684" customFormat="false" ht="19.5" hidden="false" customHeight="false" outlineLevel="0" collapsed="false">
      <c r="A1684" s="5" t="n">
        <v>11683</v>
      </c>
      <c r="B1684" s="6" t="n">
        <v>42195</v>
      </c>
      <c r="C1684" s="7" t="s">
        <v>11</v>
      </c>
      <c r="D1684" s="8" t="n">
        <v>71806</v>
      </c>
      <c r="E1684" s="9" t="n">
        <v>4</v>
      </c>
      <c r="F1684" s="8" t="n">
        <f aca="false">D1684*E1684</f>
        <v>287224</v>
      </c>
      <c r="G1684" s="7" t="s">
        <v>12</v>
      </c>
    </row>
    <row r="1685" customFormat="false" ht="19.5" hidden="false" customHeight="false" outlineLevel="0" collapsed="false">
      <c r="A1685" s="10" t="n">
        <v>11684</v>
      </c>
      <c r="B1685" s="11" t="n">
        <v>42245</v>
      </c>
      <c r="C1685" s="12" t="s">
        <v>13</v>
      </c>
      <c r="D1685" s="13" t="n">
        <v>63284</v>
      </c>
      <c r="E1685" s="14" t="n">
        <v>7</v>
      </c>
      <c r="F1685" s="15" t="n">
        <f aca="false">D1685*E1685</f>
        <v>442988</v>
      </c>
      <c r="G1685" s="16" t="s">
        <v>14</v>
      </c>
    </row>
    <row r="1686" customFormat="false" ht="19.5" hidden="false" customHeight="false" outlineLevel="0" collapsed="false">
      <c r="A1686" s="5" t="n">
        <v>11685</v>
      </c>
      <c r="B1686" s="6" t="n">
        <v>42038</v>
      </c>
      <c r="C1686" s="7" t="s">
        <v>15</v>
      </c>
      <c r="D1686" s="8" t="n">
        <v>30905</v>
      </c>
      <c r="E1686" s="9" t="n">
        <v>2</v>
      </c>
      <c r="F1686" s="8" t="n">
        <f aca="false">D1686*E1686</f>
        <v>61810</v>
      </c>
      <c r="G1686" s="7" t="s">
        <v>16</v>
      </c>
    </row>
    <row r="1687" customFormat="false" ht="19.5" hidden="false" customHeight="false" outlineLevel="0" collapsed="false">
      <c r="A1687" s="10" t="n">
        <v>11686</v>
      </c>
      <c r="B1687" s="11" t="n">
        <v>42058</v>
      </c>
      <c r="C1687" s="12" t="s">
        <v>17</v>
      </c>
      <c r="D1687" s="13" t="n">
        <v>85138</v>
      </c>
      <c r="E1687" s="14" t="n">
        <v>8</v>
      </c>
      <c r="F1687" s="15" t="n">
        <f aca="false">D1687*E1687</f>
        <v>681104</v>
      </c>
      <c r="G1687" s="16" t="s">
        <v>18</v>
      </c>
    </row>
    <row r="1688" customFormat="false" ht="19.5" hidden="false" customHeight="false" outlineLevel="0" collapsed="false">
      <c r="A1688" s="5" t="n">
        <v>11687</v>
      </c>
      <c r="B1688" s="6" t="n">
        <v>42094</v>
      </c>
      <c r="C1688" s="7" t="s">
        <v>7</v>
      </c>
      <c r="D1688" s="8" t="n">
        <v>76063</v>
      </c>
      <c r="E1688" s="9" t="n">
        <v>2</v>
      </c>
      <c r="F1688" s="8" t="n">
        <f aca="false">D1688*E1688</f>
        <v>152126</v>
      </c>
      <c r="G1688" s="7" t="s">
        <v>8</v>
      </c>
    </row>
    <row r="1689" customFormat="false" ht="19.5" hidden="false" customHeight="false" outlineLevel="0" collapsed="false">
      <c r="A1689" s="10" t="n">
        <v>11688</v>
      </c>
      <c r="B1689" s="11" t="n">
        <v>42169</v>
      </c>
      <c r="C1689" s="12" t="s">
        <v>9</v>
      </c>
      <c r="D1689" s="13" t="n">
        <v>78140</v>
      </c>
      <c r="E1689" s="14" t="n">
        <v>5</v>
      </c>
      <c r="F1689" s="15" t="n">
        <f aca="false">D1689*E1689</f>
        <v>390700</v>
      </c>
      <c r="G1689" s="16" t="s">
        <v>10</v>
      </c>
    </row>
    <row r="1690" customFormat="false" ht="19.5" hidden="false" customHeight="false" outlineLevel="0" collapsed="false">
      <c r="A1690" s="5" t="n">
        <v>11689</v>
      </c>
      <c r="B1690" s="6" t="n">
        <v>42044</v>
      </c>
      <c r="C1690" s="7" t="s">
        <v>11</v>
      </c>
      <c r="D1690" s="8" t="n">
        <v>79755</v>
      </c>
      <c r="E1690" s="9" t="n">
        <v>9</v>
      </c>
      <c r="F1690" s="8" t="n">
        <f aca="false">D1690*E1690</f>
        <v>717795</v>
      </c>
      <c r="G1690" s="7" t="s">
        <v>12</v>
      </c>
    </row>
    <row r="1691" customFormat="false" ht="19.5" hidden="false" customHeight="false" outlineLevel="0" collapsed="false">
      <c r="A1691" s="10" t="n">
        <v>11690</v>
      </c>
      <c r="B1691" s="11" t="n">
        <v>42089</v>
      </c>
      <c r="C1691" s="12" t="s">
        <v>13</v>
      </c>
      <c r="D1691" s="13" t="n">
        <v>81998</v>
      </c>
      <c r="E1691" s="14" t="n">
        <v>6</v>
      </c>
      <c r="F1691" s="15" t="n">
        <f aca="false">D1691*E1691</f>
        <v>491988</v>
      </c>
      <c r="G1691" s="16" t="s">
        <v>14</v>
      </c>
    </row>
    <row r="1692" customFormat="false" ht="19.5" hidden="false" customHeight="false" outlineLevel="0" collapsed="false">
      <c r="A1692" s="5" t="n">
        <v>11691</v>
      </c>
      <c r="B1692" s="6" t="n">
        <v>42017</v>
      </c>
      <c r="C1692" s="7" t="s">
        <v>15</v>
      </c>
      <c r="D1692" s="8" t="n">
        <v>54841</v>
      </c>
      <c r="E1692" s="9" t="n">
        <v>14</v>
      </c>
      <c r="F1692" s="8" t="n">
        <f aca="false">D1692*E1692</f>
        <v>767774</v>
      </c>
      <c r="G1692" s="7" t="s">
        <v>16</v>
      </c>
    </row>
    <row r="1693" customFormat="false" ht="19.5" hidden="false" customHeight="false" outlineLevel="0" collapsed="false">
      <c r="A1693" s="10" t="n">
        <v>11692</v>
      </c>
      <c r="B1693" s="11" t="n">
        <v>42263</v>
      </c>
      <c r="C1693" s="12" t="s">
        <v>17</v>
      </c>
      <c r="D1693" s="13" t="n">
        <v>84994</v>
      </c>
      <c r="E1693" s="14" t="n">
        <v>7</v>
      </c>
      <c r="F1693" s="15" t="n">
        <f aca="false">D1693*E1693</f>
        <v>594958</v>
      </c>
      <c r="G1693" s="16" t="s">
        <v>18</v>
      </c>
    </row>
    <row r="1694" customFormat="false" ht="19.5" hidden="false" customHeight="false" outlineLevel="0" collapsed="false">
      <c r="A1694" s="5" t="n">
        <v>11693</v>
      </c>
      <c r="B1694" s="6" t="n">
        <v>42248</v>
      </c>
      <c r="C1694" s="7" t="s">
        <v>7</v>
      </c>
      <c r="D1694" s="8" t="n">
        <v>31907</v>
      </c>
      <c r="E1694" s="9" t="n">
        <v>9</v>
      </c>
      <c r="F1694" s="8" t="n">
        <f aca="false">D1694*E1694</f>
        <v>287163</v>
      </c>
      <c r="G1694" s="7" t="s">
        <v>8</v>
      </c>
    </row>
    <row r="1695" customFormat="false" ht="19.5" hidden="false" customHeight="false" outlineLevel="0" collapsed="false">
      <c r="A1695" s="10" t="n">
        <v>11694</v>
      </c>
      <c r="B1695" s="11" t="n">
        <v>42054</v>
      </c>
      <c r="C1695" s="12" t="s">
        <v>9</v>
      </c>
      <c r="D1695" s="13" t="n">
        <v>42569</v>
      </c>
      <c r="E1695" s="14" t="n">
        <v>4</v>
      </c>
      <c r="F1695" s="15" t="n">
        <f aca="false">D1695*E1695</f>
        <v>170276</v>
      </c>
      <c r="G1695" s="16" t="s">
        <v>10</v>
      </c>
    </row>
    <row r="1696" customFormat="false" ht="19.5" hidden="false" customHeight="false" outlineLevel="0" collapsed="false">
      <c r="A1696" s="5" t="n">
        <v>11695</v>
      </c>
      <c r="B1696" s="6" t="n">
        <v>42346</v>
      </c>
      <c r="C1696" s="7" t="s">
        <v>11</v>
      </c>
      <c r="D1696" s="8" t="n">
        <v>88930</v>
      </c>
      <c r="E1696" s="9" t="n">
        <v>14</v>
      </c>
      <c r="F1696" s="8" t="n">
        <f aca="false">D1696*E1696</f>
        <v>1245020</v>
      </c>
      <c r="G1696" s="7" t="s">
        <v>12</v>
      </c>
    </row>
    <row r="1697" customFormat="false" ht="19.5" hidden="false" customHeight="false" outlineLevel="0" collapsed="false">
      <c r="A1697" s="10" t="n">
        <v>11696</v>
      </c>
      <c r="B1697" s="11" t="n">
        <v>42095</v>
      </c>
      <c r="C1697" s="12" t="s">
        <v>13</v>
      </c>
      <c r="D1697" s="13" t="n">
        <v>77551</v>
      </c>
      <c r="E1697" s="14" t="n">
        <v>8</v>
      </c>
      <c r="F1697" s="15" t="n">
        <f aca="false">D1697*E1697</f>
        <v>620408</v>
      </c>
      <c r="G1697" s="16" t="s">
        <v>14</v>
      </c>
    </row>
    <row r="1698" customFormat="false" ht="19.5" hidden="false" customHeight="false" outlineLevel="0" collapsed="false">
      <c r="A1698" s="5" t="n">
        <v>11697</v>
      </c>
      <c r="B1698" s="6" t="n">
        <v>42182</v>
      </c>
      <c r="C1698" s="7" t="s">
        <v>15</v>
      </c>
      <c r="D1698" s="8" t="n">
        <v>60093</v>
      </c>
      <c r="E1698" s="9" t="n">
        <v>8</v>
      </c>
      <c r="F1698" s="8" t="n">
        <f aca="false">D1698*E1698</f>
        <v>480744</v>
      </c>
      <c r="G1698" s="7" t="s">
        <v>16</v>
      </c>
    </row>
    <row r="1699" customFormat="false" ht="19.5" hidden="false" customHeight="false" outlineLevel="0" collapsed="false">
      <c r="A1699" s="10" t="n">
        <v>11698</v>
      </c>
      <c r="B1699" s="11" t="n">
        <v>42300</v>
      </c>
      <c r="C1699" s="12" t="s">
        <v>17</v>
      </c>
      <c r="D1699" s="13" t="n">
        <v>73813</v>
      </c>
      <c r="E1699" s="14" t="n">
        <v>8</v>
      </c>
      <c r="F1699" s="15" t="n">
        <f aca="false">D1699*E1699</f>
        <v>590504</v>
      </c>
      <c r="G1699" s="16" t="s">
        <v>18</v>
      </c>
    </row>
    <row r="1700" customFormat="false" ht="19.5" hidden="false" customHeight="false" outlineLevel="0" collapsed="false">
      <c r="A1700" s="5" t="n">
        <v>11699</v>
      </c>
      <c r="B1700" s="6" t="n">
        <v>42147</v>
      </c>
      <c r="C1700" s="7" t="s">
        <v>7</v>
      </c>
      <c r="D1700" s="8" t="n">
        <v>48942</v>
      </c>
      <c r="E1700" s="9" t="n">
        <v>3</v>
      </c>
      <c r="F1700" s="8" t="n">
        <f aca="false">D1700*E1700</f>
        <v>146826</v>
      </c>
      <c r="G1700" s="7" t="s">
        <v>8</v>
      </c>
    </row>
    <row r="1701" customFormat="false" ht="19.5" hidden="false" customHeight="false" outlineLevel="0" collapsed="false">
      <c r="A1701" s="10" t="n">
        <v>11700</v>
      </c>
      <c r="B1701" s="11" t="n">
        <v>42085</v>
      </c>
      <c r="C1701" s="12" t="s">
        <v>9</v>
      </c>
      <c r="D1701" s="13" t="n">
        <v>55022</v>
      </c>
      <c r="E1701" s="14" t="n">
        <v>10</v>
      </c>
      <c r="F1701" s="15" t="n">
        <f aca="false">D1701*E1701</f>
        <v>550220</v>
      </c>
      <c r="G1701" s="16" t="s">
        <v>10</v>
      </c>
    </row>
    <row r="1702" customFormat="false" ht="19.5" hidden="false" customHeight="false" outlineLevel="0" collapsed="false">
      <c r="A1702" s="5" t="n">
        <v>11701</v>
      </c>
      <c r="B1702" s="6" t="n">
        <v>42094</v>
      </c>
      <c r="C1702" s="7" t="s">
        <v>11</v>
      </c>
      <c r="D1702" s="8" t="n">
        <v>36189</v>
      </c>
      <c r="E1702" s="9" t="n">
        <v>16</v>
      </c>
      <c r="F1702" s="8" t="n">
        <f aca="false">D1702*E1702</f>
        <v>579024</v>
      </c>
      <c r="G1702" s="7" t="s">
        <v>12</v>
      </c>
    </row>
    <row r="1703" customFormat="false" ht="19.5" hidden="false" customHeight="false" outlineLevel="0" collapsed="false">
      <c r="A1703" s="10" t="n">
        <v>11702</v>
      </c>
      <c r="B1703" s="11" t="n">
        <v>42301</v>
      </c>
      <c r="C1703" s="12" t="s">
        <v>13</v>
      </c>
      <c r="D1703" s="13" t="n">
        <v>35492</v>
      </c>
      <c r="E1703" s="14" t="n">
        <v>12</v>
      </c>
      <c r="F1703" s="15" t="n">
        <f aca="false">D1703*E1703</f>
        <v>425904</v>
      </c>
      <c r="G1703" s="16" t="s">
        <v>14</v>
      </c>
    </row>
    <row r="1704" customFormat="false" ht="19.5" hidden="false" customHeight="false" outlineLevel="0" collapsed="false">
      <c r="A1704" s="5" t="n">
        <v>11703</v>
      </c>
      <c r="B1704" s="6" t="n">
        <v>42016</v>
      </c>
      <c r="C1704" s="7" t="s">
        <v>15</v>
      </c>
      <c r="D1704" s="8" t="n">
        <v>50681</v>
      </c>
      <c r="E1704" s="9" t="n">
        <v>14</v>
      </c>
      <c r="F1704" s="8" t="n">
        <f aca="false">D1704*E1704</f>
        <v>709534</v>
      </c>
      <c r="G1704" s="7" t="s">
        <v>16</v>
      </c>
    </row>
    <row r="1705" customFormat="false" ht="19.5" hidden="false" customHeight="false" outlineLevel="0" collapsed="false">
      <c r="A1705" s="10" t="n">
        <v>11704</v>
      </c>
      <c r="B1705" s="11" t="n">
        <v>42043</v>
      </c>
      <c r="C1705" s="12" t="s">
        <v>17</v>
      </c>
      <c r="D1705" s="13" t="n">
        <v>73458</v>
      </c>
      <c r="E1705" s="14" t="n">
        <v>14</v>
      </c>
      <c r="F1705" s="15" t="n">
        <f aca="false">D1705*E1705</f>
        <v>1028412</v>
      </c>
      <c r="G1705" s="16" t="s">
        <v>18</v>
      </c>
    </row>
    <row r="1706" customFormat="false" ht="19.5" hidden="false" customHeight="false" outlineLevel="0" collapsed="false">
      <c r="A1706" s="5" t="n">
        <v>11705</v>
      </c>
      <c r="B1706" s="6" t="n">
        <v>42083</v>
      </c>
      <c r="C1706" s="7" t="s">
        <v>7</v>
      </c>
      <c r="D1706" s="8" t="n">
        <v>77752</v>
      </c>
      <c r="E1706" s="9" t="n">
        <v>11</v>
      </c>
      <c r="F1706" s="8" t="n">
        <f aca="false">D1706*E1706</f>
        <v>855272</v>
      </c>
      <c r="G1706" s="7" t="s">
        <v>8</v>
      </c>
    </row>
    <row r="1707" customFormat="false" ht="19.5" hidden="false" customHeight="false" outlineLevel="0" collapsed="false">
      <c r="A1707" s="10" t="n">
        <v>11706</v>
      </c>
      <c r="B1707" s="11" t="n">
        <v>42017</v>
      </c>
      <c r="C1707" s="12" t="s">
        <v>9</v>
      </c>
      <c r="D1707" s="13" t="n">
        <v>38721</v>
      </c>
      <c r="E1707" s="14" t="n">
        <v>2</v>
      </c>
      <c r="F1707" s="15" t="n">
        <f aca="false">D1707*E1707</f>
        <v>77442</v>
      </c>
      <c r="G1707" s="16" t="s">
        <v>10</v>
      </c>
    </row>
    <row r="1708" customFormat="false" ht="19.5" hidden="false" customHeight="false" outlineLevel="0" collapsed="false">
      <c r="A1708" s="5" t="n">
        <v>11707</v>
      </c>
      <c r="B1708" s="6" t="n">
        <v>42110</v>
      </c>
      <c r="C1708" s="7" t="s">
        <v>11</v>
      </c>
      <c r="D1708" s="8" t="n">
        <v>56087</v>
      </c>
      <c r="E1708" s="9" t="n">
        <v>11</v>
      </c>
      <c r="F1708" s="8" t="n">
        <f aca="false">D1708*E1708</f>
        <v>616957</v>
      </c>
      <c r="G1708" s="7" t="s">
        <v>12</v>
      </c>
    </row>
    <row r="1709" customFormat="false" ht="19.5" hidden="false" customHeight="false" outlineLevel="0" collapsed="false">
      <c r="A1709" s="10" t="n">
        <v>11708</v>
      </c>
      <c r="B1709" s="11" t="n">
        <v>42164</v>
      </c>
      <c r="C1709" s="12" t="s">
        <v>13</v>
      </c>
      <c r="D1709" s="13" t="n">
        <v>85197</v>
      </c>
      <c r="E1709" s="14" t="n">
        <v>14</v>
      </c>
      <c r="F1709" s="15" t="n">
        <f aca="false">D1709*E1709</f>
        <v>1192758</v>
      </c>
      <c r="G1709" s="16" t="s">
        <v>14</v>
      </c>
    </row>
    <row r="1710" customFormat="false" ht="19.5" hidden="false" customHeight="false" outlineLevel="0" collapsed="false">
      <c r="A1710" s="5" t="n">
        <v>11709</v>
      </c>
      <c r="B1710" s="6" t="n">
        <v>42300</v>
      </c>
      <c r="C1710" s="7" t="s">
        <v>15</v>
      </c>
      <c r="D1710" s="8" t="n">
        <v>81484</v>
      </c>
      <c r="E1710" s="9" t="n">
        <v>11</v>
      </c>
      <c r="F1710" s="8" t="n">
        <f aca="false">D1710*E1710</f>
        <v>896324</v>
      </c>
      <c r="G1710" s="7" t="s">
        <v>16</v>
      </c>
    </row>
    <row r="1711" customFormat="false" ht="19.5" hidden="false" customHeight="false" outlineLevel="0" collapsed="false">
      <c r="A1711" s="10" t="n">
        <v>11710</v>
      </c>
      <c r="B1711" s="11" t="n">
        <v>42285</v>
      </c>
      <c r="C1711" s="12" t="s">
        <v>17</v>
      </c>
      <c r="D1711" s="13" t="n">
        <v>63742</v>
      </c>
      <c r="E1711" s="14" t="n">
        <v>6</v>
      </c>
      <c r="F1711" s="15" t="n">
        <f aca="false">D1711*E1711</f>
        <v>382452</v>
      </c>
      <c r="G1711" s="16" t="s">
        <v>18</v>
      </c>
    </row>
    <row r="1712" customFormat="false" ht="19.5" hidden="false" customHeight="false" outlineLevel="0" collapsed="false">
      <c r="A1712" s="5" t="n">
        <v>11711</v>
      </c>
      <c r="B1712" s="6" t="n">
        <v>42174</v>
      </c>
      <c r="C1712" s="7" t="s">
        <v>7</v>
      </c>
      <c r="D1712" s="8" t="n">
        <v>68970</v>
      </c>
      <c r="E1712" s="9" t="n">
        <v>8</v>
      </c>
      <c r="F1712" s="8" t="n">
        <f aca="false">D1712*E1712</f>
        <v>551760</v>
      </c>
      <c r="G1712" s="7" t="s">
        <v>8</v>
      </c>
    </row>
    <row r="1713" customFormat="false" ht="19.5" hidden="false" customHeight="false" outlineLevel="0" collapsed="false">
      <c r="A1713" s="10" t="n">
        <v>11712</v>
      </c>
      <c r="B1713" s="11" t="n">
        <v>42180</v>
      </c>
      <c r="C1713" s="12" t="s">
        <v>9</v>
      </c>
      <c r="D1713" s="13" t="n">
        <v>55090</v>
      </c>
      <c r="E1713" s="14" t="n">
        <v>2</v>
      </c>
      <c r="F1713" s="15" t="n">
        <f aca="false">D1713*E1713</f>
        <v>110180</v>
      </c>
      <c r="G1713" s="16" t="s">
        <v>10</v>
      </c>
    </row>
    <row r="1714" customFormat="false" ht="19.5" hidden="false" customHeight="false" outlineLevel="0" collapsed="false">
      <c r="A1714" s="5" t="n">
        <v>11713</v>
      </c>
      <c r="B1714" s="6" t="n">
        <v>42076</v>
      </c>
      <c r="C1714" s="7" t="s">
        <v>11</v>
      </c>
      <c r="D1714" s="8" t="n">
        <v>36845</v>
      </c>
      <c r="E1714" s="9" t="n">
        <v>6</v>
      </c>
      <c r="F1714" s="8" t="n">
        <f aca="false">D1714*E1714</f>
        <v>221070</v>
      </c>
      <c r="G1714" s="7" t="s">
        <v>12</v>
      </c>
    </row>
    <row r="1715" customFormat="false" ht="19.5" hidden="false" customHeight="false" outlineLevel="0" collapsed="false">
      <c r="A1715" s="10" t="n">
        <v>11714</v>
      </c>
      <c r="B1715" s="11" t="n">
        <v>42049</v>
      </c>
      <c r="C1715" s="12" t="s">
        <v>13</v>
      </c>
      <c r="D1715" s="13" t="n">
        <v>85454</v>
      </c>
      <c r="E1715" s="14" t="n">
        <v>6</v>
      </c>
      <c r="F1715" s="15" t="n">
        <f aca="false">D1715*E1715</f>
        <v>512724</v>
      </c>
      <c r="G1715" s="16" t="s">
        <v>14</v>
      </c>
    </row>
    <row r="1716" customFormat="false" ht="19.5" hidden="false" customHeight="false" outlineLevel="0" collapsed="false">
      <c r="A1716" s="5" t="n">
        <v>11715</v>
      </c>
      <c r="B1716" s="6" t="n">
        <v>42202</v>
      </c>
      <c r="C1716" s="7" t="s">
        <v>15</v>
      </c>
      <c r="D1716" s="8" t="n">
        <v>50957</v>
      </c>
      <c r="E1716" s="9" t="n">
        <v>14</v>
      </c>
      <c r="F1716" s="8" t="n">
        <f aca="false">D1716*E1716</f>
        <v>713398</v>
      </c>
      <c r="G1716" s="7" t="s">
        <v>16</v>
      </c>
    </row>
    <row r="1717" customFormat="false" ht="19.5" hidden="false" customHeight="false" outlineLevel="0" collapsed="false">
      <c r="A1717" s="10" t="n">
        <v>11716</v>
      </c>
      <c r="B1717" s="11" t="n">
        <v>42154</v>
      </c>
      <c r="C1717" s="12" t="s">
        <v>17</v>
      </c>
      <c r="D1717" s="13" t="n">
        <v>46683</v>
      </c>
      <c r="E1717" s="14" t="n">
        <v>2</v>
      </c>
      <c r="F1717" s="15" t="n">
        <f aca="false">D1717*E1717</f>
        <v>93366</v>
      </c>
      <c r="G1717" s="16" t="s">
        <v>18</v>
      </c>
    </row>
    <row r="1718" customFormat="false" ht="19.5" hidden="false" customHeight="false" outlineLevel="0" collapsed="false">
      <c r="A1718" s="5" t="n">
        <v>11717</v>
      </c>
      <c r="B1718" s="6" t="n">
        <v>42252</v>
      </c>
      <c r="C1718" s="7" t="s">
        <v>7</v>
      </c>
      <c r="D1718" s="8" t="n">
        <v>47448</v>
      </c>
      <c r="E1718" s="9" t="n">
        <v>14</v>
      </c>
      <c r="F1718" s="8" t="n">
        <f aca="false">D1718*E1718</f>
        <v>664272</v>
      </c>
      <c r="G1718" s="7" t="s">
        <v>8</v>
      </c>
    </row>
    <row r="1719" customFormat="false" ht="19.5" hidden="false" customHeight="false" outlineLevel="0" collapsed="false">
      <c r="A1719" s="10" t="n">
        <v>11718</v>
      </c>
      <c r="B1719" s="11" t="n">
        <v>42353</v>
      </c>
      <c r="C1719" s="12" t="s">
        <v>9</v>
      </c>
      <c r="D1719" s="13" t="n">
        <v>67950</v>
      </c>
      <c r="E1719" s="14" t="n">
        <v>4</v>
      </c>
      <c r="F1719" s="15" t="n">
        <f aca="false">D1719*E1719</f>
        <v>271800</v>
      </c>
      <c r="G1719" s="16" t="s">
        <v>10</v>
      </c>
    </row>
    <row r="1720" customFormat="false" ht="19.5" hidden="false" customHeight="false" outlineLevel="0" collapsed="false">
      <c r="A1720" s="5" t="n">
        <v>11719</v>
      </c>
      <c r="B1720" s="6" t="n">
        <v>42260</v>
      </c>
      <c r="C1720" s="7" t="s">
        <v>11</v>
      </c>
      <c r="D1720" s="8" t="n">
        <v>45925</v>
      </c>
      <c r="E1720" s="9" t="n">
        <v>4</v>
      </c>
      <c r="F1720" s="8" t="n">
        <f aca="false">D1720*E1720</f>
        <v>183700</v>
      </c>
      <c r="G1720" s="7" t="s">
        <v>12</v>
      </c>
    </row>
    <row r="1721" customFormat="false" ht="19.5" hidden="false" customHeight="false" outlineLevel="0" collapsed="false">
      <c r="A1721" s="10" t="n">
        <v>11720</v>
      </c>
      <c r="B1721" s="11" t="n">
        <v>42352</v>
      </c>
      <c r="C1721" s="12" t="s">
        <v>13</v>
      </c>
      <c r="D1721" s="13" t="n">
        <v>61277</v>
      </c>
      <c r="E1721" s="14" t="n">
        <v>6</v>
      </c>
      <c r="F1721" s="15" t="n">
        <f aca="false">D1721*E1721</f>
        <v>367662</v>
      </c>
      <c r="G1721" s="16" t="s">
        <v>14</v>
      </c>
    </row>
    <row r="1722" customFormat="false" ht="19.5" hidden="false" customHeight="false" outlineLevel="0" collapsed="false">
      <c r="A1722" s="5" t="n">
        <v>11721</v>
      </c>
      <c r="B1722" s="6" t="n">
        <v>42075</v>
      </c>
      <c r="C1722" s="7" t="s">
        <v>15</v>
      </c>
      <c r="D1722" s="8" t="n">
        <v>81060</v>
      </c>
      <c r="E1722" s="9" t="n">
        <v>5</v>
      </c>
      <c r="F1722" s="8" t="n">
        <f aca="false">D1722*E1722</f>
        <v>405300</v>
      </c>
      <c r="G1722" s="7" t="s">
        <v>16</v>
      </c>
    </row>
    <row r="1723" customFormat="false" ht="19.5" hidden="false" customHeight="false" outlineLevel="0" collapsed="false">
      <c r="A1723" s="10" t="n">
        <v>11722</v>
      </c>
      <c r="B1723" s="11" t="n">
        <v>42152</v>
      </c>
      <c r="C1723" s="12" t="s">
        <v>17</v>
      </c>
      <c r="D1723" s="13" t="n">
        <v>37270</v>
      </c>
      <c r="E1723" s="14" t="n">
        <v>12</v>
      </c>
      <c r="F1723" s="15" t="n">
        <f aca="false">D1723*E1723</f>
        <v>447240</v>
      </c>
      <c r="G1723" s="16" t="s">
        <v>18</v>
      </c>
    </row>
    <row r="1724" customFormat="false" ht="19.5" hidden="false" customHeight="false" outlineLevel="0" collapsed="false">
      <c r="A1724" s="5" t="n">
        <v>11723</v>
      </c>
      <c r="B1724" s="6" t="n">
        <v>42337</v>
      </c>
      <c r="C1724" s="7" t="s">
        <v>7</v>
      </c>
      <c r="D1724" s="8" t="n">
        <v>88906</v>
      </c>
      <c r="E1724" s="9" t="n">
        <v>9</v>
      </c>
      <c r="F1724" s="8" t="n">
        <f aca="false">D1724*E1724</f>
        <v>800154</v>
      </c>
      <c r="G1724" s="7" t="s">
        <v>8</v>
      </c>
    </row>
    <row r="1725" customFormat="false" ht="19.5" hidden="false" customHeight="false" outlineLevel="0" collapsed="false">
      <c r="A1725" s="10" t="n">
        <v>11724</v>
      </c>
      <c r="B1725" s="11" t="n">
        <v>42028</v>
      </c>
      <c r="C1725" s="12" t="s">
        <v>9</v>
      </c>
      <c r="D1725" s="13" t="n">
        <v>84402</v>
      </c>
      <c r="E1725" s="14" t="n">
        <v>6</v>
      </c>
      <c r="F1725" s="15" t="n">
        <f aca="false">D1725*E1725</f>
        <v>506412</v>
      </c>
      <c r="G1725" s="16" t="s">
        <v>10</v>
      </c>
    </row>
    <row r="1726" customFormat="false" ht="19.5" hidden="false" customHeight="false" outlineLevel="0" collapsed="false">
      <c r="A1726" s="5" t="n">
        <v>11725</v>
      </c>
      <c r="B1726" s="6" t="n">
        <v>42077</v>
      </c>
      <c r="C1726" s="7" t="s">
        <v>11</v>
      </c>
      <c r="D1726" s="8" t="n">
        <v>76452</v>
      </c>
      <c r="E1726" s="9" t="n">
        <v>15</v>
      </c>
      <c r="F1726" s="8" t="n">
        <f aca="false">D1726*E1726</f>
        <v>1146780</v>
      </c>
      <c r="G1726" s="7" t="s">
        <v>12</v>
      </c>
    </row>
    <row r="1727" customFormat="false" ht="19.5" hidden="false" customHeight="false" outlineLevel="0" collapsed="false">
      <c r="A1727" s="10" t="n">
        <v>11726</v>
      </c>
      <c r="B1727" s="11" t="n">
        <v>42346</v>
      </c>
      <c r="C1727" s="12" t="s">
        <v>13</v>
      </c>
      <c r="D1727" s="13" t="n">
        <v>41475</v>
      </c>
      <c r="E1727" s="14" t="n">
        <v>10</v>
      </c>
      <c r="F1727" s="15" t="n">
        <f aca="false">D1727*E1727</f>
        <v>414750</v>
      </c>
      <c r="G1727" s="16" t="s">
        <v>14</v>
      </c>
    </row>
    <row r="1728" customFormat="false" ht="19.5" hidden="false" customHeight="false" outlineLevel="0" collapsed="false">
      <c r="A1728" s="5" t="n">
        <v>11727</v>
      </c>
      <c r="B1728" s="6" t="n">
        <v>42330</v>
      </c>
      <c r="C1728" s="7" t="s">
        <v>15</v>
      </c>
      <c r="D1728" s="8" t="n">
        <v>41010</v>
      </c>
      <c r="E1728" s="9" t="n">
        <v>13</v>
      </c>
      <c r="F1728" s="8" t="n">
        <f aca="false">D1728*E1728</f>
        <v>533130</v>
      </c>
      <c r="G1728" s="7" t="s">
        <v>16</v>
      </c>
    </row>
    <row r="1729" customFormat="false" ht="19.5" hidden="false" customHeight="false" outlineLevel="0" collapsed="false">
      <c r="A1729" s="10" t="n">
        <v>11728</v>
      </c>
      <c r="B1729" s="11" t="n">
        <v>42084</v>
      </c>
      <c r="C1729" s="12" t="s">
        <v>17</v>
      </c>
      <c r="D1729" s="13" t="n">
        <v>76471</v>
      </c>
      <c r="E1729" s="14" t="n">
        <v>12</v>
      </c>
      <c r="F1729" s="15" t="n">
        <f aca="false">D1729*E1729</f>
        <v>917652</v>
      </c>
      <c r="G1729" s="16" t="s">
        <v>18</v>
      </c>
    </row>
    <row r="1730" customFormat="false" ht="19.5" hidden="false" customHeight="false" outlineLevel="0" collapsed="false">
      <c r="A1730" s="5" t="n">
        <v>11729</v>
      </c>
      <c r="B1730" s="6" t="n">
        <v>42271</v>
      </c>
      <c r="C1730" s="7" t="s">
        <v>7</v>
      </c>
      <c r="D1730" s="8" t="n">
        <v>83099</v>
      </c>
      <c r="E1730" s="9" t="n">
        <v>11</v>
      </c>
      <c r="F1730" s="8" t="n">
        <f aca="false">D1730*E1730</f>
        <v>914089</v>
      </c>
      <c r="G1730" s="7" t="s">
        <v>8</v>
      </c>
    </row>
    <row r="1731" customFormat="false" ht="19.5" hidden="false" customHeight="false" outlineLevel="0" collapsed="false">
      <c r="A1731" s="10" t="n">
        <v>11730</v>
      </c>
      <c r="B1731" s="11" t="n">
        <v>42357</v>
      </c>
      <c r="C1731" s="12" t="s">
        <v>9</v>
      </c>
      <c r="D1731" s="13" t="n">
        <v>43916</v>
      </c>
      <c r="E1731" s="14" t="n">
        <v>8</v>
      </c>
      <c r="F1731" s="15" t="n">
        <f aca="false">D1731*E1731</f>
        <v>351328</v>
      </c>
      <c r="G1731" s="16" t="s">
        <v>10</v>
      </c>
    </row>
    <row r="1732" customFormat="false" ht="19.5" hidden="false" customHeight="false" outlineLevel="0" collapsed="false">
      <c r="A1732" s="5" t="n">
        <v>11731</v>
      </c>
      <c r="B1732" s="6" t="n">
        <v>42057</v>
      </c>
      <c r="C1732" s="7" t="s">
        <v>11</v>
      </c>
      <c r="D1732" s="8" t="n">
        <v>89588</v>
      </c>
      <c r="E1732" s="9" t="n">
        <v>8</v>
      </c>
      <c r="F1732" s="8" t="n">
        <f aca="false">D1732*E1732</f>
        <v>716704</v>
      </c>
      <c r="G1732" s="7" t="s">
        <v>12</v>
      </c>
    </row>
    <row r="1733" customFormat="false" ht="19.5" hidden="false" customHeight="false" outlineLevel="0" collapsed="false">
      <c r="A1733" s="10" t="n">
        <v>11732</v>
      </c>
      <c r="B1733" s="11" t="n">
        <v>42227</v>
      </c>
      <c r="C1733" s="12" t="s">
        <v>13</v>
      </c>
      <c r="D1733" s="13" t="n">
        <v>44275</v>
      </c>
      <c r="E1733" s="14" t="n">
        <v>9</v>
      </c>
      <c r="F1733" s="15" t="n">
        <f aca="false">D1733*E1733</f>
        <v>398475</v>
      </c>
      <c r="G1733" s="16" t="s">
        <v>14</v>
      </c>
    </row>
    <row r="1734" customFormat="false" ht="19.5" hidden="false" customHeight="false" outlineLevel="0" collapsed="false">
      <c r="A1734" s="5" t="n">
        <v>11733</v>
      </c>
      <c r="B1734" s="6" t="n">
        <v>42068</v>
      </c>
      <c r="C1734" s="7" t="s">
        <v>15</v>
      </c>
      <c r="D1734" s="8" t="n">
        <v>85928</v>
      </c>
      <c r="E1734" s="9" t="n">
        <v>6</v>
      </c>
      <c r="F1734" s="8" t="n">
        <f aca="false">D1734*E1734</f>
        <v>515568</v>
      </c>
      <c r="G1734" s="7" t="s">
        <v>16</v>
      </c>
    </row>
    <row r="1735" customFormat="false" ht="19.5" hidden="false" customHeight="false" outlineLevel="0" collapsed="false">
      <c r="A1735" s="10" t="n">
        <v>11734</v>
      </c>
      <c r="B1735" s="11" t="n">
        <v>42274</v>
      </c>
      <c r="C1735" s="12" t="s">
        <v>17</v>
      </c>
      <c r="D1735" s="13" t="n">
        <v>88562</v>
      </c>
      <c r="E1735" s="14" t="n">
        <v>2</v>
      </c>
      <c r="F1735" s="15" t="n">
        <f aca="false">D1735*E1735</f>
        <v>177124</v>
      </c>
      <c r="G1735" s="16" t="s">
        <v>18</v>
      </c>
    </row>
    <row r="1736" customFormat="false" ht="19.5" hidden="false" customHeight="false" outlineLevel="0" collapsed="false">
      <c r="A1736" s="5" t="n">
        <v>11735</v>
      </c>
      <c r="B1736" s="6" t="n">
        <v>42234</v>
      </c>
      <c r="C1736" s="7" t="s">
        <v>7</v>
      </c>
      <c r="D1736" s="8" t="n">
        <v>41205</v>
      </c>
      <c r="E1736" s="9" t="n">
        <v>2</v>
      </c>
      <c r="F1736" s="8" t="n">
        <f aca="false">D1736*E1736</f>
        <v>82410</v>
      </c>
      <c r="G1736" s="7" t="s">
        <v>8</v>
      </c>
    </row>
    <row r="1737" customFormat="false" ht="19.5" hidden="false" customHeight="false" outlineLevel="0" collapsed="false">
      <c r="A1737" s="10" t="n">
        <v>11736</v>
      </c>
      <c r="B1737" s="11" t="n">
        <v>42344</v>
      </c>
      <c r="C1737" s="12" t="s">
        <v>9</v>
      </c>
      <c r="D1737" s="13" t="n">
        <v>66554</v>
      </c>
      <c r="E1737" s="14" t="n">
        <v>3</v>
      </c>
      <c r="F1737" s="15" t="n">
        <f aca="false">D1737*E1737</f>
        <v>199662</v>
      </c>
      <c r="G1737" s="16" t="s">
        <v>10</v>
      </c>
    </row>
    <row r="1738" customFormat="false" ht="19.5" hidden="false" customHeight="false" outlineLevel="0" collapsed="false">
      <c r="A1738" s="5" t="n">
        <v>11737</v>
      </c>
      <c r="B1738" s="6" t="n">
        <v>42271</v>
      </c>
      <c r="C1738" s="7" t="s">
        <v>11</v>
      </c>
      <c r="D1738" s="8" t="n">
        <v>44413</v>
      </c>
      <c r="E1738" s="9" t="n">
        <v>5</v>
      </c>
      <c r="F1738" s="8" t="n">
        <f aca="false">D1738*E1738</f>
        <v>222065</v>
      </c>
      <c r="G1738" s="7" t="s">
        <v>12</v>
      </c>
    </row>
    <row r="1739" customFormat="false" ht="19.5" hidden="false" customHeight="false" outlineLevel="0" collapsed="false">
      <c r="A1739" s="10" t="n">
        <v>11738</v>
      </c>
      <c r="B1739" s="11" t="n">
        <v>42239</v>
      </c>
      <c r="C1739" s="12" t="s">
        <v>13</v>
      </c>
      <c r="D1739" s="13" t="n">
        <v>55977</v>
      </c>
      <c r="E1739" s="14" t="n">
        <v>12</v>
      </c>
      <c r="F1739" s="15" t="n">
        <f aca="false">D1739*E1739</f>
        <v>671724</v>
      </c>
      <c r="G1739" s="16" t="s">
        <v>14</v>
      </c>
    </row>
    <row r="1740" customFormat="false" ht="19.5" hidden="false" customHeight="false" outlineLevel="0" collapsed="false">
      <c r="A1740" s="5" t="n">
        <v>11739</v>
      </c>
      <c r="B1740" s="6" t="n">
        <v>42181</v>
      </c>
      <c r="C1740" s="7" t="s">
        <v>15</v>
      </c>
      <c r="D1740" s="8" t="n">
        <v>87849</v>
      </c>
      <c r="E1740" s="9" t="n">
        <v>9</v>
      </c>
      <c r="F1740" s="8" t="n">
        <f aca="false">D1740*E1740</f>
        <v>790641</v>
      </c>
      <c r="G1740" s="7" t="s">
        <v>16</v>
      </c>
    </row>
    <row r="1741" customFormat="false" ht="19.5" hidden="false" customHeight="false" outlineLevel="0" collapsed="false">
      <c r="A1741" s="10" t="n">
        <v>11740</v>
      </c>
      <c r="B1741" s="11" t="n">
        <v>42152</v>
      </c>
      <c r="C1741" s="12" t="s">
        <v>17</v>
      </c>
      <c r="D1741" s="13" t="n">
        <v>83392</v>
      </c>
      <c r="E1741" s="14" t="n">
        <v>12</v>
      </c>
      <c r="F1741" s="15" t="n">
        <f aca="false">D1741*E1741</f>
        <v>1000704</v>
      </c>
      <c r="G1741" s="16" t="s">
        <v>18</v>
      </c>
    </row>
    <row r="1742" customFormat="false" ht="19.5" hidden="false" customHeight="false" outlineLevel="0" collapsed="false">
      <c r="A1742" s="5" t="n">
        <v>11741</v>
      </c>
      <c r="B1742" s="6" t="n">
        <v>42250</v>
      </c>
      <c r="C1742" s="7" t="s">
        <v>7</v>
      </c>
      <c r="D1742" s="8" t="n">
        <v>43843</v>
      </c>
      <c r="E1742" s="9" t="n">
        <v>13</v>
      </c>
      <c r="F1742" s="8" t="n">
        <f aca="false">D1742*E1742</f>
        <v>569959</v>
      </c>
      <c r="G1742" s="7" t="s">
        <v>8</v>
      </c>
    </row>
    <row r="1743" customFormat="false" ht="19.5" hidden="false" customHeight="false" outlineLevel="0" collapsed="false">
      <c r="A1743" s="10" t="n">
        <v>11742</v>
      </c>
      <c r="B1743" s="11" t="n">
        <v>42322</v>
      </c>
      <c r="C1743" s="12" t="s">
        <v>9</v>
      </c>
      <c r="D1743" s="13" t="n">
        <v>82746</v>
      </c>
      <c r="E1743" s="14" t="n">
        <v>10</v>
      </c>
      <c r="F1743" s="15" t="n">
        <f aca="false">D1743*E1743</f>
        <v>827460</v>
      </c>
      <c r="G1743" s="16" t="s">
        <v>10</v>
      </c>
    </row>
    <row r="1744" customFormat="false" ht="19.5" hidden="false" customHeight="false" outlineLevel="0" collapsed="false">
      <c r="A1744" s="5" t="n">
        <v>11743</v>
      </c>
      <c r="B1744" s="6" t="n">
        <v>42252</v>
      </c>
      <c r="C1744" s="7" t="s">
        <v>11</v>
      </c>
      <c r="D1744" s="8" t="n">
        <v>47725</v>
      </c>
      <c r="E1744" s="9" t="n">
        <v>16</v>
      </c>
      <c r="F1744" s="8" t="n">
        <f aca="false">D1744*E1744</f>
        <v>763600</v>
      </c>
      <c r="G1744" s="7" t="s">
        <v>12</v>
      </c>
    </row>
    <row r="1745" customFormat="false" ht="19.5" hidden="false" customHeight="false" outlineLevel="0" collapsed="false">
      <c r="A1745" s="10" t="n">
        <v>11744</v>
      </c>
      <c r="B1745" s="11" t="n">
        <v>42245</v>
      </c>
      <c r="C1745" s="12" t="s">
        <v>13</v>
      </c>
      <c r="D1745" s="13" t="n">
        <v>34177</v>
      </c>
      <c r="E1745" s="14" t="n">
        <v>5</v>
      </c>
      <c r="F1745" s="15" t="n">
        <f aca="false">D1745*E1745</f>
        <v>170885</v>
      </c>
      <c r="G1745" s="16" t="s">
        <v>14</v>
      </c>
    </row>
    <row r="1746" customFormat="false" ht="19.5" hidden="false" customHeight="false" outlineLevel="0" collapsed="false">
      <c r="A1746" s="5" t="n">
        <v>11745</v>
      </c>
      <c r="B1746" s="6" t="n">
        <v>42053</v>
      </c>
      <c r="C1746" s="7" t="s">
        <v>15</v>
      </c>
      <c r="D1746" s="8" t="n">
        <v>54377</v>
      </c>
      <c r="E1746" s="9" t="n">
        <v>15</v>
      </c>
      <c r="F1746" s="8" t="n">
        <f aca="false">D1746*E1746</f>
        <v>815655</v>
      </c>
      <c r="G1746" s="7" t="s">
        <v>16</v>
      </c>
    </row>
    <row r="1747" customFormat="false" ht="19.5" hidden="false" customHeight="false" outlineLevel="0" collapsed="false">
      <c r="A1747" s="10" t="n">
        <v>11746</v>
      </c>
      <c r="B1747" s="11" t="n">
        <v>42342</v>
      </c>
      <c r="C1747" s="12" t="s">
        <v>17</v>
      </c>
      <c r="D1747" s="13" t="n">
        <v>80664</v>
      </c>
      <c r="E1747" s="14" t="n">
        <v>14</v>
      </c>
      <c r="F1747" s="15" t="n">
        <f aca="false">D1747*E1747</f>
        <v>1129296</v>
      </c>
      <c r="G1747" s="16" t="s">
        <v>18</v>
      </c>
    </row>
    <row r="1748" customFormat="false" ht="19.5" hidden="false" customHeight="false" outlineLevel="0" collapsed="false">
      <c r="A1748" s="5" t="n">
        <v>11747</v>
      </c>
      <c r="B1748" s="6" t="n">
        <v>42251</v>
      </c>
      <c r="C1748" s="7" t="s">
        <v>7</v>
      </c>
      <c r="D1748" s="8" t="n">
        <v>77385</v>
      </c>
      <c r="E1748" s="9" t="n">
        <v>14</v>
      </c>
      <c r="F1748" s="8" t="n">
        <f aca="false">D1748*E1748</f>
        <v>1083390</v>
      </c>
      <c r="G1748" s="7" t="s">
        <v>8</v>
      </c>
    </row>
    <row r="1749" customFormat="false" ht="19.5" hidden="false" customHeight="false" outlineLevel="0" collapsed="false">
      <c r="A1749" s="10" t="n">
        <v>11748</v>
      </c>
      <c r="B1749" s="11" t="n">
        <v>42213</v>
      </c>
      <c r="C1749" s="12" t="s">
        <v>9</v>
      </c>
      <c r="D1749" s="13" t="n">
        <v>60719</v>
      </c>
      <c r="E1749" s="14" t="n">
        <v>2</v>
      </c>
      <c r="F1749" s="15" t="n">
        <f aca="false">D1749*E1749</f>
        <v>121438</v>
      </c>
      <c r="G1749" s="16" t="s">
        <v>10</v>
      </c>
    </row>
    <row r="1750" customFormat="false" ht="19.5" hidden="false" customHeight="false" outlineLevel="0" collapsed="false">
      <c r="A1750" s="5" t="n">
        <v>11749</v>
      </c>
      <c r="B1750" s="6" t="n">
        <v>42035</v>
      </c>
      <c r="C1750" s="7" t="s">
        <v>11</v>
      </c>
      <c r="D1750" s="8" t="n">
        <v>46511</v>
      </c>
      <c r="E1750" s="9" t="n">
        <v>8</v>
      </c>
      <c r="F1750" s="8" t="n">
        <f aca="false">D1750*E1750</f>
        <v>372088</v>
      </c>
      <c r="G1750" s="7" t="s">
        <v>12</v>
      </c>
    </row>
    <row r="1751" customFormat="false" ht="19.5" hidden="false" customHeight="false" outlineLevel="0" collapsed="false">
      <c r="A1751" s="10" t="n">
        <v>11750</v>
      </c>
      <c r="B1751" s="11" t="n">
        <v>42349</v>
      </c>
      <c r="C1751" s="12" t="s">
        <v>13</v>
      </c>
      <c r="D1751" s="13" t="n">
        <v>85163</v>
      </c>
      <c r="E1751" s="14" t="n">
        <v>16</v>
      </c>
      <c r="F1751" s="15" t="n">
        <f aca="false">D1751*E1751</f>
        <v>1362608</v>
      </c>
      <c r="G1751" s="16" t="s">
        <v>14</v>
      </c>
    </row>
    <row r="1752" customFormat="false" ht="19.5" hidden="false" customHeight="false" outlineLevel="0" collapsed="false">
      <c r="A1752" s="5" t="n">
        <v>11751</v>
      </c>
      <c r="B1752" s="6" t="n">
        <v>42170</v>
      </c>
      <c r="C1752" s="7" t="s">
        <v>15</v>
      </c>
      <c r="D1752" s="8" t="n">
        <v>88311</v>
      </c>
      <c r="E1752" s="9" t="n">
        <v>8</v>
      </c>
      <c r="F1752" s="8" t="n">
        <f aca="false">D1752*E1752</f>
        <v>706488</v>
      </c>
      <c r="G1752" s="7" t="s">
        <v>16</v>
      </c>
    </row>
    <row r="1753" customFormat="false" ht="19.5" hidden="false" customHeight="false" outlineLevel="0" collapsed="false">
      <c r="A1753" s="10" t="n">
        <v>11752</v>
      </c>
      <c r="B1753" s="11" t="n">
        <v>42129</v>
      </c>
      <c r="C1753" s="12" t="s">
        <v>17</v>
      </c>
      <c r="D1753" s="13" t="n">
        <v>84398</v>
      </c>
      <c r="E1753" s="14" t="n">
        <v>11</v>
      </c>
      <c r="F1753" s="15" t="n">
        <f aca="false">D1753*E1753</f>
        <v>928378</v>
      </c>
      <c r="G1753" s="16" t="s">
        <v>18</v>
      </c>
    </row>
    <row r="1754" customFormat="false" ht="19.5" hidden="false" customHeight="false" outlineLevel="0" collapsed="false">
      <c r="A1754" s="5" t="n">
        <v>11753</v>
      </c>
      <c r="B1754" s="6" t="n">
        <v>42333</v>
      </c>
      <c r="C1754" s="7" t="s">
        <v>7</v>
      </c>
      <c r="D1754" s="8" t="n">
        <v>88859</v>
      </c>
      <c r="E1754" s="9" t="n">
        <v>14</v>
      </c>
      <c r="F1754" s="8" t="n">
        <f aca="false">D1754*E1754</f>
        <v>1244026</v>
      </c>
      <c r="G1754" s="7" t="s">
        <v>8</v>
      </c>
    </row>
    <row r="1755" customFormat="false" ht="19.5" hidden="false" customHeight="false" outlineLevel="0" collapsed="false">
      <c r="A1755" s="10" t="n">
        <v>11754</v>
      </c>
      <c r="B1755" s="11" t="n">
        <v>42285</v>
      </c>
      <c r="C1755" s="12" t="s">
        <v>9</v>
      </c>
      <c r="D1755" s="13" t="n">
        <v>76101</v>
      </c>
      <c r="E1755" s="14" t="n">
        <v>12</v>
      </c>
      <c r="F1755" s="15" t="n">
        <f aca="false">D1755*E1755</f>
        <v>913212</v>
      </c>
      <c r="G1755" s="16" t="s">
        <v>10</v>
      </c>
    </row>
    <row r="1756" customFormat="false" ht="19.5" hidden="false" customHeight="false" outlineLevel="0" collapsed="false">
      <c r="A1756" s="5" t="n">
        <v>11755</v>
      </c>
      <c r="B1756" s="6" t="n">
        <v>42367</v>
      </c>
      <c r="C1756" s="7" t="s">
        <v>11</v>
      </c>
      <c r="D1756" s="8" t="n">
        <v>53772</v>
      </c>
      <c r="E1756" s="9" t="n">
        <v>5</v>
      </c>
      <c r="F1756" s="8" t="n">
        <f aca="false">D1756*E1756</f>
        <v>268860</v>
      </c>
      <c r="G1756" s="7" t="s">
        <v>12</v>
      </c>
    </row>
    <row r="1757" customFormat="false" ht="19.5" hidden="false" customHeight="false" outlineLevel="0" collapsed="false">
      <c r="A1757" s="10" t="n">
        <v>11756</v>
      </c>
      <c r="B1757" s="11" t="n">
        <v>42225</v>
      </c>
      <c r="C1757" s="12" t="s">
        <v>13</v>
      </c>
      <c r="D1757" s="13" t="n">
        <v>55559</v>
      </c>
      <c r="E1757" s="14" t="n">
        <v>4</v>
      </c>
      <c r="F1757" s="15" t="n">
        <f aca="false">D1757*E1757</f>
        <v>222236</v>
      </c>
      <c r="G1757" s="16" t="s">
        <v>14</v>
      </c>
    </row>
    <row r="1758" customFormat="false" ht="19.5" hidden="false" customHeight="false" outlineLevel="0" collapsed="false">
      <c r="A1758" s="5" t="n">
        <v>11757</v>
      </c>
      <c r="B1758" s="6" t="n">
        <v>42168</v>
      </c>
      <c r="C1758" s="7" t="s">
        <v>15</v>
      </c>
      <c r="D1758" s="8" t="n">
        <v>66326</v>
      </c>
      <c r="E1758" s="9" t="n">
        <v>15</v>
      </c>
      <c r="F1758" s="8" t="n">
        <f aca="false">D1758*E1758</f>
        <v>994890</v>
      </c>
      <c r="G1758" s="7" t="s">
        <v>16</v>
      </c>
    </row>
    <row r="1759" customFormat="false" ht="19.5" hidden="false" customHeight="false" outlineLevel="0" collapsed="false">
      <c r="A1759" s="10" t="n">
        <v>11758</v>
      </c>
      <c r="B1759" s="11" t="n">
        <v>42350</v>
      </c>
      <c r="C1759" s="12" t="s">
        <v>17</v>
      </c>
      <c r="D1759" s="13" t="n">
        <v>72920</v>
      </c>
      <c r="E1759" s="14" t="n">
        <v>8</v>
      </c>
      <c r="F1759" s="15" t="n">
        <f aca="false">D1759*E1759</f>
        <v>583360</v>
      </c>
      <c r="G1759" s="16" t="s">
        <v>18</v>
      </c>
    </row>
    <row r="1760" customFormat="false" ht="19.5" hidden="false" customHeight="false" outlineLevel="0" collapsed="false">
      <c r="A1760" s="5" t="n">
        <v>11759</v>
      </c>
      <c r="B1760" s="6" t="n">
        <v>42350</v>
      </c>
      <c r="C1760" s="7" t="s">
        <v>7</v>
      </c>
      <c r="D1760" s="8" t="n">
        <v>44102</v>
      </c>
      <c r="E1760" s="9" t="n">
        <v>7</v>
      </c>
      <c r="F1760" s="8" t="n">
        <f aca="false">D1760*E1760</f>
        <v>308714</v>
      </c>
      <c r="G1760" s="7" t="s">
        <v>8</v>
      </c>
    </row>
    <row r="1761" customFormat="false" ht="19.5" hidden="false" customHeight="false" outlineLevel="0" collapsed="false">
      <c r="A1761" s="10" t="n">
        <v>11760</v>
      </c>
      <c r="B1761" s="11" t="n">
        <v>42330</v>
      </c>
      <c r="C1761" s="12" t="s">
        <v>9</v>
      </c>
      <c r="D1761" s="13" t="n">
        <v>59464</v>
      </c>
      <c r="E1761" s="14" t="n">
        <v>9</v>
      </c>
      <c r="F1761" s="15" t="n">
        <f aca="false">D1761*E1761</f>
        <v>535176</v>
      </c>
      <c r="G1761" s="16" t="s">
        <v>10</v>
      </c>
    </row>
    <row r="1762" customFormat="false" ht="19.5" hidden="false" customHeight="false" outlineLevel="0" collapsed="false">
      <c r="A1762" s="5" t="n">
        <v>11761</v>
      </c>
      <c r="B1762" s="6" t="n">
        <v>42262</v>
      </c>
      <c r="C1762" s="7" t="s">
        <v>11</v>
      </c>
      <c r="D1762" s="8" t="n">
        <v>78329</v>
      </c>
      <c r="E1762" s="9" t="n">
        <v>3</v>
      </c>
      <c r="F1762" s="8" t="n">
        <f aca="false">D1762*E1762</f>
        <v>234987</v>
      </c>
      <c r="G1762" s="7" t="s">
        <v>12</v>
      </c>
    </row>
    <row r="1763" customFormat="false" ht="19.5" hidden="false" customHeight="false" outlineLevel="0" collapsed="false">
      <c r="A1763" s="10" t="n">
        <v>11762</v>
      </c>
      <c r="B1763" s="11" t="n">
        <v>42359</v>
      </c>
      <c r="C1763" s="12" t="s">
        <v>13</v>
      </c>
      <c r="D1763" s="13" t="n">
        <v>74260</v>
      </c>
      <c r="E1763" s="14" t="n">
        <v>8</v>
      </c>
      <c r="F1763" s="15" t="n">
        <f aca="false">D1763*E1763</f>
        <v>594080</v>
      </c>
      <c r="G1763" s="16" t="s">
        <v>14</v>
      </c>
    </row>
    <row r="1764" customFormat="false" ht="19.5" hidden="false" customHeight="false" outlineLevel="0" collapsed="false">
      <c r="A1764" s="5" t="n">
        <v>11763</v>
      </c>
      <c r="B1764" s="6" t="n">
        <v>42271</v>
      </c>
      <c r="C1764" s="7" t="s">
        <v>15</v>
      </c>
      <c r="D1764" s="8" t="n">
        <v>81301</v>
      </c>
      <c r="E1764" s="9" t="n">
        <v>16</v>
      </c>
      <c r="F1764" s="8" t="n">
        <f aca="false">D1764*E1764</f>
        <v>1300816</v>
      </c>
      <c r="G1764" s="7" t="s">
        <v>16</v>
      </c>
    </row>
    <row r="1765" customFormat="false" ht="19.5" hidden="false" customHeight="false" outlineLevel="0" collapsed="false">
      <c r="A1765" s="10" t="n">
        <v>11764</v>
      </c>
      <c r="B1765" s="11" t="n">
        <v>42220</v>
      </c>
      <c r="C1765" s="12" t="s">
        <v>17</v>
      </c>
      <c r="D1765" s="13" t="n">
        <v>82440</v>
      </c>
      <c r="E1765" s="14" t="n">
        <v>9</v>
      </c>
      <c r="F1765" s="15" t="n">
        <f aca="false">D1765*E1765</f>
        <v>741960</v>
      </c>
      <c r="G1765" s="16" t="s">
        <v>18</v>
      </c>
    </row>
    <row r="1766" customFormat="false" ht="19.5" hidden="false" customHeight="false" outlineLevel="0" collapsed="false">
      <c r="A1766" s="5" t="n">
        <v>11765</v>
      </c>
      <c r="B1766" s="6" t="n">
        <v>42010</v>
      </c>
      <c r="C1766" s="7" t="s">
        <v>7</v>
      </c>
      <c r="D1766" s="8" t="n">
        <v>85787</v>
      </c>
      <c r="E1766" s="9" t="n">
        <v>10</v>
      </c>
      <c r="F1766" s="8" t="n">
        <f aca="false">D1766*E1766</f>
        <v>857870</v>
      </c>
      <c r="G1766" s="7" t="s">
        <v>8</v>
      </c>
    </row>
    <row r="1767" customFormat="false" ht="19.5" hidden="false" customHeight="false" outlineLevel="0" collapsed="false">
      <c r="A1767" s="10" t="n">
        <v>11766</v>
      </c>
      <c r="B1767" s="11" t="n">
        <v>42015</v>
      </c>
      <c r="C1767" s="12" t="s">
        <v>9</v>
      </c>
      <c r="D1767" s="13" t="n">
        <v>66681</v>
      </c>
      <c r="E1767" s="14" t="n">
        <v>11</v>
      </c>
      <c r="F1767" s="15" t="n">
        <f aca="false">D1767*E1767</f>
        <v>733491</v>
      </c>
      <c r="G1767" s="16" t="s">
        <v>10</v>
      </c>
    </row>
    <row r="1768" customFormat="false" ht="19.5" hidden="false" customHeight="false" outlineLevel="0" collapsed="false">
      <c r="A1768" s="5" t="n">
        <v>11767</v>
      </c>
      <c r="B1768" s="6" t="n">
        <v>42285</v>
      </c>
      <c r="C1768" s="7" t="s">
        <v>11</v>
      </c>
      <c r="D1768" s="8" t="n">
        <v>42417</v>
      </c>
      <c r="E1768" s="9" t="n">
        <v>16</v>
      </c>
      <c r="F1768" s="8" t="n">
        <f aca="false">D1768*E1768</f>
        <v>678672</v>
      </c>
      <c r="G1768" s="7" t="s">
        <v>12</v>
      </c>
    </row>
    <row r="1769" customFormat="false" ht="19.5" hidden="false" customHeight="false" outlineLevel="0" collapsed="false">
      <c r="A1769" s="10" t="n">
        <v>11768</v>
      </c>
      <c r="B1769" s="11" t="n">
        <v>42346</v>
      </c>
      <c r="C1769" s="12" t="s">
        <v>13</v>
      </c>
      <c r="D1769" s="13" t="n">
        <v>79401</v>
      </c>
      <c r="E1769" s="14" t="n">
        <v>5</v>
      </c>
      <c r="F1769" s="15" t="n">
        <f aca="false">D1769*E1769</f>
        <v>397005</v>
      </c>
      <c r="G1769" s="16" t="s">
        <v>14</v>
      </c>
    </row>
    <row r="1770" customFormat="false" ht="19.5" hidden="false" customHeight="false" outlineLevel="0" collapsed="false">
      <c r="A1770" s="5" t="n">
        <v>11769</v>
      </c>
      <c r="B1770" s="6" t="n">
        <v>42266</v>
      </c>
      <c r="C1770" s="7" t="s">
        <v>15</v>
      </c>
      <c r="D1770" s="8" t="n">
        <v>55732</v>
      </c>
      <c r="E1770" s="9" t="n">
        <v>2</v>
      </c>
      <c r="F1770" s="8" t="n">
        <f aca="false">D1770*E1770</f>
        <v>111464</v>
      </c>
      <c r="G1770" s="7" t="s">
        <v>16</v>
      </c>
    </row>
    <row r="1771" customFormat="false" ht="19.5" hidden="false" customHeight="false" outlineLevel="0" collapsed="false">
      <c r="A1771" s="10" t="n">
        <v>11770</v>
      </c>
      <c r="B1771" s="11" t="n">
        <v>42298</v>
      </c>
      <c r="C1771" s="12" t="s">
        <v>17</v>
      </c>
      <c r="D1771" s="13" t="n">
        <v>63490</v>
      </c>
      <c r="E1771" s="14" t="n">
        <v>2</v>
      </c>
      <c r="F1771" s="15" t="n">
        <f aca="false">D1771*E1771</f>
        <v>126980</v>
      </c>
      <c r="G1771" s="16" t="s">
        <v>18</v>
      </c>
    </row>
    <row r="1772" customFormat="false" ht="19.5" hidden="false" customHeight="false" outlineLevel="0" collapsed="false">
      <c r="A1772" s="5" t="n">
        <v>11771</v>
      </c>
      <c r="B1772" s="6" t="n">
        <v>42028</v>
      </c>
      <c r="C1772" s="7" t="s">
        <v>7</v>
      </c>
      <c r="D1772" s="8" t="n">
        <v>49142</v>
      </c>
      <c r="E1772" s="9" t="n">
        <v>11</v>
      </c>
      <c r="F1772" s="8" t="n">
        <f aca="false">D1772*E1772</f>
        <v>540562</v>
      </c>
      <c r="G1772" s="7" t="s">
        <v>8</v>
      </c>
    </row>
    <row r="1773" customFormat="false" ht="19.5" hidden="false" customHeight="false" outlineLevel="0" collapsed="false">
      <c r="A1773" s="10" t="n">
        <v>11772</v>
      </c>
      <c r="B1773" s="11" t="n">
        <v>42353</v>
      </c>
      <c r="C1773" s="12" t="s">
        <v>9</v>
      </c>
      <c r="D1773" s="13" t="n">
        <v>30751</v>
      </c>
      <c r="E1773" s="14" t="n">
        <v>4</v>
      </c>
      <c r="F1773" s="15" t="n">
        <f aca="false">D1773*E1773</f>
        <v>123004</v>
      </c>
      <c r="G1773" s="16" t="s">
        <v>10</v>
      </c>
    </row>
    <row r="1774" customFormat="false" ht="19.5" hidden="false" customHeight="false" outlineLevel="0" collapsed="false">
      <c r="A1774" s="5" t="n">
        <v>11773</v>
      </c>
      <c r="B1774" s="6" t="n">
        <v>42172</v>
      </c>
      <c r="C1774" s="7" t="s">
        <v>11</v>
      </c>
      <c r="D1774" s="8" t="n">
        <v>35755</v>
      </c>
      <c r="E1774" s="9" t="n">
        <v>12</v>
      </c>
      <c r="F1774" s="8" t="n">
        <f aca="false">D1774*E1774</f>
        <v>429060</v>
      </c>
      <c r="G1774" s="7" t="s">
        <v>12</v>
      </c>
    </row>
    <row r="1775" customFormat="false" ht="19.5" hidden="false" customHeight="false" outlineLevel="0" collapsed="false">
      <c r="A1775" s="10" t="n">
        <v>11774</v>
      </c>
      <c r="B1775" s="11" t="n">
        <v>42070</v>
      </c>
      <c r="C1775" s="12" t="s">
        <v>13</v>
      </c>
      <c r="D1775" s="13" t="n">
        <v>35654</v>
      </c>
      <c r="E1775" s="14" t="n">
        <v>9</v>
      </c>
      <c r="F1775" s="15" t="n">
        <f aca="false">D1775*E1775</f>
        <v>320886</v>
      </c>
      <c r="G1775" s="16" t="s">
        <v>14</v>
      </c>
    </row>
    <row r="1776" customFormat="false" ht="19.5" hidden="false" customHeight="false" outlineLevel="0" collapsed="false">
      <c r="A1776" s="5" t="n">
        <v>11775</v>
      </c>
      <c r="B1776" s="6" t="n">
        <v>42194</v>
      </c>
      <c r="C1776" s="7" t="s">
        <v>15</v>
      </c>
      <c r="D1776" s="8" t="n">
        <v>60410</v>
      </c>
      <c r="E1776" s="9" t="n">
        <v>3</v>
      </c>
      <c r="F1776" s="8" t="n">
        <f aca="false">D1776*E1776</f>
        <v>181230</v>
      </c>
      <c r="G1776" s="7" t="s">
        <v>16</v>
      </c>
    </row>
    <row r="1777" customFormat="false" ht="19.5" hidden="false" customHeight="false" outlineLevel="0" collapsed="false">
      <c r="A1777" s="10" t="n">
        <v>11776</v>
      </c>
      <c r="B1777" s="11" t="n">
        <v>42199</v>
      </c>
      <c r="C1777" s="12" t="s">
        <v>17</v>
      </c>
      <c r="D1777" s="13" t="n">
        <v>43760</v>
      </c>
      <c r="E1777" s="14" t="n">
        <v>6</v>
      </c>
      <c r="F1777" s="15" t="n">
        <f aca="false">D1777*E1777</f>
        <v>262560</v>
      </c>
      <c r="G1777" s="16" t="s">
        <v>18</v>
      </c>
    </row>
    <row r="1778" customFormat="false" ht="19.5" hidden="false" customHeight="false" outlineLevel="0" collapsed="false">
      <c r="A1778" s="5" t="n">
        <v>11777</v>
      </c>
      <c r="B1778" s="6" t="n">
        <v>42189</v>
      </c>
      <c r="C1778" s="7" t="s">
        <v>7</v>
      </c>
      <c r="D1778" s="8" t="n">
        <v>67135</v>
      </c>
      <c r="E1778" s="9" t="n">
        <v>13</v>
      </c>
      <c r="F1778" s="8" t="n">
        <f aca="false">D1778*E1778</f>
        <v>872755</v>
      </c>
      <c r="G1778" s="7" t="s">
        <v>8</v>
      </c>
    </row>
    <row r="1779" customFormat="false" ht="19.5" hidden="false" customHeight="false" outlineLevel="0" collapsed="false">
      <c r="A1779" s="10" t="n">
        <v>11778</v>
      </c>
      <c r="B1779" s="11" t="n">
        <v>42079</v>
      </c>
      <c r="C1779" s="12" t="s">
        <v>9</v>
      </c>
      <c r="D1779" s="13" t="n">
        <v>65815</v>
      </c>
      <c r="E1779" s="14" t="n">
        <v>15</v>
      </c>
      <c r="F1779" s="15" t="n">
        <f aca="false">D1779*E1779</f>
        <v>987225</v>
      </c>
      <c r="G1779" s="16" t="s">
        <v>10</v>
      </c>
    </row>
    <row r="1780" customFormat="false" ht="19.5" hidden="false" customHeight="false" outlineLevel="0" collapsed="false">
      <c r="A1780" s="5" t="n">
        <v>11779</v>
      </c>
      <c r="B1780" s="6" t="n">
        <v>42231</v>
      </c>
      <c r="C1780" s="7" t="s">
        <v>11</v>
      </c>
      <c r="D1780" s="8" t="n">
        <v>76123</v>
      </c>
      <c r="E1780" s="9" t="n">
        <v>11</v>
      </c>
      <c r="F1780" s="8" t="n">
        <f aca="false">D1780*E1780</f>
        <v>837353</v>
      </c>
      <c r="G1780" s="7" t="s">
        <v>12</v>
      </c>
    </row>
    <row r="1781" customFormat="false" ht="19.5" hidden="false" customHeight="false" outlineLevel="0" collapsed="false">
      <c r="A1781" s="10" t="n">
        <v>11780</v>
      </c>
      <c r="B1781" s="11" t="n">
        <v>42094</v>
      </c>
      <c r="C1781" s="12" t="s">
        <v>13</v>
      </c>
      <c r="D1781" s="13" t="n">
        <v>37694</v>
      </c>
      <c r="E1781" s="14" t="n">
        <v>16</v>
      </c>
      <c r="F1781" s="15" t="n">
        <f aca="false">D1781*E1781</f>
        <v>603104</v>
      </c>
      <c r="G1781" s="16" t="s">
        <v>14</v>
      </c>
    </row>
    <row r="1782" customFormat="false" ht="19.5" hidden="false" customHeight="false" outlineLevel="0" collapsed="false">
      <c r="A1782" s="5" t="n">
        <v>11781</v>
      </c>
      <c r="B1782" s="6" t="n">
        <v>42202</v>
      </c>
      <c r="C1782" s="7" t="s">
        <v>15</v>
      </c>
      <c r="D1782" s="8" t="n">
        <v>83348</v>
      </c>
      <c r="E1782" s="9" t="n">
        <v>6</v>
      </c>
      <c r="F1782" s="8" t="n">
        <f aca="false">D1782*E1782</f>
        <v>500088</v>
      </c>
      <c r="G1782" s="7" t="s">
        <v>16</v>
      </c>
    </row>
    <row r="1783" customFormat="false" ht="19.5" hidden="false" customHeight="false" outlineLevel="0" collapsed="false">
      <c r="A1783" s="10" t="n">
        <v>11782</v>
      </c>
      <c r="B1783" s="11" t="n">
        <v>42216</v>
      </c>
      <c r="C1783" s="12" t="s">
        <v>17</v>
      </c>
      <c r="D1783" s="13" t="n">
        <v>54583</v>
      </c>
      <c r="E1783" s="14" t="n">
        <v>2</v>
      </c>
      <c r="F1783" s="15" t="n">
        <f aca="false">D1783*E1783</f>
        <v>109166</v>
      </c>
      <c r="G1783" s="16" t="s">
        <v>18</v>
      </c>
    </row>
    <row r="1784" customFormat="false" ht="19.5" hidden="false" customHeight="false" outlineLevel="0" collapsed="false">
      <c r="A1784" s="5" t="n">
        <v>11783</v>
      </c>
      <c r="B1784" s="6" t="n">
        <v>42215</v>
      </c>
      <c r="C1784" s="7" t="s">
        <v>7</v>
      </c>
      <c r="D1784" s="8" t="n">
        <v>66313</v>
      </c>
      <c r="E1784" s="9" t="n">
        <v>13</v>
      </c>
      <c r="F1784" s="8" t="n">
        <f aca="false">D1784*E1784</f>
        <v>862069</v>
      </c>
      <c r="G1784" s="7" t="s">
        <v>8</v>
      </c>
    </row>
    <row r="1785" customFormat="false" ht="19.5" hidden="false" customHeight="false" outlineLevel="0" collapsed="false">
      <c r="A1785" s="10" t="n">
        <v>11784</v>
      </c>
      <c r="B1785" s="11" t="n">
        <v>42292</v>
      </c>
      <c r="C1785" s="12" t="s">
        <v>9</v>
      </c>
      <c r="D1785" s="13" t="n">
        <v>44751</v>
      </c>
      <c r="E1785" s="14" t="n">
        <v>15</v>
      </c>
      <c r="F1785" s="15" t="n">
        <f aca="false">D1785*E1785</f>
        <v>671265</v>
      </c>
      <c r="G1785" s="16" t="s">
        <v>10</v>
      </c>
    </row>
    <row r="1786" customFormat="false" ht="19.5" hidden="false" customHeight="false" outlineLevel="0" collapsed="false">
      <c r="A1786" s="5" t="n">
        <v>11785</v>
      </c>
      <c r="B1786" s="6" t="n">
        <v>42319</v>
      </c>
      <c r="C1786" s="7" t="s">
        <v>11</v>
      </c>
      <c r="D1786" s="8" t="n">
        <v>42152</v>
      </c>
      <c r="E1786" s="9" t="n">
        <v>4</v>
      </c>
      <c r="F1786" s="8" t="n">
        <f aca="false">D1786*E1786</f>
        <v>168608</v>
      </c>
      <c r="G1786" s="7" t="s">
        <v>12</v>
      </c>
    </row>
    <row r="1787" customFormat="false" ht="19.5" hidden="false" customHeight="false" outlineLevel="0" collapsed="false">
      <c r="A1787" s="10" t="n">
        <v>11786</v>
      </c>
      <c r="B1787" s="11" t="n">
        <v>42072</v>
      </c>
      <c r="C1787" s="12" t="s">
        <v>13</v>
      </c>
      <c r="D1787" s="13" t="n">
        <v>63782</v>
      </c>
      <c r="E1787" s="14" t="n">
        <v>9</v>
      </c>
      <c r="F1787" s="15" t="n">
        <f aca="false">D1787*E1787</f>
        <v>574038</v>
      </c>
      <c r="G1787" s="16" t="s">
        <v>14</v>
      </c>
    </row>
    <row r="1788" customFormat="false" ht="19.5" hidden="false" customHeight="false" outlineLevel="0" collapsed="false">
      <c r="A1788" s="5" t="n">
        <v>11787</v>
      </c>
      <c r="B1788" s="6" t="n">
        <v>42112</v>
      </c>
      <c r="C1788" s="7" t="s">
        <v>15</v>
      </c>
      <c r="D1788" s="8" t="n">
        <v>31136</v>
      </c>
      <c r="E1788" s="9" t="n">
        <v>5</v>
      </c>
      <c r="F1788" s="8" t="n">
        <f aca="false">D1788*E1788</f>
        <v>155680</v>
      </c>
      <c r="G1788" s="7" t="s">
        <v>16</v>
      </c>
    </row>
    <row r="1789" customFormat="false" ht="19.5" hidden="false" customHeight="false" outlineLevel="0" collapsed="false">
      <c r="A1789" s="10" t="n">
        <v>11788</v>
      </c>
      <c r="B1789" s="11" t="n">
        <v>42141</v>
      </c>
      <c r="C1789" s="12" t="s">
        <v>17</v>
      </c>
      <c r="D1789" s="13" t="n">
        <v>35820</v>
      </c>
      <c r="E1789" s="14" t="n">
        <v>9</v>
      </c>
      <c r="F1789" s="15" t="n">
        <f aca="false">D1789*E1789</f>
        <v>322380</v>
      </c>
      <c r="G1789" s="16" t="s">
        <v>18</v>
      </c>
    </row>
    <row r="1790" customFormat="false" ht="19.5" hidden="false" customHeight="false" outlineLevel="0" collapsed="false">
      <c r="A1790" s="5" t="n">
        <v>11789</v>
      </c>
      <c r="B1790" s="6" t="n">
        <v>42334</v>
      </c>
      <c r="C1790" s="7" t="s">
        <v>7</v>
      </c>
      <c r="D1790" s="8" t="n">
        <v>82083</v>
      </c>
      <c r="E1790" s="9" t="n">
        <v>11</v>
      </c>
      <c r="F1790" s="8" t="n">
        <f aca="false">D1790*E1790</f>
        <v>902913</v>
      </c>
      <c r="G1790" s="7" t="s">
        <v>8</v>
      </c>
    </row>
    <row r="1791" customFormat="false" ht="19.5" hidden="false" customHeight="false" outlineLevel="0" collapsed="false">
      <c r="A1791" s="10" t="n">
        <v>11790</v>
      </c>
      <c r="B1791" s="11" t="n">
        <v>42198</v>
      </c>
      <c r="C1791" s="12" t="s">
        <v>9</v>
      </c>
      <c r="D1791" s="13" t="n">
        <v>89888</v>
      </c>
      <c r="E1791" s="14" t="n">
        <v>14</v>
      </c>
      <c r="F1791" s="15" t="n">
        <f aca="false">D1791*E1791</f>
        <v>1258432</v>
      </c>
      <c r="G1791" s="16" t="s">
        <v>10</v>
      </c>
    </row>
    <row r="1792" customFormat="false" ht="19.5" hidden="false" customHeight="false" outlineLevel="0" collapsed="false">
      <c r="A1792" s="5" t="n">
        <v>11791</v>
      </c>
      <c r="B1792" s="6" t="n">
        <v>42347</v>
      </c>
      <c r="C1792" s="7" t="s">
        <v>11</v>
      </c>
      <c r="D1792" s="8" t="n">
        <v>69482</v>
      </c>
      <c r="E1792" s="9" t="n">
        <v>3</v>
      </c>
      <c r="F1792" s="8" t="n">
        <f aca="false">D1792*E1792</f>
        <v>208446</v>
      </c>
      <c r="G1792" s="7" t="s">
        <v>12</v>
      </c>
    </row>
    <row r="1793" customFormat="false" ht="19.5" hidden="false" customHeight="false" outlineLevel="0" collapsed="false">
      <c r="A1793" s="10" t="n">
        <v>11792</v>
      </c>
      <c r="B1793" s="11" t="n">
        <v>42132</v>
      </c>
      <c r="C1793" s="12" t="s">
        <v>13</v>
      </c>
      <c r="D1793" s="13" t="n">
        <v>38335</v>
      </c>
      <c r="E1793" s="14" t="n">
        <v>16</v>
      </c>
      <c r="F1793" s="15" t="n">
        <f aca="false">D1793*E1793</f>
        <v>613360</v>
      </c>
      <c r="G1793" s="16" t="s">
        <v>14</v>
      </c>
    </row>
    <row r="1794" customFormat="false" ht="19.5" hidden="false" customHeight="false" outlineLevel="0" collapsed="false">
      <c r="A1794" s="5" t="n">
        <v>11793</v>
      </c>
      <c r="B1794" s="6" t="n">
        <v>42157</v>
      </c>
      <c r="C1794" s="7" t="s">
        <v>15</v>
      </c>
      <c r="D1794" s="8" t="n">
        <v>68226</v>
      </c>
      <c r="E1794" s="9" t="n">
        <v>16</v>
      </c>
      <c r="F1794" s="8" t="n">
        <f aca="false">D1794*E1794</f>
        <v>1091616</v>
      </c>
      <c r="G1794" s="7" t="s">
        <v>16</v>
      </c>
    </row>
    <row r="1795" customFormat="false" ht="19.5" hidden="false" customHeight="false" outlineLevel="0" collapsed="false">
      <c r="A1795" s="10" t="n">
        <v>11794</v>
      </c>
      <c r="B1795" s="11" t="n">
        <v>42063</v>
      </c>
      <c r="C1795" s="12" t="s">
        <v>17</v>
      </c>
      <c r="D1795" s="13" t="n">
        <v>54615</v>
      </c>
      <c r="E1795" s="14" t="n">
        <v>14</v>
      </c>
      <c r="F1795" s="15" t="n">
        <f aca="false">D1795*E1795</f>
        <v>764610</v>
      </c>
      <c r="G1795" s="16" t="s">
        <v>18</v>
      </c>
    </row>
    <row r="1796" customFormat="false" ht="19.5" hidden="false" customHeight="false" outlineLevel="0" collapsed="false">
      <c r="A1796" s="5" t="n">
        <v>11795</v>
      </c>
      <c r="B1796" s="6" t="n">
        <v>42166</v>
      </c>
      <c r="C1796" s="7" t="s">
        <v>7</v>
      </c>
      <c r="D1796" s="8" t="n">
        <v>61498</v>
      </c>
      <c r="E1796" s="9" t="n">
        <v>12</v>
      </c>
      <c r="F1796" s="8" t="n">
        <f aca="false">D1796*E1796</f>
        <v>737976</v>
      </c>
      <c r="G1796" s="7" t="s">
        <v>8</v>
      </c>
    </row>
    <row r="1797" customFormat="false" ht="19.5" hidden="false" customHeight="false" outlineLevel="0" collapsed="false">
      <c r="A1797" s="10" t="n">
        <v>11796</v>
      </c>
      <c r="B1797" s="11" t="n">
        <v>42062</v>
      </c>
      <c r="C1797" s="12" t="s">
        <v>9</v>
      </c>
      <c r="D1797" s="13" t="n">
        <v>72875</v>
      </c>
      <c r="E1797" s="14" t="n">
        <v>16</v>
      </c>
      <c r="F1797" s="15" t="n">
        <f aca="false">D1797*E1797</f>
        <v>1166000</v>
      </c>
      <c r="G1797" s="16" t="s">
        <v>10</v>
      </c>
    </row>
    <row r="1798" customFormat="false" ht="19.5" hidden="false" customHeight="false" outlineLevel="0" collapsed="false">
      <c r="A1798" s="5" t="n">
        <v>11797</v>
      </c>
      <c r="B1798" s="6" t="n">
        <v>42310</v>
      </c>
      <c r="C1798" s="7" t="s">
        <v>11</v>
      </c>
      <c r="D1798" s="8" t="n">
        <v>44848</v>
      </c>
      <c r="E1798" s="9" t="n">
        <v>8</v>
      </c>
      <c r="F1798" s="8" t="n">
        <f aca="false">D1798*E1798</f>
        <v>358784</v>
      </c>
      <c r="G1798" s="7" t="s">
        <v>12</v>
      </c>
    </row>
    <row r="1799" customFormat="false" ht="19.5" hidden="false" customHeight="false" outlineLevel="0" collapsed="false">
      <c r="A1799" s="10" t="n">
        <v>11798</v>
      </c>
      <c r="B1799" s="11" t="n">
        <v>42077</v>
      </c>
      <c r="C1799" s="12" t="s">
        <v>13</v>
      </c>
      <c r="D1799" s="13" t="n">
        <v>46731</v>
      </c>
      <c r="E1799" s="14" t="n">
        <v>13</v>
      </c>
      <c r="F1799" s="15" t="n">
        <f aca="false">D1799*E1799</f>
        <v>607503</v>
      </c>
      <c r="G1799" s="16" t="s">
        <v>14</v>
      </c>
    </row>
    <row r="1800" customFormat="false" ht="19.5" hidden="false" customHeight="false" outlineLevel="0" collapsed="false">
      <c r="A1800" s="5" t="n">
        <v>11799</v>
      </c>
      <c r="B1800" s="6" t="n">
        <v>42026</v>
      </c>
      <c r="C1800" s="7" t="s">
        <v>15</v>
      </c>
      <c r="D1800" s="8" t="n">
        <v>60793</v>
      </c>
      <c r="E1800" s="9" t="n">
        <v>6</v>
      </c>
      <c r="F1800" s="8" t="n">
        <f aca="false">D1800*E1800</f>
        <v>364758</v>
      </c>
      <c r="G1800" s="7" t="s">
        <v>16</v>
      </c>
    </row>
    <row r="1801" customFormat="false" ht="19.5" hidden="false" customHeight="false" outlineLevel="0" collapsed="false">
      <c r="A1801" s="10" t="n">
        <v>11800</v>
      </c>
      <c r="B1801" s="11" t="n">
        <v>42078</v>
      </c>
      <c r="C1801" s="12" t="s">
        <v>17</v>
      </c>
      <c r="D1801" s="13" t="n">
        <v>50702</v>
      </c>
      <c r="E1801" s="14" t="n">
        <v>13</v>
      </c>
      <c r="F1801" s="15" t="n">
        <f aca="false">D1801*E1801</f>
        <v>659126</v>
      </c>
      <c r="G1801" s="16" t="s">
        <v>18</v>
      </c>
    </row>
    <row r="1802" customFormat="false" ht="19.5" hidden="false" customHeight="false" outlineLevel="0" collapsed="false">
      <c r="A1802" s="5" t="n">
        <v>11801</v>
      </c>
      <c r="B1802" s="6" t="n">
        <v>42323</v>
      </c>
      <c r="C1802" s="7" t="s">
        <v>7</v>
      </c>
      <c r="D1802" s="8" t="n">
        <v>79533</v>
      </c>
      <c r="E1802" s="9" t="n">
        <v>16</v>
      </c>
      <c r="F1802" s="8" t="n">
        <f aca="false">D1802*E1802</f>
        <v>1272528</v>
      </c>
      <c r="G1802" s="7" t="s">
        <v>8</v>
      </c>
    </row>
    <row r="1803" customFormat="false" ht="19.5" hidden="false" customHeight="false" outlineLevel="0" collapsed="false">
      <c r="A1803" s="10" t="n">
        <v>11802</v>
      </c>
      <c r="B1803" s="11" t="n">
        <v>42318</v>
      </c>
      <c r="C1803" s="12" t="s">
        <v>9</v>
      </c>
      <c r="D1803" s="13" t="n">
        <v>64357</v>
      </c>
      <c r="E1803" s="14" t="n">
        <v>13</v>
      </c>
      <c r="F1803" s="15" t="n">
        <f aca="false">D1803*E1803</f>
        <v>836641</v>
      </c>
      <c r="G1803" s="16" t="s">
        <v>10</v>
      </c>
    </row>
    <row r="1804" customFormat="false" ht="19.5" hidden="false" customHeight="false" outlineLevel="0" collapsed="false">
      <c r="A1804" s="5" t="n">
        <v>11803</v>
      </c>
      <c r="B1804" s="6" t="n">
        <v>42299</v>
      </c>
      <c r="C1804" s="7" t="s">
        <v>11</v>
      </c>
      <c r="D1804" s="8" t="n">
        <v>86550</v>
      </c>
      <c r="E1804" s="9" t="n">
        <v>8</v>
      </c>
      <c r="F1804" s="8" t="n">
        <f aca="false">D1804*E1804</f>
        <v>692400</v>
      </c>
      <c r="G1804" s="7" t="s">
        <v>12</v>
      </c>
    </row>
    <row r="1805" customFormat="false" ht="19.5" hidden="false" customHeight="false" outlineLevel="0" collapsed="false">
      <c r="A1805" s="10" t="n">
        <v>11804</v>
      </c>
      <c r="B1805" s="11" t="n">
        <v>42031</v>
      </c>
      <c r="C1805" s="12" t="s">
        <v>13</v>
      </c>
      <c r="D1805" s="13" t="n">
        <v>73148</v>
      </c>
      <c r="E1805" s="14" t="n">
        <v>5</v>
      </c>
      <c r="F1805" s="15" t="n">
        <f aca="false">D1805*E1805</f>
        <v>365740</v>
      </c>
      <c r="G1805" s="16" t="s">
        <v>14</v>
      </c>
    </row>
    <row r="1806" customFormat="false" ht="19.5" hidden="false" customHeight="false" outlineLevel="0" collapsed="false">
      <c r="A1806" s="5" t="n">
        <v>11805</v>
      </c>
      <c r="B1806" s="6" t="n">
        <v>42065</v>
      </c>
      <c r="C1806" s="7" t="s">
        <v>15</v>
      </c>
      <c r="D1806" s="8" t="n">
        <v>64757</v>
      </c>
      <c r="E1806" s="9" t="n">
        <v>10</v>
      </c>
      <c r="F1806" s="8" t="n">
        <f aca="false">D1806*E1806</f>
        <v>647570</v>
      </c>
      <c r="G1806" s="7" t="s">
        <v>16</v>
      </c>
    </row>
    <row r="1807" customFormat="false" ht="19.5" hidden="false" customHeight="false" outlineLevel="0" collapsed="false">
      <c r="A1807" s="10" t="n">
        <v>11806</v>
      </c>
      <c r="B1807" s="11" t="n">
        <v>42232</v>
      </c>
      <c r="C1807" s="12" t="s">
        <v>17</v>
      </c>
      <c r="D1807" s="13" t="n">
        <v>64949</v>
      </c>
      <c r="E1807" s="14" t="n">
        <v>13</v>
      </c>
      <c r="F1807" s="15" t="n">
        <f aca="false">D1807*E1807</f>
        <v>844337</v>
      </c>
      <c r="G1807" s="16" t="s">
        <v>18</v>
      </c>
    </row>
    <row r="1808" customFormat="false" ht="19.5" hidden="false" customHeight="false" outlineLevel="0" collapsed="false">
      <c r="A1808" s="5" t="n">
        <v>11807</v>
      </c>
      <c r="B1808" s="6" t="n">
        <v>42100</v>
      </c>
      <c r="C1808" s="7" t="s">
        <v>7</v>
      </c>
      <c r="D1808" s="8" t="n">
        <v>30611</v>
      </c>
      <c r="E1808" s="9" t="n">
        <v>5</v>
      </c>
      <c r="F1808" s="8" t="n">
        <f aca="false">D1808*E1808</f>
        <v>153055</v>
      </c>
      <c r="G1808" s="7" t="s">
        <v>8</v>
      </c>
    </row>
    <row r="1809" customFormat="false" ht="19.5" hidden="false" customHeight="false" outlineLevel="0" collapsed="false">
      <c r="A1809" s="10" t="n">
        <v>11808</v>
      </c>
      <c r="B1809" s="11" t="n">
        <v>42324</v>
      </c>
      <c r="C1809" s="12" t="s">
        <v>9</v>
      </c>
      <c r="D1809" s="13" t="n">
        <v>63243</v>
      </c>
      <c r="E1809" s="14" t="n">
        <v>12</v>
      </c>
      <c r="F1809" s="15" t="n">
        <f aca="false">D1809*E1809</f>
        <v>758916</v>
      </c>
      <c r="G1809" s="16" t="s">
        <v>10</v>
      </c>
    </row>
    <row r="1810" customFormat="false" ht="19.5" hidden="false" customHeight="false" outlineLevel="0" collapsed="false">
      <c r="A1810" s="5" t="n">
        <v>11809</v>
      </c>
      <c r="B1810" s="6" t="n">
        <v>42106</v>
      </c>
      <c r="C1810" s="7" t="s">
        <v>11</v>
      </c>
      <c r="D1810" s="8" t="n">
        <v>46436</v>
      </c>
      <c r="E1810" s="9" t="n">
        <v>7</v>
      </c>
      <c r="F1810" s="8" t="n">
        <f aca="false">D1810*E1810</f>
        <v>325052</v>
      </c>
      <c r="G1810" s="7" t="s">
        <v>12</v>
      </c>
    </row>
    <row r="1811" customFormat="false" ht="19.5" hidden="false" customHeight="false" outlineLevel="0" collapsed="false">
      <c r="A1811" s="10" t="n">
        <v>11810</v>
      </c>
      <c r="B1811" s="11" t="n">
        <v>42127</v>
      </c>
      <c r="C1811" s="12" t="s">
        <v>13</v>
      </c>
      <c r="D1811" s="13" t="n">
        <v>40515</v>
      </c>
      <c r="E1811" s="14" t="n">
        <v>9</v>
      </c>
      <c r="F1811" s="15" t="n">
        <f aca="false">D1811*E1811</f>
        <v>364635</v>
      </c>
      <c r="G1811" s="16" t="s">
        <v>14</v>
      </c>
    </row>
    <row r="1812" customFormat="false" ht="19.5" hidden="false" customHeight="false" outlineLevel="0" collapsed="false">
      <c r="A1812" s="5" t="n">
        <v>11811</v>
      </c>
      <c r="B1812" s="6" t="n">
        <v>42137</v>
      </c>
      <c r="C1812" s="7" t="s">
        <v>15</v>
      </c>
      <c r="D1812" s="8" t="n">
        <v>85823</v>
      </c>
      <c r="E1812" s="9" t="n">
        <v>16</v>
      </c>
      <c r="F1812" s="8" t="n">
        <f aca="false">D1812*E1812</f>
        <v>1373168</v>
      </c>
      <c r="G1812" s="7" t="s">
        <v>16</v>
      </c>
    </row>
    <row r="1813" customFormat="false" ht="19.5" hidden="false" customHeight="false" outlineLevel="0" collapsed="false">
      <c r="A1813" s="10" t="n">
        <v>11812</v>
      </c>
      <c r="B1813" s="11" t="n">
        <v>42065</v>
      </c>
      <c r="C1813" s="12" t="s">
        <v>17</v>
      </c>
      <c r="D1813" s="13" t="n">
        <v>58955</v>
      </c>
      <c r="E1813" s="14" t="n">
        <v>13</v>
      </c>
      <c r="F1813" s="15" t="n">
        <f aca="false">D1813*E1813</f>
        <v>766415</v>
      </c>
      <c r="G1813" s="16" t="s">
        <v>18</v>
      </c>
    </row>
    <row r="1814" customFormat="false" ht="19.5" hidden="false" customHeight="false" outlineLevel="0" collapsed="false">
      <c r="A1814" s="5" t="n">
        <v>11813</v>
      </c>
      <c r="B1814" s="6" t="n">
        <v>42209</v>
      </c>
      <c r="C1814" s="7" t="s">
        <v>7</v>
      </c>
      <c r="D1814" s="8" t="n">
        <v>40702</v>
      </c>
      <c r="E1814" s="9" t="n">
        <v>7</v>
      </c>
      <c r="F1814" s="8" t="n">
        <f aca="false">D1814*E1814</f>
        <v>284914</v>
      </c>
      <c r="G1814" s="7" t="s">
        <v>8</v>
      </c>
    </row>
    <row r="1815" customFormat="false" ht="19.5" hidden="false" customHeight="false" outlineLevel="0" collapsed="false">
      <c r="A1815" s="10" t="n">
        <v>11814</v>
      </c>
      <c r="B1815" s="11" t="n">
        <v>42251</v>
      </c>
      <c r="C1815" s="12" t="s">
        <v>9</v>
      </c>
      <c r="D1815" s="13" t="n">
        <v>32340</v>
      </c>
      <c r="E1815" s="14" t="n">
        <v>6</v>
      </c>
      <c r="F1815" s="15" t="n">
        <f aca="false">D1815*E1815</f>
        <v>194040</v>
      </c>
      <c r="G1815" s="16" t="s">
        <v>10</v>
      </c>
    </row>
    <row r="1816" customFormat="false" ht="19.5" hidden="false" customHeight="false" outlineLevel="0" collapsed="false">
      <c r="A1816" s="5" t="n">
        <v>11815</v>
      </c>
      <c r="B1816" s="6" t="n">
        <v>42133</v>
      </c>
      <c r="C1816" s="7" t="s">
        <v>11</v>
      </c>
      <c r="D1816" s="8" t="n">
        <v>46450</v>
      </c>
      <c r="E1816" s="9" t="n">
        <v>9</v>
      </c>
      <c r="F1816" s="8" t="n">
        <f aca="false">D1816*E1816</f>
        <v>418050</v>
      </c>
      <c r="G1816" s="7" t="s">
        <v>12</v>
      </c>
    </row>
    <row r="1817" customFormat="false" ht="19.5" hidden="false" customHeight="false" outlineLevel="0" collapsed="false">
      <c r="A1817" s="10" t="n">
        <v>11816</v>
      </c>
      <c r="B1817" s="11" t="n">
        <v>42344</v>
      </c>
      <c r="C1817" s="12" t="s">
        <v>13</v>
      </c>
      <c r="D1817" s="13" t="n">
        <v>73707</v>
      </c>
      <c r="E1817" s="14" t="n">
        <v>4</v>
      </c>
      <c r="F1817" s="15" t="n">
        <f aca="false">D1817*E1817</f>
        <v>294828</v>
      </c>
      <c r="G1817" s="16" t="s">
        <v>14</v>
      </c>
    </row>
    <row r="1818" customFormat="false" ht="19.5" hidden="false" customHeight="false" outlineLevel="0" collapsed="false">
      <c r="A1818" s="5" t="n">
        <v>11817</v>
      </c>
      <c r="B1818" s="6" t="n">
        <v>42203</v>
      </c>
      <c r="C1818" s="7" t="s">
        <v>15</v>
      </c>
      <c r="D1818" s="8" t="n">
        <v>40797</v>
      </c>
      <c r="E1818" s="9" t="n">
        <v>7</v>
      </c>
      <c r="F1818" s="8" t="n">
        <f aca="false">D1818*E1818</f>
        <v>285579</v>
      </c>
      <c r="G1818" s="7" t="s">
        <v>16</v>
      </c>
    </row>
    <row r="1819" customFormat="false" ht="19.5" hidden="false" customHeight="false" outlineLevel="0" collapsed="false">
      <c r="A1819" s="10" t="n">
        <v>11818</v>
      </c>
      <c r="B1819" s="11" t="n">
        <v>42110</v>
      </c>
      <c r="C1819" s="12" t="s">
        <v>17</v>
      </c>
      <c r="D1819" s="13" t="n">
        <v>52871</v>
      </c>
      <c r="E1819" s="14" t="n">
        <v>8</v>
      </c>
      <c r="F1819" s="15" t="n">
        <f aca="false">D1819*E1819</f>
        <v>422968</v>
      </c>
      <c r="G1819" s="16" t="s">
        <v>18</v>
      </c>
    </row>
    <row r="1820" customFormat="false" ht="19.5" hidden="false" customHeight="false" outlineLevel="0" collapsed="false">
      <c r="A1820" s="5" t="n">
        <v>11819</v>
      </c>
      <c r="B1820" s="6" t="n">
        <v>42218</v>
      </c>
      <c r="C1820" s="7" t="s">
        <v>7</v>
      </c>
      <c r="D1820" s="8" t="n">
        <v>70593</v>
      </c>
      <c r="E1820" s="9" t="n">
        <v>2</v>
      </c>
      <c r="F1820" s="8" t="n">
        <f aca="false">D1820*E1820</f>
        <v>141186</v>
      </c>
      <c r="G1820" s="7" t="s">
        <v>8</v>
      </c>
    </row>
    <row r="1821" customFormat="false" ht="19.5" hidden="false" customHeight="false" outlineLevel="0" collapsed="false">
      <c r="A1821" s="10" t="n">
        <v>11820</v>
      </c>
      <c r="B1821" s="11" t="n">
        <v>42114</v>
      </c>
      <c r="C1821" s="12" t="s">
        <v>9</v>
      </c>
      <c r="D1821" s="13" t="n">
        <v>81303</v>
      </c>
      <c r="E1821" s="14" t="n">
        <v>6</v>
      </c>
      <c r="F1821" s="15" t="n">
        <f aca="false">D1821*E1821</f>
        <v>487818</v>
      </c>
      <c r="G1821" s="16" t="s">
        <v>10</v>
      </c>
    </row>
    <row r="1822" customFormat="false" ht="19.5" hidden="false" customHeight="false" outlineLevel="0" collapsed="false">
      <c r="A1822" s="5" t="n">
        <v>11821</v>
      </c>
      <c r="B1822" s="6" t="n">
        <v>42113</v>
      </c>
      <c r="C1822" s="7" t="s">
        <v>11</v>
      </c>
      <c r="D1822" s="8" t="n">
        <v>66501</v>
      </c>
      <c r="E1822" s="9" t="n">
        <v>14</v>
      </c>
      <c r="F1822" s="8" t="n">
        <f aca="false">D1822*E1822</f>
        <v>931014</v>
      </c>
      <c r="G1822" s="7" t="s">
        <v>12</v>
      </c>
    </row>
    <row r="1823" customFormat="false" ht="19.5" hidden="false" customHeight="false" outlineLevel="0" collapsed="false">
      <c r="A1823" s="10" t="n">
        <v>11822</v>
      </c>
      <c r="B1823" s="11" t="n">
        <v>42023</v>
      </c>
      <c r="C1823" s="12" t="s">
        <v>13</v>
      </c>
      <c r="D1823" s="13" t="n">
        <v>78392</v>
      </c>
      <c r="E1823" s="14" t="n">
        <v>14</v>
      </c>
      <c r="F1823" s="15" t="n">
        <f aca="false">D1823*E1823</f>
        <v>1097488</v>
      </c>
      <c r="G1823" s="16" t="s">
        <v>14</v>
      </c>
    </row>
    <row r="1824" customFormat="false" ht="19.5" hidden="false" customHeight="false" outlineLevel="0" collapsed="false">
      <c r="A1824" s="5" t="n">
        <v>11823</v>
      </c>
      <c r="B1824" s="6" t="n">
        <v>42113</v>
      </c>
      <c r="C1824" s="7" t="s">
        <v>15</v>
      </c>
      <c r="D1824" s="8" t="n">
        <v>37776</v>
      </c>
      <c r="E1824" s="9" t="n">
        <v>16</v>
      </c>
      <c r="F1824" s="8" t="n">
        <f aca="false">D1824*E1824</f>
        <v>604416</v>
      </c>
      <c r="G1824" s="7" t="s">
        <v>16</v>
      </c>
    </row>
    <row r="1825" customFormat="false" ht="19.5" hidden="false" customHeight="false" outlineLevel="0" collapsed="false">
      <c r="A1825" s="10" t="n">
        <v>11824</v>
      </c>
      <c r="B1825" s="11" t="n">
        <v>42260</v>
      </c>
      <c r="C1825" s="12" t="s">
        <v>17</v>
      </c>
      <c r="D1825" s="13" t="n">
        <v>73782</v>
      </c>
      <c r="E1825" s="14" t="n">
        <v>12</v>
      </c>
      <c r="F1825" s="15" t="n">
        <f aca="false">D1825*E1825</f>
        <v>885384</v>
      </c>
      <c r="G1825" s="16" t="s">
        <v>18</v>
      </c>
    </row>
    <row r="1826" customFormat="false" ht="19.5" hidden="false" customHeight="false" outlineLevel="0" collapsed="false">
      <c r="A1826" s="5" t="n">
        <v>11825</v>
      </c>
      <c r="B1826" s="6" t="n">
        <v>42338</v>
      </c>
      <c r="C1826" s="7" t="s">
        <v>7</v>
      </c>
      <c r="D1826" s="8" t="n">
        <v>65950</v>
      </c>
      <c r="E1826" s="9" t="n">
        <v>14</v>
      </c>
      <c r="F1826" s="8" t="n">
        <f aca="false">D1826*E1826</f>
        <v>923300</v>
      </c>
      <c r="G1826" s="7" t="s">
        <v>8</v>
      </c>
    </row>
    <row r="1827" customFormat="false" ht="19.5" hidden="false" customHeight="false" outlineLevel="0" collapsed="false">
      <c r="A1827" s="10" t="n">
        <v>11826</v>
      </c>
      <c r="B1827" s="11" t="n">
        <v>42090</v>
      </c>
      <c r="C1827" s="12" t="s">
        <v>9</v>
      </c>
      <c r="D1827" s="13" t="n">
        <v>35379</v>
      </c>
      <c r="E1827" s="14" t="n">
        <v>2</v>
      </c>
      <c r="F1827" s="15" t="n">
        <f aca="false">D1827*E1827</f>
        <v>70758</v>
      </c>
      <c r="G1827" s="16" t="s">
        <v>10</v>
      </c>
    </row>
    <row r="1828" customFormat="false" ht="19.5" hidden="false" customHeight="false" outlineLevel="0" collapsed="false">
      <c r="A1828" s="5" t="n">
        <v>11827</v>
      </c>
      <c r="B1828" s="6" t="n">
        <v>42090</v>
      </c>
      <c r="C1828" s="7" t="s">
        <v>11</v>
      </c>
      <c r="D1828" s="8" t="n">
        <v>37827</v>
      </c>
      <c r="E1828" s="9" t="n">
        <v>10</v>
      </c>
      <c r="F1828" s="8" t="n">
        <f aca="false">D1828*E1828</f>
        <v>378270</v>
      </c>
      <c r="G1828" s="7" t="s">
        <v>12</v>
      </c>
    </row>
    <row r="1829" customFormat="false" ht="19.5" hidden="false" customHeight="false" outlineLevel="0" collapsed="false">
      <c r="A1829" s="10" t="n">
        <v>11828</v>
      </c>
      <c r="B1829" s="11" t="n">
        <v>42122</v>
      </c>
      <c r="C1829" s="12" t="s">
        <v>13</v>
      </c>
      <c r="D1829" s="13" t="n">
        <v>51519</v>
      </c>
      <c r="E1829" s="14" t="n">
        <v>7</v>
      </c>
      <c r="F1829" s="15" t="n">
        <f aca="false">D1829*E1829</f>
        <v>360633</v>
      </c>
      <c r="G1829" s="16" t="s">
        <v>14</v>
      </c>
    </row>
    <row r="1830" customFormat="false" ht="19.5" hidden="false" customHeight="false" outlineLevel="0" collapsed="false">
      <c r="A1830" s="5" t="n">
        <v>11829</v>
      </c>
      <c r="B1830" s="6" t="n">
        <v>42218</v>
      </c>
      <c r="C1830" s="7" t="s">
        <v>15</v>
      </c>
      <c r="D1830" s="8" t="n">
        <v>39923</v>
      </c>
      <c r="E1830" s="9" t="n">
        <v>3</v>
      </c>
      <c r="F1830" s="8" t="n">
        <f aca="false">D1830*E1830</f>
        <v>119769</v>
      </c>
      <c r="G1830" s="7" t="s">
        <v>16</v>
      </c>
    </row>
    <row r="1831" customFormat="false" ht="19.5" hidden="false" customHeight="false" outlineLevel="0" collapsed="false">
      <c r="A1831" s="10" t="n">
        <v>11830</v>
      </c>
      <c r="B1831" s="11" t="n">
        <v>42198</v>
      </c>
      <c r="C1831" s="12" t="s">
        <v>17</v>
      </c>
      <c r="D1831" s="13" t="n">
        <v>74030</v>
      </c>
      <c r="E1831" s="14" t="n">
        <v>8</v>
      </c>
      <c r="F1831" s="15" t="n">
        <f aca="false">D1831*E1831</f>
        <v>592240</v>
      </c>
      <c r="G1831" s="16" t="s">
        <v>18</v>
      </c>
    </row>
    <row r="1832" customFormat="false" ht="19.5" hidden="false" customHeight="false" outlineLevel="0" collapsed="false">
      <c r="A1832" s="5" t="n">
        <v>11831</v>
      </c>
      <c r="B1832" s="6" t="n">
        <v>42288</v>
      </c>
      <c r="C1832" s="7" t="s">
        <v>7</v>
      </c>
      <c r="D1832" s="8" t="n">
        <v>76371</v>
      </c>
      <c r="E1832" s="9" t="n">
        <v>11</v>
      </c>
      <c r="F1832" s="8" t="n">
        <f aca="false">D1832*E1832</f>
        <v>840081</v>
      </c>
      <c r="G1832" s="7" t="s">
        <v>8</v>
      </c>
    </row>
    <row r="1833" customFormat="false" ht="19.5" hidden="false" customHeight="false" outlineLevel="0" collapsed="false">
      <c r="A1833" s="10" t="n">
        <v>11832</v>
      </c>
      <c r="B1833" s="11" t="n">
        <v>42329</v>
      </c>
      <c r="C1833" s="12" t="s">
        <v>9</v>
      </c>
      <c r="D1833" s="13" t="n">
        <v>35918</v>
      </c>
      <c r="E1833" s="14" t="n">
        <v>5</v>
      </c>
      <c r="F1833" s="15" t="n">
        <f aca="false">D1833*E1833</f>
        <v>179590</v>
      </c>
      <c r="G1833" s="16" t="s">
        <v>10</v>
      </c>
    </row>
    <row r="1834" customFormat="false" ht="19.5" hidden="false" customHeight="false" outlineLevel="0" collapsed="false">
      <c r="A1834" s="5" t="n">
        <v>11833</v>
      </c>
      <c r="B1834" s="6" t="n">
        <v>42246</v>
      </c>
      <c r="C1834" s="7" t="s">
        <v>11</v>
      </c>
      <c r="D1834" s="8" t="n">
        <v>39588</v>
      </c>
      <c r="E1834" s="9" t="n">
        <v>16</v>
      </c>
      <c r="F1834" s="8" t="n">
        <f aca="false">D1834*E1834</f>
        <v>633408</v>
      </c>
      <c r="G1834" s="7" t="s">
        <v>12</v>
      </c>
    </row>
    <row r="1835" customFormat="false" ht="19.5" hidden="false" customHeight="false" outlineLevel="0" collapsed="false">
      <c r="A1835" s="10" t="n">
        <v>11834</v>
      </c>
      <c r="B1835" s="11" t="n">
        <v>42094</v>
      </c>
      <c r="C1835" s="12" t="s">
        <v>13</v>
      </c>
      <c r="D1835" s="13" t="n">
        <v>76340</v>
      </c>
      <c r="E1835" s="14" t="n">
        <v>3</v>
      </c>
      <c r="F1835" s="15" t="n">
        <f aca="false">D1835*E1835</f>
        <v>229020</v>
      </c>
      <c r="G1835" s="16" t="s">
        <v>14</v>
      </c>
    </row>
    <row r="1836" customFormat="false" ht="19.5" hidden="false" customHeight="false" outlineLevel="0" collapsed="false">
      <c r="A1836" s="5" t="n">
        <v>11835</v>
      </c>
      <c r="B1836" s="6" t="n">
        <v>42174</v>
      </c>
      <c r="C1836" s="7" t="s">
        <v>15</v>
      </c>
      <c r="D1836" s="8" t="n">
        <v>56297</v>
      </c>
      <c r="E1836" s="9" t="n">
        <v>5</v>
      </c>
      <c r="F1836" s="8" t="n">
        <f aca="false">D1836*E1836</f>
        <v>281485</v>
      </c>
      <c r="G1836" s="7" t="s">
        <v>16</v>
      </c>
    </row>
    <row r="1837" customFormat="false" ht="19.5" hidden="false" customHeight="false" outlineLevel="0" collapsed="false">
      <c r="A1837" s="10" t="n">
        <v>11836</v>
      </c>
      <c r="B1837" s="11" t="n">
        <v>42030</v>
      </c>
      <c r="C1837" s="12" t="s">
        <v>17</v>
      </c>
      <c r="D1837" s="13" t="n">
        <v>47184</v>
      </c>
      <c r="E1837" s="14" t="n">
        <v>16</v>
      </c>
      <c r="F1837" s="15" t="n">
        <f aca="false">D1837*E1837</f>
        <v>754944</v>
      </c>
      <c r="G1837" s="16" t="s">
        <v>18</v>
      </c>
    </row>
    <row r="1838" customFormat="false" ht="19.5" hidden="false" customHeight="false" outlineLevel="0" collapsed="false">
      <c r="A1838" s="5" t="n">
        <v>11837</v>
      </c>
      <c r="B1838" s="6" t="n">
        <v>42251</v>
      </c>
      <c r="C1838" s="7" t="s">
        <v>7</v>
      </c>
      <c r="D1838" s="8" t="n">
        <v>44944</v>
      </c>
      <c r="E1838" s="9" t="n">
        <v>15</v>
      </c>
      <c r="F1838" s="8" t="n">
        <f aca="false">D1838*E1838</f>
        <v>674160</v>
      </c>
      <c r="G1838" s="7" t="s">
        <v>8</v>
      </c>
    </row>
    <row r="1839" customFormat="false" ht="19.5" hidden="false" customHeight="false" outlineLevel="0" collapsed="false">
      <c r="A1839" s="10" t="n">
        <v>11838</v>
      </c>
      <c r="B1839" s="11" t="n">
        <v>42364</v>
      </c>
      <c r="C1839" s="12" t="s">
        <v>9</v>
      </c>
      <c r="D1839" s="13" t="n">
        <v>36680</v>
      </c>
      <c r="E1839" s="14" t="n">
        <v>14</v>
      </c>
      <c r="F1839" s="15" t="n">
        <f aca="false">D1839*E1839</f>
        <v>513520</v>
      </c>
      <c r="G1839" s="16" t="s">
        <v>10</v>
      </c>
    </row>
    <row r="1840" customFormat="false" ht="19.5" hidden="false" customHeight="false" outlineLevel="0" collapsed="false">
      <c r="A1840" s="5" t="n">
        <v>11839</v>
      </c>
      <c r="B1840" s="6" t="n">
        <v>42158</v>
      </c>
      <c r="C1840" s="7" t="s">
        <v>11</v>
      </c>
      <c r="D1840" s="8" t="n">
        <v>43595</v>
      </c>
      <c r="E1840" s="9" t="n">
        <v>2</v>
      </c>
      <c r="F1840" s="8" t="n">
        <f aca="false">D1840*E1840</f>
        <v>87190</v>
      </c>
      <c r="G1840" s="7" t="s">
        <v>12</v>
      </c>
    </row>
    <row r="1841" customFormat="false" ht="19.5" hidden="false" customHeight="false" outlineLevel="0" collapsed="false">
      <c r="A1841" s="10" t="n">
        <v>11840</v>
      </c>
      <c r="B1841" s="11" t="n">
        <v>42245</v>
      </c>
      <c r="C1841" s="12" t="s">
        <v>13</v>
      </c>
      <c r="D1841" s="13" t="n">
        <v>68633</v>
      </c>
      <c r="E1841" s="14" t="n">
        <v>16</v>
      </c>
      <c r="F1841" s="15" t="n">
        <f aca="false">D1841*E1841</f>
        <v>1098128</v>
      </c>
      <c r="G1841" s="16" t="s">
        <v>14</v>
      </c>
    </row>
    <row r="1842" customFormat="false" ht="19.5" hidden="false" customHeight="false" outlineLevel="0" collapsed="false">
      <c r="A1842" s="5" t="n">
        <v>11841</v>
      </c>
      <c r="B1842" s="6" t="n">
        <v>42330</v>
      </c>
      <c r="C1842" s="7" t="s">
        <v>15</v>
      </c>
      <c r="D1842" s="8" t="n">
        <v>30210</v>
      </c>
      <c r="E1842" s="9" t="n">
        <v>16</v>
      </c>
      <c r="F1842" s="8" t="n">
        <f aca="false">D1842*E1842</f>
        <v>483360</v>
      </c>
      <c r="G1842" s="7" t="s">
        <v>16</v>
      </c>
    </row>
    <row r="1843" customFormat="false" ht="19.5" hidden="false" customHeight="false" outlineLevel="0" collapsed="false">
      <c r="A1843" s="10" t="n">
        <v>11842</v>
      </c>
      <c r="B1843" s="11" t="n">
        <v>42336</v>
      </c>
      <c r="C1843" s="12" t="s">
        <v>17</v>
      </c>
      <c r="D1843" s="13" t="n">
        <v>37746</v>
      </c>
      <c r="E1843" s="14" t="n">
        <v>14</v>
      </c>
      <c r="F1843" s="15" t="n">
        <f aca="false">D1843*E1843</f>
        <v>528444</v>
      </c>
      <c r="G1843" s="16" t="s">
        <v>18</v>
      </c>
    </row>
    <row r="1844" customFormat="false" ht="19.5" hidden="false" customHeight="false" outlineLevel="0" collapsed="false">
      <c r="A1844" s="5" t="n">
        <v>11843</v>
      </c>
      <c r="B1844" s="6" t="n">
        <v>42268</v>
      </c>
      <c r="C1844" s="7" t="s">
        <v>7</v>
      </c>
      <c r="D1844" s="8" t="n">
        <v>40664</v>
      </c>
      <c r="E1844" s="9" t="n">
        <v>4</v>
      </c>
      <c r="F1844" s="8" t="n">
        <f aca="false">D1844*E1844</f>
        <v>162656</v>
      </c>
      <c r="G1844" s="7" t="s">
        <v>8</v>
      </c>
    </row>
    <row r="1845" customFormat="false" ht="19.5" hidden="false" customHeight="false" outlineLevel="0" collapsed="false">
      <c r="A1845" s="10" t="n">
        <v>11844</v>
      </c>
      <c r="B1845" s="11" t="n">
        <v>42364</v>
      </c>
      <c r="C1845" s="12" t="s">
        <v>9</v>
      </c>
      <c r="D1845" s="13" t="n">
        <v>59640</v>
      </c>
      <c r="E1845" s="14" t="n">
        <v>9</v>
      </c>
      <c r="F1845" s="15" t="n">
        <f aca="false">D1845*E1845</f>
        <v>536760</v>
      </c>
      <c r="G1845" s="16" t="s">
        <v>10</v>
      </c>
    </row>
    <row r="1846" customFormat="false" ht="19.5" hidden="false" customHeight="false" outlineLevel="0" collapsed="false">
      <c r="A1846" s="5" t="n">
        <v>11845</v>
      </c>
      <c r="B1846" s="6" t="n">
        <v>42176</v>
      </c>
      <c r="C1846" s="7" t="s">
        <v>11</v>
      </c>
      <c r="D1846" s="8" t="n">
        <v>83799</v>
      </c>
      <c r="E1846" s="9" t="n">
        <v>2</v>
      </c>
      <c r="F1846" s="8" t="n">
        <f aca="false">D1846*E1846</f>
        <v>167598</v>
      </c>
      <c r="G1846" s="7" t="s">
        <v>12</v>
      </c>
    </row>
    <row r="1847" customFormat="false" ht="19.5" hidden="false" customHeight="false" outlineLevel="0" collapsed="false">
      <c r="A1847" s="10" t="n">
        <v>11846</v>
      </c>
      <c r="B1847" s="11" t="n">
        <v>42345</v>
      </c>
      <c r="C1847" s="12" t="s">
        <v>13</v>
      </c>
      <c r="D1847" s="13" t="n">
        <v>32084</v>
      </c>
      <c r="E1847" s="14" t="n">
        <v>12</v>
      </c>
      <c r="F1847" s="15" t="n">
        <f aca="false">D1847*E1847</f>
        <v>385008</v>
      </c>
      <c r="G1847" s="16" t="s">
        <v>14</v>
      </c>
    </row>
    <row r="1848" customFormat="false" ht="19.5" hidden="false" customHeight="false" outlineLevel="0" collapsed="false">
      <c r="A1848" s="5" t="n">
        <v>11847</v>
      </c>
      <c r="B1848" s="6" t="n">
        <v>42246</v>
      </c>
      <c r="C1848" s="7" t="s">
        <v>15</v>
      </c>
      <c r="D1848" s="8" t="n">
        <v>71734</v>
      </c>
      <c r="E1848" s="9" t="n">
        <v>9</v>
      </c>
      <c r="F1848" s="8" t="n">
        <f aca="false">D1848*E1848</f>
        <v>645606</v>
      </c>
      <c r="G1848" s="7" t="s">
        <v>16</v>
      </c>
    </row>
    <row r="1849" customFormat="false" ht="19.5" hidden="false" customHeight="false" outlineLevel="0" collapsed="false">
      <c r="A1849" s="10" t="n">
        <v>11848</v>
      </c>
      <c r="B1849" s="11" t="n">
        <v>42087</v>
      </c>
      <c r="C1849" s="12" t="s">
        <v>17</v>
      </c>
      <c r="D1849" s="13" t="n">
        <v>49634</v>
      </c>
      <c r="E1849" s="14" t="n">
        <v>14</v>
      </c>
      <c r="F1849" s="15" t="n">
        <f aca="false">D1849*E1849</f>
        <v>694876</v>
      </c>
      <c r="G1849" s="16" t="s">
        <v>18</v>
      </c>
    </row>
    <row r="1850" customFormat="false" ht="19.5" hidden="false" customHeight="false" outlineLevel="0" collapsed="false">
      <c r="A1850" s="5" t="n">
        <v>11849</v>
      </c>
      <c r="B1850" s="6" t="n">
        <v>42022</v>
      </c>
      <c r="C1850" s="7" t="s">
        <v>7</v>
      </c>
      <c r="D1850" s="8" t="n">
        <v>76309</v>
      </c>
      <c r="E1850" s="9" t="n">
        <v>8</v>
      </c>
      <c r="F1850" s="8" t="n">
        <f aca="false">D1850*E1850</f>
        <v>610472</v>
      </c>
      <c r="G1850" s="7" t="s">
        <v>8</v>
      </c>
    </row>
    <row r="1851" customFormat="false" ht="19.5" hidden="false" customHeight="false" outlineLevel="0" collapsed="false">
      <c r="A1851" s="10" t="n">
        <v>11850</v>
      </c>
      <c r="B1851" s="11" t="n">
        <v>42086</v>
      </c>
      <c r="C1851" s="12" t="s">
        <v>9</v>
      </c>
      <c r="D1851" s="13" t="n">
        <v>45418</v>
      </c>
      <c r="E1851" s="14" t="n">
        <v>7</v>
      </c>
      <c r="F1851" s="15" t="n">
        <f aca="false">D1851*E1851</f>
        <v>317926</v>
      </c>
      <c r="G1851" s="16" t="s">
        <v>10</v>
      </c>
    </row>
    <row r="1852" customFormat="false" ht="19.5" hidden="false" customHeight="false" outlineLevel="0" collapsed="false">
      <c r="A1852" s="5" t="n">
        <v>11851</v>
      </c>
      <c r="B1852" s="6" t="n">
        <v>42108</v>
      </c>
      <c r="C1852" s="7" t="s">
        <v>11</v>
      </c>
      <c r="D1852" s="8" t="n">
        <v>36999</v>
      </c>
      <c r="E1852" s="9" t="n">
        <v>6</v>
      </c>
      <c r="F1852" s="8" t="n">
        <f aca="false">D1852*E1852</f>
        <v>221994</v>
      </c>
      <c r="G1852" s="7" t="s">
        <v>12</v>
      </c>
    </row>
    <row r="1853" customFormat="false" ht="19.5" hidden="false" customHeight="false" outlineLevel="0" collapsed="false">
      <c r="A1853" s="10" t="n">
        <v>11852</v>
      </c>
      <c r="B1853" s="11" t="n">
        <v>42355</v>
      </c>
      <c r="C1853" s="12" t="s">
        <v>13</v>
      </c>
      <c r="D1853" s="13" t="n">
        <v>84621</v>
      </c>
      <c r="E1853" s="14" t="n">
        <v>2</v>
      </c>
      <c r="F1853" s="15" t="n">
        <f aca="false">D1853*E1853</f>
        <v>169242</v>
      </c>
      <c r="G1853" s="16" t="s">
        <v>14</v>
      </c>
    </row>
    <row r="1854" customFormat="false" ht="19.5" hidden="false" customHeight="false" outlineLevel="0" collapsed="false">
      <c r="A1854" s="5" t="n">
        <v>11853</v>
      </c>
      <c r="B1854" s="6" t="n">
        <v>42172</v>
      </c>
      <c r="C1854" s="7" t="s">
        <v>15</v>
      </c>
      <c r="D1854" s="8" t="n">
        <v>33325</v>
      </c>
      <c r="E1854" s="9" t="n">
        <v>8</v>
      </c>
      <c r="F1854" s="8" t="n">
        <f aca="false">D1854*E1854</f>
        <v>266600</v>
      </c>
      <c r="G1854" s="7" t="s">
        <v>16</v>
      </c>
    </row>
    <row r="1855" customFormat="false" ht="19.5" hidden="false" customHeight="false" outlineLevel="0" collapsed="false">
      <c r="A1855" s="10" t="n">
        <v>11854</v>
      </c>
      <c r="B1855" s="11" t="n">
        <v>42069</v>
      </c>
      <c r="C1855" s="12" t="s">
        <v>17</v>
      </c>
      <c r="D1855" s="13" t="n">
        <v>48407</v>
      </c>
      <c r="E1855" s="14" t="n">
        <v>14</v>
      </c>
      <c r="F1855" s="15" t="n">
        <f aca="false">D1855*E1855</f>
        <v>677698</v>
      </c>
      <c r="G1855" s="16" t="s">
        <v>18</v>
      </c>
    </row>
    <row r="1856" customFormat="false" ht="19.5" hidden="false" customHeight="false" outlineLevel="0" collapsed="false">
      <c r="A1856" s="5" t="n">
        <v>11855</v>
      </c>
      <c r="B1856" s="6" t="n">
        <v>42242</v>
      </c>
      <c r="C1856" s="7" t="s">
        <v>7</v>
      </c>
      <c r="D1856" s="8" t="n">
        <v>66978</v>
      </c>
      <c r="E1856" s="9" t="n">
        <v>10</v>
      </c>
      <c r="F1856" s="8" t="n">
        <f aca="false">D1856*E1856</f>
        <v>669780</v>
      </c>
      <c r="G1856" s="7" t="s">
        <v>8</v>
      </c>
    </row>
    <row r="1857" customFormat="false" ht="19.5" hidden="false" customHeight="false" outlineLevel="0" collapsed="false">
      <c r="A1857" s="10" t="n">
        <v>11856</v>
      </c>
      <c r="B1857" s="11" t="n">
        <v>42123</v>
      </c>
      <c r="C1857" s="12" t="s">
        <v>9</v>
      </c>
      <c r="D1857" s="13" t="n">
        <v>85506</v>
      </c>
      <c r="E1857" s="14" t="n">
        <v>15</v>
      </c>
      <c r="F1857" s="15" t="n">
        <f aca="false">D1857*E1857</f>
        <v>1282590</v>
      </c>
      <c r="G1857" s="16" t="s">
        <v>10</v>
      </c>
    </row>
    <row r="1858" customFormat="false" ht="19.5" hidden="false" customHeight="false" outlineLevel="0" collapsed="false">
      <c r="A1858" s="5" t="n">
        <v>11857</v>
      </c>
      <c r="B1858" s="6" t="n">
        <v>42250</v>
      </c>
      <c r="C1858" s="7" t="s">
        <v>11</v>
      </c>
      <c r="D1858" s="8" t="n">
        <v>83023</v>
      </c>
      <c r="E1858" s="9" t="n">
        <v>13</v>
      </c>
      <c r="F1858" s="8" t="n">
        <f aca="false">D1858*E1858</f>
        <v>1079299</v>
      </c>
      <c r="G1858" s="7" t="s">
        <v>12</v>
      </c>
    </row>
    <row r="1859" customFormat="false" ht="19.5" hidden="false" customHeight="false" outlineLevel="0" collapsed="false">
      <c r="A1859" s="10" t="n">
        <v>11858</v>
      </c>
      <c r="B1859" s="11" t="n">
        <v>42040</v>
      </c>
      <c r="C1859" s="12" t="s">
        <v>13</v>
      </c>
      <c r="D1859" s="13" t="n">
        <v>39980</v>
      </c>
      <c r="E1859" s="14" t="n">
        <v>4</v>
      </c>
      <c r="F1859" s="15" t="n">
        <f aca="false">D1859*E1859</f>
        <v>159920</v>
      </c>
      <c r="G1859" s="16" t="s">
        <v>14</v>
      </c>
    </row>
    <row r="1860" customFormat="false" ht="19.5" hidden="false" customHeight="false" outlineLevel="0" collapsed="false">
      <c r="A1860" s="5" t="n">
        <v>11859</v>
      </c>
      <c r="B1860" s="6" t="n">
        <v>42064</v>
      </c>
      <c r="C1860" s="7" t="s">
        <v>15</v>
      </c>
      <c r="D1860" s="8" t="n">
        <v>37641</v>
      </c>
      <c r="E1860" s="9" t="n">
        <v>11</v>
      </c>
      <c r="F1860" s="8" t="n">
        <f aca="false">D1860*E1860</f>
        <v>414051</v>
      </c>
      <c r="G1860" s="7" t="s">
        <v>16</v>
      </c>
    </row>
    <row r="1861" customFormat="false" ht="19.5" hidden="false" customHeight="false" outlineLevel="0" collapsed="false">
      <c r="A1861" s="10" t="n">
        <v>11860</v>
      </c>
      <c r="B1861" s="11" t="n">
        <v>42260</v>
      </c>
      <c r="C1861" s="12" t="s">
        <v>17</v>
      </c>
      <c r="D1861" s="13" t="n">
        <v>72529</v>
      </c>
      <c r="E1861" s="14" t="n">
        <v>2</v>
      </c>
      <c r="F1861" s="15" t="n">
        <f aca="false">D1861*E1861</f>
        <v>145058</v>
      </c>
      <c r="G1861" s="16" t="s">
        <v>18</v>
      </c>
    </row>
    <row r="1862" customFormat="false" ht="19.5" hidden="false" customHeight="false" outlineLevel="0" collapsed="false">
      <c r="A1862" s="5" t="n">
        <v>11861</v>
      </c>
      <c r="B1862" s="6" t="n">
        <v>42185</v>
      </c>
      <c r="C1862" s="7" t="s">
        <v>7</v>
      </c>
      <c r="D1862" s="8" t="n">
        <v>86896</v>
      </c>
      <c r="E1862" s="9" t="n">
        <v>15</v>
      </c>
      <c r="F1862" s="8" t="n">
        <f aca="false">D1862*E1862</f>
        <v>1303440</v>
      </c>
      <c r="G1862" s="7" t="s">
        <v>8</v>
      </c>
    </row>
    <row r="1863" customFormat="false" ht="19.5" hidden="false" customHeight="false" outlineLevel="0" collapsed="false">
      <c r="A1863" s="10" t="n">
        <v>11862</v>
      </c>
      <c r="B1863" s="11" t="n">
        <v>42168</v>
      </c>
      <c r="C1863" s="12" t="s">
        <v>9</v>
      </c>
      <c r="D1863" s="13" t="n">
        <v>65499</v>
      </c>
      <c r="E1863" s="14" t="n">
        <v>15</v>
      </c>
      <c r="F1863" s="15" t="n">
        <f aca="false">D1863*E1863</f>
        <v>982485</v>
      </c>
      <c r="G1863" s="16" t="s">
        <v>10</v>
      </c>
    </row>
    <row r="1864" customFormat="false" ht="19.5" hidden="false" customHeight="false" outlineLevel="0" collapsed="false">
      <c r="A1864" s="5" t="n">
        <v>11863</v>
      </c>
      <c r="B1864" s="6" t="n">
        <v>42141</v>
      </c>
      <c r="C1864" s="7" t="s">
        <v>11</v>
      </c>
      <c r="D1864" s="8" t="n">
        <v>60106</v>
      </c>
      <c r="E1864" s="9" t="n">
        <v>2</v>
      </c>
      <c r="F1864" s="8" t="n">
        <f aca="false">D1864*E1864</f>
        <v>120212</v>
      </c>
      <c r="G1864" s="7" t="s">
        <v>12</v>
      </c>
    </row>
    <row r="1865" customFormat="false" ht="19.5" hidden="false" customHeight="false" outlineLevel="0" collapsed="false">
      <c r="A1865" s="10" t="n">
        <v>11864</v>
      </c>
      <c r="B1865" s="11" t="n">
        <v>42309</v>
      </c>
      <c r="C1865" s="12" t="s">
        <v>13</v>
      </c>
      <c r="D1865" s="13" t="n">
        <v>34657</v>
      </c>
      <c r="E1865" s="14" t="n">
        <v>3</v>
      </c>
      <c r="F1865" s="15" t="n">
        <f aca="false">D1865*E1865</f>
        <v>103971</v>
      </c>
      <c r="G1865" s="16" t="s">
        <v>14</v>
      </c>
    </row>
    <row r="1866" customFormat="false" ht="19.5" hidden="false" customHeight="false" outlineLevel="0" collapsed="false">
      <c r="A1866" s="5" t="n">
        <v>11865</v>
      </c>
      <c r="B1866" s="6" t="n">
        <v>42298</v>
      </c>
      <c r="C1866" s="7" t="s">
        <v>15</v>
      </c>
      <c r="D1866" s="8" t="n">
        <v>89295</v>
      </c>
      <c r="E1866" s="9" t="n">
        <v>10</v>
      </c>
      <c r="F1866" s="8" t="n">
        <f aca="false">D1866*E1866</f>
        <v>892950</v>
      </c>
      <c r="G1866" s="7" t="s">
        <v>16</v>
      </c>
    </row>
    <row r="1867" customFormat="false" ht="19.5" hidden="false" customHeight="false" outlineLevel="0" collapsed="false">
      <c r="A1867" s="10" t="n">
        <v>11866</v>
      </c>
      <c r="B1867" s="11" t="n">
        <v>42132</v>
      </c>
      <c r="C1867" s="12" t="s">
        <v>17</v>
      </c>
      <c r="D1867" s="13" t="n">
        <v>63169</v>
      </c>
      <c r="E1867" s="14" t="n">
        <v>9</v>
      </c>
      <c r="F1867" s="15" t="n">
        <f aca="false">D1867*E1867</f>
        <v>568521</v>
      </c>
      <c r="G1867" s="16" t="s">
        <v>18</v>
      </c>
    </row>
    <row r="1868" customFormat="false" ht="19.5" hidden="false" customHeight="false" outlineLevel="0" collapsed="false">
      <c r="A1868" s="5" t="n">
        <v>11867</v>
      </c>
      <c r="B1868" s="6" t="n">
        <v>42291</v>
      </c>
      <c r="C1868" s="7" t="s">
        <v>7</v>
      </c>
      <c r="D1868" s="8" t="n">
        <v>40925</v>
      </c>
      <c r="E1868" s="9" t="n">
        <v>4</v>
      </c>
      <c r="F1868" s="8" t="n">
        <f aca="false">D1868*E1868</f>
        <v>163700</v>
      </c>
      <c r="G1868" s="7" t="s">
        <v>8</v>
      </c>
    </row>
    <row r="1869" customFormat="false" ht="19.5" hidden="false" customHeight="false" outlineLevel="0" collapsed="false">
      <c r="A1869" s="10" t="n">
        <v>11868</v>
      </c>
      <c r="B1869" s="11" t="n">
        <v>42194</v>
      </c>
      <c r="C1869" s="12" t="s">
        <v>9</v>
      </c>
      <c r="D1869" s="13" t="n">
        <v>46337</v>
      </c>
      <c r="E1869" s="14" t="n">
        <v>6</v>
      </c>
      <c r="F1869" s="15" t="n">
        <f aca="false">D1869*E1869</f>
        <v>278022</v>
      </c>
      <c r="G1869" s="16" t="s">
        <v>10</v>
      </c>
    </row>
    <row r="1870" customFormat="false" ht="19.5" hidden="false" customHeight="false" outlineLevel="0" collapsed="false">
      <c r="A1870" s="5" t="n">
        <v>11869</v>
      </c>
      <c r="B1870" s="6" t="n">
        <v>42129</v>
      </c>
      <c r="C1870" s="7" t="s">
        <v>11</v>
      </c>
      <c r="D1870" s="8" t="n">
        <v>80239</v>
      </c>
      <c r="E1870" s="9" t="n">
        <v>12</v>
      </c>
      <c r="F1870" s="8" t="n">
        <f aca="false">D1870*E1870</f>
        <v>962868</v>
      </c>
      <c r="G1870" s="7" t="s">
        <v>12</v>
      </c>
    </row>
    <row r="1871" customFormat="false" ht="19.5" hidden="false" customHeight="false" outlineLevel="0" collapsed="false">
      <c r="A1871" s="10" t="n">
        <v>11870</v>
      </c>
      <c r="B1871" s="11" t="n">
        <v>42159</v>
      </c>
      <c r="C1871" s="12" t="s">
        <v>13</v>
      </c>
      <c r="D1871" s="13" t="n">
        <v>83601</v>
      </c>
      <c r="E1871" s="14" t="n">
        <v>16</v>
      </c>
      <c r="F1871" s="15" t="n">
        <f aca="false">D1871*E1871</f>
        <v>1337616</v>
      </c>
      <c r="G1871" s="16" t="s">
        <v>14</v>
      </c>
    </row>
    <row r="1872" customFormat="false" ht="19.5" hidden="false" customHeight="false" outlineLevel="0" collapsed="false">
      <c r="A1872" s="5" t="n">
        <v>11871</v>
      </c>
      <c r="B1872" s="6" t="n">
        <v>42337</v>
      </c>
      <c r="C1872" s="7" t="s">
        <v>15</v>
      </c>
      <c r="D1872" s="8" t="n">
        <v>68973</v>
      </c>
      <c r="E1872" s="9" t="n">
        <v>7</v>
      </c>
      <c r="F1872" s="8" t="n">
        <f aca="false">D1872*E1872</f>
        <v>482811</v>
      </c>
      <c r="G1872" s="7" t="s">
        <v>16</v>
      </c>
    </row>
    <row r="1873" customFormat="false" ht="19.5" hidden="false" customHeight="false" outlineLevel="0" collapsed="false">
      <c r="A1873" s="10" t="n">
        <v>11872</v>
      </c>
      <c r="B1873" s="11" t="n">
        <v>42022</v>
      </c>
      <c r="C1873" s="12" t="s">
        <v>17</v>
      </c>
      <c r="D1873" s="13" t="n">
        <v>83816</v>
      </c>
      <c r="E1873" s="14" t="n">
        <v>6</v>
      </c>
      <c r="F1873" s="15" t="n">
        <f aca="false">D1873*E1873</f>
        <v>502896</v>
      </c>
      <c r="G1873" s="16" t="s">
        <v>18</v>
      </c>
    </row>
    <row r="1874" customFormat="false" ht="19.5" hidden="false" customHeight="false" outlineLevel="0" collapsed="false">
      <c r="A1874" s="5" t="n">
        <v>11873</v>
      </c>
      <c r="B1874" s="6" t="n">
        <v>42191</v>
      </c>
      <c r="C1874" s="7" t="s">
        <v>7</v>
      </c>
      <c r="D1874" s="8" t="n">
        <v>53449</v>
      </c>
      <c r="E1874" s="9" t="n">
        <v>11</v>
      </c>
      <c r="F1874" s="8" t="n">
        <f aca="false">D1874*E1874</f>
        <v>587939</v>
      </c>
      <c r="G1874" s="7" t="s">
        <v>8</v>
      </c>
    </row>
    <row r="1875" customFormat="false" ht="19.5" hidden="false" customHeight="false" outlineLevel="0" collapsed="false">
      <c r="A1875" s="10" t="n">
        <v>11874</v>
      </c>
      <c r="B1875" s="11" t="n">
        <v>42271</v>
      </c>
      <c r="C1875" s="12" t="s">
        <v>9</v>
      </c>
      <c r="D1875" s="13" t="n">
        <v>56156</v>
      </c>
      <c r="E1875" s="14" t="n">
        <v>3</v>
      </c>
      <c r="F1875" s="15" t="n">
        <f aca="false">D1875*E1875</f>
        <v>168468</v>
      </c>
      <c r="G1875" s="16" t="s">
        <v>10</v>
      </c>
    </row>
    <row r="1876" customFormat="false" ht="19.5" hidden="false" customHeight="false" outlineLevel="0" collapsed="false">
      <c r="A1876" s="5" t="n">
        <v>11875</v>
      </c>
      <c r="B1876" s="6" t="n">
        <v>42084</v>
      </c>
      <c r="C1876" s="7" t="s">
        <v>11</v>
      </c>
      <c r="D1876" s="8" t="n">
        <v>56947</v>
      </c>
      <c r="E1876" s="9" t="n">
        <v>3</v>
      </c>
      <c r="F1876" s="8" t="n">
        <f aca="false">D1876*E1876</f>
        <v>170841</v>
      </c>
      <c r="G1876" s="7" t="s">
        <v>12</v>
      </c>
    </row>
    <row r="1877" customFormat="false" ht="19.5" hidden="false" customHeight="false" outlineLevel="0" collapsed="false">
      <c r="A1877" s="10" t="n">
        <v>11876</v>
      </c>
      <c r="B1877" s="11" t="n">
        <v>42193</v>
      </c>
      <c r="C1877" s="12" t="s">
        <v>13</v>
      </c>
      <c r="D1877" s="13" t="n">
        <v>67988</v>
      </c>
      <c r="E1877" s="14" t="n">
        <v>7</v>
      </c>
      <c r="F1877" s="15" t="n">
        <f aca="false">D1877*E1877</f>
        <v>475916</v>
      </c>
      <c r="G1877" s="16" t="s">
        <v>14</v>
      </c>
    </row>
    <row r="1878" customFormat="false" ht="19.5" hidden="false" customHeight="false" outlineLevel="0" collapsed="false">
      <c r="A1878" s="5" t="n">
        <v>11877</v>
      </c>
      <c r="B1878" s="6" t="n">
        <v>42024</v>
      </c>
      <c r="C1878" s="7" t="s">
        <v>15</v>
      </c>
      <c r="D1878" s="8" t="n">
        <v>88571</v>
      </c>
      <c r="E1878" s="9" t="n">
        <v>11</v>
      </c>
      <c r="F1878" s="8" t="n">
        <f aca="false">D1878*E1878</f>
        <v>974281</v>
      </c>
      <c r="G1878" s="7" t="s">
        <v>16</v>
      </c>
    </row>
    <row r="1879" customFormat="false" ht="19.5" hidden="false" customHeight="false" outlineLevel="0" collapsed="false">
      <c r="A1879" s="10" t="n">
        <v>11878</v>
      </c>
      <c r="B1879" s="11" t="n">
        <v>42016</v>
      </c>
      <c r="C1879" s="12" t="s">
        <v>17</v>
      </c>
      <c r="D1879" s="13" t="n">
        <v>81706</v>
      </c>
      <c r="E1879" s="14" t="n">
        <v>4</v>
      </c>
      <c r="F1879" s="15" t="n">
        <f aca="false">D1879*E1879</f>
        <v>326824</v>
      </c>
      <c r="G1879" s="16" t="s">
        <v>18</v>
      </c>
    </row>
    <row r="1880" customFormat="false" ht="19.5" hidden="false" customHeight="false" outlineLevel="0" collapsed="false">
      <c r="A1880" s="5" t="n">
        <v>11879</v>
      </c>
      <c r="B1880" s="6" t="n">
        <v>42038</v>
      </c>
      <c r="C1880" s="7" t="s">
        <v>7</v>
      </c>
      <c r="D1880" s="8" t="n">
        <v>67539</v>
      </c>
      <c r="E1880" s="9" t="n">
        <v>4</v>
      </c>
      <c r="F1880" s="8" t="n">
        <f aca="false">D1880*E1880</f>
        <v>270156</v>
      </c>
      <c r="G1880" s="7" t="s">
        <v>8</v>
      </c>
    </row>
    <row r="1881" customFormat="false" ht="19.5" hidden="false" customHeight="false" outlineLevel="0" collapsed="false">
      <c r="A1881" s="10" t="n">
        <v>11880</v>
      </c>
      <c r="B1881" s="11" t="n">
        <v>42284</v>
      </c>
      <c r="C1881" s="12" t="s">
        <v>9</v>
      </c>
      <c r="D1881" s="13" t="n">
        <v>75961</v>
      </c>
      <c r="E1881" s="14" t="n">
        <v>3</v>
      </c>
      <c r="F1881" s="15" t="n">
        <f aca="false">D1881*E1881</f>
        <v>227883</v>
      </c>
      <c r="G1881" s="16" t="s">
        <v>10</v>
      </c>
    </row>
    <row r="1882" customFormat="false" ht="19.5" hidden="false" customHeight="false" outlineLevel="0" collapsed="false">
      <c r="A1882" s="5" t="n">
        <v>11881</v>
      </c>
      <c r="B1882" s="6" t="n">
        <v>42326</v>
      </c>
      <c r="C1882" s="7" t="s">
        <v>11</v>
      </c>
      <c r="D1882" s="8" t="n">
        <v>61344</v>
      </c>
      <c r="E1882" s="9" t="n">
        <v>10</v>
      </c>
      <c r="F1882" s="8" t="n">
        <f aca="false">D1882*E1882</f>
        <v>613440</v>
      </c>
      <c r="G1882" s="7" t="s">
        <v>12</v>
      </c>
    </row>
    <row r="1883" customFormat="false" ht="19.5" hidden="false" customHeight="false" outlineLevel="0" collapsed="false">
      <c r="A1883" s="10" t="n">
        <v>11882</v>
      </c>
      <c r="B1883" s="11" t="n">
        <v>42217</v>
      </c>
      <c r="C1883" s="12" t="s">
        <v>13</v>
      </c>
      <c r="D1883" s="13" t="n">
        <v>59744</v>
      </c>
      <c r="E1883" s="14" t="n">
        <v>4</v>
      </c>
      <c r="F1883" s="15" t="n">
        <f aca="false">D1883*E1883</f>
        <v>238976</v>
      </c>
      <c r="G1883" s="16" t="s">
        <v>14</v>
      </c>
    </row>
    <row r="1884" customFormat="false" ht="19.5" hidden="false" customHeight="false" outlineLevel="0" collapsed="false">
      <c r="A1884" s="5" t="n">
        <v>11883</v>
      </c>
      <c r="B1884" s="6" t="n">
        <v>42053</v>
      </c>
      <c r="C1884" s="7" t="s">
        <v>15</v>
      </c>
      <c r="D1884" s="8" t="n">
        <v>64253</v>
      </c>
      <c r="E1884" s="9" t="n">
        <v>14</v>
      </c>
      <c r="F1884" s="8" t="n">
        <f aca="false">D1884*E1884</f>
        <v>899542</v>
      </c>
      <c r="G1884" s="7" t="s">
        <v>16</v>
      </c>
    </row>
    <row r="1885" customFormat="false" ht="19.5" hidden="false" customHeight="false" outlineLevel="0" collapsed="false">
      <c r="A1885" s="10" t="n">
        <v>11884</v>
      </c>
      <c r="B1885" s="11" t="n">
        <v>42199</v>
      </c>
      <c r="C1885" s="12" t="s">
        <v>17</v>
      </c>
      <c r="D1885" s="13" t="n">
        <v>45827</v>
      </c>
      <c r="E1885" s="14" t="n">
        <v>8</v>
      </c>
      <c r="F1885" s="15" t="n">
        <f aca="false">D1885*E1885</f>
        <v>366616</v>
      </c>
      <c r="G1885" s="16" t="s">
        <v>18</v>
      </c>
    </row>
    <row r="1886" customFormat="false" ht="19.5" hidden="false" customHeight="false" outlineLevel="0" collapsed="false">
      <c r="A1886" s="5" t="n">
        <v>11885</v>
      </c>
      <c r="B1886" s="6" t="n">
        <v>42052</v>
      </c>
      <c r="C1886" s="7" t="s">
        <v>7</v>
      </c>
      <c r="D1886" s="8" t="n">
        <v>79145</v>
      </c>
      <c r="E1886" s="9" t="n">
        <v>5</v>
      </c>
      <c r="F1886" s="8" t="n">
        <f aca="false">D1886*E1886</f>
        <v>395725</v>
      </c>
      <c r="G1886" s="7" t="s">
        <v>8</v>
      </c>
    </row>
    <row r="1887" customFormat="false" ht="19.5" hidden="false" customHeight="false" outlineLevel="0" collapsed="false">
      <c r="A1887" s="10" t="n">
        <v>11886</v>
      </c>
      <c r="B1887" s="11" t="n">
        <v>42356</v>
      </c>
      <c r="C1887" s="12" t="s">
        <v>9</v>
      </c>
      <c r="D1887" s="13" t="n">
        <v>85241</v>
      </c>
      <c r="E1887" s="14" t="n">
        <v>14</v>
      </c>
      <c r="F1887" s="15" t="n">
        <f aca="false">D1887*E1887</f>
        <v>1193374</v>
      </c>
      <c r="G1887" s="16" t="s">
        <v>10</v>
      </c>
    </row>
    <row r="1888" customFormat="false" ht="19.5" hidden="false" customHeight="false" outlineLevel="0" collapsed="false">
      <c r="A1888" s="5" t="n">
        <v>11887</v>
      </c>
      <c r="B1888" s="6" t="n">
        <v>42258</v>
      </c>
      <c r="C1888" s="7" t="s">
        <v>11</v>
      </c>
      <c r="D1888" s="8" t="n">
        <v>43431</v>
      </c>
      <c r="E1888" s="9" t="n">
        <v>8</v>
      </c>
      <c r="F1888" s="8" t="n">
        <f aca="false">D1888*E1888</f>
        <v>347448</v>
      </c>
      <c r="G1888" s="7" t="s">
        <v>12</v>
      </c>
    </row>
    <row r="1889" customFormat="false" ht="19.5" hidden="false" customHeight="false" outlineLevel="0" collapsed="false">
      <c r="A1889" s="10" t="n">
        <v>11888</v>
      </c>
      <c r="B1889" s="11" t="n">
        <v>42347</v>
      </c>
      <c r="C1889" s="12" t="s">
        <v>13</v>
      </c>
      <c r="D1889" s="13" t="n">
        <v>51889</v>
      </c>
      <c r="E1889" s="14" t="n">
        <v>16</v>
      </c>
      <c r="F1889" s="15" t="n">
        <f aca="false">D1889*E1889</f>
        <v>830224</v>
      </c>
      <c r="G1889" s="16" t="s">
        <v>14</v>
      </c>
    </row>
    <row r="1890" customFormat="false" ht="19.5" hidden="false" customHeight="false" outlineLevel="0" collapsed="false">
      <c r="A1890" s="5" t="n">
        <v>11889</v>
      </c>
      <c r="B1890" s="6" t="n">
        <v>42089</v>
      </c>
      <c r="C1890" s="7" t="s">
        <v>15</v>
      </c>
      <c r="D1890" s="8" t="n">
        <v>57748</v>
      </c>
      <c r="E1890" s="9" t="n">
        <v>9</v>
      </c>
      <c r="F1890" s="8" t="n">
        <f aca="false">D1890*E1890</f>
        <v>519732</v>
      </c>
      <c r="G1890" s="7" t="s">
        <v>16</v>
      </c>
    </row>
    <row r="1891" customFormat="false" ht="19.5" hidden="false" customHeight="false" outlineLevel="0" collapsed="false">
      <c r="A1891" s="10" t="n">
        <v>11890</v>
      </c>
      <c r="B1891" s="11" t="n">
        <v>42078</v>
      </c>
      <c r="C1891" s="12" t="s">
        <v>17</v>
      </c>
      <c r="D1891" s="13" t="n">
        <v>59444</v>
      </c>
      <c r="E1891" s="14" t="n">
        <v>12</v>
      </c>
      <c r="F1891" s="15" t="n">
        <f aca="false">D1891*E1891</f>
        <v>713328</v>
      </c>
      <c r="G1891" s="16" t="s">
        <v>18</v>
      </c>
    </row>
    <row r="1892" customFormat="false" ht="19.5" hidden="false" customHeight="false" outlineLevel="0" collapsed="false">
      <c r="A1892" s="5" t="n">
        <v>11891</v>
      </c>
      <c r="B1892" s="6" t="n">
        <v>42338</v>
      </c>
      <c r="C1892" s="7" t="s">
        <v>7</v>
      </c>
      <c r="D1892" s="8" t="n">
        <v>36252</v>
      </c>
      <c r="E1892" s="9" t="n">
        <v>14</v>
      </c>
      <c r="F1892" s="8" t="n">
        <f aca="false">D1892*E1892</f>
        <v>507528</v>
      </c>
      <c r="G1892" s="7" t="s">
        <v>8</v>
      </c>
    </row>
    <row r="1893" customFormat="false" ht="19.5" hidden="false" customHeight="false" outlineLevel="0" collapsed="false">
      <c r="A1893" s="10" t="n">
        <v>11892</v>
      </c>
      <c r="B1893" s="11" t="n">
        <v>42353</v>
      </c>
      <c r="C1893" s="12" t="s">
        <v>9</v>
      </c>
      <c r="D1893" s="13" t="n">
        <v>49635</v>
      </c>
      <c r="E1893" s="14" t="n">
        <v>2</v>
      </c>
      <c r="F1893" s="15" t="n">
        <f aca="false">D1893*E1893</f>
        <v>99270</v>
      </c>
      <c r="G1893" s="16" t="s">
        <v>10</v>
      </c>
    </row>
    <row r="1894" customFormat="false" ht="19.5" hidden="false" customHeight="false" outlineLevel="0" collapsed="false">
      <c r="A1894" s="5" t="n">
        <v>11893</v>
      </c>
      <c r="B1894" s="6" t="n">
        <v>42048</v>
      </c>
      <c r="C1894" s="7" t="s">
        <v>11</v>
      </c>
      <c r="D1894" s="8" t="n">
        <v>67068</v>
      </c>
      <c r="E1894" s="9" t="n">
        <v>2</v>
      </c>
      <c r="F1894" s="8" t="n">
        <f aca="false">D1894*E1894</f>
        <v>134136</v>
      </c>
      <c r="G1894" s="7" t="s">
        <v>12</v>
      </c>
    </row>
    <row r="1895" customFormat="false" ht="19.5" hidden="false" customHeight="false" outlineLevel="0" collapsed="false">
      <c r="A1895" s="10" t="n">
        <v>11894</v>
      </c>
      <c r="B1895" s="11" t="n">
        <v>42181</v>
      </c>
      <c r="C1895" s="12" t="s">
        <v>13</v>
      </c>
      <c r="D1895" s="13" t="n">
        <v>60642</v>
      </c>
      <c r="E1895" s="14" t="n">
        <v>2</v>
      </c>
      <c r="F1895" s="15" t="n">
        <f aca="false">D1895*E1895</f>
        <v>121284</v>
      </c>
      <c r="G1895" s="16" t="s">
        <v>14</v>
      </c>
    </row>
    <row r="1896" customFormat="false" ht="19.5" hidden="false" customHeight="false" outlineLevel="0" collapsed="false">
      <c r="A1896" s="5" t="n">
        <v>11895</v>
      </c>
      <c r="B1896" s="6" t="n">
        <v>42253</v>
      </c>
      <c r="C1896" s="7" t="s">
        <v>15</v>
      </c>
      <c r="D1896" s="8" t="n">
        <v>62505</v>
      </c>
      <c r="E1896" s="9" t="n">
        <v>2</v>
      </c>
      <c r="F1896" s="8" t="n">
        <f aca="false">D1896*E1896</f>
        <v>125010</v>
      </c>
      <c r="G1896" s="7" t="s">
        <v>16</v>
      </c>
    </row>
    <row r="1897" customFormat="false" ht="19.5" hidden="false" customHeight="false" outlineLevel="0" collapsed="false">
      <c r="A1897" s="10" t="n">
        <v>11896</v>
      </c>
      <c r="B1897" s="11" t="n">
        <v>42058</v>
      </c>
      <c r="C1897" s="12" t="s">
        <v>17</v>
      </c>
      <c r="D1897" s="13" t="n">
        <v>61024</v>
      </c>
      <c r="E1897" s="14" t="n">
        <v>16</v>
      </c>
      <c r="F1897" s="15" t="n">
        <f aca="false">D1897*E1897</f>
        <v>976384</v>
      </c>
      <c r="G1897" s="16" t="s">
        <v>18</v>
      </c>
    </row>
    <row r="1898" customFormat="false" ht="19.5" hidden="false" customHeight="false" outlineLevel="0" collapsed="false">
      <c r="A1898" s="5" t="n">
        <v>11897</v>
      </c>
      <c r="B1898" s="6" t="n">
        <v>42165</v>
      </c>
      <c r="C1898" s="7" t="s">
        <v>7</v>
      </c>
      <c r="D1898" s="8" t="n">
        <v>47138</v>
      </c>
      <c r="E1898" s="9" t="n">
        <v>3</v>
      </c>
      <c r="F1898" s="8" t="n">
        <f aca="false">D1898*E1898</f>
        <v>141414</v>
      </c>
      <c r="G1898" s="7" t="s">
        <v>8</v>
      </c>
    </row>
    <row r="1899" customFormat="false" ht="19.5" hidden="false" customHeight="false" outlineLevel="0" collapsed="false">
      <c r="A1899" s="10" t="n">
        <v>11898</v>
      </c>
      <c r="B1899" s="11" t="n">
        <v>42052</v>
      </c>
      <c r="C1899" s="12" t="s">
        <v>9</v>
      </c>
      <c r="D1899" s="13" t="n">
        <v>79863</v>
      </c>
      <c r="E1899" s="14" t="n">
        <v>8</v>
      </c>
      <c r="F1899" s="15" t="n">
        <f aca="false">D1899*E1899</f>
        <v>638904</v>
      </c>
      <c r="G1899" s="16" t="s">
        <v>10</v>
      </c>
    </row>
    <row r="1900" customFormat="false" ht="19.5" hidden="false" customHeight="false" outlineLevel="0" collapsed="false">
      <c r="A1900" s="5" t="n">
        <v>11899</v>
      </c>
      <c r="B1900" s="6" t="n">
        <v>42078</v>
      </c>
      <c r="C1900" s="7" t="s">
        <v>11</v>
      </c>
      <c r="D1900" s="8" t="n">
        <v>35862</v>
      </c>
      <c r="E1900" s="9" t="n">
        <v>4</v>
      </c>
      <c r="F1900" s="8" t="n">
        <f aca="false">D1900*E1900</f>
        <v>143448</v>
      </c>
      <c r="G1900" s="7" t="s">
        <v>12</v>
      </c>
    </row>
    <row r="1901" customFormat="false" ht="19.5" hidden="false" customHeight="false" outlineLevel="0" collapsed="false">
      <c r="A1901" s="10" t="n">
        <v>11900</v>
      </c>
      <c r="B1901" s="11" t="n">
        <v>42175</v>
      </c>
      <c r="C1901" s="12" t="s">
        <v>13</v>
      </c>
      <c r="D1901" s="13" t="n">
        <v>63373</v>
      </c>
      <c r="E1901" s="14" t="n">
        <v>7</v>
      </c>
      <c r="F1901" s="15" t="n">
        <f aca="false">D1901*E1901</f>
        <v>443611</v>
      </c>
      <c r="G1901" s="16" t="s">
        <v>14</v>
      </c>
    </row>
    <row r="1902" customFormat="false" ht="19.5" hidden="false" customHeight="false" outlineLevel="0" collapsed="false">
      <c r="A1902" s="5" t="n">
        <v>11901</v>
      </c>
      <c r="B1902" s="6" t="n">
        <v>42207</v>
      </c>
      <c r="C1902" s="7" t="s">
        <v>15</v>
      </c>
      <c r="D1902" s="8" t="n">
        <v>44746</v>
      </c>
      <c r="E1902" s="9" t="n">
        <v>4</v>
      </c>
      <c r="F1902" s="8" t="n">
        <f aca="false">D1902*E1902</f>
        <v>178984</v>
      </c>
      <c r="G1902" s="7" t="s">
        <v>16</v>
      </c>
    </row>
    <row r="1903" customFormat="false" ht="19.5" hidden="false" customHeight="false" outlineLevel="0" collapsed="false">
      <c r="A1903" s="10" t="n">
        <v>11902</v>
      </c>
      <c r="B1903" s="11" t="n">
        <v>42218</v>
      </c>
      <c r="C1903" s="12" t="s">
        <v>17</v>
      </c>
      <c r="D1903" s="13" t="n">
        <v>67160</v>
      </c>
      <c r="E1903" s="14" t="n">
        <v>8</v>
      </c>
      <c r="F1903" s="15" t="n">
        <f aca="false">D1903*E1903</f>
        <v>537280</v>
      </c>
      <c r="G1903" s="16" t="s">
        <v>18</v>
      </c>
    </row>
    <row r="1904" customFormat="false" ht="19.5" hidden="false" customHeight="false" outlineLevel="0" collapsed="false">
      <c r="A1904" s="5" t="n">
        <v>11903</v>
      </c>
      <c r="B1904" s="6" t="n">
        <v>42224</v>
      </c>
      <c r="C1904" s="7" t="s">
        <v>7</v>
      </c>
      <c r="D1904" s="8" t="n">
        <v>32013</v>
      </c>
      <c r="E1904" s="9" t="n">
        <v>5</v>
      </c>
      <c r="F1904" s="8" t="n">
        <f aca="false">D1904*E1904</f>
        <v>160065</v>
      </c>
      <c r="G1904" s="7" t="s">
        <v>8</v>
      </c>
    </row>
    <row r="1905" customFormat="false" ht="19.5" hidden="false" customHeight="false" outlineLevel="0" collapsed="false">
      <c r="A1905" s="10" t="n">
        <v>11904</v>
      </c>
      <c r="B1905" s="11" t="n">
        <v>42296</v>
      </c>
      <c r="C1905" s="12" t="s">
        <v>9</v>
      </c>
      <c r="D1905" s="13" t="n">
        <v>70765</v>
      </c>
      <c r="E1905" s="14" t="n">
        <v>2</v>
      </c>
      <c r="F1905" s="15" t="n">
        <f aca="false">D1905*E1905</f>
        <v>141530</v>
      </c>
      <c r="G1905" s="16" t="s">
        <v>10</v>
      </c>
    </row>
    <row r="1906" customFormat="false" ht="19.5" hidden="false" customHeight="false" outlineLevel="0" collapsed="false">
      <c r="A1906" s="5" t="n">
        <v>11905</v>
      </c>
      <c r="B1906" s="6" t="n">
        <v>42238</v>
      </c>
      <c r="C1906" s="7" t="s">
        <v>11</v>
      </c>
      <c r="D1906" s="8" t="n">
        <v>34358</v>
      </c>
      <c r="E1906" s="9" t="n">
        <v>10</v>
      </c>
      <c r="F1906" s="8" t="n">
        <f aca="false">D1906*E1906</f>
        <v>343580</v>
      </c>
      <c r="G1906" s="7" t="s">
        <v>12</v>
      </c>
    </row>
    <row r="1907" customFormat="false" ht="19.5" hidden="false" customHeight="false" outlineLevel="0" collapsed="false">
      <c r="A1907" s="10" t="n">
        <v>11906</v>
      </c>
      <c r="B1907" s="11" t="n">
        <v>42176</v>
      </c>
      <c r="C1907" s="12" t="s">
        <v>13</v>
      </c>
      <c r="D1907" s="13" t="n">
        <v>56998</v>
      </c>
      <c r="E1907" s="14" t="n">
        <v>10</v>
      </c>
      <c r="F1907" s="15" t="n">
        <f aca="false">D1907*E1907</f>
        <v>569980</v>
      </c>
      <c r="G1907" s="16" t="s">
        <v>14</v>
      </c>
    </row>
    <row r="1908" customFormat="false" ht="19.5" hidden="false" customHeight="false" outlineLevel="0" collapsed="false">
      <c r="A1908" s="5" t="n">
        <v>11907</v>
      </c>
      <c r="B1908" s="6" t="n">
        <v>42141</v>
      </c>
      <c r="C1908" s="7" t="s">
        <v>15</v>
      </c>
      <c r="D1908" s="8" t="n">
        <v>82750</v>
      </c>
      <c r="E1908" s="9" t="n">
        <v>3</v>
      </c>
      <c r="F1908" s="8" t="n">
        <f aca="false">D1908*E1908</f>
        <v>248250</v>
      </c>
      <c r="G1908" s="7" t="s">
        <v>16</v>
      </c>
    </row>
    <row r="1909" customFormat="false" ht="19.5" hidden="false" customHeight="false" outlineLevel="0" collapsed="false">
      <c r="A1909" s="10" t="n">
        <v>11908</v>
      </c>
      <c r="B1909" s="11" t="n">
        <v>42336</v>
      </c>
      <c r="C1909" s="12" t="s">
        <v>17</v>
      </c>
      <c r="D1909" s="13" t="n">
        <v>81915</v>
      </c>
      <c r="E1909" s="14" t="n">
        <v>10</v>
      </c>
      <c r="F1909" s="15" t="n">
        <f aca="false">D1909*E1909</f>
        <v>819150</v>
      </c>
      <c r="G1909" s="16" t="s">
        <v>18</v>
      </c>
    </row>
    <row r="1910" customFormat="false" ht="19.5" hidden="false" customHeight="false" outlineLevel="0" collapsed="false">
      <c r="A1910" s="5" t="n">
        <v>11909</v>
      </c>
      <c r="B1910" s="6" t="n">
        <v>42180</v>
      </c>
      <c r="C1910" s="7" t="s">
        <v>7</v>
      </c>
      <c r="D1910" s="8" t="n">
        <v>68712</v>
      </c>
      <c r="E1910" s="9" t="n">
        <v>2</v>
      </c>
      <c r="F1910" s="8" t="n">
        <f aca="false">D1910*E1910</f>
        <v>137424</v>
      </c>
      <c r="G1910" s="7" t="s">
        <v>8</v>
      </c>
    </row>
    <row r="1911" customFormat="false" ht="19.5" hidden="false" customHeight="false" outlineLevel="0" collapsed="false">
      <c r="A1911" s="10" t="n">
        <v>11910</v>
      </c>
      <c r="B1911" s="11" t="n">
        <v>42181</v>
      </c>
      <c r="C1911" s="12" t="s">
        <v>9</v>
      </c>
      <c r="D1911" s="13" t="n">
        <v>56836</v>
      </c>
      <c r="E1911" s="14" t="n">
        <v>5</v>
      </c>
      <c r="F1911" s="15" t="n">
        <f aca="false">D1911*E1911</f>
        <v>284180</v>
      </c>
      <c r="G1911" s="16" t="s">
        <v>10</v>
      </c>
    </row>
    <row r="1912" customFormat="false" ht="19.5" hidden="false" customHeight="false" outlineLevel="0" collapsed="false">
      <c r="A1912" s="5" t="n">
        <v>11911</v>
      </c>
      <c r="B1912" s="6" t="n">
        <v>42159</v>
      </c>
      <c r="C1912" s="7" t="s">
        <v>11</v>
      </c>
      <c r="D1912" s="8" t="n">
        <v>57265</v>
      </c>
      <c r="E1912" s="9" t="n">
        <v>5</v>
      </c>
      <c r="F1912" s="8" t="n">
        <f aca="false">D1912*E1912</f>
        <v>286325</v>
      </c>
      <c r="G1912" s="7" t="s">
        <v>12</v>
      </c>
    </row>
    <row r="1913" customFormat="false" ht="19.5" hidden="false" customHeight="false" outlineLevel="0" collapsed="false">
      <c r="A1913" s="10" t="n">
        <v>11912</v>
      </c>
      <c r="B1913" s="11" t="n">
        <v>42279</v>
      </c>
      <c r="C1913" s="12" t="s">
        <v>13</v>
      </c>
      <c r="D1913" s="13" t="n">
        <v>43134</v>
      </c>
      <c r="E1913" s="14" t="n">
        <v>9</v>
      </c>
      <c r="F1913" s="15" t="n">
        <f aca="false">D1913*E1913</f>
        <v>388206</v>
      </c>
      <c r="G1913" s="16" t="s">
        <v>14</v>
      </c>
    </row>
    <row r="1914" customFormat="false" ht="19.5" hidden="false" customHeight="false" outlineLevel="0" collapsed="false">
      <c r="A1914" s="5" t="n">
        <v>11913</v>
      </c>
      <c r="B1914" s="6" t="n">
        <v>42245</v>
      </c>
      <c r="C1914" s="7" t="s">
        <v>15</v>
      </c>
      <c r="D1914" s="8" t="n">
        <v>79199</v>
      </c>
      <c r="E1914" s="9" t="n">
        <v>16</v>
      </c>
      <c r="F1914" s="8" t="n">
        <f aca="false">D1914*E1914</f>
        <v>1267184</v>
      </c>
      <c r="G1914" s="7" t="s">
        <v>16</v>
      </c>
    </row>
    <row r="1915" customFormat="false" ht="19.5" hidden="false" customHeight="false" outlineLevel="0" collapsed="false">
      <c r="A1915" s="10" t="n">
        <v>11914</v>
      </c>
      <c r="B1915" s="11" t="n">
        <v>42101</v>
      </c>
      <c r="C1915" s="12" t="s">
        <v>17</v>
      </c>
      <c r="D1915" s="13" t="n">
        <v>80994</v>
      </c>
      <c r="E1915" s="14" t="n">
        <v>3</v>
      </c>
      <c r="F1915" s="15" t="n">
        <f aca="false">D1915*E1915</f>
        <v>242982</v>
      </c>
      <c r="G1915" s="16" t="s">
        <v>18</v>
      </c>
    </row>
    <row r="1916" customFormat="false" ht="19.5" hidden="false" customHeight="false" outlineLevel="0" collapsed="false">
      <c r="A1916" s="5" t="n">
        <v>11915</v>
      </c>
      <c r="B1916" s="6" t="n">
        <v>42256</v>
      </c>
      <c r="C1916" s="7" t="s">
        <v>7</v>
      </c>
      <c r="D1916" s="8" t="n">
        <v>87891</v>
      </c>
      <c r="E1916" s="9" t="n">
        <v>4</v>
      </c>
      <c r="F1916" s="8" t="n">
        <f aca="false">D1916*E1916</f>
        <v>351564</v>
      </c>
      <c r="G1916" s="7" t="s">
        <v>8</v>
      </c>
    </row>
    <row r="1917" customFormat="false" ht="19.5" hidden="false" customHeight="false" outlineLevel="0" collapsed="false">
      <c r="A1917" s="10" t="n">
        <v>11916</v>
      </c>
      <c r="B1917" s="11" t="n">
        <v>42108</v>
      </c>
      <c r="C1917" s="12" t="s">
        <v>9</v>
      </c>
      <c r="D1917" s="13" t="n">
        <v>67662</v>
      </c>
      <c r="E1917" s="14" t="n">
        <v>11</v>
      </c>
      <c r="F1917" s="15" t="n">
        <f aca="false">D1917*E1917</f>
        <v>744282</v>
      </c>
      <c r="G1917" s="16" t="s">
        <v>10</v>
      </c>
    </row>
    <row r="1918" customFormat="false" ht="19.5" hidden="false" customHeight="false" outlineLevel="0" collapsed="false">
      <c r="A1918" s="5" t="n">
        <v>11917</v>
      </c>
      <c r="B1918" s="6" t="n">
        <v>42305</v>
      </c>
      <c r="C1918" s="7" t="s">
        <v>11</v>
      </c>
      <c r="D1918" s="8" t="n">
        <v>77897</v>
      </c>
      <c r="E1918" s="9" t="n">
        <v>4</v>
      </c>
      <c r="F1918" s="8" t="n">
        <f aca="false">D1918*E1918</f>
        <v>311588</v>
      </c>
      <c r="G1918" s="7" t="s">
        <v>12</v>
      </c>
    </row>
    <row r="1919" customFormat="false" ht="19.5" hidden="false" customHeight="false" outlineLevel="0" collapsed="false">
      <c r="A1919" s="10" t="n">
        <v>11918</v>
      </c>
      <c r="B1919" s="11" t="n">
        <v>42305</v>
      </c>
      <c r="C1919" s="12" t="s">
        <v>13</v>
      </c>
      <c r="D1919" s="13" t="n">
        <v>67424</v>
      </c>
      <c r="E1919" s="14" t="n">
        <v>9</v>
      </c>
      <c r="F1919" s="15" t="n">
        <f aca="false">D1919*E1919</f>
        <v>606816</v>
      </c>
      <c r="G1919" s="16" t="s">
        <v>14</v>
      </c>
    </row>
    <row r="1920" customFormat="false" ht="19.5" hidden="false" customHeight="false" outlineLevel="0" collapsed="false">
      <c r="A1920" s="5" t="n">
        <v>11919</v>
      </c>
      <c r="B1920" s="6" t="n">
        <v>42061</v>
      </c>
      <c r="C1920" s="7" t="s">
        <v>15</v>
      </c>
      <c r="D1920" s="8" t="n">
        <v>59614</v>
      </c>
      <c r="E1920" s="9" t="n">
        <v>3</v>
      </c>
      <c r="F1920" s="8" t="n">
        <f aca="false">D1920*E1920</f>
        <v>178842</v>
      </c>
      <c r="G1920" s="7" t="s">
        <v>16</v>
      </c>
    </row>
    <row r="1921" customFormat="false" ht="19.5" hidden="false" customHeight="false" outlineLevel="0" collapsed="false">
      <c r="A1921" s="10" t="n">
        <v>11920</v>
      </c>
      <c r="B1921" s="11" t="n">
        <v>42309</v>
      </c>
      <c r="C1921" s="12" t="s">
        <v>17</v>
      </c>
      <c r="D1921" s="13" t="n">
        <v>85330</v>
      </c>
      <c r="E1921" s="14" t="n">
        <v>16</v>
      </c>
      <c r="F1921" s="15" t="n">
        <f aca="false">D1921*E1921</f>
        <v>1365280</v>
      </c>
      <c r="G1921" s="16" t="s">
        <v>18</v>
      </c>
    </row>
    <row r="1922" customFormat="false" ht="19.5" hidden="false" customHeight="false" outlineLevel="0" collapsed="false">
      <c r="A1922" s="5" t="n">
        <v>11921</v>
      </c>
      <c r="B1922" s="6" t="n">
        <v>42224</v>
      </c>
      <c r="C1922" s="7" t="s">
        <v>7</v>
      </c>
      <c r="D1922" s="8" t="n">
        <v>34294</v>
      </c>
      <c r="E1922" s="9" t="n">
        <v>4</v>
      </c>
      <c r="F1922" s="8" t="n">
        <f aca="false">D1922*E1922</f>
        <v>137176</v>
      </c>
      <c r="G1922" s="7" t="s">
        <v>8</v>
      </c>
    </row>
    <row r="1923" customFormat="false" ht="19.5" hidden="false" customHeight="false" outlineLevel="0" collapsed="false">
      <c r="A1923" s="10" t="n">
        <v>11922</v>
      </c>
      <c r="B1923" s="11" t="n">
        <v>42235</v>
      </c>
      <c r="C1923" s="12" t="s">
        <v>9</v>
      </c>
      <c r="D1923" s="13" t="n">
        <v>60615</v>
      </c>
      <c r="E1923" s="14" t="n">
        <v>4</v>
      </c>
      <c r="F1923" s="15" t="n">
        <f aca="false">D1923*E1923</f>
        <v>242460</v>
      </c>
      <c r="G1923" s="16" t="s">
        <v>10</v>
      </c>
    </row>
    <row r="1924" customFormat="false" ht="19.5" hidden="false" customHeight="false" outlineLevel="0" collapsed="false">
      <c r="A1924" s="5" t="n">
        <v>11923</v>
      </c>
      <c r="B1924" s="6" t="n">
        <v>42280</v>
      </c>
      <c r="C1924" s="7" t="s">
        <v>11</v>
      </c>
      <c r="D1924" s="8" t="n">
        <v>80341</v>
      </c>
      <c r="E1924" s="9" t="n">
        <v>3</v>
      </c>
      <c r="F1924" s="8" t="n">
        <f aca="false">D1924*E1924</f>
        <v>241023</v>
      </c>
      <c r="G1924" s="7" t="s">
        <v>12</v>
      </c>
    </row>
    <row r="1925" customFormat="false" ht="19.5" hidden="false" customHeight="false" outlineLevel="0" collapsed="false">
      <c r="A1925" s="10" t="n">
        <v>11924</v>
      </c>
      <c r="B1925" s="11" t="n">
        <v>42140</v>
      </c>
      <c r="C1925" s="12" t="s">
        <v>13</v>
      </c>
      <c r="D1925" s="13" t="n">
        <v>56250</v>
      </c>
      <c r="E1925" s="14" t="n">
        <v>13</v>
      </c>
      <c r="F1925" s="15" t="n">
        <f aca="false">D1925*E1925</f>
        <v>731250</v>
      </c>
      <c r="G1925" s="16" t="s">
        <v>14</v>
      </c>
    </row>
    <row r="1926" customFormat="false" ht="19.5" hidden="false" customHeight="false" outlineLevel="0" collapsed="false">
      <c r="A1926" s="5" t="n">
        <v>11925</v>
      </c>
      <c r="B1926" s="6" t="n">
        <v>42208</v>
      </c>
      <c r="C1926" s="7" t="s">
        <v>15</v>
      </c>
      <c r="D1926" s="8" t="n">
        <v>35007</v>
      </c>
      <c r="E1926" s="9" t="n">
        <v>8</v>
      </c>
      <c r="F1926" s="8" t="n">
        <f aca="false">D1926*E1926</f>
        <v>280056</v>
      </c>
      <c r="G1926" s="7" t="s">
        <v>16</v>
      </c>
    </row>
    <row r="1927" customFormat="false" ht="19.5" hidden="false" customHeight="false" outlineLevel="0" collapsed="false">
      <c r="A1927" s="10" t="n">
        <v>11926</v>
      </c>
      <c r="B1927" s="11" t="n">
        <v>42229</v>
      </c>
      <c r="C1927" s="12" t="s">
        <v>17</v>
      </c>
      <c r="D1927" s="13" t="n">
        <v>55780</v>
      </c>
      <c r="E1927" s="14" t="n">
        <v>9</v>
      </c>
      <c r="F1927" s="15" t="n">
        <f aca="false">D1927*E1927</f>
        <v>502020</v>
      </c>
      <c r="G1927" s="16" t="s">
        <v>18</v>
      </c>
    </row>
    <row r="1928" customFormat="false" ht="19.5" hidden="false" customHeight="false" outlineLevel="0" collapsed="false">
      <c r="A1928" s="5" t="n">
        <v>11927</v>
      </c>
      <c r="B1928" s="6" t="n">
        <v>42216</v>
      </c>
      <c r="C1928" s="7" t="s">
        <v>7</v>
      </c>
      <c r="D1928" s="8" t="n">
        <v>62595</v>
      </c>
      <c r="E1928" s="9" t="n">
        <v>6</v>
      </c>
      <c r="F1928" s="8" t="n">
        <f aca="false">D1928*E1928</f>
        <v>375570</v>
      </c>
      <c r="G1928" s="7" t="s">
        <v>8</v>
      </c>
    </row>
    <row r="1929" customFormat="false" ht="19.5" hidden="false" customHeight="false" outlineLevel="0" collapsed="false">
      <c r="A1929" s="10" t="n">
        <v>11928</v>
      </c>
      <c r="B1929" s="11" t="n">
        <v>42031</v>
      </c>
      <c r="C1929" s="12" t="s">
        <v>9</v>
      </c>
      <c r="D1929" s="13" t="n">
        <v>39357</v>
      </c>
      <c r="E1929" s="14" t="n">
        <v>16</v>
      </c>
      <c r="F1929" s="15" t="n">
        <f aca="false">D1929*E1929</f>
        <v>629712</v>
      </c>
      <c r="G1929" s="16" t="s">
        <v>10</v>
      </c>
    </row>
    <row r="1930" customFormat="false" ht="19.5" hidden="false" customHeight="false" outlineLevel="0" collapsed="false">
      <c r="A1930" s="5" t="n">
        <v>11929</v>
      </c>
      <c r="B1930" s="6" t="n">
        <v>42259</v>
      </c>
      <c r="C1930" s="7" t="s">
        <v>11</v>
      </c>
      <c r="D1930" s="8" t="n">
        <v>89500</v>
      </c>
      <c r="E1930" s="9" t="n">
        <v>5</v>
      </c>
      <c r="F1930" s="8" t="n">
        <f aca="false">D1930*E1930</f>
        <v>447500</v>
      </c>
      <c r="G1930" s="7" t="s">
        <v>12</v>
      </c>
    </row>
    <row r="1931" customFormat="false" ht="19.5" hidden="false" customHeight="false" outlineLevel="0" collapsed="false">
      <c r="A1931" s="10" t="n">
        <v>11930</v>
      </c>
      <c r="B1931" s="11" t="n">
        <v>42302</v>
      </c>
      <c r="C1931" s="12" t="s">
        <v>13</v>
      </c>
      <c r="D1931" s="13" t="n">
        <v>36858</v>
      </c>
      <c r="E1931" s="14" t="n">
        <v>10</v>
      </c>
      <c r="F1931" s="15" t="n">
        <f aca="false">D1931*E1931</f>
        <v>368580</v>
      </c>
      <c r="G1931" s="16" t="s">
        <v>14</v>
      </c>
    </row>
    <row r="1932" customFormat="false" ht="19.5" hidden="false" customHeight="false" outlineLevel="0" collapsed="false">
      <c r="A1932" s="5" t="n">
        <v>11931</v>
      </c>
      <c r="B1932" s="6" t="n">
        <v>42213</v>
      </c>
      <c r="C1932" s="7" t="s">
        <v>15</v>
      </c>
      <c r="D1932" s="8" t="n">
        <v>30220</v>
      </c>
      <c r="E1932" s="9" t="n">
        <v>15</v>
      </c>
      <c r="F1932" s="8" t="n">
        <f aca="false">D1932*E1932</f>
        <v>453300</v>
      </c>
      <c r="G1932" s="7" t="s">
        <v>16</v>
      </c>
    </row>
    <row r="1933" customFormat="false" ht="19.5" hidden="false" customHeight="false" outlineLevel="0" collapsed="false">
      <c r="A1933" s="10" t="n">
        <v>11932</v>
      </c>
      <c r="B1933" s="11" t="n">
        <v>42102</v>
      </c>
      <c r="C1933" s="12" t="s">
        <v>17</v>
      </c>
      <c r="D1933" s="13" t="n">
        <v>77201</v>
      </c>
      <c r="E1933" s="14" t="n">
        <v>11</v>
      </c>
      <c r="F1933" s="15" t="n">
        <f aca="false">D1933*E1933</f>
        <v>849211</v>
      </c>
      <c r="G1933" s="16" t="s">
        <v>18</v>
      </c>
    </row>
    <row r="1934" customFormat="false" ht="19.5" hidden="false" customHeight="false" outlineLevel="0" collapsed="false">
      <c r="A1934" s="5" t="n">
        <v>11933</v>
      </c>
      <c r="B1934" s="6" t="n">
        <v>42102</v>
      </c>
      <c r="C1934" s="7" t="s">
        <v>7</v>
      </c>
      <c r="D1934" s="8" t="n">
        <v>30322</v>
      </c>
      <c r="E1934" s="9" t="n">
        <v>13</v>
      </c>
      <c r="F1934" s="8" t="n">
        <f aca="false">D1934*E1934</f>
        <v>394186</v>
      </c>
      <c r="G1934" s="7" t="s">
        <v>8</v>
      </c>
    </row>
    <row r="1935" customFormat="false" ht="19.5" hidden="false" customHeight="false" outlineLevel="0" collapsed="false">
      <c r="A1935" s="10" t="n">
        <v>11934</v>
      </c>
      <c r="B1935" s="11" t="n">
        <v>42057</v>
      </c>
      <c r="C1935" s="12" t="s">
        <v>9</v>
      </c>
      <c r="D1935" s="13" t="n">
        <v>64966</v>
      </c>
      <c r="E1935" s="14" t="n">
        <v>4</v>
      </c>
      <c r="F1935" s="15" t="n">
        <f aca="false">D1935*E1935</f>
        <v>259864</v>
      </c>
      <c r="G1935" s="16" t="s">
        <v>10</v>
      </c>
    </row>
    <row r="1936" customFormat="false" ht="19.5" hidden="false" customHeight="false" outlineLevel="0" collapsed="false">
      <c r="A1936" s="5" t="n">
        <v>11935</v>
      </c>
      <c r="B1936" s="6" t="n">
        <v>42103</v>
      </c>
      <c r="C1936" s="7" t="s">
        <v>11</v>
      </c>
      <c r="D1936" s="8" t="n">
        <v>69519</v>
      </c>
      <c r="E1936" s="9" t="n">
        <v>5</v>
      </c>
      <c r="F1936" s="8" t="n">
        <f aca="false">D1936*E1936</f>
        <v>347595</v>
      </c>
      <c r="G1936" s="7" t="s">
        <v>12</v>
      </c>
    </row>
    <row r="1937" customFormat="false" ht="19.5" hidden="false" customHeight="false" outlineLevel="0" collapsed="false">
      <c r="A1937" s="10" t="n">
        <v>11936</v>
      </c>
      <c r="B1937" s="11" t="n">
        <v>42033</v>
      </c>
      <c r="C1937" s="12" t="s">
        <v>13</v>
      </c>
      <c r="D1937" s="13" t="n">
        <v>58183</v>
      </c>
      <c r="E1937" s="14" t="n">
        <v>7</v>
      </c>
      <c r="F1937" s="15" t="n">
        <f aca="false">D1937*E1937</f>
        <v>407281</v>
      </c>
      <c r="G1937" s="16" t="s">
        <v>14</v>
      </c>
    </row>
    <row r="1938" customFormat="false" ht="19.5" hidden="false" customHeight="false" outlineLevel="0" collapsed="false">
      <c r="A1938" s="5" t="n">
        <v>11937</v>
      </c>
      <c r="B1938" s="6" t="n">
        <v>42203</v>
      </c>
      <c r="C1938" s="7" t="s">
        <v>15</v>
      </c>
      <c r="D1938" s="8" t="n">
        <v>56423</v>
      </c>
      <c r="E1938" s="9" t="n">
        <v>12</v>
      </c>
      <c r="F1938" s="8" t="n">
        <f aca="false">D1938*E1938</f>
        <v>677076</v>
      </c>
      <c r="G1938" s="7" t="s">
        <v>16</v>
      </c>
    </row>
    <row r="1939" customFormat="false" ht="19.5" hidden="false" customHeight="false" outlineLevel="0" collapsed="false">
      <c r="A1939" s="10" t="n">
        <v>11938</v>
      </c>
      <c r="B1939" s="11" t="n">
        <v>42315</v>
      </c>
      <c r="C1939" s="12" t="s">
        <v>17</v>
      </c>
      <c r="D1939" s="13" t="n">
        <v>66381</v>
      </c>
      <c r="E1939" s="14" t="n">
        <v>5</v>
      </c>
      <c r="F1939" s="15" t="n">
        <f aca="false">D1939*E1939</f>
        <v>331905</v>
      </c>
      <c r="G1939" s="16" t="s">
        <v>18</v>
      </c>
    </row>
    <row r="1940" customFormat="false" ht="19.5" hidden="false" customHeight="false" outlineLevel="0" collapsed="false">
      <c r="A1940" s="5" t="n">
        <v>11939</v>
      </c>
      <c r="B1940" s="6" t="n">
        <v>42259</v>
      </c>
      <c r="C1940" s="7" t="s">
        <v>7</v>
      </c>
      <c r="D1940" s="8" t="n">
        <v>57312</v>
      </c>
      <c r="E1940" s="9" t="n">
        <v>3</v>
      </c>
      <c r="F1940" s="8" t="n">
        <f aca="false">D1940*E1940</f>
        <v>171936</v>
      </c>
      <c r="G1940" s="7" t="s">
        <v>8</v>
      </c>
    </row>
    <row r="1941" customFormat="false" ht="19.5" hidden="false" customHeight="false" outlineLevel="0" collapsed="false">
      <c r="A1941" s="10" t="n">
        <v>11940</v>
      </c>
      <c r="B1941" s="11" t="n">
        <v>42085</v>
      </c>
      <c r="C1941" s="12" t="s">
        <v>9</v>
      </c>
      <c r="D1941" s="13" t="n">
        <v>73103</v>
      </c>
      <c r="E1941" s="14" t="n">
        <v>3</v>
      </c>
      <c r="F1941" s="15" t="n">
        <f aca="false">D1941*E1941</f>
        <v>219309</v>
      </c>
      <c r="G1941" s="16" t="s">
        <v>10</v>
      </c>
    </row>
    <row r="1942" customFormat="false" ht="19.5" hidden="false" customHeight="false" outlineLevel="0" collapsed="false">
      <c r="A1942" s="5" t="n">
        <v>11941</v>
      </c>
      <c r="B1942" s="6" t="n">
        <v>42238</v>
      </c>
      <c r="C1942" s="7" t="s">
        <v>11</v>
      </c>
      <c r="D1942" s="8" t="n">
        <v>84010</v>
      </c>
      <c r="E1942" s="9" t="n">
        <v>14</v>
      </c>
      <c r="F1942" s="8" t="n">
        <f aca="false">D1942*E1942</f>
        <v>1176140</v>
      </c>
      <c r="G1942" s="7" t="s">
        <v>12</v>
      </c>
    </row>
    <row r="1943" customFormat="false" ht="19.5" hidden="false" customHeight="false" outlineLevel="0" collapsed="false">
      <c r="A1943" s="10" t="n">
        <v>11942</v>
      </c>
      <c r="B1943" s="11" t="n">
        <v>42115</v>
      </c>
      <c r="C1943" s="12" t="s">
        <v>13</v>
      </c>
      <c r="D1943" s="13" t="n">
        <v>50941</v>
      </c>
      <c r="E1943" s="14" t="n">
        <v>8</v>
      </c>
      <c r="F1943" s="15" t="n">
        <f aca="false">D1943*E1943</f>
        <v>407528</v>
      </c>
      <c r="G1943" s="16" t="s">
        <v>14</v>
      </c>
    </row>
    <row r="1944" customFormat="false" ht="19.5" hidden="false" customHeight="false" outlineLevel="0" collapsed="false">
      <c r="A1944" s="5" t="n">
        <v>11943</v>
      </c>
      <c r="B1944" s="6" t="n">
        <v>42128</v>
      </c>
      <c r="C1944" s="7" t="s">
        <v>15</v>
      </c>
      <c r="D1944" s="8" t="n">
        <v>72165</v>
      </c>
      <c r="E1944" s="9" t="n">
        <v>5</v>
      </c>
      <c r="F1944" s="8" t="n">
        <f aca="false">D1944*E1944</f>
        <v>360825</v>
      </c>
      <c r="G1944" s="7" t="s">
        <v>16</v>
      </c>
    </row>
    <row r="1945" customFormat="false" ht="19.5" hidden="false" customHeight="false" outlineLevel="0" collapsed="false">
      <c r="A1945" s="10" t="n">
        <v>11944</v>
      </c>
      <c r="B1945" s="11" t="n">
        <v>42056</v>
      </c>
      <c r="C1945" s="12" t="s">
        <v>17</v>
      </c>
      <c r="D1945" s="13" t="n">
        <v>85656</v>
      </c>
      <c r="E1945" s="14" t="n">
        <v>8</v>
      </c>
      <c r="F1945" s="15" t="n">
        <f aca="false">D1945*E1945</f>
        <v>685248</v>
      </c>
      <c r="G1945" s="16" t="s">
        <v>18</v>
      </c>
    </row>
    <row r="1946" customFormat="false" ht="19.5" hidden="false" customHeight="false" outlineLevel="0" collapsed="false">
      <c r="A1946" s="5" t="n">
        <v>11945</v>
      </c>
      <c r="B1946" s="6" t="n">
        <v>42086</v>
      </c>
      <c r="C1946" s="7" t="s">
        <v>7</v>
      </c>
      <c r="D1946" s="8" t="n">
        <v>84300</v>
      </c>
      <c r="E1946" s="9" t="n">
        <v>6</v>
      </c>
      <c r="F1946" s="8" t="n">
        <f aca="false">D1946*E1946</f>
        <v>505800</v>
      </c>
      <c r="G1946" s="7" t="s">
        <v>8</v>
      </c>
    </row>
    <row r="1947" customFormat="false" ht="19.5" hidden="false" customHeight="false" outlineLevel="0" collapsed="false">
      <c r="A1947" s="10" t="n">
        <v>11946</v>
      </c>
      <c r="B1947" s="11" t="n">
        <v>42320</v>
      </c>
      <c r="C1947" s="12" t="s">
        <v>9</v>
      </c>
      <c r="D1947" s="13" t="n">
        <v>33509</v>
      </c>
      <c r="E1947" s="14" t="n">
        <v>6</v>
      </c>
      <c r="F1947" s="15" t="n">
        <f aca="false">D1947*E1947</f>
        <v>201054</v>
      </c>
      <c r="G1947" s="16" t="s">
        <v>10</v>
      </c>
    </row>
    <row r="1948" customFormat="false" ht="19.5" hidden="false" customHeight="false" outlineLevel="0" collapsed="false">
      <c r="A1948" s="5" t="n">
        <v>11947</v>
      </c>
      <c r="B1948" s="6" t="n">
        <v>42206</v>
      </c>
      <c r="C1948" s="7" t="s">
        <v>11</v>
      </c>
      <c r="D1948" s="8" t="n">
        <v>37047</v>
      </c>
      <c r="E1948" s="9" t="n">
        <v>11</v>
      </c>
      <c r="F1948" s="8" t="n">
        <f aca="false">D1948*E1948</f>
        <v>407517</v>
      </c>
      <c r="G1948" s="7" t="s">
        <v>12</v>
      </c>
    </row>
    <row r="1949" customFormat="false" ht="19.5" hidden="false" customHeight="false" outlineLevel="0" collapsed="false">
      <c r="A1949" s="10" t="n">
        <v>11948</v>
      </c>
      <c r="B1949" s="11" t="n">
        <v>42135</v>
      </c>
      <c r="C1949" s="12" t="s">
        <v>13</v>
      </c>
      <c r="D1949" s="13" t="n">
        <v>84150</v>
      </c>
      <c r="E1949" s="14" t="n">
        <v>9</v>
      </c>
      <c r="F1949" s="15" t="n">
        <f aca="false">D1949*E1949</f>
        <v>757350</v>
      </c>
      <c r="G1949" s="16" t="s">
        <v>14</v>
      </c>
    </row>
    <row r="1950" customFormat="false" ht="19.5" hidden="false" customHeight="false" outlineLevel="0" collapsed="false">
      <c r="A1950" s="5" t="n">
        <v>11949</v>
      </c>
      <c r="B1950" s="6" t="n">
        <v>42058</v>
      </c>
      <c r="C1950" s="7" t="s">
        <v>15</v>
      </c>
      <c r="D1950" s="8" t="n">
        <v>46697</v>
      </c>
      <c r="E1950" s="9" t="n">
        <v>2</v>
      </c>
      <c r="F1950" s="8" t="n">
        <f aca="false">D1950*E1950</f>
        <v>93394</v>
      </c>
      <c r="G1950" s="7" t="s">
        <v>16</v>
      </c>
    </row>
    <row r="1951" customFormat="false" ht="19.5" hidden="false" customHeight="false" outlineLevel="0" collapsed="false">
      <c r="A1951" s="10" t="n">
        <v>11950</v>
      </c>
      <c r="B1951" s="11" t="n">
        <v>42065</v>
      </c>
      <c r="C1951" s="12" t="s">
        <v>17</v>
      </c>
      <c r="D1951" s="13" t="n">
        <v>39523</v>
      </c>
      <c r="E1951" s="14" t="n">
        <v>11</v>
      </c>
      <c r="F1951" s="15" t="n">
        <f aca="false">D1951*E1951</f>
        <v>434753</v>
      </c>
      <c r="G1951" s="16" t="s">
        <v>18</v>
      </c>
    </row>
    <row r="1952" customFormat="false" ht="19.5" hidden="false" customHeight="false" outlineLevel="0" collapsed="false">
      <c r="A1952" s="5" t="n">
        <v>11951</v>
      </c>
      <c r="B1952" s="6" t="n">
        <v>42044</v>
      </c>
      <c r="C1952" s="7" t="s">
        <v>7</v>
      </c>
      <c r="D1952" s="8" t="n">
        <v>64954</v>
      </c>
      <c r="E1952" s="9" t="n">
        <v>12</v>
      </c>
      <c r="F1952" s="8" t="n">
        <f aca="false">D1952*E1952</f>
        <v>779448</v>
      </c>
      <c r="G1952" s="7" t="s">
        <v>8</v>
      </c>
    </row>
    <row r="1953" customFormat="false" ht="19.5" hidden="false" customHeight="false" outlineLevel="0" collapsed="false">
      <c r="A1953" s="10" t="n">
        <v>11952</v>
      </c>
      <c r="B1953" s="11" t="n">
        <v>42297</v>
      </c>
      <c r="C1953" s="12" t="s">
        <v>9</v>
      </c>
      <c r="D1953" s="13" t="n">
        <v>48271</v>
      </c>
      <c r="E1953" s="14" t="n">
        <v>9</v>
      </c>
      <c r="F1953" s="15" t="n">
        <f aca="false">D1953*E1953</f>
        <v>434439</v>
      </c>
      <c r="G1953" s="16" t="s">
        <v>10</v>
      </c>
    </row>
    <row r="1954" customFormat="false" ht="19.5" hidden="false" customHeight="false" outlineLevel="0" collapsed="false">
      <c r="A1954" s="5" t="n">
        <v>11953</v>
      </c>
      <c r="B1954" s="6" t="n">
        <v>42101</v>
      </c>
      <c r="C1954" s="7" t="s">
        <v>11</v>
      </c>
      <c r="D1954" s="8" t="n">
        <v>89436</v>
      </c>
      <c r="E1954" s="9" t="n">
        <v>5</v>
      </c>
      <c r="F1954" s="8" t="n">
        <f aca="false">D1954*E1954</f>
        <v>447180</v>
      </c>
      <c r="G1954" s="7" t="s">
        <v>12</v>
      </c>
    </row>
    <row r="1955" customFormat="false" ht="19.5" hidden="false" customHeight="false" outlineLevel="0" collapsed="false">
      <c r="A1955" s="10" t="n">
        <v>11954</v>
      </c>
      <c r="B1955" s="11" t="n">
        <v>42101</v>
      </c>
      <c r="C1955" s="12" t="s">
        <v>13</v>
      </c>
      <c r="D1955" s="13" t="n">
        <v>33442</v>
      </c>
      <c r="E1955" s="14" t="n">
        <v>10</v>
      </c>
      <c r="F1955" s="15" t="n">
        <f aca="false">D1955*E1955</f>
        <v>334420</v>
      </c>
      <c r="G1955" s="16" t="s">
        <v>14</v>
      </c>
    </row>
    <row r="1956" customFormat="false" ht="19.5" hidden="false" customHeight="false" outlineLevel="0" collapsed="false">
      <c r="A1956" s="5" t="n">
        <v>11955</v>
      </c>
      <c r="B1956" s="6" t="n">
        <v>42236</v>
      </c>
      <c r="C1956" s="7" t="s">
        <v>15</v>
      </c>
      <c r="D1956" s="8" t="n">
        <v>62571</v>
      </c>
      <c r="E1956" s="9" t="n">
        <v>13</v>
      </c>
      <c r="F1956" s="8" t="n">
        <f aca="false">D1956*E1956</f>
        <v>813423</v>
      </c>
      <c r="G1956" s="7" t="s">
        <v>16</v>
      </c>
    </row>
    <row r="1957" customFormat="false" ht="19.5" hidden="false" customHeight="false" outlineLevel="0" collapsed="false">
      <c r="A1957" s="10" t="n">
        <v>11956</v>
      </c>
      <c r="B1957" s="11" t="n">
        <v>42218</v>
      </c>
      <c r="C1957" s="12" t="s">
        <v>17</v>
      </c>
      <c r="D1957" s="13" t="n">
        <v>56890</v>
      </c>
      <c r="E1957" s="14" t="n">
        <v>9</v>
      </c>
      <c r="F1957" s="15" t="n">
        <f aca="false">D1957*E1957</f>
        <v>512010</v>
      </c>
      <c r="G1957" s="16" t="s">
        <v>18</v>
      </c>
    </row>
    <row r="1958" customFormat="false" ht="19.5" hidden="false" customHeight="false" outlineLevel="0" collapsed="false">
      <c r="A1958" s="5" t="n">
        <v>11957</v>
      </c>
      <c r="B1958" s="6" t="n">
        <v>42231</v>
      </c>
      <c r="C1958" s="7" t="s">
        <v>7</v>
      </c>
      <c r="D1958" s="8" t="n">
        <v>38405</v>
      </c>
      <c r="E1958" s="9" t="n">
        <v>6</v>
      </c>
      <c r="F1958" s="8" t="n">
        <f aca="false">D1958*E1958</f>
        <v>230430</v>
      </c>
      <c r="G1958" s="7" t="s">
        <v>8</v>
      </c>
    </row>
    <row r="1959" customFormat="false" ht="19.5" hidden="false" customHeight="false" outlineLevel="0" collapsed="false">
      <c r="A1959" s="10" t="n">
        <v>11958</v>
      </c>
      <c r="B1959" s="11" t="n">
        <v>42295</v>
      </c>
      <c r="C1959" s="12" t="s">
        <v>9</v>
      </c>
      <c r="D1959" s="13" t="n">
        <v>51005</v>
      </c>
      <c r="E1959" s="14" t="n">
        <v>6</v>
      </c>
      <c r="F1959" s="15" t="n">
        <f aca="false">D1959*E1959</f>
        <v>306030</v>
      </c>
      <c r="G1959" s="16" t="s">
        <v>10</v>
      </c>
    </row>
    <row r="1960" customFormat="false" ht="19.5" hidden="false" customHeight="false" outlineLevel="0" collapsed="false">
      <c r="A1960" s="5" t="n">
        <v>11959</v>
      </c>
      <c r="B1960" s="6" t="n">
        <v>42094</v>
      </c>
      <c r="C1960" s="7" t="s">
        <v>11</v>
      </c>
      <c r="D1960" s="8" t="n">
        <v>45421</v>
      </c>
      <c r="E1960" s="9" t="n">
        <v>12</v>
      </c>
      <c r="F1960" s="8" t="n">
        <f aca="false">D1960*E1960</f>
        <v>545052</v>
      </c>
      <c r="G1960" s="7" t="s">
        <v>12</v>
      </c>
    </row>
    <row r="1961" customFormat="false" ht="19.5" hidden="false" customHeight="false" outlineLevel="0" collapsed="false">
      <c r="A1961" s="10" t="n">
        <v>11960</v>
      </c>
      <c r="B1961" s="11" t="n">
        <v>42225</v>
      </c>
      <c r="C1961" s="12" t="s">
        <v>13</v>
      </c>
      <c r="D1961" s="13" t="n">
        <v>58169</v>
      </c>
      <c r="E1961" s="14" t="n">
        <v>6</v>
      </c>
      <c r="F1961" s="15" t="n">
        <f aca="false">D1961*E1961</f>
        <v>349014</v>
      </c>
      <c r="G1961" s="16" t="s">
        <v>14</v>
      </c>
    </row>
    <row r="1962" customFormat="false" ht="19.5" hidden="false" customHeight="false" outlineLevel="0" collapsed="false">
      <c r="A1962" s="5" t="n">
        <v>11961</v>
      </c>
      <c r="B1962" s="6" t="n">
        <v>42355</v>
      </c>
      <c r="C1962" s="7" t="s">
        <v>15</v>
      </c>
      <c r="D1962" s="8" t="n">
        <v>61652</v>
      </c>
      <c r="E1962" s="9" t="n">
        <v>4</v>
      </c>
      <c r="F1962" s="8" t="n">
        <f aca="false">D1962*E1962</f>
        <v>246608</v>
      </c>
      <c r="G1962" s="7" t="s">
        <v>16</v>
      </c>
    </row>
    <row r="1963" customFormat="false" ht="19.5" hidden="false" customHeight="false" outlineLevel="0" collapsed="false">
      <c r="A1963" s="10" t="n">
        <v>11962</v>
      </c>
      <c r="B1963" s="11" t="n">
        <v>42082</v>
      </c>
      <c r="C1963" s="12" t="s">
        <v>17</v>
      </c>
      <c r="D1963" s="13" t="n">
        <v>45892</v>
      </c>
      <c r="E1963" s="14" t="n">
        <v>2</v>
      </c>
      <c r="F1963" s="15" t="n">
        <f aca="false">D1963*E1963</f>
        <v>91784</v>
      </c>
      <c r="G1963" s="16" t="s">
        <v>18</v>
      </c>
    </row>
    <row r="1964" customFormat="false" ht="19.5" hidden="false" customHeight="false" outlineLevel="0" collapsed="false">
      <c r="A1964" s="5" t="n">
        <v>11963</v>
      </c>
      <c r="B1964" s="6" t="n">
        <v>42102</v>
      </c>
      <c r="C1964" s="7" t="s">
        <v>7</v>
      </c>
      <c r="D1964" s="8" t="n">
        <v>39874</v>
      </c>
      <c r="E1964" s="9" t="n">
        <v>10</v>
      </c>
      <c r="F1964" s="8" t="n">
        <f aca="false">D1964*E1964</f>
        <v>398740</v>
      </c>
      <c r="G1964" s="7" t="s">
        <v>8</v>
      </c>
    </row>
    <row r="1965" customFormat="false" ht="19.5" hidden="false" customHeight="false" outlineLevel="0" collapsed="false">
      <c r="A1965" s="10" t="n">
        <v>11964</v>
      </c>
      <c r="B1965" s="11" t="n">
        <v>42059</v>
      </c>
      <c r="C1965" s="12" t="s">
        <v>9</v>
      </c>
      <c r="D1965" s="13" t="n">
        <v>47656</v>
      </c>
      <c r="E1965" s="14" t="n">
        <v>12</v>
      </c>
      <c r="F1965" s="15" t="n">
        <f aca="false">D1965*E1965</f>
        <v>571872</v>
      </c>
      <c r="G1965" s="16" t="s">
        <v>10</v>
      </c>
    </row>
    <row r="1966" customFormat="false" ht="19.5" hidden="false" customHeight="false" outlineLevel="0" collapsed="false">
      <c r="A1966" s="5" t="n">
        <v>11965</v>
      </c>
      <c r="B1966" s="6" t="n">
        <v>42303</v>
      </c>
      <c r="C1966" s="7" t="s">
        <v>11</v>
      </c>
      <c r="D1966" s="8" t="n">
        <v>41424</v>
      </c>
      <c r="E1966" s="9" t="n">
        <v>16</v>
      </c>
      <c r="F1966" s="8" t="n">
        <f aca="false">D1966*E1966</f>
        <v>662784</v>
      </c>
      <c r="G1966" s="7" t="s">
        <v>12</v>
      </c>
    </row>
    <row r="1967" customFormat="false" ht="19.5" hidden="false" customHeight="false" outlineLevel="0" collapsed="false">
      <c r="A1967" s="10" t="n">
        <v>11966</v>
      </c>
      <c r="B1967" s="11" t="n">
        <v>42228</v>
      </c>
      <c r="C1967" s="12" t="s">
        <v>13</v>
      </c>
      <c r="D1967" s="13" t="n">
        <v>67015</v>
      </c>
      <c r="E1967" s="14" t="n">
        <v>14</v>
      </c>
      <c r="F1967" s="15" t="n">
        <f aca="false">D1967*E1967</f>
        <v>938210</v>
      </c>
      <c r="G1967" s="16" t="s">
        <v>14</v>
      </c>
    </row>
    <row r="1968" customFormat="false" ht="19.5" hidden="false" customHeight="false" outlineLevel="0" collapsed="false">
      <c r="A1968" s="5" t="n">
        <v>11967</v>
      </c>
      <c r="B1968" s="6" t="n">
        <v>42354</v>
      </c>
      <c r="C1968" s="7" t="s">
        <v>15</v>
      </c>
      <c r="D1968" s="8" t="n">
        <v>73441</v>
      </c>
      <c r="E1968" s="9" t="n">
        <v>3</v>
      </c>
      <c r="F1968" s="8" t="n">
        <f aca="false">D1968*E1968</f>
        <v>220323</v>
      </c>
      <c r="G1968" s="7" t="s">
        <v>16</v>
      </c>
    </row>
    <row r="1969" customFormat="false" ht="19.5" hidden="false" customHeight="false" outlineLevel="0" collapsed="false">
      <c r="A1969" s="10" t="n">
        <v>11968</v>
      </c>
      <c r="B1969" s="11" t="n">
        <v>42148</v>
      </c>
      <c r="C1969" s="12" t="s">
        <v>17</v>
      </c>
      <c r="D1969" s="13" t="n">
        <v>80693</v>
      </c>
      <c r="E1969" s="14" t="n">
        <v>3</v>
      </c>
      <c r="F1969" s="15" t="n">
        <f aca="false">D1969*E1969</f>
        <v>242079</v>
      </c>
      <c r="G1969" s="16" t="s">
        <v>18</v>
      </c>
    </row>
    <row r="1970" customFormat="false" ht="19.5" hidden="false" customHeight="false" outlineLevel="0" collapsed="false">
      <c r="A1970" s="5" t="n">
        <v>11969</v>
      </c>
      <c r="B1970" s="6" t="n">
        <v>42086</v>
      </c>
      <c r="C1970" s="7" t="s">
        <v>7</v>
      </c>
      <c r="D1970" s="8" t="n">
        <v>87040</v>
      </c>
      <c r="E1970" s="9" t="n">
        <v>12</v>
      </c>
      <c r="F1970" s="8" t="n">
        <f aca="false">D1970*E1970</f>
        <v>1044480</v>
      </c>
      <c r="G1970" s="7" t="s">
        <v>8</v>
      </c>
    </row>
    <row r="1971" customFormat="false" ht="19.5" hidden="false" customHeight="false" outlineLevel="0" collapsed="false">
      <c r="A1971" s="10" t="n">
        <v>11970</v>
      </c>
      <c r="B1971" s="11" t="n">
        <v>42248</v>
      </c>
      <c r="C1971" s="12" t="s">
        <v>9</v>
      </c>
      <c r="D1971" s="13" t="n">
        <v>32334</v>
      </c>
      <c r="E1971" s="14" t="n">
        <v>14</v>
      </c>
      <c r="F1971" s="15" t="n">
        <f aca="false">D1971*E1971</f>
        <v>452676</v>
      </c>
      <c r="G1971" s="16" t="s">
        <v>10</v>
      </c>
    </row>
    <row r="1972" customFormat="false" ht="19.5" hidden="false" customHeight="false" outlineLevel="0" collapsed="false">
      <c r="A1972" s="5" t="n">
        <v>11971</v>
      </c>
      <c r="B1972" s="6" t="n">
        <v>42128</v>
      </c>
      <c r="C1972" s="7" t="s">
        <v>11</v>
      </c>
      <c r="D1972" s="8" t="n">
        <v>48397</v>
      </c>
      <c r="E1972" s="9" t="n">
        <v>2</v>
      </c>
      <c r="F1972" s="8" t="n">
        <f aca="false">D1972*E1972</f>
        <v>96794</v>
      </c>
      <c r="G1972" s="7" t="s">
        <v>12</v>
      </c>
    </row>
    <row r="1973" customFormat="false" ht="19.5" hidden="false" customHeight="false" outlineLevel="0" collapsed="false">
      <c r="A1973" s="10" t="n">
        <v>11972</v>
      </c>
      <c r="B1973" s="11" t="n">
        <v>42025</v>
      </c>
      <c r="C1973" s="12" t="s">
        <v>13</v>
      </c>
      <c r="D1973" s="13" t="n">
        <v>41315</v>
      </c>
      <c r="E1973" s="14" t="n">
        <v>4</v>
      </c>
      <c r="F1973" s="15" t="n">
        <f aca="false">D1973*E1973</f>
        <v>165260</v>
      </c>
      <c r="G1973" s="16" t="s">
        <v>14</v>
      </c>
    </row>
    <row r="1974" customFormat="false" ht="19.5" hidden="false" customHeight="false" outlineLevel="0" collapsed="false">
      <c r="A1974" s="5" t="n">
        <v>11973</v>
      </c>
      <c r="B1974" s="6" t="n">
        <v>42173</v>
      </c>
      <c r="C1974" s="7" t="s">
        <v>15</v>
      </c>
      <c r="D1974" s="8" t="n">
        <v>62013</v>
      </c>
      <c r="E1974" s="9" t="n">
        <v>12</v>
      </c>
      <c r="F1974" s="8" t="n">
        <f aca="false">D1974*E1974</f>
        <v>744156</v>
      </c>
      <c r="G1974" s="7" t="s">
        <v>16</v>
      </c>
    </row>
    <row r="1975" customFormat="false" ht="19.5" hidden="false" customHeight="false" outlineLevel="0" collapsed="false">
      <c r="A1975" s="10" t="n">
        <v>11974</v>
      </c>
      <c r="B1975" s="11" t="n">
        <v>42097</v>
      </c>
      <c r="C1975" s="12" t="s">
        <v>17</v>
      </c>
      <c r="D1975" s="13" t="n">
        <v>72385</v>
      </c>
      <c r="E1975" s="14" t="n">
        <v>16</v>
      </c>
      <c r="F1975" s="15" t="n">
        <f aca="false">D1975*E1975</f>
        <v>1158160</v>
      </c>
      <c r="G1975" s="16" t="s">
        <v>18</v>
      </c>
    </row>
    <row r="1976" customFormat="false" ht="19.5" hidden="false" customHeight="false" outlineLevel="0" collapsed="false">
      <c r="A1976" s="5" t="n">
        <v>11975</v>
      </c>
      <c r="B1976" s="6" t="n">
        <v>42366</v>
      </c>
      <c r="C1976" s="7" t="s">
        <v>7</v>
      </c>
      <c r="D1976" s="8" t="n">
        <v>88098</v>
      </c>
      <c r="E1976" s="9" t="n">
        <v>9</v>
      </c>
      <c r="F1976" s="8" t="n">
        <f aca="false">D1976*E1976</f>
        <v>792882</v>
      </c>
      <c r="G1976" s="7" t="s">
        <v>8</v>
      </c>
    </row>
    <row r="1977" customFormat="false" ht="19.5" hidden="false" customHeight="false" outlineLevel="0" collapsed="false">
      <c r="A1977" s="10" t="n">
        <v>11976</v>
      </c>
      <c r="B1977" s="11" t="n">
        <v>42012</v>
      </c>
      <c r="C1977" s="12" t="s">
        <v>9</v>
      </c>
      <c r="D1977" s="13" t="n">
        <v>40752</v>
      </c>
      <c r="E1977" s="14" t="n">
        <v>6</v>
      </c>
      <c r="F1977" s="15" t="n">
        <f aca="false">D1977*E1977</f>
        <v>244512</v>
      </c>
      <c r="G1977" s="16" t="s">
        <v>10</v>
      </c>
    </row>
    <row r="1978" customFormat="false" ht="19.5" hidden="false" customHeight="false" outlineLevel="0" collapsed="false">
      <c r="A1978" s="5" t="n">
        <v>11977</v>
      </c>
      <c r="B1978" s="6" t="n">
        <v>42362</v>
      </c>
      <c r="C1978" s="7" t="s">
        <v>11</v>
      </c>
      <c r="D1978" s="8" t="n">
        <v>87125</v>
      </c>
      <c r="E1978" s="9" t="n">
        <v>15</v>
      </c>
      <c r="F1978" s="8" t="n">
        <f aca="false">D1978*E1978</f>
        <v>1306875</v>
      </c>
      <c r="G1978" s="7" t="s">
        <v>12</v>
      </c>
    </row>
    <row r="1979" customFormat="false" ht="19.5" hidden="false" customHeight="false" outlineLevel="0" collapsed="false">
      <c r="A1979" s="10" t="n">
        <v>11978</v>
      </c>
      <c r="B1979" s="11" t="n">
        <v>42120</v>
      </c>
      <c r="C1979" s="12" t="s">
        <v>13</v>
      </c>
      <c r="D1979" s="13" t="n">
        <v>85723</v>
      </c>
      <c r="E1979" s="14" t="n">
        <v>3</v>
      </c>
      <c r="F1979" s="15" t="n">
        <f aca="false">D1979*E1979</f>
        <v>257169</v>
      </c>
      <c r="G1979" s="16" t="s">
        <v>14</v>
      </c>
    </row>
    <row r="1980" customFormat="false" ht="19.5" hidden="false" customHeight="false" outlineLevel="0" collapsed="false">
      <c r="A1980" s="5" t="n">
        <v>11979</v>
      </c>
      <c r="B1980" s="6" t="n">
        <v>42260</v>
      </c>
      <c r="C1980" s="7" t="s">
        <v>15</v>
      </c>
      <c r="D1980" s="8" t="n">
        <v>42969</v>
      </c>
      <c r="E1980" s="9" t="n">
        <v>4</v>
      </c>
      <c r="F1980" s="8" t="n">
        <f aca="false">D1980*E1980</f>
        <v>171876</v>
      </c>
      <c r="G1980" s="7" t="s">
        <v>16</v>
      </c>
    </row>
    <row r="1981" customFormat="false" ht="19.5" hidden="false" customHeight="false" outlineLevel="0" collapsed="false">
      <c r="A1981" s="10" t="n">
        <v>11980</v>
      </c>
      <c r="B1981" s="11" t="n">
        <v>42310</v>
      </c>
      <c r="C1981" s="12" t="s">
        <v>17</v>
      </c>
      <c r="D1981" s="13" t="n">
        <v>69268</v>
      </c>
      <c r="E1981" s="14" t="n">
        <v>12</v>
      </c>
      <c r="F1981" s="15" t="n">
        <f aca="false">D1981*E1981</f>
        <v>831216</v>
      </c>
      <c r="G1981" s="16" t="s">
        <v>18</v>
      </c>
    </row>
    <row r="1982" customFormat="false" ht="19.5" hidden="false" customHeight="false" outlineLevel="0" collapsed="false">
      <c r="A1982" s="5" t="n">
        <v>11981</v>
      </c>
      <c r="B1982" s="6" t="n">
        <v>42334</v>
      </c>
      <c r="C1982" s="7" t="s">
        <v>7</v>
      </c>
      <c r="D1982" s="8" t="n">
        <v>51016</v>
      </c>
      <c r="E1982" s="9" t="n">
        <v>5</v>
      </c>
      <c r="F1982" s="8" t="n">
        <f aca="false">D1982*E1982</f>
        <v>255080</v>
      </c>
      <c r="G1982" s="7" t="s">
        <v>8</v>
      </c>
    </row>
    <row r="1983" customFormat="false" ht="19.5" hidden="false" customHeight="false" outlineLevel="0" collapsed="false">
      <c r="A1983" s="10" t="n">
        <v>11982</v>
      </c>
      <c r="B1983" s="11" t="n">
        <v>42292</v>
      </c>
      <c r="C1983" s="12" t="s">
        <v>9</v>
      </c>
      <c r="D1983" s="13" t="n">
        <v>74823</v>
      </c>
      <c r="E1983" s="14" t="n">
        <v>9</v>
      </c>
      <c r="F1983" s="15" t="n">
        <f aca="false">D1983*E1983</f>
        <v>673407</v>
      </c>
      <c r="G1983" s="16" t="s">
        <v>10</v>
      </c>
    </row>
    <row r="1984" customFormat="false" ht="19.5" hidden="false" customHeight="false" outlineLevel="0" collapsed="false">
      <c r="A1984" s="5" t="n">
        <v>11983</v>
      </c>
      <c r="B1984" s="6" t="n">
        <v>42209</v>
      </c>
      <c r="C1984" s="7" t="s">
        <v>11</v>
      </c>
      <c r="D1984" s="8" t="n">
        <v>78832</v>
      </c>
      <c r="E1984" s="9" t="n">
        <v>4</v>
      </c>
      <c r="F1984" s="8" t="n">
        <f aca="false">D1984*E1984</f>
        <v>315328</v>
      </c>
      <c r="G1984" s="7" t="s">
        <v>12</v>
      </c>
    </row>
    <row r="1985" customFormat="false" ht="19.5" hidden="false" customHeight="false" outlineLevel="0" collapsed="false">
      <c r="A1985" s="10" t="n">
        <v>11984</v>
      </c>
      <c r="B1985" s="11" t="n">
        <v>42063</v>
      </c>
      <c r="C1985" s="12" t="s">
        <v>13</v>
      </c>
      <c r="D1985" s="13" t="n">
        <v>49106</v>
      </c>
      <c r="E1985" s="14" t="n">
        <v>16</v>
      </c>
      <c r="F1985" s="15" t="n">
        <f aca="false">D1985*E1985</f>
        <v>785696</v>
      </c>
      <c r="G1985" s="16" t="s">
        <v>14</v>
      </c>
    </row>
    <row r="1986" customFormat="false" ht="19.5" hidden="false" customHeight="false" outlineLevel="0" collapsed="false">
      <c r="A1986" s="5" t="n">
        <v>11985</v>
      </c>
      <c r="B1986" s="6" t="n">
        <v>42331</v>
      </c>
      <c r="C1986" s="7" t="s">
        <v>15</v>
      </c>
      <c r="D1986" s="8" t="n">
        <v>74914</v>
      </c>
      <c r="E1986" s="9" t="n">
        <v>15</v>
      </c>
      <c r="F1986" s="8" t="n">
        <f aca="false">D1986*E1986</f>
        <v>1123710</v>
      </c>
      <c r="G1986" s="7" t="s">
        <v>16</v>
      </c>
    </row>
    <row r="1987" customFormat="false" ht="19.5" hidden="false" customHeight="false" outlineLevel="0" collapsed="false">
      <c r="A1987" s="10" t="n">
        <v>11986</v>
      </c>
      <c r="B1987" s="11" t="n">
        <v>42227</v>
      </c>
      <c r="C1987" s="12" t="s">
        <v>17</v>
      </c>
      <c r="D1987" s="13" t="n">
        <v>88443</v>
      </c>
      <c r="E1987" s="14" t="n">
        <v>12</v>
      </c>
      <c r="F1987" s="15" t="n">
        <f aca="false">D1987*E1987</f>
        <v>1061316</v>
      </c>
      <c r="G1987" s="16" t="s">
        <v>18</v>
      </c>
    </row>
    <row r="1988" customFormat="false" ht="19.5" hidden="false" customHeight="false" outlineLevel="0" collapsed="false">
      <c r="A1988" s="5" t="n">
        <v>11987</v>
      </c>
      <c r="B1988" s="6" t="n">
        <v>42024</v>
      </c>
      <c r="C1988" s="7" t="s">
        <v>7</v>
      </c>
      <c r="D1988" s="8" t="n">
        <v>84727</v>
      </c>
      <c r="E1988" s="9" t="n">
        <v>10</v>
      </c>
      <c r="F1988" s="8" t="n">
        <f aca="false">D1988*E1988</f>
        <v>847270</v>
      </c>
      <c r="G1988" s="7" t="s">
        <v>8</v>
      </c>
    </row>
    <row r="1989" customFormat="false" ht="19.5" hidden="false" customHeight="false" outlineLevel="0" collapsed="false">
      <c r="A1989" s="10" t="n">
        <v>11988</v>
      </c>
      <c r="B1989" s="11" t="n">
        <v>42142</v>
      </c>
      <c r="C1989" s="12" t="s">
        <v>9</v>
      </c>
      <c r="D1989" s="13" t="n">
        <v>35759</v>
      </c>
      <c r="E1989" s="14" t="n">
        <v>6</v>
      </c>
      <c r="F1989" s="15" t="n">
        <f aca="false">D1989*E1989</f>
        <v>214554</v>
      </c>
      <c r="G1989" s="16" t="s">
        <v>10</v>
      </c>
    </row>
    <row r="1990" customFormat="false" ht="19.5" hidden="false" customHeight="false" outlineLevel="0" collapsed="false">
      <c r="A1990" s="5" t="n">
        <v>11989</v>
      </c>
      <c r="B1990" s="6" t="n">
        <v>42208</v>
      </c>
      <c r="C1990" s="7" t="s">
        <v>11</v>
      </c>
      <c r="D1990" s="8" t="n">
        <v>60643</v>
      </c>
      <c r="E1990" s="9" t="n">
        <v>8</v>
      </c>
      <c r="F1990" s="8" t="n">
        <f aca="false">D1990*E1990</f>
        <v>485144</v>
      </c>
      <c r="G1990" s="7" t="s">
        <v>12</v>
      </c>
    </row>
    <row r="1991" customFormat="false" ht="19.5" hidden="false" customHeight="false" outlineLevel="0" collapsed="false">
      <c r="A1991" s="10" t="n">
        <v>11990</v>
      </c>
      <c r="B1991" s="11" t="n">
        <v>42075</v>
      </c>
      <c r="C1991" s="12" t="s">
        <v>13</v>
      </c>
      <c r="D1991" s="13" t="n">
        <v>45071</v>
      </c>
      <c r="E1991" s="14" t="n">
        <v>3</v>
      </c>
      <c r="F1991" s="15" t="n">
        <f aca="false">D1991*E1991</f>
        <v>135213</v>
      </c>
      <c r="G1991" s="16" t="s">
        <v>14</v>
      </c>
    </row>
    <row r="1992" customFormat="false" ht="19.5" hidden="false" customHeight="false" outlineLevel="0" collapsed="false">
      <c r="A1992" s="5" t="n">
        <v>11991</v>
      </c>
      <c r="B1992" s="6" t="n">
        <v>42227</v>
      </c>
      <c r="C1992" s="7" t="s">
        <v>15</v>
      </c>
      <c r="D1992" s="8" t="n">
        <v>36363</v>
      </c>
      <c r="E1992" s="9" t="n">
        <v>13</v>
      </c>
      <c r="F1992" s="8" t="n">
        <f aca="false">D1992*E1992</f>
        <v>472719</v>
      </c>
      <c r="G1992" s="7" t="s">
        <v>16</v>
      </c>
    </row>
    <row r="1993" customFormat="false" ht="19.5" hidden="false" customHeight="false" outlineLevel="0" collapsed="false">
      <c r="A1993" s="10" t="n">
        <v>11992</v>
      </c>
      <c r="B1993" s="11" t="n">
        <v>42183</v>
      </c>
      <c r="C1993" s="12" t="s">
        <v>17</v>
      </c>
      <c r="D1993" s="13" t="n">
        <v>79953</v>
      </c>
      <c r="E1993" s="14" t="n">
        <v>12</v>
      </c>
      <c r="F1993" s="15" t="n">
        <f aca="false">D1993*E1993</f>
        <v>959436</v>
      </c>
      <c r="G1993" s="16" t="s">
        <v>18</v>
      </c>
    </row>
    <row r="1994" customFormat="false" ht="19.5" hidden="false" customHeight="false" outlineLevel="0" collapsed="false">
      <c r="A1994" s="5" t="n">
        <v>11993</v>
      </c>
      <c r="B1994" s="6" t="n">
        <v>42307</v>
      </c>
      <c r="C1994" s="7" t="s">
        <v>7</v>
      </c>
      <c r="D1994" s="8" t="n">
        <v>63227</v>
      </c>
      <c r="E1994" s="9" t="n">
        <v>6</v>
      </c>
      <c r="F1994" s="8" t="n">
        <f aca="false">D1994*E1994</f>
        <v>379362</v>
      </c>
      <c r="G1994" s="7" t="s">
        <v>8</v>
      </c>
    </row>
    <row r="1995" customFormat="false" ht="19.5" hidden="false" customHeight="false" outlineLevel="0" collapsed="false">
      <c r="A1995" s="10" t="n">
        <v>11994</v>
      </c>
      <c r="B1995" s="11" t="n">
        <v>42195</v>
      </c>
      <c r="C1995" s="12" t="s">
        <v>9</v>
      </c>
      <c r="D1995" s="13" t="n">
        <v>86378</v>
      </c>
      <c r="E1995" s="14" t="n">
        <v>11</v>
      </c>
      <c r="F1995" s="15" t="n">
        <f aca="false">D1995*E1995</f>
        <v>950158</v>
      </c>
      <c r="G1995" s="16" t="s">
        <v>10</v>
      </c>
    </row>
    <row r="1996" customFormat="false" ht="19.5" hidden="false" customHeight="false" outlineLevel="0" collapsed="false">
      <c r="A1996" s="5" t="n">
        <v>11995</v>
      </c>
      <c r="B1996" s="6" t="n">
        <v>42009</v>
      </c>
      <c r="C1996" s="7" t="s">
        <v>11</v>
      </c>
      <c r="D1996" s="8" t="n">
        <v>70438</v>
      </c>
      <c r="E1996" s="9" t="n">
        <v>14</v>
      </c>
      <c r="F1996" s="8" t="n">
        <f aca="false">D1996*E1996</f>
        <v>986132</v>
      </c>
      <c r="G1996" s="7" t="s">
        <v>12</v>
      </c>
    </row>
    <row r="1997" customFormat="false" ht="19.5" hidden="false" customHeight="false" outlineLevel="0" collapsed="false">
      <c r="A1997" s="10" t="n">
        <v>11996</v>
      </c>
      <c r="B1997" s="11" t="n">
        <v>42118</v>
      </c>
      <c r="C1997" s="12" t="s">
        <v>13</v>
      </c>
      <c r="D1997" s="13" t="n">
        <v>61400</v>
      </c>
      <c r="E1997" s="14" t="n">
        <v>3</v>
      </c>
      <c r="F1997" s="15" t="n">
        <f aca="false">D1997*E1997</f>
        <v>184200</v>
      </c>
      <c r="G1997" s="16" t="s">
        <v>14</v>
      </c>
    </row>
    <row r="1998" customFormat="false" ht="19.5" hidden="false" customHeight="false" outlineLevel="0" collapsed="false">
      <c r="A1998" s="5" t="n">
        <v>11997</v>
      </c>
      <c r="B1998" s="6" t="n">
        <v>42074</v>
      </c>
      <c r="C1998" s="7" t="s">
        <v>15</v>
      </c>
      <c r="D1998" s="8" t="n">
        <v>84466</v>
      </c>
      <c r="E1998" s="9" t="n">
        <v>11</v>
      </c>
      <c r="F1998" s="8" t="n">
        <f aca="false">D1998*E1998</f>
        <v>929126</v>
      </c>
      <c r="G1998" s="7" t="s">
        <v>16</v>
      </c>
    </row>
    <row r="1999" customFormat="false" ht="19.5" hidden="false" customHeight="false" outlineLevel="0" collapsed="false">
      <c r="A1999" s="10" t="n">
        <v>11998</v>
      </c>
      <c r="B1999" s="11" t="n">
        <v>42344</v>
      </c>
      <c r="C1999" s="12" t="s">
        <v>17</v>
      </c>
      <c r="D1999" s="13" t="n">
        <v>72585</v>
      </c>
      <c r="E1999" s="14" t="n">
        <v>8</v>
      </c>
      <c r="F1999" s="15" t="n">
        <f aca="false">D1999*E1999</f>
        <v>580680</v>
      </c>
      <c r="G1999" s="16" t="s">
        <v>18</v>
      </c>
    </row>
    <row r="2000" customFormat="false" ht="19.5" hidden="false" customHeight="false" outlineLevel="0" collapsed="false">
      <c r="A2000" s="5" t="n">
        <v>11999</v>
      </c>
      <c r="B2000" s="6" t="n">
        <v>42199</v>
      </c>
      <c r="C2000" s="7" t="s">
        <v>7</v>
      </c>
      <c r="D2000" s="8" t="n">
        <v>84441</v>
      </c>
      <c r="E2000" s="9" t="n">
        <v>16</v>
      </c>
      <c r="F2000" s="8" t="n">
        <f aca="false">D2000*E2000</f>
        <v>1351056</v>
      </c>
      <c r="G2000" s="7" t="s">
        <v>8</v>
      </c>
    </row>
    <row r="2001" customFormat="false" ht="19.5" hidden="false" customHeight="false" outlineLevel="0" collapsed="false">
      <c r="A2001" s="10" t="n">
        <v>12000</v>
      </c>
      <c r="B2001" s="11" t="n">
        <v>42232</v>
      </c>
      <c r="C2001" s="12" t="s">
        <v>9</v>
      </c>
      <c r="D2001" s="13" t="n">
        <v>61229</v>
      </c>
      <c r="E2001" s="14" t="n">
        <v>5</v>
      </c>
      <c r="F2001" s="15" t="n">
        <f aca="false">D2001*E2001</f>
        <v>306145</v>
      </c>
      <c r="G2001" s="16" t="s">
        <v>10</v>
      </c>
    </row>
    <row r="2002" customFormat="false" ht="19.5" hidden="false" customHeight="false" outlineLevel="0" collapsed="false">
      <c r="A2002" s="5" t="n">
        <v>12001</v>
      </c>
      <c r="B2002" s="6" t="n">
        <v>42272</v>
      </c>
      <c r="C2002" s="7" t="s">
        <v>11</v>
      </c>
      <c r="D2002" s="8" t="n">
        <v>39097</v>
      </c>
      <c r="E2002" s="9" t="n">
        <v>8</v>
      </c>
      <c r="F2002" s="8" t="n">
        <f aca="false">D2002*E2002</f>
        <v>312776</v>
      </c>
      <c r="G2002" s="7" t="s">
        <v>12</v>
      </c>
    </row>
    <row r="2003" customFormat="false" ht="19.5" hidden="false" customHeight="false" outlineLevel="0" collapsed="false">
      <c r="A2003" s="10" t="n">
        <v>12002</v>
      </c>
      <c r="B2003" s="11" t="n">
        <v>42119</v>
      </c>
      <c r="C2003" s="12" t="s">
        <v>13</v>
      </c>
      <c r="D2003" s="13" t="n">
        <v>66696</v>
      </c>
      <c r="E2003" s="14" t="n">
        <v>2</v>
      </c>
      <c r="F2003" s="15" t="n">
        <f aca="false">D2003*E2003</f>
        <v>133392</v>
      </c>
      <c r="G2003" s="16" t="s">
        <v>14</v>
      </c>
    </row>
    <row r="2004" customFormat="false" ht="19.5" hidden="false" customHeight="false" outlineLevel="0" collapsed="false">
      <c r="A2004" s="5" t="n">
        <v>12003</v>
      </c>
      <c r="B2004" s="6" t="n">
        <v>42071</v>
      </c>
      <c r="C2004" s="7" t="s">
        <v>15</v>
      </c>
      <c r="D2004" s="8" t="n">
        <v>49383</v>
      </c>
      <c r="E2004" s="9" t="n">
        <v>3</v>
      </c>
      <c r="F2004" s="8" t="n">
        <f aca="false">D2004*E2004</f>
        <v>148149</v>
      </c>
      <c r="G2004" s="7" t="s">
        <v>16</v>
      </c>
    </row>
    <row r="2005" customFormat="false" ht="19.5" hidden="false" customHeight="false" outlineLevel="0" collapsed="false">
      <c r="A2005" s="10" t="n">
        <v>12004</v>
      </c>
      <c r="B2005" s="11" t="n">
        <v>42275</v>
      </c>
      <c r="C2005" s="12" t="s">
        <v>17</v>
      </c>
      <c r="D2005" s="13" t="n">
        <v>50150</v>
      </c>
      <c r="E2005" s="14" t="n">
        <v>16</v>
      </c>
      <c r="F2005" s="15" t="n">
        <f aca="false">D2005*E2005</f>
        <v>802400</v>
      </c>
      <c r="G2005" s="16" t="s">
        <v>18</v>
      </c>
    </row>
    <row r="2006" customFormat="false" ht="19.5" hidden="false" customHeight="false" outlineLevel="0" collapsed="false">
      <c r="A2006" s="5" t="n">
        <v>12005</v>
      </c>
      <c r="B2006" s="6" t="n">
        <v>42310</v>
      </c>
      <c r="C2006" s="7" t="s">
        <v>7</v>
      </c>
      <c r="D2006" s="8" t="n">
        <v>86761</v>
      </c>
      <c r="E2006" s="9" t="n">
        <v>16</v>
      </c>
      <c r="F2006" s="8" t="n">
        <f aca="false">D2006*E2006</f>
        <v>1388176</v>
      </c>
      <c r="G2006" s="7" t="s">
        <v>8</v>
      </c>
    </row>
    <row r="2007" customFormat="false" ht="19.5" hidden="false" customHeight="false" outlineLevel="0" collapsed="false">
      <c r="A2007" s="10" t="n">
        <v>12006</v>
      </c>
      <c r="B2007" s="11" t="n">
        <v>42210</v>
      </c>
      <c r="C2007" s="12" t="s">
        <v>9</v>
      </c>
      <c r="D2007" s="13" t="n">
        <v>87291</v>
      </c>
      <c r="E2007" s="14" t="n">
        <v>7</v>
      </c>
      <c r="F2007" s="15" t="n">
        <f aca="false">D2007*E2007</f>
        <v>611037</v>
      </c>
      <c r="G2007" s="16" t="s">
        <v>10</v>
      </c>
    </row>
    <row r="2008" customFormat="false" ht="19.5" hidden="false" customHeight="false" outlineLevel="0" collapsed="false">
      <c r="A2008" s="5" t="n">
        <v>12007</v>
      </c>
      <c r="B2008" s="6" t="n">
        <v>42105</v>
      </c>
      <c r="C2008" s="7" t="s">
        <v>11</v>
      </c>
      <c r="D2008" s="8" t="n">
        <v>49680</v>
      </c>
      <c r="E2008" s="9" t="n">
        <v>3</v>
      </c>
      <c r="F2008" s="8" t="n">
        <f aca="false">D2008*E2008</f>
        <v>149040</v>
      </c>
      <c r="G2008" s="7" t="s">
        <v>12</v>
      </c>
    </row>
    <row r="2009" customFormat="false" ht="19.5" hidden="false" customHeight="false" outlineLevel="0" collapsed="false">
      <c r="A2009" s="10" t="n">
        <v>12008</v>
      </c>
      <c r="B2009" s="11" t="n">
        <v>42221</v>
      </c>
      <c r="C2009" s="12" t="s">
        <v>13</v>
      </c>
      <c r="D2009" s="13" t="n">
        <v>53714</v>
      </c>
      <c r="E2009" s="14" t="n">
        <v>16</v>
      </c>
      <c r="F2009" s="15" t="n">
        <f aca="false">D2009*E2009</f>
        <v>859424</v>
      </c>
      <c r="G2009" s="16" t="s">
        <v>14</v>
      </c>
    </row>
    <row r="2010" customFormat="false" ht="19.5" hidden="false" customHeight="false" outlineLevel="0" collapsed="false">
      <c r="A2010" s="5" t="n">
        <v>12009</v>
      </c>
      <c r="B2010" s="6" t="n">
        <v>42012</v>
      </c>
      <c r="C2010" s="7" t="s">
        <v>15</v>
      </c>
      <c r="D2010" s="8" t="n">
        <v>76215</v>
      </c>
      <c r="E2010" s="9" t="n">
        <v>14</v>
      </c>
      <c r="F2010" s="8" t="n">
        <f aca="false">D2010*E2010</f>
        <v>1067010</v>
      </c>
      <c r="G2010" s="7" t="s">
        <v>16</v>
      </c>
    </row>
    <row r="2011" customFormat="false" ht="19.5" hidden="false" customHeight="false" outlineLevel="0" collapsed="false">
      <c r="A2011" s="10" t="n">
        <v>12010</v>
      </c>
      <c r="B2011" s="11" t="n">
        <v>42265</v>
      </c>
      <c r="C2011" s="12" t="s">
        <v>17</v>
      </c>
      <c r="D2011" s="13" t="n">
        <v>67104</v>
      </c>
      <c r="E2011" s="14" t="n">
        <v>3</v>
      </c>
      <c r="F2011" s="15" t="n">
        <f aca="false">D2011*E2011</f>
        <v>201312</v>
      </c>
      <c r="G2011" s="16" t="s">
        <v>18</v>
      </c>
    </row>
    <row r="2012" customFormat="false" ht="19.5" hidden="false" customHeight="false" outlineLevel="0" collapsed="false">
      <c r="A2012" s="5" t="n">
        <v>12011</v>
      </c>
      <c r="B2012" s="6" t="n">
        <v>42213</v>
      </c>
      <c r="C2012" s="7" t="s">
        <v>7</v>
      </c>
      <c r="D2012" s="8" t="n">
        <v>30135</v>
      </c>
      <c r="E2012" s="9" t="n">
        <v>4</v>
      </c>
      <c r="F2012" s="8" t="n">
        <f aca="false">D2012*E2012</f>
        <v>120540</v>
      </c>
      <c r="G2012" s="7" t="s">
        <v>8</v>
      </c>
    </row>
    <row r="2013" customFormat="false" ht="19.5" hidden="false" customHeight="false" outlineLevel="0" collapsed="false">
      <c r="A2013" s="10" t="n">
        <v>12012</v>
      </c>
      <c r="B2013" s="11" t="n">
        <v>42103</v>
      </c>
      <c r="C2013" s="12" t="s">
        <v>9</v>
      </c>
      <c r="D2013" s="13" t="n">
        <v>47158</v>
      </c>
      <c r="E2013" s="14" t="n">
        <v>5</v>
      </c>
      <c r="F2013" s="15" t="n">
        <f aca="false">D2013*E2013</f>
        <v>235790</v>
      </c>
      <c r="G2013" s="16" t="s">
        <v>10</v>
      </c>
    </row>
    <row r="2014" customFormat="false" ht="19.5" hidden="false" customHeight="false" outlineLevel="0" collapsed="false">
      <c r="A2014" s="5" t="n">
        <v>12013</v>
      </c>
      <c r="B2014" s="6" t="n">
        <v>42232</v>
      </c>
      <c r="C2014" s="7" t="s">
        <v>11</v>
      </c>
      <c r="D2014" s="8" t="n">
        <v>61601</v>
      </c>
      <c r="E2014" s="9" t="n">
        <v>12</v>
      </c>
      <c r="F2014" s="8" t="n">
        <f aca="false">D2014*E2014</f>
        <v>739212</v>
      </c>
      <c r="G2014" s="7" t="s">
        <v>12</v>
      </c>
    </row>
    <row r="2015" customFormat="false" ht="19.5" hidden="false" customHeight="false" outlineLevel="0" collapsed="false">
      <c r="A2015" s="10" t="n">
        <v>12014</v>
      </c>
      <c r="B2015" s="11" t="n">
        <v>42083</v>
      </c>
      <c r="C2015" s="12" t="s">
        <v>13</v>
      </c>
      <c r="D2015" s="13" t="n">
        <v>38501</v>
      </c>
      <c r="E2015" s="14" t="n">
        <v>7</v>
      </c>
      <c r="F2015" s="15" t="n">
        <f aca="false">D2015*E2015</f>
        <v>269507</v>
      </c>
      <c r="G2015" s="16" t="s">
        <v>14</v>
      </c>
    </row>
    <row r="2016" customFormat="false" ht="19.5" hidden="false" customHeight="false" outlineLevel="0" collapsed="false">
      <c r="A2016" s="5" t="n">
        <v>12015</v>
      </c>
      <c r="B2016" s="6" t="n">
        <v>42298</v>
      </c>
      <c r="C2016" s="7" t="s">
        <v>15</v>
      </c>
      <c r="D2016" s="8" t="n">
        <v>34740</v>
      </c>
      <c r="E2016" s="9" t="n">
        <v>4</v>
      </c>
      <c r="F2016" s="8" t="n">
        <f aca="false">D2016*E2016</f>
        <v>138960</v>
      </c>
      <c r="G2016" s="7" t="s">
        <v>16</v>
      </c>
    </row>
    <row r="2017" customFormat="false" ht="19.5" hidden="false" customHeight="false" outlineLevel="0" collapsed="false">
      <c r="A2017" s="10" t="n">
        <v>12016</v>
      </c>
      <c r="B2017" s="11" t="n">
        <v>42171</v>
      </c>
      <c r="C2017" s="12" t="s">
        <v>17</v>
      </c>
      <c r="D2017" s="13" t="n">
        <v>63023</v>
      </c>
      <c r="E2017" s="14" t="n">
        <v>3</v>
      </c>
      <c r="F2017" s="15" t="n">
        <f aca="false">D2017*E2017</f>
        <v>189069</v>
      </c>
      <c r="G2017" s="16" t="s">
        <v>18</v>
      </c>
    </row>
    <row r="2018" customFormat="false" ht="19.5" hidden="false" customHeight="false" outlineLevel="0" collapsed="false">
      <c r="A2018" s="5" t="n">
        <v>12017</v>
      </c>
      <c r="B2018" s="6" t="n">
        <v>42304</v>
      </c>
      <c r="C2018" s="7" t="s">
        <v>7</v>
      </c>
      <c r="D2018" s="8" t="n">
        <v>83638</v>
      </c>
      <c r="E2018" s="9" t="n">
        <v>12</v>
      </c>
      <c r="F2018" s="8" t="n">
        <f aca="false">D2018*E2018</f>
        <v>1003656</v>
      </c>
      <c r="G2018" s="7" t="s">
        <v>8</v>
      </c>
    </row>
    <row r="2019" customFormat="false" ht="19.5" hidden="false" customHeight="false" outlineLevel="0" collapsed="false">
      <c r="A2019" s="10" t="n">
        <v>12018</v>
      </c>
      <c r="B2019" s="11" t="n">
        <v>42319</v>
      </c>
      <c r="C2019" s="12" t="s">
        <v>9</v>
      </c>
      <c r="D2019" s="13" t="n">
        <v>60683</v>
      </c>
      <c r="E2019" s="14" t="n">
        <v>6</v>
      </c>
      <c r="F2019" s="15" t="n">
        <f aca="false">D2019*E2019</f>
        <v>364098</v>
      </c>
      <c r="G2019" s="16" t="s">
        <v>10</v>
      </c>
    </row>
    <row r="2020" customFormat="false" ht="19.5" hidden="false" customHeight="false" outlineLevel="0" collapsed="false">
      <c r="A2020" s="5" t="n">
        <v>12019</v>
      </c>
      <c r="B2020" s="6" t="n">
        <v>42060</v>
      </c>
      <c r="C2020" s="7" t="s">
        <v>11</v>
      </c>
      <c r="D2020" s="8" t="n">
        <v>64588</v>
      </c>
      <c r="E2020" s="9" t="n">
        <v>15</v>
      </c>
      <c r="F2020" s="8" t="n">
        <f aca="false">D2020*E2020</f>
        <v>968820</v>
      </c>
      <c r="G2020" s="7" t="s">
        <v>12</v>
      </c>
    </row>
    <row r="2021" customFormat="false" ht="19.5" hidden="false" customHeight="false" outlineLevel="0" collapsed="false">
      <c r="A2021" s="10" t="n">
        <v>12020</v>
      </c>
      <c r="B2021" s="11" t="n">
        <v>42213</v>
      </c>
      <c r="C2021" s="12" t="s">
        <v>13</v>
      </c>
      <c r="D2021" s="13" t="n">
        <v>33037</v>
      </c>
      <c r="E2021" s="14" t="n">
        <v>16</v>
      </c>
      <c r="F2021" s="15" t="n">
        <f aca="false">D2021*E2021</f>
        <v>528592</v>
      </c>
      <c r="G2021" s="16" t="s">
        <v>14</v>
      </c>
    </row>
    <row r="2022" customFormat="false" ht="19.5" hidden="false" customHeight="false" outlineLevel="0" collapsed="false">
      <c r="A2022" s="5" t="n">
        <v>12021</v>
      </c>
      <c r="B2022" s="6" t="n">
        <v>42059</v>
      </c>
      <c r="C2022" s="7" t="s">
        <v>15</v>
      </c>
      <c r="D2022" s="8" t="n">
        <v>50606</v>
      </c>
      <c r="E2022" s="9" t="n">
        <v>11</v>
      </c>
      <c r="F2022" s="8" t="n">
        <f aca="false">D2022*E2022</f>
        <v>556666</v>
      </c>
      <c r="G2022" s="7" t="s">
        <v>16</v>
      </c>
    </row>
    <row r="2023" customFormat="false" ht="19.5" hidden="false" customHeight="false" outlineLevel="0" collapsed="false">
      <c r="A2023" s="10" t="n">
        <v>12022</v>
      </c>
      <c r="B2023" s="11" t="n">
        <v>42096</v>
      </c>
      <c r="C2023" s="12" t="s">
        <v>17</v>
      </c>
      <c r="D2023" s="13" t="n">
        <v>30475</v>
      </c>
      <c r="E2023" s="14" t="n">
        <v>15</v>
      </c>
      <c r="F2023" s="15" t="n">
        <f aca="false">D2023*E2023</f>
        <v>457125</v>
      </c>
      <c r="G2023" s="16" t="s">
        <v>18</v>
      </c>
    </row>
    <row r="2024" customFormat="false" ht="19.5" hidden="false" customHeight="false" outlineLevel="0" collapsed="false">
      <c r="A2024" s="5" t="n">
        <v>12023</v>
      </c>
      <c r="B2024" s="6" t="n">
        <v>42222</v>
      </c>
      <c r="C2024" s="7" t="s">
        <v>7</v>
      </c>
      <c r="D2024" s="8" t="n">
        <v>73368</v>
      </c>
      <c r="E2024" s="9" t="n">
        <v>5</v>
      </c>
      <c r="F2024" s="8" t="n">
        <f aca="false">D2024*E2024</f>
        <v>366840</v>
      </c>
      <c r="G2024" s="7" t="s">
        <v>8</v>
      </c>
    </row>
    <row r="2025" customFormat="false" ht="19.5" hidden="false" customHeight="false" outlineLevel="0" collapsed="false">
      <c r="A2025" s="10" t="n">
        <v>12024</v>
      </c>
      <c r="B2025" s="11" t="n">
        <v>42143</v>
      </c>
      <c r="C2025" s="12" t="s">
        <v>9</v>
      </c>
      <c r="D2025" s="13" t="n">
        <v>60073</v>
      </c>
      <c r="E2025" s="14" t="n">
        <v>2</v>
      </c>
      <c r="F2025" s="15" t="n">
        <f aca="false">D2025*E2025</f>
        <v>120146</v>
      </c>
      <c r="G2025" s="16" t="s">
        <v>10</v>
      </c>
    </row>
    <row r="2026" customFormat="false" ht="19.5" hidden="false" customHeight="false" outlineLevel="0" collapsed="false">
      <c r="A2026" s="5" t="n">
        <v>12025</v>
      </c>
      <c r="B2026" s="6" t="n">
        <v>42093</v>
      </c>
      <c r="C2026" s="7" t="s">
        <v>11</v>
      </c>
      <c r="D2026" s="8" t="n">
        <v>42423</v>
      </c>
      <c r="E2026" s="9" t="n">
        <v>3</v>
      </c>
      <c r="F2026" s="8" t="n">
        <f aca="false">D2026*E2026</f>
        <v>127269</v>
      </c>
      <c r="G2026" s="7" t="s">
        <v>12</v>
      </c>
    </row>
    <row r="2027" customFormat="false" ht="19.5" hidden="false" customHeight="false" outlineLevel="0" collapsed="false">
      <c r="A2027" s="10" t="n">
        <v>12026</v>
      </c>
      <c r="B2027" s="11" t="n">
        <v>42171</v>
      </c>
      <c r="C2027" s="12" t="s">
        <v>13</v>
      </c>
      <c r="D2027" s="13" t="n">
        <v>55306</v>
      </c>
      <c r="E2027" s="14" t="n">
        <v>9</v>
      </c>
      <c r="F2027" s="15" t="n">
        <f aca="false">D2027*E2027</f>
        <v>497754</v>
      </c>
      <c r="G2027" s="16" t="s">
        <v>14</v>
      </c>
    </row>
    <row r="2028" customFormat="false" ht="19.5" hidden="false" customHeight="false" outlineLevel="0" collapsed="false">
      <c r="A2028" s="5" t="n">
        <v>12027</v>
      </c>
      <c r="B2028" s="6" t="n">
        <v>42223</v>
      </c>
      <c r="C2028" s="7" t="s">
        <v>15</v>
      </c>
      <c r="D2028" s="8" t="n">
        <v>64463</v>
      </c>
      <c r="E2028" s="9" t="n">
        <v>10</v>
      </c>
      <c r="F2028" s="8" t="n">
        <f aca="false">D2028*E2028</f>
        <v>644630</v>
      </c>
      <c r="G2028" s="7" t="s">
        <v>16</v>
      </c>
    </row>
    <row r="2029" customFormat="false" ht="19.5" hidden="false" customHeight="false" outlineLevel="0" collapsed="false">
      <c r="A2029" s="10" t="n">
        <v>12028</v>
      </c>
      <c r="B2029" s="11" t="n">
        <v>42077</v>
      </c>
      <c r="C2029" s="12" t="s">
        <v>17</v>
      </c>
      <c r="D2029" s="13" t="n">
        <v>63643</v>
      </c>
      <c r="E2029" s="14" t="n">
        <v>15</v>
      </c>
      <c r="F2029" s="15" t="n">
        <f aca="false">D2029*E2029</f>
        <v>954645</v>
      </c>
      <c r="G2029" s="16" t="s">
        <v>18</v>
      </c>
    </row>
    <row r="2030" customFormat="false" ht="19.5" hidden="false" customHeight="false" outlineLevel="0" collapsed="false">
      <c r="A2030" s="5" t="n">
        <v>12029</v>
      </c>
      <c r="B2030" s="6" t="n">
        <v>42250</v>
      </c>
      <c r="C2030" s="7" t="s">
        <v>7</v>
      </c>
      <c r="D2030" s="8" t="n">
        <v>68689</v>
      </c>
      <c r="E2030" s="9" t="n">
        <v>6</v>
      </c>
      <c r="F2030" s="8" t="n">
        <f aca="false">D2030*E2030</f>
        <v>412134</v>
      </c>
      <c r="G2030" s="7" t="s">
        <v>8</v>
      </c>
    </row>
    <row r="2031" customFormat="false" ht="19.5" hidden="false" customHeight="false" outlineLevel="0" collapsed="false">
      <c r="A2031" s="10" t="n">
        <v>12030</v>
      </c>
      <c r="B2031" s="11" t="n">
        <v>42057</v>
      </c>
      <c r="C2031" s="12" t="s">
        <v>9</v>
      </c>
      <c r="D2031" s="13" t="n">
        <v>64898</v>
      </c>
      <c r="E2031" s="14" t="n">
        <v>6</v>
      </c>
      <c r="F2031" s="15" t="n">
        <f aca="false">D2031*E2031</f>
        <v>389388</v>
      </c>
      <c r="G2031" s="16" t="s">
        <v>10</v>
      </c>
    </row>
    <row r="2032" customFormat="false" ht="19.5" hidden="false" customHeight="false" outlineLevel="0" collapsed="false">
      <c r="A2032" s="5" t="n">
        <v>12031</v>
      </c>
      <c r="B2032" s="6" t="n">
        <v>42099</v>
      </c>
      <c r="C2032" s="7" t="s">
        <v>11</v>
      </c>
      <c r="D2032" s="8" t="n">
        <v>50114</v>
      </c>
      <c r="E2032" s="9" t="n">
        <v>6</v>
      </c>
      <c r="F2032" s="8" t="n">
        <f aca="false">D2032*E2032</f>
        <v>300684</v>
      </c>
      <c r="G2032" s="7" t="s">
        <v>12</v>
      </c>
    </row>
    <row r="2033" customFormat="false" ht="19.5" hidden="false" customHeight="false" outlineLevel="0" collapsed="false">
      <c r="A2033" s="10" t="n">
        <v>12032</v>
      </c>
      <c r="B2033" s="11" t="n">
        <v>42323</v>
      </c>
      <c r="C2033" s="12" t="s">
        <v>13</v>
      </c>
      <c r="D2033" s="13" t="n">
        <v>85740</v>
      </c>
      <c r="E2033" s="14" t="n">
        <v>12</v>
      </c>
      <c r="F2033" s="15" t="n">
        <f aca="false">D2033*E2033</f>
        <v>1028880</v>
      </c>
      <c r="G2033" s="16" t="s">
        <v>14</v>
      </c>
    </row>
    <row r="2034" customFormat="false" ht="19.5" hidden="false" customHeight="false" outlineLevel="0" collapsed="false">
      <c r="A2034" s="5" t="n">
        <v>12033</v>
      </c>
      <c r="B2034" s="6" t="n">
        <v>42036</v>
      </c>
      <c r="C2034" s="7" t="s">
        <v>15</v>
      </c>
      <c r="D2034" s="8" t="n">
        <v>86024</v>
      </c>
      <c r="E2034" s="9" t="n">
        <v>13</v>
      </c>
      <c r="F2034" s="8" t="n">
        <f aca="false">D2034*E2034</f>
        <v>1118312</v>
      </c>
      <c r="G2034" s="7" t="s">
        <v>16</v>
      </c>
    </row>
    <row r="2035" customFormat="false" ht="19.5" hidden="false" customHeight="false" outlineLevel="0" collapsed="false">
      <c r="A2035" s="10" t="n">
        <v>12034</v>
      </c>
      <c r="B2035" s="11" t="n">
        <v>42089</v>
      </c>
      <c r="C2035" s="12" t="s">
        <v>17</v>
      </c>
      <c r="D2035" s="13" t="n">
        <v>44736</v>
      </c>
      <c r="E2035" s="14" t="n">
        <v>11</v>
      </c>
      <c r="F2035" s="15" t="n">
        <f aca="false">D2035*E2035</f>
        <v>492096</v>
      </c>
      <c r="G2035" s="16" t="s">
        <v>18</v>
      </c>
    </row>
    <row r="2036" customFormat="false" ht="19.5" hidden="false" customHeight="false" outlineLevel="0" collapsed="false">
      <c r="A2036" s="5" t="n">
        <v>12035</v>
      </c>
      <c r="B2036" s="6" t="n">
        <v>42065</v>
      </c>
      <c r="C2036" s="7" t="s">
        <v>7</v>
      </c>
      <c r="D2036" s="8" t="n">
        <v>34743</v>
      </c>
      <c r="E2036" s="9" t="n">
        <v>4</v>
      </c>
      <c r="F2036" s="8" t="n">
        <f aca="false">D2036*E2036</f>
        <v>138972</v>
      </c>
      <c r="G2036" s="7" t="s">
        <v>8</v>
      </c>
    </row>
    <row r="2037" customFormat="false" ht="19.5" hidden="false" customHeight="false" outlineLevel="0" collapsed="false">
      <c r="A2037" s="10" t="n">
        <v>12036</v>
      </c>
      <c r="B2037" s="11" t="n">
        <v>42121</v>
      </c>
      <c r="C2037" s="12" t="s">
        <v>9</v>
      </c>
      <c r="D2037" s="13" t="n">
        <v>87756</v>
      </c>
      <c r="E2037" s="14" t="n">
        <v>10</v>
      </c>
      <c r="F2037" s="15" t="n">
        <f aca="false">D2037*E2037</f>
        <v>877560</v>
      </c>
      <c r="G2037" s="16" t="s">
        <v>10</v>
      </c>
    </row>
    <row r="2038" customFormat="false" ht="19.5" hidden="false" customHeight="false" outlineLevel="0" collapsed="false">
      <c r="A2038" s="5" t="n">
        <v>12037</v>
      </c>
      <c r="B2038" s="6" t="n">
        <v>42012</v>
      </c>
      <c r="C2038" s="7" t="s">
        <v>11</v>
      </c>
      <c r="D2038" s="8" t="n">
        <v>62593</v>
      </c>
      <c r="E2038" s="9" t="n">
        <v>8</v>
      </c>
      <c r="F2038" s="8" t="n">
        <f aca="false">D2038*E2038</f>
        <v>500744</v>
      </c>
      <c r="G2038" s="7" t="s">
        <v>12</v>
      </c>
    </row>
    <row r="2039" customFormat="false" ht="19.5" hidden="false" customHeight="false" outlineLevel="0" collapsed="false">
      <c r="A2039" s="10" t="n">
        <v>12038</v>
      </c>
      <c r="B2039" s="11" t="n">
        <v>42123</v>
      </c>
      <c r="C2039" s="12" t="s">
        <v>13</v>
      </c>
      <c r="D2039" s="13" t="n">
        <v>83461</v>
      </c>
      <c r="E2039" s="14" t="n">
        <v>2</v>
      </c>
      <c r="F2039" s="15" t="n">
        <f aca="false">D2039*E2039</f>
        <v>166922</v>
      </c>
      <c r="G2039" s="16" t="s">
        <v>14</v>
      </c>
    </row>
    <row r="2040" customFormat="false" ht="19.5" hidden="false" customHeight="false" outlineLevel="0" collapsed="false">
      <c r="A2040" s="5" t="n">
        <v>12039</v>
      </c>
      <c r="B2040" s="6" t="n">
        <v>42334</v>
      </c>
      <c r="C2040" s="7" t="s">
        <v>15</v>
      </c>
      <c r="D2040" s="8" t="n">
        <v>58303</v>
      </c>
      <c r="E2040" s="9" t="n">
        <v>6</v>
      </c>
      <c r="F2040" s="8" t="n">
        <f aca="false">D2040*E2040</f>
        <v>349818</v>
      </c>
      <c r="G2040" s="7" t="s">
        <v>16</v>
      </c>
    </row>
    <row r="2041" customFormat="false" ht="19.5" hidden="false" customHeight="false" outlineLevel="0" collapsed="false">
      <c r="A2041" s="10" t="n">
        <v>12040</v>
      </c>
      <c r="B2041" s="11" t="n">
        <v>42162</v>
      </c>
      <c r="C2041" s="12" t="s">
        <v>17</v>
      </c>
      <c r="D2041" s="13" t="n">
        <v>65593</v>
      </c>
      <c r="E2041" s="14" t="n">
        <v>12</v>
      </c>
      <c r="F2041" s="15" t="n">
        <f aca="false">D2041*E2041</f>
        <v>787116</v>
      </c>
      <c r="G2041" s="16" t="s">
        <v>18</v>
      </c>
    </row>
    <row r="2042" customFormat="false" ht="19.5" hidden="false" customHeight="false" outlineLevel="0" collapsed="false">
      <c r="A2042" s="5" t="n">
        <v>12041</v>
      </c>
      <c r="B2042" s="6" t="n">
        <v>42023</v>
      </c>
      <c r="C2042" s="7" t="s">
        <v>7</v>
      </c>
      <c r="D2042" s="8" t="n">
        <v>73804</v>
      </c>
      <c r="E2042" s="9" t="n">
        <v>13</v>
      </c>
      <c r="F2042" s="8" t="n">
        <f aca="false">D2042*E2042</f>
        <v>959452</v>
      </c>
      <c r="G2042" s="7" t="s">
        <v>8</v>
      </c>
    </row>
    <row r="2043" customFormat="false" ht="19.5" hidden="false" customHeight="false" outlineLevel="0" collapsed="false">
      <c r="A2043" s="10" t="n">
        <v>12042</v>
      </c>
      <c r="B2043" s="11" t="n">
        <v>42184</v>
      </c>
      <c r="C2043" s="12" t="s">
        <v>9</v>
      </c>
      <c r="D2043" s="13" t="n">
        <v>36790</v>
      </c>
      <c r="E2043" s="14" t="n">
        <v>15</v>
      </c>
      <c r="F2043" s="15" t="n">
        <f aca="false">D2043*E2043</f>
        <v>551850</v>
      </c>
      <c r="G2043" s="16" t="s">
        <v>10</v>
      </c>
    </row>
    <row r="2044" customFormat="false" ht="19.5" hidden="false" customHeight="false" outlineLevel="0" collapsed="false">
      <c r="A2044" s="5" t="n">
        <v>12043</v>
      </c>
      <c r="B2044" s="6" t="n">
        <v>42057</v>
      </c>
      <c r="C2044" s="7" t="s">
        <v>11</v>
      </c>
      <c r="D2044" s="8" t="n">
        <v>45738</v>
      </c>
      <c r="E2044" s="9" t="n">
        <v>6</v>
      </c>
      <c r="F2044" s="8" t="n">
        <f aca="false">D2044*E2044</f>
        <v>274428</v>
      </c>
      <c r="G2044" s="7" t="s">
        <v>12</v>
      </c>
    </row>
    <row r="2045" customFormat="false" ht="19.5" hidden="false" customHeight="false" outlineLevel="0" collapsed="false">
      <c r="A2045" s="10" t="n">
        <v>12044</v>
      </c>
      <c r="B2045" s="11" t="n">
        <v>42092</v>
      </c>
      <c r="C2045" s="12" t="s">
        <v>13</v>
      </c>
      <c r="D2045" s="13" t="n">
        <v>85482</v>
      </c>
      <c r="E2045" s="14" t="n">
        <v>12</v>
      </c>
      <c r="F2045" s="15" t="n">
        <f aca="false">D2045*E2045</f>
        <v>1025784</v>
      </c>
      <c r="G2045" s="16" t="s">
        <v>14</v>
      </c>
    </row>
    <row r="2046" customFormat="false" ht="19.5" hidden="false" customHeight="false" outlineLevel="0" collapsed="false">
      <c r="A2046" s="5" t="n">
        <v>12045</v>
      </c>
      <c r="B2046" s="6" t="n">
        <v>42325</v>
      </c>
      <c r="C2046" s="7" t="s">
        <v>15</v>
      </c>
      <c r="D2046" s="8" t="n">
        <v>43165</v>
      </c>
      <c r="E2046" s="9" t="n">
        <v>13</v>
      </c>
      <c r="F2046" s="8" t="n">
        <f aca="false">D2046*E2046</f>
        <v>561145</v>
      </c>
      <c r="G2046" s="7" t="s">
        <v>16</v>
      </c>
    </row>
    <row r="2047" customFormat="false" ht="19.5" hidden="false" customHeight="false" outlineLevel="0" collapsed="false">
      <c r="A2047" s="10" t="n">
        <v>12046</v>
      </c>
      <c r="B2047" s="11" t="n">
        <v>42313</v>
      </c>
      <c r="C2047" s="12" t="s">
        <v>17</v>
      </c>
      <c r="D2047" s="13" t="n">
        <v>52363</v>
      </c>
      <c r="E2047" s="14" t="n">
        <v>10</v>
      </c>
      <c r="F2047" s="15" t="n">
        <f aca="false">D2047*E2047</f>
        <v>523630</v>
      </c>
      <c r="G2047" s="16" t="s">
        <v>18</v>
      </c>
    </row>
    <row r="2048" customFormat="false" ht="19.5" hidden="false" customHeight="false" outlineLevel="0" collapsed="false">
      <c r="A2048" s="5" t="n">
        <v>12047</v>
      </c>
      <c r="B2048" s="6" t="n">
        <v>42226</v>
      </c>
      <c r="C2048" s="7" t="s">
        <v>7</v>
      </c>
      <c r="D2048" s="8" t="n">
        <v>32209</v>
      </c>
      <c r="E2048" s="9" t="n">
        <v>16</v>
      </c>
      <c r="F2048" s="8" t="n">
        <f aca="false">D2048*E2048</f>
        <v>515344</v>
      </c>
      <c r="G2048" s="7" t="s">
        <v>8</v>
      </c>
    </row>
    <row r="2049" customFormat="false" ht="19.5" hidden="false" customHeight="false" outlineLevel="0" collapsed="false">
      <c r="A2049" s="10" t="n">
        <v>12048</v>
      </c>
      <c r="B2049" s="11" t="n">
        <v>42085</v>
      </c>
      <c r="C2049" s="12" t="s">
        <v>9</v>
      </c>
      <c r="D2049" s="13" t="n">
        <v>32395</v>
      </c>
      <c r="E2049" s="14" t="n">
        <v>10</v>
      </c>
      <c r="F2049" s="15" t="n">
        <f aca="false">D2049*E2049</f>
        <v>323950</v>
      </c>
      <c r="G2049" s="16" t="s">
        <v>10</v>
      </c>
    </row>
    <row r="2050" customFormat="false" ht="19.5" hidden="false" customHeight="false" outlineLevel="0" collapsed="false">
      <c r="A2050" s="5" t="n">
        <v>12049</v>
      </c>
      <c r="B2050" s="6" t="n">
        <v>42066</v>
      </c>
      <c r="C2050" s="7" t="s">
        <v>11</v>
      </c>
      <c r="D2050" s="8" t="n">
        <v>81370</v>
      </c>
      <c r="E2050" s="9" t="n">
        <v>3</v>
      </c>
      <c r="F2050" s="8" t="n">
        <f aca="false">D2050*E2050</f>
        <v>244110</v>
      </c>
      <c r="G2050" s="7" t="s">
        <v>12</v>
      </c>
    </row>
    <row r="2051" customFormat="false" ht="19.5" hidden="false" customHeight="false" outlineLevel="0" collapsed="false">
      <c r="A2051" s="10" t="n">
        <v>12050</v>
      </c>
      <c r="B2051" s="11" t="n">
        <v>42047</v>
      </c>
      <c r="C2051" s="12" t="s">
        <v>13</v>
      </c>
      <c r="D2051" s="13" t="n">
        <v>39999</v>
      </c>
      <c r="E2051" s="14" t="n">
        <v>14</v>
      </c>
      <c r="F2051" s="15" t="n">
        <f aca="false">D2051*E2051</f>
        <v>559986</v>
      </c>
      <c r="G2051" s="16" t="s">
        <v>14</v>
      </c>
    </row>
    <row r="2052" customFormat="false" ht="19.5" hidden="false" customHeight="false" outlineLevel="0" collapsed="false">
      <c r="A2052" s="5" t="n">
        <v>12051</v>
      </c>
      <c r="B2052" s="6" t="n">
        <v>42269</v>
      </c>
      <c r="C2052" s="7" t="s">
        <v>15</v>
      </c>
      <c r="D2052" s="8" t="n">
        <v>78089</v>
      </c>
      <c r="E2052" s="9" t="n">
        <v>15</v>
      </c>
      <c r="F2052" s="8" t="n">
        <f aca="false">D2052*E2052</f>
        <v>1171335</v>
      </c>
      <c r="G2052" s="7" t="s">
        <v>16</v>
      </c>
    </row>
    <row r="2053" customFormat="false" ht="19.5" hidden="false" customHeight="false" outlineLevel="0" collapsed="false">
      <c r="A2053" s="10" t="n">
        <v>12052</v>
      </c>
      <c r="B2053" s="11" t="n">
        <v>42136</v>
      </c>
      <c r="C2053" s="12" t="s">
        <v>17</v>
      </c>
      <c r="D2053" s="13" t="n">
        <v>35649</v>
      </c>
      <c r="E2053" s="14" t="n">
        <v>10</v>
      </c>
      <c r="F2053" s="15" t="n">
        <f aca="false">D2053*E2053</f>
        <v>356490</v>
      </c>
      <c r="G2053" s="16" t="s">
        <v>18</v>
      </c>
    </row>
    <row r="2054" customFormat="false" ht="19.5" hidden="false" customHeight="false" outlineLevel="0" collapsed="false">
      <c r="A2054" s="5" t="n">
        <v>12053</v>
      </c>
      <c r="B2054" s="6" t="n">
        <v>42184</v>
      </c>
      <c r="C2054" s="7" t="s">
        <v>7</v>
      </c>
      <c r="D2054" s="8" t="n">
        <v>30867</v>
      </c>
      <c r="E2054" s="9" t="n">
        <v>11</v>
      </c>
      <c r="F2054" s="8" t="n">
        <f aca="false">D2054*E2054</f>
        <v>339537</v>
      </c>
      <c r="G2054" s="7" t="s">
        <v>8</v>
      </c>
    </row>
    <row r="2055" customFormat="false" ht="19.5" hidden="false" customHeight="false" outlineLevel="0" collapsed="false">
      <c r="A2055" s="10" t="n">
        <v>12054</v>
      </c>
      <c r="B2055" s="11" t="n">
        <v>42208</v>
      </c>
      <c r="C2055" s="12" t="s">
        <v>9</v>
      </c>
      <c r="D2055" s="13" t="n">
        <v>36410</v>
      </c>
      <c r="E2055" s="14" t="n">
        <v>10</v>
      </c>
      <c r="F2055" s="15" t="n">
        <f aca="false">D2055*E2055</f>
        <v>364100</v>
      </c>
      <c r="G2055" s="16" t="s">
        <v>10</v>
      </c>
    </row>
    <row r="2056" customFormat="false" ht="19.5" hidden="false" customHeight="false" outlineLevel="0" collapsed="false">
      <c r="A2056" s="5" t="n">
        <v>12055</v>
      </c>
      <c r="B2056" s="6" t="n">
        <v>42208</v>
      </c>
      <c r="C2056" s="7" t="s">
        <v>11</v>
      </c>
      <c r="D2056" s="8" t="n">
        <v>82855</v>
      </c>
      <c r="E2056" s="9" t="n">
        <v>16</v>
      </c>
      <c r="F2056" s="8" t="n">
        <f aca="false">D2056*E2056</f>
        <v>1325680</v>
      </c>
      <c r="G2056" s="7" t="s">
        <v>12</v>
      </c>
    </row>
    <row r="2057" customFormat="false" ht="19.5" hidden="false" customHeight="false" outlineLevel="0" collapsed="false">
      <c r="A2057" s="10" t="n">
        <v>12056</v>
      </c>
      <c r="B2057" s="11" t="n">
        <v>42331</v>
      </c>
      <c r="C2057" s="12" t="s">
        <v>13</v>
      </c>
      <c r="D2057" s="13" t="n">
        <v>69404</v>
      </c>
      <c r="E2057" s="14" t="n">
        <v>5</v>
      </c>
      <c r="F2057" s="15" t="n">
        <f aca="false">D2057*E2057</f>
        <v>347020</v>
      </c>
      <c r="G2057" s="16" t="s">
        <v>14</v>
      </c>
    </row>
    <row r="2058" customFormat="false" ht="19.5" hidden="false" customHeight="false" outlineLevel="0" collapsed="false">
      <c r="A2058" s="5" t="n">
        <v>12057</v>
      </c>
      <c r="B2058" s="6" t="n">
        <v>42111</v>
      </c>
      <c r="C2058" s="7" t="s">
        <v>15</v>
      </c>
      <c r="D2058" s="8" t="n">
        <v>65014</v>
      </c>
      <c r="E2058" s="9" t="n">
        <v>2</v>
      </c>
      <c r="F2058" s="8" t="n">
        <f aca="false">D2058*E2058</f>
        <v>130028</v>
      </c>
      <c r="G2058" s="7" t="s">
        <v>16</v>
      </c>
    </row>
    <row r="2059" customFormat="false" ht="19.5" hidden="false" customHeight="false" outlineLevel="0" collapsed="false">
      <c r="A2059" s="10" t="n">
        <v>12058</v>
      </c>
      <c r="B2059" s="11" t="n">
        <v>42075</v>
      </c>
      <c r="C2059" s="12" t="s">
        <v>17</v>
      </c>
      <c r="D2059" s="13" t="n">
        <v>59767</v>
      </c>
      <c r="E2059" s="14" t="n">
        <v>4</v>
      </c>
      <c r="F2059" s="15" t="n">
        <f aca="false">D2059*E2059</f>
        <v>239068</v>
      </c>
      <c r="G2059" s="16" t="s">
        <v>18</v>
      </c>
    </row>
    <row r="2060" customFormat="false" ht="19.5" hidden="false" customHeight="false" outlineLevel="0" collapsed="false">
      <c r="A2060" s="5" t="n">
        <v>12059</v>
      </c>
      <c r="B2060" s="6" t="n">
        <v>42146</v>
      </c>
      <c r="C2060" s="7" t="s">
        <v>7</v>
      </c>
      <c r="D2060" s="8" t="n">
        <v>51072</v>
      </c>
      <c r="E2060" s="9" t="n">
        <v>14</v>
      </c>
      <c r="F2060" s="8" t="n">
        <f aca="false">D2060*E2060</f>
        <v>715008</v>
      </c>
      <c r="G2060" s="7" t="s">
        <v>8</v>
      </c>
    </row>
    <row r="2061" customFormat="false" ht="19.5" hidden="false" customHeight="false" outlineLevel="0" collapsed="false">
      <c r="A2061" s="10" t="n">
        <v>12060</v>
      </c>
      <c r="B2061" s="11" t="n">
        <v>42165</v>
      </c>
      <c r="C2061" s="12" t="s">
        <v>9</v>
      </c>
      <c r="D2061" s="13" t="n">
        <v>89740</v>
      </c>
      <c r="E2061" s="14" t="n">
        <v>15</v>
      </c>
      <c r="F2061" s="15" t="n">
        <f aca="false">D2061*E2061</f>
        <v>1346100</v>
      </c>
      <c r="G2061" s="16" t="s">
        <v>10</v>
      </c>
    </row>
    <row r="2062" customFormat="false" ht="19.5" hidden="false" customHeight="false" outlineLevel="0" collapsed="false">
      <c r="A2062" s="5" t="n">
        <v>12061</v>
      </c>
      <c r="B2062" s="6" t="n">
        <v>42129</v>
      </c>
      <c r="C2062" s="7" t="s">
        <v>11</v>
      </c>
      <c r="D2062" s="8" t="n">
        <v>43701</v>
      </c>
      <c r="E2062" s="9" t="n">
        <v>16</v>
      </c>
      <c r="F2062" s="8" t="n">
        <f aca="false">D2062*E2062</f>
        <v>699216</v>
      </c>
      <c r="G2062" s="7" t="s">
        <v>12</v>
      </c>
    </row>
    <row r="2063" customFormat="false" ht="19.5" hidden="false" customHeight="false" outlineLevel="0" collapsed="false">
      <c r="A2063" s="10" t="n">
        <v>12062</v>
      </c>
      <c r="B2063" s="11" t="n">
        <v>42186</v>
      </c>
      <c r="C2063" s="12" t="s">
        <v>13</v>
      </c>
      <c r="D2063" s="13" t="n">
        <v>87840</v>
      </c>
      <c r="E2063" s="14" t="n">
        <v>4</v>
      </c>
      <c r="F2063" s="15" t="n">
        <f aca="false">D2063*E2063</f>
        <v>351360</v>
      </c>
      <c r="G2063" s="16" t="s">
        <v>14</v>
      </c>
    </row>
    <row r="2064" customFormat="false" ht="19.5" hidden="false" customHeight="false" outlineLevel="0" collapsed="false">
      <c r="A2064" s="5" t="n">
        <v>12063</v>
      </c>
      <c r="B2064" s="6" t="n">
        <v>42070</v>
      </c>
      <c r="C2064" s="7" t="s">
        <v>15</v>
      </c>
      <c r="D2064" s="8" t="n">
        <v>88314</v>
      </c>
      <c r="E2064" s="9" t="n">
        <v>12</v>
      </c>
      <c r="F2064" s="8" t="n">
        <f aca="false">D2064*E2064</f>
        <v>1059768</v>
      </c>
      <c r="G2064" s="7" t="s">
        <v>16</v>
      </c>
    </row>
    <row r="2065" customFormat="false" ht="19.5" hidden="false" customHeight="false" outlineLevel="0" collapsed="false">
      <c r="A2065" s="10" t="n">
        <v>12064</v>
      </c>
      <c r="B2065" s="11" t="n">
        <v>42314</v>
      </c>
      <c r="C2065" s="12" t="s">
        <v>17</v>
      </c>
      <c r="D2065" s="13" t="n">
        <v>79053</v>
      </c>
      <c r="E2065" s="14" t="n">
        <v>7</v>
      </c>
      <c r="F2065" s="15" t="n">
        <f aca="false">D2065*E2065</f>
        <v>553371</v>
      </c>
      <c r="G2065" s="16" t="s">
        <v>18</v>
      </c>
    </row>
    <row r="2066" customFormat="false" ht="19.5" hidden="false" customHeight="false" outlineLevel="0" collapsed="false">
      <c r="A2066" s="5" t="n">
        <v>12065</v>
      </c>
      <c r="B2066" s="6" t="n">
        <v>42362</v>
      </c>
      <c r="C2066" s="7" t="s">
        <v>7</v>
      </c>
      <c r="D2066" s="8" t="n">
        <v>64581</v>
      </c>
      <c r="E2066" s="9" t="n">
        <v>12</v>
      </c>
      <c r="F2066" s="8" t="n">
        <f aca="false">D2066*E2066</f>
        <v>774972</v>
      </c>
      <c r="G2066" s="7" t="s">
        <v>8</v>
      </c>
    </row>
    <row r="2067" customFormat="false" ht="19.5" hidden="false" customHeight="false" outlineLevel="0" collapsed="false">
      <c r="A2067" s="10" t="n">
        <v>12066</v>
      </c>
      <c r="B2067" s="11" t="n">
        <v>42049</v>
      </c>
      <c r="C2067" s="12" t="s">
        <v>9</v>
      </c>
      <c r="D2067" s="13" t="n">
        <v>88023</v>
      </c>
      <c r="E2067" s="14" t="n">
        <v>5</v>
      </c>
      <c r="F2067" s="15" t="n">
        <f aca="false">D2067*E2067</f>
        <v>440115</v>
      </c>
      <c r="G2067" s="16" t="s">
        <v>10</v>
      </c>
    </row>
    <row r="2068" customFormat="false" ht="19.5" hidden="false" customHeight="false" outlineLevel="0" collapsed="false">
      <c r="A2068" s="5" t="n">
        <v>12067</v>
      </c>
      <c r="B2068" s="6" t="n">
        <v>42174</v>
      </c>
      <c r="C2068" s="7" t="s">
        <v>11</v>
      </c>
      <c r="D2068" s="8" t="n">
        <v>33268</v>
      </c>
      <c r="E2068" s="9" t="n">
        <v>5</v>
      </c>
      <c r="F2068" s="8" t="n">
        <f aca="false">D2068*E2068</f>
        <v>166340</v>
      </c>
      <c r="G2068" s="7" t="s">
        <v>12</v>
      </c>
    </row>
    <row r="2069" customFormat="false" ht="19.5" hidden="false" customHeight="false" outlineLevel="0" collapsed="false">
      <c r="A2069" s="10" t="n">
        <v>12068</v>
      </c>
      <c r="B2069" s="11" t="n">
        <v>42230</v>
      </c>
      <c r="C2069" s="12" t="s">
        <v>13</v>
      </c>
      <c r="D2069" s="13" t="n">
        <v>48888</v>
      </c>
      <c r="E2069" s="14" t="n">
        <v>13</v>
      </c>
      <c r="F2069" s="15" t="n">
        <f aca="false">D2069*E2069</f>
        <v>635544</v>
      </c>
      <c r="G2069" s="16" t="s">
        <v>14</v>
      </c>
    </row>
    <row r="2070" customFormat="false" ht="19.5" hidden="false" customHeight="false" outlineLevel="0" collapsed="false">
      <c r="A2070" s="5" t="n">
        <v>12069</v>
      </c>
      <c r="B2070" s="6" t="n">
        <v>42257</v>
      </c>
      <c r="C2070" s="7" t="s">
        <v>15</v>
      </c>
      <c r="D2070" s="8" t="n">
        <v>30945</v>
      </c>
      <c r="E2070" s="9" t="n">
        <v>12</v>
      </c>
      <c r="F2070" s="8" t="n">
        <f aca="false">D2070*E2070</f>
        <v>371340</v>
      </c>
      <c r="G2070" s="7" t="s">
        <v>16</v>
      </c>
    </row>
    <row r="2071" customFormat="false" ht="19.5" hidden="false" customHeight="false" outlineLevel="0" collapsed="false">
      <c r="A2071" s="10" t="n">
        <v>12070</v>
      </c>
      <c r="B2071" s="11" t="n">
        <v>42279</v>
      </c>
      <c r="C2071" s="12" t="s">
        <v>17</v>
      </c>
      <c r="D2071" s="13" t="n">
        <v>88113</v>
      </c>
      <c r="E2071" s="14" t="n">
        <v>14</v>
      </c>
      <c r="F2071" s="15" t="n">
        <f aca="false">D2071*E2071</f>
        <v>1233582</v>
      </c>
      <c r="G2071" s="16" t="s">
        <v>18</v>
      </c>
    </row>
    <row r="2072" customFormat="false" ht="19.5" hidden="false" customHeight="false" outlineLevel="0" collapsed="false">
      <c r="A2072" s="5" t="n">
        <v>12071</v>
      </c>
      <c r="B2072" s="6" t="n">
        <v>42016</v>
      </c>
      <c r="C2072" s="7" t="s">
        <v>7</v>
      </c>
      <c r="D2072" s="8" t="n">
        <v>81483</v>
      </c>
      <c r="E2072" s="9" t="n">
        <v>14</v>
      </c>
      <c r="F2072" s="8" t="n">
        <f aca="false">D2072*E2072</f>
        <v>1140762</v>
      </c>
      <c r="G2072" s="7" t="s">
        <v>8</v>
      </c>
    </row>
    <row r="2073" customFormat="false" ht="19.5" hidden="false" customHeight="false" outlineLevel="0" collapsed="false">
      <c r="A2073" s="10" t="n">
        <v>12072</v>
      </c>
      <c r="B2073" s="11" t="n">
        <v>42334</v>
      </c>
      <c r="C2073" s="12" t="s">
        <v>9</v>
      </c>
      <c r="D2073" s="13" t="n">
        <v>60143</v>
      </c>
      <c r="E2073" s="14" t="n">
        <v>7</v>
      </c>
      <c r="F2073" s="15" t="n">
        <f aca="false">D2073*E2073</f>
        <v>421001</v>
      </c>
      <c r="G2073" s="16" t="s">
        <v>10</v>
      </c>
    </row>
    <row r="2074" customFormat="false" ht="19.5" hidden="false" customHeight="false" outlineLevel="0" collapsed="false">
      <c r="A2074" s="5" t="n">
        <v>12073</v>
      </c>
      <c r="B2074" s="6" t="n">
        <v>42049</v>
      </c>
      <c r="C2074" s="7" t="s">
        <v>11</v>
      </c>
      <c r="D2074" s="8" t="n">
        <v>42437</v>
      </c>
      <c r="E2074" s="9" t="n">
        <v>3</v>
      </c>
      <c r="F2074" s="8" t="n">
        <f aca="false">D2074*E2074</f>
        <v>127311</v>
      </c>
      <c r="G2074" s="7" t="s">
        <v>12</v>
      </c>
    </row>
    <row r="2075" customFormat="false" ht="19.5" hidden="false" customHeight="false" outlineLevel="0" collapsed="false">
      <c r="A2075" s="10" t="n">
        <v>12074</v>
      </c>
      <c r="B2075" s="11" t="n">
        <v>42126</v>
      </c>
      <c r="C2075" s="12" t="s">
        <v>13</v>
      </c>
      <c r="D2075" s="13" t="n">
        <v>36487</v>
      </c>
      <c r="E2075" s="14" t="n">
        <v>10</v>
      </c>
      <c r="F2075" s="15" t="n">
        <f aca="false">D2075*E2075</f>
        <v>364870</v>
      </c>
      <c r="G2075" s="16" t="s">
        <v>14</v>
      </c>
    </row>
    <row r="2076" customFormat="false" ht="19.5" hidden="false" customHeight="false" outlineLevel="0" collapsed="false">
      <c r="A2076" s="5" t="n">
        <v>12075</v>
      </c>
      <c r="B2076" s="6" t="n">
        <v>42047</v>
      </c>
      <c r="C2076" s="7" t="s">
        <v>15</v>
      </c>
      <c r="D2076" s="8" t="n">
        <v>82053</v>
      </c>
      <c r="E2076" s="9" t="n">
        <v>3</v>
      </c>
      <c r="F2076" s="8" t="n">
        <f aca="false">D2076*E2076</f>
        <v>246159</v>
      </c>
      <c r="G2076" s="7" t="s">
        <v>16</v>
      </c>
    </row>
    <row r="2077" customFormat="false" ht="19.5" hidden="false" customHeight="false" outlineLevel="0" collapsed="false">
      <c r="A2077" s="10" t="n">
        <v>12076</v>
      </c>
      <c r="B2077" s="11" t="n">
        <v>42019</v>
      </c>
      <c r="C2077" s="12" t="s">
        <v>17</v>
      </c>
      <c r="D2077" s="13" t="n">
        <v>44059</v>
      </c>
      <c r="E2077" s="14" t="n">
        <v>12</v>
      </c>
      <c r="F2077" s="15" t="n">
        <f aca="false">D2077*E2077</f>
        <v>528708</v>
      </c>
      <c r="G2077" s="16" t="s">
        <v>18</v>
      </c>
    </row>
    <row r="2078" customFormat="false" ht="19.5" hidden="false" customHeight="false" outlineLevel="0" collapsed="false">
      <c r="A2078" s="5" t="n">
        <v>12077</v>
      </c>
      <c r="B2078" s="6" t="n">
        <v>42123</v>
      </c>
      <c r="C2078" s="7" t="s">
        <v>7</v>
      </c>
      <c r="D2078" s="8" t="n">
        <v>58422</v>
      </c>
      <c r="E2078" s="9" t="n">
        <v>10</v>
      </c>
      <c r="F2078" s="8" t="n">
        <f aca="false">D2078*E2078</f>
        <v>584220</v>
      </c>
      <c r="G2078" s="7" t="s">
        <v>8</v>
      </c>
    </row>
    <row r="2079" customFormat="false" ht="19.5" hidden="false" customHeight="false" outlineLevel="0" collapsed="false">
      <c r="A2079" s="10" t="n">
        <v>12078</v>
      </c>
      <c r="B2079" s="11" t="n">
        <v>42311</v>
      </c>
      <c r="C2079" s="12" t="s">
        <v>9</v>
      </c>
      <c r="D2079" s="13" t="n">
        <v>89686</v>
      </c>
      <c r="E2079" s="14" t="n">
        <v>10</v>
      </c>
      <c r="F2079" s="15" t="n">
        <f aca="false">D2079*E2079</f>
        <v>896860</v>
      </c>
      <c r="G2079" s="16" t="s">
        <v>10</v>
      </c>
    </row>
    <row r="2080" customFormat="false" ht="19.5" hidden="false" customHeight="false" outlineLevel="0" collapsed="false">
      <c r="A2080" s="5" t="n">
        <v>12079</v>
      </c>
      <c r="B2080" s="6" t="n">
        <v>42332</v>
      </c>
      <c r="C2080" s="7" t="s">
        <v>11</v>
      </c>
      <c r="D2080" s="8" t="n">
        <v>57509</v>
      </c>
      <c r="E2080" s="9" t="n">
        <v>9</v>
      </c>
      <c r="F2080" s="8" t="n">
        <f aca="false">D2080*E2080</f>
        <v>517581</v>
      </c>
      <c r="G2080" s="7" t="s">
        <v>12</v>
      </c>
    </row>
    <row r="2081" customFormat="false" ht="19.5" hidden="false" customHeight="false" outlineLevel="0" collapsed="false">
      <c r="A2081" s="10" t="n">
        <v>12080</v>
      </c>
      <c r="B2081" s="11" t="n">
        <v>42319</v>
      </c>
      <c r="C2081" s="12" t="s">
        <v>13</v>
      </c>
      <c r="D2081" s="13" t="n">
        <v>43038</v>
      </c>
      <c r="E2081" s="14" t="n">
        <v>15</v>
      </c>
      <c r="F2081" s="15" t="n">
        <f aca="false">D2081*E2081</f>
        <v>645570</v>
      </c>
      <c r="G2081" s="16" t="s">
        <v>14</v>
      </c>
    </row>
    <row r="2082" customFormat="false" ht="19.5" hidden="false" customHeight="false" outlineLevel="0" collapsed="false">
      <c r="A2082" s="5" t="n">
        <v>12081</v>
      </c>
      <c r="B2082" s="6" t="n">
        <v>42133</v>
      </c>
      <c r="C2082" s="7" t="s">
        <v>15</v>
      </c>
      <c r="D2082" s="8" t="n">
        <v>34447</v>
      </c>
      <c r="E2082" s="9" t="n">
        <v>4</v>
      </c>
      <c r="F2082" s="8" t="n">
        <f aca="false">D2082*E2082</f>
        <v>137788</v>
      </c>
      <c r="G2082" s="7" t="s">
        <v>16</v>
      </c>
    </row>
    <row r="2083" customFormat="false" ht="19.5" hidden="false" customHeight="false" outlineLevel="0" collapsed="false">
      <c r="A2083" s="10" t="n">
        <v>12082</v>
      </c>
      <c r="B2083" s="11" t="n">
        <v>42071</v>
      </c>
      <c r="C2083" s="12" t="s">
        <v>17</v>
      </c>
      <c r="D2083" s="13" t="n">
        <v>75570</v>
      </c>
      <c r="E2083" s="14" t="n">
        <v>5</v>
      </c>
      <c r="F2083" s="15" t="n">
        <f aca="false">D2083*E2083</f>
        <v>377850</v>
      </c>
      <c r="G2083" s="16" t="s">
        <v>18</v>
      </c>
    </row>
    <row r="2084" customFormat="false" ht="19.5" hidden="false" customHeight="false" outlineLevel="0" collapsed="false">
      <c r="A2084" s="5" t="n">
        <v>12083</v>
      </c>
      <c r="B2084" s="6" t="n">
        <v>42300</v>
      </c>
      <c r="C2084" s="7" t="s">
        <v>7</v>
      </c>
      <c r="D2084" s="8" t="n">
        <v>54001</v>
      </c>
      <c r="E2084" s="9" t="n">
        <v>7</v>
      </c>
      <c r="F2084" s="8" t="n">
        <f aca="false">D2084*E2084</f>
        <v>378007</v>
      </c>
      <c r="G2084" s="7" t="s">
        <v>8</v>
      </c>
    </row>
    <row r="2085" customFormat="false" ht="19.5" hidden="false" customHeight="false" outlineLevel="0" collapsed="false">
      <c r="A2085" s="10" t="n">
        <v>12084</v>
      </c>
      <c r="B2085" s="11" t="n">
        <v>42345</v>
      </c>
      <c r="C2085" s="12" t="s">
        <v>9</v>
      </c>
      <c r="D2085" s="13" t="n">
        <v>79984</v>
      </c>
      <c r="E2085" s="14" t="n">
        <v>14</v>
      </c>
      <c r="F2085" s="15" t="n">
        <f aca="false">D2085*E2085</f>
        <v>1119776</v>
      </c>
      <c r="G2085" s="16" t="s">
        <v>10</v>
      </c>
    </row>
    <row r="2086" customFormat="false" ht="19.5" hidden="false" customHeight="false" outlineLevel="0" collapsed="false">
      <c r="A2086" s="5" t="n">
        <v>12085</v>
      </c>
      <c r="B2086" s="6" t="n">
        <v>42092</v>
      </c>
      <c r="C2086" s="7" t="s">
        <v>11</v>
      </c>
      <c r="D2086" s="8" t="n">
        <v>54706</v>
      </c>
      <c r="E2086" s="9" t="n">
        <v>15</v>
      </c>
      <c r="F2086" s="8" t="n">
        <f aca="false">D2086*E2086</f>
        <v>820590</v>
      </c>
      <c r="G2086" s="7" t="s">
        <v>12</v>
      </c>
    </row>
    <row r="2087" customFormat="false" ht="19.5" hidden="false" customHeight="false" outlineLevel="0" collapsed="false">
      <c r="A2087" s="10" t="n">
        <v>12086</v>
      </c>
      <c r="B2087" s="11" t="n">
        <v>42274</v>
      </c>
      <c r="C2087" s="12" t="s">
        <v>13</v>
      </c>
      <c r="D2087" s="13" t="n">
        <v>54277</v>
      </c>
      <c r="E2087" s="14" t="n">
        <v>2</v>
      </c>
      <c r="F2087" s="15" t="n">
        <f aca="false">D2087*E2087</f>
        <v>108554</v>
      </c>
      <c r="G2087" s="16" t="s">
        <v>14</v>
      </c>
    </row>
    <row r="2088" customFormat="false" ht="19.5" hidden="false" customHeight="false" outlineLevel="0" collapsed="false">
      <c r="A2088" s="5" t="n">
        <v>12087</v>
      </c>
      <c r="B2088" s="6" t="n">
        <v>42329</v>
      </c>
      <c r="C2088" s="7" t="s">
        <v>15</v>
      </c>
      <c r="D2088" s="8" t="n">
        <v>39284</v>
      </c>
      <c r="E2088" s="9" t="n">
        <v>11</v>
      </c>
      <c r="F2088" s="8" t="n">
        <f aca="false">D2088*E2088</f>
        <v>432124</v>
      </c>
      <c r="G2088" s="7" t="s">
        <v>16</v>
      </c>
    </row>
    <row r="2089" customFormat="false" ht="19.5" hidden="false" customHeight="false" outlineLevel="0" collapsed="false">
      <c r="A2089" s="10" t="n">
        <v>12088</v>
      </c>
      <c r="B2089" s="11" t="n">
        <v>42363</v>
      </c>
      <c r="C2089" s="12" t="s">
        <v>17</v>
      </c>
      <c r="D2089" s="13" t="n">
        <v>31129</v>
      </c>
      <c r="E2089" s="14" t="n">
        <v>14</v>
      </c>
      <c r="F2089" s="15" t="n">
        <f aca="false">D2089*E2089</f>
        <v>435806</v>
      </c>
      <c r="G2089" s="16" t="s">
        <v>18</v>
      </c>
    </row>
    <row r="2090" customFormat="false" ht="19.5" hidden="false" customHeight="false" outlineLevel="0" collapsed="false">
      <c r="A2090" s="5" t="n">
        <v>12089</v>
      </c>
      <c r="B2090" s="6" t="n">
        <v>42210</v>
      </c>
      <c r="C2090" s="7" t="s">
        <v>7</v>
      </c>
      <c r="D2090" s="8" t="n">
        <v>36896</v>
      </c>
      <c r="E2090" s="9" t="n">
        <v>14</v>
      </c>
      <c r="F2090" s="8" t="n">
        <f aca="false">D2090*E2090</f>
        <v>516544</v>
      </c>
      <c r="G2090" s="7" t="s">
        <v>8</v>
      </c>
    </row>
    <row r="2091" customFormat="false" ht="19.5" hidden="false" customHeight="false" outlineLevel="0" collapsed="false">
      <c r="A2091" s="10" t="n">
        <v>12090</v>
      </c>
      <c r="B2091" s="11" t="n">
        <v>42077</v>
      </c>
      <c r="C2091" s="12" t="s">
        <v>9</v>
      </c>
      <c r="D2091" s="13" t="n">
        <v>42674</v>
      </c>
      <c r="E2091" s="14" t="n">
        <v>13</v>
      </c>
      <c r="F2091" s="15" t="n">
        <f aca="false">D2091*E2091</f>
        <v>554762</v>
      </c>
      <c r="G2091" s="16" t="s">
        <v>10</v>
      </c>
    </row>
    <row r="2092" customFormat="false" ht="19.5" hidden="false" customHeight="false" outlineLevel="0" collapsed="false">
      <c r="A2092" s="5" t="n">
        <v>12091</v>
      </c>
      <c r="B2092" s="6" t="n">
        <v>42356</v>
      </c>
      <c r="C2092" s="7" t="s">
        <v>11</v>
      </c>
      <c r="D2092" s="8" t="n">
        <v>81580</v>
      </c>
      <c r="E2092" s="9" t="n">
        <v>7</v>
      </c>
      <c r="F2092" s="8" t="n">
        <f aca="false">D2092*E2092</f>
        <v>571060</v>
      </c>
      <c r="G2092" s="7" t="s">
        <v>12</v>
      </c>
    </row>
    <row r="2093" customFormat="false" ht="19.5" hidden="false" customHeight="false" outlineLevel="0" collapsed="false">
      <c r="A2093" s="10" t="n">
        <v>12092</v>
      </c>
      <c r="B2093" s="11" t="n">
        <v>42059</v>
      </c>
      <c r="C2093" s="12" t="s">
        <v>13</v>
      </c>
      <c r="D2093" s="13" t="n">
        <v>34772</v>
      </c>
      <c r="E2093" s="14" t="n">
        <v>12</v>
      </c>
      <c r="F2093" s="15" t="n">
        <f aca="false">D2093*E2093</f>
        <v>417264</v>
      </c>
      <c r="G2093" s="16" t="s">
        <v>14</v>
      </c>
    </row>
    <row r="2094" customFormat="false" ht="19.5" hidden="false" customHeight="false" outlineLevel="0" collapsed="false">
      <c r="A2094" s="5" t="n">
        <v>12093</v>
      </c>
      <c r="B2094" s="6" t="n">
        <v>42210</v>
      </c>
      <c r="C2094" s="7" t="s">
        <v>15</v>
      </c>
      <c r="D2094" s="8" t="n">
        <v>84176</v>
      </c>
      <c r="E2094" s="9" t="n">
        <v>6</v>
      </c>
      <c r="F2094" s="8" t="n">
        <f aca="false">D2094*E2094</f>
        <v>505056</v>
      </c>
      <c r="G2094" s="7" t="s">
        <v>16</v>
      </c>
    </row>
    <row r="2095" customFormat="false" ht="19.5" hidden="false" customHeight="false" outlineLevel="0" collapsed="false">
      <c r="A2095" s="10" t="n">
        <v>12094</v>
      </c>
      <c r="B2095" s="11" t="n">
        <v>42029</v>
      </c>
      <c r="C2095" s="12" t="s">
        <v>17</v>
      </c>
      <c r="D2095" s="13" t="n">
        <v>59901</v>
      </c>
      <c r="E2095" s="14" t="n">
        <v>3</v>
      </c>
      <c r="F2095" s="15" t="n">
        <f aca="false">D2095*E2095</f>
        <v>179703</v>
      </c>
      <c r="G2095" s="16" t="s">
        <v>18</v>
      </c>
    </row>
    <row r="2096" customFormat="false" ht="19.5" hidden="false" customHeight="false" outlineLevel="0" collapsed="false">
      <c r="A2096" s="5" t="n">
        <v>12095</v>
      </c>
      <c r="B2096" s="6" t="n">
        <v>42113</v>
      </c>
      <c r="C2096" s="7" t="s">
        <v>7</v>
      </c>
      <c r="D2096" s="8" t="n">
        <v>72343</v>
      </c>
      <c r="E2096" s="9" t="n">
        <v>8</v>
      </c>
      <c r="F2096" s="8" t="n">
        <f aca="false">D2096*E2096</f>
        <v>578744</v>
      </c>
      <c r="G2096" s="7" t="s">
        <v>8</v>
      </c>
    </row>
    <row r="2097" customFormat="false" ht="19.5" hidden="false" customHeight="false" outlineLevel="0" collapsed="false">
      <c r="A2097" s="10" t="n">
        <v>12096</v>
      </c>
      <c r="B2097" s="11" t="n">
        <v>42355</v>
      </c>
      <c r="C2097" s="12" t="s">
        <v>9</v>
      </c>
      <c r="D2097" s="13" t="n">
        <v>83682</v>
      </c>
      <c r="E2097" s="14" t="n">
        <v>16</v>
      </c>
      <c r="F2097" s="15" t="n">
        <f aca="false">D2097*E2097</f>
        <v>1338912</v>
      </c>
      <c r="G2097" s="16" t="s">
        <v>10</v>
      </c>
    </row>
    <row r="2098" customFormat="false" ht="19.5" hidden="false" customHeight="false" outlineLevel="0" collapsed="false">
      <c r="A2098" s="5" t="n">
        <v>12097</v>
      </c>
      <c r="B2098" s="6" t="n">
        <v>42157</v>
      </c>
      <c r="C2098" s="7" t="s">
        <v>11</v>
      </c>
      <c r="D2098" s="8" t="n">
        <v>49740</v>
      </c>
      <c r="E2098" s="9" t="n">
        <v>9</v>
      </c>
      <c r="F2098" s="8" t="n">
        <f aca="false">D2098*E2098</f>
        <v>447660</v>
      </c>
      <c r="G2098" s="7" t="s">
        <v>12</v>
      </c>
    </row>
    <row r="2099" customFormat="false" ht="19.5" hidden="false" customHeight="false" outlineLevel="0" collapsed="false">
      <c r="A2099" s="10" t="n">
        <v>12098</v>
      </c>
      <c r="B2099" s="11" t="n">
        <v>42262</v>
      </c>
      <c r="C2099" s="12" t="s">
        <v>13</v>
      </c>
      <c r="D2099" s="13" t="n">
        <v>64164</v>
      </c>
      <c r="E2099" s="14" t="n">
        <v>15</v>
      </c>
      <c r="F2099" s="15" t="n">
        <f aca="false">D2099*E2099</f>
        <v>962460</v>
      </c>
      <c r="G2099" s="16" t="s">
        <v>14</v>
      </c>
    </row>
    <row r="2100" customFormat="false" ht="19.5" hidden="false" customHeight="false" outlineLevel="0" collapsed="false">
      <c r="A2100" s="5" t="n">
        <v>12099</v>
      </c>
      <c r="B2100" s="6" t="n">
        <v>42096</v>
      </c>
      <c r="C2100" s="7" t="s">
        <v>15</v>
      </c>
      <c r="D2100" s="8" t="n">
        <v>86393</v>
      </c>
      <c r="E2100" s="9" t="n">
        <v>14</v>
      </c>
      <c r="F2100" s="8" t="n">
        <f aca="false">D2100*E2100</f>
        <v>1209502</v>
      </c>
      <c r="G2100" s="7" t="s">
        <v>16</v>
      </c>
    </row>
    <row r="2101" customFormat="false" ht="19.5" hidden="false" customHeight="false" outlineLevel="0" collapsed="false">
      <c r="A2101" s="10" t="n">
        <v>12100</v>
      </c>
      <c r="B2101" s="11" t="n">
        <v>42055</v>
      </c>
      <c r="C2101" s="12" t="s">
        <v>17</v>
      </c>
      <c r="D2101" s="13" t="n">
        <v>49889</v>
      </c>
      <c r="E2101" s="14" t="n">
        <v>2</v>
      </c>
      <c r="F2101" s="15" t="n">
        <f aca="false">D2101*E2101</f>
        <v>99778</v>
      </c>
      <c r="G2101" s="16" t="s">
        <v>18</v>
      </c>
    </row>
    <row r="2102" customFormat="false" ht="19.5" hidden="false" customHeight="false" outlineLevel="0" collapsed="false">
      <c r="A2102" s="5" t="n">
        <v>12101</v>
      </c>
      <c r="B2102" s="6" t="n">
        <v>42088</v>
      </c>
      <c r="C2102" s="7" t="s">
        <v>7</v>
      </c>
      <c r="D2102" s="8" t="n">
        <v>74966</v>
      </c>
      <c r="E2102" s="9" t="n">
        <v>11</v>
      </c>
      <c r="F2102" s="8" t="n">
        <f aca="false">D2102*E2102</f>
        <v>824626</v>
      </c>
      <c r="G2102" s="7" t="s">
        <v>8</v>
      </c>
    </row>
    <row r="2103" customFormat="false" ht="19.5" hidden="false" customHeight="false" outlineLevel="0" collapsed="false">
      <c r="A2103" s="10" t="n">
        <v>12102</v>
      </c>
      <c r="B2103" s="11" t="n">
        <v>42080</v>
      </c>
      <c r="C2103" s="12" t="s">
        <v>9</v>
      </c>
      <c r="D2103" s="13" t="n">
        <v>79098</v>
      </c>
      <c r="E2103" s="14" t="n">
        <v>9</v>
      </c>
      <c r="F2103" s="15" t="n">
        <f aca="false">D2103*E2103</f>
        <v>711882</v>
      </c>
      <c r="G2103" s="16" t="s">
        <v>10</v>
      </c>
    </row>
    <row r="2104" customFormat="false" ht="19.5" hidden="false" customHeight="false" outlineLevel="0" collapsed="false">
      <c r="A2104" s="5" t="n">
        <v>12103</v>
      </c>
      <c r="B2104" s="6" t="n">
        <v>42032</v>
      </c>
      <c r="C2104" s="7" t="s">
        <v>11</v>
      </c>
      <c r="D2104" s="8" t="n">
        <v>71654</v>
      </c>
      <c r="E2104" s="9" t="n">
        <v>2</v>
      </c>
      <c r="F2104" s="8" t="n">
        <f aca="false">D2104*E2104</f>
        <v>143308</v>
      </c>
      <c r="G2104" s="7" t="s">
        <v>12</v>
      </c>
    </row>
    <row r="2105" customFormat="false" ht="19.5" hidden="false" customHeight="false" outlineLevel="0" collapsed="false">
      <c r="A2105" s="10" t="n">
        <v>12104</v>
      </c>
      <c r="B2105" s="11" t="n">
        <v>42249</v>
      </c>
      <c r="C2105" s="12" t="s">
        <v>13</v>
      </c>
      <c r="D2105" s="13" t="n">
        <v>70582</v>
      </c>
      <c r="E2105" s="14" t="n">
        <v>11</v>
      </c>
      <c r="F2105" s="15" t="n">
        <f aca="false">D2105*E2105</f>
        <v>776402</v>
      </c>
      <c r="G2105" s="16" t="s">
        <v>14</v>
      </c>
    </row>
    <row r="2106" customFormat="false" ht="19.5" hidden="false" customHeight="false" outlineLevel="0" collapsed="false">
      <c r="A2106" s="5" t="n">
        <v>12105</v>
      </c>
      <c r="B2106" s="6" t="n">
        <v>42028</v>
      </c>
      <c r="C2106" s="7" t="s">
        <v>15</v>
      </c>
      <c r="D2106" s="8" t="n">
        <v>47267</v>
      </c>
      <c r="E2106" s="9" t="n">
        <v>8</v>
      </c>
      <c r="F2106" s="8" t="n">
        <f aca="false">D2106*E2106</f>
        <v>378136</v>
      </c>
      <c r="G2106" s="7" t="s">
        <v>16</v>
      </c>
    </row>
    <row r="2107" customFormat="false" ht="19.5" hidden="false" customHeight="false" outlineLevel="0" collapsed="false">
      <c r="A2107" s="10" t="n">
        <v>12106</v>
      </c>
      <c r="B2107" s="11" t="n">
        <v>42271</v>
      </c>
      <c r="C2107" s="12" t="s">
        <v>17</v>
      </c>
      <c r="D2107" s="13" t="n">
        <v>74309</v>
      </c>
      <c r="E2107" s="14" t="n">
        <v>5</v>
      </c>
      <c r="F2107" s="15" t="n">
        <f aca="false">D2107*E2107</f>
        <v>371545</v>
      </c>
      <c r="G2107" s="16" t="s">
        <v>18</v>
      </c>
    </row>
    <row r="2108" customFormat="false" ht="19.5" hidden="false" customHeight="false" outlineLevel="0" collapsed="false">
      <c r="A2108" s="5" t="n">
        <v>12107</v>
      </c>
      <c r="B2108" s="6" t="n">
        <v>42055</v>
      </c>
      <c r="C2108" s="7" t="s">
        <v>7</v>
      </c>
      <c r="D2108" s="8" t="n">
        <v>79827</v>
      </c>
      <c r="E2108" s="9" t="n">
        <v>16</v>
      </c>
      <c r="F2108" s="8" t="n">
        <f aca="false">D2108*E2108</f>
        <v>1277232</v>
      </c>
      <c r="G2108" s="7" t="s">
        <v>8</v>
      </c>
    </row>
    <row r="2109" customFormat="false" ht="19.5" hidden="false" customHeight="false" outlineLevel="0" collapsed="false">
      <c r="A2109" s="10" t="n">
        <v>12108</v>
      </c>
      <c r="B2109" s="11" t="n">
        <v>42033</v>
      </c>
      <c r="C2109" s="12" t="s">
        <v>9</v>
      </c>
      <c r="D2109" s="13" t="n">
        <v>62774</v>
      </c>
      <c r="E2109" s="14" t="n">
        <v>11</v>
      </c>
      <c r="F2109" s="15" t="n">
        <f aca="false">D2109*E2109</f>
        <v>690514</v>
      </c>
      <c r="G2109" s="16" t="s">
        <v>10</v>
      </c>
    </row>
    <row r="2110" customFormat="false" ht="19.5" hidden="false" customHeight="false" outlineLevel="0" collapsed="false">
      <c r="A2110" s="5" t="n">
        <v>12109</v>
      </c>
      <c r="B2110" s="6" t="n">
        <v>42155</v>
      </c>
      <c r="C2110" s="7" t="s">
        <v>11</v>
      </c>
      <c r="D2110" s="8" t="n">
        <v>73067</v>
      </c>
      <c r="E2110" s="9" t="n">
        <v>11</v>
      </c>
      <c r="F2110" s="8" t="n">
        <f aca="false">D2110*E2110</f>
        <v>803737</v>
      </c>
      <c r="G2110" s="7" t="s">
        <v>12</v>
      </c>
    </row>
    <row r="2111" customFormat="false" ht="19.5" hidden="false" customHeight="false" outlineLevel="0" collapsed="false">
      <c r="A2111" s="10" t="n">
        <v>12110</v>
      </c>
      <c r="B2111" s="11" t="n">
        <v>42278</v>
      </c>
      <c r="C2111" s="12" t="s">
        <v>13</v>
      </c>
      <c r="D2111" s="13" t="n">
        <v>65405</v>
      </c>
      <c r="E2111" s="14" t="n">
        <v>6</v>
      </c>
      <c r="F2111" s="15" t="n">
        <f aca="false">D2111*E2111</f>
        <v>392430</v>
      </c>
      <c r="G2111" s="16" t="s">
        <v>14</v>
      </c>
    </row>
    <row r="2112" customFormat="false" ht="19.5" hidden="false" customHeight="false" outlineLevel="0" collapsed="false">
      <c r="A2112" s="5" t="n">
        <v>12111</v>
      </c>
      <c r="B2112" s="6" t="n">
        <v>42122</v>
      </c>
      <c r="C2112" s="7" t="s">
        <v>15</v>
      </c>
      <c r="D2112" s="8" t="n">
        <v>51616</v>
      </c>
      <c r="E2112" s="9" t="n">
        <v>3</v>
      </c>
      <c r="F2112" s="8" t="n">
        <f aca="false">D2112*E2112</f>
        <v>154848</v>
      </c>
      <c r="G2112" s="7" t="s">
        <v>16</v>
      </c>
    </row>
    <row r="2113" customFormat="false" ht="19.5" hidden="false" customHeight="false" outlineLevel="0" collapsed="false">
      <c r="A2113" s="10" t="n">
        <v>12112</v>
      </c>
      <c r="B2113" s="11" t="n">
        <v>42349</v>
      </c>
      <c r="C2113" s="12" t="s">
        <v>17</v>
      </c>
      <c r="D2113" s="13" t="n">
        <v>75260</v>
      </c>
      <c r="E2113" s="14" t="n">
        <v>12</v>
      </c>
      <c r="F2113" s="15" t="n">
        <f aca="false">D2113*E2113</f>
        <v>903120</v>
      </c>
      <c r="G2113" s="16" t="s">
        <v>18</v>
      </c>
    </row>
    <row r="2114" customFormat="false" ht="19.5" hidden="false" customHeight="false" outlineLevel="0" collapsed="false">
      <c r="A2114" s="5" t="n">
        <v>12113</v>
      </c>
      <c r="B2114" s="6" t="n">
        <v>42343</v>
      </c>
      <c r="C2114" s="7" t="s">
        <v>7</v>
      </c>
      <c r="D2114" s="8" t="n">
        <v>54803</v>
      </c>
      <c r="E2114" s="9" t="n">
        <v>7</v>
      </c>
      <c r="F2114" s="8" t="n">
        <f aca="false">D2114*E2114</f>
        <v>383621</v>
      </c>
      <c r="G2114" s="7" t="s">
        <v>8</v>
      </c>
    </row>
    <row r="2115" customFormat="false" ht="19.5" hidden="false" customHeight="false" outlineLevel="0" collapsed="false">
      <c r="A2115" s="10" t="n">
        <v>12114</v>
      </c>
      <c r="B2115" s="11" t="n">
        <v>42114</v>
      </c>
      <c r="C2115" s="12" t="s">
        <v>9</v>
      </c>
      <c r="D2115" s="13" t="n">
        <v>55097</v>
      </c>
      <c r="E2115" s="14" t="n">
        <v>3</v>
      </c>
      <c r="F2115" s="15" t="n">
        <f aca="false">D2115*E2115</f>
        <v>165291</v>
      </c>
      <c r="G2115" s="16" t="s">
        <v>10</v>
      </c>
    </row>
    <row r="2116" customFormat="false" ht="19.5" hidden="false" customHeight="false" outlineLevel="0" collapsed="false">
      <c r="A2116" s="5" t="n">
        <v>12115</v>
      </c>
      <c r="B2116" s="6" t="n">
        <v>42355</v>
      </c>
      <c r="C2116" s="7" t="s">
        <v>11</v>
      </c>
      <c r="D2116" s="8" t="n">
        <v>33106</v>
      </c>
      <c r="E2116" s="9" t="n">
        <v>13</v>
      </c>
      <c r="F2116" s="8" t="n">
        <f aca="false">D2116*E2116</f>
        <v>430378</v>
      </c>
      <c r="G2116" s="7" t="s">
        <v>12</v>
      </c>
    </row>
    <row r="2117" customFormat="false" ht="19.5" hidden="false" customHeight="false" outlineLevel="0" collapsed="false">
      <c r="A2117" s="10" t="n">
        <v>12116</v>
      </c>
      <c r="B2117" s="11" t="n">
        <v>42368</v>
      </c>
      <c r="C2117" s="12" t="s">
        <v>13</v>
      </c>
      <c r="D2117" s="13" t="n">
        <v>35767</v>
      </c>
      <c r="E2117" s="14" t="n">
        <v>6</v>
      </c>
      <c r="F2117" s="15" t="n">
        <f aca="false">D2117*E2117</f>
        <v>214602</v>
      </c>
      <c r="G2117" s="16" t="s">
        <v>14</v>
      </c>
    </row>
    <row r="2118" customFormat="false" ht="19.5" hidden="false" customHeight="false" outlineLevel="0" collapsed="false">
      <c r="A2118" s="5" t="n">
        <v>12117</v>
      </c>
      <c r="B2118" s="6" t="n">
        <v>42167</v>
      </c>
      <c r="C2118" s="7" t="s">
        <v>15</v>
      </c>
      <c r="D2118" s="8" t="n">
        <v>31809</v>
      </c>
      <c r="E2118" s="9" t="n">
        <v>4</v>
      </c>
      <c r="F2118" s="8" t="n">
        <f aca="false">D2118*E2118</f>
        <v>127236</v>
      </c>
      <c r="G2118" s="7" t="s">
        <v>16</v>
      </c>
    </row>
    <row r="2119" customFormat="false" ht="19.5" hidden="false" customHeight="false" outlineLevel="0" collapsed="false">
      <c r="A2119" s="10" t="n">
        <v>12118</v>
      </c>
      <c r="B2119" s="11" t="n">
        <v>42075</v>
      </c>
      <c r="C2119" s="12" t="s">
        <v>17</v>
      </c>
      <c r="D2119" s="13" t="n">
        <v>71037</v>
      </c>
      <c r="E2119" s="14" t="n">
        <v>15</v>
      </c>
      <c r="F2119" s="15" t="n">
        <f aca="false">D2119*E2119</f>
        <v>1065555</v>
      </c>
      <c r="G2119" s="16" t="s">
        <v>18</v>
      </c>
    </row>
    <row r="2120" customFormat="false" ht="19.5" hidden="false" customHeight="false" outlineLevel="0" collapsed="false">
      <c r="A2120" s="5" t="n">
        <v>12119</v>
      </c>
      <c r="B2120" s="6" t="n">
        <v>42206</v>
      </c>
      <c r="C2120" s="7" t="s">
        <v>7</v>
      </c>
      <c r="D2120" s="8" t="n">
        <v>88398</v>
      </c>
      <c r="E2120" s="9" t="n">
        <v>5</v>
      </c>
      <c r="F2120" s="8" t="n">
        <f aca="false">D2120*E2120</f>
        <v>441990</v>
      </c>
      <c r="G2120" s="7" t="s">
        <v>8</v>
      </c>
    </row>
    <row r="2121" customFormat="false" ht="19.5" hidden="false" customHeight="false" outlineLevel="0" collapsed="false">
      <c r="A2121" s="10" t="n">
        <v>12120</v>
      </c>
      <c r="B2121" s="11" t="n">
        <v>42306</v>
      </c>
      <c r="C2121" s="12" t="s">
        <v>9</v>
      </c>
      <c r="D2121" s="13" t="n">
        <v>69877</v>
      </c>
      <c r="E2121" s="14" t="n">
        <v>9</v>
      </c>
      <c r="F2121" s="15" t="n">
        <f aca="false">D2121*E2121</f>
        <v>628893</v>
      </c>
      <c r="G2121" s="16" t="s">
        <v>10</v>
      </c>
    </row>
    <row r="2122" customFormat="false" ht="19.5" hidden="false" customHeight="false" outlineLevel="0" collapsed="false">
      <c r="A2122" s="5" t="n">
        <v>12121</v>
      </c>
      <c r="B2122" s="6" t="n">
        <v>42229</v>
      </c>
      <c r="C2122" s="7" t="s">
        <v>11</v>
      </c>
      <c r="D2122" s="8" t="n">
        <v>60306</v>
      </c>
      <c r="E2122" s="9" t="n">
        <v>9</v>
      </c>
      <c r="F2122" s="8" t="n">
        <f aca="false">D2122*E2122</f>
        <v>542754</v>
      </c>
      <c r="G2122" s="7" t="s">
        <v>12</v>
      </c>
    </row>
    <row r="2123" customFormat="false" ht="19.5" hidden="false" customHeight="false" outlineLevel="0" collapsed="false">
      <c r="A2123" s="10" t="n">
        <v>12122</v>
      </c>
      <c r="B2123" s="11" t="n">
        <v>42108</v>
      </c>
      <c r="C2123" s="12" t="s">
        <v>13</v>
      </c>
      <c r="D2123" s="13" t="n">
        <v>61930</v>
      </c>
      <c r="E2123" s="14" t="n">
        <v>14</v>
      </c>
      <c r="F2123" s="15" t="n">
        <f aca="false">D2123*E2123</f>
        <v>867020</v>
      </c>
      <c r="G2123" s="16" t="s">
        <v>14</v>
      </c>
    </row>
    <row r="2124" customFormat="false" ht="19.5" hidden="false" customHeight="false" outlineLevel="0" collapsed="false">
      <c r="A2124" s="5" t="n">
        <v>12123</v>
      </c>
      <c r="B2124" s="6" t="n">
        <v>42137</v>
      </c>
      <c r="C2124" s="7" t="s">
        <v>15</v>
      </c>
      <c r="D2124" s="8" t="n">
        <v>48213</v>
      </c>
      <c r="E2124" s="9" t="n">
        <v>2</v>
      </c>
      <c r="F2124" s="8" t="n">
        <f aca="false">D2124*E2124</f>
        <v>96426</v>
      </c>
      <c r="G2124" s="7" t="s">
        <v>16</v>
      </c>
    </row>
    <row r="2125" customFormat="false" ht="19.5" hidden="false" customHeight="false" outlineLevel="0" collapsed="false">
      <c r="A2125" s="10" t="n">
        <v>12124</v>
      </c>
      <c r="B2125" s="11" t="n">
        <v>42123</v>
      </c>
      <c r="C2125" s="12" t="s">
        <v>17</v>
      </c>
      <c r="D2125" s="13" t="n">
        <v>66612</v>
      </c>
      <c r="E2125" s="14" t="n">
        <v>16</v>
      </c>
      <c r="F2125" s="15" t="n">
        <f aca="false">D2125*E2125</f>
        <v>1065792</v>
      </c>
      <c r="G2125" s="16" t="s">
        <v>18</v>
      </c>
    </row>
    <row r="2126" customFormat="false" ht="19.5" hidden="false" customHeight="false" outlineLevel="0" collapsed="false">
      <c r="A2126" s="5" t="n">
        <v>12125</v>
      </c>
      <c r="B2126" s="6" t="n">
        <v>42115</v>
      </c>
      <c r="C2126" s="7" t="s">
        <v>7</v>
      </c>
      <c r="D2126" s="8" t="n">
        <v>51247</v>
      </c>
      <c r="E2126" s="9" t="n">
        <v>6</v>
      </c>
      <c r="F2126" s="8" t="n">
        <f aca="false">D2126*E2126</f>
        <v>307482</v>
      </c>
      <c r="G2126" s="7" t="s">
        <v>8</v>
      </c>
    </row>
    <row r="2127" customFormat="false" ht="19.5" hidden="false" customHeight="false" outlineLevel="0" collapsed="false">
      <c r="A2127" s="10" t="n">
        <v>12126</v>
      </c>
      <c r="B2127" s="11" t="n">
        <v>42110</v>
      </c>
      <c r="C2127" s="12" t="s">
        <v>9</v>
      </c>
      <c r="D2127" s="13" t="n">
        <v>80551</v>
      </c>
      <c r="E2127" s="14" t="n">
        <v>9</v>
      </c>
      <c r="F2127" s="15" t="n">
        <f aca="false">D2127*E2127</f>
        <v>724959</v>
      </c>
      <c r="G2127" s="16" t="s">
        <v>10</v>
      </c>
    </row>
    <row r="2128" customFormat="false" ht="19.5" hidden="false" customHeight="false" outlineLevel="0" collapsed="false">
      <c r="A2128" s="5" t="n">
        <v>12127</v>
      </c>
      <c r="B2128" s="6" t="n">
        <v>42179</v>
      </c>
      <c r="C2128" s="7" t="s">
        <v>11</v>
      </c>
      <c r="D2128" s="8" t="n">
        <v>52583</v>
      </c>
      <c r="E2128" s="9" t="n">
        <v>12</v>
      </c>
      <c r="F2128" s="8" t="n">
        <f aca="false">D2128*E2128</f>
        <v>630996</v>
      </c>
      <c r="G2128" s="7" t="s">
        <v>12</v>
      </c>
    </row>
    <row r="2129" customFormat="false" ht="19.5" hidden="false" customHeight="false" outlineLevel="0" collapsed="false">
      <c r="A2129" s="10" t="n">
        <v>12128</v>
      </c>
      <c r="B2129" s="11" t="n">
        <v>42227</v>
      </c>
      <c r="C2129" s="12" t="s">
        <v>13</v>
      </c>
      <c r="D2129" s="13" t="n">
        <v>70059</v>
      </c>
      <c r="E2129" s="14" t="n">
        <v>2</v>
      </c>
      <c r="F2129" s="15" t="n">
        <f aca="false">D2129*E2129</f>
        <v>140118</v>
      </c>
      <c r="G2129" s="16" t="s">
        <v>14</v>
      </c>
    </row>
    <row r="2130" customFormat="false" ht="19.5" hidden="false" customHeight="false" outlineLevel="0" collapsed="false">
      <c r="A2130" s="5" t="n">
        <v>12129</v>
      </c>
      <c r="B2130" s="6" t="n">
        <v>42045</v>
      </c>
      <c r="C2130" s="7" t="s">
        <v>15</v>
      </c>
      <c r="D2130" s="8" t="n">
        <v>37688</v>
      </c>
      <c r="E2130" s="9" t="n">
        <v>15</v>
      </c>
      <c r="F2130" s="8" t="n">
        <f aca="false">D2130*E2130</f>
        <v>565320</v>
      </c>
      <c r="G2130" s="7" t="s">
        <v>16</v>
      </c>
    </row>
    <row r="2131" customFormat="false" ht="19.5" hidden="false" customHeight="false" outlineLevel="0" collapsed="false">
      <c r="A2131" s="10" t="n">
        <v>12130</v>
      </c>
      <c r="B2131" s="11" t="n">
        <v>42324</v>
      </c>
      <c r="C2131" s="12" t="s">
        <v>17</v>
      </c>
      <c r="D2131" s="13" t="n">
        <v>66243</v>
      </c>
      <c r="E2131" s="14" t="n">
        <v>6</v>
      </c>
      <c r="F2131" s="15" t="n">
        <f aca="false">D2131*E2131</f>
        <v>397458</v>
      </c>
      <c r="G2131" s="16" t="s">
        <v>18</v>
      </c>
    </row>
    <row r="2132" customFormat="false" ht="19.5" hidden="false" customHeight="false" outlineLevel="0" collapsed="false">
      <c r="A2132" s="5" t="n">
        <v>12131</v>
      </c>
      <c r="B2132" s="6" t="n">
        <v>42027</v>
      </c>
      <c r="C2132" s="7" t="s">
        <v>7</v>
      </c>
      <c r="D2132" s="8" t="n">
        <v>34674</v>
      </c>
      <c r="E2132" s="9" t="n">
        <v>7</v>
      </c>
      <c r="F2132" s="8" t="n">
        <f aca="false">D2132*E2132</f>
        <v>242718</v>
      </c>
      <c r="G2132" s="7" t="s">
        <v>8</v>
      </c>
    </row>
    <row r="2133" customFormat="false" ht="19.5" hidden="false" customHeight="false" outlineLevel="0" collapsed="false">
      <c r="A2133" s="10" t="n">
        <v>12132</v>
      </c>
      <c r="B2133" s="11" t="n">
        <v>42270</v>
      </c>
      <c r="C2133" s="12" t="s">
        <v>9</v>
      </c>
      <c r="D2133" s="13" t="n">
        <v>75859</v>
      </c>
      <c r="E2133" s="14" t="n">
        <v>12</v>
      </c>
      <c r="F2133" s="15" t="n">
        <f aca="false">D2133*E2133</f>
        <v>910308</v>
      </c>
      <c r="G2133" s="16" t="s">
        <v>10</v>
      </c>
    </row>
    <row r="2134" customFormat="false" ht="19.5" hidden="false" customHeight="false" outlineLevel="0" collapsed="false">
      <c r="A2134" s="5" t="n">
        <v>12133</v>
      </c>
      <c r="B2134" s="6" t="n">
        <v>42120</v>
      </c>
      <c r="C2134" s="7" t="s">
        <v>11</v>
      </c>
      <c r="D2134" s="8" t="n">
        <v>75229</v>
      </c>
      <c r="E2134" s="9" t="n">
        <v>6</v>
      </c>
      <c r="F2134" s="8" t="n">
        <f aca="false">D2134*E2134</f>
        <v>451374</v>
      </c>
      <c r="G2134" s="7" t="s">
        <v>12</v>
      </c>
    </row>
    <row r="2135" customFormat="false" ht="19.5" hidden="false" customHeight="false" outlineLevel="0" collapsed="false">
      <c r="A2135" s="10" t="n">
        <v>12134</v>
      </c>
      <c r="B2135" s="11" t="n">
        <v>42317</v>
      </c>
      <c r="C2135" s="12" t="s">
        <v>13</v>
      </c>
      <c r="D2135" s="13" t="n">
        <v>58766</v>
      </c>
      <c r="E2135" s="14" t="n">
        <v>6</v>
      </c>
      <c r="F2135" s="15" t="n">
        <f aca="false">D2135*E2135</f>
        <v>352596</v>
      </c>
      <c r="G2135" s="16" t="s">
        <v>14</v>
      </c>
    </row>
    <row r="2136" customFormat="false" ht="19.5" hidden="false" customHeight="false" outlineLevel="0" collapsed="false">
      <c r="A2136" s="5" t="n">
        <v>12135</v>
      </c>
      <c r="B2136" s="6" t="n">
        <v>42293</v>
      </c>
      <c r="C2136" s="7" t="s">
        <v>15</v>
      </c>
      <c r="D2136" s="8" t="n">
        <v>59297</v>
      </c>
      <c r="E2136" s="9" t="n">
        <v>16</v>
      </c>
      <c r="F2136" s="8" t="n">
        <f aca="false">D2136*E2136</f>
        <v>948752</v>
      </c>
      <c r="G2136" s="7" t="s">
        <v>16</v>
      </c>
    </row>
    <row r="2137" customFormat="false" ht="19.5" hidden="false" customHeight="false" outlineLevel="0" collapsed="false">
      <c r="A2137" s="10" t="n">
        <v>12136</v>
      </c>
      <c r="B2137" s="11" t="n">
        <v>42208</v>
      </c>
      <c r="C2137" s="12" t="s">
        <v>17</v>
      </c>
      <c r="D2137" s="13" t="n">
        <v>59246</v>
      </c>
      <c r="E2137" s="14" t="n">
        <v>15</v>
      </c>
      <c r="F2137" s="15" t="n">
        <f aca="false">D2137*E2137</f>
        <v>888690</v>
      </c>
      <c r="G2137" s="16" t="s">
        <v>18</v>
      </c>
    </row>
    <row r="2138" customFormat="false" ht="19.5" hidden="false" customHeight="false" outlineLevel="0" collapsed="false">
      <c r="A2138" s="5" t="n">
        <v>12137</v>
      </c>
      <c r="B2138" s="6" t="n">
        <v>42266</v>
      </c>
      <c r="C2138" s="7" t="s">
        <v>7</v>
      </c>
      <c r="D2138" s="8" t="n">
        <v>54358</v>
      </c>
      <c r="E2138" s="9" t="n">
        <v>16</v>
      </c>
      <c r="F2138" s="8" t="n">
        <f aca="false">D2138*E2138</f>
        <v>869728</v>
      </c>
      <c r="G2138" s="7" t="s">
        <v>8</v>
      </c>
    </row>
    <row r="2139" customFormat="false" ht="19.5" hidden="false" customHeight="false" outlineLevel="0" collapsed="false">
      <c r="A2139" s="10" t="n">
        <v>12138</v>
      </c>
      <c r="B2139" s="11" t="n">
        <v>42341</v>
      </c>
      <c r="C2139" s="12" t="s">
        <v>9</v>
      </c>
      <c r="D2139" s="13" t="n">
        <v>50569</v>
      </c>
      <c r="E2139" s="14" t="n">
        <v>13</v>
      </c>
      <c r="F2139" s="15" t="n">
        <f aca="false">D2139*E2139</f>
        <v>657397</v>
      </c>
      <c r="G2139" s="16" t="s">
        <v>10</v>
      </c>
    </row>
    <row r="2140" customFormat="false" ht="19.5" hidden="false" customHeight="false" outlineLevel="0" collapsed="false">
      <c r="A2140" s="5" t="n">
        <v>12139</v>
      </c>
      <c r="B2140" s="6" t="n">
        <v>42251</v>
      </c>
      <c r="C2140" s="7" t="s">
        <v>11</v>
      </c>
      <c r="D2140" s="8" t="n">
        <v>79984</v>
      </c>
      <c r="E2140" s="9" t="n">
        <v>3</v>
      </c>
      <c r="F2140" s="8" t="n">
        <f aca="false">D2140*E2140</f>
        <v>239952</v>
      </c>
      <c r="G2140" s="7" t="s">
        <v>12</v>
      </c>
    </row>
    <row r="2141" customFormat="false" ht="19.5" hidden="false" customHeight="false" outlineLevel="0" collapsed="false">
      <c r="A2141" s="10" t="n">
        <v>12140</v>
      </c>
      <c r="B2141" s="11" t="n">
        <v>42159</v>
      </c>
      <c r="C2141" s="12" t="s">
        <v>13</v>
      </c>
      <c r="D2141" s="13" t="n">
        <v>71695</v>
      </c>
      <c r="E2141" s="14" t="n">
        <v>5</v>
      </c>
      <c r="F2141" s="15" t="n">
        <f aca="false">D2141*E2141</f>
        <v>358475</v>
      </c>
      <c r="G2141" s="16" t="s">
        <v>14</v>
      </c>
    </row>
    <row r="2142" customFormat="false" ht="19.5" hidden="false" customHeight="false" outlineLevel="0" collapsed="false">
      <c r="A2142" s="5" t="n">
        <v>12141</v>
      </c>
      <c r="B2142" s="6" t="n">
        <v>42185</v>
      </c>
      <c r="C2142" s="7" t="s">
        <v>15</v>
      </c>
      <c r="D2142" s="8" t="n">
        <v>89269</v>
      </c>
      <c r="E2142" s="9" t="n">
        <v>9</v>
      </c>
      <c r="F2142" s="8" t="n">
        <f aca="false">D2142*E2142</f>
        <v>803421</v>
      </c>
      <c r="G2142" s="7" t="s">
        <v>16</v>
      </c>
    </row>
    <row r="2143" customFormat="false" ht="19.5" hidden="false" customHeight="false" outlineLevel="0" collapsed="false">
      <c r="A2143" s="10" t="n">
        <v>12142</v>
      </c>
      <c r="B2143" s="11" t="n">
        <v>42234</v>
      </c>
      <c r="C2143" s="12" t="s">
        <v>17</v>
      </c>
      <c r="D2143" s="13" t="n">
        <v>45376</v>
      </c>
      <c r="E2143" s="14" t="n">
        <v>5</v>
      </c>
      <c r="F2143" s="15" t="n">
        <f aca="false">D2143*E2143</f>
        <v>226880</v>
      </c>
      <c r="G2143" s="16" t="s">
        <v>18</v>
      </c>
    </row>
    <row r="2144" customFormat="false" ht="19.5" hidden="false" customHeight="false" outlineLevel="0" collapsed="false">
      <c r="A2144" s="5" t="n">
        <v>12143</v>
      </c>
      <c r="B2144" s="6" t="n">
        <v>42039</v>
      </c>
      <c r="C2144" s="7" t="s">
        <v>7</v>
      </c>
      <c r="D2144" s="8" t="n">
        <v>43351</v>
      </c>
      <c r="E2144" s="9" t="n">
        <v>9</v>
      </c>
      <c r="F2144" s="8" t="n">
        <f aca="false">D2144*E2144</f>
        <v>390159</v>
      </c>
      <c r="G2144" s="7" t="s">
        <v>8</v>
      </c>
    </row>
    <row r="2145" customFormat="false" ht="19.5" hidden="false" customHeight="false" outlineLevel="0" collapsed="false">
      <c r="A2145" s="10" t="n">
        <v>12144</v>
      </c>
      <c r="B2145" s="11" t="n">
        <v>42185</v>
      </c>
      <c r="C2145" s="12" t="s">
        <v>9</v>
      </c>
      <c r="D2145" s="13" t="n">
        <v>81066</v>
      </c>
      <c r="E2145" s="14" t="n">
        <v>9</v>
      </c>
      <c r="F2145" s="15" t="n">
        <f aca="false">D2145*E2145</f>
        <v>729594</v>
      </c>
      <c r="G2145" s="16" t="s">
        <v>10</v>
      </c>
    </row>
    <row r="2146" customFormat="false" ht="19.5" hidden="false" customHeight="false" outlineLevel="0" collapsed="false">
      <c r="A2146" s="5" t="n">
        <v>12145</v>
      </c>
      <c r="B2146" s="6" t="n">
        <v>42169</v>
      </c>
      <c r="C2146" s="7" t="s">
        <v>11</v>
      </c>
      <c r="D2146" s="8" t="n">
        <v>67259</v>
      </c>
      <c r="E2146" s="9" t="n">
        <v>2</v>
      </c>
      <c r="F2146" s="8" t="n">
        <f aca="false">D2146*E2146</f>
        <v>134518</v>
      </c>
      <c r="G2146" s="7" t="s">
        <v>12</v>
      </c>
    </row>
    <row r="2147" customFormat="false" ht="19.5" hidden="false" customHeight="false" outlineLevel="0" collapsed="false">
      <c r="A2147" s="10" t="n">
        <v>12146</v>
      </c>
      <c r="B2147" s="11" t="n">
        <v>42290</v>
      </c>
      <c r="C2147" s="12" t="s">
        <v>13</v>
      </c>
      <c r="D2147" s="13" t="n">
        <v>73340</v>
      </c>
      <c r="E2147" s="14" t="n">
        <v>14</v>
      </c>
      <c r="F2147" s="15" t="n">
        <f aca="false">D2147*E2147</f>
        <v>1026760</v>
      </c>
      <c r="G2147" s="16" t="s">
        <v>14</v>
      </c>
    </row>
    <row r="2148" customFormat="false" ht="19.5" hidden="false" customHeight="false" outlineLevel="0" collapsed="false">
      <c r="A2148" s="5" t="n">
        <v>12147</v>
      </c>
      <c r="B2148" s="6" t="n">
        <v>42357</v>
      </c>
      <c r="C2148" s="7" t="s">
        <v>15</v>
      </c>
      <c r="D2148" s="8" t="n">
        <v>57314</v>
      </c>
      <c r="E2148" s="9" t="n">
        <v>13</v>
      </c>
      <c r="F2148" s="8" t="n">
        <f aca="false">D2148*E2148</f>
        <v>745082</v>
      </c>
      <c r="G2148" s="7" t="s">
        <v>16</v>
      </c>
    </row>
    <row r="2149" customFormat="false" ht="19.5" hidden="false" customHeight="false" outlineLevel="0" collapsed="false">
      <c r="A2149" s="10" t="n">
        <v>12148</v>
      </c>
      <c r="B2149" s="11" t="n">
        <v>42013</v>
      </c>
      <c r="C2149" s="12" t="s">
        <v>17</v>
      </c>
      <c r="D2149" s="13" t="n">
        <v>53585</v>
      </c>
      <c r="E2149" s="14" t="n">
        <v>16</v>
      </c>
      <c r="F2149" s="15" t="n">
        <f aca="false">D2149*E2149</f>
        <v>857360</v>
      </c>
      <c r="G2149" s="16" t="s">
        <v>18</v>
      </c>
    </row>
    <row r="2150" customFormat="false" ht="19.5" hidden="false" customHeight="false" outlineLevel="0" collapsed="false">
      <c r="A2150" s="5" t="n">
        <v>12149</v>
      </c>
      <c r="B2150" s="6" t="n">
        <v>42340</v>
      </c>
      <c r="C2150" s="7" t="s">
        <v>7</v>
      </c>
      <c r="D2150" s="8" t="n">
        <v>32114</v>
      </c>
      <c r="E2150" s="9" t="n">
        <v>6</v>
      </c>
      <c r="F2150" s="8" t="n">
        <f aca="false">D2150*E2150</f>
        <v>192684</v>
      </c>
      <c r="G2150" s="7" t="s">
        <v>8</v>
      </c>
    </row>
    <row r="2151" customFormat="false" ht="19.5" hidden="false" customHeight="false" outlineLevel="0" collapsed="false">
      <c r="A2151" s="10" t="n">
        <v>12150</v>
      </c>
      <c r="B2151" s="11" t="n">
        <v>42168</v>
      </c>
      <c r="C2151" s="12" t="s">
        <v>9</v>
      </c>
      <c r="D2151" s="13" t="n">
        <v>84351</v>
      </c>
      <c r="E2151" s="14" t="n">
        <v>14</v>
      </c>
      <c r="F2151" s="15" t="n">
        <f aca="false">D2151*E2151</f>
        <v>1180914</v>
      </c>
      <c r="G2151" s="16" t="s">
        <v>10</v>
      </c>
    </row>
    <row r="2152" customFormat="false" ht="19.5" hidden="false" customHeight="false" outlineLevel="0" collapsed="false">
      <c r="A2152" s="5" t="n">
        <v>12151</v>
      </c>
      <c r="B2152" s="6" t="n">
        <v>42138</v>
      </c>
      <c r="C2152" s="7" t="s">
        <v>11</v>
      </c>
      <c r="D2152" s="8" t="n">
        <v>75117</v>
      </c>
      <c r="E2152" s="9" t="n">
        <v>5</v>
      </c>
      <c r="F2152" s="8" t="n">
        <f aca="false">D2152*E2152</f>
        <v>375585</v>
      </c>
      <c r="G2152" s="7" t="s">
        <v>12</v>
      </c>
    </row>
    <row r="2153" customFormat="false" ht="19.5" hidden="false" customHeight="false" outlineLevel="0" collapsed="false">
      <c r="A2153" s="10" t="n">
        <v>12152</v>
      </c>
      <c r="B2153" s="11" t="n">
        <v>42270</v>
      </c>
      <c r="C2153" s="12" t="s">
        <v>13</v>
      </c>
      <c r="D2153" s="13" t="n">
        <v>61611</v>
      </c>
      <c r="E2153" s="14" t="n">
        <v>16</v>
      </c>
      <c r="F2153" s="15" t="n">
        <f aca="false">D2153*E2153</f>
        <v>985776</v>
      </c>
      <c r="G2153" s="16" t="s">
        <v>14</v>
      </c>
    </row>
    <row r="2154" customFormat="false" ht="19.5" hidden="false" customHeight="false" outlineLevel="0" collapsed="false">
      <c r="A2154" s="5" t="n">
        <v>12153</v>
      </c>
      <c r="B2154" s="6" t="n">
        <v>42040</v>
      </c>
      <c r="C2154" s="7" t="s">
        <v>15</v>
      </c>
      <c r="D2154" s="8" t="n">
        <v>79766</v>
      </c>
      <c r="E2154" s="9" t="n">
        <v>13</v>
      </c>
      <c r="F2154" s="8" t="n">
        <f aca="false">D2154*E2154</f>
        <v>1036958</v>
      </c>
      <c r="G2154" s="7" t="s">
        <v>16</v>
      </c>
    </row>
    <row r="2155" customFormat="false" ht="19.5" hidden="false" customHeight="false" outlineLevel="0" collapsed="false">
      <c r="A2155" s="10" t="n">
        <v>12154</v>
      </c>
      <c r="B2155" s="11" t="n">
        <v>42325</v>
      </c>
      <c r="C2155" s="12" t="s">
        <v>17</v>
      </c>
      <c r="D2155" s="13" t="n">
        <v>76722</v>
      </c>
      <c r="E2155" s="14" t="n">
        <v>16</v>
      </c>
      <c r="F2155" s="15" t="n">
        <f aca="false">D2155*E2155</f>
        <v>1227552</v>
      </c>
      <c r="G2155" s="16" t="s">
        <v>18</v>
      </c>
    </row>
    <row r="2156" customFormat="false" ht="19.5" hidden="false" customHeight="false" outlineLevel="0" collapsed="false">
      <c r="A2156" s="5" t="n">
        <v>12155</v>
      </c>
      <c r="B2156" s="6" t="n">
        <v>42117</v>
      </c>
      <c r="C2156" s="7" t="s">
        <v>7</v>
      </c>
      <c r="D2156" s="8" t="n">
        <v>74854</v>
      </c>
      <c r="E2156" s="9" t="n">
        <v>16</v>
      </c>
      <c r="F2156" s="8" t="n">
        <f aca="false">D2156*E2156</f>
        <v>1197664</v>
      </c>
      <c r="G2156" s="7" t="s">
        <v>8</v>
      </c>
    </row>
    <row r="2157" customFormat="false" ht="19.5" hidden="false" customHeight="false" outlineLevel="0" collapsed="false">
      <c r="A2157" s="10" t="n">
        <v>12156</v>
      </c>
      <c r="B2157" s="11" t="n">
        <v>42241</v>
      </c>
      <c r="C2157" s="12" t="s">
        <v>9</v>
      </c>
      <c r="D2157" s="13" t="n">
        <v>39303</v>
      </c>
      <c r="E2157" s="14" t="n">
        <v>10</v>
      </c>
      <c r="F2157" s="15" t="n">
        <f aca="false">D2157*E2157</f>
        <v>393030</v>
      </c>
      <c r="G2157" s="16" t="s">
        <v>10</v>
      </c>
    </row>
    <row r="2158" customFormat="false" ht="19.5" hidden="false" customHeight="false" outlineLevel="0" collapsed="false">
      <c r="A2158" s="5" t="n">
        <v>12157</v>
      </c>
      <c r="B2158" s="6" t="n">
        <v>42361</v>
      </c>
      <c r="C2158" s="7" t="s">
        <v>11</v>
      </c>
      <c r="D2158" s="8" t="n">
        <v>64879</v>
      </c>
      <c r="E2158" s="9" t="n">
        <v>16</v>
      </c>
      <c r="F2158" s="8" t="n">
        <f aca="false">D2158*E2158</f>
        <v>1038064</v>
      </c>
      <c r="G2158" s="7" t="s">
        <v>12</v>
      </c>
    </row>
    <row r="2159" customFormat="false" ht="19.5" hidden="false" customHeight="false" outlineLevel="0" collapsed="false">
      <c r="A2159" s="10" t="n">
        <v>12158</v>
      </c>
      <c r="B2159" s="11" t="n">
        <v>42236</v>
      </c>
      <c r="C2159" s="12" t="s">
        <v>13</v>
      </c>
      <c r="D2159" s="13" t="n">
        <v>52497</v>
      </c>
      <c r="E2159" s="14" t="n">
        <v>10</v>
      </c>
      <c r="F2159" s="15" t="n">
        <f aca="false">D2159*E2159</f>
        <v>524970</v>
      </c>
      <c r="G2159" s="16" t="s">
        <v>14</v>
      </c>
    </row>
    <row r="2160" customFormat="false" ht="19.5" hidden="false" customHeight="false" outlineLevel="0" collapsed="false">
      <c r="A2160" s="5" t="n">
        <v>12159</v>
      </c>
      <c r="B2160" s="6" t="n">
        <v>42098</v>
      </c>
      <c r="C2160" s="7" t="s">
        <v>15</v>
      </c>
      <c r="D2160" s="8" t="n">
        <v>71834</v>
      </c>
      <c r="E2160" s="9" t="n">
        <v>9</v>
      </c>
      <c r="F2160" s="8" t="n">
        <f aca="false">D2160*E2160</f>
        <v>646506</v>
      </c>
      <c r="G2160" s="7" t="s">
        <v>16</v>
      </c>
    </row>
    <row r="2161" customFormat="false" ht="19.5" hidden="false" customHeight="false" outlineLevel="0" collapsed="false">
      <c r="A2161" s="10" t="n">
        <v>12160</v>
      </c>
      <c r="B2161" s="11" t="n">
        <v>42138</v>
      </c>
      <c r="C2161" s="12" t="s">
        <v>17</v>
      </c>
      <c r="D2161" s="13" t="n">
        <v>36951</v>
      </c>
      <c r="E2161" s="14" t="n">
        <v>11</v>
      </c>
      <c r="F2161" s="15" t="n">
        <f aca="false">D2161*E2161</f>
        <v>406461</v>
      </c>
      <c r="G2161" s="16" t="s">
        <v>18</v>
      </c>
    </row>
    <row r="2162" customFormat="false" ht="19.5" hidden="false" customHeight="false" outlineLevel="0" collapsed="false">
      <c r="A2162" s="5" t="n">
        <v>12161</v>
      </c>
      <c r="B2162" s="6" t="n">
        <v>42094</v>
      </c>
      <c r="C2162" s="7" t="s">
        <v>7</v>
      </c>
      <c r="D2162" s="8" t="n">
        <v>65691</v>
      </c>
      <c r="E2162" s="9" t="n">
        <v>13</v>
      </c>
      <c r="F2162" s="8" t="n">
        <f aca="false">D2162*E2162</f>
        <v>853983</v>
      </c>
      <c r="G2162" s="7" t="s">
        <v>8</v>
      </c>
    </row>
    <row r="2163" customFormat="false" ht="19.5" hidden="false" customHeight="false" outlineLevel="0" collapsed="false">
      <c r="A2163" s="10" t="n">
        <v>12162</v>
      </c>
      <c r="B2163" s="11" t="n">
        <v>42156</v>
      </c>
      <c r="C2163" s="12" t="s">
        <v>9</v>
      </c>
      <c r="D2163" s="13" t="n">
        <v>51993</v>
      </c>
      <c r="E2163" s="14" t="n">
        <v>3</v>
      </c>
      <c r="F2163" s="15" t="n">
        <f aca="false">D2163*E2163</f>
        <v>155979</v>
      </c>
      <c r="G2163" s="16" t="s">
        <v>10</v>
      </c>
    </row>
    <row r="2164" customFormat="false" ht="19.5" hidden="false" customHeight="false" outlineLevel="0" collapsed="false">
      <c r="A2164" s="5" t="n">
        <v>12163</v>
      </c>
      <c r="B2164" s="6" t="n">
        <v>42149</v>
      </c>
      <c r="C2164" s="7" t="s">
        <v>11</v>
      </c>
      <c r="D2164" s="8" t="n">
        <v>58666</v>
      </c>
      <c r="E2164" s="9" t="n">
        <v>11</v>
      </c>
      <c r="F2164" s="8" t="n">
        <f aca="false">D2164*E2164</f>
        <v>645326</v>
      </c>
      <c r="G2164" s="7" t="s">
        <v>12</v>
      </c>
    </row>
    <row r="2165" customFormat="false" ht="19.5" hidden="false" customHeight="false" outlineLevel="0" collapsed="false">
      <c r="A2165" s="10" t="n">
        <v>12164</v>
      </c>
      <c r="B2165" s="11" t="n">
        <v>42193</v>
      </c>
      <c r="C2165" s="12" t="s">
        <v>13</v>
      </c>
      <c r="D2165" s="13" t="n">
        <v>45899</v>
      </c>
      <c r="E2165" s="14" t="n">
        <v>13</v>
      </c>
      <c r="F2165" s="15" t="n">
        <f aca="false">D2165*E2165</f>
        <v>596687</v>
      </c>
      <c r="G2165" s="16" t="s">
        <v>14</v>
      </c>
    </row>
    <row r="2166" customFormat="false" ht="19.5" hidden="false" customHeight="false" outlineLevel="0" collapsed="false">
      <c r="A2166" s="5" t="n">
        <v>12165</v>
      </c>
      <c r="B2166" s="6" t="n">
        <v>42224</v>
      </c>
      <c r="C2166" s="7" t="s">
        <v>15</v>
      </c>
      <c r="D2166" s="8" t="n">
        <v>71406</v>
      </c>
      <c r="E2166" s="9" t="n">
        <v>11</v>
      </c>
      <c r="F2166" s="8" t="n">
        <f aca="false">D2166*E2166</f>
        <v>785466</v>
      </c>
      <c r="G2166" s="7" t="s">
        <v>16</v>
      </c>
    </row>
    <row r="2167" customFormat="false" ht="19.5" hidden="false" customHeight="false" outlineLevel="0" collapsed="false">
      <c r="A2167" s="10" t="n">
        <v>12166</v>
      </c>
      <c r="B2167" s="11" t="n">
        <v>42302</v>
      </c>
      <c r="C2167" s="12" t="s">
        <v>17</v>
      </c>
      <c r="D2167" s="13" t="n">
        <v>32900</v>
      </c>
      <c r="E2167" s="14" t="n">
        <v>11</v>
      </c>
      <c r="F2167" s="15" t="n">
        <f aca="false">D2167*E2167</f>
        <v>361900</v>
      </c>
      <c r="G2167" s="16" t="s">
        <v>18</v>
      </c>
    </row>
    <row r="2168" customFormat="false" ht="19.5" hidden="false" customHeight="false" outlineLevel="0" collapsed="false">
      <c r="A2168" s="5" t="n">
        <v>12167</v>
      </c>
      <c r="B2168" s="6" t="n">
        <v>42085</v>
      </c>
      <c r="C2168" s="7" t="s">
        <v>7</v>
      </c>
      <c r="D2168" s="8" t="n">
        <v>81232</v>
      </c>
      <c r="E2168" s="9" t="n">
        <v>7</v>
      </c>
      <c r="F2168" s="8" t="n">
        <f aca="false">D2168*E2168</f>
        <v>568624</v>
      </c>
      <c r="G2168" s="7" t="s">
        <v>8</v>
      </c>
    </row>
    <row r="2169" customFormat="false" ht="19.5" hidden="false" customHeight="false" outlineLevel="0" collapsed="false">
      <c r="A2169" s="10" t="n">
        <v>12168</v>
      </c>
      <c r="B2169" s="11" t="n">
        <v>42053</v>
      </c>
      <c r="C2169" s="12" t="s">
        <v>9</v>
      </c>
      <c r="D2169" s="13" t="n">
        <v>62158</v>
      </c>
      <c r="E2169" s="14" t="n">
        <v>2</v>
      </c>
      <c r="F2169" s="15" t="n">
        <f aca="false">D2169*E2169</f>
        <v>124316</v>
      </c>
      <c r="G2169" s="16" t="s">
        <v>10</v>
      </c>
    </row>
    <row r="2170" customFormat="false" ht="19.5" hidden="false" customHeight="false" outlineLevel="0" collapsed="false">
      <c r="A2170" s="5" t="n">
        <v>12169</v>
      </c>
      <c r="B2170" s="6" t="n">
        <v>42015</v>
      </c>
      <c r="C2170" s="7" t="s">
        <v>11</v>
      </c>
      <c r="D2170" s="8" t="n">
        <v>67010</v>
      </c>
      <c r="E2170" s="9" t="n">
        <v>11</v>
      </c>
      <c r="F2170" s="8" t="n">
        <f aca="false">D2170*E2170</f>
        <v>737110</v>
      </c>
      <c r="G2170" s="7" t="s">
        <v>12</v>
      </c>
    </row>
    <row r="2171" customFormat="false" ht="19.5" hidden="false" customHeight="false" outlineLevel="0" collapsed="false">
      <c r="A2171" s="10" t="n">
        <v>12170</v>
      </c>
      <c r="B2171" s="11" t="n">
        <v>42115</v>
      </c>
      <c r="C2171" s="12" t="s">
        <v>13</v>
      </c>
      <c r="D2171" s="13" t="n">
        <v>52031</v>
      </c>
      <c r="E2171" s="14" t="n">
        <v>4</v>
      </c>
      <c r="F2171" s="15" t="n">
        <f aca="false">D2171*E2171</f>
        <v>208124</v>
      </c>
      <c r="G2171" s="16" t="s">
        <v>14</v>
      </c>
    </row>
    <row r="2172" customFormat="false" ht="19.5" hidden="false" customHeight="false" outlineLevel="0" collapsed="false">
      <c r="A2172" s="5" t="n">
        <v>12171</v>
      </c>
      <c r="B2172" s="6" t="n">
        <v>42327</v>
      </c>
      <c r="C2172" s="7" t="s">
        <v>15</v>
      </c>
      <c r="D2172" s="8" t="n">
        <v>42483</v>
      </c>
      <c r="E2172" s="9" t="n">
        <v>4</v>
      </c>
      <c r="F2172" s="8" t="n">
        <f aca="false">D2172*E2172</f>
        <v>169932</v>
      </c>
      <c r="G2172" s="7" t="s">
        <v>16</v>
      </c>
    </row>
    <row r="2173" customFormat="false" ht="19.5" hidden="false" customHeight="false" outlineLevel="0" collapsed="false">
      <c r="A2173" s="10" t="n">
        <v>12172</v>
      </c>
      <c r="B2173" s="11" t="n">
        <v>42153</v>
      </c>
      <c r="C2173" s="12" t="s">
        <v>17</v>
      </c>
      <c r="D2173" s="13" t="n">
        <v>50353</v>
      </c>
      <c r="E2173" s="14" t="n">
        <v>5</v>
      </c>
      <c r="F2173" s="15" t="n">
        <f aca="false">D2173*E2173</f>
        <v>251765</v>
      </c>
      <c r="G2173" s="16" t="s">
        <v>18</v>
      </c>
    </row>
    <row r="2174" customFormat="false" ht="19.5" hidden="false" customHeight="false" outlineLevel="0" collapsed="false">
      <c r="A2174" s="5" t="n">
        <v>12173</v>
      </c>
      <c r="B2174" s="6" t="n">
        <v>42161</v>
      </c>
      <c r="C2174" s="7" t="s">
        <v>7</v>
      </c>
      <c r="D2174" s="8" t="n">
        <v>34695</v>
      </c>
      <c r="E2174" s="9" t="n">
        <v>4</v>
      </c>
      <c r="F2174" s="8" t="n">
        <f aca="false">D2174*E2174</f>
        <v>138780</v>
      </c>
      <c r="G2174" s="7" t="s">
        <v>8</v>
      </c>
    </row>
    <row r="2175" customFormat="false" ht="19.5" hidden="false" customHeight="false" outlineLevel="0" collapsed="false">
      <c r="A2175" s="10" t="n">
        <v>12174</v>
      </c>
      <c r="B2175" s="11" t="n">
        <v>42287</v>
      </c>
      <c r="C2175" s="12" t="s">
        <v>9</v>
      </c>
      <c r="D2175" s="13" t="n">
        <v>36848</v>
      </c>
      <c r="E2175" s="14" t="n">
        <v>7</v>
      </c>
      <c r="F2175" s="15" t="n">
        <f aca="false">D2175*E2175</f>
        <v>257936</v>
      </c>
      <c r="G2175" s="16" t="s">
        <v>10</v>
      </c>
    </row>
    <row r="2176" customFormat="false" ht="19.5" hidden="false" customHeight="false" outlineLevel="0" collapsed="false">
      <c r="A2176" s="5" t="n">
        <v>12175</v>
      </c>
      <c r="B2176" s="6" t="n">
        <v>42197</v>
      </c>
      <c r="C2176" s="7" t="s">
        <v>11</v>
      </c>
      <c r="D2176" s="8" t="n">
        <v>62626</v>
      </c>
      <c r="E2176" s="9" t="n">
        <v>14</v>
      </c>
      <c r="F2176" s="8" t="n">
        <f aca="false">D2176*E2176</f>
        <v>876764</v>
      </c>
      <c r="G2176" s="7" t="s">
        <v>12</v>
      </c>
    </row>
    <row r="2177" customFormat="false" ht="19.5" hidden="false" customHeight="false" outlineLevel="0" collapsed="false">
      <c r="A2177" s="10" t="n">
        <v>12176</v>
      </c>
      <c r="B2177" s="11" t="n">
        <v>42028</v>
      </c>
      <c r="C2177" s="12" t="s">
        <v>13</v>
      </c>
      <c r="D2177" s="13" t="n">
        <v>89793</v>
      </c>
      <c r="E2177" s="14" t="n">
        <v>3</v>
      </c>
      <c r="F2177" s="15" t="n">
        <f aca="false">D2177*E2177</f>
        <v>269379</v>
      </c>
      <c r="G2177" s="16" t="s">
        <v>14</v>
      </c>
    </row>
    <row r="2178" customFormat="false" ht="19.5" hidden="false" customHeight="false" outlineLevel="0" collapsed="false">
      <c r="A2178" s="5" t="n">
        <v>12177</v>
      </c>
      <c r="B2178" s="6" t="n">
        <v>42330</v>
      </c>
      <c r="C2178" s="7" t="s">
        <v>15</v>
      </c>
      <c r="D2178" s="8" t="n">
        <v>56834</v>
      </c>
      <c r="E2178" s="9" t="n">
        <v>5</v>
      </c>
      <c r="F2178" s="8" t="n">
        <f aca="false">D2178*E2178</f>
        <v>284170</v>
      </c>
      <c r="G2178" s="7" t="s">
        <v>16</v>
      </c>
    </row>
    <row r="2179" customFormat="false" ht="19.5" hidden="false" customHeight="false" outlineLevel="0" collapsed="false">
      <c r="A2179" s="10" t="n">
        <v>12178</v>
      </c>
      <c r="B2179" s="11" t="n">
        <v>42338</v>
      </c>
      <c r="C2179" s="12" t="s">
        <v>17</v>
      </c>
      <c r="D2179" s="13" t="n">
        <v>53749</v>
      </c>
      <c r="E2179" s="14" t="n">
        <v>6</v>
      </c>
      <c r="F2179" s="15" t="n">
        <f aca="false">D2179*E2179</f>
        <v>322494</v>
      </c>
      <c r="G2179" s="16" t="s">
        <v>18</v>
      </c>
    </row>
    <row r="2180" customFormat="false" ht="19.5" hidden="false" customHeight="false" outlineLevel="0" collapsed="false">
      <c r="A2180" s="5" t="n">
        <v>12179</v>
      </c>
      <c r="B2180" s="6" t="n">
        <v>42322</v>
      </c>
      <c r="C2180" s="7" t="s">
        <v>7</v>
      </c>
      <c r="D2180" s="8" t="n">
        <v>69925</v>
      </c>
      <c r="E2180" s="9" t="n">
        <v>15</v>
      </c>
      <c r="F2180" s="8" t="n">
        <f aca="false">D2180*E2180</f>
        <v>1048875</v>
      </c>
      <c r="G2180" s="7" t="s">
        <v>8</v>
      </c>
    </row>
    <row r="2181" customFormat="false" ht="19.5" hidden="false" customHeight="false" outlineLevel="0" collapsed="false">
      <c r="A2181" s="10" t="n">
        <v>12180</v>
      </c>
      <c r="B2181" s="11" t="n">
        <v>42213</v>
      </c>
      <c r="C2181" s="12" t="s">
        <v>9</v>
      </c>
      <c r="D2181" s="13" t="n">
        <v>34896</v>
      </c>
      <c r="E2181" s="14" t="n">
        <v>5</v>
      </c>
      <c r="F2181" s="15" t="n">
        <f aca="false">D2181*E2181</f>
        <v>174480</v>
      </c>
      <c r="G2181" s="16" t="s">
        <v>10</v>
      </c>
    </row>
    <row r="2182" customFormat="false" ht="19.5" hidden="false" customHeight="false" outlineLevel="0" collapsed="false">
      <c r="A2182" s="5" t="n">
        <v>12181</v>
      </c>
      <c r="B2182" s="6" t="n">
        <v>42346</v>
      </c>
      <c r="C2182" s="7" t="s">
        <v>11</v>
      </c>
      <c r="D2182" s="8" t="n">
        <v>66808</v>
      </c>
      <c r="E2182" s="9" t="n">
        <v>7</v>
      </c>
      <c r="F2182" s="8" t="n">
        <f aca="false">D2182*E2182</f>
        <v>467656</v>
      </c>
      <c r="G2182" s="7" t="s">
        <v>12</v>
      </c>
    </row>
    <row r="2183" customFormat="false" ht="19.5" hidden="false" customHeight="false" outlineLevel="0" collapsed="false">
      <c r="A2183" s="10" t="n">
        <v>12182</v>
      </c>
      <c r="B2183" s="11" t="n">
        <v>42157</v>
      </c>
      <c r="C2183" s="12" t="s">
        <v>13</v>
      </c>
      <c r="D2183" s="13" t="n">
        <v>37905</v>
      </c>
      <c r="E2183" s="14" t="n">
        <v>16</v>
      </c>
      <c r="F2183" s="15" t="n">
        <f aca="false">D2183*E2183</f>
        <v>606480</v>
      </c>
      <c r="G2183" s="16" t="s">
        <v>14</v>
      </c>
    </row>
    <row r="2184" customFormat="false" ht="19.5" hidden="false" customHeight="false" outlineLevel="0" collapsed="false">
      <c r="A2184" s="5" t="n">
        <v>12183</v>
      </c>
      <c r="B2184" s="6" t="n">
        <v>42030</v>
      </c>
      <c r="C2184" s="7" t="s">
        <v>15</v>
      </c>
      <c r="D2184" s="8" t="n">
        <v>61879</v>
      </c>
      <c r="E2184" s="9" t="n">
        <v>6</v>
      </c>
      <c r="F2184" s="8" t="n">
        <f aca="false">D2184*E2184</f>
        <v>371274</v>
      </c>
      <c r="G2184" s="7" t="s">
        <v>16</v>
      </c>
    </row>
    <row r="2185" customFormat="false" ht="19.5" hidden="false" customHeight="false" outlineLevel="0" collapsed="false">
      <c r="A2185" s="10" t="n">
        <v>12184</v>
      </c>
      <c r="B2185" s="11" t="n">
        <v>42276</v>
      </c>
      <c r="C2185" s="12" t="s">
        <v>17</v>
      </c>
      <c r="D2185" s="13" t="n">
        <v>87436</v>
      </c>
      <c r="E2185" s="14" t="n">
        <v>11</v>
      </c>
      <c r="F2185" s="15" t="n">
        <f aca="false">D2185*E2185</f>
        <v>961796</v>
      </c>
      <c r="G2185" s="16" t="s">
        <v>18</v>
      </c>
    </row>
    <row r="2186" customFormat="false" ht="19.5" hidden="false" customHeight="false" outlineLevel="0" collapsed="false">
      <c r="A2186" s="5" t="n">
        <v>12185</v>
      </c>
      <c r="B2186" s="6" t="n">
        <v>42329</v>
      </c>
      <c r="C2186" s="7" t="s">
        <v>7</v>
      </c>
      <c r="D2186" s="8" t="n">
        <v>48556</v>
      </c>
      <c r="E2186" s="9" t="n">
        <v>4</v>
      </c>
      <c r="F2186" s="8" t="n">
        <f aca="false">D2186*E2186</f>
        <v>194224</v>
      </c>
      <c r="G2186" s="7" t="s">
        <v>8</v>
      </c>
    </row>
    <row r="2187" customFormat="false" ht="19.5" hidden="false" customHeight="false" outlineLevel="0" collapsed="false">
      <c r="A2187" s="10" t="n">
        <v>12186</v>
      </c>
      <c r="B2187" s="11" t="n">
        <v>42316</v>
      </c>
      <c r="C2187" s="12" t="s">
        <v>9</v>
      </c>
      <c r="D2187" s="13" t="n">
        <v>69073</v>
      </c>
      <c r="E2187" s="14" t="n">
        <v>7</v>
      </c>
      <c r="F2187" s="15" t="n">
        <f aca="false">D2187*E2187</f>
        <v>483511</v>
      </c>
      <c r="G2187" s="16" t="s">
        <v>10</v>
      </c>
    </row>
    <row r="2188" customFormat="false" ht="19.5" hidden="false" customHeight="false" outlineLevel="0" collapsed="false">
      <c r="A2188" s="5" t="n">
        <v>12187</v>
      </c>
      <c r="B2188" s="6" t="n">
        <v>42113</v>
      </c>
      <c r="C2188" s="7" t="s">
        <v>11</v>
      </c>
      <c r="D2188" s="8" t="n">
        <v>30728</v>
      </c>
      <c r="E2188" s="9" t="n">
        <v>14</v>
      </c>
      <c r="F2188" s="8" t="n">
        <f aca="false">D2188*E2188</f>
        <v>430192</v>
      </c>
      <c r="G2188" s="7" t="s">
        <v>12</v>
      </c>
    </row>
    <row r="2189" customFormat="false" ht="19.5" hidden="false" customHeight="false" outlineLevel="0" collapsed="false">
      <c r="A2189" s="10" t="n">
        <v>12188</v>
      </c>
      <c r="B2189" s="11" t="n">
        <v>42331</v>
      </c>
      <c r="C2189" s="12" t="s">
        <v>13</v>
      </c>
      <c r="D2189" s="13" t="n">
        <v>35177</v>
      </c>
      <c r="E2189" s="14" t="n">
        <v>3</v>
      </c>
      <c r="F2189" s="15" t="n">
        <f aca="false">D2189*E2189</f>
        <v>105531</v>
      </c>
      <c r="G2189" s="16" t="s">
        <v>14</v>
      </c>
    </row>
    <row r="2190" customFormat="false" ht="19.5" hidden="false" customHeight="false" outlineLevel="0" collapsed="false">
      <c r="A2190" s="5" t="n">
        <v>12189</v>
      </c>
      <c r="B2190" s="6" t="n">
        <v>42092</v>
      </c>
      <c r="C2190" s="7" t="s">
        <v>15</v>
      </c>
      <c r="D2190" s="8" t="n">
        <v>83857</v>
      </c>
      <c r="E2190" s="9" t="n">
        <v>6</v>
      </c>
      <c r="F2190" s="8" t="n">
        <f aca="false">D2190*E2190</f>
        <v>503142</v>
      </c>
      <c r="G2190" s="7" t="s">
        <v>16</v>
      </c>
    </row>
    <row r="2191" customFormat="false" ht="19.5" hidden="false" customHeight="false" outlineLevel="0" collapsed="false">
      <c r="A2191" s="10" t="n">
        <v>12190</v>
      </c>
      <c r="B2191" s="11" t="n">
        <v>42106</v>
      </c>
      <c r="C2191" s="12" t="s">
        <v>17</v>
      </c>
      <c r="D2191" s="13" t="n">
        <v>60192</v>
      </c>
      <c r="E2191" s="14" t="n">
        <v>12</v>
      </c>
      <c r="F2191" s="15" t="n">
        <f aca="false">D2191*E2191</f>
        <v>722304</v>
      </c>
      <c r="G2191" s="16" t="s">
        <v>18</v>
      </c>
    </row>
    <row r="2192" customFormat="false" ht="19.5" hidden="false" customHeight="false" outlineLevel="0" collapsed="false">
      <c r="A2192" s="5" t="n">
        <v>12191</v>
      </c>
      <c r="B2192" s="6" t="n">
        <v>42214</v>
      </c>
      <c r="C2192" s="7" t="s">
        <v>7</v>
      </c>
      <c r="D2192" s="8" t="n">
        <v>70847</v>
      </c>
      <c r="E2192" s="9" t="n">
        <v>3</v>
      </c>
      <c r="F2192" s="8" t="n">
        <f aca="false">D2192*E2192</f>
        <v>212541</v>
      </c>
      <c r="G2192" s="7" t="s">
        <v>8</v>
      </c>
    </row>
    <row r="2193" customFormat="false" ht="19.5" hidden="false" customHeight="false" outlineLevel="0" collapsed="false">
      <c r="A2193" s="10" t="n">
        <v>12192</v>
      </c>
      <c r="B2193" s="11" t="n">
        <v>42303</v>
      </c>
      <c r="C2193" s="12" t="s">
        <v>9</v>
      </c>
      <c r="D2193" s="13" t="n">
        <v>40848</v>
      </c>
      <c r="E2193" s="14" t="n">
        <v>4</v>
      </c>
      <c r="F2193" s="15" t="n">
        <f aca="false">D2193*E2193</f>
        <v>163392</v>
      </c>
      <c r="G2193" s="16" t="s">
        <v>10</v>
      </c>
    </row>
    <row r="2194" customFormat="false" ht="19.5" hidden="false" customHeight="false" outlineLevel="0" collapsed="false">
      <c r="A2194" s="5" t="n">
        <v>12193</v>
      </c>
      <c r="B2194" s="6" t="n">
        <v>42179</v>
      </c>
      <c r="C2194" s="7" t="s">
        <v>11</v>
      </c>
      <c r="D2194" s="8" t="n">
        <v>72724</v>
      </c>
      <c r="E2194" s="9" t="n">
        <v>6</v>
      </c>
      <c r="F2194" s="8" t="n">
        <f aca="false">D2194*E2194</f>
        <v>436344</v>
      </c>
      <c r="G2194" s="7" t="s">
        <v>12</v>
      </c>
    </row>
    <row r="2195" customFormat="false" ht="19.5" hidden="false" customHeight="false" outlineLevel="0" collapsed="false">
      <c r="A2195" s="10" t="n">
        <v>12194</v>
      </c>
      <c r="B2195" s="11" t="n">
        <v>42274</v>
      </c>
      <c r="C2195" s="12" t="s">
        <v>13</v>
      </c>
      <c r="D2195" s="13" t="n">
        <v>47868</v>
      </c>
      <c r="E2195" s="14" t="n">
        <v>16</v>
      </c>
      <c r="F2195" s="15" t="n">
        <f aca="false">D2195*E2195</f>
        <v>765888</v>
      </c>
      <c r="G2195" s="16" t="s">
        <v>14</v>
      </c>
    </row>
    <row r="2196" customFormat="false" ht="19.5" hidden="false" customHeight="false" outlineLevel="0" collapsed="false">
      <c r="A2196" s="5" t="n">
        <v>12195</v>
      </c>
      <c r="B2196" s="6" t="n">
        <v>42362</v>
      </c>
      <c r="C2196" s="7" t="s">
        <v>15</v>
      </c>
      <c r="D2196" s="8" t="n">
        <v>60818</v>
      </c>
      <c r="E2196" s="9" t="n">
        <v>7</v>
      </c>
      <c r="F2196" s="8" t="n">
        <f aca="false">D2196*E2196</f>
        <v>425726</v>
      </c>
      <c r="G2196" s="7" t="s">
        <v>16</v>
      </c>
    </row>
    <row r="2197" customFormat="false" ht="19.5" hidden="false" customHeight="false" outlineLevel="0" collapsed="false">
      <c r="A2197" s="10" t="n">
        <v>12196</v>
      </c>
      <c r="B2197" s="11" t="n">
        <v>42171</v>
      </c>
      <c r="C2197" s="12" t="s">
        <v>17</v>
      </c>
      <c r="D2197" s="13" t="n">
        <v>34137</v>
      </c>
      <c r="E2197" s="14" t="n">
        <v>10</v>
      </c>
      <c r="F2197" s="15" t="n">
        <f aca="false">D2197*E2197</f>
        <v>341370</v>
      </c>
      <c r="G2197" s="16" t="s">
        <v>18</v>
      </c>
    </row>
    <row r="2198" customFormat="false" ht="19.5" hidden="false" customHeight="false" outlineLevel="0" collapsed="false">
      <c r="A2198" s="5" t="n">
        <v>12197</v>
      </c>
      <c r="B2198" s="6" t="n">
        <v>42199</v>
      </c>
      <c r="C2198" s="7" t="s">
        <v>7</v>
      </c>
      <c r="D2198" s="8" t="n">
        <v>82468</v>
      </c>
      <c r="E2198" s="9" t="n">
        <v>8</v>
      </c>
      <c r="F2198" s="8" t="n">
        <f aca="false">D2198*E2198</f>
        <v>659744</v>
      </c>
      <c r="G2198" s="7" t="s">
        <v>8</v>
      </c>
    </row>
    <row r="2199" customFormat="false" ht="19.5" hidden="false" customHeight="false" outlineLevel="0" collapsed="false">
      <c r="A2199" s="10" t="n">
        <v>12198</v>
      </c>
      <c r="B2199" s="11" t="n">
        <v>42154</v>
      </c>
      <c r="C2199" s="12" t="s">
        <v>9</v>
      </c>
      <c r="D2199" s="13" t="n">
        <v>88412</v>
      </c>
      <c r="E2199" s="14" t="n">
        <v>3</v>
      </c>
      <c r="F2199" s="15" t="n">
        <f aca="false">D2199*E2199</f>
        <v>265236</v>
      </c>
      <c r="G2199" s="16" t="s">
        <v>10</v>
      </c>
    </row>
    <row r="2200" customFormat="false" ht="19.5" hidden="false" customHeight="false" outlineLevel="0" collapsed="false">
      <c r="A2200" s="5" t="n">
        <v>12199</v>
      </c>
      <c r="B2200" s="6" t="n">
        <v>42100</v>
      </c>
      <c r="C2200" s="7" t="s">
        <v>11</v>
      </c>
      <c r="D2200" s="8" t="n">
        <v>31674</v>
      </c>
      <c r="E2200" s="9" t="n">
        <v>13</v>
      </c>
      <c r="F2200" s="8" t="n">
        <f aca="false">D2200*E2200</f>
        <v>411762</v>
      </c>
      <c r="G2200" s="7" t="s">
        <v>12</v>
      </c>
    </row>
    <row r="2201" customFormat="false" ht="19.5" hidden="false" customHeight="false" outlineLevel="0" collapsed="false">
      <c r="A2201" s="10" t="n">
        <v>12200</v>
      </c>
      <c r="B2201" s="11" t="n">
        <v>42223</v>
      </c>
      <c r="C2201" s="12" t="s">
        <v>13</v>
      </c>
      <c r="D2201" s="13" t="n">
        <v>62757</v>
      </c>
      <c r="E2201" s="14" t="n">
        <v>6</v>
      </c>
      <c r="F2201" s="15" t="n">
        <f aca="false">D2201*E2201</f>
        <v>376542</v>
      </c>
      <c r="G2201" s="16" t="s">
        <v>14</v>
      </c>
    </row>
    <row r="2202" customFormat="false" ht="19.5" hidden="false" customHeight="false" outlineLevel="0" collapsed="false">
      <c r="A2202" s="5" t="n">
        <v>12201</v>
      </c>
      <c r="B2202" s="6" t="n">
        <v>42337</v>
      </c>
      <c r="C2202" s="7" t="s">
        <v>15</v>
      </c>
      <c r="D2202" s="8" t="n">
        <v>86999</v>
      </c>
      <c r="E2202" s="9" t="n">
        <v>12</v>
      </c>
      <c r="F2202" s="8" t="n">
        <f aca="false">D2202*E2202</f>
        <v>1043988</v>
      </c>
      <c r="G2202" s="7" t="s">
        <v>16</v>
      </c>
    </row>
    <row r="2203" customFormat="false" ht="19.5" hidden="false" customHeight="false" outlineLevel="0" collapsed="false">
      <c r="A2203" s="10" t="n">
        <v>12202</v>
      </c>
      <c r="B2203" s="11" t="n">
        <v>42102</v>
      </c>
      <c r="C2203" s="12" t="s">
        <v>17</v>
      </c>
      <c r="D2203" s="13" t="n">
        <v>65555</v>
      </c>
      <c r="E2203" s="14" t="n">
        <v>6</v>
      </c>
      <c r="F2203" s="15" t="n">
        <f aca="false">D2203*E2203</f>
        <v>393330</v>
      </c>
      <c r="G2203" s="16" t="s">
        <v>18</v>
      </c>
    </row>
    <row r="2204" customFormat="false" ht="19.5" hidden="false" customHeight="false" outlineLevel="0" collapsed="false">
      <c r="A2204" s="5" t="n">
        <v>12203</v>
      </c>
      <c r="B2204" s="6" t="n">
        <v>42168</v>
      </c>
      <c r="C2204" s="7" t="s">
        <v>7</v>
      </c>
      <c r="D2204" s="8" t="n">
        <v>42376</v>
      </c>
      <c r="E2204" s="9" t="n">
        <v>16</v>
      </c>
      <c r="F2204" s="8" t="n">
        <f aca="false">D2204*E2204</f>
        <v>678016</v>
      </c>
      <c r="G2204" s="7" t="s">
        <v>8</v>
      </c>
    </row>
    <row r="2205" customFormat="false" ht="19.5" hidden="false" customHeight="false" outlineLevel="0" collapsed="false">
      <c r="A2205" s="10" t="n">
        <v>12204</v>
      </c>
      <c r="B2205" s="11" t="n">
        <v>42016</v>
      </c>
      <c r="C2205" s="12" t="s">
        <v>9</v>
      </c>
      <c r="D2205" s="13" t="n">
        <v>59859</v>
      </c>
      <c r="E2205" s="14" t="n">
        <v>15</v>
      </c>
      <c r="F2205" s="15" t="n">
        <f aca="false">D2205*E2205</f>
        <v>897885</v>
      </c>
      <c r="G2205" s="16" t="s">
        <v>10</v>
      </c>
    </row>
    <row r="2206" customFormat="false" ht="19.5" hidden="false" customHeight="false" outlineLevel="0" collapsed="false">
      <c r="A2206" s="5" t="n">
        <v>12205</v>
      </c>
      <c r="B2206" s="6" t="n">
        <v>42115</v>
      </c>
      <c r="C2206" s="7" t="s">
        <v>11</v>
      </c>
      <c r="D2206" s="8" t="n">
        <v>77640</v>
      </c>
      <c r="E2206" s="9" t="n">
        <v>13</v>
      </c>
      <c r="F2206" s="8" t="n">
        <f aca="false">D2206*E2206</f>
        <v>1009320</v>
      </c>
      <c r="G2206" s="7" t="s">
        <v>12</v>
      </c>
    </row>
    <row r="2207" customFormat="false" ht="19.5" hidden="false" customHeight="false" outlineLevel="0" collapsed="false">
      <c r="A2207" s="10" t="n">
        <v>12206</v>
      </c>
      <c r="B2207" s="11" t="n">
        <v>42031</v>
      </c>
      <c r="C2207" s="12" t="s">
        <v>13</v>
      </c>
      <c r="D2207" s="13" t="n">
        <v>41987</v>
      </c>
      <c r="E2207" s="14" t="n">
        <v>6</v>
      </c>
      <c r="F2207" s="15" t="n">
        <f aca="false">D2207*E2207</f>
        <v>251922</v>
      </c>
      <c r="G2207" s="16" t="s">
        <v>14</v>
      </c>
    </row>
    <row r="2208" customFormat="false" ht="19.5" hidden="false" customHeight="false" outlineLevel="0" collapsed="false">
      <c r="A2208" s="5" t="n">
        <v>12207</v>
      </c>
      <c r="B2208" s="6" t="n">
        <v>42316</v>
      </c>
      <c r="C2208" s="7" t="s">
        <v>15</v>
      </c>
      <c r="D2208" s="8" t="n">
        <v>83381</v>
      </c>
      <c r="E2208" s="9" t="n">
        <v>14</v>
      </c>
      <c r="F2208" s="8" t="n">
        <f aca="false">D2208*E2208</f>
        <v>1167334</v>
      </c>
      <c r="G2208" s="7" t="s">
        <v>16</v>
      </c>
    </row>
    <row r="2209" customFormat="false" ht="19.5" hidden="false" customHeight="false" outlineLevel="0" collapsed="false">
      <c r="A2209" s="10" t="n">
        <v>12208</v>
      </c>
      <c r="B2209" s="11" t="n">
        <v>42030</v>
      </c>
      <c r="C2209" s="12" t="s">
        <v>17</v>
      </c>
      <c r="D2209" s="13" t="n">
        <v>51368</v>
      </c>
      <c r="E2209" s="14" t="n">
        <v>7</v>
      </c>
      <c r="F2209" s="15" t="n">
        <f aca="false">D2209*E2209</f>
        <v>359576</v>
      </c>
      <c r="G2209" s="16" t="s">
        <v>18</v>
      </c>
    </row>
    <row r="2210" customFormat="false" ht="19.5" hidden="false" customHeight="false" outlineLevel="0" collapsed="false">
      <c r="A2210" s="5" t="n">
        <v>12209</v>
      </c>
      <c r="B2210" s="6" t="n">
        <v>42169</v>
      </c>
      <c r="C2210" s="7" t="s">
        <v>7</v>
      </c>
      <c r="D2210" s="8" t="n">
        <v>44103</v>
      </c>
      <c r="E2210" s="9" t="n">
        <v>6</v>
      </c>
      <c r="F2210" s="8" t="n">
        <f aca="false">D2210*E2210</f>
        <v>264618</v>
      </c>
      <c r="G2210" s="7" t="s">
        <v>8</v>
      </c>
    </row>
    <row r="2211" customFormat="false" ht="19.5" hidden="false" customHeight="false" outlineLevel="0" collapsed="false">
      <c r="A2211" s="10" t="n">
        <v>12210</v>
      </c>
      <c r="B2211" s="11" t="n">
        <v>42121</v>
      </c>
      <c r="C2211" s="12" t="s">
        <v>9</v>
      </c>
      <c r="D2211" s="13" t="n">
        <v>48161</v>
      </c>
      <c r="E2211" s="14" t="n">
        <v>12</v>
      </c>
      <c r="F2211" s="15" t="n">
        <f aca="false">D2211*E2211</f>
        <v>577932</v>
      </c>
      <c r="G2211" s="16" t="s">
        <v>10</v>
      </c>
    </row>
    <row r="2212" customFormat="false" ht="19.5" hidden="false" customHeight="false" outlineLevel="0" collapsed="false">
      <c r="A2212" s="5" t="n">
        <v>12211</v>
      </c>
      <c r="B2212" s="6" t="n">
        <v>42182</v>
      </c>
      <c r="C2212" s="7" t="s">
        <v>11</v>
      </c>
      <c r="D2212" s="8" t="n">
        <v>77061</v>
      </c>
      <c r="E2212" s="9" t="n">
        <v>9</v>
      </c>
      <c r="F2212" s="8" t="n">
        <f aca="false">D2212*E2212</f>
        <v>693549</v>
      </c>
      <c r="G2212" s="7" t="s">
        <v>12</v>
      </c>
    </row>
    <row r="2213" customFormat="false" ht="19.5" hidden="false" customHeight="false" outlineLevel="0" collapsed="false">
      <c r="A2213" s="10" t="n">
        <v>12212</v>
      </c>
      <c r="B2213" s="11" t="n">
        <v>42253</v>
      </c>
      <c r="C2213" s="12" t="s">
        <v>13</v>
      </c>
      <c r="D2213" s="13" t="n">
        <v>71512</v>
      </c>
      <c r="E2213" s="14" t="n">
        <v>12</v>
      </c>
      <c r="F2213" s="15" t="n">
        <f aca="false">D2213*E2213</f>
        <v>858144</v>
      </c>
      <c r="G2213" s="16" t="s">
        <v>14</v>
      </c>
    </row>
    <row r="2214" customFormat="false" ht="19.5" hidden="false" customHeight="false" outlineLevel="0" collapsed="false">
      <c r="A2214" s="5" t="n">
        <v>12213</v>
      </c>
      <c r="B2214" s="6" t="n">
        <v>42080</v>
      </c>
      <c r="C2214" s="7" t="s">
        <v>15</v>
      </c>
      <c r="D2214" s="8" t="n">
        <v>41019</v>
      </c>
      <c r="E2214" s="9" t="n">
        <v>16</v>
      </c>
      <c r="F2214" s="8" t="n">
        <f aca="false">D2214*E2214</f>
        <v>656304</v>
      </c>
      <c r="G2214" s="7" t="s">
        <v>16</v>
      </c>
    </row>
    <row r="2215" customFormat="false" ht="19.5" hidden="false" customHeight="false" outlineLevel="0" collapsed="false">
      <c r="A2215" s="10" t="n">
        <v>12214</v>
      </c>
      <c r="B2215" s="11" t="n">
        <v>42258</v>
      </c>
      <c r="C2215" s="12" t="s">
        <v>17</v>
      </c>
      <c r="D2215" s="13" t="n">
        <v>69195</v>
      </c>
      <c r="E2215" s="14" t="n">
        <v>15</v>
      </c>
      <c r="F2215" s="15" t="n">
        <f aca="false">D2215*E2215</f>
        <v>1037925</v>
      </c>
      <c r="G2215" s="16" t="s">
        <v>18</v>
      </c>
    </row>
    <row r="2216" customFormat="false" ht="19.5" hidden="false" customHeight="false" outlineLevel="0" collapsed="false">
      <c r="A2216" s="5" t="n">
        <v>12215</v>
      </c>
      <c r="B2216" s="6" t="n">
        <v>42179</v>
      </c>
      <c r="C2216" s="7" t="s">
        <v>7</v>
      </c>
      <c r="D2216" s="8" t="n">
        <v>86204</v>
      </c>
      <c r="E2216" s="9" t="n">
        <v>7</v>
      </c>
      <c r="F2216" s="8" t="n">
        <f aca="false">D2216*E2216</f>
        <v>603428</v>
      </c>
      <c r="G2216" s="7" t="s">
        <v>8</v>
      </c>
    </row>
    <row r="2217" customFormat="false" ht="19.5" hidden="false" customHeight="false" outlineLevel="0" collapsed="false">
      <c r="A2217" s="10" t="n">
        <v>12216</v>
      </c>
      <c r="B2217" s="11" t="n">
        <v>42092</v>
      </c>
      <c r="C2217" s="12" t="s">
        <v>9</v>
      </c>
      <c r="D2217" s="13" t="n">
        <v>41444</v>
      </c>
      <c r="E2217" s="14" t="n">
        <v>7</v>
      </c>
      <c r="F2217" s="15" t="n">
        <f aca="false">D2217*E2217</f>
        <v>290108</v>
      </c>
      <c r="G2217" s="16" t="s">
        <v>10</v>
      </c>
    </row>
    <row r="2218" customFormat="false" ht="19.5" hidden="false" customHeight="false" outlineLevel="0" collapsed="false">
      <c r="A2218" s="5" t="n">
        <v>12217</v>
      </c>
      <c r="B2218" s="6" t="n">
        <v>42343</v>
      </c>
      <c r="C2218" s="7" t="s">
        <v>11</v>
      </c>
      <c r="D2218" s="8" t="n">
        <v>46001</v>
      </c>
      <c r="E2218" s="9" t="n">
        <v>15</v>
      </c>
      <c r="F2218" s="8" t="n">
        <f aca="false">D2218*E2218</f>
        <v>690015</v>
      </c>
      <c r="G2218" s="7" t="s">
        <v>12</v>
      </c>
    </row>
    <row r="2219" customFormat="false" ht="19.5" hidden="false" customHeight="false" outlineLevel="0" collapsed="false">
      <c r="A2219" s="10" t="n">
        <v>12218</v>
      </c>
      <c r="B2219" s="11" t="n">
        <v>42351</v>
      </c>
      <c r="C2219" s="12" t="s">
        <v>13</v>
      </c>
      <c r="D2219" s="13" t="n">
        <v>37103</v>
      </c>
      <c r="E2219" s="14" t="n">
        <v>2</v>
      </c>
      <c r="F2219" s="15" t="n">
        <f aca="false">D2219*E2219</f>
        <v>74206</v>
      </c>
      <c r="G2219" s="16" t="s">
        <v>14</v>
      </c>
    </row>
    <row r="2220" customFormat="false" ht="19.5" hidden="false" customHeight="false" outlineLevel="0" collapsed="false">
      <c r="A2220" s="5" t="n">
        <v>12219</v>
      </c>
      <c r="B2220" s="6" t="n">
        <v>42093</v>
      </c>
      <c r="C2220" s="7" t="s">
        <v>15</v>
      </c>
      <c r="D2220" s="8" t="n">
        <v>56694</v>
      </c>
      <c r="E2220" s="9" t="n">
        <v>10</v>
      </c>
      <c r="F2220" s="8" t="n">
        <f aca="false">D2220*E2220</f>
        <v>566940</v>
      </c>
      <c r="G2220" s="7" t="s">
        <v>16</v>
      </c>
    </row>
    <row r="2221" customFormat="false" ht="19.5" hidden="false" customHeight="false" outlineLevel="0" collapsed="false">
      <c r="A2221" s="10" t="n">
        <v>12220</v>
      </c>
      <c r="B2221" s="11" t="n">
        <v>42278</v>
      </c>
      <c r="C2221" s="12" t="s">
        <v>17</v>
      </c>
      <c r="D2221" s="13" t="n">
        <v>89634</v>
      </c>
      <c r="E2221" s="14" t="n">
        <v>5</v>
      </c>
      <c r="F2221" s="15" t="n">
        <f aca="false">D2221*E2221</f>
        <v>448170</v>
      </c>
      <c r="G2221" s="16" t="s">
        <v>18</v>
      </c>
    </row>
    <row r="2222" customFormat="false" ht="19.5" hidden="false" customHeight="false" outlineLevel="0" collapsed="false">
      <c r="A2222" s="5" t="n">
        <v>12221</v>
      </c>
      <c r="B2222" s="6" t="n">
        <v>42147</v>
      </c>
      <c r="C2222" s="7" t="s">
        <v>7</v>
      </c>
      <c r="D2222" s="8" t="n">
        <v>37112</v>
      </c>
      <c r="E2222" s="9" t="n">
        <v>6</v>
      </c>
      <c r="F2222" s="8" t="n">
        <f aca="false">D2222*E2222</f>
        <v>222672</v>
      </c>
      <c r="G2222" s="7" t="s">
        <v>8</v>
      </c>
    </row>
    <row r="2223" customFormat="false" ht="19.5" hidden="false" customHeight="false" outlineLevel="0" collapsed="false">
      <c r="A2223" s="10" t="n">
        <v>12222</v>
      </c>
      <c r="B2223" s="11" t="n">
        <v>42258</v>
      </c>
      <c r="C2223" s="12" t="s">
        <v>9</v>
      </c>
      <c r="D2223" s="13" t="n">
        <v>68738</v>
      </c>
      <c r="E2223" s="14" t="n">
        <v>2</v>
      </c>
      <c r="F2223" s="15" t="n">
        <f aca="false">D2223*E2223</f>
        <v>137476</v>
      </c>
      <c r="G2223" s="16" t="s">
        <v>10</v>
      </c>
    </row>
    <row r="2224" customFormat="false" ht="19.5" hidden="false" customHeight="false" outlineLevel="0" collapsed="false">
      <c r="A2224" s="5" t="n">
        <v>12223</v>
      </c>
      <c r="B2224" s="6" t="n">
        <v>42090</v>
      </c>
      <c r="C2224" s="7" t="s">
        <v>11</v>
      </c>
      <c r="D2224" s="8" t="n">
        <v>67344</v>
      </c>
      <c r="E2224" s="9" t="n">
        <v>2</v>
      </c>
      <c r="F2224" s="8" t="n">
        <f aca="false">D2224*E2224</f>
        <v>134688</v>
      </c>
      <c r="G2224" s="7" t="s">
        <v>12</v>
      </c>
    </row>
    <row r="2225" customFormat="false" ht="19.5" hidden="false" customHeight="false" outlineLevel="0" collapsed="false">
      <c r="A2225" s="10" t="n">
        <v>12224</v>
      </c>
      <c r="B2225" s="11" t="n">
        <v>42131</v>
      </c>
      <c r="C2225" s="12" t="s">
        <v>13</v>
      </c>
      <c r="D2225" s="13" t="n">
        <v>78665</v>
      </c>
      <c r="E2225" s="14" t="n">
        <v>3</v>
      </c>
      <c r="F2225" s="15" t="n">
        <f aca="false">D2225*E2225</f>
        <v>235995</v>
      </c>
      <c r="G2225" s="16" t="s">
        <v>14</v>
      </c>
    </row>
    <row r="2226" customFormat="false" ht="19.5" hidden="false" customHeight="false" outlineLevel="0" collapsed="false">
      <c r="A2226" s="5" t="n">
        <v>12225</v>
      </c>
      <c r="B2226" s="6" t="n">
        <v>42066</v>
      </c>
      <c r="C2226" s="7" t="s">
        <v>15</v>
      </c>
      <c r="D2226" s="8" t="n">
        <v>31068</v>
      </c>
      <c r="E2226" s="9" t="n">
        <v>7</v>
      </c>
      <c r="F2226" s="8" t="n">
        <f aca="false">D2226*E2226</f>
        <v>217476</v>
      </c>
      <c r="G2226" s="7" t="s">
        <v>16</v>
      </c>
    </row>
    <row r="2227" customFormat="false" ht="19.5" hidden="false" customHeight="false" outlineLevel="0" collapsed="false">
      <c r="A2227" s="10" t="n">
        <v>12226</v>
      </c>
      <c r="B2227" s="11" t="n">
        <v>42286</v>
      </c>
      <c r="C2227" s="12" t="s">
        <v>17</v>
      </c>
      <c r="D2227" s="13" t="n">
        <v>42649</v>
      </c>
      <c r="E2227" s="14" t="n">
        <v>2</v>
      </c>
      <c r="F2227" s="15" t="n">
        <f aca="false">D2227*E2227</f>
        <v>85298</v>
      </c>
      <c r="G2227" s="16" t="s">
        <v>18</v>
      </c>
    </row>
    <row r="2228" customFormat="false" ht="19.5" hidden="false" customHeight="false" outlineLevel="0" collapsed="false">
      <c r="A2228" s="5" t="n">
        <v>12227</v>
      </c>
      <c r="B2228" s="6" t="n">
        <v>42080</v>
      </c>
      <c r="C2228" s="7" t="s">
        <v>7</v>
      </c>
      <c r="D2228" s="8" t="n">
        <v>39783</v>
      </c>
      <c r="E2228" s="9" t="n">
        <v>3</v>
      </c>
      <c r="F2228" s="8" t="n">
        <f aca="false">D2228*E2228</f>
        <v>119349</v>
      </c>
      <c r="G2228" s="7" t="s">
        <v>8</v>
      </c>
    </row>
    <row r="2229" customFormat="false" ht="19.5" hidden="false" customHeight="false" outlineLevel="0" collapsed="false">
      <c r="A2229" s="10" t="n">
        <v>12228</v>
      </c>
      <c r="B2229" s="11" t="n">
        <v>42206</v>
      </c>
      <c r="C2229" s="12" t="s">
        <v>9</v>
      </c>
      <c r="D2229" s="13" t="n">
        <v>38029</v>
      </c>
      <c r="E2229" s="14" t="n">
        <v>16</v>
      </c>
      <c r="F2229" s="15" t="n">
        <f aca="false">D2229*E2229</f>
        <v>608464</v>
      </c>
      <c r="G2229" s="16" t="s">
        <v>10</v>
      </c>
    </row>
    <row r="2230" customFormat="false" ht="19.5" hidden="false" customHeight="false" outlineLevel="0" collapsed="false">
      <c r="A2230" s="5" t="n">
        <v>12229</v>
      </c>
      <c r="B2230" s="6" t="n">
        <v>42055</v>
      </c>
      <c r="C2230" s="7" t="s">
        <v>11</v>
      </c>
      <c r="D2230" s="8" t="n">
        <v>68843</v>
      </c>
      <c r="E2230" s="9" t="n">
        <v>2</v>
      </c>
      <c r="F2230" s="8" t="n">
        <f aca="false">D2230*E2230</f>
        <v>137686</v>
      </c>
      <c r="G2230" s="7" t="s">
        <v>12</v>
      </c>
    </row>
    <row r="2231" customFormat="false" ht="19.5" hidden="false" customHeight="false" outlineLevel="0" collapsed="false">
      <c r="A2231" s="10" t="n">
        <v>12230</v>
      </c>
      <c r="B2231" s="11" t="n">
        <v>42292</v>
      </c>
      <c r="C2231" s="12" t="s">
        <v>13</v>
      </c>
      <c r="D2231" s="13" t="n">
        <v>63530</v>
      </c>
      <c r="E2231" s="14" t="n">
        <v>16</v>
      </c>
      <c r="F2231" s="15" t="n">
        <f aca="false">D2231*E2231</f>
        <v>1016480</v>
      </c>
      <c r="G2231" s="16" t="s">
        <v>14</v>
      </c>
    </row>
    <row r="2232" customFormat="false" ht="19.5" hidden="false" customHeight="false" outlineLevel="0" collapsed="false">
      <c r="A2232" s="5" t="n">
        <v>12231</v>
      </c>
      <c r="B2232" s="6" t="n">
        <v>42076</v>
      </c>
      <c r="C2232" s="7" t="s">
        <v>15</v>
      </c>
      <c r="D2232" s="8" t="n">
        <v>69173</v>
      </c>
      <c r="E2232" s="9" t="n">
        <v>3</v>
      </c>
      <c r="F2232" s="8" t="n">
        <f aca="false">D2232*E2232</f>
        <v>207519</v>
      </c>
      <c r="G2232" s="7" t="s">
        <v>16</v>
      </c>
    </row>
    <row r="2233" customFormat="false" ht="19.5" hidden="false" customHeight="false" outlineLevel="0" collapsed="false">
      <c r="A2233" s="10" t="n">
        <v>12232</v>
      </c>
      <c r="B2233" s="11" t="n">
        <v>42197</v>
      </c>
      <c r="C2233" s="12" t="s">
        <v>17</v>
      </c>
      <c r="D2233" s="13" t="n">
        <v>85060</v>
      </c>
      <c r="E2233" s="14" t="n">
        <v>4</v>
      </c>
      <c r="F2233" s="15" t="n">
        <f aca="false">D2233*E2233</f>
        <v>340240</v>
      </c>
      <c r="G2233" s="16" t="s">
        <v>18</v>
      </c>
    </row>
    <row r="2234" customFormat="false" ht="19.5" hidden="false" customHeight="false" outlineLevel="0" collapsed="false">
      <c r="A2234" s="5" t="n">
        <v>12233</v>
      </c>
      <c r="B2234" s="6" t="n">
        <v>42160</v>
      </c>
      <c r="C2234" s="7" t="s">
        <v>7</v>
      </c>
      <c r="D2234" s="8" t="n">
        <v>46614</v>
      </c>
      <c r="E2234" s="9" t="n">
        <v>6</v>
      </c>
      <c r="F2234" s="8" t="n">
        <f aca="false">D2234*E2234</f>
        <v>279684</v>
      </c>
      <c r="G2234" s="7" t="s">
        <v>8</v>
      </c>
    </row>
    <row r="2235" customFormat="false" ht="19.5" hidden="false" customHeight="false" outlineLevel="0" collapsed="false">
      <c r="A2235" s="10" t="n">
        <v>12234</v>
      </c>
      <c r="B2235" s="11" t="n">
        <v>42289</v>
      </c>
      <c r="C2235" s="12" t="s">
        <v>9</v>
      </c>
      <c r="D2235" s="13" t="n">
        <v>74306</v>
      </c>
      <c r="E2235" s="14" t="n">
        <v>10</v>
      </c>
      <c r="F2235" s="15" t="n">
        <f aca="false">D2235*E2235</f>
        <v>743060</v>
      </c>
      <c r="G2235" s="16" t="s">
        <v>10</v>
      </c>
    </row>
    <row r="2236" customFormat="false" ht="19.5" hidden="false" customHeight="false" outlineLevel="0" collapsed="false">
      <c r="A2236" s="5" t="n">
        <v>12235</v>
      </c>
      <c r="B2236" s="6" t="n">
        <v>42326</v>
      </c>
      <c r="C2236" s="7" t="s">
        <v>11</v>
      </c>
      <c r="D2236" s="8" t="n">
        <v>63813</v>
      </c>
      <c r="E2236" s="9" t="n">
        <v>10</v>
      </c>
      <c r="F2236" s="8" t="n">
        <f aca="false">D2236*E2236</f>
        <v>638130</v>
      </c>
      <c r="G2236" s="7" t="s">
        <v>12</v>
      </c>
    </row>
    <row r="2237" customFormat="false" ht="19.5" hidden="false" customHeight="false" outlineLevel="0" collapsed="false">
      <c r="A2237" s="10" t="n">
        <v>12236</v>
      </c>
      <c r="B2237" s="11" t="n">
        <v>42206</v>
      </c>
      <c r="C2237" s="12" t="s">
        <v>13</v>
      </c>
      <c r="D2237" s="13" t="n">
        <v>68516</v>
      </c>
      <c r="E2237" s="14" t="n">
        <v>8</v>
      </c>
      <c r="F2237" s="15" t="n">
        <f aca="false">D2237*E2237</f>
        <v>548128</v>
      </c>
      <c r="G2237" s="16" t="s">
        <v>14</v>
      </c>
    </row>
    <row r="2238" customFormat="false" ht="19.5" hidden="false" customHeight="false" outlineLevel="0" collapsed="false">
      <c r="A2238" s="5" t="n">
        <v>12237</v>
      </c>
      <c r="B2238" s="6" t="n">
        <v>42234</v>
      </c>
      <c r="C2238" s="7" t="s">
        <v>15</v>
      </c>
      <c r="D2238" s="8" t="n">
        <v>88180</v>
      </c>
      <c r="E2238" s="9" t="n">
        <v>2</v>
      </c>
      <c r="F2238" s="8" t="n">
        <f aca="false">D2238*E2238</f>
        <v>176360</v>
      </c>
      <c r="G2238" s="7" t="s">
        <v>16</v>
      </c>
    </row>
    <row r="2239" customFormat="false" ht="19.5" hidden="false" customHeight="false" outlineLevel="0" collapsed="false">
      <c r="A2239" s="10" t="n">
        <v>12238</v>
      </c>
      <c r="B2239" s="11" t="n">
        <v>42015</v>
      </c>
      <c r="C2239" s="12" t="s">
        <v>17</v>
      </c>
      <c r="D2239" s="13" t="n">
        <v>60782</v>
      </c>
      <c r="E2239" s="14" t="n">
        <v>9</v>
      </c>
      <c r="F2239" s="15" t="n">
        <f aca="false">D2239*E2239</f>
        <v>547038</v>
      </c>
      <c r="G2239" s="16" t="s">
        <v>18</v>
      </c>
    </row>
    <row r="2240" customFormat="false" ht="19.5" hidden="false" customHeight="false" outlineLevel="0" collapsed="false">
      <c r="A2240" s="5" t="n">
        <v>12239</v>
      </c>
      <c r="B2240" s="6" t="n">
        <v>42347</v>
      </c>
      <c r="C2240" s="7" t="s">
        <v>7</v>
      </c>
      <c r="D2240" s="8" t="n">
        <v>72580</v>
      </c>
      <c r="E2240" s="9" t="n">
        <v>5</v>
      </c>
      <c r="F2240" s="8" t="n">
        <f aca="false">D2240*E2240</f>
        <v>362900</v>
      </c>
      <c r="G2240" s="7" t="s">
        <v>8</v>
      </c>
    </row>
    <row r="2241" customFormat="false" ht="19.5" hidden="false" customHeight="false" outlineLevel="0" collapsed="false">
      <c r="A2241" s="10" t="n">
        <v>12240</v>
      </c>
      <c r="B2241" s="11" t="n">
        <v>42329</v>
      </c>
      <c r="C2241" s="12" t="s">
        <v>9</v>
      </c>
      <c r="D2241" s="13" t="n">
        <v>32939</v>
      </c>
      <c r="E2241" s="14" t="n">
        <v>4</v>
      </c>
      <c r="F2241" s="15" t="n">
        <f aca="false">D2241*E2241</f>
        <v>131756</v>
      </c>
      <c r="G2241" s="16" t="s">
        <v>10</v>
      </c>
    </row>
    <row r="2242" customFormat="false" ht="19.5" hidden="false" customHeight="false" outlineLevel="0" collapsed="false">
      <c r="A2242" s="5" t="n">
        <v>12241</v>
      </c>
      <c r="B2242" s="6" t="n">
        <v>42110</v>
      </c>
      <c r="C2242" s="7" t="s">
        <v>11</v>
      </c>
      <c r="D2242" s="8" t="n">
        <v>57372</v>
      </c>
      <c r="E2242" s="9" t="n">
        <v>11</v>
      </c>
      <c r="F2242" s="8" t="n">
        <f aca="false">D2242*E2242</f>
        <v>631092</v>
      </c>
      <c r="G2242" s="7" t="s">
        <v>12</v>
      </c>
    </row>
    <row r="2243" customFormat="false" ht="19.5" hidden="false" customHeight="false" outlineLevel="0" collapsed="false">
      <c r="A2243" s="10" t="n">
        <v>12242</v>
      </c>
      <c r="B2243" s="11" t="n">
        <v>42303</v>
      </c>
      <c r="C2243" s="12" t="s">
        <v>13</v>
      </c>
      <c r="D2243" s="13" t="n">
        <v>51207</v>
      </c>
      <c r="E2243" s="14" t="n">
        <v>11</v>
      </c>
      <c r="F2243" s="15" t="n">
        <f aca="false">D2243*E2243</f>
        <v>563277</v>
      </c>
      <c r="G2243" s="16" t="s">
        <v>14</v>
      </c>
    </row>
    <row r="2244" customFormat="false" ht="19.5" hidden="false" customHeight="false" outlineLevel="0" collapsed="false">
      <c r="A2244" s="5" t="n">
        <v>12243</v>
      </c>
      <c r="B2244" s="6" t="n">
        <v>42312</v>
      </c>
      <c r="C2244" s="7" t="s">
        <v>15</v>
      </c>
      <c r="D2244" s="8" t="n">
        <v>59546</v>
      </c>
      <c r="E2244" s="9" t="n">
        <v>3</v>
      </c>
      <c r="F2244" s="8" t="n">
        <f aca="false">D2244*E2244</f>
        <v>178638</v>
      </c>
      <c r="G2244" s="7" t="s">
        <v>16</v>
      </c>
    </row>
    <row r="2245" customFormat="false" ht="19.5" hidden="false" customHeight="false" outlineLevel="0" collapsed="false">
      <c r="A2245" s="10" t="n">
        <v>12244</v>
      </c>
      <c r="B2245" s="11" t="n">
        <v>42337</v>
      </c>
      <c r="C2245" s="12" t="s">
        <v>17</v>
      </c>
      <c r="D2245" s="13" t="n">
        <v>46705</v>
      </c>
      <c r="E2245" s="14" t="n">
        <v>6</v>
      </c>
      <c r="F2245" s="15" t="n">
        <f aca="false">D2245*E2245</f>
        <v>280230</v>
      </c>
      <c r="G2245" s="16" t="s">
        <v>18</v>
      </c>
    </row>
    <row r="2246" customFormat="false" ht="19.5" hidden="false" customHeight="false" outlineLevel="0" collapsed="false">
      <c r="A2246" s="5" t="n">
        <v>12245</v>
      </c>
      <c r="B2246" s="6" t="n">
        <v>42055</v>
      </c>
      <c r="C2246" s="7" t="s">
        <v>7</v>
      </c>
      <c r="D2246" s="8" t="n">
        <v>80664</v>
      </c>
      <c r="E2246" s="9" t="n">
        <v>15</v>
      </c>
      <c r="F2246" s="8" t="n">
        <f aca="false">D2246*E2246</f>
        <v>1209960</v>
      </c>
      <c r="G2246" s="7" t="s">
        <v>8</v>
      </c>
    </row>
    <row r="2247" customFormat="false" ht="19.5" hidden="false" customHeight="false" outlineLevel="0" collapsed="false">
      <c r="A2247" s="10" t="n">
        <v>12246</v>
      </c>
      <c r="B2247" s="11" t="n">
        <v>42149</v>
      </c>
      <c r="C2247" s="12" t="s">
        <v>9</v>
      </c>
      <c r="D2247" s="13" t="n">
        <v>49228</v>
      </c>
      <c r="E2247" s="14" t="n">
        <v>12</v>
      </c>
      <c r="F2247" s="15" t="n">
        <f aca="false">D2247*E2247</f>
        <v>590736</v>
      </c>
      <c r="G2247" s="16" t="s">
        <v>10</v>
      </c>
    </row>
    <row r="2248" customFormat="false" ht="19.5" hidden="false" customHeight="false" outlineLevel="0" collapsed="false">
      <c r="A2248" s="5" t="n">
        <v>12247</v>
      </c>
      <c r="B2248" s="6" t="n">
        <v>42196</v>
      </c>
      <c r="C2248" s="7" t="s">
        <v>11</v>
      </c>
      <c r="D2248" s="8" t="n">
        <v>52611</v>
      </c>
      <c r="E2248" s="9" t="n">
        <v>13</v>
      </c>
      <c r="F2248" s="8" t="n">
        <f aca="false">D2248*E2248</f>
        <v>683943</v>
      </c>
      <c r="G2248" s="7" t="s">
        <v>12</v>
      </c>
    </row>
    <row r="2249" customFormat="false" ht="19.5" hidden="false" customHeight="false" outlineLevel="0" collapsed="false">
      <c r="A2249" s="10" t="n">
        <v>12248</v>
      </c>
      <c r="B2249" s="11" t="n">
        <v>42065</v>
      </c>
      <c r="C2249" s="12" t="s">
        <v>13</v>
      </c>
      <c r="D2249" s="13" t="n">
        <v>34269</v>
      </c>
      <c r="E2249" s="14" t="n">
        <v>12</v>
      </c>
      <c r="F2249" s="15" t="n">
        <f aca="false">D2249*E2249</f>
        <v>411228</v>
      </c>
      <c r="G2249" s="16" t="s">
        <v>14</v>
      </c>
    </row>
    <row r="2250" customFormat="false" ht="19.5" hidden="false" customHeight="false" outlineLevel="0" collapsed="false">
      <c r="A2250" s="5" t="n">
        <v>12249</v>
      </c>
      <c r="B2250" s="6" t="n">
        <v>42337</v>
      </c>
      <c r="C2250" s="7" t="s">
        <v>15</v>
      </c>
      <c r="D2250" s="8" t="n">
        <v>56284</v>
      </c>
      <c r="E2250" s="9" t="n">
        <v>2</v>
      </c>
      <c r="F2250" s="8" t="n">
        <f aca="false">D2250*E2250</f>
        <v>112568</v>
      </c>
      <c r="G2250" s="7" t="s">
        <v>16</v>
      </c>
    </row>
    <row r="2251" customFormat="false" ht="19.5" hidden="false" customHeight="false" outlineLevel="0" collapsed="false">
      <c r="A2251" s="10" t="n">
        <v>12250</v>
      </c>
      <c r="B2251" s="11" t="n">
        <v>42107</v>
      </c>
      <c r="C2251" s="12" t="s">
        <v>17</v>
      </c>
      <c r="D2251" s="13" t="n">
        <v>33084</v>
      </c>
      <c r="E2251" s="14" t="n">
        <v>13</v>
      </c>
      <c r="F2251" s="15" t="n">
        <f aca="false">D2251*E2251</f>
        <v>430092</v>
      </c>
      <c r="G2251" s="16" t="s">
        <v>18</v>
      </c>
    </row>
    <row r="2252" customFormat="false" ht="19.5" hidden="false" customHeight="false" outlineLevel="0" collapsed="false">
      <c r="A2252" s="5" t="n">
        <v>12251</v>
      </c>
      <c r="B2252" s="6" t="n">
        <v>42327</v>
      </c>
      <c r="C2252" s="7" t="s">
        <v>7</v>
      </c>
      <c r="D2252" s="8" t="n">
        <v>32390</v>
      </c>
      <c r="E2252" s="9" t="n">
        <v>4</v>
      </c>
      <c r="F2252" s="8" t="n">
        <f aca="false">D2252*E2252</f>
        <v>129560</v>
      </c>
      <c r="G2252" s="7" t="s">
        <v>8</v>
      </c>
    </row>
    <row r="2253" customFormat="false" ht="19.5" hidden="false" customHeight="false" outlineLevel="0" collapsed="false">
      <c r="A2253" s="10" t="n">
        <v>12252</v>
      </c>
      <c r="B2253" s="11" t="n">
        <v>42367</v>
      </c>
      <c r="C2253" s="12" t="s">
        <v>9</v>
      </c>
      <c r="D2253" s="13" t="n">
        <v>82834</v>
      </c>
      <c r="E2253" s="14" t="n">
        <v>13</v>
      </c>
      <c r="F2253" s="15" t="n">
        <f aca="false">D2253*E2253</f>
        <v>1076842</v>
      </c>
      <c r="G2253" s="16" t="s">
        <v>10</v>
      </c>
    </row>
    <row r="2254" customFormat="false" ht="19.5" hidden="false" customHeight="false" outlineLevel="0" collapsed="false">
      <c r="A2254" s="5" t="n">
        <v>12253</v>
      </c>
      <c r="B2254" s="6" t="n">
        <v>42199</v>
      </c>
      <c r="C2254" s="7" t="s">
        <v>11</v>
      </c>
      <c r="D2254" s="8" t="n">
        <v>80117</v>
      </c>
      <c r="E2254" s="9" t="n">
        <v>7</v>
      </c>
      <c r="F2254" s="8" t="n">
        <f aca="false">D2254*E2254</f>
        <v>560819</v>
      </c>
      <c r="G2254" s="7" t="s">
        <v>12</v>
      </c>
    </row>
    <row r="2255" customFormat="false" ht="19.5" hidden="false" customHeight="false" outlineLevel="0" collapsed="false">
      <c r="A2255" s="10" t="n">
        <v>12254</v>
      </c>
      <c r="B2255" s="11" t="n">
        <v>42105</v>
      </c>
      <c r="C2255" s="12" t="s">
        <v>13</v>
      </c>
      <c r="D2255" s="13" t="n">
        <v>58916</v>
      </c>
      <c r="E2255" s="14" t="n">
        <v>3</v>
      </c>
      <c r="F2255" s="15" t="n">
        <f aca="false">D2255*E2255</f>
        <v>176748</v>
      </c>
      <c r="G2255" s="16" t="s">
        <v>14</v>
      </c>
    </row>
    <row r="2256" customFormat="false" ht="19.5" hidden="false" customHeight="false" outlineLevel="0" collapsed="false">
      <c r="A2256" s="5" t="n">
        <v>12255</v>
      </c>
      <c r="B2256" s="6" t="n">
        <v>42264</v>
      </c>
      <c r="C2256" s="7" t="s">
        <v>15</v>
      </c>
      <c r="D2256" s="8" t="n">
        <v>75593</v>
      </c>
      <c r="E2256" s="9" t="n">
        <v>6</v>
      </c>
      <c r="F2256" s="8" t="n">
        <f aca="false">D2256*E2256</f>
        <v>453558</v>
      </c>
      <c r="G2256" s="7" t="s">
        <v>16</v>
      </c>
    </row>
    <row r="2257" customFormat="false" ht="19.5" hidden="false" customHeight="false" outlineLevel="0" collapsed="false">
      <c r="A2257" s="10" t="n">
        <v>12256</v>
      </c>
      <c r="B2257" s="11" t="n">
        <v>42111</v>
      </c>
      <c r="C2257" s="12" t="s">
        <v>17</v>
      </c>
      <c r="D2257" s="13" t="n">
        <v>42720</v>
      </c>
      <c r="E2257" s="14" t="n">
        <v>14</v>
      </c>
      <c r="F2257" s="15" t="n">
        <f aca="false">D2257*E2257</f>
        <v>598080</v>
      </c>
      <c r="G2257" s="16" t="s">
        <v>18</v>
      </c>
    </row>
    <row r="2258" customFormat="false" ht="19.5" hidden="false" customHeight="false" outlineLevel="0" collapsed="false">
      <c r="A2258" s="5" t="n">
        <v>12257</v>
      </c>
      <c r="B2258" s="6" t="n">
        <v>42304</v>
      </c>
      <c r="C2258" s="7" t="s">
        <v>7</v>
      </c>
      <c r="D2258" s="8" t="n">
        <v>68762</v>
      </c>
      <c r="E2258" s="9" t="n">
        <v>7</v>
      </c>
      <c r="F2258" s="8" t="n">
        <f aca="false">D2258*E2258</f>
        <v>481334</v>
      </c>
      <c r="G2258" s="7" t="s">
        <v>8</v>
      </c>
    </row>
    <row r="2259" customFormat="false" ht="19.5" hidden="false" customHeight="false" outlineLevel="0" collapsed="false">
      <c r="A2259" s="10" t="n">
        <v>12258</v>
      </c>
      <c r="B2259" s="11" t="n">
        <v>42161</v>
      </c>
      <c r="C2259" s="12" t="s">
        <v>9</v>
      </c>
      <c r="D2259" s="13" t="n">
        <v>41396</v>
      </c>
      <c r="E2259" s="14" t="n">
        <v>16</v>
      </c>
      <c r="F2259" s="15" t="n">
        <f aca="false">D2259*E2259</f>
        <v>662336</v>
      </c>
      <c r="G2259" s="16" t="s">
        <v>10</v>
      </c>
    </row>
    <row r="2260" customFormat="false" ht="19.5" hidden="false" customHeight="false" outlineLevel="0" collapsed="false">
      <c r="A2260" s="5" t="n">
        <v>12259</v>
      </c>
      <c r="B2260" s="6" t="n">
        <v>42136</v>
      </c>
      <c r="C2260" s="7" t="s">
        <v>11</v>
      </c>
      <c r="D2260" s="8" t="n">
        <v>42249</v>
      </c>
      <c r="E2260" s="9" t="n">
        <v>10</v>
      </c>
      <c r="F2260" s="8" t="n">
        <f aca="false">D2260*E2260</f>
        <v>422490</v>
      </c>
      <c r="G2260" s="7" t="s">
        <v>12</v>
      </c>
    </row>
    <row r="2261" customFormat="false" ht="19.5" hidden="false" customHeight="false" outlineLevel="0" collapsed="false">
      <c r="A2261" s="10" t="n">
        <v>12260</v>
      </c>
      <c r="B2261" s="11" t="n">
        <v>42155</v>
      </c>
      <c r="C2261" s="12" t="s">
        <v>13</v>
      </c>
      <c r="D2261" s="13" t="n">
        <v>48275</v>
      </c>
      <c r="E2261" s="14" t="n">
        <v>8</v>
      </c>
      <c r="F2261" s="15" t="n">
        <f aca="false">D2261*E2261</f>
        <v>386200</v>
      </c>
      <c r="G2261" s="16" t="s">
        <v>14</v>
      </c>
    </row>
    <row r="2262" customFormat="false" ht="19.5" hidden="false" customHeight="false" outlineLevel="0" collapsed="false">
      <c r="A2262" s="5" t="n">
        <v>12261</v>
      </c>
      <c r="B2262" s="6" t="n">
        <v>42242</v>
      </c>
      <c r="C2262" s="7" t="s">
        <v>15</v>
      </c>
      <c r="D2262" s="8" t="n">
        <v>39954</v>
      </c>
      <c r="E2262" s="9" t="n">
        <v>3</v>
      </c>
      <c r="F2262" s="8" t="n">
        <f aca="false">D2262*E2262</f>
        <v>119862</v>
      </c>
      <c r="G2262" s="7" t="s">
        <v>16</v>
      </c>
    </row>
    <row r="2263" customFormat="false" ht="19.5" hidden="false" customHeight="false" outlineLevel="0" collapsed="false">
      <c r="A2263" s="10" t="n">
        <v>12262</v>
      </c>
      <c r="B2263" s="11" t="n">
        <v>42090</v>
      </c>
      <c r="C2263" s="12" t="s">
        <v>17</v>
      </c>
      <c r="D2263" s="13" t="n">
        <v>44613</v>
      </c>
      <c r="E2263" s="14" t="n">
        <v>15</v>
      </c>
      <c r="F2263" s="15" t="n">
        <f aca="false">D2263*E2263</f>
        <v>669195</v>
      </c>
      <c r="G2263" s="16" t="s">
        <v>18</v>
      </c>
    </row>
    <row r="2264" customFormat="false" ht="19.5" hidden="false" customHeight="false" outlineLevel="0" collapsed="false">
      <c r="A2264" s="5" t="n">
        <v>12263</v>
      </c>
      <c r="B2264" s="6" t="n">
        <v>42253</v>
      </c>
      <c r="C2264" s="7" t="s">
        <v>7</v>
      </c>
      <c r="D2264" s="8" t="n">
        <v>74722</v>
      </c>
      <c r="E2264" s="9" t="n">
        <v>9</v>
      </c>
      <c r="F2264" s="8" t="n">
        <f aca="false">D2264*E2264</f>
        <v>672498</v>
      </c>
      <c r="G2264" s="7" t="s">
        <v>8</v>
      </c>
    </row>
    <row r="2265" customFormat="false" ht="19.5" hidden="false" customHeight="false" outlineLevel="0" collapsed="false">
      <c r="A2265" s="10" t="n">
        <v>12264</v>
      </c>
      <c r="B2265" s="11" t="n">
        <v>42086</v>
      </c>
      <c r="C2265" s="12" t="s">
        <v>9</v>
      </c>
      <c r="D2265" s="13" t="n">
        <v>86910</v>
      </c>
      <c r="E2265" s="14" t="n">
        <v>8</v>
      </c>
      <c r="F2265" s="15" t="n">
        <f aca="false">D2265*E2265</f>
        <v>695280</v>
      </c>
      <c r="G2265" s="16" t="s">
        <v>10</v>
      </c>
    </row>
    <row r="2266" customFormat="false" ht="19.5" hidden="false" customHeight="false" outlineLevel="0" collapsed="false">
      <c r="A2266" s="5" t="n">
        <v>12265</v>
      </c>
      <c r="B2266" s="6" t="n">
        <v>42136</v>
      </c>
      <c r="C2266" s="7" t="s">
        <v>11</v>
      </c>
      <c r="D2266" s="8" t="n">
        <v>78425</v>
      </c>
      <c r="E2266" s="9" t="n">
        <v>12</v>
      </c>
      <c r="F2266" s="8" t="n">
        <f aca="false">D2266*E2266</f>
        <v>941100</v>
      </c>
      <c r="G2266" s="7" t="s">
        <v>12</v>
      </c>
    </row>
    <row r="2267" customFormat="false" ht="19.5" hidden="false" customHeight="false" outlineLevel="0" collapsed="false">
      <c r="A2267" s="10" t="n">
        <v>12266</v>
      </c>
      <c r="B2267" s="11" t="n">
        <v>42139</v>
      </c>
      <c r="C2267" s="12" t="s">
        <v>13</v>
      </c>
      <c r="D2267" s="13" t="n">
        <v>72689</v>
      </c>
      <c r="E2267" s="14" t="n">
        <v>13</v>
      </c>
      <c r="F2267" s="15" t="n">
        <f aca="false">D2267*E2267</f>
        <v>944957</v>
      </c>
      <c r="G2267" s="16" t="s">
        <v>14</v>
      </c>
    </row>
    <row r="2268" customFormat="false" ht="19.5" hidden="false" customHeight="false" outlineLevel="0" collapsed="false">
      <c r="A2268" s="5" t="n">
        <v>12267</v>
      </c>
      <c r="B2268" s="6" t="n">
        <v>42131</v>
      </c>
      <c r="C2268" s="7" t="s">
        <v>15</v>
      </c>
      <c r="D2268" s="8" t="n">
        <v>58378</v>
      </c>
      <c r="E2268" s="9" t="n">
        <v>4</v>
      </c>
      <c r="F2268" s="8" t="n">
        <f aca="false">D2268*E2268</f>
        <v>233512</v>
      </c>
      <c r="G2268" s="7" t="s">
        <v>16</v>
      </c>
    </row>
    <row r="2269" customFormat="false" ht="19.5" hidden="false" customHeight="false" outlineLevel="0" collapsed="false">
      <c r="A2269" s="10" t="n">
        <v>12268</v>
      </c>
      <c r="B2269" s="11" t="n">
        <v>42348</v>
      </c>
      <c r="C2269" s="12" t="s">
        <v>17</v>
      </c>
      <c r="D2269" s="13" t="n">
        <v>65890</v>
      </c>
      <c r="E2269" s="14" t="n">
        <v>6</v>
      </c>
      <c r="F2269" s="15" t="n">
        <f aca="false">D2269*E2269</f>
        <v>395340</v>
      </c>
      <c r="G2269" s="16" t="s">
        <v>18</v>
      </c>
    </row>
    <row r="2270" customFormat="false" ht="19.5" hidden="false" customHeight="false" outlineLevel="0" collapsed="false">
      <c r="A2270" s="5" t="n">
        <v>12269</v>
      </c>
      <c r="B2270" s="6" t="n">
        <v>42110</v>
      </c>
      <c r="C2270" s="7" t="s">
        <v>7</v>
      </c>
      <c r="D2270" s="8" t="n">
        <v>62985</v>
      </c>
      <c r="E2270" s="9" t="n">
        <v>3</v>
      </c>
      <c r="F2270" s="8" t="n">
        <f aca="false">D2270*E2270</f>
        <v>188955</v>
      </c>
      <c r="G2270" s="7" t="s">
        <v>8</v>
      </c>
    </row>
    <row r="2271" customFormat="false" ht="19.5" hidden="false" customHeight="false" outlineLevel="0" collapsed="false">
      <c r="A2271" s="10" t="n">
        <v>12270</v>
      </c>
      <c r="B2271" s="11" t="n">
        <v>42043</v>
      </c>
      <c r="C2271" s="12" t="s">
        <v>9</v>
      </c>
      <c r="D2271" s="13" t="n">
        <v>84353</v>
      </c>
      <c r="E2271" s="14" t="n">
        <v>9</v>
      </c>
      <c r="F2271" s="15" t="n">
        <f aca="false">D2271*E2271</f>
        <v>759177</v>
      </c>
      <c r="G2271" s="16" t="s">
        <v>10</v>
      </c>
    </row>
    <row r="2272" customFormat="false" ht="19.5" hidden="false" customHeight="false" outlineLevel="0" collapsed="false">
      <c r="A2272" s="5" t="n">
        <v>12271</v>
      </c>
      <c r="B2272" s="6" t="n">
        <v>42291</v>
      </c>
      <c r="C2272" s="7" t="s">
        <v>11</v>
      </c>
      <c r="D2272" s="8" t="n">
        <v>37395</v>
      </c>
      <c r="E2272" s="9" t="n">
        <v>3</v>
      </c>
      <c r="F2272" s="8" t="n">
        <f aca="false">D2272*E2272</f>
        <v>112185</v>
      </c>
      <c r="G2272" s="7" t="s">
        <v>12</v>
      </c>
    </row>
    <row r="2273" customFormat="false" ht="19.5" hidden="false" customHeight="false" outlineLevel="0" collapsed="false">
      <c r="A2273" s="10" t="n">
        <v>12272</v>
      </c>
      <c r="B2273" s="11" t="n">
        <v>42042</v>
      </c>
      <c r="C2273" s="12" t="s">
        <v>13</v>
      </c>
      <c r="D2273" s="13" t="n">
        <v>56161</v>
      </c>
      <c r="E2273" s="14" t="n">
        <v>13</v>
      </c>
      <c r="F2273" s="15" t="n">
        <f aca="false">D2273*E2273</f>
        <v>730093</v>
      </c>
      <c r="G2273" s="16" t="s">
        <v>14</v>
      </c>
    </row>
    <row r="2274" customFormat="false" ht="19.5" hidden="false" customHeight="false" outlineLevel="0" collapsed="false">
      <c r="A2274" s="5" t="n">
        <v>12273</v>
      </c>
      <c r="B2274" s="6" t="n">
        <v>42296</v>
      </c>
      <c r="C2274" s="7" t="s">
        <v>15</v>
      </c>
      <c r="D2274" s="8" t="n">
        <v>78380</v>
      </c>
      <c r="E2274" s="9" t="n">
        <v>13</v>
      </c>
      <c r="F2274" s="8" t="n">
        <f aca="false">D2274*E2274</f>
        <v>1018940</v>
      </c>
      <c r="G2274" s="7" t="s">
        <v>16</v>
      </c>
    </row>
    <row r="2275" customFormat="false" ht="19.5" hidden="false" customHeight="false" outlineLevel="0" collapsed="false">
      <c r="A2275" s="10" t="n">
        <v>12274</v>
      </c>
      <c r="B2275" s="11" t="n">
        <v>42300</v>
      </c>
      <c r="C2275" s="12" t="s">
        <v>17</v>
      </c>
      <c r="D2275" s="13" t="n">
        <v>52361</v>
      </c>
      <c r="E2275" s="14" t="n">
        <v>8</v>
      </c>
      <c r="F2275" s="15" t="n">
        <f aca="false">D2275*E2275</f>
        <v>418888</v>
      </c>
      <c r="G2275" s="16" t="s">
        <v>18</v>
      </c>
    </row>
    <row r="2276" customFormat="false" ht="19.5" hidden="false" customHeight="false" outlineLevel="0" collapsed="false">
      <c r="A2276" s="5" t="n">
        <v>12275</v>
      </c>
      <c r="B2276" s="6" t="n">
        <v>42265</v>
      </c>
      <c r="C2276" s="7" t="s">
        <v>7</v>
      </c>
      <c r="D2276" s="8" t="n">
        <v>47355</v>
      </c>
      <c r="E2276" s="9" t="n">
        <v>16</v>
      </c>
      <c r="F2276" s="8" t="n">
        <f aca="false">D2276*E2276</f>
        <v>757680</v>
      </c>
      <c r="G2276" s="7" t="s">
        <v>8</v>
      </c>
    </row>
    <row r="2277" customFormat="false" ht="19.5" hidden="false" customHeight="false" outlineLevel="0" collapsed="false">
      <c r="A2277" s="10" t="n">
        <v>12276</v>
      </c>
      <c r="B2277" s="11" t="n">
        <v>42101</v>
      </c>
      <c r="C2277" s="12" t="s">
        <v>9</v>
      </c>
      <c r="D2277" s="13" t="n">
        <v>42114</v>
      </c>
      <c r="E2277" s="14" t="n">
        <v>15</v>
      </c>
      <c r="F2277" s="15" t="n">
        <f aca="false">D2277*E2277</f>
        <v>631710</v>
      </c>
      <c r="G2277" s="16" t="s">
        <v>10</v>
      </c>
    </row>
    <row r="2278" customFormat="false" ht="19.5" hidden="false" customHeight="false" outlineLevel="0" collapsed="false">
      <c r="A2278" s="5" t="n">
        <v>12277</v>
      </c>
      <c r="B2278" s="6" t="n">
        <v>42350</v>
      </c>
      <c r="C2278" s="7" t="s">
        <v>11</v>
      </c>
      <c r="D2278" s="8" t="n">
        <v>80017</v>
      </c>
      <c r="E2278" s="9" t="n">
        <v>2</v>
      </c>
      <c r="F2278" s="8" t="n">
        <f aca="false">D2278*E2278</f>
        <v>160034</v>
      </c>
      <c r="G2278" s="7" t="s">
        <v>12</v>
      </c>
    </row>
    <row r="2279" customFormat="false" ht="19.5" hidden="false" customHeight="false" outlineLevel="0" collapsed="false">
      <c r="A2279" s="10" t="n">
        <v>12278</v>
      </c>
      <c r="B2279" s="11" t="n">
        <v>42175</v>
      </c>
      <c r="C2279" s="12" t="s">
        <v>13</v>
      </c>
      <c r="D2279" s="13" t="n">
        <v>62957</v>
      </c>
      <c r="E2279" s="14" t="n">
        <v>16</v>
      </c>
      <c r="F2279" s="15" t="n">
        <f aca="false">D2279*E2279</f>
        <v>1007312</v>
      </c>
      <c r="G2279" s="16" t="s">
        <v>14</v>
      </c>
    </row>
    <row r="2280" customFormat="false" ht="19.5" hidden="false" customHeight="false" outlineLevel="0" collapsed="false">
      <c r="A2280" s="5" t="n">
        <v>12279</v>
      </c>
      <c r="B2280" s="6" t="n">
        <v>42019</v>
      </c>
      <c r="C2280" s="7" t="s">
        <v>15</v>
      </c>
      <c r="D2280" s="8" t="n">
        <v>75701</v>
      </c>
      <c r="E2280" s="9" t="n">
        <v>14</v>
      </c>
      <c r="F2280" s="8" t="n">
        <f aca="false">D2280*E2280</f>
        <v>1059814</v>
      </c>
      <c r="G2280" s="7" t="s">
        <v>16</v>
      </c>
    </row>
    <row r="2281" customFormat="false" ht="19.5" hidden="false" customHeight="false" outlineLevel="0" collapsed="false">
      <c r="A2281" s="10" t="n">
        <v>12280</v>
      </c>
      <c r="B2281" s="11" t="n">
        <v>42233</v>
      </c>
      <c r="C2281" s="12" t="s">
        <v>17</v>
      </c>
      <c r="D2281" s="13" t="n">
        <v>75656</v>
      </c>
      <c r="E2281" s="14" t="n">
        <v>10</v>
      </c>
      <c r="F2281" s="15" t="n">
        <f aca="false">D2281*E2281</f>
        <v>756560</v>
      </c>
      <c r="G2281" s="16" t="s">
        <v>18</v>
      </c>
    </row>
    <row r="2282" customFormat="false" ht="19.5" hidden="false" customHeight="false" outlineLevel="0" collapsed="false">
      <c r="A2282" s="5" t="n">
        <v>12281</v>
      </c>
      <c r="B2282" s="6" t="n">
        <v>42100</v>
      </c>
      <c r="C2282" s="7" t="s">
        <v>7</v>
      </c>
      <c r="D2282" s="8" t="n">
        <v>83158</v>
      </c>
      <c r="E2282" s="9" t="n">
        <v>5</v>
      </c>
      <c r="F2282" s="8" t="n">
        <f aca="false">D2282*E2282</f>
        <v>415790</v>
      </c>
      <c r="G2282" s="7" t="s">
        <v>8</v>
      </c>
    </row>
    <row r="2283" customFormat="false" ht="19.5" hidden="false" customHeight="false" outlineLevel="0" collapsed="false">
      <c r="A2283" s="10" t="n">
        <v>12282</v>
      </c>
      <c r="B2283" s="11" t="n">
        <v>42058</v>
      </c>
      <c r="C2283" s="12" t="s">
        <v>9</v>
      </c>
      <c r="D2283" s="13" t="n">
        <v>79043</v>
      </c>
      <c r="E2283" s="14" t="n">
        <v>5</v>
      </c>
      <c r="F2283" s="15" t="n">
        <f aca="false">D2283*E2283</f>
        <v>395215</v>
      </c>
      <c r="G2283" s="16" t="s">
        <v>10</v>
      </c>
    </row>
    <row r="2284" customFormat="false" ht="19.5" hidden="false" customHeight="false" outlineLevel="0" collapsed="false">
      <c r="A2284" s="5" t="n">
        <v>12283</v>
      </c>
      <c r="B2284" s="6" t="n">
        <v>42267</v>
      </c>
      <c r="C2284" s="7" t="s">
        <v>11</v>
      </c>
      <c r="D2284" s="8" t="n">
        <v>75220</v>
      </c>
      <c r="E2284" s="9" t="n">
        <v>4</v>
      </c>
      <c r="F2284" s="8" t="n">
        <f aca="false">D2284*E2284</f>
        <v>300880</v>
      </c>
      <c r="G2284" s="7" t="s">
        <v>12</v>
      </c>
    </row>
    <row r="2285" customFormat="false" ht="19.5" hidden="false" customHeight="false" outlineLevel="0" collapsed="false">
      <c r="A2285" s="10" t="n">
        <v>12284</v>
      </c>
      <c r="B2285" s="11" t="n">
        <v>42083</v>
      </c>
      <c r="C2285" s="12" t="s">
        <v>13</v>
      </c>
      <c r="D2285" s="13" t="n">
        <v>59446</v>
      </c>
      <c r="E2285" s="14" t="n">
        <v>4</v>
      </c>
      <c r="F2285" s="15" t="n">
        <f aca="false">D2285*E2285</f>
        <v>237784</v>
      </c>
      <c r="G2285" s="16" t="s">
        <v>14</v>
      </c>
    </row>
    <row r="2286" customFormat="false" ht="19.5" hidden="false" customHeight="false" outlineLevel="0" collapsed="false">
      <c r="A2286" s="5" t="n">
        <v>12285</v>
      </c>
      <c r="B2286" s="6" t="n">
        <v>42065</v>
      </c>
      <c r="C2286" s="7" t="s">
        <v>15</v>
      </c>
      <c r="D2286" s="8" t="n">
        <v>58104</v>
      </c>
      <c r="E2286" s="9" t="n">
        <v>6</v>
      </c>
      <c r="F2286" s="8" t="n">
        <f aca="false">D2286*E2286</f>
        <v>348624</v>
      </c>
      <c r="G2286" s="7" t="s">
        <v>16</v>
      </c>
    </row>
    <row r="2287" customFormat="false" ht="19.5" hidden="false" customHeight="false" outlineLevel="0" collapsed="false">
      <c r="A2287" s="10" t="n">
        <v>12286</v>
      </c>
      <c r="B2287" s="11" t="n">
        <v>42288</v>
      </c>
      <c r="C2287" s="12" t="s">
        <v>17</v>
      </c>
      <c r="D2287" s="13" t="n">
        <v>79684</v>
      </c>
      <c r="E2287" s="14" t="n">
        <v>5</v>
      </c>
      <c r="F2287" s="15" t="n">
        <f aca="false">D2287*E2287</f>
        <v>398420</v>
      </c>
      <c r="G2287" s="16" t="s">
        <v>18</v>
      </c>
    </row>
    <row r="2288" customFormat="false" ht="19.5" hidden="false" customHeight="false" outlineLevel="0" collapsed="false">
      <c r="A2288" s="5" t="n">
        <v>12287</v>
      </c>
      <c r="B2288" s="6" t="n">
        <v>42150</v>
      </c>
      <c r="C2288" s="7" t="s">
        <v>7</v>
      </c>
      <c r="D2288" s="8" t="n">
        <v>67701</v>
      </c>
      <c r="E2288" s="9" t="n">
        <v>7</v>
      </c>
      <c r="F2288" s="8" t="n">
        <f aca="false">D2288*E2288</f>
        <v>473907</v>
      </c>
      <c r="G2288" s="7" t="s">
        <v>8</v>
      </c>
    </row>
    <row r="2289" customFormat="false" ht="19.5" hidden="false" customHeight="false" outlineLevel="0" collapsed="false">
      <c r="A2289" s="10" t="n">
        <v>12288</v>
      </c>
      <c r="B2289" s="11" t="n">
        <v>42107</v>
      </c>
      <c r="C2289" s="12" t="s">
        <v>9</v>
      </c>
      <c r="D2289" s="13" t="n">
        <v>52887</v>
      </c>
      <c r="E2289" s="14" t="n">
        <v>8</v>
      </c>
      <c r="F2289" s="15" t="n">
        <f aca="false">D2289*E2289</f>
        <v>423096</v>
      </c>
      <c r="G2289" s="16" t="s">
        <v>10</v>
      </c>
    </row>
    <row r="2290" customFormat="false" ht="19.5" hidden="false" customHeight="false" outlineLevel="0" collapsed="false">
      <c r="A2290" s="5" t="n">
        <v>12289</v>
      </c>
      <c r="B2290" s="6" t="n">
        <v>42116</v>
      </c>
      <c r="C2290" s="7" t="s">
        <v>11</v>
      </c>
      <c r="D2290" s="8" t="n">
        <v>35575</v>
      </c>
      <c r="E2290" s="9" t="n">
        <v>15</v>
      </c>
      <c r="F2290" s="8" t="n">
        <f aca="false">D2290*E2290</f>
        <v>533625</v>
      </c>
      <c r="G2290" s="7" t="s">
        <v>12</v>
      </c>
    </row>
    <row r="2291" customFormat="false" ht="19.5" hidden="false" customHeight="false" outlineLevel="0" collapsed="false">
      <c r="A2291" s="10" t="n">
        <v>12290</v>
      </c>
      <c r="B2291" s="11" t="n">
        <v>42289</v>
      </c>
      <c r="C2291" s="12" t="s">
        <v>13</v>
      </c>
      <c r="D2291" s="13" t="n">
        <v>62643</v>
      </c>
      <c r="E2291" s="14" t="n">
        <v>10</v>
      </c>
      <c r="F2291" s="15" t="n">
        <f aca="false">D2291*E2291</f>
        <v>626430</v>
      </c>
      <c r="G2291" s="16" t="s">
        <v>14</v>
      </c>
    </row>
    <row r="2292" customFormat="false" ht="19.5" hidden="false" customHeight="false" outlineLevel="0" collapsed="false">
      <c r="A2292" s="5" t="n">
        <v>12291</v>
      </c>
      <c r="B2292" s="6" t="n">
        <v>42093</v>
      </c>
      <c r="C2292" s="7" t="s">
        <v>15</v>
      </c>
      <c r="D2292" s="8" t="n">
        <v>81686</v>
      </c>
      <c r="E2292" s="9" t="n">
        <v>4</v>
      </c>
      <c r="F2292" s="8" t="n">
        <f aca="false">D2292*E2292</f>
        <v>326744</v>
      </c>
      <c r="G2292" s="7" t="s">
        <v>16</v>
      </c>
    </row>
    <row r="2293" customFormat="false" ht="19.5" hidden="false" customHeight="false" outlineLevel="0" collapsed="false">
      <c r="A2293" s="10" t="n">
        <v>12292</v>
      </c>
      <c r="B2293" s="11" t="n">
        <v>42120</v>
      </c>
      <c r="C2293" s="12" t="s">
        <v>17</v>
      </c>
      <c r="D2293" s="13" t="n">
        <v>43420</v>
      </c>
      <c r="E2293" s="14" t="n">
        <v>6</v>
      </c>
      <c r="F2293" s="15" t="n">
        <f aca="false">D2293*E2293</f>
        <v>260520</v>
      </c>
      <c r="G2293" s="16" t="s">
        <v>18</v>
      </c>
    </row>
    <row r="2294" customFormat="false" ht="19.5" hidden="false" customHeight="false" outlineLevel="0" collapsed="false">
      <c r="A2294" s="5" t="n">
        <v>12293</v>
      </c>
      <c r="B2294" s="6" t="n">
        <v>42178</v>
      </c>
      <c r="C2294" s="7" t="s">
        <v>7</v>
      </c>
      <c r="D2294" s="8" t="n">
        <v>50234</v>
      </c>
      <c r="E2294" s="9" t="n">
        <v>11</v>
      </c>
      <c r="F2294" s="8" t="n">
        <f aca="false">D2294*E2294</f>
        <v>552574</v>
      </c>
      <c r="G2294" s="7" t="s">
        <v>8</v>
      </c>
    </row>
    <row r="2295" customFormat="false" ht="19.5" hidden="false" customHeight="false" outlineLevel="0" collapsed="false">
      <c r="A2295" s="10" t="n">
        <v>12294</v>
      </c>
      <c r="B2295" s="11" t="n">
        <v>42351</v>
      </c>
      <c r="C2295" s="12" t="s">
        <v>9</v>
      </c>
      <c r="D2295" s="13" t="n">
        <v>55711</v>
      </c>
      <c r="E2295" s="14" t="n">
        <v>12</v>
      </c>
      <c r="F2295" s="15" t="n">
        <f aca="false">D2295*E2295</f>
        <v>668532</v>
      </c>
      <c r="G2295" s="16" t="s">
        <v>10</v>
      </c>
    </row>
    <row r="2296" customFormat="false" ht="19.5" hidden="false" customHeight="false" outlineLevel="0" collapsed="false">
      <c r="A2296" s="5" t="n">
        <v>12295</v>
      </c>
      <c r="B2296" s="6" t="n">
        <v>42177</v>
      </c>
      <c r="C2296" s="7" t="s">
        <v>11</v>
      </c>
      <c r="D2296" s="8" t="n">
        <v>37593</v>
      </c>
      <c r="E2296" s="9" t="n">
        <v>5</v>
      </c>
      <c r="F2296" s="8" t="n">
        <f aca="false">D2296*E2296</f>
        <v>187965</v>
      </c>
      <c r="G2296" s="7" t="s">
        <v>12</v>
      </c>
    </row>
    <row r="2297" customFormat="false" ht="19.5" hidden="false" customHeight="false" outlineLevel="0" collapsed="false">
      <c r="A2297" s="10" t="n">
        <v>12296</v>
      </c>
      <c r="B2297" s="11" t="n">
        <v>42110</v>
      </c>
      <c r="C2297" s="12" t="s">
        <v>13</v>
      </c>
      <c r="D2297" s="13" t="n">
        <v>32432</v>
      </c>
      <c r="E2297" s="14" t="n">
        <v>8</v>
      </c>
      <c r="F2297" s="15" t="n">
        <f aca="false">D2297*E2297</f>
        <v>259456</v>
      </c>
      <c r="G2297" s="16" t="s">
        <v>14</v>
      </c>
    </row>
    <row r="2298" customFormat="false" ht="19.5" hidden="false" customHeight="false" outlineLevel="0" collapsed="false">
      <c r="A2298" s="5" t="n">
        <v>12297</v>
      </c>
      <c r="B2298" s="6" t="n">
        <v>42016</v>
      </c>
      <c r="C2298" s="7" t="s">
        <v>15</v>
      </c>
      <c r="D2298" s="8" t="n">
        <v>70544</v>
      </c>
      <c r="E2298" s="9" t="n">
        <v>6</v>
      </c>
      <c r="F2298" s="8" t="n">
        <f aca="false">D2298*E2298</f>
        <v>423264</v>
      </c>
      <c r="G2298" s="7" t="s">
        <v>16</v>
      </c>
    </row>
    <row r="2299" customFormat="false" ht="19.5" hidden="false" customHeight="false" outlineLevel="0" collapsed="false">
      <c r="A2299" s="10" t="n">
        <v>12298</v>
      </c>
      <c r="B2299" s="11" t="n">
        <v>42246</v>
      </c>
      <c r="C2299" s="12" t="s">
        <v>17</v>
      </c>
      <c r="D2299" s="13" t="n">
        <v>38012</v>
      </c>
      <c r="E2299" s="14" t="n">
        <v>2</v>
      </c>
      <c r="F2299" s="15" t="n">
        <f aca="false">D2299*E2299</f>
        <v>76024</v>
      </c>
      <c r="G2299" s="16" t="s">
        <v>18</v>
      </c>
    </row>
    <row r="2300" customFormat="false" ht="19.5" hidden="false" customHeight="false" outlineLevel="0" collapsed="false">
      <c r="A2300" s="5" t="n">
        <v>12299</v>
      </c>
      <c r="B2300" s="6" t="n">
        <v>42070</v>
      </c>
      <c r="C2300" s="7" t="s">
        <v>7</v>
      </c>
      <c r="D2300" s="8" t="n">
        <v>73536</v>
      </c>
      <c r="E2300" s="9" t="n">
        <v>9</v>
      </c>
      <c r="F2300" s="8" t="n">
        <f aca="false">D2300*E2300</f>
        <v>661824</v>
      </c>
      <c r="G2300" s="7" t="s">
        <v>8</v>
      </c>
    </row>
    <row r="2301" customFormat="false" ht="19.5" hidden="false" customHeight="false" outlineLevel="0" collapsed="false">
      <c r="A2301" s="10" t="n">
        <v>12300</v>
      </c>
      <c r="B2301" s="11" t="n">
        <v>42287</v>
      </c>
      <c r="C2301" s="12" t="s">
        <v>9</v>
      </c>
      <c r="D2301" s="13" t="n">
        <v>48545</v>
      </c>
      <c r="E2301" s="14" t="n">
        <v>12</v>
      </c>
      <c r="F2301" s="15" t="n">
        <f aca="false">D2301*E2301</f>
        <v>582540</v>
      </c>
      <c r="G2301" s="16" t="s">
        <v>10</v>
      </c>
    </row>
    <row r="2302" customFormat="false" ht="19.5" hidden="false" customHeight="false" outlineLevel="0" collapsed="false">
      <c r="A2302" s="5" t="n">
        <v>12301</v>
      </c>
      <c r="B2302" s="6" t="n">
        <v>42015</v>
      </c>
      <c r="C2302" s="7" t="s">
        <v>11</v>
      </c>
      <c r="D2302" s="8" t="n">
        <v>43135</v>
      </c>
      <c r="E2302" s="9" t="n">
        <v>3</v>
      </c>
      <c r="F2302" s="8" t="n">
        <f aca="false">D2302*E2302</f>
        <v>129405</v>
      </c>
      <c r="G2302" s="7" t="s">
        <v>12</v>
      </c>
    </row>
    <row r="2303" customFormat="false" ht="19.5" hidden="false" customHeight="false" outlineLevel="0" collapsed="false">
      <c r="A2303" s="10" t="n">
        <v>12302</v>
      </c>
      <c r="B2303" s="11" t="n">
        <v>42190</v>
      </c>
      <c r="C2303" s="12" t="s">
        <v>13</v>
      </c>
      <c r="D2303" s="13" t="n">
        <v>86408</v>
      </c>
      <c r="E2303" s="14" t="n">
        <v>3</v>
      </c>
      <c r="F2303" s="15" t="n">
        <f aca="false">D2303*E2303</f>
        <v>259224</v>
      </c>
      <c r="G2303" s="16" t="s">
        <v>14</v>
      </c>
    </row>
    <row r="2304" customFormat="false" ht="19.5" hidden="false" customHeight="false" outlineLevel="0" collapsed="false">
      <c r="A2304" s="5" t="n">
        <v>12303</v>
      </c>
      <c r="B2304" s="6" t="n">
        <v>42039</v>
      </c>
      <c r="C2304" s="7" t="s">
        <v>15</v>
      </c>
      <c r="D2304" s="8" t="n">
        <v>49535</v>
      </c>
      <c r="E2304" s="9" t="n">
        <v>16</v>
      </c>
      <c r="F2304" s="8" t="n">
        <f aca="false">D2304*E2304</f>
        <v>792560</v>
      </c>
      <c r="G2304" s="7" t="s">
        <v>16</v>
      </c>
    </row>
    <row r="2305" customFormat="false" ht="19.5" hidden="false" customHeight="false" outlineLevel="0" collapsed="false">
      <c r="A2305" s="10" t="n">
        <v>12304</v>
      </c>
      <c r="B2305" s="11" t="n">
        <v>42249</v>
      </c>
      <c r="C2305" s="12" t="s">
        <v>17</v>
      </c>
      <c r="D2305" s="13" t="n">
        <v>47669</v>
      </c>
      <c r="E2305" s="14" t="n">
        <v>15</v>
      </c>
      <c r="F2305" s="15" t="n">
        <f aca="false">D2305*E2305</f>
        <v>715035</v>
      </c>
      <c r="G2305" s="16" t="s">
        <v>18</v>
      </c>
    </row>
    <row r="2306" customFormat="false" ht="19.5" hidden="false" customHeight="false" outlineLevel="0" collapsed="false">
      <c r="A2306" s="5" t="n">
        <v>12305</v>
      </c>
      <c r="B2306" s="6" t="n">
        <v>42348</v>
      </c>
      <c r="C2306" s="7" t="s">
        <v>7</v>
      </c>
      <c r="D2306" s="8" t="n">
        <v>38755</v>
      </c>
      <c r="E2306" s="9" t="n">
        <v>11</v>
      </c>
      <c r="F2306" s="8" t="n">
        <f aca="false">D2306*E2306</f>
        <v>426305</v>
      </c>
      <c r="G2306" s="7" t="s">
        <v>8</v>
      </c>
    </row>
    <row r="2307" customFormat="false" ht="19.5" hidden="false" customHeight="false" outlineLevel="0" collapsed="false">
      <c r="A2307" s="10" t="n">
        <v>12306</v>
      </c>
      <c r="B2307" s="11" t="n">
        <v>42196</v>
      </c>
      <c r="C2307" s="12" t="s">
        <v>9</v>
      </c>
      <c r="D2307" s="13" t="n">
        <v>83892</v>
      </c>
      <c r="E2307" s="14" t="n">
        <v>8</v>
      </c>
      <c r="F2307" s="15" t="n">
        <f aca="false">D2307*E2307</f>
        <v>671136</v>
      </c>
      <c r="G2307" s="16" t="s">
        <v>10</v>
      </c>
    </row>
    <row r="2308" customFormat="false" ht="19.5" hidden="false" customHeight="false" outlineLevel="0" collapsed="false">
      <c r="A2308" s="5" t="n">
        <v>12307</v>
      </c>
      <c r="B2308" s="6" t="n">
        <v>42227</v>
      </c>
      <c r="C2308" s="7" t="s">
        <v>11</v>
      </c>
      <c r="D2308" s="8" t="n">
        <v>86893</v>
      </c>
      <c r="E2308" s="9" t="n">
        <v>3</v>
      </c>
      <c r="F2308" s="8" t="n">
        <f aca="false">D2308*E2308</f>
        <v>260679</v>
      </c>
      <c r="G2308" s="7" t="s">
        <v>12</v>
      </c>
    </row>
    <row r="2309" customFormat="false" ht="19.5" hidden="false" customHeight="false" outlineLevel="0" collapsed="false">
      <c r="A2309" s="10" t="n">
        <v>12308</v>
      </c>
      <c r="B2309" s="11" t="n">
        <v>42216</v>
      </c>
      <c r="C2309" s="12" t="s">
        <v>13</v>
      </c>
      <c r="D2309" s="13" t="n">
        <v>59339</v>
      </c>
      <c r="E2309" s="14" t="n">
        <v>4</v>
      </c>
      <c r="F2309" s="15" t="n">
        <f aca="false">D2309*E2309</f>
        <v>237356</v>
      </c>
      <c r="G2309" s="16" t="s">
        <v>14</v>
      </c>
    </row>
    <row r="2310" customFormat="false" ht="19.5" hidden="false" customHeight="false" outlineLevel="0" collapsed="false">
      <c r="A2310" s="5" t="n">
        <v>12309</v>
      </c>
      <c r="B2310" s="6" t="n">
        <v>42327</v>
      </c>
      <c r="C2310" s="7" t="s">
        <v>15</v>
      </c>
      <c r="D2310" s="8" t="n">
        <v>75967</v>
      </c>
      <c r="E2310" s="9" t="n">
        <v>16</v>
      </c>
      <c r="F2310" s="8" t="n">
        <f aca="false">D2310*E2310</f>
        <v>1215472</v>
      </c>
      <c r="G2310" s="7" t="s">
        <v>16</v>
      </c>
    </row>
    <row r="2311" customFormat="false" ht="19.5" hidden="false" customHeight="false" outlineLevel="0" collapsed="false">
      <c r="A2311" s="10" t="n">
        <v>12310</v>
      </c>
      <c r="B2311" s="11" t="n">
        <v>42268</v>
      </c>
      <c r="C2311" s="12" t="s">
        <v>17</v>
      </c>
      <c r="D2311" s="13" t="n">
        <v>37041</v>
      </c>
      <c r="E2311" s="14" t="n">
        <v>9</v>
      </c>
      <c r="F2311" s="15" t="n">
        <f aca="false">D2311*E2311</f>
        <v>333369</v>
      </c>
      <c r="G2311" s="16" t="s">
        <v>18</v>
      </c>
    </row>
    <row r="2312" customFormat="false" ht="19.5" hidden="false" customHeight="false" outlineLevel="0" collapsed="false">
      <c r="A2312" s="5" t="n">
        <v>12311</v>
      </c>
      <c r="B2312" s="6" t="n">
        <v>42333</v>
      </c>
      <c r="C2312" s="7" t="s">
        <v>7</v>
      </c>
      <c r="D2312" s="8" t="n">
        <v>87358</v>
      </c>
      <c r="E2312" s="9" t="n">
        <v>10</v>
      </c>
      <c r="F2312" s="8" t="n">
        <f aca="false">D2312*E2312</f>
        <v>873580</v>
      </c>
      <c r="G2312" s="7" t="s">
        <v>8</v>
      </c>
    </row>
    <row r="2313" customFormat="false" ht="19.5" hidden="false" customHeight="false" outlineLevel="0" collapsed="false">
      <c r="A2313" s="10" t="n">
        <v>12312</v>
      </c>
      <c r="B2313" s="11" t="n">
        <v>42343</v>
      </c>
      <c r="C2313" s="12" t="s">
        <v>9</v>
      </c>
      <c r="D2313" s="13" t="n">
        <v>65976</v>
      </c>
      <c r="E2313" s="14" t="n">
        <v>9</v>
      </c>
      <c r="F2313" s="15" t="n">
        <f aca="false">D2313*E2313</f>
        <v>593784</v>
      </c>
      <c r="G2313" s="16" t="s">
        <v>10</v>
      </c>
    </row>
    <row r="2314" customFormat="false" ht="19.5" hidden="false" customHeight="false" outlineLevel="0" collapsed="false">
      <c r="A2314" s="5" t="n">
        <v>12313</v>
      </c>
      <c r="B2314" s="6" t="n">
        <v>42240</v>
      </c>
      <c r="C2314" s="7" t="s">
        <v>11</v>
      </c>
      <c r="D2314" s="8" t="n">
        <v>52249</v>
      </c>
      <c r="E2314" s="9" t="n">
        <v>16</v>
      </c>
      <c r="F2314" s="8" t="n">
        <f aca="false">D2314*E2314</f>
        <v>835984</v>
      </c>
      <c r="G2314" s="7" t="s">
        <v>12</v>
      </c>
    </row>
    <row r="2315" customFormat="false" ht="19.5" hidden="false" customHeight="false" outlineLevel="0" collapsed="false">
      <c r="A2315" s="10" t="n">
        <v>12314</v>
      </c>
      <c r="B2315" s="11" t="n">
        <v>42332</v>
      </c>
      <c r="C2315" s="12" t="s">
        <v>13</v>
      </c>
      <c r="D2315" s="13" t="n">
        <v>51500</v>
      </c>
      <c r="E2315" s="14" t="n">
        <v>8</v>
      </c>
      <c r="F2315" s="15" t="n">
        <f aca="false">D2315*E2315</f>
        <v>412000</v>
      </c>
      <c r="G2315" s="16" t="s">
        <v>14</v>
      </c>
    </row>
    <row r="2316" customFormat="false" ht="19.5" hidden="false" customHeight="false" outlineLevel="0" collapsed="false">
      <c r="A2316" s="5" t="n">
        <v>12315</v>
      </c>
      <c r="B2316" s="6" t="n">
        <v>42270</v>
      </c>
      <c r="C2316" s="7" t="s">
        <v>15</v>
      </c>
      <c r="D2316" s="8" t="n">
        <v>59314</v>
      </c>
      <c r="E2316" s="9" t="n">
        <v>16</v>
      </c>
      <c r="F2316" s="8" t="n">
        <f aca="false">D2316*E2316</f>
        <v>949024</v>
      </c>
      <c r="G2316" s="7" t="s">
        <v>16</v>
      </c>
    </row>
    <row r="2317" customFormat="false" ht="19.5" hidden="false" customHeight="false" outlineLevel="0" collapsed="false">
      <c r="A2317" s="10" t="n">
        <v>12316</v>
      </c>
      <c r="B2317" s="11" t="n">
        <v>42171</v>
      </c>
      <c r="C2317" s="12" t="s">
        <v>17</v>
      </c>
      <c r="D2317" s="13" t="n">
        <v>56973</v>
      </c>
      <c r="E2317" s="14" t="n">
        <v>15</v>
      </c>
      <c r="F2317" s="15" t="n">
        <f aca="false">D2317*E2317</f>
        <v>854595</v>
      </c>
      <c r="G2317" s="16" t="s">
        <v>18</v>
      </c>
    </row>
    <row r="2318" customFormat="false" ht="19.5" hidden="false" customHeight="false" outlineLevel="0" collapsed="false">
      <c r="A2318" s="5" t="n">
        <v>12317</v>
      </c>
      <c r="B2318" s="6" t="n">
        <v>42311</v>
      </c>
      <c r="C2318" s="7" t="s">
        <v>7</v>
      </c>
      <c r="D2318" s="8" t="n">
        <v>75306</v>
      </c>
      <c r="E2318" s="9" t="n">
        <v>8</v>
      </c>
      <c r="F2318" s="8" t="n">
        <f aca="false">D2318*E2318</f>
        <v>602448</v>
      </c>
      <c r="G2318" s="7" t="s">
        <v>8</v>
      </c>
    </row>
    <row r="2319" customFormat="false" ht="19.5" hidden="false" customHeight="false" outlineLevel="0" collapsed="false">
      <c r="A2319" s="10" t="n">
        <v>12318</v>
      </c>
      <c r="B2319" s="11" t="n">
        <v>42196</v>
      </c>
      <c r="C2319" s="12" t="s">
        <v>9</v>
      </c>
      <c r="D2319" s="13" t="n">
        <v>37096</v>
      </c>
      <c r="E2319" s="14" t="n">
        <v>8</v>
      </c>
      <c r="F2319" s="15" t="n">
        <f aca="false">D2319*E2319</f>
        <v>296768</v>
      </c>
      <c r="G2319" s="16" t="s">
        <v>10</v>
      </c>
    </row>
    <row r="2320" customFormat="false" ht="19.5" hidden="false" customHeight="false" outlineLevel="0" collapsed="false">
      <c r="A2320" s="5" t="n">
        <v>12319</v>
      </c>
      <c r="B2320" s="6" t="n">
        <v>42121</v>
      </c>
      <c r="C2320" s="7" t="s">
        <v>11</v>
      </c>
      <c r="D2320" s="8" t="n">
        <v>30213</v>
      </c>
      <c r="E2320" s="9" t="n">
        <v>5</v>
      </c>
      <c r="F2320" s="8" t="n">
        <f aca="false">D2320*E2320</f>
        <v>151065</v>
      </c>
      <c r="G2320" s="7" t="s">
        <v>12</v>
      </c>
    </row>
    <row r="2321" customFormat="false" ht="19.5" hidden="false" customHeight="false" outlineLevel="0" collapsed="false">
      <c r="A2321" s="10" t="n">
        <v>12320</v>
      </c>
      <c r="B2321" s="11" t="n">
        <v>42310</v>
      </c>
      <c r="C2321" s="12" t="s">
        <v>13</v>
      </c>
      <c r="D2321" s="13" t="n">
        <v>59715</v>
      </c>
      <c r="E2321" s="14" t="n">
        <v>4</v>
      </c>
      <c r="F2321" s="15" t="n">
        <f aca="false">D2321*E2321</f>
        <v>238860</v>
      </c>
      <c r="G2321" s="16" t="s">
        <v>14</v>
      </c>
    </row>
    <row r="2322" customFormat="false" ht="19.5" hidden="false" customHeight="false" outlineLevel="0" collapsed="false">
      <c r="A2322" s="5" t="n">
        <v>12321</v>
      </c>
      <c r="B2322" s="6" t="n">
        <v>42260</v>
      </c>
      <c r="C2322" s="7" t="s">
        <v>15</v>
      </c>
      <c r="D2322" s="8" t="n">
        <v>49688</v>
      </c>
      <c r="E2322" s="9" t="n">
        <v>5</v>
      </c>
      <c r="F2322" s="8" t="n">
        <f aca="false">D2322*E2322</f>
        <v>248440</v>
      </c>
      <c r="G2322" s="7" t="s">
        <v>16</v>
      </c>
    </row>
    <row r="2323" customFormat="false" ht="19.5" hidden="false" customHeight="false" outlineLevel="0" collapsed="false">
      <c r="A2323" s="10" t="n">
        <v>12322</v>
      </c>
      <c r="B2323" s="11" t="n">
        <v>42349</v>
      </c>
      <c r="C2323" s="12" t="s">
        <v>17</v>
      </c>
      <c r="D2323" s="13" t="n">
        <v>62090</v>
      </c>
      <c r="E2323" s="14" t="n">
        <v>2</v>
      </c>
      <c r="F2323" s="15" t="n">
        <f aca="false">D2323*E2323</f>
        <v>124180</v>
      </c>
      <c r="G2323" s="16" t="s">
        <v>18</v>
      </c>
    </row>
    <row r="2324" customFormat="false" ht="19.5" hidden="false" customHeight="false" outlineLevel="0" collapsed="false">
      <c r="A2324" s="5" t="n">
        <v>12323</v>
      </c>
      <c r="B2324" s="6" t="n">
        <v>42077</v>
      </c>
      <c r="C2324" s="7" t="s">
        <v>7</v>
      </c>
      <c r="D2324" s="8" t="n">
        <v>88047</v>
      </c>
      <c r="E2324" s="9" t="n">
        <v>7</v>
      </c>
      <c r="F2324" s="8" t="n">
        <f aca="false">D2324*E2324</f>
        <v>616329</v>
      </c>
      <c r="G2324" s="7" t="s">
        <v>8</v>
      </c>
    </row>
    <row r="2325" customFormat="false" ht="19.5" hidden="false" customHeight="false" outlineLevel="0" collapsed="false">
      <c r="A2325" s="10" t="n">
        <v>12324</v>
      </c>
      <c r="B2325" s="11" t="n">
        <v>42357</v>
      </c>
      <c r="C2325" s="12" t="s">
        <v>9</v>
      </c>
      <c r="D2325" s="13" t="n">
        <v>45611</v>
      </c>
      <c r="E2325" s="14" t="n">
        <v>15</v>
      </c>
      <c r="F2325" s="15" t="n">
        <f aca="false">D2325*E2325</f>
        <v>684165</v>
      </c>
      <c r="G2325" s="16" t="s">
        <v>10</v>
      </c>
    </row>
    <row r="2326" customFormat="false" ht="19.5" hidden="false" customHeight="false" outlineLevel="0" collapsed="false">
      <c r="A2326" s="5" t="n">
        <v>12325</v>
      </c>
      <c r="B2326" s="6" t="n">
        <v>42119</v>
      </c>
      <c r="C2326" s="7" t="s">
        <v>11</v>
      </c>
      <c r="D2326" s="8" t="n">
        <v>81525</v>
      </c>
      <c r="E2326" s="9" t="n">
        <v>8</v>
      </c>
      <c r="F2326" s="8" t="n">
        <f aca="false">D2326*E2326</f>
        <v>652200</v>
      </c>
      <c r="G2326" s="7" t="s">
        <v>12</v>
      </c>
    </row>
    <row r="2327" customFormat="false" ht="19.5" hidden="false" customHeight="false" outlineLevel="0" collapsed="false">
      <c r="A2327" s="10" t="n">
        <v>12326</v>
      </c>
      <c r="B2327" s="11" t="n">
        <v>42345</v>
      </c>
      <c r="C2327" s="12" t="s">
        <v>13</v>
      </c>
      <c r="D2327" s="13" t="n">
        <v>71595</v>
      </c>
      <c r="E2327" s="14" t="n">
        <v>3</v>
      </c>
      <c r="F2327" s="15" t="n">
        <f aca="false">D2327*E2327</f>
        <v>214785</v>
      </c>
      <c r="G2327" s="16" t="s">
        <v>14</v>
      </c>
    </row>
    <row r="2328" customFormat="false" ht="19.5" hidden="false" customHeight="false" outlineLevel="0" collapsed="false">
      <c r="A2328" s="5" t="n">
        <v>12327</v>
      </c>
      <c r="B2328" s="6" t="n">
        <v>42256</v>
      </c>
      <c r="C2328" s="7" t="s">
        <v>15</v>
      </c>
      <c r="D2328" s="8" t="n">
        <v>37807</v>
      </c>
      <c r="E2328" s="9" t="n">
        <v>10</v>
      </c>
      <c r="F2328" s="8" t="n">
        <f aca="false">D2328*E2328</f>
        <v>378070</v>
      </c>
      <c r="G2328" s="7" t="s">
        <v>16</v>
      </c>
    </row>
    <row r="2329" customFormat="false" ht="19.5" hidden="false" customHeight="false" outlineLevel="0" collapsed="false">
      <c r="A2329" s="10" t="n">
        <v>12328</v>
      </c>
      <c r="B2329" s="11" t="n">
        <v>42363</v>
      </c>
      <c r="C2329" s="12" t="s">
        <v>17</v>
      </c>
      <c r="D2329" s="13" t="n">
        <v>65536</v>
      </c>
      <c r="E2329" s="14" t="n">
        <v>16</v>
      </c>
      <c r="F2329" s="15" t="n">
        <f aca="false">D2329*E2329</f>
        <v>1048576</v>
      </c>
      <c r="G2329" s="16" t="s">
        <v>18</v>
      </c>
    </row>
    <row r="2330" customFormat="false" ht="19.5" hidden="false" customHeight="false" outlineLevel="0" collapsed="false">
      <c r="A2330" s="5" t="n">
        <v>12329</v>
      </c>
      <c r="B2330" s="6" t="n">
        <v>42229</v>
      </c>
      <c r="C2330" s="7" t="s">
        <v>7</v>
      </c>
      <c r="D2330" s="8" t="n">
        <v>64098</v>
      </c>
      <c r="E2330" s="9" t="n">
        <v>4</v>
      </c>
      <c r="F2330" s="8" t="n">
        <f aca="false">D2330*E2330</f>
        <v>256392</v>
      </c>
      <c r="G2330" s="7" t="s">
        <v>8</v>
      </c>
    </row>
    <row r="2331" customFormat="false" ht="19.5" hidden="false" customHeight="false" outlineLevel="0" collapsed="false">
      <c r="A2331" s="10" t="n">
        <v>12330</v>
      </c>
      <c r="B2331" s="11" t="n">
        <v>42352</v>
      </c>
      <c r="C2331" s="12" t="s">
        <v>9</v>
      </c>
      <c r="D2331" s="13" t="n">
        <v>54704</v>
      </c>
      <c r="E2331" s="14" t="n">
        <v>15</v>
      </c>
      <c r="F2331" s="15" t="n">
        <f aca="false">D2331*E2331</f>
        <v>820560</v>
      </c>
      <c r="G2331" s="16" t="s">
        <v>10</v>
      </c>
    </row>
    <row r="2332" customFormat="false" ht="19.5" hidden="false" customHeight="false" outlineLevel="0" collapsed="false">
      <c r="A2332" s="5" t="n">
        <v>12331</v>
      </c>
      <c r="B2332" s="6" t="n">
        <v>42088</v>
      </c>
      <c r="C2332" s="7" t="s">
        <v>11</v>
      </c>
      <c r="D2332" s="8" t="n">
        <v>44037</v>
      </c>
      <c r="E2332" s="9" t="n">
        <v>2</v>
      </c>
      <c r="F2332" s="8" t="n">
        <f aca="false">D2332*E2332</f>
        <v>88074</v>
      </c>
      <c r="G2332" s="7" t="s">
        <v>12</v>
      </c>
    </row>
    <row r="2333" customFormat="false" ht="19.5" hidden="false" customHeight="false" outlineLevel="0" collapsed="false">
      <c r="A2333" s="10" t="n">
        <v>12332</v>
      </c>
      <c r="B2333" s="11" t="n">
        <v>42103</v>
      </c>
      <c r="C2333" s="12" t="s">
        <v>13</v>
      </c>
      <c r="D2333" s="13" t="n">
        <v>74411</v>
      </c>
      <c r="E2333" s="14" t="n">
        <v>6</v>
      </c>
      <c r="F2333" s="15" t="n">
        <f aca="false">D2333*E2333</f>
        <v>446466</v>
      </c>
      <c r="G2333" s="16" t="s">
        <v>14</v>
      </c>
    </row>
    <row r="2334" customFormat="false" ht="19.5" hidden="false" customHeight="false" outlineLevel="0" collapsed="false">
      <c r="A2334" s="5" t="n">
        <v>12333</v>
      </c>
      <c r="B2334" s="6" t="n">
        <v>42159</v>
      </c>
      <c r="C2334" s="7" t="s">
        <v>15</v>
      </c>
      <c r="D2334" s="8" t="n">
        <v>70299</v>
      </c>
      <c r="E2334" s="9" t="n">
        <v>15</v>
      </c>
      <c r="F2334" s="8" t="n">
        <f aca="false">D2334*E2334</f>
        <v>1054485</v>
      </c>
      <c r="G2334" s="7" t="s">
        <v>16</v>
      </c>
    </row>
    <row r="2335" customFormat="false" ht="19.5" hidden="false" customHeight="false" outlineLevel="0" collapsed="false">
      <c r="A2335" s="10" t="n">
        <v>12334</v>
      </c>
      <c r="B2335" s="11" t="n">
        <v>42287</v>
      </c>
      <c r="C2335" s="12" t="s">
        <v>17</v>
      </c>
      <c r="D2335" s="13" t="n">
        <v>60687</v>
      </c>
      <c r="E2335" s="14" t="n">
        <v>14</v>
      </c>
      <c r="F2335" s="15" t="n">
        <f aca="false">D2335*E2335</f>
        <v>849618</v>
      </c>
      <c r="G2335" s="16" t="s">
        <v>18</v>
      </c>
    </row>
    <row r="2336" customFormat="false" ht="19.5" hidden="false" customHeight="false" outlineLevel="0" collapsed="false">
      <c r="A2336" s="5" t="n">
        <v>12335</v>
      </c>
      <c r="B2336" s="6" t="n">
        <v>42114</v>
      </c>
      <c r="C2336" s="7" t="s">
        <v>7</v>
      </c>
      <c r="D2336" s="8" t="n">
        <v>53997</v>
      </c>
      <c r="E2336" s="9" t="n">
        <v>2</v>
      </c>
      <c r="F2336" s="8" t="n">
        <f aca="false">D2336*E2336</f>
        <v>107994</v>
      </c>
      <c r="G2336" s="7" t="s">
        <v>8</v>
      </c>
    </row>
    <row r="2337" customFormat="false" ht="19.5" hidden="false" customHeight="false" outlineLevel="0" collapsed="false">
      <c r="A2337" s="10" t="n">
        <v>12336</v>
      </c>
      <c r="B2337" s="11" t="n">
        <v>42168</v>
      </c>
      <c r="C2337" s="12" t="s">
        <v>9</v>
      </c>
      <c r="D2337" s="13" t="n">
        <v>76081</v>
      </c>
      <c r="E2337" s="14" t="n">
        <v>15</v>
      </c>
      <c r="F2337" s="15" t="n">
        <f aca="false">D2337*E2337</f>
        <v>1141215</v>
      </c>
      <c r="G2337" s="16" t="s">
        <v>10</v>
      </c>
    </row>
    <row r="2338" customFormat="false" ht="19.5" hidden="false" customHeight="false" outlineLevel="0" collapsed="false">
      <c r="A2338" s="5" t="n">
        <v>12337</v>
      </c>
      <c r="B2338" s="6" t="n">
        <v>42119</v>
      </c>
      <c r="C2338" s="7" t="s">
        <v>11</v>
      </c>
      <c r="D2338" s="8" t="n">
        <v>32967</v>
      </c>
      <c r="E2338" s="9" t="n">
        <v>13</v>
      </c>
      <c r="F2338" s="8" t="n">
        <f aca="false">D2338*E2338</f>
        <v>428571</v>
      </c>
      <c r="G2338" s="7" t="s">
        <v>12</v>
      </c>
    </row>
    <row r="2339" customFormat="false" ht="19.5" hidden="false" customHeight="false" outlineLevel="0" collapsed="false">
      <c r="A2339" s="10" t="n">
        <v>12338</v>
      </c>
      <c r="B2339" s="11" t="n">
        <v>42291</v>
      </c>
      <c r="C2339" s="12" t="s">
        <v>13</v>
      </c>
      <c r="D2339" s="13" t="n">
        <v>30755</v>
      </c>
      <c r="E2339" s="14" t="n">
        <v>13</v>
      </c>
      <c r="F2339" s="15" t="n">
        <f aca="false">D2339*E2339</f>
        <v>399815</v>
      </c>
      <c r="G2339" s="16" t="s">
        <v>14</v>
      </c>
    </row>
    <row r="2340" customFormat="false" ht="19.5" hidden="false" customHeight="false" outlineLevel="0" collapsed="false">
      <c r="A2340" s="5" t="n">
        <v>12339</v>
      </c>
      <c r="B2340" s="6" t="n">
        <v>42128</v>
      </c>
      <c r="C2340" s="7" t="s">
        <v>15</v>
      </c>
      <c r="D2340" s="8" t="n">
        <v>78439</v>
      </c>
      <c r="E2340" s="9" t="n">
        <v>8</v>
      </c>
      <c r="F2340" s="8" t="n">
        <f aca="false">D2340*E2340</f>
        <v>627512</v>
      </c>
      <c r="G2340" s="7" t="s">
        <v>16</v>
      </c>
    </row>
    <row r="2341" customFormat="false" ht="19.5" hidden="false" customHeight="false" outlineLevel="0" collapsed="false">
      <c r="A2341" s="10" t="n">
        <v>12340</v>
      </c>
      <c r="B2341" s="11" t="n">
        <v>42084</v>
      </c>
      <c r="C2341" s="12" t="s">
        <v>17</v>
      </c>
      <c r="D2341" s="13" t="n">
        <v>64018</v>
      </c>
      <c r="E2341" s="14" t="n">
        <v>4</v>
      </c>
      <c r="F2341" s="15" t="n">
        <f aca="false">D2341*E2341</f>
        <v>256072</v>
      </c>
      <c r="G2341" s="16" t="s">
        <v>18</v>
      </c>
    </row>
    <row r="2342" customFormat="false" ht="19.5" hidden="false" customHeight="false" outlineLevel="0" collapsed="false">
      <c r="A2342" s="5" t="n">
        <v>12341</v>
      </c>
      <c r="B2342" s="6" t="n">
        <v>42178</v>
      </c>
      <c r="C2342" s="7" t="s">
        <v>7</v>
      </c>
      <c r="D2342" s="8" t="n">
        <v>73746</v>
      </c>
      <c r="E2342" s="9" t="n">
        <v>12</v>
      </c>
      <c r="F2342" s="8" t="n">
        <f aca="false">D2342*E2342</f>
        <v>884952</v>
      </c>
      <c r="G2342" s="7" t="s">
        <v>8</v>
      </c>
    </row>
    <row r="2343" customFormat="false" ht="19.5" hidden="false" customHeight="false" outlineLevel="0" collapsed="false">
      <c r="A2343" s="10" t="n">
        <v>12342</v>
      </c>
      <c r="B2343" s="11" t="n">
        <v>42347</v>
      </c>
      <c r="C2343" s="12" t="s">
        <v>9</v>
      </c>
      <c r="D2343" s="13" t="n">
        <v>66581</v>
      </c>
      <c r="E2343" s="14" t="n">
        <v>6</v>
      </c>
      <c r="F2343" s="15" t="n">
        <f aca="false">D2343*E2343</f>
        <v>399486</v>
      </c>
      <c r="G2343" s="16" t="s">
        <v>10</v>
      </c>
    </row>
    <row r="2344" customFormat="false" ht="19.5" hidden="false" customHeight="false" outlineLevel="0" collapsed="false">
      <c r="A2344" s="5" t="n">
        <v>12343</v>
      </c>
      <c r="B2344" s="6" t="n">
        <v>42037</v>
      </c>
      <c r="C2344" s="7" t="s">
        <v>11</v>
      </c>
      <c r="D2344" s="8" t="n">
        <v>57724</v>
      </c>
      <c r="E2344" s="9" t="n">
        <v>16</v>
      </c>
      <c r="F2344" s="8" t="n">
        <f aca="false">D2344*E2344</f>
        <v>923584</v>
      </c>
      <c r="G2344" s="7" t="s">
        <v>12</v>
      </c>
    </row>
    <row r="2345" customFormat="false" ht="19.5" hidden="false" customHeight="false" outlineLevel="0" collapsed="false">
      <c r="A2345" s="10" t="n">
        <v>12344</v>
      </c>
      <c r="B2345" s="11" t="n">
        <v>42013</v>
      </c>
      <c r="C2345" s="12" t="s">
        <v>13</v>
      </c>
      <c r="D2345" s="13" t="n">
        <v>82069</v>
      </c>
      <c r="E2345" s="14" t="n">
        <v>5</v>
      </c>
      <c r="F2345" s="15" t="n">
        <f aca="false">D2345*E2345</f>
        <v>410345</v>
      </c>
      <c r="G2345" s="16" t="s">
        <v>14</v>
      </c>
    </row>
    <row r="2346" customFormat="false" ht="19.5" hidden="false" customHeight="false" outlineLevel="0" collapsed="false">
      <c r="A2346" s="5" t="n">
        <v>12345</v>
      </c>
      <c r="B2346" s="6" t="n">
        <v>42170</v>
      </c>
      <c r="C2346" s="7" t="s">
        <v>15</v>
      </c>
      <c r="D2346" s="8" t="n">
        <v>42139</v>
      </c>
      <c r="E2346" s="9" t="n">
        <v>11</v>
      </c>
      <c r="F2346" s="8" t="n">
        <f aca="false">D2346*E2346</f>
        <v>463529</v>
      </c>
      <c r="G2346" s="7" t="s">
        <v>16</v>
      </c>
    </row>
    <row r="2347" customFormat="false" ht="19.5" hidden="false" customHeight="false" outlineLevel="0" collapsed="false">
      <c r="A2347" s="10" t="n">
        <v>12346</v>
      </c>
      <c r="B2347" s="11" t="n">
        <v>42101</v>
      </c>
      <c r="C2347" s="12" t="s">
        <v>17</v>
      </c>
      <c r="D2347" s="13" t="n">
        <v>31770</v>
      </c>
      <c r="E2347" s="14" t="n">
        <v>4</v>
      </c>
      <c r="F2347" s="15" t="n">
        <f aca="false">D2347*E2347</f>
        <v>127080</v>
      </c>
      <c r="G2347" s="16" t="s">
        <v>18</v>
      </c>
    </row>
    <row r="2348" customFormat="false" ht="19.5" hidden="false" customHeight="false" outlineLevel="0" collapsed="false">
      <c r="A2348" s="5" t="n">
        <v>12347</v>
      </c>
      <c r="B2348" s="6" t="n">
        <v>42205</v>
      </c>
      <c r="C2348" s="7" t="s">
        <v>7</v>
      </c>
      <c r="D2348" s="8" t="n">
        <v>68535</v>
      </c>
      <c r="E2348" s="9" t="n">
        <v>13</v>
      </c>
      <c r="F2348" s="8" t="n">
        <f aca="false">D2348*E2348</f>
        <v>890955</v>
      </c>
      <c r="G2348" s="7" t="s">
        <v>8</v>
      </c>
    </row>
    <row r="2349" customFormat="false" ht="19.5" hidden="false" customHeight="false" outlineLevel="0" collapsed="false">
      <c r="A2349" s="10" t="n">
        <v>12348</v>
      </c>
      <c r="B2349" s="11" t="n">
        <v>42067</v>
      </c>
      <c r="C2349" s="12" t="s">
        <v>9</v>
      </c>
      <c r="D2349" s="13" t="n">
        <v>88141</v>
      </c>
      <c r="E2349" s="14" t="n">
        <v>2</v>
      </c>
      <c r="F2349" s="15" t="n">
        <f aca="false">D2349*E2349</f>
        <v>176282</v>
      </c>
      <c r="G2349" s="16" t="s">
        <v>10</v>
      </c>
    </row>
    <row r="2350" customFormat="false" ht="19.5" hidden="false" customHeight="false" outlineLevel="0" collapsed="false">
      <c r="A2350" s="5" t="n">
        <v>12349</v>
      </c>
      <c r="B2350" s="6" t="n">
        <v>42134</v>
      </c>
      <c r="C2350" s="7" t="s">
        <v>11</v>
      </c>
      <c r="D2350" s="8" t="n">
        <v>83709</v>
      </c>
      <c r="E2350" s="9" t="n">
        <v>7</v>
      </c>
      <c r="F2350" s="8" t="n">
        <f aca="false">D2350*E2350</f>
        <v>585963</v>
      </c>
      <c r="G2350" s="7" t="s">
        <v>12</v>
      </c>
    </row>
    <row r="2351" customFormat="false" ht="19.5" hidden="false" customHeight="false" outlineLevel="0" collapsed="false">
      <c r="A2351" s="10" t="n">
        <v>12350</v>
      </c>
      <c r="B2351" s="11" t="n">
        <v>42350</v>
      </c>
      <c r="C2351" s="12" t="s">
        <v>13</v>
      </c>
      <c r="D2351" s="13" t="n">
        <v>63642</v>
      </c>
      <c r="E2351" s="14" t="n">
        <v>14</v>
      </c>
      <c r="F2351" s="15" t="n">
        <f aca="false">D2351*E2351</f>
        <v>890988</v>
      </c>
      <c r="G2351" s="16" t="s">
        <v>14</v>
      </c>
    </row>
    <row r="2352" customFormat="false" ht="19.5" hidden="false" customHeight="false" outlineLevel="0" collapsed="false">
      <c r="A2352" s="5" t="n">
        <v>12351</v>
      </c>
      <c r="B2352" s="6" t="n">
        <v>42068</v>
      </c>
      <c r="C2352" s="7" t="s">
        <v>15</v>
      </c>
      <c r="D2352" s="8" t="n">
        <v>59486</v>
      </c>
      <c r="E2352" s="9" t="n">
        <v>8</v>
      </c>
      <c r="F2352" s="8" t="n">
        <f aca="false">D2352*E2352</f>
        <v>475888</v>
      </c>
      <c r="G2352" s="7" t="s">
        <v>16</v>
      </c>
    </row>
    <row r="2353" customFormat="false" ht="19.5" hidden="false" customHeight="false" outlineLevel="0" collapsed="false">
      <c r="A2353" s="10" t="n">
        <v>12352</v>
      </c>
      <c r="B2353" s="11" t="n">
        <v>42244</v>
      </c>
      <c r="C2353" s="12" t="s">
        <v>17</v>
      </c>
      <c r="D2353" s="13" t="n">
        <v>81428</v>
      </c>
      <c r="E2353" s="14" t="n">
        <v>3</v>
      </c>
      <c r="F2353" s="15" t="n">
        <f aca="false">D2353*E2353</f>
        <v>244284</v>
      </c>
      <c r="G2353" s="16" t="s">
        <v>18</v>
      </c>
    </row>
    <row r="2354" customFormat="false" ht="19.5" hidden="false" customHeight="false" outlineLevel="0" collapsed="false">
      <c r="A2354" s="5" t="n">
        <v>12353</v>
      </c>
      <c r="B2354" s="6" t="n">
        <v>42132</v>
      </c>
      <c r="C2354" s="7" t="s">
        <v>7</v>
      </c>
      <c r="D2354" s="8" t="n">
        <v>43808</v>
      </c>
      <c r="E2354" s="9" t="n">
        <v>13</v>
      </c>
      <c r="F2354" s="8" t="n">
        <f aca="false">D2354*E2354</f>
        <v>569504</v>
      </c>
      <c r="G2354" s="7" t="s">
        <v>8</v>
      </c>
    </row>
    <row r="2355" customFormat="false" ht="19.5" hidden="false" customHeight="false" outlineLevel="0" collapsed="false">
      <c r="A2355" s="10" t="n">
        <v>12354</v>
      </c>
      <c r="B2355" s="11" t="n">
        <v>42319</v>
      </c>
      <c r="C2355" s="12" t="s">
        <v>9</v>
      </c>
      <c r="D2355" s="13" t="n">
        <v>84756</v>
      </c>
      <c r="E2355" s="14" t="n">
        <v>13</v>
      </c>
      <c r="F2355" s="15" t="n">
        <f aca="false">D2355*E2355</f>
        <v>1101828</v>
      </c>
      <c r="G2355" s="16" t="s">
        <v>10</v>
      </c>
    </row>
    <row r="2356" customFormat="false" ht="19.5" hidden="false" customHeight="false" outlineLevel="0" collapsed="false">
      <c r="A2356" s="5" t="n">
        <v>12355</v>
      </c>
      <c r="B2356" s="6" t="n">
        <v>42322</v>
      </c>
      <c r="C2356" s="7" t="s">
        <v>11</v>
      </c>
      <c r="D2356" s="8" t="n">
        <v>51042</v>
      </c>
      <c r="E2356" s="9" t="n">
        <v>11</v>
      </c>
      <c r="F2356" s="8" t="n">
        <f aca="false">D2356*E2356</f>
        <v>561462</v>
      </c>
      <c r="G2356" s="7" t="s">
        <v>12</v>
      </c>
    </row>
    <row r="2357" customFormat="false" ht="19.5" hidden="false" customHeight="false" outlineLevel="0" collapsed="false">
      <c r="A2357" s="10" t="n">
        <v>12356</v>
      </c>
      <c r="B2357" s="11" t="n">
        <v>42026</v>
      </c>
      <c r="C2357" s="12" t="s">
        <v>13</v>
      </c>
      <c r="D2357" s="13" t="n">
        <v>39478</v>
      </c>
      <c r="E2357" s="14" t="n">
        <v>3</v>
      </c>
      <c r="F2357" s="15" t="n">
        <f aca="false">D2357*E2357</f>
        <v>118434</v>
      </c>
      <c r="G2357" s="16" t="s">
        <v>14</v>
      </c>
    </row>
    <row r="2358" customFormat="false" ht="19.5" hidden="false" customHeight="false" outlineLevel="0" collapsed="false">
      <c r="A2358" s="5" t="n">
        <v>12357</v>
      </c>
      <c r="B2358" s="6" t="n">
        <v>42178</v>
      </c>
      <c r="C2358" s="7" t="s">
        <v>15</v>
      </c>
      <c r="D2358" s="8" t="n">
        <v>64971</v>
      </c>
      <c r="E2358" s="9" t="n">
        <v>9</v>
      </c>
      <c r="F2358" s="8" t="n">
        <f aca="false">D2358*E2358</f>
        <v>584739</v>
      </c>
      <c r="G2358" s="7" t="s">
        <v>16</v>
      </c>
    </row>
    <row r="2359" customFormat="false" ht="19.5" hidden="false" customHeight="false" outlineLevel="0" collapsed="false">
      <c r="A2359" s="10" t="n">
        <v>12358</v>
      </c>
      <c r="B2359" s="11" t="n">
        <v>42022</v>
      </c>
      <c r="C2359" s="12" t="s">
        <v>17</v>
      </c>
      <c r="D2359" s="13" t="n">
        <v>41931</v>
      </c>
      <c r="E2359" s="14" t="n">
        <v>6</v>
      </c>
      <c r="F2359" s="15" t="n">
        <f aca="false">D2359*E2359</f>
        <v>251586</v>
      </c>
      <c r="G2359" s="16" t="s">
        <v>18</v>
      </c>
    </row>
    <row r="2360" customFormat="false" ht="19.5" hidden="false" customHeight="false" outlineLevel="0" collapsed="false">
      <c r="A2360" s="5" t="n">
        <v>12359</v>
      </c>
      <c r="B2360" s="6" t="n">
        <v>42225</v>
      </c>
      <c r="C2360" s="7" t="s">
        <v>7</v>
      </c>
      <c r="D2360" s="8" t="n">
        <v>56981</v>
      </c>
      <c r="E2360" s="9" t="n">
        <v>16</v>
      </c>
      <c r="F2360" s="8" t="n">
        <f aca="false">D2360*E2360</f>
        <v>911696</v>
      </c>
      <c r="G2360" s="7" t="s">
        <v>8</v>
      </c>
    </row>
    <row r="2361" customFormat="false" ht="19.5" hidden="false" customHeight="false" outlineLevel="0" collapsed="false">
      <c r="A2361" s="10" t="n">
        <v>12360</v>
      </c>
      <c r="B2361" s="11" t="n">
        <v>42306</v>
      </c>
      <c r="C2361" s="12" t="s">
        <v>9</v>
      </c>
      <c r="D2361" s="13" t="n">
        <v>72029</v>
      </c>
      <c r="E2361" s="14" t="n">
        <v>8</v>
      </c>
      <c r="F2361" s="15" t="n">
        <f aca="false">D2361*E2361</f>
        <v>576232</v>
      </c>
      <c r="G2361" s="16" t="s">
        <v>10</v>
      </c>
    </row>
    <row r="2362" customFormat="false" ht="19.5" hidden="false" customHeight="false" outlineLevel="0" collapsed="false">
      <c r="A2362" s="5" t="n">
        <v>12361</v>
      </c>
      <c r="B2362" s="6" t="n">
        <v>42066</v>
      </c>
      <c r="C2362" s="7" t="s">
        <v>11</v>
      </c>
      <c r="D2362" s="8" t="n">
        <v>86759</v>
      </c>
      <c r="E2362" s="9" t="n">
        <v>8</v>
      </c>
      <c r="F2362" s="8" t="n">
        <f aca="false">D2362*E2362</f>
        <v>694072</v>
      </c>
      <c r="G2362" s="7" t="s">
        <v>12</v>
      </c>
    </row>
    <row r="2363" customFormat="false" ht="19.5" hidden="false" customHeight="false" outlineLevel="0" collapsed="false">
      <c r="A2363" s="10" t="n">
        <v>12362</v>
      </c>
      <c r="B2363" s="11" t="n">
        <v>42168</v>
      </c>
      <c r="C2363" s="12" t="s">
        <v>13</v>
      </c>
      <c r="D2363" s="13" t="n">
        <v>32681</v>
      </c>
      <c r="E2363" s="14" t="n">
        <v>5</v>
      </c>
      <c r="F2363" s="15" t="n">
        <f aca="false">D2363*E2363</f>
        <v>163405</v>
      </c>
      <c r="G2363" s="16" t="s">
        <v>14</v>
      </c>
    </row>
    <row r="2364" customFormat="false" ht="19.5" hidden="false" customHeight="false" outlineLevel="0" collapsed="false">
      <c r="A2364" s="5" t="n">
        <v>12363</v>
      </c>
      <c r="B2364" s="6" t="n">
        <v>42336</v>
      </c>
      <c r="C2364" s="7" t="s">
        <v>15</v>
      </c>
      <c r="D2364" s="8" t="n">
        <v>54364</v>
      </c>
      <c r="E2364" s="9" t="n">
        <v>14</v>
      </c>
      <c r="F2364" s="8" t="n">
        <f aca="false">D2364*E2364</f>
        <v>761096</v>
      </c>
      <c r="G2364" s="7" t="s">
        <v>16</v>
      </c>
    </row>
    <row r="2365" customFormat="false" ht="19.5" hidden="false" customHeight="false" outlineLevel="0" collapsed="false">
      <c r="A2365" s="10" t="n">
        <v>12364</v>
      </c>
      <c r="B2365" s="11" t="n">
        <v>42143</v>
      </c>
      <c r="C2365" s="12" t="s">
        <v>17</v>
      </c>
      <c r="D2365" s="13" t="n">
        <v>31408</v>
      </c>
      <c r="E2365" s="14" t="n">
        <v>16</v>
      </c>
      <c r="F2365" s="15" t="n">
        <f aca="false">D2365*E2365</f>
        <v>502528</v>
      </c>
      <c r="G2365" s="16" t="s">
        <v>18</v>
      </c>
    </row>
    <row r="2366" customFormat="false" ht="19.5" hidden="false" customHeight="false" outlineLevel="0" collapsed="false">
      <c r="A2366" s="5" t="n">
        <v>12365</v>
      </c>
      <c r="B2366" s="6" t="n">
        <v>42112</v>
      </c>
      <c r="C2366" s="7" t="s">
        <v>7</v>
      </c>
      <c r="D2366" s="8" t="n">
        <v>53537</v>
      </c>
      <c r="E2366" s="9" t="n">
        <v>11</v>
      </c>
      <c r="F2366" s="8" t="n">
        <f aca="false">D2366*E2366</f>
        <v>588907</v>
      </c>
      <c r="G2366" s="7" t="s">
        <v>8</v>
      </c>
    </row>
    <row r="2367" customFormat="false" ht="19.5" hidden="false" customHeight="false" outlineLevel="0" collapsed="false">
      <c r="A2367" s="10" t="n">
        <v>12366</v>
      </c>
      <c r="B2367" s="11" t="n">
        <v>42176</v>
      </c>
      <c r="C2367" s="12" t="s">
        <v>9</v>
      </c>
      <c r="D2367" s="13" t="n">
        <v>85489</v>
      </c>
      <c r="E2367" s="14" t="n">
        <v>13</v>
      </c>
      <c r="F2367" s="15" t="n">
        <f aca="false">D2367*E2367</f>
        <v>1111357</v>
      </c>
      <c r="G2367" s="16" t="s">
        <v>10</v>
      </c>
    </row>
    <row r="2368" customFormat="false" ht="19.5" hidden="false" customHeight="false" outlineLevel="0" collapsed="false">
      <c r="A2368" s="5" t="n">
        <v>12367</v>
      </c>
      <c r="B2368" s="6" t="n">
        <v>42022</v>
      </c>
      <c r="C2368" s="7" t="s">
        <v>11</v>
      </c>
      <c r="D2368" s="8" t="n">
        <v>68106</v>
      </c>
      <c r="E2368" s="9" t="n">
        <v>4</v>
      </c>
      <c r="F2368" s="8" t="n">
        <f aca="false">D2368*E2368</f>
        <v>272424</v>
      </c>
      <c r="G2368" s="7" t="s">
        <v>12</v>
      </c>
    </row>
    <row r="2369" customFormat="false" ht="19.5" hidden="false" customHeight="false" outlineLevel="0" collapsed="false">
      <c r="A2369" s="10" t="n">
        <v>12368</v>
      </c>
      <c r="B2369" s="11" t="n">
        <v>42211</v>
      </c>
      <c r="C2369" s="12" t="s">
        <v>13</v>
      </c>
      <c r="D2369" s="13" t="n">
        <v>60166</v>
      </c>
      <c r="E2369" s="14" t="n">
        <v>3</v>
      </c>
      <c r="F2369" s="15" t="n">
        <f aca="false">D2369*E2369</f>
        <v>180498</v>
      </c>
      <c r="G2369" s="16" t="s">
        <v>14</v>
      </c>
    </row>
    <row r="2370" customFormat="false" ht="19.5" hidden="false" customHeight="false" outlineLevel="0" collapsed="false">
      <c r="A2370" s="5" t="n">
        <v>12369</v>
      </c>
      <c r="B2370" s="6" t="n">
        <v>42257</v>
      </c>
      <c r="C2370" s="7" t="s">
        <v>15</v>
      </c>
      <c r="D2370" s="8" t="n">
        <v>70099</v>
      </c>
      <c r="E2370" s="9" t="n">
        <v>5</v>
      </c>
      <c r="F2370" s="8" t="n">
        <f aca="false">D2370*E2370</f>
        <v>350495</v>
      </c>
      <c r="G2370" s="7" t="s">
        <v>16</v>
      </c>
    </row>
    <row r="2371" customFormat="false" ht="19.5" hidden="false" customHeight="false" outlineLevel="0" collapsed="false">
      <c r="A2371" s="10" t="n">
        <v>12370</v>
      </c>
      <c r="B2371" s="11" t="n">
        <v>42080</v>
      </c>
      <c r="C2371" s="12" t="s">
        <v>17</v>
      </c>
      <c r="D2371" s="13" t="n">
        <v>87315</v>
      </c>
      <c r="E2371" s="14" t="n">
        <v>2</v>
      </c>
      <c r="F2371" s="15" t="n">
        <f aca="false">D2371*E2371</f>
        <v>174630</v>
      </c>
      <c r="G2371" s="16" t="s">
        <v>18</v>
      </c>
    </row>
    <row r="2372" customFormat="false" ht="19.5" hidden="false" customHeight="false" outlineLevel="0" collapsed="false">
      <c r="A2372" s="5" t="n">
        <v>12371</v>
      </c>
      <c r="B2372" s="6" t="n">
        <v>42353</v>
      </c>
      <c r="C2372" s="7" t="s">
        <v>7</v>
      </c>
      <c r="D2372" s="8" t="n">
        <v>45044</v>
      </c>
      <c r="E2372" s="9" t="n">
        <v>8</v>
      </c>
      <c r="F2372" s="8" t="n">
        <f aca="false">D2372*E2372</f>
        <v>360352</v>
      </c>
      <c r="G2372" s="7" t="s">
        <v>8</v>
      </c>
    </row>
    <row r="2373" customFormat="false" ht="19.5" hidden="false" customHeight="false" outlineLevel="0" collapsed="false">
      <c r="A2373" s="10" t="n">
        <v>12372</v>
      </c>
      <c r="B2373" s="11" t="n">
        <v>42153</v>
      </c>
      <c r="C2373" s="12" t="s">
        <v>9</v>
      </c>
      <c r="D2373" s="13" t="n">
        <v>60682</v>
      </c>
      <c r="E2373" s="14" t="n">
        <v>6</v>
      </c>
      <c r="F2373" s="15" t="n">
        <f aca="false">D2373*E2373</f>
        <v>364092</v>
      </c>
      <c r="G2373" s="16" t="s">
        <v>10</v>
      </c>
    </row>
    <row r="2374" customFormat="false" ht="19.5" hidden="false" customHeight="false" outlineLevel="0" collapsed="false">
      <c r="A2374" s="5" t="n">
        <v>12373</v>
      </c>
      <c r="B2374" s="6" t="n">
        <v>42262</v>
      </c>
      <c r="C2374" s="7" t="s">
        <v>11</v>
      </c>
      <c r="D2374" s="8" t="n">
        <v>81332</v>
      </c>
      <c r="E2374" s="9" t="n">
        <v>5</v>
      </c>
      <c r="F2374" s="8" t="n">
        <f aca="false">D2374*E2374</f>
        <v>406660</v>
      </c>
      <c r="G2374" s="7" t="s">
        <v>12</v>
      </c>
    </row>
    <row r="2375" customFormat="false" ht="19.5" hidden="false" customHeight="false" outlineLevel="0" collapsed="false">
      <c r="A2375" s="10" t="n">
        <v>12374</v>
      </c>
      <c r="B2375" s="11" t="n">
        <v>42178</v>
      </c>
      <c r="C2375" s="12" t="s">
        <v>13</v>
      </c>
      <c r="D2375" s="13" t="n">
        <v>72041</v>
      </c>
      <c r="E2375" s="14" t="n">
        <v>3</v>
      </c>
      <c r="F2375" s="15" t="n">
        <f aca="false">D2375*E2375</f>
        <v>216123</v>
      </c>
      <c r="G2375" s="16" t="s">
        <v>14</v>
      </c>
    </row>
    <row r="2376" customFormat="false" ht="19.5" hidden="false" customHeight="false" outlineLevel="0" collapsed="false">
      <c r="A2376" s="5" t="n">
        <v>12375</v>
      </c>
      <c r="B2376" s="6" t="n">
        <v>42259</v>
      </c>
      <c r="C2376" s="7" t="s">
        <v>15</v>
      </c>
      <c r="D2376" s="8" t="n">
        <v>48633</v>
      </c>
      <c r="E2376" s="9" t="n">
        <v>4</v>
      </c>
      <c r="F2376" s="8" t="n">
        <f aca="false">D2376*E2376</f>
        <v>194532</v>
      </c>
      <c r="G2376" s="7" t="s">
        <v>16</v>
      </c>
    </row>
    <row r="2377" customFormat="false" ht="19.5" hidden="false" customHeight="false" outlineLevel="0" collapsed="false">
      <c r="A2377" s="10" t="n">
        <v>12376</v>
      </c>
      <c r="B2377" s="11" t="n">
        <v>42247</v>
      </c>
      <c r="C2377" s="12" t="s">
        <v>17</v>
      </c>
      <c r="D2377" s="13" t="n">
        <v>53370</v>
      </c>
      <c r="E2377" s="14" t="n">
        <v>16</v>
      </c>
      <c r="F2377" s="15" t="n">
        <f aca="false">D2377*E2377</f>
        <v>853920</v>
      </c>
      <c r="G2377" s="16" t="s">
        <v>18</v>
      </c>
    </row>
    <row r="2378" customFormat="false" ht="19.5" hidden="false" customHeight="false" outlineLevel="0" collapsed="false">
      <c r="A2378" s="5" t="n">
        <v>12377</v>
      </c>
      <c r="B2378" s="6" t="n">
        <v>42196</v>
      </c>
      <c r="C2378" s="7" t="s">
        <v>7</v>
      </c>
      <c r="D2378" s="8" t="n">
        <v>33302</v>
      </c>
      <c r="E2378" s="9" t="n">
        <v>2</v>
      </c>
      <c r="F2378" s="8" t="n">
        <f aca="false">D2378*E2378</f>
        <v>66604</v>
      </c>
      <c r="G2378" s="7" t="s">
        <v>8</v>
      </c>
    </row>
    <row r="2379" customFormat="false" ht="19.5" hidden="false" customHeight="false" outlineLevel="0" collapsed="false">
      <c r="A2379" s="10" t="n">
        <v>12378</v>
      </c>
      <c r="B2379" s="11" t="n">
        <v>42287</v>
      </c>
      <c r="C2379" s="12" t="s">
        <v>9</v>
      </c>
      <c r="D2379" s="13" t="n">
        <v>46590</v>
      </c>
      <c r="E2379" s="14" t="n">
        <v>11</v>
      </c>
      <c r="F2379" s="15" t="n">
        <f aca="false">D2379*E2379</f>
        <v>512490</v>
      </c>
      <c r="G2379" s="16" t="s">
        <v>10</v>
      </c>
    </row>
    <row r="2380" customFormat="false" ht="19.5" hidden="false" customHeight="false" outlineLevel="0" collapsed="false">
      <c r="A2380" s="5" t="n">
        <v>12379</v>
      </c>
      <c r="B2380" s="6" t="n">
        <v>42092</v>
      </c>
      <c r="C2380" s="7" t="s">
        <v>11</v>
      </c>
      <c r="D2380" s="8" t="n">
        <v>66575</v>
      </c>
      <c r="E2380" s="9" t="n">
        <v>9</v>
      </c>
      <c r="F2380" s="8" t="n">
        <f aca="false">D2380*E2380</f>
        <v>599175</v>
      </c>
      <c r="G2380" s="7" t="s">
        <v>12</v>
      </c>
    </row>
    <row r="2381" customFormat="false" ht="19.5" hidden="false" customHeight="false" outlineLevel="0" collapsed="false">
      <c r="A2381" s="10" t="n">
        <v>12380</v>
      </c>
      <c r="B2381" s="11" t="n">
        <v>42366</v>
      </c>
      <c r="C2381" s="12" t="s">
        <v>13</v>
      </c>
      <c r="D2381" s="13" t="n">
        <v>79785</v>
      </c>
      <c r="E2381" s="14" t="n">
        <v>2</v>
      </c>
      <c r="F2381" s="15" t="n">
        <f aca="false">D2381*E2381</f>
        <v>159570</v>
      </c>
      <c r="G2381" s="16" t="s">
        <v>14</v>
      </c>
    </row>
    <row r="2382" customFormat="false" ht="19.5" hidden="false" customHeight="false" outlineLevel="0" collapsed="false">
      <c r="A2382" s="5" t="n">
        <v>12381</v>
      </c>
      <c r="B2382" s="6" t="n">
        <v>42112</v>
      </c>
      <c r="C2382" s="7" t="s">
        <v>15</v>
      </c>
      <c r="D2382" s="8" t="n">
        <v>87543</v>
      </c>
      <c r="E2382" s="9" t="n">
        <v>14</v>
      </c>
      <c r="F2382" s="8" t="n">
        <f aca="false">D2382*E2382</f>
        <v>1225602</v>
      </c>
      <c r="G2382" s="7" t="s">
        <v>16</v>
      </c>
    </row>
    <row r="2383" customFormat="false" ht="19.5" hidden="false" customHeight="false" outlineLevel="0" collapsed="false">
      <c r="A2383" s="10" t="n">
        <v>12382</v>
      </c>
      <c r="B2383" s="11" t="n">
        <v>42043</v>
      </c>
      <c r="C2383" s="12" t="s">
        <v>17</v>
      </c>
      <c r="D2383" s="13" t="n">
        <v>51262</v>
      </c>
      <c r="E2383" s="14" t="n">
        <v>8</v>
      </c>
      <c r="F2383" s="15" t="n">
        <f aca="false">D2383*E2383</f>
        <v>410096</v>
      </c>
      <c r="G2383" s="16" t="s">
        <v>18</v>
      </c>
    </row>
    <row r="2384" customFormat="false" ht="19.5" hidden="false" customHeight="false" outlineLevel="0" collapsed="false">
      <c r="A2384" s="5" t="n">
        <v>12383</v>
      </c>
      <c r="B2384" s="6" t="n">
        <v>42122</v>
      </c>
      <c r="C2384" s="7" t="s">
        <v>7</v>
      </c>
      <c r="D2384" s="8" t="n">
        <v>71917</v>
      </c>
      <c r="E2384" s="9" t="n">
        <v>14</v>
      </c>
      <c r="F2384" s="8" t="n">
        <f aca="false">D2384*E2384</f>
        <v>1006838</v>
      </c>
      <c r="G2384" s="7" t="s">
        <v>8</v>
      </c>
    </row>
    <row r="2385" customFormat="false" ht="19.5" hidden="false" customHeight="false" outlineLevel="0" collapsed="false">
      <c r="A2385" s="10" t="n">
        <v>12384</v>
      </c>
      <c r="B2385" s="11" t="n">
        <v>42208</v>
      </c>
      <c r="C2385" s="12" t="s">
        <v>9</v>
      </c>
      <c r="D2385" s="13" t="n">
        <v>73813</v>
      </c>
      <c r="E2385" s="14" t="n">
        <v>9</v>
      </c>
      <c r="F2385" s="15" t="n">
        <f aca="false">D2385*E2385</f>
        <v>664317</v>
      </c>
      <c r="G2385" s="16" t="s">
        <v>10</v>
      </c>
    </row>
    <row r="2386" customFormat="false" ht="19.5" hidden="false" customHeight="false" outlineLevel="0" collapsed="false">
      <c r="A2386" s="5" t="n">
        <v>12385</v>
      </c>
      <c r="B2386" s="6" t="n">
        <v>42104</v>
      </c>
      <c r="C2386" s="7" t="s">
        <v>11</v>
      </c>
      <c r="D2386" s="8" t="n">
        <v>36779</v>
      </c>
      <c r="E2386" s="9" t="n">
        <v>12</v>
      </c>
      <c r="F2386" s="8" t="n">
        <f aca="false">D2386*E2386</f>
        <v>441348</v>
      </c>
      <c r="G2386" s="7" t="s">
        <v>12</v>
      </c>
    </row>
    <row r="2387" customFormat="false" ht="19.5" hidden="false" customHeight="false" outlineLevel="0" collapsed="false">
      <c r="A2387" s="10" t="n">
        <v>12386</v>
      </c>
      <c r="B2387" s="11" t="n">
        <v>42305</v>
      </c>
      <c r="C2387" s="12" t="s">
        <v>13</v>
      </c>
      <c r="D2387" s="13" t="n">
        <v>86850</v>
      </c>
      <c r="E2387" s="14" t="n">
        <v>6</v>
      </c>
      <c r="F2387" s="15" t="n">
        <f aca="false">D2387*E2387</f>
        <v>521100</v>
      </c>
      <c r="G2387" s="16" t="s">
        <v>14</v>
      </c>
    </row>
    <row r="2388" customFormat="false" ht="19.5" hidden="false" customHeight="false" outlineLevel="0" collapsed="false">
      <c r="A2388" s="5" t="n">
        <v>12387</v>
      </c>
      <c r="B2388" s="6" t="n">
        <v>42177</v>
      </c>
      <c r="C2388" s="7" t="s">
        <v>15</v>
      </c>
      <c r="D2388" s="8" t="n">
        <v>53098</v>
      </c>
      <c r="E2388" s="9" t="n">
        <v>9</v>
      </c>
      <c r="F2388" s="8" t="n">
        <f aca="false">D2388*E2388</f>
        <v>477882</v>
      </c>
      <c r="G2388" s="7" t="s">
        <v>16</v>
      </c>
    </row>
    <row r="2389" customFormat="false" ht="19.5" hidden="false" customHeight="false" outlineLevel="0" collapsed="false">
      <c r="A2389" s="10" t="n">
        <v>12388</v>
      </c>
      <c r="B2389" s="11" t="n">
        <v>42201</v>
      </c>
      <c r="C2389" s="12" t="s">
        <v>17</v>
      </c>
      <c r="D2389" s="13" t="n">
        <v>46636</v>
      </c>
      <c r="E2389" s="14" t="n">
        <v>8</v>
      </c>
      <c r="F2389" s="15" t="n">
        <f aca="false">D2389*E2389</f>
        <v>373088</v>
      </c>
      <c r="G2389" s="16" t="s">
        <v>18</v>
      </c>
    </row>
    <row r="2390" customFormat="false" ht="19.5" hidden="false" customHeight="false" outlineLevel="0" collapsed="false">
      <c r="A2390" s="5" t="n">
        <v>12389</v>
      </c>
      <c r="B2390" s="6" t="n">
        <v>42192</v>
      </c>
      <c r="C2390" s="7" t="s">
        <v>7</v>
      </c>
      <c r="D2390" s="8" t="n">
        <v>56456</v>
      </c>
      <c r="E2390" s="9" t="n">
        <v>10</v>
      </c>
      <c r="F2390" s="8" t="n">
        <f aca="false">D2390*E2390</f>
        <v>564560</v>
      </c>
      <c r="G2390" s="7" t="s">
        <v>8</v>
      </c>
    </row>
    <row r="2391" customFormat="false" ht="19.5" hidden="false" customHeight="false" outlineLevel="0" collapsed="false">
      <c r="A2391" s="10" t="n">
        <v>12390</v>
      </c>
      <c r="B2391" s="11" t="n">
        <v>42036</v>
      </c>
      <c r="C2391" s="12" t="s">
        <v>9</v>
      </c>
      <c r="D2391" s="13" t="n">
        <v>71468</v>
      </c>
      <c r="E2391" s="14" t="n">
        <v>7</v>
      </c>
      <c r="F2391" s="15" t="n">
        <f aca="false">D2391*E2391</f>
        <v>500276</v>
      </c>
      <c r="G2391" s="16" t="s">
        <v>10</v>
      </c>
    </row>
    <row r="2392" customFormat="false" ht="19.5" hidden="false" customHeight="false" outlineLevel="0" collapsed="false">
      <c r="A2392" s="5" t="n">
        <v>12391</v>
      </c>
      <c r="B2392" s="6" t="n">
        <v>42365</v>
      </c>
      <c r="C2392" s="7" t="s">
        <v>11</v>
      </c>
      <c r="D2392" s="8" t="n">
        <v>75901</v>
      </c>
      <c r="E2392" s="9" t="n">
        <v>3</v>
      </c>
      <c r="F2392" s="8" t="n">
        <f aca="false">D2392*E2392</f>
        <v>227703</v>
      </c>
      <c r="G2392" s="7" t="s">
        <v>12</v>
      </c>
    </row>
    <row r="2393" customFormat="false" ht="19.5" hidden="false" customHeight="false" outlineLevel="0" collapsed="false">
      <c r="A2393" s="10" t="n">
        <v>12392</v>
      </c>
      <c r="B2393" s="11" t="n">
        <v>42289</v>
      </c>
      <c r="C2393" s="12" t="s">
        <v>13</v>
      </c>
      <c r="D2393" s="13" t="n">
        <v>80812</v>
      </c>
      <c r="E2393" s="14" t="n">
        <v>9</v>
      </c>
      <c r="F2393" s="15" t="n">
        <f aca="false">D2393*E2393</f>
        <v>727308</v>
      </c>
      <c r="G2393" s="16" t="s">
        <v>14</v>
      </c>
    </row>
    <row r="2394" customFormat="false" ht="19.5" hidden="false" customHeight="false" outlineLevel="0" collapsed="false">
      <c r="A2394" s="5" t="n">
        <v>12393</v>
      </c>
      <c r="B2394" s="6" t="n">
        <v>42120</v>
      </c>
      <c r="C2394" s="7" t="s">
        <v>15</v>
      </c>
      <c r="D2394" s="8" t="n">
        <v>56787</v>
      </c>
      <c r="E2394" s="9" t="n">
        <v>9</v>
      </c>
      <c r="F2394" s="8" t="n">
        <f aca="false">D2394*E2394</f>
        <v>511083</v>
      </c>
      <c r="G2394" s="7" t="s">
        <v>16</v>
      </c>
    </row>
    <row r="2395" customFormat="false" ht="19.5" hidden="false" customHeight="false" outlineLevel="0" collapsed="false">
      <c r="A2395" s="10" t="n">
        <v>12394</v>
      </c>
      <c r="B2395" s="11" t="n">
        <v>42085</v>
      </c>
      <c r="C2395" s="12" t="s">
        <v>17</v>
      </c>
      <c r="D2395" s="13" t="n">
        <v>30607</v>
      </c>
      <c r="E2395" s="14" t="n">
        <v>10</v>
      </c>
      <c r="F2395" s="15" t="n">
        <f aca="false">D2395*E2395</f>
        <v>306070</v>
      </c>
      <c r="G2395" s="16" t="s">
        <v>18</v>
      </c>
    </row>
    <row r="2396" customFormat="false" ht="19.5" hidden="false" customHeight="false" outlineLevel="0" collapsed="false">
      <c r="A2396" s="5" t="n">
        <v>12395</v>
      </c>
      <c r="B2396" s="6" t="n">
        <v>42368</v>
      </c>
      <c r="C2396" s="7" t="s">
        <v>7</v>
      </c>
      <c r="D2396" s="8" t="n">
        <v>34537</v>
      </c>
      <c r="E2396" s="9" t="n">
        <v>7</v>
      </c>
      <c r="F2396" s="8" t="n">
        <f aca="false">D2396*E2396</f>
        <v>241759</v>
      </c>
      <c r="G2396" s="7" t="s">
        <v>8</v>
      </c>
    </row>
    <row r="2397" customFormat="false" ht="19.5" hidden="false" customHeight="false" outlineLevel="0" collapsed="false">
      <c r="A2397" s="10" t="n">
        <v>12396</v>
      </c>
      <c r="B2397" s="11" t="n">
        <v>42328</v>
      </c>
      <c r="C2397" s="12" t="s">
        <v>9</v>
      </c>
      <c r="D2397" s="13" t="n">
        <v>89642</v>
      </c>
      <c r="E2397" s="14" t="n">
        <v>6</v>
      </c>
      <c r="F2397" s="15" t="n">
        <f aca="false">D2397*E2397</f>
        <v>537852</v>
      </c>
      <c r="G2397" s="16" t="s">
        <v>10</v>
      </c>
    </row>
    <row r="2398" customFormat="false" ht="19.5" hidden="false" customHeight="false" outlineLevel="0" collapsed="false">
      <c r="A2398" s="5" t="n">
        <v>12397</v>
      </c>
      <c r="B2398" s="6" t="n">
        <v>42164</v>
      </c>
      <c r="C2398" s="7" t="s">
        <v>11</v>
      </c>
      <c r="D2398" s="8" t="n">
        <v>88200</v>
      </c>
      <c r="E2398" s="9" t="n">
        <v>5</v>
      </c>
      <c r="F2398" s="8" t="n">
        <f aca="false">D2398*E2398</f>
        <v>441000</v>
      </c>
      <c r="G2398" s="7" t="s">
        <v>12</v>
      </c>
    </row>
    <row r="2399" customFormat="false" ht="19.5" hidden="false" customHeight="false" outlineLevel="0" collapsed="false">
      <c r="A2399" s="10" t="n">
        <v>12398</v>
      </c>
      <c r="B2399" s="11" t="n">
        <v>42277</v>
      </c>
      <c r="C2399" s="12" t="s">
        <v>13</v>
      </c>
      <c r="D2399" s="13" t="n">
        <v>43776</v>
      </c>
      <c r="E2399" s="14" t="n">
        <v>11</v>
      </c>
      <c r="F2399" s="15" t="n">
        <f aca="false">D2399*E2399</f>
        <v>481536</v>
      </c>
      <c r="G2399" s="16" t="s">
        <v>14</v>
      </c>
    </row>
    <row r="2400" customFormat="false" ht="19.5" hidden="false" customHeight="false" outlineLevel="0" collapsed="false">
      <c r="A2400" s="5" t="n">
        <v>12399</v>
      </c>
      <c r="B2400" s="6" t="n">
        <v>42314</v>
      </c>
      <c r="C2400" s="7" t="s">
        <v>15</v>
      </c>
      <c r="D2400" s="8" t="n">
        <v>62118</v>
      </c>
      <c r="E2400" s="9" t="n">
        <v>15</v>
      </c>
      <c r="F2400" s="8" t="n">
        <f aca="false">D2400*E2400</f>
        <v>931770</v>
      </c>
      <c r="G2400" s="7" t="s">
        <v>16</v>
      </c>
    </row>
    <row r="2401" customFormat="false" ht="19.5" hidden="false" customHeight="false" outlineLevel="0" collapsed="false">
      <c r="A2401" s="10" t="n">
        <v>12400</v>
      </c>
      <c r="B2401" s="11" t="n">
        <v>42030</v>
      </c>
      <c r="C2401" s="12" t="s">
        <v>17</v>
      </c>
      <c r="D2401" s="13" t="n">
        <v>49975</v>
      </c>
      <c r="E2401" s="14" t="n">
        <v>10</v>
      </c>
      <c r="F2401" s="15" t="n">
        <f aca="false">D2401*E2401</f>
        <v>499750</v>
      </c>
      <c r="G2401" s="16" t="s">
        <v>18</v>
      </c>
    </row>
    <row r="2402" customFormat="false" ht="19.5" hidden="false" customHeight="false" outlineLevel="0" collapsed="false">
      <c r="A2402" s="5" t="n">
        <v>12401</v>
      </c>
      <c r="B2402" s="6" t="n">
        <v>42090</v>
      </c>
      <c r="C2402" s="7" t="s">
        <v>7</v>
      </c>
      <c r="D2402" s="8" t="n">
        <v>45281</v>
      </c>
      <c r="E2402" s="9" t="n">
        <v>15</v>
      </c>
      <c r="F2402" s="8" t="n">
        <f aca="false">D2402*E2402</f>
        <v>679215</v>
      </c>
      <c r="G2402" s="7" t="s">
        <v>8</v>
      </c>
    </row>
    <row r="2403" customFormat="false" ht="19.5" hidden="false" customHeight="false" outlineLevel="0" collapsed="false">
      <c r="A2403" s="10" t="n">
        <v>12402</v>
      </c>
      <c r="B2403" s="11" t="n">
        <v>42084</v>
      </c>
      <c r="C2403" s="12" t="s">
        <v>9</v>
      </c>
      <c r="D2403" s="13" t="n">
        <v>73429</v>
      </c>
      <c r="E2403" s="14" t="n">
        <v>16</v>
      </c>
      <c r="F2403" s="15" t="n">
        <f aca="false">D2403*E2403</f>
        <v>1174864</v>
      </c>
      <c r="G2403" s="16" t="s">
        <v>10</v>
      </c>
    </row>
    <row r="2404" customFormat="false" ht="19.5" hidden="false" customHeight="false" outlineLevel="0" collapsed="false">
      <c r="A2404" s="5" t="n">
        <v>12403</v>
      </c>
      <c r="B2404" s="6" t="n">
        <v>42319</v>
      </c>
      <c r="C2404" s="7" t="s">
        <v>11</v>
      </c>
      <c r="D2404" s="8" t="n">
        <v>81810</v>
      </c>
      <c r="E2404" s="9" t="n">
        <v>7</v>
      </c>
      <c r="F2404" s="8" t="n">
        <f aca="false">D2404*E2404</f>
        <v>572670</v>
      </c>
      <c r="G2404" s="7" t="s">
        <v>12</v>
      </c>
    </row>
    <row r="2405" customFormat="false" ht="19.5" hidden="false" customHeight="false" outlineLevel="0" collapsed="false">
      <c r="A2405" s="10" t="n">
        <v>12404</v>
      </c>
      <c r="B2405" s="11" t="n">
        <v>42346</v>
      </c>
      <c r="C2405" s="12" t="s">
        <v>13</v>
      </c>
      <c r="D2405" s="13" t="n">
        <v>72672</v>
      </c>
      <c r="E2405" s="14" t="n">
        <v>2</v>
      </c>
      <c r="F2405" s="15" t="n">
        <f aca="false">D2405*E2405</f>
        <v>145344</v>
      </c>
      <c r="G2405" s="16" t="s">
        <v>14</v>
      </c>
    </row>
    <row r="2406" customFormat="false" ht="19.5" hidden="false" customHeight="false" outlineLevel="0" collapsed="false">
      <c r="A2406" s="5" t="n">
        <v>12405</v>
      </c>
      <c r="B2406" s="6" t="n">
        <v>42069</v>
      </c>
      <c r="C2406" s="7" t="s">
        <v>15</v>
      </c>
      <c r="D2406" s="8" t="n">
        <v>76741</v>
      </c>
      <c r="E2406" s="9" t="n">
        <v>11</v>
      </c>
      <c r="F2406" s="8" t="n">
        <f aca="false">D2406*E2406</f>
        <v>844151</v>
      </c>
      <c r="G2406" s="7" t="s">
        <v>16</v>
      </c>
    </row>
    <row r="2407" customFormat="false" ht="19.5" hidden="false" customHeight="false" outlineLevel="0" collapsed="false">
      <c r="A2407" s="10" t="n">
        <v>12406</v>
      </c>
      <c r="B2407" s="11" t="n">
        <v>42124</v>
      </c>
      <c r="C2407" s="12" t="s">
        <v>17</v>
      </c>
      <c r="D2407" s="13" t="n">
        <v>36118</v>
      </c>
      <c r="E2407" s="14" t="n">
        <v>12</v>
      </c>
      <c r="F2407" s="15" t="n">
        <f aca="false">D2407*E2407</f>
        <v>433416</v>
      </c>
      <c r="G2407" s="16" t="s">
        <v>18</v>
      </c>
    </row>
    <row r="2408" customFormat="false" ht="19.5" hidden="false" customHeight="false" outlineLevel="0" collapsed="false">
      <c r="A2408" s="5" t="n">
        <v>12407</v>
      </c>
      <c r="B2408" s="6" t="n">
        <v>42023</v>
      </c>
      <c r="C2408" s="7" t="s">
        <v>7</v>
      </c>
      <c r="D2408" s="8" t="n">
        <v>41862</v>
      </c>
      <c r="E2408" s="9" t="n">
        <v>12</v>
      </c>
      <c r="F2408" s="8" t="n">
        <f aca="false">D2408*E2408</f>
        <v>502344</v>
      </c>
      <c r="G2408" s="7" t="s">
        <v>8</v>
      </c>
    </row>
    <row r="2409" customFormat="false" ht="19.5" hidden="false" customHeight="false" outlineLevel="0" collapsed="false">
      <c r="A2409" s="10" t="n">
        <v>12408</v>
      </c>
      <c r="B2409" s="11" t="n">
        <v>42182</v>
      </c>
      <c r="C2409" s="12" t="s">
        <v>9</v>
      </c>
      <c r="D2409" s="13" t="n">
        <v>49877</v>
      </c>
      <c r="E2409" s="14" t="n">
        <v>6</v>
      </c>
      <c r="F2409" s="15" t="n">
        <f aca="false">D2409*E2409</f>
        <v>299262</v>
      </c>
      <c r="G2409" s="16" t="s">
        <v>10</v>
      </c>
    </row>
    <row r="2410" customFormat="false" ht="19.5" hidden="false" customHeight="false" outlineLevel="0" collapsed="false">
      <c r="A2410" s="5" t="n">
        <v>12409</v>
      </c>
      <c r="B2410" s="6" t="n">
        <v>42015</v>
      </c>
      <c r="C2410" s="7" t="s">
        <v>11</v>
      </c>
      <c r="D2410" s="8" t="n">
        <v>81238</v>
      </c>
      <c r="E2410" s="9" t="n">
        <v>14</v>
      </c>
      <c r="F2410" s="8" t="n">
        <f aca="false">D2410*E2410</f>
        <v>1137332</v>
      </c>
      <c r="G2410" s="7" t="s">
        <v>12</v>
      </c>
    </row>
    <row r="2411" customFormat="false" ht="19.5" hidden="false" customHeight="false" outlineLevel="0" collapsed="false">
      <c r="A2411" s="10" t="n">
        <v>12410</v>
      </c>
      <c r="B2411" s="11" t="n">
        <v>42069</v>
      </c>
      <c r="C2411" s="12" t="s">
        <v>13</v>
      </c>
      <c r="D2411" s="13" t="n">
        <v>41019</v>
      </c>
      <c r="E2411" s="14" t="n">
        <v>7</v>
      </c>
      <c r="F2411" s="15" t="n">
        <f aca="false">D2411*E2411</f>
        <v>287133</v>
      </c>
      <c r="G2411" s="16" t="s">
        <v>14</v>
      </c>
    </row>
    <row r="2412" customFormat="false" ht="19.5" hidden="false" customHeight="false" outlineLevel="0" collapsed="false">
      <c r="A2412" s="5" t="n">
        <v>12411</v>
      </c>
      <c r="B2412" s="6" t="n">
        <v>42250</v>
      </c>
      <c r="C2412" s="7" t="s">
        <v>15</v>
      </c>
      <c r="D2412" s="8" t="n">
        <v>53866</v>
      </c>
      <c r="E2412" s="9" t="n">
        <v>8</v>
      </c>
      <c r="F2412" s="8" t="n">
        <f aca="false">D2412*E2412</f>
        <v>430928</v>
      </c>
      <c r="G2412" s="7" t="s">
        <v>16</v>
      </c>
    </row>
    <row r="2413" customFormat="false" ht="19.5" hidden="false" customHeight="false" outlineLevel="0" collapsed="false">
      <c r="A2413" s="10" t="n">
        <v>12412</v>
      </c>
      <c r="B2413" s="11" t="n">
        <v>42174</v>
      </c>
      <c r="C2413" s="12" t="s">
        <v>17</v>
      </c>
      <c r="D2413" s="13" t="n">
        <v>71479</v>
      </c>
      <c r="E2413" s="14" t="n">
        <v>13</v>
      </c>
      <c r="F2413" s="15" t="n">
        <f aca="false">D2413*E2413</f>
        <v>929227</v>
      </c>
      <c r="G2413" s="16" t="s">
        <v>18</v>
      </c>
    </row>
    <row r="2414" customFormat="false" ht="19.5" hidden="false" customHeight="false" outlineLevel="0" collapsed="false">
      <c r="A2414" s="5" t="n">
        <v>12413</v>
      </c>
      <c r="B2414" s="6" t="n">
        <v>42322</v>
      </c>
      <c r="C2414" s="7" t="s">
        <v>7</v>
      </c>
      <c r="D2414" s="8" t="n">
        <v>38495</v>
      </c>
      <c r="E2414" s="9" t="n">
        <v>8</v>
      </c>
      <c r="F2414" s="8" t="n">
        <f aca="false">D2414*E2414</f>
        <v>307960</v>
      </c>
      <c r="G2414" s="7" t="s">
        <v>8</v>
      </c>
    </row>
    <row r="2415" customFormat="false" ht="19.5" hidden="false" customHeight="false" outlineLevel="0" collapsed="false">
      <c r="A2415" s="10" t="n">
        <v>12414</v>
      </c>
      <c r="B2415" s="11" t="n">
        <v>42233</v>
      </c>
      <c r="C2415" s="12" t="s">
        <v>9</v>
      </c>
      <c r="D2415" s="13" t="n">
        <v>39328</v>
      </c>
      <c r="E2415" s="14" t="n">
        <v>10</v>
      </c>
      <c r="F2415" s="15" t="n">
        <f aca="false">D2415*E2415</f>
        <v>393280</v>
      </c>
      <c r="G2415" s="16" t="s">
        <v>10</v>
      </c>
    </row>
    <row r="2416" customFormat="false" ht="19.5" hidden="false" customHeight="false" outlineLevel="0" collapsed="false">
      <c r="A2416" s="5" t="n">
        <v>12415</v>
      </c>
      <c r="B2416" s="6" t="n">
        <v>42040</v>
      </c>
      <c r="C2416" s="7" t="s">
        <v>11</v>
      </c>
      <c r="D2416" s="8" t="n">
        <v>36210</v>
      </c>
      <c r="E2416" s="9" t="n">
        <v>3</v>
      </c>
      <c r="F2416" s="8" t="n">
        <f aca="false">D2416*E2416</f>
        <v>108630</v>
      </c>
      <c r="G2416" s="7" t="s">
        <v>12</v>
      </c>
    </row>
    <row r="2417" customFormat="false" ht="19.5" hidden="false" customHeight="false" outlineLevel="0" collapsed="false">
      <c r="A2417" s="10" t="n">
        <v>12416</v>
      </c>
      <c r="B2417" s="11" t="n">
        <v>42172</v>
      </c>
      <c r="C2417" s="12" t="s">
        <v>13</v>
      </c>
      <c r="D2417" s="13" t="n">
        <v>38766</v>
      </c>
      <c r="E2417" s="14" t="n">
        <v>14</v>
      </c>
      <c r="F2417" s="15" t="n">
        <f aca="false">D2417*E2417</f>
        <v>542724</v>
      </c>
      <c r="G2417" s="16" t="s">
        <v>14</v>
      </c>
    </row>
    <row r="2418" customFormat="false" ht="19.5" hidden="false" customHeight="false" outlineLevel="0" collapsed="false">
      <c r="A2418" s="5" t="n">
        <v>12417</v>
      </c>
      <c r="B2418" s="6" t="n">
        <v>42237</v>
      </c>
      <c r="C2418" s="7" t="s">
        <v>15</v>
      </c>
      <c r="D2418" s="8" t="n">
        <v>41691</v>
      </c>
      <c r="E2418" s="9" t="n">
        <v>9</v>
      </c>
      <c r="F2418" s="8" t="n">
        <f aca="false">D2418*E2418</f>
        <v>375219</v>
      </c>
      <c r="G2418" s="7" t="s">
        <v>16</v>
      </c>
    </row>
    <row r="2419" customFormat="false" ht="19.5" hidden="false" customHeight="false" outlineLevel="0" collapsed="false">
      <c r="A2419" s="10" t="n">
        <v>12418</v>
      </c>
      <c r="B2419" s="11" t="n">
        <v>42130</v>
      </c>
      <c r="C2419" s="12" t="s">
        <v>17</v>
      </c>
      <c r="D2419" s="13" t="n">
        <v>39586</v>
      </c>
      <c r="E2419" s="14" t="n">
        <v>3</v>
      </c>
      <c r="F2419" s="15" t="n">
        <f aca="false">D2419*E2419</f>
        <v>118758</v>
      </c>
      <c r="G2419" s="16" t="s">
        <v>18</v>
      </c>
    </row>
    <row r="2420" customFormat="false" ht="19.5" hidden="false" customHeight="false" outlineLevel="0" collapsed="false">
      <c r="A2420" s="5" t="n">
        <v>12419</v>
      </c>
      <c r="B2420" s="6" t="n">
        <v>42161</v>
      </c>
      <c r="C2420" s="7" t="s">
        <v>7</v>
      </c>
      <c r="D2420" s="8" t="n">
        <v>71345</v>
      </c>
      <c r="E2420" s="9" t="n">
        <v>14</v>
      </c>
      <c r="F2420" s="8" t="n">
        <f aca="false">D2420*E2420</f>
        <v>998830</v>
      </c>
      <c r="G2420" s="7" t="s">
        <v>8</v>
      </c>
    </row>
    <row r="2421" customFormat="false" ht="19.5" hidden="false" customHeight="false" outlineLevel="0" collapsed="false">
      <c r="A2421" s="10" t="n">
        <v>12420</v>
      </c>
      <c r="B2421" s="11" t="n">
        <v>42365</v>
      </c>
      <c r="C2421" s="12" t="s">
        <v>9</v>
      </c>
      <c r="D2421" s="13" t="n">
        <v>32620</v>
      </c>
      <c r="E2421" s="14" t="n">
        <v>6</v>
      </c>
      <c r="F2421" s="15" t="n">
        <f aca="false">D2421*E2421</f>
        <v>195720</v>
      </c>
      <c r="G2421" s="16" t="s">
        <v>10</v>
      </c>
    </row>
    <row r="2422" customFormat="false" ht="19.5" hidden="false" customHeight="false" outlineLevel="0" collapsed="false">
      <c r="A2422" s="5" t="n">
        <v>12421</v>
      </c>
      <c r="B2422" s="6" t="n">
        <v>42295</v>
      </c>
      <c r="C2422" s="7" t="s">
        <v>11</v>
      </c>
      <c r="D2422" s="8" t="n">
        <v>84847</v>
      </c>
      <c r="E2422" s="9" t="n">
        <v>14</v>
      </c>
      <c r="F2422" s="8" t="n">
        <f aca="false">D2422*E2422</f>
        <v>1187858</v>
      </c>
      <c r="G2422" s="7" t="s">
        <v>12</v>
      </c>
    </row>
    <row r="2423" customFormat="false" ht="19.5" hidden="false" customHeight="false" outlineLevel="0" collapsed="false">
      <c r="A2423" s="10" t="n">
        <v>12422</v>
      </c>
      <c r="B2423" s="11" t="n">
        <v>42192</v>
      </c>
      <c r="C2423" s="12" t="s">
        <v>13</v>
      </c>
      <c r="D2423" s="13" t="n">
        <v>69007</v>
      </c>
      <c r="E2423" s="14" t="n">
        <v>6</v>
      </c>
      <c r="F2423" s="15" t="n">
        <f aca="false">D2423*E2423</f>
        <v>414042</v>
      </c>
      <c r="G2423" s="16" t="s">
        <v>14</v>
      </c>
    </row>
    <row r="2424" customFormat="false" ht="19.5" hidden="false" customHeight="false" outlineLevel="0" collapsed="false">
      <c r="A2424" s="5" t="n">
        <v>12423</v>
      </c>
      <c r="B2424" s="6" t="n">
        <v>42103</v>
      </c>
      <c r="C2424" s="7" t="s">
        <v>15</v>
      </c>
      <c r="D2424" s="8" t="n">
        <v>64358</v>
      </c>
      <c r="E2424" s="9" t="n">
        <v>3</v>
      </c>
      <c r="F2424" s="8" t="n">
        <f aca="false">D2424*E2424</f>
        <v>193074</v>
      </c>
      <c r="G2424" s="7" t="s">
        <v>16</v>
      </c>
    </row>
    <row r="2425" customFormat="false" ht="19.5" hidden="false" customHeight="false" outlineLevel="0" collapsed="false">
      <c r="A2425" s="10" t="n">
        <v>12424</v>
      </c>
      <c r="B2425" s="11" t="n">
        <v>42120</v>
      </c>
      <c r="C2425" s="12" t="s">
        <v>17</v>
      </c>
      <c r="D2425" s="13" t="n">
        <v>86195</v>
      </c>
      <c r="E2425" s="14" t="n">
        <v>5</v>
      </c>
      <c r="F2425" s="15" t="n">
        <f aca="false">D2425*E2425</f>
        <v>430975</v>
      </c>
      <c r="G2425" s="16" t="s">
        <v>18</v>
      </c>
    </row>
    <row r="2426" customFormat="false" ht="19.5" hidden="false" customHeight="false" outlineLevel="0" collapsed="false">
      <c r="A2426" s="5" t="n">
        <v>12425</v>
      </c>
      <c r="B2426" s="6" t="n">
        <v>42269</v>
      </c>
      <c r="C2426" s="7" t="s">
        <v>7</v>
      </c>
      <c r="D2426" s="8" t="n">
        <v>69820</v>
      </c>
      <c r="E2426" s="9" t="n">
        <v>5</v>
      </c>
      <c r="F2426" s="8" t="n">
        <f aca="false">D2426*E2426</f>
        <v>349100</v>
      </c>
      <c r="G2426" s="7" t="s">
        <v>8</v>
      </c>
    </row>
    <row r="2427" customFormat="false" ht="19.5" hidden="false" customHeight="false" outlineLevel="0" collapsed="false">
      <c r="A2427" s="10" t="n">
        <v>12426</v>
      </c>
      <c r="B2427" s="11" t="n">
        <v>42314</v>
      </c>
      <c r="C2427" s="12" t="s">
        <v>9</v>
      </c>
      <c r="D2427" s="13" t="n">
        <v>81336</v>
      </c>
      <c r="E2427" s="14" t="n">
        <v>10</v>
      </c>
      <c r="F2427" s="15" t="n">
        <f aca="false">D2427*E2427</f>
        <v>813360</v>
      </c>
      <c r="G2427" s="16" t="s">
        <v>10</v>
      </c>
    </row>
    <row r="2428" customFormat="false" ht="19.5" hidden="false" customHeight="false" outlineLevel="0" collapsed="false">
      <c r="A2428" s="5" t="n">
        <v>12427</v>
      </c>
      <c r="B2428" s="6" t="n">
        <v>42031</v>
      </c>
      <c r="C2428" s="7" t="s">
        <v>11</v>
      </c>
      <c r="D2428" s="8" t="n">
        <v>53073</v>
      </c>
      <c r="E2428" s="9" t="n">
        <v>9</v>
      </c>
      <c r="F2428" s="8" t="n">
        <f aca="false">D2428*E2428</f>
        <v>477657</v>
      </c>
      <c r="G2428" s="7" t="s">
        <v>12</v>
      </c>
    </row>
    <row r="2429" customFormat="false" ht="19.5" hidden="false" customHeight="false" outlineLevel="0" collapsed="false">
      <c r="A2429" s="10" t="n">
        <v>12428</v>
      </c>
      <c r="B2429" s="11" t="n">
        <v>42218</v>
      </c>
      <c r="C2429" s="12" t="s">
        <v>13</v>
      </c>
      <c r="D2429" s="13" t="n">
        <v>75460</v>
      </c>
      <c r="E2429" s="14" t="n">
        <v>6</v>
      </c>
      <c r="F2429" s="15" t="n">
        <f aca="false">D2429*E2429</f>
        <v>452760</v>
      </c>
      <c r="G2429" s="16" t="s">
        <v>14</v>
      </c>
    </row>
    <row r="2430" customFormat="false" ht="19.5" hidden="false" customHeight="false" outlineLevel="0" collapsed="false">
      <c r="A2430" s="5" t="n">
        <v>12429</v>
      </c>
      <c r="B2430" s="6" t="n">
        <v>42111</v>
      </c>
      <c r="C2430" s="7" t="s">
        <v>15</v>
      </c>
      <c r="D2430" s="8" t="n">
        <v>42326</v>
      </c>
      <c r="E2430" s="9" t="n">
        <v>13</v>
      </c>
      <c r="F2430" s="8" t="n">
        <f aca="false">D2430*E2430</f>
        <v>550238</v>
      </c>
      <c r="G2430" s="7" t="s">
        <v>16</v>
      </c>
    </row>
    <row r="2431" customFormat="false" ht="19.5" hidden="false" customHeight="false" outlineLevel="0" collapsed="false">
      <c r="A2431" s="10" t="n">
        <v>12430</v>
      </c>
      <c r="B2431" s="11" t="n">
        <v>42241</v>
      </c>
      <c r="C2431" s="12" t="s">
        <v>17</v>
      </c>
      <c r="D2431" s="13" t="n">
        <v>36518</v>
      </c>
      <c r="E2431" s="14" t="n">
        <v>12</v>
      </c>
      <c r="F2431" s="15" t="n">
        <f aca="false">D2431*E2431</f>
        <v>438216</v>
      </c>
      <c r="G2431" s="16" t="s">
        <v>18</v>
      </c>
    </row>
    <row r="2432" customFormat="false" ht="19.5" hidden="false" customHeight="false" outlineLevel="0" collapsed="false">
      <c r="A2432" s="5" t="n">
        <v>12431</v>
      </c>
      <c r="B2432" s="6" t="n">
        <v>42064</v>
      </c>
      <c r="C2432" s="7" t="s">
        <v>7</v>
      </c>
      <c r="D2432" s="8" t="n">
        <v>49507</v>
      </c>
      <c r="E2432" s="9" t="n">
        <v>11</v>
      </c>
      <c r="F2432" s="8" t="n">
        <f aca="false">D2432*E2432</f>
        <v>544577</v>
      </c>
      <c r="G2432" s="7" t="s">
        <v>8</v>
      </c>
    </row>
    <row r="2433" customFormat="false" ht="19.5" hidden="false" customHeight="false" outlineLevel="0" collapsed="false">
      <c r="A2433" s="10" t="n">
        <v>12432</v>
      </c>
      <c r="B2433" s="11" t="n">
        <v>42064</v>
      </c>
      <c r="C2433" s="12" t="s">
        <v>9</v>
      </c>
      <c r="D2433" s="13" t="n">
        <v>83004</v>
      </c>
      <c r="E2433" s="14" t="n">
        <v>7</v>
      </c>
      <c r="F2433" s="15" t="n">
        <f aca="false">D2433*E2433</f>
        <v>581028</v>
      </c>
      <c r="G2433" s="16" t="s">
        <v>10</v>
      </c>
    </row>
    <row r="2434" customFormat="false" ht="19.5" hidden="false" customHeight="false" outlineLevel="0" collapsed="false">
      <c r="A2434" s="5" t="n">
        <v>12433</v>
      </c>
      <c r="B2434" s="6" t="n">
        <v>42180</v>
      </c>
      <c r="C2434" s="7" t="s">
        <v>11</v>
      </c>
      <c r="D2434" s="8" t="n">
        <v>80662</v>
      </c>
      <c r="E2434" s="9" t="n">
        <v>10</v>
      </c>
      <c r="F2434" s="8" t="n">
        <f aca="false">D2434*E2434</f>
        <v>806620</v>
      </c>
      <c r="G2434" s="7" t="s">
        <v>12</v>
      </c>
    </row>
    <row r="2435" customFormat="false" ht="19.5" hidden="false" customHeight="false" outlineLevel="0" collapsed="false">
      <c r="A2435" s="10" t="n">
        <v>12434</v>
      </c>
      <c r="B2435" s="11" t="n">
        <v>42135</v>
      </c>
      <c r="C2435" s="12" t="s">
        <v>13</v>
      </c>
      <c r="D2435" s="13" t="n">
        <v>42094</v>
      </c>
      <c r="E2435" s="14" t="n">
        <v>7</v>
      </c>
      <c r="F2435" s="15" t="n">
        <f aca="false">D2435*E2435</f>
        <v>294658</v>
      </c>
      <c r="G2435" s="16" t="s">
        <v>14</v>
      </c>
    </row>
    <row r="2436" customFormat="false" ht="19.5" hidden="false" customHeight="false" outlineLevel="0" collapsed="false">
      <c r="A2436" s="5" t="n">
        <v>12435</v>
      </c>
      <c r="B2436" s="6" t="n">
        <v>42099</v>
      </c>
      <c r="C2436" s="7" t="s">
        <v>15</v>
      </c>
      <c r="D2436" s="8" t="n">
        <v>60058</v>
      </c>
      <c r="E2436" s="9" t="n">
        <v>9</v>
      </c>
      <c r="F2436" s="8" t="n">
        <f aca="false">D2436*E2436</f>
        <v>540522</v>
      </c>
      <c r="G2436" s="7" t="s">
        <v>16</v>
      </c>
    </row>
    <row r="2437" customFormat="false" ht="19.5" hidden="false" customHeight="false" outlineLevel="0" collapsed="false">
      <c r="A2437" s="10" t="n">
        <v>12436</v>
      </c>
      <c r="B2437" s="11" t="n">
        <v>42225</v>
      </c>
      <c r="C2437" s="12" t="s">
        <v>17</v>
      </c>
      <c r="D2437" s="13" t="n">
        <v>35305</v>
      </c>
      <c r="E2437" s="14" t="n">
        <v>9</v>
      </c>
      <c r="F2437" s="15" t="n">
        <f aca="false">D2437*E2437</f>
        <v>317745</v>
      </c>
      <c r="G2437" s="16" t="s">
        <v>18</v>
      </c>
    </row>
    <row r="2438" customFormat="false" ht="19.5" hidden="false" customHeight="false" outlineLevel="0" collapsed="false">
      <c r="A2438" s="5" t="n">
        <v>12437</v>
      </c>
      <c r="B2438" s="6" t="n">
        <v>42214</v>
      </c>
      <c r="C2438" s="7" t="s">
        <v>7</v>
      </c>
      <c r="D2438" s="8" t="n">
        <v>55785</v>
      </c>
      <c r="E2438" s="9" t="n">
        <v>3</v>
      </c>
      <c r="F2438" s="8" t="n">
        <f aca="false">D2438*E2438</f>
        <v>167355</v>
      </c>
      <c r="G2438" s="7" t="s">
        <v>8</v>
      </c>
    </row>
    <row r="2439" customFormat="false" ht="19.5" hidden="false" customHeight="false" outlineLevel="0" collapsed="false">
      <c r="A2439" s="10" t="n">
        <v>12438</v>
      </c>
      <c r="B2439" s="11" t="n">
        <v>42107</v>
      </c>
      <c r="C2439" s="12" t="s">
        <v>9</v>
      </c>
      <c r="D2439" s="13" t="n">
        <v>50227</v>
      </c>
      <c r="E2439" s="14" t="n">
        <v>6</v>
      </c>
      <c r="F2439" s="15" t="n">
        <f aca="false">D2439*E2439</f>
        <v>301362</v>
      </c>
      <c r="G2439" s="16" t="s">
        <v>10</v>
      </c>
    </row>
    <row r="2440" customFormat="false" ht="19.5" hidden="false" customHeight="false" outlineLevel="0" collapsed="false">
      <c r="A2440" s="5" t="n">
        <v>12439</v>
      </c>
      <c r="B2440" s="6" t="n">
        <v>42344</v>
      </c>
      <c r="C2440" s="7" t="s">
        <v>11</v>
      </c>
      <c r="D2440" s="8" t="n">
        <v>33660</v>
      </c>
      <c r="E2440" s="9" t="n">
        <v>7</v>
      </c>
      <c r="F2440" s="8" t="n">
        <f aca="false">D2440*E2440</f>
        <v>235620</v>
      </c>
      <c r="G2440" s="7" t="s">
        <v>12</v>
      </c>
    </row>
    <row r="2441" customFormat="false" ht="19.5" hidden="false" customHeight="false" outlineLevel="0" collapsed="false">
      <c r="A2441" s="10" t="n">
        <v>12440</v>
      </c>
      <c r="B2441" s="11" t="n">
        <v>42177</v>
      </c>
      <c r="C2441" s="12" t="s">
        <v>13</v>
      </c>
      <c r="D2441" s="13" t="n">
        <v>44958</v>
      </c>
      <c r="E2441" s="14" t="n">
        <v>10</v>
      </c>
      <c r="F2441" s="15" t="n">
        <f aca="false">D2441*E2441</f>
        <v>449580</v>
      </c>
      <c r="G2441" s="16" t="s">
        <v>14</v>
      </c>
    </row>
    <row r="2442" customFormat="false" ht="19.5" hidden="false" customHeight="false" outlineLevel="0" collapsed="false">
      <c r="A2442" s="5" t="n">
        <v>12441</v>
      </c>
      <c r="B2442" s="6" t="n">
        <v>42278</v>
      </c>
      <c r="C2442" s="7" t="s">
        <v>15</v>
      </c>
      <c r="D2442" s="8" t="n">
        <v>70931</v>
      </c>
      <c r="E2442" s="9" t="n">
        <v>3</v>
      </c>
      <c r="F2442" s="8" t="n">
        <f aca="false">D2442*E2442</f>
        <v>212793</v>
      </c>
      <c r="G2442" s="7" t="s">
        <v>16</v>
      </c>
    </row>
    <row r="2443" customFormat="false" ht="19.5" hidden="false" customHeight="false" outlineLevel="0" collapsed="false">
      <c r="A2443" s="10" t="n">
        <v>12442</v>
      </c>
      <c r="B2443" s="11" t="n">
        <v>42233</v>
      </c>
      <c r="C2443" s="12" t="s">
        <v>17</v>
      </c>
      <c r="D2443" s="13" t="n">
        <v>70849</v>
      </c>
      <c r="E2443" s="14" t="n">
        <v>11</v>
      </c>
      <c r="F2443" s="15" t="n">
        <f aca="false">D2443*E2443</f>
        <v>779339</v>
      </c>
      <c r="G2443" s="16" t="s">
        <v>18</v>
      </c>
    </row>
    <row r="2444" customFormat="false" ht="19.5" hidden="false" customHeight="false" outlineLevel="0" collapsed="false">
      <c r="A2444" s="5" t="n">
        <v>12443</v>
      </c>
      <c r="B2444" s="6" t="n">
        <v>42352</v>
      </c>
      <c r="C2444" s="7" t="s">
        <v>7</v>
      </c>
      <c r="D2444" s="8" t="n">
        <v>86538</v>
      </c>
      <c r="E2444" s="9" t="n">
        <v>16</v>
      </c>
      <c r="F2444" s="8" t="n">
        <f aca="false">D2444*E2444</f>
        <v>1384608</v>
      </c>
      <c r="G2444" s="7" t="s">
        <v>8</v>
      </c>
    </row>
    <row r="2445" customFormat="false" ht="19.5" hidden="false" customHeight="false" outlineLevel="0" collapsed="false">
      <c r="A2445" s="10" t="n">
        <v>12444</v>
      </c>
      <c r="B2445" s="11" t="n">
        <v>42147</v>
      </c>
      <c r="C2445" s="12" t="s">
        <v>9</v>
      </c>
      <c r="D2445" s="13" t="n">
        <v>51071</v>
      </c>
      <c r="E2445" s="14" t="n">
        <v>14</v>
      </c>
      <c r="F2445" s="15" t="n">
        <f aca="false">D2445*E2445</f>
        <v>714994</v>
      </c>
      <c r="G2445" s="16" t="s">
        <v>10</v>
      </c>
    </row>
    <row r="2446" customFormat="false" ht="19.5" hidden="false" customHeight="false" outlineLevel="0" collapsed="false">
      <c r="A2446" s="5" t="n">
        <v>12445</v>
      </c>
      <c r="B2446" s="6" t="n">
        <v>42020</v>
      </c>
      <c r="C2446" s="7" t="s">
        <v>11</v>
      </c>
      <c r="D2446" s="8" t="n">
        <v>68971</v>
      </c>
      <c r="E2446" s="9" t="n">
        <v>12</v>
      </c>
      <c r="F2446" s="8" t="n">
        <f aca="false">D2446*E2446</f>
        <v>827652</v>
      </c>
      <c r="G2446" s="7" t="s">
        <v>12</v>
      </c>
    </row>
    <row r="2447" customFormat="false" ht="19.5" hidden="false" customHeight="false" outlineLevel="0" collapsed="false">
      <c r="A2447" s="10" t="n">
        <v>12446</v>
      </c>
      <c r="B2447" s="11" t="n">
        <v>42330</v>
      </c>
      <c r="C2447" s="12" t="s">
        <v>13</v>
      </c>
      <c r="D2447" s="13" t="n">
        <v>74244</v>
      </c>
      <c r="E2447" s="14" t="n">
        <v>13</v>
      </c>
      <c r="F2447" s="15" t="n">
        <f aca="false">D2447*E2447</f>
        <v>965172</v>
      </c>
      <c r="G2447" s="16" t="s">
        <v>14</v>
      </c>
    </row>
    <row r="2448" customFormat="false" ht="19.5" hidden="false" customHeight="false" outlineLevel="0" collapsed="false">
      <c r="A2448" s="5" t="n">
        <v>12447</v>
      </c>
      <c r="B2448" s="6" t="n">
        <v>42318</v>
      </c>
      <c r="C2448" s="7" t="s">
        <v>15</v>
      </c>
      <c r="D2448" s="8" t="n">
        <v>70852</v>
      </c>
      <c r="E2448" s="9" t="n">
        <v>5</v>
      </c>
      <c r="F2448" s="8" t="n">
        <f aca="false">D2448*E2448</f>
        <v>354260</v>
      </c>
      <c r="G2448" s="7" t="s">
        <v>16</v>
      </c>
    </row>
    <row r="2449" customFormat="false" ht="19.5" hidden="false" customHeight="false" outlineLevel="0" collapsed="false">
      <c r="A2449" s="10" t="n">
        <v>12448</v>
      </c>
      <c r="B2449" s="11" t="n">
        <v>42250</v>
      </c>
      <c r="C2449" s="12" t="s">
        <v>17</v>
      </c>
      <c r="D2449" s="13" t="n">
        <v>67997</v>
      </c>
      <c r="E2449" s="14" t="n">
        <v>14</v>
      </c>
      <c r="F2449" s="15" t="n">
        <f aca="false">D2449*E2449</f>
        <v>951958</v>
      </c>
      <c r="G2449" s="16" t="s">
        <v>18</v>
      </c>
    </row>
    <row r="2450" customFormat="false" ht="19.5" hidden="false" customHeight="false" outlineLevel="0" collapsed="false">
      <c r="A2450" s="5" t="n">
        <v>12449</v>
      </c>
      <c r="B2450" s="6" t="n">
        <v>42358</v>
      </c>
      <c r="C2450" s="7" t="s">
        <v>7</v>
      </c>
      <c r="D2450" s="8" t="n">
        <v>45859</v>
      </c>
      <c r="E2450" s="9" t="n">
        <v>14</v>
      </c>
      <c r="F2450" s="8" t="n">
        <f aca="false">D2450*E2450</f>
        <v>642026</v>
      </c>
      <c r="G2450" s="7" t="s">
        <v>8</v>
      </c>
    </row>
    <row r="2451" customFormat="false" ht="19.5" hidden="false" customHeight="false" outlineLevel="0" collapsed="false">
      <c r="A2451" s="10" t="n">
        <v>12450</v>
      </c>
      <c r="B2451" s="11" t="n">
        <v>42090</v>
      </c>
      <c r="C2451" s="12" t="s">
        <v>9</v>
      </c>
      <c r="D2451" s="13" t="n">
        <v>64232</v>
      </c>
      <c r="E2451" s="14" t="n">
        <v>5</v>
      </c>
      <c r="F2451" s="15" t="n">
        <f aca="false">D2451*E2451</f>
        <v>321160</v>
      </c>
      <c r="G2451" s="16" t="s">
        <v>10</v>
      </c>
    </row>
    <row r="2452" customFormat="false" ht="19.5" hidden="false" customHeight="false" outlineLevel="0" collapsed="false">
      <c r="A2452" s="5" t="n">
        <v>12451</v>
      </c>
      <c r="B2452" s="6" t="n">
        <v>42279</v>
      </c>
      <c r="C2452" s="7" t="s">
        <v>11</v>
      </c>
      <c r="D2452" s="8" t="n">
        <v>66780</v>
      </c>
      <c r="E2452" s="9" t="n">
        <v>14</v>
      </c>
      <c r="F2452" s="8" t="n">
        <f aca="false">D2452*E2452</f>
        <v>934920</v>
      </c>
      <c r="G2452" s="7" t="s">
        <v>12</v>
      </c>
    </row>
    <row r="2453" customFormat="false" ht="19.5" hidden="false" customHeight="false" outlineLevel="0" collapsed="false">
      <c r="A2453" s="10" t="n">
        <v>12452</v>
      </c>
      <c r="B2453" s="11" t="n">
        <v>42056</v>
      </c>
      <c r="C2453" s="12" t="s">
        <v>13</v>
      </c>
      <c r="D2453" s="13" t="n">
        <v>37073</v>
      </c>
      <c r="E2453" s="14" t="n">
        <v>12</v>
      </c>
      <c r="F2453" s="15" t="n">
        <f aca="false">D2453*E2453</f>
        <v>444876</v>
      </c>
      <c r="G2453" s="16" t="s">
        <v>14</v>
      </c>
    </row>
    <row r="2454" customFormat="false" ht="19.5" hidden="false" customHeight="false" outlineLevel="0" collapsed="false">
      <c r="A2454" s="5" t="n">
        <v>12453</v>
      </c>
      <c r="B2454" s="6" t="n">
        <v>42352</v>
      </c>
      <c r="C2454" s="7" t="s">
        <v>15</v>
      </c>
      <c r="D2454" s="8" t="n">
        <v>53160</v>
      </c>
      <c r="E2454" s="9" t="n">
        <v>2</v>
      </c>
      <c r="F2454" s="8" t="n">
        <f aca="false">D2454*E2454</f>
        <v>106320</v>
      </c>
      <c r="G2454" s="7" t="s">
        <v>16</v>
      </c>
    </row>
    <row r="2455" customFormat="false" ht="19.5" hidden="false" customHeight="false" outlineLevel="0" collapsed="false">
      <c r="A2455" s="10" t="n">
        <v>12454</v>
      </c>
      <c r="B2455" s="11" t="n">
        <v>42151</v>
      </c>
      <c r="C2455" s="12" t="s">
        <v>17</v>
      </c>
      <c r="D2455" s="13" t="n">
        <v>74441</v>
      </c>
      <c r="E2455" s="14" t="n">
        <v>6</v>
      </c>
      <c r="F2455" s="15" t="n">
        <f aca="false">D2455*E2455</f>
        <v>446646</v>
      </c>
      <c r="G2455" s="16" t="s">
        <v>18</v>
      </c>
    </row>
    <row r="2456" customFormat="false" ht="19.5" hidden="false" customHeight="false" outlineLevel="0" collapsed="false">
      <c r="A2456" s="5" t="n">
        <v>12455</v>
      </c>
      <c r="B2456" s="6" t="n">
        <v>42361</v>
      </c>
      <c r="C2456" s="7" t="s">
        <v>7</v>
      </c>
      <c r="D2456" s="8" t="n">
        <v>88305</v>
      </c>
      <c r="E2456" s="9" t="n">
        <v>10</v>
      </c>
      <c r="F2456" s="8" t="n">
        <f aca="false">D2456*E2456</f>
        <v>883050</v>
      </c>
      <c r="G2456" s="7" t="s">
        <v>8</v>
      </c>
    </row>
    <row r="2457" customFormat="false" ht="19.5" hidden="false" customHeight="false" outlineLevel="0" collapsed="false">
      <c r="A2457" s="10" t="n">
        <v>12456</v>
      </c>
      <c r="B2457" s="11" t="n">
        <v>42258</v>
      </c>
      <c r="C2457" s="12" t="s">
        <v>9</v>
      </c>
      <c r="D2457" s="13" t="n">
        <v>58182</v>
      </c>
      <c r="E2457" s="14" t="n">
        <v>4</v>
      </c>
      <c r="F2457" s="15" t="n">
        <f aca="false">D2457*E2457</f>
        <v>232728</v>
      </c>
      <c r="G2457" s="16" t="s">
        <v>10</v>
      </c>
    </row>
    <row r="2458" customFormat="false" ht="19.5" hidden="false" customHeight="false" outlineLevel="0" collapsed="false">
      <c r="A2458" s="5" t="n">
        <v>12457</v>
      </c>
      <c r="B2458" s="6" t="n">
        <v>42234</v>
      </c>
      <c r="C2458" s="7" t="s">
        <v>11</v>
      </c>
      <c r="D2458" s="8" t="n">
        <v>71081</v>
      </c>
      <c r="E2458" s="9" t="n">
        <v>11</v>
      </c>
      <c r="F2458" s="8" t="n">
        <f aca="false">D2458*E2458</f>
        <v>781891</v>
      </c>
      <c r="G2458" s="7" t="s">
        <v>12</v>
      </c>
    </row>
    <row r="2459" customFormat="false" ht="19.5" hidden="false" customHeight="false" outlineLevel="0" collapsed="false">
      <c r="A2459" s="10" t="n">
        <v>12458</v>
      </c>
      <c r="B2459" s="11" t="n">
        <v>42162</v>
      </c>
      <c r="C2459" s="12" t="s">
        <v>13</v>
      </c>
      <c r="D2459" s="13" t="n">
        <v>84251</v>
      </c>
      <c r="E2459" s="14" t="n">
        <v>3</v>
      </c>
      <c r="F2459" s="15" t="n">
        <f aca="false">D2459*E2459</f>
        <v>252753</v>
      </c>
      <c r="G2459" s="16" t="s">
        <v>14</v>
      </c>
    </row>
    <row r="2460" customFormat="false" ht="19.5" hidden="false" customHeight="false" outlineLevel="0" collapsed="false">
      <c r="A2460" s="5" t="n">
        <v>12459</v>
      </c>
      <c r="B2460" s="6" t="n">
        <v>42310</v>
      </c>
      <c r="C2460" s="7" t="s">
        <v>15</v>
      </c>
      <c r="D2460" s="8" t="n">
        <v>65817</v>
      </c>
      <c r="E2460" s="9" t="n">
        <v>14</v>
      </c>
      <c r="F2460" s="8" t="n">
        <f aca="false">D2460*E2460</f>
        <v>921438</v>
      </c>
      <c r="G2460" s="7" t="s">
        <v>16</v>
      </c>
    </row>
    <row r="2461" customFormat="false" ht="19.5" hidden="false" customHeight="false" outlineLevel="0" collapsed="false">
      <c r="A2461" s="10" t="n">
        <v>12460</v>
      </c>
      <c r="B2461" s="11" t="n">
        <v>42052</v>
      </c>
      <c r="C2461" s="12" t="s">
        <v>17</v>
      </c>
      <c r="D2461" s="13" t="n">
        <v>88297</v>
      </c>
      <c r="E2461" s="14" t="n">
        <v>8</v>
      </c>
      <c r="F2461" s="15" t="n">
        <f aca="false">D2461*E2461</f>
        <v>706376</v>
      </c>
      <c r="G2461" s="16" t="s">
        <v>18</v>
      </c>
    </row>
    <row r="2462" customFormat="false" ht="19.5" hidden="false" customHeight="false" outlineLevel="0" collapsed="false">
      <c r="A2462" s="5" t="n">
        <v>12461</v>
      </c>
      <c r="B2462" s="6" t="n">
        <v>42183</v>
      </c>
      <c r="C2462" s="7" t="s">
        <v>7</v>
      </c>
      <c r="D2462" s="8" t="n">
        <v>89450</v>
      </c>
      <c r="E2462" s="9" t="n">
        <v>11</v>
      </c>
      <c r="F2462" s="8" t="n">
        <f aca="false">D2462*E2462</f>
        <v>983950</v>
      </c>
      <c r="G2462" s="7" t="s">
        <v>8</v>
      </c>
    </row>
    <row r="2463" customFormat="false" ht="19.5" hidden="false" customHeight="false" outlineLevel="0" collapsed="false">
      <c r="A2463" s="10" t="n">
        <v>12462</v>
      </c>
      <c r="B2463" s="11" t="n">
        <v>42104</v>
      </c>
      <c r="C2463" s="12" t="s">
        <v>9</v>
      </c>
      <c r="D2463" s="13" t="n">
        <v>37053</v>
      </c>
      <c r="E2463" s="14" t="n">
        <v>6</v>
      </c>
      <c r="F2463" s="15" t="n">
        <f aca="false">D2463*E2463</f>
        <v>222318</v>
      </c>
      <c r="G2463" s="16" t="s">
        <v>10</v>
      </c>
    </row>
    <row r="2464" customFormat="false" ht="19.5" hidden="false" customHeight="false" outlineLevel="0" collapsed="false">
      <c r="A2464" s="5" t="n">
        <v>12463</v>
      </c>
      <c r="B2464" s="6" t="n">
        <v>42306</v>
      </c>
      <c r="C2464" s="7" t="s">
        <v>11</v>
      </c>
      <c r="D2464" s="8" t="n">
        <v>80634</v>
      </c>
      <c r="E2464" s="9" t="n">
        <v>3</v>
      </c>
      <c r="F2464" s="8" t="n">
        <f aca="false">D2464*E2464</f>
        <v>241902</v>
      </c>
      <c r="G2464" s="7" t="s">
        <v>12</v>
      </c>
    </row>
    <row r="2465" customFormat="false" ht="19.5" hidden="false" customHeight="false" outlineLevel="0" collapsed="false">
      <c r="A2465" s="10" t="n">
        <v>12464</v>
      </c>
      <c r="B2465" s="11" t="n">
        <v>42365</v>
      </c>
      <c r="C2465" s="12" t="s">
        <v>13</v>
      </c>
      <c r="D2465" s="13" t="n">
        <v>60332</v>
      </c>
      <c r="E2465" s="14" t="n">
        <v>3</v>
      </c>
      <c r="F2465" s="15" t="n">
        <f aca="false">D2465*E2465</f>
        <v>180996</v>
      </c>
      <c r="G2465" s="16" t="s">
        <v>14</v>
      </c>
    </row>
    <row r="2466" customFormat="false" ht="19.5" hidden="false" customHeight="false" outlineLevel="0" collapsed="false">
      <c r="A2466" s="5" t="n">
        <v>12465</v>
      </c>
      <c r="B2466" s="6" t="n">
        <v>42113</v>
      </c>
      <c r="C2466" s="7" t="s">
        <v>15</v>
      </c>
      <c r="D2466" s="8" t="n">
        <v>72401</v>
      </c>
      <c r="E2466" s="9" t="n">
        <v>11</v>
      </c>
      <c r="F2466" s="8" t="n">
        <f aca="false">D2466*E2466</f>
        <v>796411</v>
      </c>
      <c r="G2466" s="7" t="s">
        <v>16</v>
      </c>
    </row>
    <row r="2467" customFormat="false" ht="19.5" hidden="false" customHeight="false" outlineLevel="0" collapsed="false">
      <c r="A2467" s="10" t="n">
        <v>12466</v>
      </c>
      <c r="B2467" s="11" t="n">
        <v>42189</v>
      </c>
      <c r="C2467" s="12" t="s">
        <v>17</v>
      </c>
      <c r="D2467" s="13" t="n">
        <v>48191</v>
      </c>
      <c r="E2467" s="14" t="n">
        <v>14</v>
      </c>
      <c r="F2467" s="15" t="n">
        <f aca="false">D2467*E2467</f>
        <v>674674</v>
      </c>
      <c r="G2467" s="16" t="s">
        <v>18</v>
      </c>
    </row>
    <row r="2468" customFormat="false" ht="19.5" hidden="false" customHeight="false" outlineLevel="0" collapsed="false">
      <c r="A2468" s="5" t="n">
        <v>12467</v>
      </c>
      <c r="B2468" s="6" t="n">
        <v>42263</v>
      </c>
      <c r="C2468" s="7" t="s">
        <v>7</v>
      </c>
      <c r="D2468" s="8" t="n">
        <v>31572</v>
      </c>
      <c r="E2468" s="9" t="n">
        <v>3</v>
      </c>
      <c r="F2468" s="8" t="n">
        <f aca="false">D2468*E2468</f>
        <v>94716</v>
      </c>
      <c r="G2468" s="7" t="s">
        <v>8</v>
      </c>
    </row>
    <row r="2469" customFormat="false" ht="19.5" hidden="false" customHeight="false" outlineLevel="0" collapsed="false">
      <c r="A2469" s="10" t="n">
        <v>12468</v>
      </c>
      <c r="B2469" s="11" t="n">
        <v>42166</v>
      </c>
      <c r="C2469" s="12" t="s">
        <v>9</v>
      </c>
      <c r="D2469" s="13" t="n">
        <v>77715</v>
      </c>
      <c r="E2469" s="14" t="n">
        <v>14</v>
      </c>
      <c r="F2469" s="15" t="n">
        <f aca="false">D2469*E2469</f>
        <v>1088010</v>
      </c>
      <c r="G2469" s="16" t="s">
        <v>10</v>
      </c>
    </row>
    <row r="2470" customFormat="false" ht="19.5" hidden="false" customHeight="false" outlineLevel="0" collapsed="false">
      <c r="A2470" s="5" t="n">
        <v>12469</v>
      </c>
      <c r="B2470" s="6" t="n">
        <v>42217</v>
      </c>
      <c r="C2470" s="7" t="s">
        <v>11</v>
      </c>
      <c r="D2470" s="8" t="n">
        <v>84209</v>
      </c>
      <c r="E2470" s="9" t="n">
        <v>14</v>
      </c>
      <c r="F2470" s="8" t="n">
        <f aca="false">D2470*E2470</f>
        <v>1178926</v>
      </c>
      <c r="G2470" s="7" t="s">
        <v>12</v>
      </c>
    </row>
    <row r="2471" customFormat="false" ht="19.5" hidden="false" customHeight="false" outlineLevel="0" collapsed="false">
      <c r="A2471" s="10" t="n">
        <v>12470</v>
      </c>
      <c r="B2471" s="11" t="n">
        <v>42271</v>
      </c>
      <c r="C2471" s="12" t="s">
        <v>13</v>
      </c>
      <c r="D2471" s="13" t="n">
        <v>50882</v>
      </c>
      <c r="E2471" s="14" t="n">
        <v>9</v>
      </c>
      <c r="F2471" s="15" t="n">
        <f aca="false">D2471*E2471</f>
        <v>457938</v>
      </c>
      <c r="G2471" s="16" t="s">
        <v>14</v>
      </c>
    </row>
    <row r="2472" customFormat="false" ht="19.5" hidden="false" customHeight="false" outlineLevel="0" collapsed="false">
      <c r="A2472" s="5" t="n">
        <v>12471</v>
      </c>
      <c r="B2472" s="6" t="n">
        <v>42281</v>
      </c>
      <c r="C2472" s="7" t="s">
        <v>15</v>
      </c>
      <c r="D2472" s="8" t="n">
        <v>30643</v>
      </c>
      <c r="E2472" s="9" t="n">
        <v>8</v>
      </c>
      <c r="F2472" s="8" t="n">
        <f aca="false">D2472*E2472</f>
        <v>245144</v>
      </c>
      <c r="G2472" s="7" t="s">
        <v>16</v>
      </c>
    </row>
    <row r="2473" customFormat="false" ht="19.5" hidden="false" customHeight="false" outlineLevel="0" collapsed="false">
      <c r="A2473" s="10" t="n">
        <v>12472</v>
      </c>
      <c r="B2473" s="11" t="n">
        <v>42116</v>
      </c>
      <c r="C2473" s="12" t="s">
        <v>17</v>
      </c>
      <c r="D2473" s="13" t="n">
        <v>65483</v>
      </c>
      <c r="E2473" s="14" t="n">
        <v>11</v>
      </c>
      <c r="F2473" s="15" t="n">
        <f aca="false">D2473*E2473</f>
        <v>720313</v>
      </c>
      <c r="G2473" s="16" t="s">
        <v>18</v>
      </c>
    </row>
    <row r="2474" customFormat="false" ht="19.5" hidden="false" customHeight="false" outlineLevel="0" collapsed="false">
      <c r="A2474" s="5" t="n">
        <v>12473</v>
      </c>
      <c r="B2474" s="6" t="n">
        <v>42093</v>
      </c>
      <c r="C2474" s="7" t="s">
        <v>7</v>
      </c>
      <c r="D2474" s="8" t="n">
        <v>52244</v>
      </c>
      <c r="E2474" s="9" t="n">
        <v>2</v>
      </c>
      <c r="F2474" s="8" t="n">
        <f aca="false">D2474*E2474</f>
        <v>104488</v>
      </c>
      <c r="G2474" s="7" t="s">
        <v>8</v>
      </c>
    </row>
    <row r="2475" customFormat="false" ht="19.5" hidden="false" customHeight="false" outlineLevel="0" collapsed="false">
      <c r="A2475" s="10" t="n">
        <v>12474</v>
      </c>
      <c r="B2475" s="11" t="n">
        <v>42115</v>
      </c>
      <c r="C2475" s="12" t="s">
        <v>9</v>
      </c>
      <c r="D2475" s="13" t="n">
        <v>44030</v>
      </c>
      <c r="E2475" s="14" t="n">
        <v>7</v>
      </c>
      <c r="F2475" s="15" t="n">
        <f aca="false">D2475*E2475</f>
        <v>308210</v>
      </c>
      <c r="G2475" s="16" t="s">
        <v>10</v>
      </c>
    </row>
    <row r="2476" customFormat="false" ht="19.5" hidden="false" customHeight="false" outlineLevel="0" collapsed="false">
      <c r="A2476" s="5" t="n">
        <v>12475</v>
      </c>
      <c r="B2476" s="6" t="n">
        <v>42345</v>
      </c>
      <c r="C2476" s="7" t="s">
        <v>11</v>
      </c>
      <c r="D2476" s="8" t="n">
        <v>56544</v>
      </c>
      <c r="E2476" s="9" t="n">
        <v>11</v>
      </c>
      <c r="F2476" s="8" t="n">
        <f aca="false">D2476*E2476</f>
        <v>621984</v>
      </c>
      <c r="G2476" s="7" t="s">
        <v>12</v>
      </c>
    </row>
    <row r="2477" customFormat="false" ht="19.5" hidden="false" customHeight="false" outlineLevel="0" collapsed="false">
      <c r="A2477" s="10" t="n">
        <v>12476</v>
      </c>
      <c r="B2477" s="11" t="n">
        <v>42181</v>
      </c>
      <c r="C2477" s="12" t="s">
        <v>13</v>
      </c>
      <c r="D2477" s="13" t="n">
        <v>43469</v>
      </c>
      <c r="E2477" s="14" t="n">
        <v>11</v>
      </c>
      <c r="F2477" s="15" t="n">
        <f aca="false">D2477*E2477</f>
        <v>478159</v>
      </c>
      <c r="G2477" s="16" t="s">
        <v>14</v>
      </c>
    </row>
    <row r="2478" customFormat="false" ht="19.5" hidden="false" customHeight="false" outlineLevel="0" collapsed="false">
      <c r="A2478" s="5" t="n">
        <v>12477</v>
      </c>
      <c r="B2478" s="6" t="n">
        <v>42338</v>
      </c>
      <c r="C2478" s="7" t="s">
        <v>15</v>
      </c>
      <c r="D2478" s="8" t="n">
        <v>67371</v>
      </c>
      <c r="E2478" s="9" t="n">
        <v>9</v>
      </c>
      <c r="F2478" s="8" t="n">
        <f aca="false">D2478*E2478</f>
        <v>606339</v>
      </c>
      <c r="G2478" s="7" t="s">
        <v>16</v>
      </c>
    </row>
    <row r="2479" customFormat="false" ht="19.5" hidden="false" customHeight="false" outlineLevel="0" collapsed="false">
      <c r="A2479" s="10" t="n">
        <v>12478</v>
      </c>
      <c r="B2479" s="11" t="n">
        <v>42037</v>
      </c>
      <c r="C2479" s="12" t="s">
        <v>17</v>
      </c>
      <c r="D2479" s="13" t="n">
        <v>60333</v>
      </c>
      <c r="E2479" s="14" t="n">
        <v>10</v>
      </c>
      <c r="F2479" s="15" t="n">
        <f aca="false">D2479*E2479</f>
        <v>603330</v>
      </c>
      <c r="G2479" s="16" t="s">
        <v>18</v>
      </c>
    </row>
    <row r="2480" customFormat="false" ht="19.5" hidden="false" customHeight="false" outlineLevel="0" collapsed="false">
      <c r="A2480" s="5" t="n">
        <v>12479</v>
      </c>
      <c r="B2480" s="6" t="n">
        <v>42258</v>
      </c>
      <c r="C2480" s="7" t="s">
        <v>7</v>
      </c>
      <c r="D2480" s="8" t="n">
        <v>57222</v>
      </c>
      <c r="E2480" s="9" t="n">
        <v>8</v>
      </c>
      <c r="F2480" s="8" t="n">
        <f aca="false">D2480*E2480</f>
        <v>457776</v>
      </c>
      <c r="G2480" s="7" t="s">
        <v>8</v>
      </c>
    </row>
    <row r="2481" customFormat="false" ht="19.5" hidden="false" customHeight="false" outlineLevel="0" collapsed="false">
      <c r="A2481" s="10" t="n">
        <v>12480</v>
      </c>
      <c r="B2481" s="11" t="n">
        <v>42026</v>
      </c>
      <c r="C2481" s="12" t="s">
        <v>9</v>
      </c>
      <c r="D2481" s="13" t="n">
        <v>75080</v>
      </c>
      <c r="E2481" s="14" t="n">
        <v>8</v>
      </c>
      <c r="F2481" s="15" t="n">
        <f aca="false">D2481*E2481</f>
        <v>600640</v>
      </c>
      <c r="G2481" s="16" t="s">
        <v>10</v>
      </c>
    </row>
    <row r="2482" customFormat="false" ht="19.5" hidden="false" customHeight="false" outlineLevel="0" collapsed="false">
      <c r="A2482" s="5" t="n">
        <v>12481</v>
      </c>
      <c r="B2482" s="6" t="n">
        <v>42060</v>
      </c>
      <c r="C2482" s="7" t="s">
        <v>11</v>
      </c>
      <c r="D2482" s="8" t="n">
        <v>30022</v>
      </c>
      <c r="E2482" s="9" t="n">
        <v>3</v>
      </c>
      <c r="F2482" s="8" t="n">
        <f aca="false">D2482*E2482</f>
        <v>90066</v>
      </c>
      <c r="G2482" s="7" t="s">
        <v>12</v>
      </c>
    </row>
    <row r="2483" customFormat="false" ht="19.5" hidden="false" customHeight="false" outlineLevel="0" collapsed="false">
      <c r="A2483" s="10" t="n">
        <v>12482</v>
      </c>
      <c r="B2483" s="11" t="n">
        <v>42163</v>
      </c>
      <c r="C2483" s="12" t="s">
        <v>13</v>
      </c>
      <c r="D2483" s="13" t="n">
        <v>72381</v>
      </c>
      <c r="E2483" s="14" t="n">
        <v>4</v>
      </c>
      <c r="F2483" s="15" t="n">
        <f aca="false">D2483*E2483</f>
        <v>289524</v>
      </c>
      <c r="G2483" s="16" t="s">
        <v>14</v>
      </c>
    </row>
    <row r="2484" customFormat="false" ht="19.5" hidden="false" customHeight="false" outlineLevel="0" collapsed="false">
      <c r="A2484" s="5" t="n">
        <v>12483</v>
      </c>
      <c r="B2484" s="6" t="n">
        <v>42118</v>
      </c>
      <c r="C2484" s="7" t="s">
        <v>15</v>
      </c>
      <c r="D2484" s="8" t="n">
        <v>39824</v>
      </c>
      <c r="E2484" s="9" t="n">
        <v>3</v>
      </c>
      <c r="F2484" s="8" t="n">
        <f aca="false">D2484*E2484</f>
        <v>119472</v>
      </c>
      <c r="G2484" s="7" t="s">
        <v>16</v>
      </c>
    </row>
    <row r="2485" customFormat="false" ht="19.5" hidden="false" customHeight="false" outlineLevel="0" collapsed="false">
      <c r="A2485" s="10" t="n">
        <v>12484</v>
      </c>
      <c r="B2485" s="11" t="n">
        <v>42260</v>
      </c>
      <c r="C2485" s="12" t="s">
        <v>17</v>
      </c>
      <c r="D2485" s="13" t="n">
        <v>54715</v>
      </c>
      <c r="E2485" s="14" t="n">
        <v>13</v>
      </c>
      <c r="F2485" s="15" t="n">
        <f aca="false">D2485*E2485</f>
        <v>711295</v>
      </c>
      <c r="G2485" s="16" t="s">
        <v>18</v>
      </c>
    </row>
    <row r="2486" customFormat="false" ht="19.5" hidden="false" customHeight="false" outlineLevel="0" collapsed="false">
      <c r="A2486" s="5" t="n">
        <v>12485</v>
      </c>
      <c r="B2486" s="6" t="n">
        <v>42089</v>
      </c>
      <c r="C2486" s="7" t="s">
        <v>7</v>
      </c>
      <c r="D2486" s="8" t="n">
        <v>38280</v>
      </c>
      <c r="E2486" s="9" t="n">
        <v>5</v>
      </c>
      <c r="F2486" s="8" t="n">
        <f aca="false">D2486*E2486</f>
        <v>191400</v>
      </c>
      <c r="G2486" s="7" t="s">
        <v>8</v>
      </c>
    </row>
    <row r="2487" customFormat="false" ht="19.5" hidden="false" customHeight="false" outlineLevel="0" collapsed="false">
      <c r="A2487" s="10" t="n">
        <v>12486</v>
      </c>
      <c r="B2487" s="11" t="n">
        <v>42300</v>
      </c>
      <c r="C2487" s="12" t="s">
        <v>9</v>
      </c>
      <c r="D2487" s="13" t="n">
        <v>48469</v>
      </c>
      <c r="E2487" s="14" t="n">
        <v>8</v>
      </c>
      <c r="F2487" s="15" t="n">
        <f aca="false">D2487*E2487</f>
        <v>387752</v>
      </c>
      <c r="G2487" s="16" t="s">
        <v>10</v>
      </c>
    </row>
    <row r="2488" customFormat="false" ht="19.5" hidden="false" customHeight="false" outlineLevel="0" collapsed="false">
      <c r="A2488" s="5" t="n">
        <v>12487</v>
      </c>
      <c r="B2488" s="6" t="n">
        <v>42239</v>
      </c>
      <c r="C2488" s="7" t="s">
        <v>11</v>
      </c>
      <c r="D2488" s="8" t="n">
        <v>86662</v>
      </c>
      <c r="E2488" s="9" t="n">
        <v>2</v>
      </c>
      <c r="F2488" s="8" t="n">
        <f aca="false">D2488*E2488</f>
        <v>173324</v>
      </c>
      <c r="G2488" s="7" t="s">
        <v>12</v>
      </c>
    </row>
    <row r="2489" customFormat="false" ht="19.5" hidden="false" customHeight="false" outlineLevel="0" collapsed="false">
      <c r="A2489" s="10" t="n">
        <v>12488</v>
      </c>
      <c r="B2489" s="11" t="n">
        <v>42043</v>
      </c>
      <c r="C2489" s="12" t="s">
        <v>13</v>
      </c>
      <c r="D2489" s="13" t="n">
        <v>83378</v>
      </c>
      <c r="E2489" s="14" t="n">
        <v>14</v>
      </c>
      <c r="F2489" s="15" t="n">
        <f aca="false">D2489*E2489</f>
        <v>1167292</v>
      </c>
      <c r="G2489" s="16" t="s">
        <v>14</v>
      </c>
    </row>
    <row r="2490" customFormat="false" ht="19.5" hidden="false" customHeight="false" outlineLevel="0" collapsed="false">
      <c r="A2490" s="5" t="n">
        <v>12489</v>
      </c>
      <c r="B2490" s="6" t="n">
        <v>42014</v>
      </c>
      <c r="C2490" s="7" t="s">
        <v>15</v>
      </c>
      <c r="D2490" s="8" t="n">
        <v>70445</v>
      </c>
      <c r="E2490" s="9" t="n">
        <v>16</v>
      </c>
      <c r="F2490" s="8" t="n">
        <f aca="false">D2490*E2490</f>
        <v>1127120</v>
      </c>
      <c r="G2490" s="7" t="s">
        <v>16</v>
      </c>
    </row>
    <row r="2491" customFormat="false" ht="19.5" hidden="false" customHeight="false" outlineLevel="0" collapsed="false">
      <c r="A2491" s="10" t="n">
        <v>12490</v>
      </c>
      <c r="B2491" s="11" t="n">
        <v>42063</v>
      </c>
      <c r="C2491" s="12" t="s">
        <v>17</v>
      </c>
      <c r="D2491" s="13" t="n">
        <v>71057</v>
      </c>
      <c r="E2491" s="14" t="n">
        <v>7</v>
      </c>
      <c r="F2491" s="15" t="n">
        <f aca="false">D2491*E2491</f>
        <v>497399</v>
      </c>
      <c r="G2491" s="16" t="s">
        <v>18</v>
      </c>
    </row>
    <row r="2492" customFormat="false" ht="19.5" hidden="false" customHeight="false" outlineLevel="0" collapsed="false">
      <c r="A2492" s="5" t="n">
        <v>12491</v>
      </c>
      <c r="B2492" s="6" t="n">
        <v>42192</v>
      </c>
      <c r="C2492" s="7" t="s">
        <v>7</v>
      </c>
      <c r="D2492" s="8" t="n">
        <v>63170</v>
      </c>
      <c r="E2492" s="9" t="n">
        <v>11</v>
      </c>
      <c r="F2492" s="8" t="n">
        <f aca="false">D2492*E2492</f>
        <v>694870</v>
      </c>
      <c r="G2492" s="7" t="s">
        <v>8</v>
      </c>
    </row>
    <row r="2493" customFormat="false" ht="19.5" hidden="false" customHeight="false" outlineLevel="0" collapsed="false">
      <c r="A2493" s="10" t="n">
        <v>12492</v>
      </c>
      <c r="B2493" s="11" t="n">
        <v>42118</v>
      </c>
      <c r="C2493" s="12" t="s">
        <v>9</v>
      </c>
      <c r="D2493" s="13" t="n">
        <v>30131</v>
      </c>
      <c r="E2493" s="14" t="n">
        <v>11</v>
      </c>
      <c r="F2493" s="15" t="n">
        <f aca="false">D2493*E2493</f>
        <v>331441</v>
      </c>
      <c r="G2493" s="16" t="s">
        <v>10</v>
      </c>
    </row>
    <row r="2494" customFormat="false" ht="19.5" hidden="false" customHeight="false" outlineLevel="0" collapsed="false">
      <c r="A2494" s="5" t="n">
        <v>12493</v>
      </c>
      <c r="B2494" s="6" t="n">
        <v>42023</v>
      </c>
      <c r="C2494" s="7" t="s">
        <v>11</v>
      </c>
      <c r="D2494" s="8" t="n">
        <v>39121</v>
      </c>
      <c r="E2494" s="9" t="n">
        <v>13</v>
      </c>
      <c r="F2494" s="8" t="n">
        <f aca="false">D2494*E2494</f>
        <v>508573</v>
      </c>
      <c r="G2494" s="7" t="s">
        <v>12</v>
      </c>
    </row>
    <row r="2495" customFormat="false" ht="19.5" hidden="false" customHeight="false" outlineLevel="0" collapsed="false">
      <c r="A2495" s="10" t="n">
        <v>12494</v>
      </c>
      <c r="B2495" s="11" t="n">
        <v>42354</v>
      </c>
      <c r="C2495" s="12" t="s">
        <v>13</v>
      </c>
      <c r="D2495" s="13" t="n">
        <v>38207</v>
      </c>
      <c r="E2495" s="14" t="n">
        <v>11</v>
      </c>
      <c r="F2495" s="15" t="n">
        <f aca="false">D2495*E2495</f>
        <v>420277</v>
      </c>
      <c r="G2495" s="16" t="s">
        <v>14</v>
      </c>
    </row>
    <row r="2496" customFormat="false" ht="19.5" hidden="false" customHeight="false" outlineLevel="0" collapsed="false">
      <c r="A2496" s="5" t="n">
        <v>12495</v>
      </c>
      <c r="B2496" s="6" t="n">
        <v>42184</v>
      </c>
      <c r="C2496" s="7" t="s">
        <v>15</v>
      </c>
      <c r="D2496" s="8" t="n">
        <v>81812</v>
      </c>
      <c r="E2496" s="9" t="n">
        <v>6</v>
      </c>
      <c r="F2496" s="8" t="n">
        <f aca="false">D2496*E2496</f>
        <v>490872</v>
      </c>
      <c r="G2496" s="7" t="s">
        <v>16</v>
      </c>
    </row>
    <row r="2497" customFormat="false" ht="19.5" hidden="false" customHeight="false" outlineLevel="0" collapsed="false">
      <c r="A2497" s="10" t="n">
        <v>12496</v>
      </c>
      <c r="B2497" s="11" t="n">
        <v>42142</v>
      </c>
      <c r="C2497" s="12" t="s">
        <v>17</v>
      </c>
      <c r="D2497" s="13" t="n">
        <v>81782</v>
      </c>
      <c r="E2497" s="14" t="n">
        <v>9</v>
      </c>
      <c r="F2497" s="15" t="n">
        <f aca="false">D2497*E2497</f>
        <v>736038</v>
      </c>
      <c r="G2497" s="16" t="s">
        <v>18</v>
      </c>
    </row>
    <row r="2498" customFormat="false" ht="19.5" hidden="false" customHeight="false" outlineLevel="0" collapsed="false">
      <c r="A2498" s="5" t="n">
        <v>12497</v>
      </c>
      <c r="B2498" s="6" t="n">
        <v>42084</v>
      </c>
      <c r="C2498" s="7" t="s">
        <v>7</v>
      </c>
      <c r="D2498" s="8" t="n">
        <v>58334</v>
      </c>
      <c r="E2498" s="9" t="n">
        <v>4</v>
      </c>
      <c r="F2498" s="8" t="n">
        <f aca="false">D2498*E2498</f>
        <v>233336</v>
      </c>
      <c r="G2498" s="7" t="s">
        <v>8</v>
      </c>
    </row>
    <row r="2499" customFormat="false" ht="19.5" hidden="false" customHeight="false" outlineLevel="0" collapsed="false">
      <c r="A2499" s="10" t="n">
        <v>12498</v>
      </c>
      <c r="B2499" s="11" t="n">
        <v>42031</v>
      </c>
      <c r="C2499" s="12" t="s">
        <v>9</v>
      </c>
      <c r="D2499" s="13" t="n">
        <v>39922</v>
      </c>
      <c r="E2499" s="14" t="n">
        <v>11</v>
      </c>
      <c r="F2499" s="15" t="n">
        <f aca="false">D2499*E2499</f>
        <v>439142</v>
      </c>
      <c r="G2499" s="16" t="s">
        <v>10</v>
      </c>
    </row>
    <row r="2500" customFormat="false" ht="19.5" hidden="false" customHeight="false" outlineLevel="0" collapsed="false">
      <c r="A2500" s="5" t="n">
        <v>12499</v>
      </c>
      <c r="B2500" s="6" t="n">
        <v>42322</v>
      </c>
      <c r="C2500" s="7" t="s">
        <v>11</v>
      </c>
      <c r="D2500" s="8" t="n">
        <v>81926</v>
      </c>
      <c r="E2500" s="9" t="n">
        <v>15</v>
      </c>
      <c r="F2500" s="8" t="n">
        <f aca="false">D2500*E2500</f>
        <v>1228890</v>
      </c>
      <c r="G2500" s="7" t="s">
        <v>12</v>
      </c>
    </row>
    <row r="2501" customFormat="false" ht="19.5" hidden="false" customHeight="false" outlineLevel="0" collapsed="false">
      <c r="A2501" s="10" t="n">
        <v>12500</v>
      </c>
      <c r="B2501" s="11" t="n">
        <v>42044</v>
      </c>
      <c r="C2501" s="12" t="s">
        <v>13</v>
      </c>
      <c r="D2501" s="13" t="n">
        <v>74393</v>
      </c>
      <c r="E2501" s="14" t="n">
        <v>5</v>
      </c>
      <c r="F2501" s="15" t="n">
        <f aca="false">D2501*E2501</f>
        <v>371965</v>
      </c>
      <c r="G2501" s="16" t="s">
        <v>14</v>
      </c>
    </row>
    <row r="2502" customFormat="false" ht="19.5" hidden="false" customHeight="false" outlineLevel="0" collapsed="false">
      <c r="A2502" s="5" t="n">
        <v>12501</v>
      </c>
      <c r="B2502" s="6" t="n">
        <v>42312</v>
      </c>
      <c r="C2502" s="7" t="s">
        <v>15</v>
      </c>
      <c r="D2502" s="8" t="n">
        <v>39323</v>
      </c>
      <c r="E2502" s="9" t="n">
        <v>2</v>
      </c>
      <c r="F2502" s="8" t="n">
        <f aca="false">D2502*E2502</f>
        <v>78646</v>
      </c>
      <c r="G2502" s="7" t="s">
        <v>16</v>
      </c>
    </row>
    <row r="2503" customFormat="false" ht="19.5" hidden="false" customHeight="false" outlineLevel="0" collapsed="false">
      <c r="A2503" s="10" t="n">
        <v>12502</v>
      </c>
      <c r="B2503" s="11" t="n">
        <v>42238</v>
      </c>
      <c r="C2503" s="12" t="s">
        <v>17</v>
      </c>
      <c r="D2503" s="13" t="n">
        <v>74666</v>
      </c>
      <c r="E2503" s="14" t="n">
        <v>11</v>
      </c>
      <c r="F2503" s="15" t="n">
        <f aca="false">D2503*E2503</f>
        <v>821326</v>
      </c>
      <c r="G2503" s="16" t="s">
        <v>18</v>
      </c>
    </row>
    <row r="2504" customFormat="false" ht="19.5" hidden="false" customHeight="false" outlineLevel="0" collapsed="false">
      <c r="A2504" s="5" t="n">
        <v>12503</v>
      </c>
      <c r="B2504" s="6" t="n">
        <v>42336</v>
      </c>
      <c r="C2504" s="7" t="s">
        <v>7</v>
      </c>
      <c r="D2504" s="8" t="n">
        <v>50432</v>
      </c>
      <c r="E2504" s="9" t="n">
        <v>16</v>
      </c>
      <c r="F2504" s="8" t="n">
        <f aca="false">D2504*E2504</f>
        <v>806912</v>
      </c>
      <c r="G2504" s="7" t="s">
        <v>8</v>
      </c>
    </row>
    <row r="2505" customFormat="false" ht="19.5" hidden="false" customHeight="false" outlineLevel="0" collapsed="false">
      <c r="A2505" s="10" t="n">
        <v>12504</v>
      </c>
      <c r="B2505" s="11" t="n">
        <v>42081</v>
      </c>
      <c r="C2505" s="12" t="s">
        <v>9</v>
      </c>
      <c r="D2505" s="13" t="n">
        <v>36922</v>
      </c>
      <c r="E2505" s="14" t="n">
        <v>7</v>
      </c>
      <c r="F2505" s="15" t="n">
        <f aca="false">D2505*E2505</f>
        <v>258454</v>
      </c>
      <c r="G2505" s="16" t="s">
        <v>10</v>
      </c>
    </row>
    <row r="2506" customFormat="false" ht="19.5" hidden="false" customHeight="false" outlineLevel="0" collapsed="false">
      <c r="A2506" s="5" t="n">
        <v>12505</v>
      </c>
      <c r="B2506" s="6" t="n">
        <v>42213</v>
      </c>
      <c r="C2506" s="7" t="s">
        <v>11</v>
      </c>
      <c r="D2506" s="8" t="n">
        <v>56707</v>
      </c>
      <c r="E2506" s="9" t="n">
        <v>10</v>
      </c>
      <c r="F2506" s="8" t="n">
        <f aca="false">D2506*E2506</f>
        <v>567070</v>
      </c>
      <c r="G2506" s="7" t="s">
        <v>12</v>
      </c>
    </row>
    <row r="2507" customFormat="false" ht="19.5" hidden="false" customHeight="false" outlineLevel="0" collapsed="false">
      <c r="A2507" s="10" t="n">
        <v>12506</v>
      </c>
      <c r="B2507" s="11" t="n">
        <v>42243</v>
      </c>
      <c r="C2507" s="12" t="s">
        <v>13</v>
      </c>
      <c r="D2507" s="13" t="n">
        <v>48490</v>
      </c>
      <c r="E2507" s="14" t="n">
        <v>16</v>
      </c>
      <c r="F2507" s="15" t="n">
        <f aca="false">D2507*E2507</f>
        <v>775840</v>
      </c>
      <c r="G2507" s="16" t="s">
        <v>14</v>
      </c>
    </row>
    <row r="2508" customFormat="false" ht="19.5" hidden="false" customHeight="false" outlineLevel="0" collapsed="false">
      <c r="A2508" s="5" t="n">
        <v>12507</v>
      </c>
      <c r="B2508" s="6" t="n">
        <v>42097</v>
      </c>
      <c r="C2508" s="7" t="s">
        <v>15</v>
      </c>
      <c r="D2508" s="8" t="n">
        <v>33105</v>
      </c>
      <c r="E2508" s="9" t="n">
        <v>13</v>
      </c>
      <c r="F2508" s="8" t="n">
        <f aca="false">D2508*E2508</f>
        <v>430365</v>
      </c>
      <c r="G2508" s="7" t="s">
        <v>16</v>
      </c>
    </row>
    <row r="2509" customFormat="false" ht="19.5" hidden="false" customHeight="false" outlineLevel="0" collapsed="false">
      <c r="A2509" s="10" t="n">
        <v>12508</v>
      </c>
      <c r="B2509" s="11" t="n">
        <v>42102</v>
      </c>
      <c r="C2509" s="12" t="s">
        <v>17</v>
      </c>
      <c r="D2509" s="13" t="n">
        <v>56071</v>
      </c>
      <c r="E2509" s="14" t="n">
        <v>5</v>
      </c>
      <c r="F2509" s="15" t="n">
        <f aca="false">D2509*E2509</f>
        <v>280355</v>
      </c>
      <c r="G2509" s="16" t="s">
        <v>18</v>
      </c>
    </row>
    <row r="2510" customFormat="false" ht="19.5" hidden="false" customHeight="false" outlineLevel="0" collapsed="false">
      <c r="A2510" s="5" t="n">
        <v>12509</v>
      </c>
      <c r="B2510" s="6" t="n">
        <v>42317</v>
      </c>
      <c r="C2510" s="7" t="s">
        <v>7</v>
      </c>
      <c r="D2510" s="8" t="n">
        <v>53539</v>
      </c>
      <c r="E2510" s="9" t="n">
        <v>9</v>
      </c>
      <c r="F2510" s="8" t="n">
        <f aca="false">D2510*E2510</f>
        <v>481851</v>
      </c>
      <c r="G2510" s="7" t="s">
        <v>8</v>
      </c>
    </row>
    <row r="2511" customFormat="false" ht="19.5" hidden="false" customHeight="false" outlineLevel="0" collapsed="false">
      <c r="A2511" s="10" t="n">
        <v>12510</v>
      </c>
      <c r="B2511" s="11" t="n">
        <v>42278</v>
      </c>
      <c r="C2511" s="12" t="s">
        <v>9</v>
      </c>
      <c r="D2511" s="13" t="n">
        <v>57193</v>
      </c>
      <c r="E2511" s="14" t="n">
        <v>12</v>
      </c>
      <c r="F2511" s="15" t="n">
        <f aca="false">D2511*E2511</f>
        <v>686316</v>
      </c>
      <c r="G2511" s="16" t="s">
        <v>10</v>
      </c>
    </row>
    <row r="2512" customFormat="false" ht="19.5" hidden="false" customHeight="false" outlineLevel="0" collapsed="false">
      <c r="A2512" s="5" t="n">
        <v>12511</v>
      </c>
      <c r="B2512" s="6" t="n">
        <v>42206</v>
      </c>
      <c r="C2512" s="7" t="s">
        <v>11</v>
      </c>
      <c r="D2512" s="8" t="n">
        <v>34530</v>
      </c>
      <c r="E2512" s="9" t="n">
        <v>8</v>
      </c>
      <c r="F2512" s="8" t="n">
        <f aca="false">D2512*E2512</f>
        <v>276240</v>
      </c>
      <c r="G2512" s="7" t="s">
        <v>12</v>
      </c>
    </row>
    <row r="2513" customFormat="false" ht="19.5" hidden="false" customHeight="false" outlineLevel="0" collapsed="false">
      <c r="A2513" s="10" t="n">
        <v>12512</v>
      </c>
      <c r="B2513" s="11" t="n">
        <v>42138</v>
      </c>
      <c r="C2513" s="12" t="s">
        <v>13</v>
      </c>
      <c r="D2513" s="13" t="n">
        <v>57955</v>
      </c>
      <c r="E2513" s="14" t="n">
        <v>6</v>
      </c>
      <c r="F2513" s="15" t="n">
        <f aca="false">D2513*E2513</f>
        <v>347730</v>
      </c>
      <c r="G2513" s="16" t="s">
        <v>14</v>
      </c>
    </row>
    <row r="2514" customFormat="false" ht="19.5" hidden="false" customHeight="false" outlineLevel="0" collapsed="false">
      <c r="A2514" s="5" t="n">
        <v>12513</v>
      </c>
      <c r="B2514" s="6" t="n">
        <v>42341</v>
      </c>
      <c r="C2514" s="7" t="s">
        <v>15</v>
      </c>
      <c r="D2514" s="8" t="n">
        <v>36526</v>
      </c>
      <c r="E2514" s="9" t="n">
        <v>9</v>
      </c>
      <c r="F2514" s="8" t="n">
        <f aca="false">D2514*E2514</f>
        <v>328734</v>
      </c>
      <c r="G2514" s="7" t="s">
        <v>16</v>
      </c>
    </row>
    <row r="2515" customFormat="false" ht="19.5" hidden="false" customHeight="false" outlineLevel="0" collapsed="false">
      <c r="A2515" s="10" t="n">
        <v>12514</v>
      </c>
      <c r="B2515" s="11" t="n">
        <v>42246</v>
      </c>
      <c r="C2515" s="12" t="s">
        <v>17</v>
      </c>
      <c r="D2515" s="13" t="n">
        <v>48673</v>
      </c>
      <c r="E2515" s="14" t="n">
        <v>6</v>
      </c>
      <c r="F2515" s="15" t="n">
        <f aca="false">D2515*E2515</f>
        <v>292038</v>
      </c>
      <c r="G2515" s="16" t="s">
        <v>18</v>
      </c>
    </row>
    <row r="2516" customFormat="false" ht="19.5" hidden="false" customHeight="false" outlineLevel="0" collapsed="false">
      <c r="A2516" s="5" t="n">
        <v>12515</v>
      </c>
      <c r="B2516" s="6" t="n">
        <v>42082</v>
      </c>
      <c r="C2516" s="7" t="s">
        <v>7</v>
      </c>
      <c r="D2516" s="8" t="n">
        <v>32327</v>
      </c>
      <c r="E2516" s="9" t="n">
        <v>16</v>
      </c>
      <c r="F2516" s="8" t="n">
        <f aca="false">D2516*E2516</f>
        <v>517232</v>
      </c>
      <c r="G2516" s="7" t="s">
        <v>8</v>
      </c>
    </row>
    <row r="2517" customFormat="false" ht="19.5" hidden="false" customHeight="false" outlineLevel="0" collapsed="false">
      <c r="A2517" s="10" t="n">
        <v>12516</v>
      </c>
      <c r="B2517" s="11" t="n">
        <v>42304</v>
      </c>
      <c r="C2517" s="12" t="s">
        <v>9</v>
      </c>
      <c r="D2517" s="13" t="n">
        <v>61854</v>
      </c>
      <c r="E2517" s="14" t="n">
        <v>5</v>
      </c>
      <c r="F2517" s="15" t="n">
        <f aca="false">D2517*E2517</f>
        <v>309270</v>
      </c>
      <c r="G2517" s="16" t="s">
        <v>10</v>
      </c>
    </row>
    <row r="2518" customFormat="false" ht="19.5" hidden="false" customHeight="false" outlineLevel="0" collapsed="false">
      <c r="A2518" s="5" t="n">
        <v>12517</v>
      </c>
      <c r="B2518" s="6" t="n">
        <v>42220</v>
      </c>
      <c r="C2518" s="7" t="s">
        <v>11</v>
      </c>
      <c r="D2518" s="8" t="n">
        <v>35967</v>
      </c>
      <c r="E2518" s="9" t="n">
        <v>13</v>
      </c>
      <c r="F2518" s="8" t="n">
        <f aca="false">D2518*E2518</f>
        <v>467571</v>
      </c>
      <c r="G2518" s="7" t="s">
        <v>12</v>
      </c>
    </row>
    <row r="2519" customFormat="false" ht="19.5" hidden="false" customHeight="false" outlineLevel="0" collapsed="false">
      <c r="A2519" s="10" t="n">
        <v>12518</v>
      </c>
      <c r="B2519" s="11" t="n">
        <v>42155</v>
      </c>
      <c r="C2519" s="12" t="s">
        <v>13</v>
      </c>
      <c r="D2519" s="13" t="n">
        <v>36944</v>
      </c>
      <c r="E2519" s="14" t="n">
        <v>3</v>
      </c>
      <c r="F2519" s="15" t="n">
        <f aca="false">D2519*E2519</f>
        <v>110832</v>
      </c>
      <c r="G2519" s="16" t="s">
        <v>14</v>
      </c>
    </row>
    <row r="2520" customFormat="false" ht="19.5" hidden="false" customHeight="false" outlineLevel="0" collapsed="false">
      <c r="A2520" s="5" t="n">
        <v>12519</v>
      </c>
      <c r="B2520" s="6" t="n">
        <v>42026</v>
      </c>
      <c r="C2520" s="7" t="s">
        <v>15</v>
      </c>
      <c r="D2520" s="8" t="n">
        <v>37192</v>
      </c>
      <c r="E2520" s="9" t="n">
        <v>9</v>
      </c>
      <c r="F2520" s="8" t="n">
        <f aca="false">D2520*E2520</f>
        <v>334728</v>
      </c>
      <c r="G2520" s="7" t="s">
        <v>16</v>
      </c>
    </row>
    <row r="2521" customFormat="false" ht="19.5" hidden="false" customHeight="false" outlineLevel="0" collapsed="false">
      <c r="A2521" s="10" t="n">
        <v>12520</v>
      </c>
      <c r="B2521" s="11" t="n">
        <v>42063</v>
      </c>
      <c r="C2521" s="12" t="s">
        <v>17</v>
      </c>
      <c r="D2521" s="13" t="n">
        <v>80702</v>
      </c>
      <c r="E2521" s="14" t="n">
        <v>8</v>
      </c>
      <c r="F2521" s="15" t="n">
        <f aca="false">D2521*E2521</f>
        <v>645616</v>
      </c>
      <c r="G2521" s="16" t="s">
        <v>18</v>
      </c>
    </row>
    <row r="2522" customFormat="false" ht="19.5" hidden="false" customHeight="false" outlineLevel="0" collapsed="false">
      <c r="A2522" s="5" t="n">
        <v>12521</v>
      </c>
      <c r="B2522" s="6" t="n">
        <v>42215</v>
      </c>
      <c r="C2522" s="7" t="s">
        <v>7</v>
      </c>
      <c r="D2522" s="8" t="n">
        <v>87661</v>
      </c>
      <c r="E2522" s="9" t="n">
        <v>15</v>
      </c>
      <c r="F2522" s="8" t="n">
        <f aca="false">D2522*E2522</f>
        <v>1314915</v>
      </c>
      <c r="G2522" s="7" t="s">
        <v>8</v>
      </c>
    </row>
    <row r="2523" customFormat="false" ht="19.5" hidden="false" customHeight="false" outlineLevel="0" collapsed="false">
      <c r="A2523" s="10" t="n">
        <v>12522</v>
      </c>
      <c r="B2523" s="11" t="n">
        <v>42324</v>
      </c>
      <c r="C2523" s="12" t="s">
        <v>9</v>
      </c>
      <c r="D2523" s="13" t="n">
        <v>86020</v>
      </c>
      <c r="E2523" s="14" t="n">
        <v>9</v>
      </c>
      <c r="F2523" s="15" t="n">
        <f aca="false">D2523*E2523</f>
        <v>774180</v>
      </c>
      <c r="G2523" s="16" t="s">
        <v>10</v>
      </c>
    </row>
    <row r="2524" customFormat="false" ht="19.5" hidden="false" customHeight="false" outlineLevel="0" collapsed="false">
      <c r="A2524" s="5" t="n">
        <v>12523</v>
      </c>
      <c r="B2524" s="6" t="n">
        <v>42118</v>
      </c>
      <c r="C2524" s="7" t="s">
        <v>11</v>
      </c>
      <c r="D2524" s="8" t="n">
        <v>83560</v>
      </c>
      <c r="E2524" s="9" t="n">
        <v>8</v>
      </c>
      <c r="F2524" s="8" t="n">
        <f aca="false">D2524*E2524</f>
        <v>668480</v>
      </c>
      <c r="G2524" s="7" t="s">
        <v>12</v>
      </c>
    </row>
    <row r="2525" customFormat="false" ht="19.5" hidden="false" customHeight="false" outlineLevel="0" collapsed="false">
      <c r="A2525" s="10" t="n">
        <v>12524</v>
      </c>
      <c r="B2525" s="11" t="n">
        <v>42224</v>
      </c>
      <c r="C2525" s="12" t="s">
        <v>13</v>
      </c>
      <c r="D2525" s="13" t="n">
        <v>44184</v>
      </c>
      <c r="E2525" s="14" t="n">
        <v>16</v>
      </c>
      <c r="F2525" s="15" t="n">
        <f aca="false">D2525*E2525</f>
        <v>706944</v>
      </c>
      <c r="G2525" s="16" t="s">
        <v>14</v>
      </c>
    </row>
    <row r="2526" customFormat="false" ht="19.5" hidden="false" customHeight="false" outlineLevel="0" collapsed="false">
      <c r="A2526" s="5" t="n">
        <v>12525</v>
      </c>
      <c r="B2526" s="6" t="n">
        <v>42327</v>
      </c>
      <c r="C2526" s="7" t="s">
        <v>15</v>
      </c>
      <c r="D2526" s="8" t="n">
        <v>69468</v>
      </c>
      <c r="E2526" s="9" t="n">
        <v>10</v>
      </c>
      <c r="F2526" s="8" t="n">
        <f aca="false">D2526*E2526</f>
        <v>694680</v>
      </c>
      <c r="G2526" s="7" t="s">
        <v>16</v>
      </c>
    </row>
    <row r="2527" customFormat="false" ht="19.5" hidden="false" customHeight="false" outlineLevel="0" collapsed="false">
      <c r="A2527" s="10" t="n">
        <v>12526</v>
      </c>
      <c r="B2527" s="11" t="n">
        <v>42237</v>
      </c>
      <c r="C2527" s="12" t="s">
        <v>17</v>
      </c>
      <c r="D2527" s="13" t="n">
        <v>43062</v>
      </c>
      <c r="E2527" s="14" t="n">
        <v>3</v>
      </c>
      <c r="F2527" s="15" t="n">
        <f aca="false">D2527*E2527</f>
        <v>129186</v>
      </c>
      <c r="G2527" s="16" t="s">
        <v>18</v>
      </c>
    </row>
    <row r="2528" customFormat="false" ht="19.5" hidden="false" customHeight="false" outlineLevel="0" collapsed="false">
      <c r="A2528" s="5" t="n">
        <v>12527</v>
      </c>
      <c r="B2528" s="6" t="n">
        <v>42022</v>
      </c>
      <c r="C2528" s="7" t="s">
        <v>7</v>
      </c>
      <c r="D2528" s="8" t="n">
        <v>76903</v>
      </c>
      <c r="E2528" s="9" t="n">
        <v>16</v>
      </c>
      <c r="F2528" s="8" t="n">
        <f aca="false">D2528*E2528</f>
        <v>1230448</v>
      </c>
      <c r="G2528" s="7" t="s">
        <v>8</v>
      </c>
    </row>
    <row r="2529" customFormat="false" ht="19.5" hidden="false" customHeight="false" outlineLevel="0" collapsed="false">
      <c r="A2529" s="10" t="n">
        <v>12528</v>
      </c>
      <c r="B2529" s="11" t="n">
        <v>42188</v>
      </c>
      <c r="C2529" s="12" t="s">
        <v>9</v>
      </c>
      <c r="D2529" s="13" t="n">
        <v>57174</v>
      </c>
      <c r="E2529" s="14" t="n">
        <v>7</v>
      </c>
      <c r="F2529" s="15" t="n">
        <f aca="false">D2529*E2529</f>
        <v>400218</v>
      </c>
      <c r="G2529" s="16" t="s">
        <v>10</v>
      </c>
    </row>
    <row r="2530" customFormat="false" ht="19.5" hidden="false" customHeight="false" outlineLevel="0" collapsed="false">
      <c r="A2530" s="5" t="n">
        <v>12529</v>
      </c>
      <c r="B2530" s="6" t="n">
        <v>42239</v>
      </c>
      <c r="C2530" s="7" t="s">
        <v>11</v>
      </c>
      <c r="D2530" s="8" t="n">
        <v>56253</v>
      </c>
      <c r="E2530" s="9" t="n">
        <v>11</v>
      </c>
      <c r="F2530" s="8" t="n">
        <f aca="false">D2530*E2530</f>
        <v>618783</v>
      </c>
      <c r="G2530" s="7" t="s">
        <v>12</v>
      </c>
    </row>
    <row r="2531" customFormat="false" ht="19.5" hidden="false" customHeight="false" outlineLevel="0" collapsed="false">
      <c r="A2531" s="10" t="n">
        <v>12530</v>
      </c>
      <c r="B2531" s="11" t="n">
        <v>42310</v>
      </c>
      <c r="C2531" s="12" t="s">
        <v>13</v>
      </c>
      <c r="D2531" s="13" t="n">
        <v>76536</v>
      </c>
      <c r="E2531" s="14" t="n">
        <v>9</v>
      </c>
      <c r="F2531" s="15" t="n">
        <f aca="false">D2531*E2531</f>
        <v>688824</v>
      </c>
      <c r="G2531" s="16" t="s">
        <v>14</v>
      </c>
    </row>
    <row r="2532" customFormat="false" ht="19.5" hidden="false" customHeight="false" outlineLevel="0" collapsed="false">
      <c r="A2532" s="5" t="n">
        <v>12531</v>
      </c>
      <c r="B2532" s="6" t="n">
        <v>42342</v>
      </c>
      <c r="C2532" s="7" t="s">
        <v>15</v>
      </c>
      <c r="D2532" s="8" t="n">
        <v>88934</v>
      </c>
      <c r="E2532" s="9" t="n">
        <v>3</v>
      </c>
      <c r="F2532" s="8" t="n">
        <f aca="false">D2532*E2532</f>
        <v>266802</v>
      </c>
      <c r="G2532" s="7" t="s">
        <v>16</v>
      </c>
    </row>
    <row r="2533" customFormat="false" ht="19.5" hidden="false" customHeight="false" outlineLevel="0" collapsed="false">
      <c r="A2533" s="10" t="n">
        <v>12532</v>
      </c>
      <c r="B2533" s="11" t="n">
        <v>42014</v>
      </c>
      <c r="C2533" s="12" t="s">
        <v>17</v>
      </c>
      <c r="D2533" s="13" t="n">
        <v>56939</v>
      </c>
      <c r="E2533" s="14" t="n">
        <v>10</v>
      </c>
      <c r="F2533" s="15" t="n">
        <f aca="false">D2533*E2533</f>
        <v>569390</v>
      </c>
      <c r="G2533" s="16" t="s">
        <v>18</v>
      </c>
    </row>
    <row r="2534" customFormat="false" ht="19.5" hidden="false" customHeight="false" outlineLevel="0" collapsed="false">
      <c r="A2534" s="5" t="n">
        <v>12533</v>
      </c>
      <c r="B2534" s="6" t="n">
        <v>42079</v>
      </c>
      <c r="C2534" s="7" t="s">
        <v>7</v>
      </c>
      <c r="D2534" s="8" t="n">
        <v>32630</v>
      </c>
      <c r="E2534" s="9" t="n">
        <v>2</v>
      </c>
      <c r="F2534" s="8" t="n">
        <f aca="false">D2534*E2534</f>
        <v>65260</v>
      </c>
      <c r="G2534" s="7" t="s">
        <v>8</v>
      </c>
    </row>
    <row r="2535" customFormat="false" ht="19.5" hidden="false" customHeight="false" outlineLevel="0" collapsed="false">
      <c r="A2535" s="10" t="n">
        <v>12534</v>
      </c>
      <c r="B2535" s="11" t="n">
        <v>42043</v>
      </c>
      <c r="C2535" s="12" t="s">
        <v>9</v>
      </c>
      <c r="D2535" s="13" t="n">
        <v>66164</v>
      </c>
      <c r="E2535" s="14" t="n">
        <v>12</v>
      </c>
      <c r="F2535" s="15" t="n">
        <f aca="false">D2535*E2535</f>
        <v>793968</v>
      </c>
      <c r="G2535" s="16" t="s">
        <v>10</v>
      </c>
    </row>
    <row r="2536" customFormat="false" ht="19.5" hidden="false" customHeight="false" outlineLevel="0" collapsed="false">
      <c r="A2536" s="5" t="n">
        <v>12535</v>
      </c>
      <c r="B2536" s="6" t="n">
        <v>42078</v>
      </c>
      <c r="C2536" s="7" t="s">
        <v>11</v>
      </c>
      <c r="D2536" s="8" t="n">
        <v>49183</v>
      </c>
      <c r="E2536" s="9" t="n">
        <v>16</v>
      </c>
      <c r="F2536" s="8" t="n">
        <f aca="false">D2536*E2536</f>
        <v>786928</v>
      </c>
      <c r="G2536" s="7" t="s">
        <v>12</v>
      </c>
    </row>
    <row r="2537" customFormat="false" ht="19.5" hidden="false" customHeight="false" outlineLevel="0" collapsed="false">
      <c r="A2537" s="10" t="n">
        <v>12536</v>
      </c>
      <c r="B2537" s="11" t="n">
        <v>42077</v>
      </c>
      <c r="C2537" s="12" t="s">
        <v>13</v>
      </c>
      <c r="D2537" s="13" t="n">
        <v>42686</v>
      </c>
      <c r="E2537" s="14" t="n">
        <v>6</v>
      </c>
      <c r="F2537" s="15" t="n">
        <f aca="false">D2537*E2537</f>
        <v>256116</v>
      </c>
      <c r="G2537" s="16" t="s">
        <v>14</v>
      </c>
    </row>
    <row r="2538" customFormat="false" ht="19.5" hidden="false" customHeight="false" outlineLevel="0" collapsed="false">
      <c r="A2538" s="5" t="n">
        <v>12537</v>
      </c>
      <c r="B2538" s="6" t="n">
        <v>42194</v>
      </c>
      <c r="C2538" s="7" t="s">
        <v>15</v>
      </c>
      <c r="D2538" s="8" t="n">
        <v>48275</v>
      </c>
      <c r="E2538" s="9" t="n">
        <v>13</v>
      </c>
      <c r="F2538" s="8" t="n">
        <f aca="false">D2538*E2538</f>
        <v>627575</v>
      </c>
      <c r="G2538" s="7" t="s">
        <v>16</v>
      </c>
    </row>
    <row r="2539" customFormat="false" ht="19.5" hidden="false" customHeight="false" outlineLevel="0" collapsed="false">
      <c r="A2539" s="10" t="n">
        <v>12538</v>
      </c>
      <c r="B2539" s="11" t="n">
        <v>42120</v>
      </c>
      <c r="C2539" s="12" t="s">
        <v>17</v>
      </c>
      <c r="D2539" s="13" t="n">
        <v>49300</v>
      </c>
      <c r="E2539" s="14" t="n">
        <v>8</v>
      </c>
      <c r="F2539" s="15" t="n">
        <f aca="false">D2539*E2539</f>
        <v>394400</v>
      </c>
      <c r="G2539" s="16" t="s">
        <v>18</v>
      </c>
    </row>
    <row r="2540" customFormat="false" ht="19.5" hidden="false" customHeight="false" outlineLevel="0" collapsed="false">
      <c r="A2540" s="5" t="n">
        <v>12539</v>
      </c>
      <c r="B2540" s="6" t="n">
        <v>42039</v>
      </c>
      <c r="C2540" s="7" t="s">
        <v>7</v>
      </c>
      <c r="D2540" s="8" t="n">
        <v>44148</v>
      </c>
      <c r="E2540" s="9" t="n">
        <v>4</v>
      </c>
      <c r="F2540" s="8" t="n">
        <f aca="false">D2540*E2540</f>
        <v>176592</v>
      </c>
      <c r="G2540" s="7" t="s">
        <v>8</v>
      </c>
    </row>
    <row r="2541" customFormat="false" ht="19.5" hidden="false" customHeight="false" outlineLevel="0" collapsed="false">
      <c r="A2541" s="10" t="n">
        <v>12540</v>
      </c>
      <c r="B2541" s="11" t="n">
        <v>42101</v>
      </c>
      <c r="C2541" s="12" t="s">
        <v>9</v>
      </c>
      <c r="D2541" s="13" t="n">
        <v>31366</v>
      </c>
      <c r="E2541" s="14" t="n">
        <v>6</v>
      </c>
      <c r="F2541" s="15" t="n">
        <f aca="false">D2541*E2541</f>
        <v>188196</v>
      </c>
      <c r="G2541" s="16" t="s">
        <v>10</v>
      </c>
    </row>
    <row r="2542" customFormat="false" ht="19.5" hidden="false" customHeight="false" outlineLevel="0" collapsed="false">
      <c r="A2542" s="5" t="n">
        <v>12541</v>
      </c>
      <c r="B2542" s="6" t="n">
        <v>42080</v>
      </c>
      <c r="C2542" s="7" t="s">
        <v>11</v>
      </c>
      <c r="D2542" s="8" t="n">
        <v>76579</v>
      </c>
      <c r="E2542" s="9" t="n">
        <v>5</v>
      </c>
      <c r="F2542" s="8" t="n">
        <f aca="false">D2542*E2542</f>
        <v>382895</v>
      </c>
      <c r="G2542" s="7" t="s">
        <v>12</v>
      </c>
    </row>
    <row r="2543" customFormat="false" ht="19.5" hidden="false" customHeight="false" outlineLevel="0" collapsed="false">
      <c r="A2543" s="10" t="n">
        <v>12542</v>
      </c>
      <c r="B2543" s="11" t="n">
        <v>42062</v>
      </c>
      <c r="C2543" s="12" t="s">
        <v>13</v>
      </c>
      <c r="D2543" s="13" t="n">
        <v>73457</v>
      </c>
      <c r="E2543" s="14" t="n">
        <v>5</v>
      </c>
      <c r="F2543" s="15" t="n">
        <f aca="false">D2543*E2543</f>
        <v>367285</v>
      </c>
      <c r="G2543" s="16" t="s">
        <v>14</v>
      </c>
    </row>
    <row r="2544" customFormat="false" ht="19.5" hidden="false" customHeight="false" outlineLevel="0" collapsed="false">
      <c r="A2544" s="5" t="n">
        <v>12543</v>
      </c>
      <c r="B2544" s="6" t="n">
        <v>42040</v>
      </c>
      <c r="C2544" s="7" t="s">
        <v>15</v>
      </c>
      <c r="D2544" s="8" t="n">
        <v>50501</v>
      </c>
      <c r="E2544" s="9" t="n">
        <v>6</v>
      </c>
      <c r="F2544" s="8" t="n">
        <f aca="false">D2544*E2544</f>
        <v>303006</v>
      </c>
      <c r="G2544" s="7" t="s">
        <v>16</v>
      </c>
    </row>
    <row r="2545" customFormat="false" ht="19.5" hidden="false" customHeight="false" outlineLevel="0" collapsed="false">
      <c r="A2545" s="10" t="n">
        <v>12544</v>
      </c>
      <c r="B2545" s="11" t="n">
        <v>42026</v>
      </c>
      <c r="C2545" s="12" t="s">
        <v>17</v>
      </c>
      <c r="D2545" s="13" t="n">
        <v>86235</v>
      </c>
      <c r="E2545" s="14" t="n">
        <v>10</v>
      </c>
      <c r="F2545" s="15" t="n">
        <f aca="false">D2545*E2545</f>
        <v>862350</v>
      </c>
      <c r="G2545" s="16" t="s">
        <v>18</v>
      </c>
    </row>
    <row r="2546" customFormat="false" ht="19.5" hidden="false" customHeight="false" outlineLevel="0" collapsed="false">
      <c r="A2546" s="5" t="n">
        <v>12545</v>
      </c>
      <c r="B2546" s="6" t="n">
        <v>42215</v>
      </c>
      <c r="C2546" s="7" t="s">
        <v>7</v>
      </c>
      <c r="D2546" s="8" t="n">
        <v>35844</v>
      </c>
      <c r="E2546" s="9" t="n">
        <v>9</v>
      </c>
      <c r="F2546" s="8" t="n">
        <f aca="false">D2546*E2546</f>
        <v>322596</v>
      </c>
      <c r="G2546" s="7" t="s">
        <v>8</v>
      </c>
    </row>
    <row r="2547" customFormat="false" ht="19.5" hidden="false" customHeight="false" outlineLevel="0" collapsed="false">
      <c r="A2547" s="10" t="n">
        <v>12546</v>
      </c>
      <c r="B2547" s="11" t="n">
        <v>42035</v>
      </c>
      <c r="C2547" s="12" t="s">
        <v>9</v>
      </c>
      <c r="D2547" s="13" t="n">
        <v>83948</v>
      </c>
      <c r="E2547" s="14" t="n">
        <v>2</v>
      </c>
      <c r="F2547" s="15" t="n">
        <f aca="false">D2547*E2547</f>
        <v>167896</v>
      </c>
      <c r="G2547" s="16" t="s">
        <v>10</v>
      </c>
    </row>
    <row r="2548" customFormat="false" ht="19.5" hidden="false" customHeight="false" outlineLevel="0" collapsed="false">
      <c r="A2548" s="5" t="n">
        <v>12547</v>
      </c>
      <c r="B2548" s="6" t="n">
        <v>42051</v>
      </c>
      <c r="C2548" s="7" t="s">
        <v>11</v>
      </c>
      <c r="D2548" s="8" t="n">
        <v>80863</v>
      </c>
      <c r="E2548" s="9" t="n">
        <v>9</v>
      </c>
      <c r="F2548" s="8" t="n">
        <f aca="false">D2548*E2548</f>
        <v>727767</v>
      </c>
      <c r="G2548" s="7" t="s">
        <v>12</v>
      </c>
    </row>
    <row r="2549" customFormat="false" ht="19.5" hidden="false" customHeight="false" outlineLevel="0" collapsed="false">
      <c r="A2549" s="10" t="n">
        <v>12548</v>
      </c>
      <c r="B2549" s="11" t="n">
        <v>42233</v>
      </c>
      <c r="C2549" s="12" t="s">
        <v>13</v>
      </c>
      <c r="D2549" s="13" t="n">
        <v>72572</v>
      </c>
      <c r="E2549" s="14" t="n">
        <v>14</v>
      </c>
      <c r="F2549" s="15" t="n">
        <f aca="false">D2549*E2549</f>
        <v>1016008</v>
      </c>
      <c r="G2549" s="16" t="s">
        <v>14</v>
      </c>
    </row>
    <row r="2550" customFormat="false" ht="19.5" hidden="false" customHeight="false" outlineLevel="0" collapsed="false">
      <c r="A2550" s="5" t="n">
        <v>12549</v>
      </c>
      <c r="B2550" s="6" t="n">
        <v>42211</v>
      </c>
      <c r="C2550" s="7" t="s">
        <v>15</v>
      </c>
      <c r="D2550" s="8" t="n">
        <v>44891</v>
      </c>
      <c r="E2550" s="9" t="n">
        <v>13</v>
      </c>
      <c r="F2550" s="8" t="n">
        <f aca="false">D2550*E2550</f>
        <v>583583</v>
      </c>
      <c r="G2550" s="7" t="s">
        <v>16</v>
      </c>
    </row>
    <row r="2551" customFormat="false" ht="19.5" hidden="false" customHeight="false" outlineLevel="0" collapsed="false">
      <c r="A2551" s="10" t="n">
        <v>12550</v>
      </c>
      <c r="B2551" s="11" t="n">
        <v>42045</v>
      </c>
      <c r="C2551" s="12" t="s">
        <v>17</v>
      </c>
      <c r="D2551" s="13" t="n">
        <v>33128</v>
      </c>
      <c r="E2551" s="14" t="n">
        <v>8</v>
      </c>
      <c r="F2551" s="15" t="n">
        <f aca="false">D2551*E2551</f>
        <v>265024</v>
      </c>
      <c r="G2551" s="16" t="s">
        <v>18</v>
      </c>
    </row>
    <row r="2552" customFormat="false" ht="19.5" hidden="false" customHeight="false" outlineLevel="0" collapsed="false">
      <c r="A2552" s="5" t="n">
        <v>12551</v>
      </c>
      <c r="B2552" s="6" t="n">
        <v>42243</v>
      </c>
      <c r="C2552" s="7" t="s">
        <v>7</v>
      </c>
      <c r="D2552" s="8" t="n">
        <v>74346</v>
      </c>
      <c r="E2552" s="9" t="n">
        <v>12</v>
      </c>
      <c r="F2552" s="8" t="n">
        <f aca="false">D2552*E2552</f>
        <v>892152</v>
      </c>
      <c r="G2552" s="7" t="s">
        <v>8</v>
      </c>
    </row>
    <row r="2553" customFormat="false" ht="19.5" hidden="false" customHeight="false" outlineLevel="0" collapsed="false">
      <c r="A2553" s="10" t="n">
        <v>12552</v>
      </c>
      <c r="B2553" s="11" t="n">
        <v>42107</v>
      </c>
      <c r="C2553" s="12" t="s">
        <v>9</v>
      </c>
      <c r="D2553" s="13" t="n">
        <v>38097</v>
      </c>
      <c r="E2553" s="14" t="n">
        <v>5</v>
      </c>
      <c r="F2553" s="15" t="n">
        <f aca="false">D2553*E2553</f>
        <v>190485</v>
      </c>
      <c r="G2553" s="16" t="s">
        <v>10</v>
      </c>
    </row>
    <row r="2554" customFormat="false" ht="19.5" hidden="false" customHeight="false" outlineLevel="0" collapsed="false">
      <c r="A2554" s="5" t="n">
        <v>12553</v>
      </c>
      <c r="B2554" s="6" t="n">
        <v>42197</v>
      </c>
      <c r="C2554" s="7" t="s">
        <v>11</v>
      </c>
      <c r="D2554" s="8" t="n">
        <v>39994</v>
      </c>
      <c r="E2554" s="9" t="n">
        <v>10</v>
      </c>
      <c r="F2554" s="8" t="n">
        <f aca="false">D2554*E2554</f>
        <v>399940</v>
      </c>
      <c r="G2554" s="7" t="s">
        <v>12</v>
      </c>
    </row>
    <row r="2555" customFormat="false" ht="19.5" hidden="false" customHeight="false" outlineLevel="0" collapsed="false">
      <c r="A2555" s="10" t="n">
        <v>12554</v>
      </c>
      <c r="B2555" s="11" t="n">
        <v>42272</v>
      </c>
      <c r="C2555" s="12" t="s">
        <v>13</v>
      </c>
      <c r="D2555" s="13" t="n">
        <v>51547</v>
      </c>
      <c r="E2555" s="14" t="n">
        <v>10</v>
      </c>
      <c r="F2555" s="15" t="n">
        <f aca="false">D2555*E2555</f>
        <v>515470</v>
      </c>
      <c r="G2555" s="16" t="s">
        <v>14</v>
      </c>
    </row>
    <row r="2556" customFormat="false" ht="19.5" hidden="false" customHeight="false" outlineLevel="0" collapsed="false">
      <c r="A2556" s="5" t="n">
        <v>12555</v>
      </c>
      <c r="B2556" s="6" t="n">
        <v>42085</v>
      </c>
      <c r="C2556" s="7" t="s">
        <v>15</v>
      </c>
      <c r="D2556" s="8" t="n">
        <v>53997</v>
      </c>
      <c r="E2556" s="9" t="n">
        <v>8</v>
      </c>
      <c r="F2556" s="8" t="n">
        <f aca="false">D2556*E2556</f>
        <v>431976</v>
      </c>
      <c r="G2556" s="7" t="s">
        <v>16</v>
      </c>
    </row>
    <row r="2557" customFormat="false" ht="19.5" hidden="false" customHeight="false" outlineLevel="0" collapsed="false">
      <c r="A2557" s="10" t="n">
        <v>12556</v>
      </c>
      <c r="B2557" s="11" t="n">
        <v>42040</v>
      </c>
      <c r="C2557" s="12" t="s">
        <v>17</v>
      </c>
      <c r="D2557" s="13" t="n">
        <v>85648</v>
      </c>
      <c r="E2557" s="14" t="n">
        <v>3</v>
      </c>
      <c r="F2557" s="15" t="n">
        <f aca="false">D2557*E2557</f>
        <v>256944</v>
      </c>
      <c r="G2557" s="16" t="s">
        <v>18</v>
      </c>
    </row>
    <row r="2558" customFormat="false" ht="19.5" hidden="false" customHeight="false" outlineLevel="0" collapsed="false">
      <c r="A2558" s="5" t="n">
        <v>12557</v>
      </c>
      <c r="B2558" s="6" t="n">
        <v>42146</v>
      </c>
      <c r="C2558" s="7" t="s">
        <v>7</v>
      </c>
      <c r="D2558" s="8" t="n">
        <v>35236</v>
      </c>
      <c r="E2558" s="9" t="n">
        <v>15</v>
      </c>
      <c r="F2558" s="8" t="n">
        <f aca="false">D2558*E2558</f>
        <v>528540</v>
      </c>
      <c r="G2558" s="7" t="s">
        <v>8</v>
      </c>
    </row>
    <row r="2559" customFormat="false" ht="19.5" hidden="false" customHeight="false" outlineLevel="0" collapsed="false">
      <c r="A2559" s="10" t="n">
        <v>12558</v>
      </c>
      <c r="B2559" s="11" t="n">
        <v>42333</v>
      </c>
      <c r="C2559" s="12" t="s">
        <v>9</v>
      </c>
      <c r="D2559" s="13" t="n">
        <v>37895</v>
      </c>
      <c r="E2559" s="14" t="n">
        <v>2</v>
      </c>
      <c r="F2559" s="15" t="n">
        <f aca="false">D2559*E2559</f>
        <v>75790</v>
      </c>
      <c r="G2559" s="16" t="s">
        <v>10</v>
      </c>
    </row>
    <row r="2560" customFormat="false" ht="19.5" hidden="false" customHeight="false" outlineLevel="0" collapsed="false">
      <c r="A2560" s="5" t="n">
        <v>12559</v>
      </c>
      <c r="B2560" s="6" t="n">
        <v>42294</v>
      </c>
      <c r="C2560" s="7" t="s">
        <v>11</v>
      </c>
      <c r="D2560" s="8" t="n">
        <v>81260</v>
      </c>
      <c r="E2560" s="9" t="n">
        <v>14</v>
      </c>
      <c r="F2560" s="8" t="n">
        <f aca="false">D2560*E2560</f>
        <v>1137640</v>
      </c>
      <c r="G2560" s="7" t="s">
        <v>12</v>
      </c>
    </row>
    <row r="2561" customFormat="false" ht="19.5" hidden="false" customHeight="false" outlineLevel="0" collapsed="false">
      <c r="A2561" s="10" t="n">
        <v>12560</v>
      </c>
      <c r="B2561" s="11" t="n">
        <v>42090</v>
      </c>
      <c r="C2561" s="12" t="s">
        <v>13</v>
      </c>
      <c r="D2561" s="13" t="n">
        <v>88699</v>
      </c>
      <c r="E2561" s="14" t="n">
        <v>13</v>
      </c>
      <c r="F2561" s="15" t="n">
        <f aca="false">D2561*E2561</f>
        <v>1153087</v>
      </c>
      <c r="G2561" s="16" t="s">
        <v>14</v>
      </c>
    </row>
    <row r="2562" customFormat="false" ht="19.5" hidden="false" customHeight="false" outlineLevel="0" collapsed="false">
      <c r="A2562" s="5" t="n">
        <v>12561</v>
      </c>
      <c r="B2562" s="6" t="n">
        <v>42151</v>
      </c>
      <c r="C2562" s="7" t="s">
        <v>15</v>
      </c>
      <c r="D2562" s="8" t="n">
        <v>45383</v>
      </c>
      <c r="E2562" s="9" t="n">
        <v>5</v>
      </c>
      <c r="F2562" s="8" t="n">
        <f aca="false">D2562*E2562</f>
        <v>226915</v>
      </c>
      <c r="G2562" s="7" t="s">
        <v>16</v>
      </c>
    </row>
    <row r="2563" customFormat="false" ht="19.5" hidden="false" customHeight="false" outlineLevel="0" collapsed="false">
      <c r="A2563" s="10" t="n">
        <v>12562</v>
      </c>
      <c r="B2563" s="11" t="n">
        <v>42052</v>
      </c>
      <c r="C2563" s="12" t="s">
        <v>17</v>
      </c>
      <c r="D2563" s="13" t="n">
        <v>55097</v>
      </c>
      <c r="E2563" s="14" t="n">
        <v>4</v>
      </c>
      <c r="F2563" s="15" t="n">
        <f aca="false">D2563*E2563</f>
        <v>220388</v>
      </c>
      <c r="G2563" s="16" t="s">
        <v>18</v>
      </c>
    </row>
    <row r="2564" customFormat="false" ht="19.5" hidden="false" customHeight="false" outlineLevel="0" collapsed="false">
      <c r="A2564" s="5" t="n">
        <v>12563</v>
      </c>
      <c r="B2564" s="6" t="n">
        <v>42259</v>
      </c>
      <c r="C2564" s="7" t="s">
        <v>7</v>
      </c>
      <c r="D2564" s="8" t="n">
        <v>72155</v>
      </c>
      <c r="E2564" s="9" t="n">
        <v>16</v>
      </c>
      <c r="F2564" s="8" t="n">
        <f aca="false">D2564*E2564</f>
        <v>1154480</v>
      </c>
      <c r="G2564" s="7" t="s">
        <v>8</v>
      </c>
    </row>
    <row r="2565" customFormat="false" ht="19.5" hidden="false" customHeight="false" outlineLevel="0" collapsed="false">
      <c r="A2565" s="10" t="n">
        <v>12564</v>
      </c>
      <c r="B2565" s="11" t="n">
        <v>42353</v>
      </c>
      <c r="C2565" s="12" t="s">
        <v>9</v>
      </c>
      <c r="D2565" s="13" t="n">
        <v>80770</v>
      </c>
      <c r="E2565" s="14" t="n">
        <v>2</v>
      </c>
      <c r="F2565" s="15" t="n">
        <f aca="false">D2565*E2565</f>
        <v>161540</v>
      </c>
      <c r="G2565" s="16" t="s">
        <v>10</v>
      </c>
    </row>
    <row r="2566" customFormat="false" ht="19.5" hidden="false" customHeight="false" outlineLevel="0" collapsed="false">
      <c r="A2566" s="5" t="n">
        <v>12565</v>
      </c>
      <c r="B2566" s="6" t="n">
        <v>42118</v>
      </c>
      <c r="C2566" s="7" t="s">
        <v>11</v>
      </c>
      <c r="D2566" s="8" t="n">
        <v>73549</v>
      </c>
      <c r="E2566" s="9" t="n">
        <v>3</v>
      </c>
      <c r="F2566" s="8" t="n">
        <f aca="false">D2566*E2566</f>
        <v>220647</v>
      </c>
      <c r="G2566" s="7" t="s">
        <v>12</v>
      </c>
    </row>
    <row r="2567" customFormat="false" ht="19.5" hidden="false" customHeight="false" outlineLevel="0" collapsed="false">
      <c r="A2567" s="10" t="n">
        <v>12566</v>
      </c>
      <c r="B2567" s="11" t="n">
        <v>42346</v>
      </c>
      <c r="C2567" s="12" t="s">
        <v>13</v>
      </c>
      <c r="D2567" s="13" t="n">
        <v>62315</v>
      </c>
      <c r="E2567" s="14" t="n">
        <v>13</v>
      </c>
      <c r="F2567" s="15" t="n">
        <f aca="false">D2567*E2567</f>
        <v>810095</v>
      </c>
      <c r="G2567" s="16" t="s">
        <v>14</v>
      </c>
    </row>
    <row r="2568" customFormat="false" ht="19.5" hidden="false" customHeight="false" outlineLevel="0" collapsed="false">
      <c r="A2568" s="5" t="n">
        <v>12567</v>
      </c>
      <c r="B2568" s="6" t="n">
        <v>42337</v>
      </c>
      <c r="C2568" s="7" t="s">
        <v>15</v>
      </c>
      <c r="D2568" s="8" t="n">
        <v>85787</v>
      </c>
      <c r="E2568" s="9" t="n">
        <v>10</v>
      </c>
      <c r="F2568" s="8" t="n">
        <f aca="false">D2568*E2568</f>
        <v>857870</v>
      </c>
      <c r="G2568" s="7" t="s">
        <v>16</v>
      </c>
    </row>
    <row r="2569" customFormat="false" ht="19.5" hidden="false" customHeight="false" outlineLevel="0" collapsed="false">
      <c r="A2569" s="10" t="n">
        <v>12568</v>
      </c>
      <c r="B2569" s="11" t="n">
        <v>42097</v>
      </c>
      <c r="C2569" s="12" t="s">
        <v>17</v>
      </c>
      <c r="D2569" s="13" t="n">
        <v>37451</v>
      </c>
      <c r="E2569" s="14" t="n">
        <v>9</v>
      </c>
      <c r="F2569" s="15" t="n">
        <f aca="false">D2569*E2569</f>
        <v>337059</v>
      </c>
      <c r="G2569" s="16" t="s">
        <v>18</v>
      </c>
    </row>
    <row r="2570" customFormat="false" ht="19.5" hidden="false" customHeight="false" outlineLevel="0" collapsed="false">
      <c r="A2570" s="5" t="n">
        <v>12569</v>
      </c>
      <c r="B2570" s="6" t="n">
        <v>42240</v>
      </c>
      <c r="C2570" s="7" t="s">
        <v>7</v>
      </c>
      <c r="D2570" s="8" t="n">
        <v>52638</v>
      </c>
      <c r="E2570" s="9" t="n">
        <v>5</v>
      </c>
      <c r="F2570" s="8" t="n">
        <f aca="false">D2570*E2570</f>
        <v>263190</v>
      </c>
      <c r="G2570" s="7" t="s">
        <v>8</v>
      </c>
    </row>
    <row r="2571" customFormat="false" ht="19.5" hidden="false" customHeight="false" outlineLevel="0" collapsed="false">
      <c r="A2571" s="10" t="n">
        <v>12570</v>
      </c>
      <c r="B2571" s="11" t="n">
        <v>42073</v>
      </c>
      <c r="C2571" s="12" t="s">
        <v>9</v>
      </c>
      <c r="D2571" s="13" t="n">
        <v>52274</v>
      </c>
      <c r="E2571" s="14" t="n">
        <v>11</v>
      </c>
      <c r="F2571" s="15" t="n">
        <f aca="false">D2571*E2571</f>
        <v>575014</v>
      </c>
      <c r="G2571" s="16" t="s">
        <v>10</v>
      </c>
    </row>
    <row r="2572" customFormat="false" ht="19.5" hidden="false" customHeight="false" outlineLevel="0" collapsed="false">
      <c r="A2572" s="5" t="n">
        <v>12571</v>
      </c>
      <c r="B2572" s="6" t="n">
        <v>42270</v>
      </c>
      <c r="C2572" s="7" t="s">
        <v>11</v>
      </c>
      <c r="D2572" s="8" t="n">
        <v>74847</v>
      </c>
      <c r="E2572" s="9" t="n">
        <v>12</v>
      </c>
      <c r="F2572" s="8" t="n">
        <f aca="false">D2572*E2572</f>
        <v>898164</v>
      </c>
      <c r="G2572" s="7" t="s">
        <v>12</v>
      </c>
    </row>
    <row r="2573" customFormat="false" ht="19.5" hidden="false" customHeight="false" outlineLevel="0" collapsed="false">
      <c r="A2573" s="10" t="n">
        <v>12572</v>
      </c>
      <c r="B2573" s="11" t="n">
        <v>42367</v>
      </c>
      <c r="C2573" s="12" t="s">
        <v>13</v>
      </c>
      <c r="D2573" s="13" t="n">
        <v>33192</v>
      </c>
      <c r="E2573" s="14" t="n">
        <v>10</v>
      </c>
      <c r="F2573" s="15" t="n">
        <f aca="false">D2573*E2573</f>
        <v>331920</v>
      </c>
      <c r="G2573" s="16" t="s">
        <v>14</v>
      </c>
    </row>
    <row r="2574" customFormat="false" ht="19.5" hidden="false" customHeight="false" outlineLevel="0" collapsed="false">
      <c r="A2574" s="5" t="n">
        <v>12573</v>
      </c>
      <c r="B2574" s="6" t="n">
        <v>42080</v>
      </c>
      <c r="C2574" s="7" t="s">
        <v>15</v>
      </c>
      <c r="D2574" s="8" t="n">
        <v>76721</v>
      </c>
      <c r="E2574" s="9" t="n">
        <v>14</v>
      </c>
      <c r="F2574" s="8" t="n">
        <f aca="false">D2574*E2574</f>
        <v>1074094</v>
      </c>
      <c r="G2574" s="7" t="s">
        <v>16</v>
      </c>
    </row>
    <row r="2575" customFormat="false" ht="19.5" hidden="false" customHeight="false" outlineLevel="0" collapsed="false">
      <c r="A2575" s="10" t="n">
        <v>12574</v>
      </c>
      <c r="B2575" s="11" t="n">
        <v>42367</v>
      </c>
      <c r="C2575" s="12" t="s">
        <v>17</v>
      </c>
      <c r="D2575" s="13" t="n">
        <v>42222</v>
      </c>
      <c r="E2575" s="14" t="n">
        <v>4</v>
      </c>
      <c r="F2575" s="15" t="n">
        <f aca="false">D2575*E2575</f>
        <v>168888</v>
      </c>
      <c r="G2575" s="16" t="s">
        <v>18</v>
      </c>
    </row>
    <row r="2576" customFormat="false" ht="19.5" hidden="false" customHeight="false" outlineLevel="0" collapsed="false">
      <c r="A2576" s="5" t="n">
        <v>12575</v>
      </c>
      <c r="B2576" s="6" t="n">
        <v>42034</v>
      </c>
      <c r="C2576" s="7" t="s">
        <v>7</v>
      </c>
      <c r="D2576" s="8" t="n">
        <v>52137</v>
      </c>
      <c r="E2576" s="9" t="n">
        <v>11</v>
      </c>
      <c r="F2576" s="8" t="n">
        <f aca="false">D2576*E2576</f>
        <v>573507</v>
      </c>
      <c r="G2576" s="7" t="s">
        <v>8</v>
      </c>
    </row>
    <row r="2577" customFormat="false" ht="19.5" hidden="false" customHeight="false" outlineLevel="0" collapsed="false">
      <c r="A2577" s="10" t="n">
        <v>12576</v>
      </c>
      <c r="B2577" s="11" t="n">
        <v>42331</v>
      </c>
      <c r="C2577" s="12" t="s">
        <v>9</v>
      </c>
      <c r="D2577" s="13" t="n">
        <v>40083</v>
      </c>
      <c r="E2577" s="14" t="n">
        <v>13</v>
      </c>
      <c r="F2577" s="15" t="n">
        <f aca="false">D2577*E2577</f>
        <v>521079</v>
      </c>
      <c r="G2577" s="16" t="s">
        <v>10</v>
      </c>
    </row>
    <row r="2578" customFormat="false" ht="19.5" hidden="false" customHeight="false" outlineLevel="0" collapsed="false">
      <c r="A2578" s="5" t="n">
        <v>12577</v>
      </c>
      <c r="B2578" s="6" t="n">
        <v>42285</v>
      </c>
      <c r="C2578" s="7" t="s">
        <v>11</v>
      </c>
      <c r="D2578" s="8" t="n">
        <v>54056</v>
      </c>
      <c r="E2578" s="9" t="n">
        <v>8</v>
      </c>
      <c r="F2578" s="8" t="n">
        <f aca="false">D2578*E2578</f>
        <v>432448</v>
      </c>
      <c r="G2578" s="7" t="s">
        <v>12</v>
      </c>
    </row>
    <row r="2579" customFormat="false" ht="19.5" hidden="false" customHeight="false" outlineLevel="0" collapsed="false">
      <c r="A2579" s="10" t="n">
        <v>12578</v>
      </c>
      <c r="B2579" s="11" t="n">
        <v>42355</v>
      </c>
      <c r="C2579" s="12" t="s">
        <v>13</v>
      </c>
      <c r="D2579" s="13" t="n">
        <v>70553</v>
      </c>
      <c r="E2579" s="14" t="n">
        <v>7</v>
      </c>
      <c r="F2579" s="15" t="n">
        <f aca="false">D2579*E2579</f>
        <v>493871</v>
      </c>
      <c r="G2579" s="16" t="s">
        <v>14</v>
      </c>
    </row>
    <row r="2580" customFormat="false" ht="19.5" hidden="false" customHeight="false" outlineLevel="0" collapsed="false">
      <c r="A2580" s="5" t="n">
        <v>12579</v>
      </c>
      <c r="B2580" s="6" t="n">
        <v>42213</v>
      </c>
      <c r="C2580" s="7" t="s">
        <v>15</v>
      </c>
      <c r="D2580" s="8" t="n">
        <v>61134</v>
      </c>
      <c r="E2580" s="9" t="n">
        <v>3</v>
      </c>
      <c r="F2580" s="8" t="n">
        <f aca="false">D2580*E2580</f>
        <v>183402</v>
      </c>
      <c r="G2580" s="7" t="s">
        <v>16</v>
      </c>
    </row>
    <row r="2581" customFormat="false" ht="19.5" hidden="false" customHeight="false" outlineLevel="0" collapsed="false">
      <c r="A2581" s="10" t="n">
        <v>12580</v>
      </c>
      <c r="B2581" s="11" t="n">
        <v>42203</v>
      </c>
      <c r="C2581" s="12" t="s">
        <v>17</v>
      </c>
      <c r="D2581" s="13" t="n">
        <v>46605</v>
      </c>
      <c r="E2581" s="14" t="n">
        <v>4</v>
      </c>
      <c r="F2581" s="15" t="n">
        <f aca="false">D2581*E2581</f>
        <v>186420</v>
      </c>
      <c r="G2581" s="16" t="s">
        <v>18</v>
      </c>
    </row>
    <row r="2582" customFormat="false" ht="19.5" hidden="false" customHeight="false" outlineLevel="0" collapsed="false">
      <c r="A2582" s="5" t="n">
        <v>12581</v>
      </c>
      <c r="B2582" s="6" t="n">
        <v>42327</v>
      </c>
      <c r="C2582" s="7" t="s">
        <v>7</v>
      </c>
      <c r="D2582" s="8" t="n">
        <v>74402</v>
      </c>
      <c r="E2582" s="9" t="n">
        <v>3</v>
      </c>
      <c r="F2582" s="8" t="n">
        <f aca="false">D2582*E2582</f>
        <v>223206</v>
      </c>
      <c r="G2582" s="7" t="s">
        <v>8</v>
      </c>
    </row>
    <row r="2583" customFormat="false" ht="19.5" hidden="false" customHeight="false" outlineLevel="0" collapsed="false">
      <c r="A2583" s="10" t="n">
        <v>12582</v>
      </c>
      <c r="B2583" s="11" t="n">
        <v>42079</v>
      </c>
      <c r="C2583" s="12" t="s">
        <v>9</v>
      </c>
      <c r="D2583" s="13" t="n">
        <v>80114</v>
      </c>
      <c r="E2583" s="14" t="n">
        <v>16</v>
      </c>
      <c r="F2583" s="15" t="n">
        <f aca="false">D2583*E2583</f>
        <v>1281824</v>
      </c>
      <c r="G2583" s="16" t="s">
        <v>10</v>
      </c>
    </row>
    <row r="2584" customFormat="false" ht="19.5" hidden="false" customHeight="false" outlineLevel="0" collapsed="false">
      <c r="A2584" s="5" t="n">
        <v>12583</v>
      </c>
      <c r="B2584" s="6" t="n">
        <v>42062</v>
      </c>
      <c r="C2584" s="7" t="s">
        <v>11</v>
      </c>
      <c r="D2584" s="8" t="n">
        <v>70798</v>
      </c>
      <c r="E2584" s="9" t="n">
        <v>5</v>
      </c>
      <c r="F2584" s="8" t="n">
        <f aca="false">D2584*E2584</f>
        <v>353990</v>
      </c>
      <c r="G2584" s="7" t="s">
        <v>12</v>
      </c>
    </row>
    <row r="2585" customFormat="false" ht="19.5" hidden="false" customHeight="false" outlineLevel="0" collapsed="false">
      <c r="A2585" s="10" t="n">
        <v>12584</v>
      </c>
      <c r="B2585" s="11" t="n">
        <v>42029</v>
      </c>
      <c r="C2585" s="12" t="s">
        <v>13</v>
      </c>
      <c r="D2585" s="13" t="n">
        <v>79951</v>
      </c>
      <c r="E2585" s="14" t="n">
        <v>14</v>
      </c>
      <c r="F2585" s="15" t="n">
        <f aca="false">D2585*E2585</f>
        <v>1119314</v>
      </c>
      <c r="G2585" s="16" t="s">
        <v>14</v>
      </c>
    </row>
    <row r="2586" customFormat="false" ht="19.5" hidden="false" customHeight="false" outlineLevel="0" collapsed="false">
      <c r="A2586" s="5" t="n">
        <v>12585</v>
      </c>
      <c r="B2586" s="6" t="n">
        <v>42056</v>
      </c>
      <c r="C2586" s="7" t="s">
        <v>15</v>
      </c>
      <c r="D2586" s="8" t="n">
        <v>87650</v>
      </c>
      <c r="E2586" s="9" t="n">
        <v>13</v>
      </c>
      <c r="F2586" s="8" t="n">
        <f aca="false">D2586*E2586</f>
        <v>1139450</v>
      </c>
      <c r="G2586" s="7" t="s">
        <v>16</v>
      </c>
    </row>
    <row r="2587" customFormat="false" ht="19.5" hidden="false" customHeight="false" outlineLevel="0" collapsed="false">
      <c r="A2587" s="10" t="n">
        <v>12586</v>
      </c>
      <c r="B2587" s="11" t="n">
        <v>42129</v>
      </c>
      <c r="C2587" s="12" t="s">
        <v>17</v>
      </c>
      <c r="D2587" s="13" t="n">
        <v>78141</v>
      </c>
      <c r="E2587" s="14" t="n">
        <v>15</v>
      </c>
      <c r="F2587" s="15" t="n">
        <f aca="false">D2587*E2587</f>
        <v>1172115</v>
      </c>
      <c r="G2587" s="16" t="s">
        <v>18</v>
      </c>
    </row>
    <row r="2588" customFormat="false" ht="19.5" hidden="false" customHeight="false" outlineLevel="0" collapsed="false">
      <c r="A2588" s="5" t="n">
        <v>12587</v>
      </c>
      <c r="B2588" s="6" t="n">
        <v>42193</v>
      </c>
      <c r="C2588" s="7" t="s">
        <v>7</v>
      </c>
      <c r="D2588" s="8" t="n">
        <v>76789</v>
      </c>
      <c r="E2588" s="9" t="n">
        <v>9</v>
      </c>
      <c r="F2588" s="8" t="n">
        <f aca="false">D2588*E2588</f>
        <v>691101</v>
      </c>
      <c r="G2588" s="7" t="s">
        <v>8</v>
      </c>
    </row>
    <row r="2589" customFormat="false" ht="19.5" hidden="false" customHeight="false" outlineLevel="0" collapsed="false">
      <c r="A2589" s="10" t="n">
        <v>12588</v>
      </c>
      <c r="B2589" s="11" t="n">
        <v>42241</v>
      </c>
      <c r="C2589" s="12" t="s">
        <v>9</v>
      </c>
      <c r="D2589" s="13" t="n">
        <v>74077</v>
      </c>
      <c r="E2589" s="14" t="n">
        <v>6</v>
      </c>
      <c r="F2589" s="15" t="n">
        <f aca="false">D2589*E2589</f>
        <v>444462</v>
      </c>
      <c r="G2589" s="16" t="s">
        <v>10</v>
      </c>
    </row>
    <row r="2590" customFormat="false" ht="19.5" hidden="false" customHeight="false" outlineLevel="0" collapsed="false">
      <c r="A2590" s="5" t="n">
        <v>12589</v>
      </c>
      <c r="B2590" s="6" t="n">
        <v>42250</v>
      </c>
      <c r="C2590" s="7" t="s">
        <v>11</v>
      </c>
      <c r="D2590" s="8" t="n">
        <v>70215</v>
      </c>
      <c r="E2590" s="9" t="n">
        <v>8</v>
      </c>
      <c r="F2590" s="8" t="n">
        <f aca="false">D2590*E2590</f>
        <v>561720</v>
      </c>
      <c r="G2590" s="7" t="s">
        <v>12</v>
      </c>
    </row>
    <row r="2591" customFormat="false" ht="19.5" hidden="false" customHeight="false" outlineLevel="0" collapsed="false">
      <c r="A2591" s="10" t="n">
        <v>12590</v>
      </c>
      <c r="B2591" s="11" t="n">
        <v>42202</v>
      </c>
      <c r="C2591" s="12" t="s">
        <v>13</v>
      </c>
      <c r="D2591" s="13" t="n">
        <v>55279</v>
      </c>
      <c r="E2591" s="14" t="n">
        <v>12</v>
      </c>
      <c r="F2591" s="15" t="n">
        <f aca="false">D2591*E2591</f>
        <v>663348</v>
      </c>
      <c r="G2591" s="16" t="s">
        <v>14</v>
      </c>
    </row>
    <row r="2592" customFormat="false" ht="19.5" hidden="false" customHeight="false" outlineLevel="0" collapsed="false">
      <c r="A2592" s="5" t="n">
        <v>12591</v>
      </c>
      <c r="B2592" s="6" t="n">
        <v>42353</v>
      </c>
      <c r="C2592" s="7" t="s">
        <v>15</v>
      </c>
      <c r="D2592" s="8" t="n">
        <v>48002</v>
      </c>
      <c r="E2592" s="9" t="n">
        <v>7</v>
      </c>
      <c r="F2592" s="8" t="n">
        <f aca="false">D2592*E2592</f>
        <v>336014</v>
      </c>
      <c r="G2592" s="7" t="s">
        <v>16</v>
      </c>
    </row>
    <row r="2593" customFormat="false" ht="19.5" hidden="false" customHeight="false" outlineLevel="0" collapsed="false">
      <c r="A2593" s="10" t="n">
        <v>12592</v>
      </c>
      <c r="B2593" s="11" t="n">
        <v>42153</v>
      </c>
      <c r="C2593" s="12" t="s">
        <v>17</v>
      </c>
      <c r="D2593" s="13" t="n">
        <v>84127</v>
      </c>
      <c r="E2593" s="14" t="n">
        <v>2</v>
      </c>
      <c r="F2593" s="15" t="n">
        <f aca="false">D2593*E2593</f>
        <v>168254</v>
      </c>
      <c r="G2593" s="16" t="s">
        <v>18</v>
      </c>
    </row>
    <row r="2594" customFormat="false" ht="19.5" hidden="false" customHeight="false" outlineLevel="0" collapsed="false">
      <c r="A2594" s="5" t="n">
        <v>12593</v>
      </c>
      <c r="B2594" s="6" t="n">
        <v>42051</v>
      </c>
      <c r="C2594" s="7" t="s">
        <v>7</v>
      </c>
      <c r="D2594" s="8" t="n">
        <v>52915</v>
      </c>
      <c r="E2594" s="9" t="n">
        <v>4</v>
      </c>
      <c r="F2594" s="8" t="n">
        <f aca="false">D2594*E2594</f>
        <v>211660</v>
      </c>
      <c r="G2594" s="7" t="s">
        <v>8</v>
      </c>
    </row>
    <row r="2595" customFormat="false" ht="19.5" hidden="false" customHeight="false" outlineLevel="0" collapsed="false">
      <c r="A2595" s="10" t="n">
        <v>12594</v>
      </c>
      <c r="B2595" s="11" t="n">
        <v>42333</v>
      </c>
      <c r="C2595" s="12" t="s">
        <v>9</v>
      </c>
      <c r="D2595" s="13" t="n">
        <v>62791</v>
      </c>
      <c r="E2595" s="14" t="n">
        <v>13</v>
      </c>
      <c r="F2595" s="15" t="n">
        <f aca="false">D2595*E2595</f>
        <v>816283</v>
      </c>
      <c r="G2595" s="16" t="s">
        <v>10</v>
      </c>
    </row>
    <row r="2596" customFormat="false" ht="19.5" hidden="false" customHeight="false" outlineLevel="0" collapsed="false">
      <c r="A2596" s="5" t="n">
        <v>12595</v>
      </c>
      <c r="B2596" s="6" t="n">
        <v>42364</v>
      </c>
      <c r="C2596" s="7" t="s">
        <v>11</v>
      </c>
      <c r="D2596" s="8" t="n">
        <v>51968</v>
      </c>
      <c r="E2596" s="9" t="n">
        <v>2</v>
      </c>
      <c r="F2596" s="8" t="n">
        <f aca="false">D2596*E2596</f>
        <v>103936</v>
      </c>
      <c r="G2596" s="7" t="s">
        <v>12</v>
      </c>
    </row>
    <row r="2597" customFormat="false" ht="19.5" hidden="false" customHeight="false" outlineLevel="0" collapsed="false">
      <c r="A2597" s="10" t="n">
        <v>12596</v>
      </c>
      <c r="B2597" s="11" t="n">
        <v>42297</v>
      </c>
      <c r="C2597" s="12" t="s">
        <v>13</v>
      </c>
      <c r="D2597" s="13" t="n">
        <v>78433</v>
      </c>
      <c r="E2597" s="14" t="n">
        <v>10</v>
      </c>
      <c r="F2597" s="15" t="n">
        <f aca="false">D2597*E2597</f>
        <v>784330</v>
      </c>
      <c r="G2597" s="16" t="s">
        <v>14</v>
      </c>
    </row>
    <row r="2598" customFormat="false" ht="19.5" hidden="false" customHeight="false" outlineLevel="0" collapsed="false">
      <c r="A2598" s="5" t="n">
        <v>12597</v>
      </c>
      <c r="B2598" s="6" t="n">
        <v>42077</v>
      </c>
      <c r="C2598" s="7" t="s">
        <v>15</v>
      </c>
      <c r="D2598" s="8" t="n">
        <v>87611</v>
      </c>
      <c r="E2598" s="9" t="n">
        <v>15</v>
      </c>
      <c r="F2598" s="8" t="n">
        <f aca="false">D2598*E2598</f>
        <v>1314165</v>
      </c>
      <c r="G2598" s="7" t="s">
        <v>16</v>
      </c>
    </row>
    <row r="2599" customFormat="false" ht="19.5" hidden="false" customHeight="false" outlineLevel="0" collapsed="false">
      <c r="A2599" s="10" t="n">
        <v>12598</v>
      </c>
      <c r="B2599" s="11" t="n">
        <v>42122</v>
      </c>
      <c r="C2599" s="12" t="s">
        <v>17</v>
      </c>
      <c r="D2599" s="13" t="n">
        <v>85433</v>
      </c>
      <c r="E2599" s="14" t="n">
        <v>3</v>
      </c>
      <c r="F2599" s="15" t="n">
        <f aca="false">D2599*E2599</f>
        <v>256299</v>
      </c>
      <c r="G2599" s="16" t="s">
        <v>18</v>
      </c>
    </row>
    <row r="2600" customFormat="false" ht="19.5" hidden="false" customHeight="false" outlineLevel="0" collapsed="false">
      <c r="A2600" s="5" t="n">
        <v>12599</v>
      </c>
      <c r="B2600" s="6" t="n">
        <v>42066</v>
      </c>
      <c r="C2600" s="7" t="s">
        <v>7</v>
      </c>
      <c r="D2600" s="8" t="n">
        <v>66522</v>
      </c>
      <c r="E2600" s="9" t="n">
        <v>5</v>
      </c>
      <c r="F2600" s="8" t="n">
        <f aca="false">D2600*E2600</f>
        <v>332610</v>
      </c>
      <c r="G2600" s="7" t="s">
        <v>8</v>
      </c>
    </row>
    <row r="2601" customFormat="false" ht="19.5" hidden="false" customHeight="false" outlineLevel="0" collapsed="false">
      <c r="A2601" s="10" t="n">
        <v>12600</v>
      </c>
      <c r="B2601" s="11" t="n">
        <v>42226</v>
      </c>
      <c r="C2601" s="12" t="s">
        <v>9</v>
      </c>
      <c r="D2601" s="13" t="n">
        <v>39496</v>
      </c>
      <c r="E2601" s="14" t="n">
        <v>7</v>
      </c>
      <c r="F2601" s="15" t="n">
        <f aca="false">D2601*E2601</f>
        <v>276472</v>
      </c>
      <c r="G2601" s="16" t="s">
        <v>10</v>
      </c>
    </row>
    <row r="2602" customFormat="false" ht="19.5" hidden="false" customHeight="false" outlineLevel="0" collapsed="false">
      <c r="A2602" s="5" t="n">
        <v>12601</v>
      </c>
      <c r="B2602" s="6" t="n">
        <v>42161</v>
      </c>
      <c r="C2602" s="7" t="s">
        <v>11</v>
      </c>
      <c r="D2602" s="8" t="n">
        <v>50149</v>
      </c>
      <c r="E2602" s="9" t="n">
        <v>16</v>
      </c>
      <c r="F2602" s="8" t="n">
        <f aca="false">D2602*E2602</f>
        <v>802384</v>
      </c>
      <c r="G2602" s="7" t="s">
        <v>12</v>
      </c>
    </row>
    <row r="2603" customFormat="false" ht="19.5" hidden="false" customHeight="false" outlineLevel="0" collapsed="false">
      <c r="A2603" s="10" t="n">
        <v>12602</v>
      </c>
      <c r="B2603" s="11" t="n">
        <v>42246</v>
      </c>
      <c r="C2603" s="12" t="s">
        <v>13</v>
      </c>
      <c r="D2603" s="13" t="n">
        <v>71909</v>
      </c>
      <c r="E2603" s="14" t="n">
        <v>13</v>
      </c>
      <c r="F2603" s="15" t="n">
        <f aca="false">D2603*E2603</f>
        <v>934817</v>
      </c>
      <c r="G2603" s="16" t="s">
        <v>14</v>
      </c>
    </row>
    <row r="2604" customFormat="false" ht="19.5" hidden="false" customHeight="false" outlineLevel="0" collapsed="false">
      <c r="A2604" s="5" t="n">
        <v>12603</v>
      </c>
      <c r="B2604" s="6" t="n">
        <v>42049</v>
      </c>
      <c r="C2604" s="7" t="s">
        <v>15</v>
      </c>
      <c r="D2604" s="8" t="n">
        <v>47051</v>
      </c>
      <c r="E2604" s="9" t="n">
        <v>15</v>
      </c>
      <c r="F2604" s="8" t="n">
        <f aca="false">D2604*E2604</f>
        <v>705765</v>
      </c>
      <c r="G2604" s="7" t="s">
        <v>16</v>
      </c>
    </row>
    <row r="2605" customFormat="false" ht="19.5" hidden="false" customHeight="false" outlineLevel="0" collapsed="false">
      <c r="A2605" s="10" t="n">
        <v>12604</v>
      </c>
      <c r="B2605" s="11" t="n">
        <v>42064</v>
      </c>
      <c r="C2605" s="12" t="s">
        <v>17</v>
      </c>
      <c r="D2605" s="13" t="n">
        <v>56669</v>
      </c>
      <c r="E2605" s="14" t="n">
        <v>7</v>
      </c>
      <c r="F2605" s="15" t="n">
        <f aca="false">D2605*E2605</f>
        <v>396683</v>
      </c>
      <c r="G2605" s="16" t="s">
        <v>18</v>
      </c>
    </row>
    <row r="2606" customFormat="false" ht="19.5" hidden="false" customHeight="false" outlineLevel="0" collapsed="false">
      <c r="A2606" s="5" t="n">
        <v>12605</v>
      </c>
      <c r="B2606" s="6" t="n">
        <v>42227</v>
      </c>
      <c r="C2606" s="7" t="s">
        <v>7</v>
      </c>
      <c r="D2606" s="8" t="n">
        <v>45511</v>
      </c>
      <c r="E2606" s="9" t="n">
        <v>13</v>
      </c>
      <c r="F2606" s="8" t="n">
        <f aca="false">D2606*E2606</f>
        <v>591643</v>
      </c>
      <c r="G2606" s="7" t="s">
        <v>8</v>
      </c>
    </row>
    <row r="2607" customFormat="false" ht="19.5" hidden="false" customHeight="false" outlineLevel="0" collapsed="false">
      <c r="A2607" s="10" t="n">
        <v>12606</v>
      </c>
      <c r="B2607" s="11" t="n">
        <v>42337</v>
      </c>
      <c r="C2607" s="12" t="s">
        <v>9</v>
      </c>
      <c r="D2607" s="13" t="n">
        <v>50402</v>
      </c>
      <c r="E2607" s="14" t="n">
        <v>9</v>
      </c>
      <c r="F2607" s="15" t="n">
        <f aca="false">D2607*E2607</f>
        <v>453618</v>
      </c>
      <c r="G2607" s="16" t="s">
        <v>10</v>
      </c>
    </row>
    <row r="2608" customFormat="false" ht="19.5" hidden="false" customHeight="false" outlineLevel="0" collapsed="false">
      <c r="A2608" s="5" t="n">
        <v>12607</v>
      </c>
      <c r="B2608" s="6" t="n">
        <v>42249</v>
      </c>
      <c r="C2608" s="7" t="s">
        <v>11</v>
      </c>
      <c r="D2608" s="8" t="n">
        <v>55191</v>
      </c>
      <c r="E2608" s="9" t="n">
        <v>14</v>
      </c>
      <c r="F2608" s="8" t="n">
        <f aca="false">D2608*E2608</f>
        <v>772674</v>
      </c>
      <c r="G2608" s="7" t="s">
        <v>12</v>
      </c>
    </row>
    <row r="2609" customFormat="false" ht="19.5" hidden="false" customHeight="false" outlineLevel="0" collapsed="false">
      <c r="A2609" s="10" t="n">
        <v>12608</v>
      </c>
      <c r="B2609" s="11" t="n">
        <v>42036</v>
      </c>
      <c r="C2609" s="12" t="s">
        <v>13</v>
      </c>
      <c r="D2609" s="13" t="n">
        <v>56753</v>
      </c>
      <c r="E2609" s="14" t="n">
        <v>16</v>
      </c>
      <c r="F2609" s="15" t="n">
        <f aca="false">D2609*E2609</f>
        <v>908048</v>
      </c>
      <c r="G2609" s="16" t="s">
        <v>14</v>
      </c>
    </row>
    <row r="2610" customFormat="false" ht="19.5" hidden="false" customHeight="false" outlineLevel="0" collapsed="false">
      <c r="A2610" s="5" t="n">
        <v>12609</v>
      </c>
      <c r="B2610" s="6" t="n">
        <v>42336</v>
      </c>
      <c r="C2610" s="7" t="s">
        <v>15</v>
      </c>
      <c r="D2610" s="8" t="n">
        <v>87172</v>
      </c>
      <c r="E2610" s="9" t="n">
        <v>4</v>
      </c>
      <c r="F2610" s="8" t="n">
        <f aca="false">D2610*E2610</f>
        <v>348688</v>
      </c>
      <c r="G2610" s="7" t="s">
        <v>16</v>
      </c>
    </row>
    <row r="2611" customFormat="false" ht="19.5" hidden="false" customHeight="false" outlineLevel="0" collapsed="false">
      <c r="A2611" s="10" t="n">
        <v>12610</v>
      </c>
      <c r="B2611" s="11" t="n">
        <v>42165</v>
      </c>
      <c r="C2611" s="12" t="s">
        <v>17</v>
      </c>
      <c r="D2611" s="13" t="n">
        <v>38035</v>
      </c>
      <c r="E2611" s="14" t="n">
        <v>4</v>
      </c>
      <c r="F2611" s="15" t="n">
        <f aca="false">D2611*E2611</f>
        <v>152140</v>
      </c>
      <c r="G2611" s="16" t="s">
        <v>18</v>
      </c>
    </row>
    <row r="2612" customFormat="false" ht="19.5" hidden="false" customHeight="false" outlineLevel="0" collapsed="false">
      <c r="A2612" s="5" t="n">
        <v>12611</v>
      </c>
      <c r="B2612" s="6" t="n">
        <v>42181</v>
      </c>
      <c r="C2612" s="7" t="s">
        <v>7</v>
      </c>
      <c r="D2612" s="8" t="n">
        <v>48485</v>
      </c>
      <c r="E2612" s="9" t="n">
        <v>2</v>
      </c>
      <c r="F2612" s="8" t="n">
        <f aca="false">D2612*E2612</f>
        <v>96970</v>
      </c>
      <c r="G2612" s="7" t="s">
        <v>8</v>
      </c>
    </row>
    <row r="2613" customFormat="false" ht="19.5" hidden="false" customHeight="false" outlineLevel="0" collapsed="false">
      <c r="A2613" s="10" t="n">
        <v>12612</v>
      </c>
      <c r="B2613" s="11" t="n">
        <v>42045</v>
      </c>
      <c r="C2613" s="12" t="s">
        <v>9</v>
      </c>
      <c r="D2613" s="13" t="n">
        <v>78398</v>
      </c>
      <c r="E2613" s="14" t="n">
        <v>4</v>
      </c>
      <c r="F2613" s="15" t="n">
        <f aca="false">D2613*E2613</f>
        <v>313592</v>
      </c>
      <c r="G2613" s="16" t="s">
        <v>10</v>
      </c>
    </row>
    <row r="2614" customFormat="false" ht="19.5" hidden="false" customHeight="false" outlineLevel="0" collapsed="false">
      <c r="A2614" s="5" t="n">
        <v>12613</v>
      </c>
      <c r="B2614" s="6" t="n">
        <v>42189</v>
      </c>
      <c r="C2614" s="7" t="s">
        <v>11</v>
      </c>
      <c r="D2614" s="8" t="n">
        <v>78413</v>
      </c>
      <c r="E2614" s="9" t="n">
        <v>7</v>
      </c>
      <c r="F2614" s="8" t="n">
        <f aca="false">D2614*E2614</f>
        <v>548891</v>
      </c>
      <c r="G2614" s="7" t="s">
        <v>12</v>
      </c>
    </row>
    <row r="2615" customFormat="false" ht="19.5" hidden="false" customHeight="false" outlineLevel="0" collapsed="false">
      <c r="A2615" s="10" t="n">
        <v>12614</v>
      </c>
      <c r="B2615" s="11" t="n">
        <v>42151</v>
      </c>
      <c r="C2615" s="12" t="s">
        <v>13</v>
      </c>
      <c r="D2615" s="13" t="n">
        <v>68383</v>
      </c>
      <c r="E2615" s="14" t="n">
        <v>4</v>
      </c>
      <c r="F2615" s="15" t="n">
        <f aca="false">D2615*E2615</f>
        <v>273532</v>
      </c>
      <c r="G2615" s="16" t="s">
        <v>14</v>
      </c>
    </row>
    <row r="2616" customFormat="false" ht="19.5" hidden="false" customHeight="false" outlineLevel="0" collapsed="false">
      <c r="A2616" s="5" t="n">
        <v>12615</v>
      </c>
      <c r="B2616" s="6" t="n">
        <v>42147</v>
      </c>
      <c r="C2616" s="7" t="s">
        <v>15</v>
      </c>
      <c r="D2616" s="8" t="n">
        <v>59991</v>
      </c>
      <c r="E2616" s="9" t="n">
        <v>11</v>
      </c>
      <c r="F2616" s="8" t="n">
        <f aca="false">D2616*E2616</f>
        <v>659901</v>
      </c>
      <c r="G2616" s="7" t="s">
        <v>16</v>
      </c>
    </row>
    <row r="2617" customFormat="false" ht="19.5" hidden="false" customHeight="false" outlineLevel="0" collapsed="false">
      <c r="A2617" s="10" t="n">
        <v>12616</v>
      </c>
      <c r="B2617" s="11" t="n">
        <v>42282</v>
      </c>
      <c r="C2617" s="12" t="s">
        <v>17</v>
      </c>
      <c r="D2617" s="13" t="n">
        <v>52608</v>
      </c>
      <c r="E2617" s="14" t="n">
        <v>3</v>
      </c>
      <c r="F2617" s="15" t="n">
        <f aca="false">D2617*E2617</f>
        <v>157824</v>
      </c>
      <c r="G2617" s="16" t="s">
        <v>18</v>
      </c>
    </row>
    <row r="2618" customFormat="false" ht="19.5" hidden="false" customHeight="false" outlineLevel="0" collapsed="false">
      <c r="A2618" s="5" t="n">
        <v>12617</v>
      </c>
      <c r="B2618" s="6" t="n">
        <v>42297</v>
      </c>
      <c r="C2618" s="7" t="s">
        <v>7</v>
      </c>
      <c r="D2618" s="8" t="n">
        <v>68520</v>
      </c>
      <c r="E2618" s="9" t="n">
        <v>16</v>
      </c>
      <c r="F2618" s="8" t="n">
        <f aca="false">D2618*E2618</f>
        <v>1096320</v>
      </c>
      <c r="G2618" s="7" t="s">
        <v>8</v>
      </c>
    </row>
    <row r="2619" customFormat="false" ht="19.5" hidden="false" customHeight="false" outlineLevel="0" collapsed="false">
      <c r="A2619" s="10" t="n">
        <v>12618</v>
      </c>
      <c r="B2619" s="11" t="n">
        <v>42012</v>
      </c>
      <c r="C2619" s="12" t="s">
        <v>9</v>
      </c>
      <c r="D2619" s="13" t="n">
        <v>61279</v>
      </c>
      <c r="E2619" s="14" t="n">
        <v>4</v>
      </c>
      <c r="F2619" s="15" t="n">
        <f aca="false">D2619*E2619</f>
        <v>245116</v>
      </c>
      <c r="G2619" s="16" t="s">
        <v>10</v>
      </c>
    </row>
    <row r="2620" customFormat="false" ht="19.5" hidden="false" customHeight="false" outlineLevel="0" collapsed="false">
      <c r="A2620" s="5" t="n">
        <v>12619</v>
      </c>
      <c r="B2620" s="6" t="n">
        <v>42199</v>
      </c>
      <c r="C2620" s="7" t="s">
        <v>11</v>
      </c>
      <c r="D2620" s="8" t="n">
        <v>59696</v>
      </c>
      <c r="E2620" s="9" t="n">
        <v>12</v>
      </c>
      <c r="F2620" s="8" t="n">
        <f aca="false">D2620*E2620</f>
        <v>716352</v>
      </c>
      <c r="G2620" s="7" t="s">
        <v>12</v>
      </c>
    </row>
    <row r="2621" customFormat="false" ht="19.5" hidden="false" customHeight="false" outlineLevel="0" collapsed="false">
      <c r="A2621" s="10" t="n">
        <v>12620</v>
      </c>
      <c r="B2621" s="11" t="n">
        <v>42095</v>
      </c>
      <c r="C2621" s="12" t="s">
        <v>13</v>
      </c>
      <c r="D2621" s="13" t="n">
        <v>38295</v>
      </c>
      <c r="E2621" s="14" t="n">
        <v>13</v>
      </c>
      <c r="F2621" s="15" t="n">
        <f aca="false">D2621*E2621</f>
        <v>497835</v>
      </c>
      <c r="G2621" s="16" t="s">
        <v>14</v>
      </c>
    </row>
    <row r="2622" customFormat="false" ht="19.5" hidden="false" customHeight="false" outlineLevel="0" collapsed="false">
      <c r="A2622" s="5" t="n">
        <v>12621</v>
      </c>
      <c r="B2622" s="6" t="n">
        <v>42255</v>
      </c>
      <c r="C2622" s="7" t="s">
        <v>15</v>
      </c>
      <c r="D2622" s="8" t="n">
        <v>31823</v>
      </c>
      <c r="E2622" s="9" t="n">
        <v>8</v>
      </c>
      <c r="F2622" s="8" t="n">
        <f aca="false">D2622*E2622</f>
        <v>254584</v>
      </c>
      <c r="G2622" s="7" t="s">
        <v>16</v>
      </c>
    </row>
    <row r="2623" customFormat="false" ht="19.5" hidden="false" customHeight="false" outlineLevel="0" collapsed="false">
      <c r="A2623" s="10" t="n">
        <v>12622</v>
      </c>
      <c r="B2623" s="11" t="n">
        <v>42025</v>
      </c>
      <c r="C2623" s="12" t="s">
        <v>17</v>
      </c>
      <c r="D2623" s="13" t="n">
        <v>53519</v>
      </c>
      <c r="E2623" s="14" t="n">
        <v>9</v>
      </c>
      <c r="F2623" s="15" t="n">
        <f aca="false">D2623*E2623</f>
        <v>481671</v>
      </c>
      <c r="G2623" s="16" t="s">
        <v>18</v>
      </c>
    </row>
    <row r="2624" customFormat="false" ht="19.5" hidden="false" customHeight="false" outlineLevel="0" collapsed="false">
      <c r="A2624" s="5" t="n">
        <v>12623</v>
      </c>
      <c r="B2624" s="6" t="n">
        <v>42051</v>
      </c>
      <c r="C2624" s="7" t="s">
        <v>7</v>
      </c>
      <c r="D2624" s="8" t="n">
        <v>56303</v>
      </c>
      <c r="E2624" s="9" t="n">
        <v>12</v>
      </c>
      <c r="F2624" s="8" t="n">
        <f aca="false">D2624*E2624</f>
        <v>675636</v>
      </c>
      <c r="G2624" s="7" t="s">
        <v>8</v>
      </c>
    </row>
    <row r="2625" customFormat="false" ht="19.5" hidden="false" customHeight="false" outlineLevel="0" collapsed="false">
      <c r="A2625" s="10" t="n">
        <v>12624</v>
      </c>
      <c r="B2625" s="11" t="n">
        <v>42234</v>
      </c>
      <c r="C2625" s="12" t="s">
        <v>9</v>
      </c>
      <c r="D2625" s="13" t="n">
        <v>51337</v>
      </c>
      <c r="E2625" s="14" t="n">
        <v>8</v>
      </c>
      <c r="F2625" s="15" t="n">
        <f aca="false">D2625*E2625</f>
        <v>410696</v>
      </c>
      <c r="G2625" s="16" t="s">
        <v>10</v>
      </c>
    </row>
    <row r="2626" customFormat="false" ht="19.5" hidden="false" customHeight="false" outlineLevel="0" collapsed="false">
      <c r="A2626" s="5" t="n">
        <v>12625</v>
      </c>
      <c r="B2626" s="6" t="n">
        <v>42034</v>
      </c>
      <c r="C2626" s="7" t="s">
        <v>11</v>
      </c>
      <c r="D2626" s="8" t="n">
        <v>34513</v>
      </c>
      <c r="E2626" s="9" t="n">
        <v>6</v>
      </c>
      <c r="F2626" s="8" t="n">
        <f aca="false">D2626*E2626</f>
        <v>207078</v>
      </c>
      <c r="G2626" s="7" t="s">
        <v>12</v>
      </c>
    </row>
    <row r="2627" customFormat="false" ht="19.5" hidden="false" customHeight="false" outlineLevel="0" collapsed="false">
      <c r="A2627" s="10" t="n">
        <v>12626</v>
      </c>
      <c r="B2627" s="11" t="n">
        <v>42022</v>
      </c>
      <c r="C2627" s="12" t="s">
        <v>13</v>
      </c>
      <c r="D2627" s="13" t="n">
        <v>72451</v>
      </c>
      <c r="E2627" s="14" t="n">
        <v>2</v>
      </c>
      <c r="F2627" s="15" t="n">
        <f aca="false">D2627*E2627</f>
        <v>144902</v>
      </c>
      <c r="G2627" s="16" t="s">
        <v>14</v>
      </c>
    </row>
    <row r="2628" customFormat="false" ht="19.5" hidden="false" customHeight="false" outlineLevel="0" collapsed="false">
      <c r="A2628" s="5" t="n">
        <v>12627</v>
      </c>
      <c r="B2628" s="6" t="n">
        <v>42118</v>
      </c>
      <c r="C2628" s="7" t="s">
        <v>15</v>
      </c>
      <c r="D2628" s="8" t="n">
        <v>63309</v>
      </c>
      <c r="E2628" s="9" t="n">
        <v>15</v>
      </c>
      <c r="F2628" s="8" t="n">
        <f aca="false">D2628*E2628</f>
        <v>949635</v>
      </c>
      <c r="G2628" s="7" t="s">
        <v>16</v>
      </c>
    </row>
    <row r="2629" customFormat="false" ht="19.5" hidden="false" customHeight="false" outlineLevel="0" collapsed="false">
      <c r="A2629" s="10" t="n">
        <v>12628</v>
      </c>
      <c r="B2629" s="11" t="n">
        <v>42219</v>
      </c>
      <c r="C2629" s="12" t="s">
        <v>17</v>
      </c>
      <c r="D2629" s="13" t="n">
        <v>54715</v>
      </c>
      <c r="E2629" s="14" t="n">
        <v>16</v>
      </c>
      <c r="F2629" s="15" t="n">
        <f aca="false">D2629*E2629</f>
        <v>875440</v>
      </c>
      <c r="G2629" s="16" t="s">
        <v>18</v>
      </c>
    </row>
    <row r="2630" customFormat="false" ht="19.5" hidden="false" customHeight="false" outlineLevel="0" collapsed="false">
      <c r="A2630" s="5" t="n">
        <v>12629</v>
      </c>
      <c r="B2630" s="6" t="n">
        <v>42266</v>
      </c>
      <c r="C2630" s="7" t="s">
        <v>7</v>
      </c>
      <c r="D2630" s="8" t="n">
        <v>42250</v>
      </c>
      <c r="E2630" s="9" t="n">
        <v>13</v>
      </c>
      <c r="F2630" s="8" t="n">
        <f aca="false">D2630*E2630</f>
        <v>549250</v>
      </c>
      <c r="G2630" s="7" t="s">
        <v>8</v>
      </c>
    </row>
    <row r="2631" customFormat="false" ht="19.5" hidden="false" customHeight="false" outlineLevel="0" collapsed="false">
      <c r="A2631" s="10" t="n">
        <v>12630</v>
      </c>
      <c r="B2631" s="11" t="n">
        <v>42013</v>
      </c>
      <c r="C2631" s="12" t="s">
        <v>9</v>
      </c>
      <c r="D2631" s="13" t="n">
        <v>88572</v>
      </c>
      <c r="E2631" s="14" t="n">
        <v>10</v>
      </c>
      <c r="F2631" s="15" t="n">
        <f aca="false">D2631*E2631</f>
        <v>885720</v>
      </c>
      <c r="G2631" s="16" t="s">
        <v>10</v>
      </c>
    </row>
    <row r="2632" customFormat="false" ht="19.5" hidden="false" customHeight="false" outlineLevel="0" collapsed="false">
      <c r="A2632" s="5" t="n">
        <v>12631</v>
      </c>
      <c r="B2632" s="6" t="n">
        <v>42200</v>
      </c>
      <c r="C2632" s="7" t="s">
        <v>11</v>
      </c>
      <c r="D2632" s="8" t="n">
        <v>55395</v>
      </c>
      <c r="E2632" s="9" t="n">
        <v>9</v>
      </c>
      <c r="F2632" s="8" t="n">
        <f aca="false">D2632*E2632</f>
        <v>498555</v>
      </c>
      <c r="G2632" s="7" t="s">
        <v>12</v>
      </c>
    </row>
    <row r="2633" customFormat="false" ht="19.5" hidden="false" customHeight="false" outlineLevel="0" collapsed="false">
      <c r="A2633" s="10" t="n">
        <v>12632</v>
      </c>
      <c r="B2633" s="11" t="n">
        <v>42173</v>
      </c>
      <c r="C2633" s="12" t="s">
        <v>13</v>
      </c>
      <c r="D2633" s="13" t="n">
        <v>83831</v>
      </c>
      <c r="E2633" s="14" t="n">
        <v>9</v>
      </c>
      <c r="F2633" s="15" t="n">
        <f aca="false">D2633*E2633</f>
        <v>754479</v>
      </c>
      <c r="G2633" s="16" t="s">
        <v>14</v>
      </c>
    </row>
    <row r="2634" customFormat="false" ht="19.5" hidden="false" customHeight="false" outlineLevel="0" collapsed="false">
      <c r="A2634" s="5" t="n">
        <v>12633</v>
      </c>
      <c r="B2634" s="6" t="n">
        <v>42226</v>
      </c>
      <c r="C2634" s="7" t="s">
        <v>15</v>
      </c>
      <c r="D2634" s="8" t="n">
        <v>45684</v>
      </c>
      <c r="E2634" s="9" t="n">
        <v>4</v>
      </c>
      <c r="F2634" s="8" t="n">
        <f aca="false">D2634*E2634</f>
        <v>182736</v>
      </c>
      <c r="G2634" s="7" t="s">
        <v>16</v>
      </c>
    </row>
    <row r="2635" customFormat="false" ht="19.5" hidden="false" customHeight="false" outlineLevel="0" collapsed="false">
      <c r="A2635" s="10" t="n">
        <v>12634</v>
      </c>
      <c r="B2635" s="11" t="n">
        <v>42274</v>
      </c>
      <c r="C2635" s="12" t="s">
        <v>17</v>
      </c>
      <c r="D2635" s="13" t="n">
        <v>48153</v>
      </c>
      <c r="E2635" s="14" t="n">
        <v>7</v>
      </c>
      <c r="F2635" s="15" t="n">
        <f aca="false">D2635*E2635</f>
        <v>337071</v>
      </c>
      <c r="G2635" s="16" t="s">
        <v>18</v>
      </c>
    </row>
    <row r="2636" customFormat="false" ht="19.5" hidden="false" customHeight="false" outlineLevel="0" collapsed="false">
      <c r="A2636" s="5" t="n">
        <v>12635</v>
      </c>
      <c r="B2636" s="6" t="n">
        <v>42298</v>
      </c>
      <c r="C2636" s="7" t="s">
        <v>7</v>
      </c>
      <c r="D2636" s="8" t="n">
        <v>61073</v>
      </c>
      <c r="E2636" s="9" t="n">
        <v>13</v>
      </c>
      <c r="F2636" s="8" t="n">
        <f aca="false">D2636*E2636</f>
        <v>793949</v>
      </c>
      <c r="G2636" s="7" t="s">
        <v>8</v>
      </c>
    </row>
    <row r="2637" customFormat="false" ht="19.5" hidden="false" customHeight="false" outlineLevel="0" collapsed="false">
      <c r="A2637" s="10" t="n">
        <v>12636</v>
      </c>
      <c r="B2637" s="11" t="n">
        <v>42259</v>
      </c>
      <c r="C2637" s="12" t="s">
        <v>9</v>
      </c>
      <c r="D2637" s="13" t="n">
        <v>68623</v>
      </c>
      <c r="E2637" s="14" t="n">
        <v>8</v>
      </c>
      <c r="F2637" s="15" t="n">
        <f aca="false">D2637*E2637</f>
        <v>548984</v>
      </c>
      <c r="G2637" s="16" t="s">
        <v>10</v>
      </c>
    </row>
    <row r="2638" customFormat="false" ht="19.5" hidden="false" customHeight="false" outlineLevel="0" collapsed="false">
      <c r="A2638" s="5" t="n">
        <v>12637</v>
      </c>
      <c r="B2638" s="6" t="n">
        <v>42227</v>
      </c>
      <c r="C2638" s="7" t="s">
        <v>11</v>
      </c>
      <c r="D2638" s="8" t="n">
        <v>32706</v>
      </c>
      <c r="E2638" s="9" t="n">
        <v>4</v>
      </c>
      <c r="F2638" s="8" t="n">
        <f aca="false">D2638*E2638</f>
        <v>130824</v>
      </c>
      <c r="G2638" s="7" t="s">
        <v>12</v>
      </c>
    </row>
    <row r="2639" customFormat="false" ht="19.5" hidden="false" customHeight="false" outlineLevel="0" collapsed="false">
      <c r="A2639" s="10" t="n">
        <v>12638</v>
      </c>
      <c r="B2639" s="11" t="n">
        <v>42278</v>
      </c>
      <c r="C2639" s="12" t="s">
        <v>13</v>
      </c>
      <c r="D2639" s="13" t="n">
        <v>54992</v>
      </c>
      <c r="E2639" s="14" t="n">
        <v>4</v>
      </c>
      <c r="F2639" s="15" t="n">
        <f aca="false">D2639*E2639</f>
        <v>219968</v>
      </c>
      <c r="G2639" s="16" t="s">
        <v>14</v>
      </c>
    </row>
    <row r="2640" customFormat="false" ht="19.5" hidden="false" customHeight="false" outlineLevel="0" collapsed="false">
      <c r="A2640" s="5" t="n">
        <v>12639</v>
      </c>
      <c r="B2640" s="6" t="n">
        <v>42258</v>
      </c>
      <c r="C2640" s="7" t="s">
        <v>15</v>
      </c>
      <c r="D2640" s="8" t="n">
        <v>72976</v>
      </c>
      <c r="E2640" s="9" t="n">
        <v>8</v>
      </c>
      <c r="F2640" s="8" t="n">
        <f aca="false">D2640*E2640</f>
        <v>583808</v>
      </c>
      <c r="G2640" s="7" t="s">
        <v>16</v>
      </c>
    </row>
    <row r="2641" customFormat="false" ht="19.5" hidden="false" customHeight="false" outlineLevel="0" collapsed="false">
      <c r="A2641" s="10" t="n">
        <v>12640</v>
      </c>
      <c r="B2641" s="11" t="n">
        <v>42148</v>
      </c>
      <c r="C2641" s="12" t="s">
        <v>17</v>
      </c>
      <c r="D2641" s="13" t="n">
        <v>72703</v>
      </c>
      <c r="E2641" s="14" t="n">
        <v>13</v>
      </c>
      <c r="F2641" s="15" t="n">
        <f aca="false">D2641*E2641</f>
        <v>945139</v>
      </c>
      <c r="G2641" s="16" t="s">
        <v>18</v>
      </c>
    </row>
    <row r="2642" customFormat="false" ht="19.5" hidden="false" customHeight="false" outlineLevel="0" collapsed="false">
      <c r="A2642" s="5" t="n">
        <v>12641</v>
      </c>
      <c r="B2642" s="6" t="n">
        <v>42230</v>
      </c>
      <c r="C2642" s="7" t="s">
        <v>7</v>
      </c>
      <c r="D2642" s="8" t="n">
        <v>53019</v>
      </c>
      <c r="E2642" s="9" t="n">
        <v>13</v>
      </c>
      <c r="F2642" s="8" t="n">
        <f aca="false">D2642*E2642</f>
        <v>689247</v>
      </c>
      <c r="G2642" s="7" t="s">
        <v>8</v>
      </c>
    </row>
    <row r="2643" customFormat="false" ht="19.5" hidden="false" customHeight="false" outlineLevel="0" collapsed="false">
      <c r="A2643" s="10" t="n">
        <v>12642</v>
      </c>
      <c r="B2643" s="11" t="n">
        <v>42030</v>
      </c>
      <c r="C2643" s="12" t="s">
        <v>9</v>
      </c>
      <c r="D2643" s="13" t="n">
        <v>81171</v>
      </c>
      <c r="E2643" s="14" t="n">
        <v>9</v>
      </c>
      <c r="F2643" s="15" t="n">
        <f aca="false">D2643*E2643</f>
        <v>730539</v>
      </c>
      <c r="G2643" s="16" t="s">
        <v>10</v>
      </c>
    </row>
    <row r="2644" customFormat="false" ht="19.5" hidden="false" customHeight="false" outlineLevel="0" collapsed="false">
      <c r="A2644" s="5" t="n">
        <v>12643</v>
      </c>
      <c r="B2644" s="6" t="n">
        <v>42285</v>
      </c>
      <c r="C2644" s="7" t="s">
        <v>11</v>
      </c>
      <c r="D2644" s="8" t="n">
        <v>44047</v>
      </c>
      <c r="E2644" s="9" t="n">
        <v>8</v>
      </c>
      <c r="F2644" s="8" t="n">
        <f aca="false">D2644*E2644</f>
        <v>352376</v>
      </c>
      <c r="G2644" s="7" t="s">
        <v>12</v>
      </c>
    </row>
    <row r="2645" customFormat="false" ht="19.5" hidden="false" customHeight="false" outlineLevel="0" collapsed="false">
      <c r="A2645" s="10" t="n">
        <v>12644</v>
      </c>
      <c r="B2645" s="11" t="n">
        <v>42300</v>
      </c>
      <c r="C2645" s="12" t="s">
        <v>13</v>
      </c>
      <c r="D2645" s="13" t="n">
        <v>47120</v>
      </c>
      <c r="E2645" s="14" t="n">
        <v>13</v>
      </c>
      <c r="F2645" s="15" t="n">
        <f aca="false">D2645*E2645</f>
        <v>612560</v>
      </c>
      <c r="G2645" s="16" t="s">
        <v>14</v>
      </c>
    </row>
    <row r="2646" customFormat="false" ht="19.5" hidden="false" customHeight="false" outlineLevel="0" collapsed="false">
      <c r="A2646" s="5" t="n">
        <v>12645</v>
      </c>
      <c r="B2646" s="6" t="n">
        <v>42078</v>
      </c>
      <c r="C2646" s="7" t="s">
        <v>15</v>
      </c>
      <c r="D2646" s="8" t="n">
        <v>66128</v>
      </c>
      <c r="E2646" s="9" t="n">
        <v>11</v>
      </c>
      <c r="F2646" s="8" t="n">
        <f aca="false">D2646*E2646</f>
        <v>727408</v>
      </c>
      <c r="G2646" s="7" t="s">
        <v>16</v>
      </c>
    </row>
    <row r="2647" customFormat="false" ht="19.5" hidden="false" customHeight="false" outlineLevel="0" collapsed="false">
      <c r="A2647" s="10" t="n">
        <v>12646</v>
      </c>
      <c r="B2647" s="11" t="n">
        <v>42160</v>
      </c>
      <c r="C2647" s="12" t="s">
        <v>17</v>
      </c>
      <c r="D2647" s="13" t="n">
        <v>55632</v>
      </c>
      <c r="E2647" s="14" t="n">
        <v>3</v>
      </c>
      <c r="F2647" s="15" t="n">
        <f aca="false">D2647*E2647</f>
        <v>166896</v>
      </c>
      <c r="G2647" s="16" t="s">
        <v>18</v>
      </c>
    </row>
    <row r="2648" customFormat="false" ht="19.5" hidden="false" customHeight="false" outlineLevel="0" collapsed="false">
      <c r="A2648" s="5" t="n">
        <v>12647</v>
      </c>
      <c r="B2648" s="6" t="n">
        <v>42010</v>
      </c>
      <c r="C2648" s="7" t="s">
        <v>7</v>
      </c>
      <c r="D2648" s="8" t="n">
        <v>31641</v>
      </c>
      <c r="E2648" s="9" t="n">
        <v>16</v>
      </c>
      <c r="F2648" s="8" t="n">
        <f aca="false">D2648*E2648</f>
        <v>506256</v>
      </c>
      <c r="G2648" s="7" t="s">
        <v>8</v>
      </c>
    </row>
    <row r="2649" customFormat="false" ht="19.5" hidden="false" customHeight="false" outlineLevel="0" collapsed="false">
      <c r="A2649" s="10" t="n">
        <v>12648</v>
      </c>
      <c r="B2649" s="11" t="n">
        <v>42060</v>
      </c>
      <c r="C2649" s="12" t="s">
        <v>9</v>
      </c>
      <c r="D2649" s="13" t="n">
        <v>87987</v>
      </c>
      <c r="E2649" s="14" t="n">
        <v>2</v>
      </c>
      <c r="F2649" s="15" t="n">
        <f aca="false">D2649*E2649</f>
        <v>175974</v>
      </c>
      <c r="G2649" s="16" t="s">
        <v>10</v>
      </c>
    </row>
    <row r="2650" customFormat="false" ht="19.5" hidden="false" customHeight="false" outlineLevel="0" collapsed="false">
      <c r="A2650" s="5" t="n">
        <v>12649</v>
      </c>
      <c r="B2650" s="6" t="n">
        <v>42308</v>
      </c>
      <c r="C2650" s="7" t="s">
        <v>11</v>
      </c>
      <c r="D2650" s="8" t="n">
        <v>77388</v>
      </c>
      <c r="E2650" s="9" t="n">
        <v>10</v>
      </c>
      <c r="F2650" s="8" t="n">
        <f aca="false">D2650*E2650</f>
        <v>773880</v>
      </c>
      <c r="G2650" s="7" t="s">
        <v>12</v>
      </c>
    </row>
    <row r="2651" customFormat="false" ht="19.5" hidden="false" customHeight="false" outlineLevel="0" collapsed="false">
      <c r="A2651" s="10" t="n">
        <v>12650</v>
      </c>
      <c r="B2651" s="11" t="n">
        <v>42181</v>
      </c>
      <c r="C2651" s="12" t="s">
        <v>13</v>
      </c>
      <c r="D2651" s="13" t="n">
        <v>36553</v>
      </c>
      <c r="E2651" s="14" t="n">
        <v>5</v>
      </c>
      <c r="F2651" s="15" t="n">
        <f aca="false">D2651*E2651</f>
        <v>182765</v>
      </c>
      <c r="G2651" s="16" t="s">
        <v>14</v>
      </c>
    </row>
    <row r="2652" customFormat="false" ht="19.5" hidden="false" customHeight="false" outlineLevel="0" collapsed="false">
      <c r="A2652" s="5" t="n">
        <v>12651</v>
      </c>
      <c r="B2652" s="6" t="n">
        <v>42218</v>
      </c>
      <c r="C2652" s="7" t="s">
        <v>15</v>
      </c>
      <c r="D2652" s="8" t="n">
        <v>84150</v>
      </c>
      <c r="E2652" s="9" t="n">
        <v>4</v>
      </c>
      <c r="F2652" s="8" t="n">
        <f aca="false">D2652*E2652</f>
        <v>336600</v>
      </c>
      <c r="G2652" s="7" t="s">
        <v>16</v>
      </c>
    </row>
    <row r="2653" customFormat="false" ht="19.5" hidden="false" customHeight="false" outlineLevel="0" collapsed="false">
      <c r="A2653" s="10" t="n">
        <v>12652</v>
      </c>
      <c r="B2653" s="11" t="n">
        <v>42186</v>
      </c>
      <c r="C2653" s="12" t="s">
        <v>17</v>
      </c>
      <c r="D2653" s="13" t="n">
        <v>43306</v>
      </c>
      <c r="E2653" s="14" t="n">
        <v>9</v>
      </c>
      <c r="F2653" s="15" t="n">
        <f aca="false">D2653*E2653</f>
        <v>389754</v>
      </c>
      <c r="G2653" s="16" t="s">
        <v>18</v>
      </c>
    </row>
    <row r="2654" customFormat="false" ht="19.5" hidden="false" customHeight="false" outlineLevel="0" collapsed="false">
      <c r="A2654" s="5" t="n">
        <v>12653</v>
      </c>
      <c r="B2654" s="6" t="n">
        <v>42044</v>
      </c>
      <c r="C2654" s="7" t="s">
        <v>7</v>
      </c>
      <c r="D2654" s="8" t="n">
        <v>37870</v>
      </c>
      <c r="E2654" s="9" t="n">
        <v>7</v>
      </c>
      <c r="F2654" s="8" t="n">
        <f aca="false">D2654*E2654</f>
        <v>265090</v>
      </c>
      <c r="G2654" s="7" t="s">
        <v>8</v>
      </c>
    </row>
    <row r="2655" customFormat="false" ht="19.5" hidden="false" customHeight="false" outlineLevel="0" collapsed="false">
      <c r="A2655" s="10" t="n">
        <v>12654</v>
      </c>
      <c r="B2655" s="11" t="n">
        <v>42199</v>
      </c>
      <c r="C2655" s="12" t="s">
        <v>9</v>
      </c>
      <c r="D2655" s="13" t="n">
        <v>87568</v>
      </c>
      <c r="E2655" s="14" t="n">
        <v>14</v>
      </c>
      <c r="F2655" s="15" t="n">
        <f aca="false">D2655*E2655</f>
        <v>1225952</v>
      </c>
      <c r="G2655" s="16" t="s">
        <v>10</v>
      </c>
    </row>
    <row r="2656" customFormat="false" ht="19.5" hidden="false" customHeight="false" outlineLevel="0" collapsed="false">
      <c r="A2656" s="5" t="n">
        <v>12655</v>
      </c>
      <c r="B2656" s="6" t="n">
        <v>42114</v>
      </c>
      <c r="C2656" s="7" t="s">
        <v>11</v>
      </c>
      <c r="D2656" s="8" t="n">
        <v>51563</v>
      </c>
      <c r="E2656" s="9" t="n">
        <v>7</v>
      </c>
      <c r="F2656" s="8" t="n">
        <f aca="false">D2656*E2656</f>
        <v>360941</v>
      </c>
      <c r="G2656" s="7" t="s">
        <v>12</v>
      </c>
    </row>
    <row r="2657" customFormat="false" ht="19.5" hidden="false" customHeight="false" outlineLevel="0" collapsed="false">
      <c r="A2657" s="10" t="n">
        <v>12656</v>
      </c>
      <c r="B2657" s="11" t="n">
        <v>42059</v>
      </c>
      <c r="C2657" s="12" t="s">
        <v>13</v>
      </c>
      <c r="D2657" s="13" t="n">
        <v>50753</v>
      </c>
      <c r="E2657" s="14" t="n">
        <v>4</v>
      </c>
      <c r="F2657" s="15" t="n">
        <f aca="false">D2657*E2657</f>
        <v>203012</v>
      </c>
      <c r="G2657" s="16" t="s">
        <v>14</v>
      </c>
    </row>
    <row r="2658" customFormat="false" ht="19.5" hidden="false" customHeight="false" outlineLevel="0" collapsed="false">
      <c r="A2658" s="5" t="n">
        <v>12657</v>
      </c>
      <c r="B2658" s="6" t="n">
        <v>42289</v>
      </c>
      <c r="C2658" s="7" t="s">
        <v>15</v>
      </c>
      <c r="D2658" s="8" t="n">
        <v>46925</v>
      </c>
      <c r="E2658" s="9" t="n">
        <v>9</v>
      </c>
      <c r="F2658" s="8" t="n">
        <f aca="false">D2658*E2658</f>
        <v>422325</v>
      </c>
      <c r="G2658" s="7" t="s">
        <v>16</v>
      </c>
    </row>
    <row r="2659" customFormat="false" ht="19.5" hidden="false" customHeight="false" outlineLevel="0" collapsed="false">
      <c r="A2659" s="10" t="n">
        <v>12658</v>
      </c>
      <c r="B2659" s="11" t="n">
        <v>42028</v>
      </c>
      <c r="C2659" s="12" t="s">
        <v>17</v>
      </c>
      <c r="D2659" s="13" t="n">
        <v>83202</v>
      </c>
      <c r="E2659" s="14" t="n">
        <v>15</v>
      </c>
      <c r="F2659" s="15" t="n">
        <f aca="false">D2659*E2659</f>
        <v>1248030</v>
      </c>
      <c r="G2659" s="16" t="s">
        <v>18</v>
      </c>
    </row>
    <row r="2660" customFormat="false" ht="19.5" hidden="false" customHeight="false" outlineLevel="0" collapsed="false">
      <c r="A2660" s="5" t="n">
        <v>12659</v>
      </c>
      <c r="B2660" s="6" t="n">
        <v>42109</v>
      </c>
      <c r="C2660" s="7" t="s">
        <v>7</v>
      </c>
      <c r="D2660" s="8" t="n">
        <v>39462</v>
      </c>
      <c r="E2660" s="9" t="n">
        <v>13</v>
      </c>
      <c r="F2660" s="8" t="n">
        <f aca="false">D2660*E2660</f>
        <v>513006</v>
      </c>
      <c r="G2660" s="7" t="s">
        <v>8</v>
      </c>
    </row>
    <row r="2661" customFormat="false" ht="19.5" hidden="false" customHeight="false" outlineLevel="0" collapsed="false">
      <c r="A2661" s="10" t="n">
        <v>12660</v>
      </c>
      <c r="B2661" s="11" t="n">
        <v>42100</v>
      </c>
      <c r="C2661" s="12" t="s">
        <v>9</v>
      </c>
      <c r="D2661" s="13" t="n">
        <v>81027</v>
      </c>
      <c r="E2661" s="14" t="n">
        <v>12</v>
      </c>
      <c r="F2661" s="15" t="n">
        <f aca="false">D2661*E2661</f>
        <v>972324</v>
      </c>
      <c r="G2661" s="16" t="s">
        <v>10</v>
      </c>
    </row>
    <row r="2662" customFormat="false" ht="19.5" hidden="false" customHeight="false" outlineLevel="0" collapsed="false">
      <c r="A2662" s="5" t="n">
        <v>12661</v>
      </c>
      <c r="B2662" s="6" t="n">
        <v>42250</v>
      </c>
      <c r="C2662" s="7" t="s">
        <v>11</v>
      </c>
      <c r="D2662" s="8" t="n">
        <v>75959</v>
      </c>
      <c r="E2662" s="9" t="n">
        <v>9</v>
      </c>
      <c r="F2662" s="8" t="n">
        <f aca="false">D2662*E2662</f>
        <v>683631</v>
      </c>
      <c r="G2662" s="7" t="s">
        <v>12</v>
      </c>
    </row>
    <row r="2663" customFormat="false" ht="19.5" hidden="false" customHeight="false" outlineLevel="0" collapsed="false">
      <c r="A2663" s="10" t="n">
        <v>12662</v>
      </c>
      <c r="B2663" s="11" t="n">
        <v>42074</v>
      </c>
      <c r="C2663" s="12" t="s">
        <v>13</v>
      </c>
      <c r="D2663" s="13" t="n">
        <v>56167</v>
      </c>
      <c r="E2663" s="14" t="n">
        <v>2</v>
      </c>
      <c r="F2663" s="15" t="n">
        <f aca="false">D2663*E2663</f>
        <v>112334</v>
      </c>
      <c r="G2663" s="16" t="s">
        <v>14</v>
      </c>
    </row>
    <row r="2664" customFormat="false" ht="19.5" hidden="false" customHeight="false" outlineLevel="0" collapsed="false">
      <c r="A2664" s="5" t="n">
        <v>12663</v>
      </c>
      <c r="B2664" s="6" t="n">
        <v>42236</v>
      </c>
      <c r="C2664" s="7" t="s">
        <v>15</v>
      </c>
      <c r="D2664" s="8" t="n">
        <v>71415</v>
      </c>
      <c r="E2664" s="9" t="n">
        <v>14</v>
      </c>
      <c r="F2664" s="8" t="n">
        <f aca="false">D2664*E2664</f>
        <v>999810</v>
      </c>
      <c r="G2664" s="7" t="s">
        <v>16</v>
      </c>
    </row>
    <row r="2665" customFormat="false" ht="19.5" hidden="false" customHeight="false" outlineLevel="0" collapsed="false">
      <c r="A2665" s="10" t="n">
        <v>12664</v>
      </c>
      <c r="B2665" s="11" t="n">
        <v>42233</v>
      </c>
      <c r="C2665" s="12" t="s">
        <v>17</v>
      </c>
      <c r="D2665" s="13" t="n">
        <v>79023</v>
      </c>
      <c r="E2665" s="14" t="n">
        <v>8</v>
      </c>
      <c r="F2665" s="15" t="n">
        <f aca="false">D2665*E2665</f>
        <v>632184</v>
      </c>
      <c r="G2665" s="16" t="s">
        <v>18</v>
      </c>
    </row>
    <row r="2666" customFormat="false" ht="19.5" hidden="false" customHeight="false" outlineLevel="0" collapsed="false">
      <c r="A2666" s="5" t="n">
        <v>12665</v>
      </c>
      <c r="B2666" s="6" t="n">
        <v>42043</v>
      </c>
      <c r="C2666" s="7" t="s">
        <v>7</v>
      </c>
      <c r="D2666" s="8" t="n">
        <v>33372</v>
      </c>
      <c r="E2666" s="9" t="n">
        <v>2</v>
      </c>
      <c r="F2666" s="8" t="n">
        <f aca="false">D2666*E2666</f>
        <v>66744</v>
      </c>
      <c r="G2666" s="7" t="s">
        <v>8</v>
      </c>
    </row>
    <row r="2667" customFormat="false" ht="19.5" hidden="false" customHeight="false" outlineLevel="0" collapsed="false">
      <c r="A2667" s="10" t="n">
        <v>12666</v>
      </c>
      <c r="B2667" s="11" t="n">
        <v>42059</v>
      </c>
      <c r="C2667" s="12" t="s">
        <v>9</v>
      </c>
      <c r="D2667" s="13" t="n">
        <v>40938</v>
      </c>
      <c r="E2667" s="14" t="n">
        <v>14</v>
      </c>
      <c r="F2667" s="15" t="n">
        <f aca="false">D2667*E2667</f>
        <v>573132</v>
      </c>
      <c r="G2667" s="16" t="s">
        <v>10</v>
      </c>
    </row>
    <row r="2668" customFormat="false" ht="19.5" hidden="false" customHeight="false" outlineLevel="0" collapsed="false">
      <c r="A2668" s="5" t="n">
        <v>12667</v>
      </c>
      <c r="B2668" s="6" t="n">
        <v>42233</v>
      </c>
      <c r="C2668" s="7" t="s">
        <v>11</v>
      </c>
      <c r="D2668" s="8" t="n">
        <v>64159</v>
      </c>
      <c r="E2668" s="9" t="n">
        <v>2</v>
      </c>
      <c r="F2668" s="8" t="n">
        <f aca="false">D2668*E2668</f>
        <v>128318</v>
      </c>
      <c r="G2668" s="7" t="s">
        <v>12</v>
      </c>
    </row>
    <row r="2669" customFormat="false" ht="19.5" hidden="false" customHeight="false" outlineLevel="0" collapsed="false">
      <c r="A2669" s="10" t="n">
        <v>12668</v>
      </c>
      <c r="B2669" s="11" t="n">
        <v>42353</v>
      </c>
      <c r="C2669" s="12" t="s">
        <v>13</v>
      </c>
      <c r="D2669" s="13" t="n">
        <v>30378</v>
      </c>
      <c r="E2669" s="14" t="n">
        <v>15</v>
      </c>
      <c r="F2669" s="15" t="n">
        <f aca="false">D2669*E2669</f>
        <v>455670</v>
      </c>
      <c r="G2669" s="16" t="s">
        <v>14</v>
      </c>
    </row>
    <row r="2670" customFormat="false" ht="19.5" hidden="false" customHeight="false" outlineLevel="0" collapsed="false">
      <c r="A2670" s="5" t="n">
        <v>12669</v>
      </c>
      <c r="B2670" s="6" t="n">
        <v>42263</v>
      </c>
      <c r="C2670" s="7" t="s">
        <v>15</v>
      </c>
      <c r="D2670" s="8" t="n">
        <v>46972</v>
      </c>
      <c r="E2670" s="9" t="n">
        <v>2</v>
      </c>
      <c r="F2670" s="8" t="n">
        <f aca="false">D2670*E2670</f>
        <v>93944</v>
      </c>
      <c r="G2670" s="7" t="s">
        <v>16</v>
      </c>
    </row>
    <row r="2671" customFormat="false" ht="19.5" hidden="false" customHeight="false" outlineLevel="0" collapsed="false">
      <c r="A2671" s="10" t="n">
        <v>12670</v>
      </c>
      <c r="B2671" s="11" t="n">
        <v>42257</v>
      </c>
      <c r="C2671" s="12" t="s">
        <v>17</v>
      </c>
      <c r="D2671" s="13" t="n">
        <v>79150</v>
      </c>
      <c r="E2671" s="14" t="n">
        <v>9</v>
      </c>
      <c r="F2671" s="15" t="n">
        <f aca="false">D2671*E2671</f>
        <v>712350</v>
      </c>
      <c r="G2671" s="16" t="s">
        <v>18</v>
      </c>
    </row>
    <row r="2672" customFormat="false" ht="19.5" hidden="false" customHeight="false" outlineLevel="0" collapsed="false">
      <c r="A2672" s="5" t="n">
        <v>12671</v>
      </c>
      <c r="B2672" s="6" t="n">
        <v>42332</v>
      </c>
      <c r="C2672" s="7" t="s">
        <v>7</v>
      </c>
      <c r="D2672" s="8" t="n">
        <v>83912</v>
      </c>
      <c r="E2672" s="9" t="n">
        <v>8</v>
      </c>
      <c r="F2672" s="8" t="n">
        <f aca="false">D2672*E2672</f>
        <v>671296</v>
      </c>
      <c r="G2672" s="7" t="s">
        <v>8</v>
      </c>
    </row>
    <row r="2673" customFormat="false" ht="19.5" hidden="false" customHeight="false" outlineLevel="0" collapsed="false">
      <c r="A2673" s="10" t="n">
        <v>12672</v>
      </c>
      <c r="B2673" s="11" t="n">
        <v>42251</v>
      </c>
      <c r="C2673" s="12" t="s">
        <v>9</v>
      </c>
      <c r="D2673" s="13" t="n">
        <v>40867</v>
      </c>
      <c r="E2673" s="14" t="n">
        <v>12</v>
      </c>
      <c r="F2673" s="15" t="n">
        <f aca="false">D2673*E2673</f>
        <v>490404</v>
      </c>
      <c r="G2673" s="16" t="s">
        <v>10</v>
      </c>
    </row>
    <row r="2674" customFormat="false" ht="19.5" hidden="false" customHeight="false" outlineLevel="0" collapsed="false">
      <c r="A2674" s="5" t="n">
        <v>12673</v>
      </c>
      <c r="B2674" s="6" t="n">
        <v>42366</v>
      </c>
      <c r="C2674" s="7" t="s">
        <v>11</v>
      </c>
      <c r="D2674" s="8" t="n">
        <v>30222</v>
      </c>
      <c r="E2674" s="9" t="n">
        <v>13</v>
      </c>
      <c r="F2674" s="8" t="n">
        <f aca="false">D2674*E2674</f>
        <v>392886</v>
      </c>
      <c r="G2674" s="7" t="s">
        <v>12</v>
      </c>
    </row>
    <row r="2675" customFormat="false" ht="19.5" hidden="false" customHeight="false" outlineLevel="0" collapsed="false">
      <c r="A2675" s="10" t="n">
        <v>12674</v>
      </c>
      <c r="B2675" s="11" t="n">
        <v>42015</v>
      </c>
      <c r="C2675" s="12" t="s">
        <v>13</v>
      </c>
      <c r="D2675" s="13" t="n">
        <v>40900</v>
      </c>
      <c r="E2675" s="14" t="n">
        <v>3</v>
      </c>
      <c r="F2675" s="15" t="n">
        <f aca="false">D2675*E2675</f>
        <v>122700</v>
      </c>
      <c r="G2675" s="16" t="s">
        <v>14</v>
      </c>
    </row>
    <row r="2676" customFormat="false" ht="19.5" hidden="false" customHeight="false" outlineLevel="0" collapsed="false">
      <c r="A2676" s="5" t="n">
        <v>12675</v>
      </c>
      <c r="B2676" s="6" t="n">
        <v>42070</v>
      </c>
      <c r="C2676" s="7" t="s">
        <v>15</v>
      </c>
      <c r="D2676" s="8" t="n">
        <v>43020</v>
      </c>
      <c r="E2676" s="9" t="n">
        <v>7</v>
      </c>
      <c r="F2676" s="8" t="n">
        <f aca="false">D2676*E2676</f>
        <v>301140</v>
      </c>
      <c r="G2676" s="7" t="s">
        <v>16</v>
      </c>
    </row>
    <row r="2677" customFormat="false" ht="19.5" hidden="false" customHeight="false" outlineLevel="0" collapsed="false">
      <c r="A2677" s="10" t="n">
        <v>12676</v>
      </c>
      <c r="B2677" s="11" t="n">
        <v>42178</v>
      </c>
      <c r="C2677" s="12" t="s">
        <v>17</v>
      </c>
      <c r="D2677" s="13" t="n">
        <v>52726</v>
      </c>
      <c r="E2677" s="14" t="n">
        <v>15</v>
      </c>
      <c r="F2677" s="15" t="n">
        <f aca="false">D2677*E2677</f>
        <v>790890</v>
      </c>
      <c r="G2677" s="16" t="s">
        <v>18</v>
      </c>
    </row>
    <row r="2678" customFormat="false" ht="19.5" hidden="false" customHeight="false" outlineLevel="0" collapsed="false">
      <c r="A2678" s="5" t="n">
        <v>12677</v>
      </c>
      <c r="B2678" s="6" t="n">
        <v>42350</v>
      </c>
      <c r="C2678" s="7" t="s">
        <v>7</v>
      </c>
      <c r="D2678" s="8" t="n">
        <v>72442</v>
      </c>
      <c r="E2678" s="9" t="n">
        <v>7</v>
      </c>
      <c r="F2678" s="8" t="n">
        <f aca="false">D2678*E2678</f>
        <v>507094</v>
      </c>
      <c r="G2678" s="7" t="s">
        <v>8</v>
      </c>
    </row>
    <row r="2679" customFormat="false" ht="19.5" hidden="false" customHeight="false" outlineLevel="0" collapsed="false">
      <c r="A2679" s="10" t="n">
        <v>12678</v>
      </c>
      <c r="B2679" s="11" t="n">
        <v>42250</v>
      </c>
      <c r="C2679" s="12" t="s">
        <v>9</v>
      </c>
      <c r="D2679" s="13" t="n">
        <v>54331</v>
      </c>
      <c r="E2679" s="14" t="n">
        <v>7</v>
      </c>
      <c r="F2679" s="15" t="n">
        <f aca="false">D2679*E2679</f>
        <v>380317</v>
      </c>
      <c r="G2679" s="16" t="s">
        <v>10</v>
      </c>
    </row>
    <row r="2680" customFormat="false" ht="19.5" hidden="false" customHeight="false" outlineLevel="0" collapsed="false">
      <c r="A2680" s="5" t="n">
        <v>12679</v>
      </c>
      <c r="B2680" s="6" t="n">
        <v>42330</v>
      </c>
      <c r="C2680" s="7" t="s">
        <v>11</v>
      </c>
      <c r="D2680" s="8" t="n">
        <v>52696</v>
      </c>
      <c r="E2680" s="9" t="n">
        <v>12</v>
      </c>
      <c r="F2680" s="8" t="n">
        <f aca="false">D2680*E2680</f>
        <v>632352</v>
      </c>
      <c r="G2680" s="7" t="s">
        <v>12</v>
      </c>
    </row>
    <row r="2681" customFormat="false" ht="19.5" hidden="false" customHeight="false" outlineLevel="0" collapsed="false">
      <c r="A2681" s="10" t="n">
        <v>12680</v>
      </c>
      <c r="B2681" s="11" t="n">
        <v>42248</v>
      </c>
      <c r="C2681" s="12" t="s">
        <v>13</v>
      </c>
      <c r="D2681" s="13" t="n">
        <v>67753</v>
      </c>
      <c r="E2681" s="14" t="n">
        <v>14</v>
      </c>
      <c r="F2681" s="15" t="n">
        <f aca="false">D2681*E2681</f>
        <v>948542</v>
      </c>
      <c r="G2681" s="16" t="s">
        <v>14</v>
      </c>
    </row>
    <row r="2682" customFormat="false" ht="19.5" hidden="false" customHeight="false" outlineLevel="0" collapsed="false">
      <c r="A2682" s="5" t="n">
        <v>12681</v>
      </c>
      <c r="B2682" s="6" t="n">
        <v>42037</v>
      </c>
      <c r="C2682" s="7" t="s">
        <v>15</v>
      </c>
      <c r="D2682" s="8" t="n">
        <v>45467</v>
      </c>
      <c r="E2682" s="9" t="n">
        <v>8</v>
      </c>
      <c r="F2682" s="8" t="n">
        <f aca="false">D2682*E2682</f>
        <v>363736</v>
      </c>
      <c r="G2682" s="7" t="s">
        <v>16</v>
      </c>
    </row>
    <row r="2683" customFormat="false" ht="19.5" hidden="false" customHeight="false" outlineLevel="0" collapsed="false">
      <c r="A2683" s="10" t="n">
        <v>12682</v>
      </c>
      <c r="B2683" s="11" t="n">
        <v>42107</v>
      </c>
      <c r="C2683" s="12" t="s">
        <v>17</v>
      </c>
      <c r="D2683" s="13" t="n">
        <v>67409</v>
      </c>
      <c r="E2683" s="14" t="n">
        <v>16</v>
      </c>
      <c r="F2683" s="15" t="n">
        <f aca="false">D2683*E2683</f>
        <v>1078544</v>
      </c>
      <c r="G2683" s="16" t="s">
        <v>18</v>
      </c>
    </row>
    <row r="2684" customFormat="false" ht="19.5" hidden="false" customHeight="false" outlineLevel="0" collapsed="false">
      <c r="A2684" s="5" t="n">
        <v>12683</v>
      </c>
      <c r="B2684" s="6" t="n">
        <v>42309</v>
      </c>
      <c r="C2684" s="7" t="s">
        <v>7</v>
      </c>
      <c r="D2684" s="8" t="n">
        <v>40746</v>
      </c>
      <c r="E2684" s="9" t="n">
        <v>15</v>
      </c>
      <c r="F2684" s="8" t="n">
        <f aca="false">D2684*E2684</f>
        <v>611190</v>
      </c>
      <c r="G2684" s="7" t="s">
        <v>8</v>
      </c>
    </row>
    <row r="2685" customFormat="false" ht="19.5" hidden="false" customHeight="false" outlineLevel="0" collapsed="false">
      <c r="A2685" s="10" t="n">
        <v>12684</v>
      </c>
      <c r="B2685" s="11" t="n">
        <v>42295</v>
      </c>
      <c r="C2685" s="12" t="s">
        <v>9</v>
      </c>
      <c r="D2685" s="13" t="n">
        <v>56927</v>
      </c>
      <c r="E2685" s="14" t="n">
        <v>4</v>
      </c>
      <c r="F2685" s="15" t="n">
        <f aca="false">D2685*E2685</f>
        <v>227708</v>
      </c>
      <c r="G2685" s="16" t="s">
        <v>10</v>
      </c>
    </row>
    <row r="2686" customFormat="false" ht="19.5" hidden="false" customHeight="false" outlineLevel="0" collapsed="false">
      <c r="A2686" s="5" t="n">
        <v>12685</v>
      </c>
      <c r="B2686" s="6" t="n">
        <v>42297</v>
      </c>
      <c r="C2686" s="7" t="s">
        <v>11</v>
      </c>
      <c r="D2686" s="8" t="n">
        <v>45275</v>
      </c>
      <c r="E2686" s="9" t="n">
        <v>16</v>
      </c>
      <c r="F2686" s="8" t="n">
        <f aca="false">D2686*E2686</f>
        <v>724400</v>
      </c>
      <c r="G2686" s="7" t="s">
        <v>12</v>
      </c>
    </row>
    <row r="2687" customFormat="false" ht="19.5" hidden="false" customHeight="false" outlineLevel="0" collapsed="false">
      <c r="A2687" s="10" t="n">
        <v>12686</v>
      </c>
      <c r="B2687" s="11" t="n">
        <v>42225</v>
      </c>
      <c r="C2687" s="12" t="s">
        <v>13</v>
      </c>
      <c r="D2687" s="13" t="n">
        <v>47900</v>
      </c>
      <c r="E2687" s="14" t="n">
        <v>15</v>
      </c>
      <c r="F2687" s="15" t="n">
        <f aca="false">D2687*E2687</f>
        <v>718500</v>
      </c>
      <c r="G2687" s="16" t="s">
        <v>14</v>
      </c>
    </row>
    <row r="2688" customFormat="false" ht="19.5" hidden="false" customHeight="false" outlineLevel="0" collapsed="false">
      <c r="A2688" s="5" t="n">
        <v>12687</v>
      </c>
      <c r="B2688" s="6" t="n">
        <v>42058</v>
      </c>
      <c r="C2688" s="7" t="s">
        <v>15</v>
      </c>
      <c r="D2688" s="8" t="n">
        <v>88597</v>
      </c>
      <c r="E2688" s="9" t="n">
        <v>12</v>
      </c>
      <c r="F2688" s="8" t="n">
        <f aca="false">D2688*E2688</f>
        <v>1063164</v>
      </c>
      <c r="G2688" s="7" t="s">
        <v>16</v>
      </c>
    </row>
    <row r="2689" customFormat="false" ht="19.5" hidden="false" customHeight="false" outlineLevel="0" collapsed="false">
      <c r="A2689" s="10" t="n">
        <v>12688</v>
      </c>
      <c r="B2689" s="11" t="n">
        <v>42086</v>
      </c>
      <c r="C2689" s="12" t="s">
        <v>17</v>
      </c>
      <c r="D2689" s="13" t="n">
        <v>54650</v>
      </c>
      <c r="E2689" s="14" t="n">
        <v>12</v>
      </c>
      <c r="F2689" s="15" t="n">
        <f aca="false">D2689*E2689</f>
        <v>655800</v>
      </c>
      <c r="G2689" s="16" t="s">
        <v>18</v>
      </c>
    </row>
    <row r="2690" customFormat="false" ht="19.5" hidden="false" customHeight="false" outlineLevel="0" collapsed="false">
      <c r="A2690" s="5" t="n">
        <v>12689</v>
      </c>
      <c r="B2690" s="6" t="n">
        <v>42298</v>
      </c>
      <c r="C2690" s="7" t="s">
        <v>7</v>
      </c>
      <c r="D2690" s="8" t="n">
        <v>48698</v>
      </c>
      <c r="E2690" s="9" t="n">
        <v>10</v>
      </c>
      <c r="F2690" s="8" t="n">
        <f aca="false">D2690*E2690</f>
        <v>486980</v>
      </c>
      <c r="G2690" s="7" t="s">
        <v>8</v>
      </c>
    </row>
    <row r="2691" customFormat="false" ht="19.5" hidden="false" customHeight="false" outlineLevel="0" collapsed="false">
      <c r="A2691" s="10" t="n">
        <v>12690</v>
      </c>
      <c r="B2691" s="11" t="n">
        <v>42140</v>
      </c>
      <c r="C2691" s="12" t="s">
        <v>9</v>
      </c>
      <c r="D2691" s="13" t="n">
        <v>66476</v>
      </c>
      <c r="E2691" s="14" t="n">
        <v>9</v>
      </c>
      <c r="F2691" s="15" t="n">
        <f aca="false">D2691*E2691</f>
        <v>598284</v>
      </c>
      <c r="G2691" s="16" t="s">
        <v>10</v>
      </c>
    </row>
    <row r="2692" customFormat="false" ht="19.5" hidden="false" customHeight="false" outlineLevel="0" collapsed="false">
      <c r="A2692" s="5" t="n">
        <v>12691</v>
      </c>
      <c r="B2692" s="6" t="n">
        <v>42331</v>
      </c>
      <c r="C2692" s="7" t="s">
        <v>11</v>
      </c>
      <c r="D2692" s="8" t="n">
        <v>65102</v>
      </c>
      <c r="E2692" s="9" t="n">
        <v>15</v>
      </c>
      <c r="F2692" s="8" t="n">
        <f aca="false">D2692*E2692</f>
        <v>976530</v>
      </c>
      <c r="G2692" s="7" t="s">
        <v>12</v>
      </c>
    </row>
    <row r="2693" customFormat="false" ht="19.5" hidden="false" customHeight="false" outlineLevel="0" collapsed="false">
      <c r="A2693" s="10" t="n">
        <v>12692</v>
      </c>
      <c r="B2693" s="11" t="n">
        <v>42334</v>
      </c>
      <c r="C2693" s="12" t="s">
        <v>13</v>
      </c>
      <c r="D2693" s="13" t="n">
        <v>86527</v>
      </c>
      <c r="E2693" s="14" t="n">
        <v>5</v>
      </c>
      <c r="F2693" s="15" t="n">
        <f aca="false">D2693*E2693</f>
        <v>432635</v>
      </c>
      <c r="G2693" s="16" t="s">
        <v>14</v>
      </c>
    </row>
    <row r="2694" customFormat="false" ht="19.5" hidden="false" customHeight="false" outlineLevel="0" collapsed="false">
      <c r="A2694" s="5" t="n">
        <v>12693</v>
      </c>
      <c r="B2694" s="6" t="n">
        <v>42130</v>
      </c>
      <c r="C2694" s="7" t="s">
        <v>15</v>
      </c>
      <c r="D2694" s="8" t="n">
        <v>52873</v>
      </c>
      <c r="E2694" s="9" t="n">
        <v>6</v>
      </c>
      <c r="F2694" s="8" t="n">
        <f aca="false">D2694*E2694</f>
        <v>317238</v>
      </c>
      <c r="G2694" s="7" t="s">
        <v>16</v>
      </c>
    </row>
    <row r="2695" customFormat="false" ht="19.5" hidden="false" customHeight="false" outlineLevel="0" collapsed="false">
      <c r="A2695" s="10" t="n">
        <v>12694</v>
      </c>
      <c r="B2695" s="11" t="n">
        <v>42328</v>
      </c>
      <c r="C2695" s="12" t="s">
        <v>17</v>
      </c>
      <c r="D2695" s="13" t="n">
        <v>81208</v>
      </c>
      <c r="E2695" s="14" t="n">
        <v>9</v>
      </c>
      <c r="F2695" s="15" t="n">
        <f aca="false">D2695*E2695</f>
        <v>730872</v>
      </c>
      <c r="G2695" s="16" t="s">
        <v>18</v>
      </c>
    </row>
    <row r="2696" customFormat="false" ht="19.5" hidden="false" customHeight="false" outlineLevel="0" collapsed="false">
      <c r="A2696" s="5" t="n">
        <v>12695</v>
      </c>
      <c r="B2696" s="6" t="n">
        <v>42308</v>
      </c>
      <c r="C2696" s="7" t="s">
        <v>7</v>
      </c>
      <c r="D2696" s="8" t="n">
        <v>51541</v>
      </c>
      <c r="E2696" s="9" t="n">
        <v>4</v>
      </c>
      <c r="F2696" s="8" t="n">
        <f aca="false">D2696*E2696</f>
        <v>206164</v>
      </c>
      <c r="G2696" s="7" t="s">
        <v>8</v>
      </c>
    </row>
    <row r="2697" customFormat="false" ht="19.5" hidden="false" customHeight="false" outlineLevel="0" collapsed="false">
      <c r="A2697" s="10" t="n">
        <v>12696</v>
      </c>
      <c r="B2697" s="11" t="n">
        <v>42318</v>
      </c>
      <c r="C2697" s="12" t="s">
        <v>9</v>
      </c>
      <c r="D2697" s="13" t="n">
        <v>79499</v>
      </c>
      <c r="E2697" s="14" t="n">
        <v>5</v>
      </c>
      <c r="F2697" s="15" t="n">
        <f aca="false">D2697*E2697</f>
        <v>397495</v>
      </c>
      <c r="G2697" s="16" t="s">
        <v>10</v>
      </c>
    </row>
    <row r="2698" customFormat="false" ht="19.5" hidden="false" customHeight="false" outlineLevel="0" collapsed="false">
      <c r="A2698" s="5" t="n">
        <v>12697</v>
      </c>
      <c r="B2698" s="6" t="n">
        <v>42046</v>
      </c>
      <c r="C2698" s="7" t="s">
        <v>11</v>
      </c>
      <c r="D2698" s="8" t="n">
        <v>45523</v>
      </c>
      <c r="E2698" s="9" t="n">
        <v>4</v>
      </c>
      <c r="F2698" s="8" t="n">
        <f aca="false">D2698*E2698</f>
        <v>182092</v>
      </c>
      <c r="G2698" s="7" t="s">
        <v>12</v>
      </c>
    </row>
    <row r="2699" customFormat="false" ht="19.5" hidden="false" customHeight="false" outlineLevel="0" collapsed="false">
      <c r="A2699" s="10" t="n">
        <v>12698</v>
      </c>
      <c r="B2699" s="11" t="n">
        <v>42284</v>
      </c>
      <c r="C2699" s="12" t="s">
        <v>13</v>
      </c>
      <c r="D2699" s="13" t="n">
        <v>48842</v>
      </c>
      <c r="E2699" s="14" t="n">
        <v>13</v>
      </c>
      <c r="F2699" s="15" t="n">
        <f aca="false">D2699*E2699</f>
        <v>634946</v>
      </c>
      <c r="G2699" s="16" t="s">
        <v>14</v>
      </c>
    </row>
    <row r="2700" customFormat="false" ht="19.5" hidden="false" customHeight="false" outlineLevel="0" collapsed="false">
      <c r="A2700" s="5" t="n">
        <v>12699</v>
      </c>
      <c r="B2700" s="6" t="n">
        <v>42364</v>
      </c>
      <c r="C2700" s="7" t="s">
        <v>15</v>
      </c>
      <c r="D2700" s="8" t="n">
        <v>33401</v>
      </c>
      <c r="E2700" s="9" t="n">
        <v>3</v>
      </c>
      <c r="F2700" s="8" t="n">
        <f aca="false">D2700*E2700</f>
        <v>100203</v>
      </c>
      <c r="G2700" s="7" t="s">
        <v>16</v>
      </c>
    </row>
    <row r="2701" customFormat="false" ht="19.5" hidden="false" customHeight="false" outlineLevel="0" collapsed="false">
      <c r="A2701" s="10" t="n">
        <v>12700</v>
      </c>
      <c r="B2701" s="11" t="n">
        <v>42308</v>
      </c>
      <c r="C2701" s="12" t="s">
        <v>17</v>
      </c>
      <c r="D2701" s="13" t="n">
        <v>32268</v>
      </c>
      <c r="E2701" s="14" t="n">
        <v>3</v>
      </c>
      <c r="F2701" s="15" t="n">
        <f aca="false">D2701*E2701</f>
        <v>96804</v>
      </c>
      <c r="G2701" s="16" t="s">
        <v>18</v>
      </c>
    </row>
    <row r="2702" customFormat="false" ht="19.5" hidden="false" customHeight="false" outlineLevel="0" collapsed="false">
      <c r="A2702" s="5" t="n">
        <v>12701</v>
      </c>
      <c r="B2702" s="6" t="n">
        <v>42046</v>
      </c>
      <c r="C2702" s="7" t="s">
        <v>7</v>
      </c>
      <c r="D2702" s="8" t="n">
        <v>46839</v>
      </c>
      <c r="E2702" s="9" t="n">
        <v>4</v>
      </c>
      <c r="F2702" s="8" t="n">
        <f aca="false">D2702*E2702</f>
        <v>187356</v>
      </c>
      <c r="G2702" s="7" t="s">
        <v>8</v>
      </c>
    </row>
    <row r="2703" customFormat="false" ht="19.5" hidden="false" customHeight="false" outlineLevel="0" collapsed="false">
      <c r="A2703" s="10" t="n">
        <v>12702</v>
      </c>
      <c r="B2703" s="11" t="n">
        <v>42353</v>
      </c>
      <c r="C2703" s="12" t="s">
        <v>9</v>
      </c>
      <c r="D2703" s="13" t="n">
        <v>38553</v>
      </c>
      <c r="E2703" s="14" t="n">
        <v>16</v>
      </c>
      <c r="F2703" s="15" t="n">
        <f aca="false">D2703*E2703</f>
        <v>616848</v>
      </c>
      <c r="G2703" s="16" t="s">
        <v>10</v>
      </c>
    </row>
    <row r="2704" customFormat="false" ht="19.5" hidden="false" customHeight="false" outlineLevel="0" collapsed="false">
      <c r="A2704" s="5" t="n">
        <v>12703</v>
      </c>
      <c r="B2704" s="6" t="n">
        <v>42060</v>
      </c>
      <c r="C2704" s="7" t="s">
        <v>11</v>
      </c>
      <c r="D2704" s="8" t="n">
        <v>83824</v>
      </c>
      <c r="E2704" s="9" t="n">
        <v>6</v>
      </c>
      <c r="F2704" s="8" t="n">
        <f aca="false">D2704*E2704</f>
        <v>502944</v>
      </c>
      <c r="G2704" s="7" t="s">
        <v>12</v>
      </c>
    </row>
    <row r="2705" customFormat="false" ht="19.5" hidden="false" customHeight="false" outlineLevel="0" collapsed="false">
      <c r="A2705" s="10" t="n">
        <v>12704</v>
      </c>
      <c r="B2705" s="11" t="n">
        <v>42072</v>
      </c>
      <c r="C2705" s="12" t="s">
        <v>13</v>
      </c>
      <c r="D2705" s="13" t="n">
        <v>64560</v>
      </c>
      <c r="E2705" s="14" t="n">
        <v>13</v>
      </c>
      <c r="F2705" s="15" t="n">
        <f aca="false">D2705*E2705</f>
        <v>839280</v>
      </c>
      <c r="G2705" s="16" t="s">
        <v>14</v>
      </c>
    </row>
    <row r="2706" customFormat="false" ht="19.5" hidden="false" customHeight="false" outlineLevel="0" collapsed="false">
      <c r="A2706" s="5" t="n">
        <v>12705</v>
      </c>
      <c r="B2706" s="6" t="n">
        <v>42285</v>
      </c>
      <c r="C2706" s="7" t="s">
        <v>15</v>
      </c>
      <c r="D2706" s="8" t="n">
        <v>81522</v>
      </c>
      <c r="E2706" s="9" t="n">
        <v>15</v>
      </c>
      <c r="F2706" s="8" t="n">
        <f aca="false">D2706*E2706</f>
        <v>1222830</v>
      </c>
      <c r="G2706" s="7" t="s">
        <v>16</v>
      </c>
    </row>
    <row r="2707" customFormat="false" ht="19.5" hidden="false" customHeight="false" outlineLevel="0" collapsed="false">
      <c r="A2707" s="10" t="n">
        <v>12706</v>
      </c>
      <c r="B2707" s="11" t="n">
        <v>42114</v>
      </c>
      <c r="C2707" s="12" t="s">
        <v>17</v>
      </c>
      <c r="D2707" s="13" t="n">
        <v>48861</v>
      </c>
      <c r="E2707" s="14" t="n">
        <v>3</v>
      </c>
      <c r="F2707" s="15" t="n">
        <f aca="false">D2707*E2707</f>
        <v>146583</v>
      </c>
      <c r="G2707" s="16" t="s">
        <v>18</v>
      </c>
    </row>
    <row r="2708" customFormat="false" ht="19.5" hidden="false" customHeight="false" outlineLevel="0" collapsed="false">
      <c r="A2708" s="5" t="n">
        <v>12707</v>
      </c>
      <c r="B2708" s="6" t="n">
        <v>42011</v>
      </c>
      <c r="C2708" s="7" t="s">
        <v>7</v>
      </c>
      <c r="D2708" s="8" t="n">
        <v>79035</v>
      </c>
      <c r="E2708" s="9" t="n">
        <v>8</v>
      </c>
      <c r="F2708" s="8" t="n">
        <f aca="false">D2708*E2708</f>
        <v>632280</v>
      </c>
      <c r="G2708" s="7" t="s">
        <v>8</v>
      </c>
    </row>
    <row r="2709" customFormat="false" ht="19.5" hidden="false" customHeight="false" outlineLevel="0" collapsed="false">
      <c r="A2709" s="10" t="n">
        <v>12708</v>
      </c>
      <c r="B2709" s="11" t="n">
        <v>42162</v>
      </c>
      <c r="C2709" s="12" t="s">
        <v>9</v>
      </c>
      <c r="D2709" s="13" t="n">
        <v>78513</v>
      </c>
      <c r="E2709" s="14" t="n">
        <v>6</v>
      </c>
      <c r="F2709" s="15" t="n">
        <f aca="false">D2709*E2709</f>
        <v>471078</v>
      </c>
      <c r="G2709" s="16" t="s">
        <v>10</v>
      </c>
    </row>
    <row r="2710" customFormat="false" ht="19.5" hidden="false" customHeight="false" outlineLevel="0" collapsed="false">
      <c r="A2710" s="5" t="n">
        <v>12709</v>
      </c>
      <c r="B2710" s="6" t="n">
        <v>42128</v>
      </c>
      <c r="C2710" s="7" t="s">
        <v>11</v>
      </c>
      <c r="D2710" s="8" t="n">
        <v>66037</v>
      </c>
      <c r="E2710" s="9" t="n">
        <v>15</v>
      </c>
      <c r="F2710" s="8" t="n">
        <f aca="false">D2710*E2710</f>
        <v>990555</v>
      </c>
      <c r="G2710" s="7" t="s">
        <v>12</v>
      </c>
    </row>
    <row r="2711" customFormat="false" ht="19.5" hidden="false" customHeight="false" outlineLevel="0" collapsed="false">
      <c r="A2711" s="10" t="n">
        <v>12710</v>
      </c>
      <c r="B2711" s="11" t="n">
        <v>42105</v>
      </c>
      <c r="C2711" s="12" t="s">
        <v>13</v>
      </c>
      <c r="D2711" s="13" t="n">
        <v>81448</v>
      </c>
      <c r="E2711" s="14" t="n">
        <v>4</v>
      </c>
      <c r="F2711" s="15" t="n">
        <f aca="false">D2711*E2711</f>
        <v>325792</v>
      </c>
      <c r="G2711" s="16" t="s">
        <v>14</v>
      </c>
    </row>
    <row r="2712" customFormat="false" ht="19.5" hidden="false" customHeight="false" outlineLevel="0" collapsed="false">
      <c r="A2712" s="5" t="n">
        <v>12711</v>
      </c>
      <c r="B2712" s="6" t="n">
        <v>42215</v>
      </c>
      <c r="C2712" s="7" t="s">
        <v>15</v>
      </c>
      <c r="D2712" s="8" t="n">
        <v>53007</v>
      </c>
      <c r="E2712" s="9" t="n">
        <v>15</v>
      </c>
      <c r="F2712" s="8" t="n">
        <f aca="false">D2712*E2712</f>
        <v>795105</v>
      </c>
      <c r="G2712" s="7" t="s">
        <v>16</v>
      </c>
    </row>
    <row r="2713" customFormat="false" ht="19.5" hidden="false" customHeight="false" outlineLevel="0" collapsed="false">
      <c r="A2713" s="10" t="n">
        <v>12712</v>
      </c>
      <c r="B2713" s="11" t="n">
        <v>42358</v>
      </c>
      <c r="C2713" s="12" t="s">
        <v>17</v>
      </c>
      <c r="D2713" s="13" t="n">
        <v>83079</v>
      </c>
      <c r="E2713" s="14" t="n">
        <v>16</v>
      </c>
      <c r="F2713" s="15" t="n">
        <f aca="false">D2713*E2713</f>
        <v>1329264</v>
      </c>
      <c r="G2713" s="16" t="s">
        <v>18</v>
      </c>
    </row>
    <row r="2714" customFormat="false" ht="19.5" hidden="false" customHeight="false" outlineLevel="0" collapsed="false">
      <c r="A2714" s="5" t="n">
        <v>12713</v>
      </c>
      <c r="B2714" s="6" t="n">
        <v>42303</v>
      </c>
      <c r="C2714" s="7" t="s">
        <v>7</v>
      </c>
      <c r="D2714" s="8" t="n">
        <v>66984</v>
      </c>
      <c r="E2714" s="9" t="n">
        <v>15</v>
      </c>
      <c r="F2714" s="8" t="n">
        <f aca="false">D2714*E2714</f>
        <v>1004760</v>
      </c>
      <c r="G2714" s="7" t="s">
        <v>8</v>
      </c>
    </row>
    <row r="2715" customFormat="false" ht="19.5" hidden="false" customHeight="false" outlineLevel="0" collapsed="false">
      <c r="A2715" s="10" t="n">
        <v>12714</v>
      </c>
      <c r="B2715" s="11" t="n">
        <v>42356</v>
      </c>
      <c r="C2715" s="12" t="s">
        <v>9</v>
      </c>
      <c r="D2715" s="13" t="n">
        <v>73860</v>
      </c>
      <c r="E2715" s="14" t="n">
        <v>15</v>
      </c>
      <c r="F2715" s="15" t="n">
        <f aca="false">D2715*E2715</f>
        <v>1107900</v>
      </c>
      <c r="G2715" s="16" t="s">
        <v>10</v>
      </c>
    </row>
    <row r="2716" customFormat="false" ht="19.5" hidden="false" customHeight="false" outlineLevel="0" collapsed="false">
      <c r="A2716" s="5" t="n">
        <v>12715</v>
      </c>
      <c r="B2716" s="6" t="n">
        <v>42070</v>
      </c>
      <c r="C2716" s="7" t="s">
        <v>11</v>
      </c>
      <c r="D2716" s="8" t="n">
        <v>48124</v>
      </c>
      <c r="E2716" s="9" t="n">
        <v>6</v>
      </c>
      <c r="F2716" s="8" t="n">
        <f aca="false">D2716*E2716</f>
        <v>288744</v>
      </c>
      <c r="G2716" s="7" t="s">
        <v>12</v>
      </c>
    </row>
    <row r="2717" customFormat="false" ht="19.5" hidden="false" customHeight="false" outlineLevel="0" collapsed="false">
      <c r="A2717" s="10" t="n">
        <v>12716</v>
      </c>
      <c r="B2717" s="11" t="n">
        <v>42295</v>
      </c>
      <c r="C2717" s="12" t="s">
        <v>13</v>
      </c>
      <c r="D2717" s="13" t="n">
        <v>33221</v>
      </c>
      <c r="E2717" s="14" t="n">
        <v>5</v>
      </c>
      <c r="F2717" s="15" t="n">
        <f aca="false">D2717*E2717</f>
        <v>166105</v>
      </c>
      <c r="G2717" s="16" t="s">
        <v>14</v>
      </c>
    </row>
    <row r="2718" customFormat="false" ht="19.5" hidden="false" customHeight="false" outlineLevel="0" collapsed="false">
      <c r="A2718" s="5" t="n">
        <v>12717</v>
      </c>
      <c r="B2718" s="6" t="n">
        <v>42360</v>
      </c>
      <c r="C2718" s="7" t="s">
        <v>15</v>
      </c>
      <c r="D2718" s="8" t="n">
        <v>64869</v>
      </c>
      <c r="E2718" s="9" t="n">
        <v>13</v>
      </c>
      <c r="F2718" s="8" t="n">
        <f aca="false">D2718*E2718</f>
        <v>843297</v>
      </c>
      <c r="G2718" s="7" t="s">
        <v>16</v>
      </c>
    </row>
    <row r="2719" customFormat="false" ht="19.5" hidden="false" customHeight="false" outlineLevel="0" collapsed="false">
      <c r="A2719" s="10" t="n">
        <v>12718</v>
      </c>
      <c r="B2719" s="11" t="n">
        <v>42027</v>
      </c>
      <c r="C2719" s="12" t="s">
        <v>17</v>
      </c>
      <c r="D2719" s="13" t="n">
        <v>63611</v>
      </c>
      <c r="E2719" s="14" t="n">
        <v>8</v>
      </c>
      <c r="F2719" s="15" t="n">
        <f aca="false">D2719*E2719</f>
        <v>508888</v>
      </c>
      <c r="G2719" s="16" t="s">
        <v>18</v>
      </c>
    </row>
    <row r="2720" customFormat="false" ht="19.5" hidden="false" customHeight="false" outlineLevel="0" collapsed="false">
      <c r="A2720" s="5" t="n">
        <v>12719</v>
      </c>
      <c r="B2720" s="6" t="n">
        <v>42033</v>
      </c>
      <c r="C2720" s="7" t="s">
        <v>7</v>
      </c>
      <c r="D2720" s="8" t="n">
        <v>36359</v>
      </c>
      <c r="E2720" s="9" t="n">
        <v>4</v>
      </c>
      <c r="F2720" s="8" t="n">
        <f aca="false">D2720*E2720</f>
        <v>145436</v>
      </c>
      <c r="G2720" s="7" t="s">
        <v>8</v>
      </c>
    </row>
    <row r="2721" customFormat="false" ht="19.5" hidden="false" customHeight="false" outlineLevel="0" collapsed="false">
      <c r="A2721" s="10" t="n">
        <v>12720</v>
      </c>
      <c r="B2721" s="11" t="n">
        <v>42323</v>
      </c>
      <c r="C2721" s="12" t="s">
        <v>9</v>
      </c>
      <c r="D2721" s="13" t="n">
        <v>30741</v>
      </c>
      <c r="E2721" s="14" t="n">
        <v>2</v>
      </c>
      <c r="F2721" s="15" t="n">
        <f aca="false">D2721*E2721</f>
        <v>61482</v>
      </c>
      <c r="G2721" s="16" t="s">
        <v>10</v>
      </c>
    </row>
    <row r="2722" customFormat="false" ht="19.5" hidden="false" customHeight="false" outlineLevel="0" collapsed="false">
      <c r="A2722" s="5" t="n">
        <v>12721</v>
      </c>
      <c r="B2722" s="6" t="n">
        <v>42150</v>
      </c>
      <c r="C2722" s="7" t="s">
        <v>11</v>
      </c>
      <c r="D2722" s="8" t="n">
        <v>70554</v>
      </c>
      <c r="E2722" s="9" t="n">
        <v>16</v>
      </c>
      <c r="F2722" s="8" t="n">
        <f aca="false">D2722*E2722</f>
        <v>1128864</v>
      </c>
      <c r="G2722" s="7" t="s">
        <v>12</v>
      </c>
    </row>
    <row r="2723" customFormat="false" ht="19.5" hidden="false" customHeight="false" outlineLevel="0" collapsed="false">
      <c r="A2723" s="10" t="n">
        <v>12722</v>
      </c>
      <c r="B2723" s="11" t="n">
        <v>42079</v>
      </c>
      <c r="C2723" s="12" t="s">
        <v>13</v>
      </c>
      <c r="D2723" s="13" t="n">
        <v>46189</v>
      </c>
      <c r="E2723" s="14" t="n">
        <v>16</v>
      </c>
      <c r="F2723" s="15" t="n">
        <f aca="false">D2723*E2723</f>
        <v>739024</v>
      </c>
      <c r="G2723" s="16" t="s">
        <v>14</v>
      </c>
    </row>
    <row r="2724" customFormat="false" ht="19.5" hidden="false" customHeight="false" outlineLevel="0" collapsed="false">
      <c r="A2724" s="5" t="n">
        <v>12723</v>
      </c>
      <c r="B2724" s="6" t="n">
        <v>42250</v>
      </c>
      <c r="C2724" s="7" t="s">
        <v>15</v>
      </c>
      <c r="D2724" s="8" t="n">
        <v>56531</v>
      </c>
      <c r="E2724" s="9" t="n">
        <v>10</v>
      </c>
      <c r="F2724" s="8" t="n">
        <f aca="false">D2724*E2724</f>
        <v>565310</v>
      </c>
      <c r="G2724" s="7" t="s">
        <v>16</v>
      </c>
    </row>
    <row r="2725" customFormat="false" ht="19.5" hidden="false" customHeight="false" outlineLevel="0" collapsed="false">
      <c r="A2725" s="10" t="n">
        <v>12724</v>
      </c>
      <c r="B2725" s="11" t="n">
        <v>42174</v>
      </c>
      <c r="C2725" s="12" t="s">
        <v>17</v>
      </c>
      <c r="D2725" s="13" t="n">
        <v>48818</v>
      </c>
      <c r="E2725" s="14" t="n">
        <v>10</v>
      </c>
      <c r="F2725" s="15" t="n">
        <f aca="false">D2725*E2725</f>
        <v>488180</v>
      </c>
      <c r="G2725" s="16" t="s">
        <v>18</v>
      </c>
    </row>
    <row r="2726" customFormat="false" ht="19.5" hidden="false" customHeight="false" outlineLevel="0" collapsed="false">
      <c r="A2726" s="5" t="n">
        <v>12725</v>
      </c>
      <c r="B2726" s="6" t="n">
        <v>42087</v>
      </c>
      <c r="C2726" s="7" t="s">
        <v>7</v>
      </c>
      <c r="D2726" s="8" t="n">
        <v>48876</v>
      </c>
      <c r="E2726" s="9" t="n">
        <v>16</v>
      </c>
      <c r="F2726" s="8" t="n">
        <f aca="false">D2726*E2726</f>
        <v>782016</v>
      </c>
      <c r="G2726" s="7" t="s">
        <v>8</v>
      </c>
    </row>
    <row r="2727" customFormat="false" ht="19.5" hidden="false" customHeight="false" outlineLevel="0" collapsed="false">
      <c r="A2727" s="10" t="n">
        <v>12726</v>
      </c>
      <c r="B2727" s="11" t="n">
        <v>42154</v>
      </c>
      <c r="C2727" s="12" t="s">
        <v>9</v>
      </c>
      <c r="D2727" s="13" t="n">
        <v>62173</v>
      </c>
      <c r="E2727" s="14" t="n">
        <v>16</v>
      </c>
      <c r="F2727" s="15" t="n">
        <f aca="false">D2727*E2727</f>
        <v>994768</v>
      </c>
      <c r="G2727" s="16" t="s">
        <v>10</v>
      </c>
    </row>
    <row r="2728" customFormat="false" ht="19.5" hidden="false" customHeight="false" outlineLevel="0" collapsed="false">
      <c r="A2728" s="5" t="n">
        <v>12727</v>
      </c>
      <c r="B2728" s="6" t="n">
        <v>42190</v>
      </c>
      <c r="C2728" s="7" t="s">
        <v>11</v>
      </c>
      <c r="D2728" s="8" t="n">
        <v>74565</v>
      </c>
      <c r="E2728" s="9" t="n">
        <v>4</v>
      </c>
      <c r="F2728" s="8" t="n">
        <f aca="false">D2728*E2728</f>
        <v>298260</v>
      </c>
      <c r="G2728" s="7" t="s">
        <v>12</v>
      </c>
    </row>
    <row r="2729" customFormat="false" ht="19.5" hidden="false" customHeight="false" outlineLevel="0" collapsed="false">
      <c r="A2729" s="10" t="n">
        <v>12728</v>
      </c>
      <c r="B2729" s="11" t="n">
        <v>42359</v>
      </c>
      <c r="C2729" s="12" t="s">
        <v>13</v>
      </c>
      <c r="D2729" s="13" t="n">
        <v>71743</v>
      </c>
      <c r="E2729" s="14" t="n">
        <v>10</v>
      </c>
      <c r="F2729" s="15" t="n">
        <f aca="false">D2729*E2729</f>
        <v>717430</v>
      </c>
      <c r="G2729" s="16" t="s">
        <v>14</v>
      </c>
    </row>
    <row r="2730" customFormat="false" ht="19.5" hidden="false" customHeight="false" outlineLevel="0" collapsed="false">
      <c r="A2730" s="5" t="n">
        <v>12729</v>
      </c>
      <c r="B2730" s="6" t="n">
        <v>42074</v>
      </c>
      <c r="C2730" s="7" t="s">
        <v>15</v>
      </c>
      <c r="D2730" s="8" t="n">
        <v>39036</v>
      </c>
      <c r="E2730" s="9" t="n">
        <v>12</v>
      </c>
      <c r="F2730" s="8" t="n">
        <f aca="false">D2730*E2730</f>
        <v>468432</v>
      </c>
      <c r="G2730" s="7" t="s">
        <v>16</v>
      </c>
    </row>
    <row r="2731" customFormat="false" ht="19.5" hidden="false" customHeight="false" outlineLevel="0" collapsed="false">
      <c r="A2731" s="10" t="n">
        <v>12730</v>
      </c>
      <c r="B2731" s="11" t="n">
        <v>42028</v>
      </c>
      <c r="C2731" s="12" t="s">
        <v>17</v>
      </c>
      <c r="D2731" s="13" t="n">
        <v>61749</v>
      </c>
      <c r="E2731" s="14" t="n">
        <v>13</v>
      </c>
      <c r="F2731" s="15" t="n">
        <f aca="false">D2731*E2731</f>
        <v>802737</v>
      </c>
      <c r="G2731" s="16" t="s">
        <v>18</v>
      </c>
    </row>
    <row r="2732" customFormat="false" ht="19.5" hidden="false" customHeight="false" outlineLevel="0" collapsed="false">
      <c r="A2732" s="5" t="n">
        <v>12731</v>
      </c>
      <c r="B2732" s="6" t="n">
        <v>42180</v>
      </c>
      <c r="C2732" s="7" t="s">
        <v>7</v>
      </c>
      <c r="D2732" s="8" t="n">
        <v>70444</v>
      </c>
      <c r="E2732" s="9" t="n">
        <v>7</v>
      </c>
      <c r="F2732" s="8" t="n">
        <f aca="false">D2732*E2732</f>
        <v>493108</v>
      </c>
      <c r="G2732" s="7" t="s">
        <v>8</v>
      </c>
    </row>
    <row r="2733" customFormat="false" ht="19.5" hidden="false" customHeight="false" outlineLevel="0" collapsed="false">
      <c r="A2733" s="10" t="n">
        <v>12732</v>
      </c>
      <c r="B2733" s="11" t="n">
        <v>42280</v>
      </c>
      <c r="C2733" s="12" t="s">
        <v>9</v>
      </c>
      <c r="D2733" s="13" t="n">
        <v>39214</v>
      </c>
      <c r="E2733" s="14" t="n">
        <v>3</v>
      </c>
      <c r="F2733" s="15" t="n">
        <f aca="false">D2733*E2733</f>
        <v>117642</v>
      </c>
      <c r="G2733" s="16" t="s">
        <v>10</v>
      </c>
    </row>
    <row r="2734" customFormat="false" ht="19.5" hidden="false" customHeight="false" outlineLevel="0" collapsed="false">
      <c r="A2734" s="5" t="n">
        <v>12733</v>
      </c>
      <c r="B2734" s="6" t="n">
        <v>42174</v>
      </c>
      <c r="C2734" s="7" t="s">
        <v>11</v>
      </c>
      <c r="D2734" s="8" t="n">
        <v>84661</v>
      </c>
      <c r="E2734" s="9" t="n">
        <v>12</v>
      </c>
      <c r="F2734" s="8" t="n">
        <f aca="false">D2734*E2734</f>
        <v>1015932</v>
      </c>
      <c r="G2734" s="7" t="s">
        <v>12</v>
      </c>
    </row>
    <row r="2735" customFormat="false" ht="19.5" hidden="false" customHeight="false" outlineLevel="0" collapsed="false">
      <c r="A2735" s="10" t="n">
        <v>12734</v>
      </c>
      <c r="B2735" s="11" t="n">
        <v>42089</v>
      </c>
      <c r="C2735" s="12" t="s">
        <v>13</v>
      </c>
      <c r="D2735" s="13" t="n">
        <v>72486</v>
      </c>
      <c r="E2735" s="14" t="n">
        <v>14</v>
      </c>
      <c r="F2735" s="15" t="n">
        <f aca="false">D2735*E2735</f>
        <v>1014804</v>
      </c>
      <c r="G2735" s="16" t="s">
        <v>14</v>
      </c>
    </row>
    <row r="2736" customFormat="false" ht="19.5" hidden="false" customHeight="false" outlineLevel="0" collapsed="false">
      <c r="A2736" s="5" t="n">
        <v>12735</v>
      </c>
      <c r="B2736" s="6" t="n">
        <v>42030</v>
      </c>
      <c r="C2736" s="7" t="s">
        <v>15</v>
      </c>
      <c r="D2736" s="8" t="n">
        <v>31367</v>
      </c>
      <c r="E2736" s="9" t="n">
        <v>11</v>
      </c>
      <c r="F2736" s="8" t="n">
        <f aca="false">D2736*E2736</f>
        <v>345037</v>
      </c>
      <c r="G2736" s="7" t="s">
        <v>16</v>
      </c>
    </row>
    <row r="2737" customFormat="false" ht="19.5" hidden="false" customHeight="false" outlineLevel="0" collapsed="false">
      <c r="A2737" s="10" t="n">
        <v>12736</v>
      </c>
      <c r="B2737" s="11" t="n">
        <v>42320</v>
      </c>
      <c r="C2737" s="12" t="s">
        <v>17</v>
      </c>
      <c r="D2737" s="13" t="n">
        <v>31116</v>
      </c>
      <c r="E2737" s="14" t="n">
        <v>14</v>
      </c>
      <c r="F2737" s="15" t="n">
        <f aca="false">D2737*E2737</f>
        <v>435624</v>
      </c>
      <c r="G2737" s="16" t="s">
        <v>18</v>
      </c>
    </row>
    <row r="2738" customFormat="false" ht="19.5" hidden="false" customHeight="false" outlineLevel="0" collapsed="false">
      <c r="A2738" s="5" t="n">
        <v>12737</v>
      </c>
      <c r="B2738" s="6" t="n">
        <v>42339</v>
      </c>
      <c r="C2738" s="7" t="s">
        <v>7</v>
      </c>
      <c r="D2738" s="8" t="n">
        <v>53048</v>
      </c>
      <c r="E2738" s="9" t="n">
        <v>2</v>
      </c>
      <c r="F2738" s="8" t="n">
        <f aca="false">D2738*E2738</f>
        <v>106096</v>
      </c>
      <c r="G2738" s="7" t="s">
        <v>8</v>
      </c>
    </row>
    <row r="2739" customFormat="false" ht="19.5" hidden="false" customHeight="false" outlineLevel="0" collapsed="false">
      <c r="A2739" s="10" t="n">
        <v>12738</v>
      </c>
      <c r="B2739" s="11" t="n">
        <v>42071</v>
      </c>
      <c r="C2739" s="12" t="s">
        <v>9</v>
      </c>
      <c r="D2739" s="13" t="n">
        <v>44910</v>
      </c>
      <c r="E2739" s="14" t="n">
        <v>11</v>
      </c>
      <c r="F2739" s="15" t="n">
        <f aca="false">D2739*E2739</f>
        <v>494010</v>
      </c>
      <c r="G2739" s="16" t="s">
        <v>10</v>
      </c>
    </row>
    <row r="2740" customFormat="false" ht="19.5" hidden="false" customHeight="false" outlineLevel="0" collapsed="false">
      <c r="A2740" s="5" t="n">
        <v>12739</v>
      </c>
      <c r="B2740" s="6" t="n">
        <v>42259</v>
      </c>
      <c r="C2740" s="7" t="s">
        <v>11</v>
      </c>
      <c r="D2740" s="8" t="n">
        <v>79772</v>
      </c>
      <c r="E2740" s="9" t="n">
        <v>6</v>
      </c>
      <c r="F2740" s="8" t="n">
        <f aca="false">D2740*E2740</f>
        <v>478632</v>
      </c>
      <c r="G2740" s="7" t="s">
        <v>12</v>
      </c>
    </row>
    <row r="2741" customFormat="false" ht="19.5" hidden="false" customHeight="false" outlineLevel="0" collapsed="false">
      <c r="A2741" s="10" t="n">
        <v>12740</v>
      </c>
      <c r="B2741" s="11" t="n">
        <v>42332</v>
      </c>
      <c r="C2741" s="12" t="s">
        <v>13</v>
      </c>
      <c r="D2741" s="13" t="n">
        <v>76150</v>
      </c>
      <c r="E2741" s="14" t="n">
        <v>11</v>
      </c>
      <c r="F2741" s="15" t="n">
        <f aca="false">D2741*E2741</f>
        <v>837650</v>
      </c>
      <c r="G2741" s="16" t="s">
        <v>14</v>
      </c>
    </row>
    <row r="2742" customFormat="false" ht="19.5" hidden="false" customHeight="false" outlineLevel="0" collapsed="false">
      <c r="A2742" s="5" t="n">
        <v>12741</v>
      </c>
      <c r="B2742" s="6" t="n">
        <v>42068</v>
      </c>
      <c r="C2742" s="7" t="s">
        <v>15</v>
      </c>
      <c r="D2742" s="8" t="n">
        <v>44215</v>
      </c>
      <c r="E2742" s="9" t="n">
        <v>14</v>
      </c>
      <c r="F2742" s="8" t="n">
        <f aca="false">D2742*E2742</f>
        <v>619010</v>
      </c>
      <c r="G2742" s="7" t="s">
        <v>16</v>
      </c>
    </row>
    <row r="2743" customFormat="false" ht="19.5" hidden="false" customHeight="false" outlineLevel="0" collapsed="false">
      <c r="A2743" s="10" t="n">
        <v>12742</v>
      </c>
      <c r="B2743" s="11" t="n">
        <v>42318</v>
      </c>
      <c r="C2743" s="12" t="s">
        <v>17</v>
      </c>
      <c r="D2743" s="13" t="n">
        <v>53425</v>
      </c>
      <c r="E2743" s="14" t="n">
        <v>6</v>
      </c>
      <c r="F2743" s="15" t="n">
        <f aca="false">D2743*E2743</f>
        <v>320550</v>
      </c>
      <c r="G2743" s="16" t="s">
        <v>18</v>
      </c>
    </row>
    <row r="2744" customFormat="false" ht="19.5" hidden="false" customHeight="false" outlineLevel="0" collapsed="false">
      <c r="A2744" s="5" t="n">
        <v>12743</v>
      </c>
      <c r="B2744" s="6" t="n">
        <v>42356</v>
      </c>
      <c r="C2744" s="7" t="s">
        <v>7</v>
      </c>
      <c r="D2744" s="8" t="n">
        <v>58769</v>
      </c>
      <c r="E2744" s="9" t="n">
        <v>4</v>
      </c>
      <c r="F2744" s="8" t="n">
        <f aca="false">D2744*E2744</f>
        <v>235076</v>
      </c>
      <c r="G2744" s="7" t="s">
        <v>8</v>
      </c>
    </row>
    <row r="2745" customFormat="false" ht="19.5" hidden="false" customHeight="false" outlineLevel="0" collapsed="false">
      <c r="A2745" s="10" t="n">
        <v>12744</v>
      </c>
      <c r="B2745" s="11" t="n">
        <v>42236</v>
      </c>
      <c r="C2745" s="12" t="s">
        <v>9</v>
      </c>
      <c r="D2745" s="13" t="n">
        <v>66270</v>
      </c>
      <c r="E2745" s="14" t="n">
        <v>10</v>
      </c>
      <c r="F2745" s="15" t="n">
        <f aca="false">D2745*E2745</f>
        <v>662700</v>
      </c>
      <c r="G2745" s="16" t="s">
        <v>10</v>
      </c>
    </row>
    <row r="2746" customFormat="false" ht="19.5" hidden="false" customHeight="false" outlineLevel="0" collapsed="false">
      <c r="A2746" s="5" t="n">
        <v>12745</v>
      </c>
      <c r="B2746" s="6" t="n">
        <v>42114</v>
      </c>
      <c r="C2746" s="7" t="s">
        <v>11</v>
      </c>
      <c r="D2746" s="8" t="n">
        <v>59549</v>
      </c>
      <c r="E2746" s="9" t="n">
        <v>4</v>
      </c>
      <c r="F2746" s="8" t="n">
        <f aca="false">D2746*E2746</f>
        <v>238196</v>
      </c>
      <c r="G2746" s="7" t="s">
        <v>12</v>
      </c>
    </row>
    <row r="2747" customFormat="false" ht="19.5" hidden="false" customHeight="false" outlineLevel="0" collapsed="false">
      <c r="A2747" s="10" t="n">
        <v>12746</v>
      </c>
      <c r="B2747" s="11" t="n">
        <v>42173</v>
      </c>
      <c r="C2747" s="12" t="s">
        <v>13</v>
      </c>
      <c r="D2747" s="13" t="n">
        <v>41568</v>
      </c>
      <c r="E2747" s="14" t="n">
        <v>8</v>
      </c>
      <c r="F2747" s="15" t="n">
        <f aca="false">D2747*E2747</f>
        <v>332544</v>
      </c>
      <c r="G2747" s="16" t="s">
        <v>14</v>
      </c>
    </row>
    <row r="2748" customFormat="false" ht="19.5" hidden="false" customHeight="false" outlineLevel="0" collapsed="false">
      <c r="A2748" s="5" t="n">
        <v>12747</v>
      </c>
      <c r="B2748" s="6" t="n">
        <v>42078</v>
      </c>
      <c r="C2748" s="7" t="s">
        <v>15</v>
      </c>
      <c r="D2748" s="8" t="n">
        <v>56162</v>
      </c>
      <c r="E2748" s="9" t="n">
        <v>6</v>
      </c>
      <c r="F2748" s="8" t="n">
        <f aca="false">D2748*E2748</f>
        <v>336972</v>
      </c>
      <c r="G2748" s="7" t="s">
        <v>16</v>
      </c>
    </row>
    <row r="2749" customFormat="false" ht="19.5" hidden="false" customHeight="false" outlineLevel="0" collapsed="false">
      <c r="A2749" s="10" t="n">
        <v>12748</v>
      </c>
      <c r="B2749" s="11" t="n">
        <v>42033</v>
      </c>
      <c r="C2749" s="12" t="s">
        <v>17</v>
      </c>
      <c r="D2749" s="13" t="n">
        <v>65232</v>
      </c>
      <c r="E2749" s="14" t="n">
        <v>11</v>
      </c>
      <c r="F2749" s="15" t="n">
        <f aca="false">D2749*E2749</f>
        <v>717552</v>
      </c>
      <c r="G2749" s="16" t="s">
        <v>18</v>
      </c>
    </row>
    <row r="2750" customFormat="false" ht="19.5" hidden="false" customHeight="false" outlineLevel="0" collapsed="false">
      <c r="A2750" s="5" t="n">
        <v>12749</v>
      </c>
      <c r="B2750" s="6" t="n">
        <v>42021</v>
      </c>
      <c r="C2750" s="7" t="s">
        <v>7</v>
      </c>
      <c r="D2750" s="8" t="n">
        <v>77169</v>
      </c>
      <c r="E2750" s="9" t="n">
        <v>6</v>
      </c>
      <c r="F2750" s="8" t="n">
        <f aca="false">D2750*E2750</f>
        <v>463014</v>
      </c>
      <c r="G2750" s="7" t="s">
        <v>8</v>
      </c>
    </row>
    <row r="2751" customFormat="false" ht="19.5" hidden="false" customHeight="false" outlineLevel="0" collapsed="false">
      <c r="A2751" s="10" t="n">
        <v>12750</v>
      </c>
      <c r="B2751" s="11" t="n">
        <v>42240</v>
      </c>
      <c r="C2751" s="12" t="s">
        <v>9</v>
      </c>
      <c r="D2751" s="13" t="n">
        <v>49214</v>
      </c>
      <c r="E2751" s="14" t="n">
        <v>13</v>
      </c>
      <c r="F2751" s="15" t="n">
        <f aca="false">D2751*E2751</f>
        <v>639782</v>
      </c>
      <c r="G2751" s="16" t="s">
        <v>10</v>
      </c>
    </row>
    <row r="2752" customFormat="false" ht="19.5" hidden="false" customHeight="false" outlineLevel="0" collapsed="false">
      <c r="A2752" s="5" t="n">
        <v>12751</v>
      </c>
      <c r="B2752" s="6" t="n">
        <v>42012</v>
      </c>
      <c r="C2752" s="7" t="s">
        <v>11</v>
      </c>
      <c r="D2752" s="8" t="n">
        <v>42104</v>
      </c>
      <c r="E2752" s="9" t="n">
        <v>7</v>
      </c>
      <c r="F2752" s="8" t="n">
        <f aca="false">D2752*E2752</f>
        <v>294728</v>
      </c>
      <c r="G2752" s="7" t="s">
        <v>12</v>
      </c>
    </row>
    <row r="2753" customFormat="false" ht="19.5" hidden="false" customHeight="false" outlineLevel="0" collapsed="false">
      <c r="A2753" s="10" t="n">
        <v>12752</v>
      </c>
      <c r="B2753" s="11" t="n">
        <v>42123</v>
      </c>
      <c r="C2753" s="12" t="s">
        <v>13</v>
      </c>
      <c r="D2753" s="13" t="n">
        <v>42227</v>
      </c>
      <c r="E2753" s="14" t="n">
        <v>3</v>
      </c>
      <c r="F2753" s="15" t="n">
        <f aca="false">D2753*E2753</f>
        <v>126681</v>
      </c>
      <c r="G2753" s="16" t="s">
        <v>14</v>
      </c>
    </row>
    <row r="2754" customFormat="false" ht="19.5" hidden="false" customHeight="false" outlineLevel="0" collapsed="false">
      <c r="A2754" s="5" t="n">
        <v>12753</v>
      </c>
      <c r="B2754" s="6" t="n">
        <v>42098</v>
      </c>
      <c r="C2754" s="7" t="s">
        <v>15</v>
      </c>
      <c r="D2754" s="8" t="n">
        <v>80169</v>
      </c>
      <c r="E2754" s="9" t="n">
        <v>2</v>
      </c>
      <c r="F2754" s="8" t="n">
        <f aca="false">D2754*E2754</f>
        <v>160338</v>
      </c>
      <c r="G2754" s="7" t="s">
        <v>16</v>
      </c>
    </row>
    <row r="2755" customFormat="false" ht="19.5" hidden="false" customHeight="false" outlineLevel="0" collapsed="false">
      <c r="A2755" s="10" t="n">
        <v>12754</v>
      </c>
      <c r="B2755" s="11" t="n">
        <v>42040</v>
      </c>
      <c r="C2755" s="12" t="s">
        <v>17</v>
      </c>
      <c r="D2755" s="13" t="n">
        <v>50284</v>
      </c>
      <c r="E2755" s="14" t="n">
        <v>11</v>
      </c>
      <c r="F2755" s="15" t="n">
        <f aca="false">D2755*E2755</f>
        <v>553124</v>
      </c>
      <c r="G2755" s="16" t="s">
        <v>18</v>
      </c>
    </row>
    <row r="2756" customFormat="false" ht="19.5" hidden="false" customHeight="false" outlineLevel="0" collapsed="false">
      <c r="A2756" s="5" t="n">
        <v>12755</v>
      </c>
      <c r="B2756" s="6" t="n">
        <v>42173</v>
      </c>
      <c r="C2756" s="7" t="s">
        <v>7</v>
      </c>
      <c r="D2756" s="8" t="n">
        <v>71735</v>
      </c>
      <c r="E2756" s="9" t="n">
        <v>8</v>
      </c>
      <c r="F2756" s="8" t="n">
        <f aca="false">D2756*E2756</f>
        <v>573880</v>
      </c>
      <c r="G2756" s="7" t="s">
        <v>8</v>
      </c>
    </row>
    <row r="2757" customFormat="false" ht="19.5" hidden="false" customHeight="false" outlineLevel="0" collapsed="false">
      <c r="A2757" s="10" t="n">
        <v>12756</v>
      </c>
      <c r="B2757" s="11" t="n">
        <v>42295</v>
      </c>
      <c r="C2757" s="12" t="s">
        <v>9</v>
      </c>
      <c r="D2757" s="13" t="n">
        <v>70300</v>
      </c>
      <c r="E2757" s="14" t="n">
        <v>4</v>
      </c>
      <c r="F2757" s="15" t="n">
        <f aca="false">D2757*E2757</f>
        <v>281200</v>
      </c>
      <c r="G2757" s="16" t="s">
        <v>10</v>
      </c>
    </row>
    <row r="2758" customFormat="false" ht="19.5" hidden="false" customHeight="false" outlineLevel="0" collapsed="false">
      <c r="A2758" s="5" t="n">
        <v>12757</v>
      </c>
      <c r="B2758" s="6" t="n">
        <v>42118</v>
      </c>
      <c r="C2758" s="7" t="s">
        <v>11</v>
      </c>
      <c r="D2758" s="8" t="n">
        <v>80297</v>
      </c>
      <c r="E2758" s="9" t="n">
        <v>12</v>
      </c>
      <c r="F2758" s="8" t="n">
        <f aca="false">D2758*E2758</f>
        <v>963564</v>
      </c>
      <c r="G2758" s="7" t="s">
        <v>12</v>
      </c>
    </row>
    <row r="2759" customFormat="false" ht="19.5" hidden="false" customHeight="false" outlineLevel="0" collapsed="false">
      <c r="A2759" s="10" t="n">
        <v>12758</v>
      </c>
      <c r="B2759" s="11" t="n">
        <v>42275</v>
      </c>
      <c r="C2759" s="12" t="s">
        <v>13</v>
      </c>
      <c r="D2759" s="13" t="n">
        <v>37287</v>
      </c>
      <c r="E2759" s="14" t="n">
        <v>14</v>
      </c>
      <c r="F2759" s="15" t="n">
        <f aca="false">D2759*E2759</f>
        <v>522018</v>
      </c>
      <c r="G2759" s="16" t="s">
        <v>14</v>
      </c>
    </row>
    <row r="2760" customFormat="false" ht="19.5" hidden="false" customHeight="false" outlineLevel="0" collapsed="false">
      <c r="A2760" s="5" t="n">
        <v>12759</v>
      </c>
      <c r="B2760" s="6" t="n">
        <v>42342</v>
      </c>
      <c r="C2760" s="7" t="s">
        <v>15</v>
      </c>
      <c r="D2760" s="8" t="n">
        <v>85028</v>
      </c>
      <c r="E2760" s="9" t="n">
        <v>6</v>
      </c>
      <c r="F2760" s="8" t="n">
        <f aca="false">D2760*E2760</f>
        <v>510168</v>
      </c>
      <c r="G2760" s="7" t="s">
        <v>16</v>
      </c>
    </row>
    <row r="2761" customFormat="false" ht="19.5" hidden="false" customHeight="false" outlineLevel="0" collapsed="false">
      <c r="A2761" s="10" t="n">
        <v>12760</v>
      </c>
      <c r="B2761" s="11" t="n">
        <v>42287</v>
      </c>
      <c r="C2761" s="12" t="s">
        <v>17</v>
      </c>
      <c r="D2761" s="13" t="n">
        <v>38634</v>
      </c>
      <c r="E2761" s="14" t="n">
        <v>8</v>
      </c>
      <c r="F2761" s="15" t="n">
        <f aca="false">D2761*E2761</f>
        <v>309072</v>
      </c>
      <c r="G2761" s="16" t="s">
        <v>18</v>
      </c>
    </row>
    <row r="2762" customFormat="false" ht="19.5" hidden="false" customHeight="false" outlineLevel="0" collapsed="false">
      <c r="A2762" s="5" t="n">
        <v>12761</v>
      </c>
      <c r="B2762" s="6" t="n">
        <v>42184</v>
      </c>
      <c r="C2762" s="7" t="s">
        <v>7</v>
      </c>
      <c r="D2762" s="8" t="n">
        <v>61525</v>
      </c>
      <c r="E2762" s="9" t="n">
        <v>3</v>
      </c>
      <c r="F2762" s="8" t="n">
        <f aca="false">D2762*E2762</f>
        <v>184575</v>
      </c>
      <c r="G2762" s="7" t="s">
        <v>8</v>
      </c>
    </row>
    <row r="2763" customFormat="false" ht="19.5" hidden="false" customHeight="false" outlineLevel="0" collapsed="false">
      <c r="A2763" s="10" t="n">
        <v>12762</v>
      </c>
      <c r="B2763" s="11" t="n">
        <v>42130</v>
      </c>
      <c r="C2763" s="12" t="s">
        <v>9</v>
      </c>
      <c r="D2763" s="13" t="n">
        <v>53815</v>
      </c>
      <c r="E2763" s="14" t="n">
        <v>2</v>
      </c>
      <c r="F2763" s="15" t="n">
        <f aca="false">D2763*E2763</f>
        <v>107630</v>
      </c>
      <c r="G2763" s="16" t="s">
        <v>10</v>
      </c>
    </row>
    <row r="2764" customFormat="false" ht="19.5" hidden="false" customHeight="false" outlineLevel="0" collapsed="false">
      <c r="A2764" s="5" t="n">
        <v>12763</v>
      </c>
      <c r="B2764" s="6" t="n">
        <v>42351</v>
      </c>
      <c r="C2764" s="7" t="s">
        <v>11</v>
      </c>
      <c r="D2764" s="8" t="n">
        <v>45894</v>
      </c>
      <c r="E2764" s="9" t="n">
        <v>9</v>
      </c>
      <c r="F2764" s="8" t="n">
        <f aca="false">D2764*E2764</f>
        <v>413046</v>
      </c>
      <c r="G2764" s="7" t="s">
        <v>12</v>
      </c>
    </row>
    <row r="2765" customFormat="false" ht="19.5" hidden="false" customHeight="false" outlineLevel="0" collapsed="false">
      <c r="A2765" s="10" t="n">
        <v>12764</v>
      </c>
      <c r="B2765" s="11" t="n">
        <v>42186</v>
      </c>
      <c r="C2765" s="12" t="s">
        <v>13</v>
      </c>
      <c r="D2765" s="13" t="n">
        <v>55725</v>
      </c>
      <c r="E2765" s="14" t="n">
        <v>5</v>
      </c>
      <c r="F2765" s="15" t="n">
        <f aca="false">D2765*E2765</f>
        <v>278625</v>
      </c>
      <c r="G2765" s="16" t="s">
        <v>14</v>
      </c>
    </row>
    <row r="2766" customFormat="false" ht="19.5" hidden="false" customHeight="false" outlineLevel="0" collapsed="false">
      <c r="A2766" s="5" t="n">
        <v>12765</v>
      </c>
      <c r="B2766" s="6" t="n">
        <v>42082</v>
      </c>
      <c r="C2766" s="7" t="s">
        <v>15</v>
      </c>
      <c r="D2766" s="8" t="n">
        <v>67431</v>
      </c>
      <c r="E2766" s="9" t="n">
        <v>14</v>
      </c>
      <c r="F2766" s="8" t="n">
        <f aca="false">D2766*E2766</f>
        <v>944034</v>
      </c>
      <c r="G2766" s="7" t="s">
        <v>16</v>
      </c>
    </row>
    <row r="2767" customFormat="false" ht="19.5" hidden="false" customHeight="false" outlineLevel="0" collapsed="false">
      <c r="A2767" s="10" t="n">
        <v>12766</v>
      </c>
      <c r="B2767" s="11" t="n">
        <v>42312</v>
      </c>
      <c r="C2767" s="12" t="s">
        <v>17</v>
      </c>
      <c r="D2767" s="13" t="n">
        <v>73289</v>
      </c>
      <c r="E2767" s="14" t="n">
        <v>12</v>
      </c>
      <c r="F2767" s="15" t="n">
        <f aca="false">D2767*E2767</f>
        <v>879468</v>
      </c>
      <c r="G2767" s="16" t="s">
        <v>18</v>
      </c>
    </row>
    <row r="2768" customFormat="false" ht="19.5" hidden="false" customHeight="false" outlineLevel="0" collapsed="false">
      <c r="A2768" s="5" t="n">
        <v>12767</v>
      </c>
      <c r="B2768" s="6" t="n">
        <v>42055</v>
      </c>
      <c r="C2768" s="7" t="s">
        <v>7</v>
      </c>
      <c r="D2768" s="8" t="n">
        <v>31920</v>
      </c>
      <c r="E2768" s="9" t="n">
        <v>6</v>
      </c>
      <c r="F2768" s="8" t="n">
        <f aca="false">D2768*E2768</f>
        <v>191520</v>
      </c>
      <c r="G2768" s="7" t="s">
        <v>8</v>
      </c>
    </row>
    <row r="2769" customFormat="false" ht="19.5" hidden="false" customHeight="false" outlineLevel="0" collapsed="false">
      <c r="A2769" s="10" t="n">
        <v>12768</v>
      </c>
      <c r="B2769" s="11" t="n">
        <v>42092</v>
      </c>
      <c r="C2769" s="12" t="s">
        <v>9</v>
      </c>
      <c r="D2769" s="13" t="n">
        <v>43244</v>
      </c>
      <c r="E2769" s="14" t="n">
        <v>14</v>
      </c>
      <c r="F2769" s="15" t="n">
        <f aca="false">D2769*E2769</f>
        <v>605416</v>
      </c>
      <c r="G2769" s="16" t="s">
        <v>10</v>
      </c>
    </row>
    <row r="2770" customFormat="false" ht="19.5" hidden="false" customHeight="false" outlineLevel="0" collapsed="false">
      <c r="A2770" s="5" t="n">
        <v>12769</v>
      </c>
      <c r="B2770" s="6" t="n">
        <v>42343</v>
      </c>
      <c r="C2770" s="7" t="s">
        <v>11</v>
      </c>
      <c r="D2770" s="8" t="n">
        <v>83596</v>
      </c>
      <c r="E2770" s="9" t="n">
        <v>3</v>
      </c>
      <c r="F2770" s="8" t="n">
        <f aca="false">D2770*E2770</f>
        <v>250788</v>
      </c>
      <c r="G2770" s="7" t="s">
        <v>12</v>
      </c>
    </row>
    <row r="2771" customFormat="false" ht="19.5" hidden="false" customHeight="false" outlineLevel="0" collapsed="false">
      <c r="A2771" s="10" t="n">
        <v>12770</v>
      </c>
      <c r="B2771" s="11" t="n">
        <v>42072</v>
      </c>
      <c r="C2771" s="12" t="s">
        <v>13</v>
      </c>
      <c r="D2771" s="13" t="n">
        <v>48972</v>
      </c>
      <c r="E2771" s="14" t="n">
        <v>13</v>
      </c>
      <c r="F2771" s="15" t="n">
        <f aca="false">D2771*E2771</f>
        <v>636636</v>
      </c>
      <c r="G2771" s="16" t="s">
        <v>14</v>
      </c>
    </row>
    <row r="2772" customFormat="false" ht="19.5" hidden="false" customHeight="false" outlineLevel="0" collapsed="false">
      <c r="A2772" s="5" t="n">
        <v>12771</v>
      </c>
      <c r="B2772" s="6" t="n">
        <v>42292</v>
      </c>
      <c r="C2772" s="7" t="s">
        <v>15</v>
      </c>
      <c r="D2772" s="8" t="n">
        <v>70524</v>
      </c>
      <c r="E2772" s="9" t="n">
        <v>3</v>
      </c>
      <c r="F2772" s="8" t="n">
        <f aca="false">D2772*E2772</f>
        <v>211572</v>
      </c>
      <c r="G2772" s="7" t="s">
        <v>16</v>
      </c>
    </row>
    <row r="2773" customFormat="false" ht="19.5" hidden="false" customHeight="false" outlineLevel="0" collapsed="false">
      <c r="A2773" s="10" t="n">
        <v>12772</v>
      </c>
      <c r="B2773" s="11" t="n">
        <v>42124</v>
      </c>
      <c r="C2773" s="12" t="s">
        <v>17</v>
      </c>
      <c r="D2773" s="13" t="n">
        <v>38712</v>
      </c>
      <c r="E2773" s="14" t="n">
        <v>9</v>
      </c>
      <c r="F2773" s="15" t="n">
        <f aca="false">D2773*E2773</f>
        <v>348408</v>
      </c>
      <c r="G2773" s="16" t="s">
        <v>18</v>
      </c>
    </row>
    <row r="2774" customFormat="false" ht="19.5" hidden="false" customHeight="false" outlineLevel="0" collapsed="false">
      <c r="A2774" s="5" t="n">
        <v>12773</v>
      </c>
      <c r="B2774" s="6" t="n">
        <v>42072</v>
      </c>
      <c r="C2774" s="7" t="s">
        <v>7</v>
      </c>
      <c r="D2774" s="8" t="n">
        <v>56498</v>
      </c>
      <c r="E2774" s="9" t="n">
        <v>11</v>
      </c>
      <c r="F2774" s="8" t="n">
        <f aca="false">D2774*E2774</f>
        <v>621478</v>
      </c>
      <c r="G2774" s="7" t="s">
        <v>8</v>
      </c>
    </row>
    <row r="2775" customFormat="false" ht="19.5" hidden="false" customHeight="false" outlineLevel="0" collapsed="false">
      <c r="A2775" s="10" t="n">
        <v>12774</v>
      </c>
      <c r="B2775" s="11" t="n">
        <v>42192</v>
      </c>
      <c r="C2775" s="12" t="s">
        <v>9</v>
      </c>
      <c r="D2775" s="13" t="n">
        <v>40734</v>
      </c>
      <c r="E2775" s="14" t="n">
        <v>12</v>
      </c>
      <c r="F2775" s="15" t="n">
        <f aca="false">D2775*E2775</f>
        <v>488808</v>
      </c>
      <c r="G2775" s="16" t="s">
        <v>10</v>
      </c>
    </row>
    <row r="2776" customFormat="false" ht="19.5" hidden="false" customHeight="false" outlineLevel="0" collapsed="false">
      <c r="A2776" s="5" t="n">
        <v>12775</v>
      </c>
      <c r="B2776" s="6" t="n">
        <v>42233</v>
      </c>
      <c r="C2776" s="7" t="s">
        <v>11</v>
      </c>
      <c r="D2776" s="8" t="n">
        <v>35073</v>
      </c>
      <c r="E2776" s="9" t="n">
        <v>5</v>
      </c>
      <c r="F2776" s="8" t="n">
        <f aca="false">D2776*E2776</f>
        <v>175365</v>
      </c>
      <c r="G2776" s="7" t="s">
        <v>12</v>
      </c>
    </row>
    <row r="2777" customFormat="false" ht="19.5" hidden="false" customHeight="false" outlineLevel="0" collapsed="false">
      <c r="A2777" s="10" t="n">
        <v>12776</v>
      </c>
      <c r="B2777" s="11" t="n">
        <v>42108</v>
      </c>
      <c r="C2777" s="12" t="s">
        <v>13</v>
      </c>
      <c r="D2777" s="13" t="n">
        <v>65179</v>
      </c>
      <c r="E2777" s="14" t="n">
        <v>13</v>
      </c>
      <c r="F2777" s="15" t="n">
        <f aca="false">D2777*E2777</f>
        <v>847327</v>
      </c>
      <c r="G2777" s="16" t="s">
        <v>14</v>
      </c>
    </row>
    <row r="2778" customFormat="false" ht="19.5" hidden="false" customHeight="false" outlineLevel="0" collapsed="false">
      <c r="A2778" s="5" t="n">
        <v>12777</v>
      </c>
      <c r="B2778" s="6" t="n">
        <v>42367</v>
      </c>
      <c r="C2778" s="7" t="s">
        <v>15</v>
      </c>
      <c r="D2778" s="8" t="n">
        <v>49423</v>
      </c>
      <c r="E2778" s="9" t="n">
        <v>7</v>
      </c>
      <c r="F2778" s="8" t="n">
        <f aca="false">D2778*E2778</f>
        <v>345961</v>
      </c>
      <c r="G2778" s="7" t="s">
        <v>16</v>
      </c>
    </row>
    <row r="2779" customFormat="false" ht="19.5" hidden="false" customHeight="false" outlineLevel="0" collapsed="false">
      <c r="A2779" s="10" t="n">
        <v>12778</v>
      </c>
      <c r="B2779" s="11" t="n">
        <v>42085</v>
      </c>
      <c r="C2779" s="12" t="s">
        <v>17</v>
      </c>
      <c r="D2779" s="13" t="n">
        <v>46150</v>
      </c>
      <c r="E2779" s="14" t="n">
        <v>10</v>
      </c>
      <c r="F2779" s="15" t="n">
        <f aca="false">D2779*E2779</f>
        <v>461500</v>
      </c>
      <c r="G2779" s="16" t="s">
        <v>18</v>
      </c>
    </row>
    <row r="2780" customFormat="false" ht="19.5" hidden="false" customHeight="false" outlineLevel="0" collapsed="false">
      <c r="A2780" s="5" t="n">
        <v>12779</v>
      </c>
      <c r="B2780" s="6" t="n">
        <v>42342</v>
      </c>
      <c r="C2780" s="7" t="s">
        <v>7</v>
      </c>
      <c r="D2780" s="8" t="n">
        <v>68860</v>
      </c>
      <c r="E2780" s="9" t="n">
        <v>16</v>
      </c>
      <c r="F2780" s="8" t="n">
        <f aca="false">D2780*E2780</f>
        <v>1101760</v>
      </c>
      <c r="G2780" s="7" t="s">
        <v>8</v>
      </c>
    </row>
    <row r="2781" customFormat="false" ht="19.5" hidden="false" customHeight="false" outlineLevel="0" collapsed="false">
      <c r="A2781" s="10" t="n">
        <v>12780</v>
      </c>
      <c r="B2781" s="11" t="n">
        <v>42243</v>
      </c>
      <c r="C2781" s="12" t="s">
        <v>9</v>
      </c>
      <c r="D2781" s="13" t="n">
        <v>86812</v>
      </c>
      <c r="E2781" s="14" t="n">
        <v>6</v>
      </c>
      <c r="F2781" s="15" t="n">
        <f aca="false">D2781*E2781</f>
        <v>520872</v>
      </c>
      <c r="G2781" s="16" t="s">
        <v>10</v>
      </c>
    </row>
    <row r="2782" customFormat="false" ht="19.5" hidden="false" customHeight="false" outlineLevel="0" collapsed="false">
      <c r="A2782" s="5" t="n">
        <v>12781</v>
      </c>
      <c r="B2782" s="6" t="n">
        <v>42219</v>
      </c>
      <c r="C2782" s="7" t="s">
        <v>11</v>
      </c>
      <c r="D2782" s="8" t="n">
        <v>79726</v>
      </c>
      <c r="E2782" s="9" t="n">
        <v>5</v>
      </c>
      <c r="F2782" s="8" t="n">
        <f aca="false">D2782*E2782</f>
        <v>398630</v>
      </c>
      <c r="G2782" s="7" t="s">
        <v>12</v>
      </c>
    </row>
    <row r="2783" customFormat="false" ht="19.5" hidden="false" customHeight="false" outlineLevel="0" collapsed="false">
      <c r="A2783" s="10" t="n">
        <v>12782</v>
      </c>
      <c r="B2783" s="11" t="n">
        <v>42309</v>
      </c>
      <c r="C2783" s="12" t="s">
        <v>13</v>
      </c>
      <c r="D2783" s="13" t="n">
        <v>75226</v>
      </c>
      <c r="E2783" s="14" t="n">
        <v>15</v>
      </c>
      <c r="F2783" s="15" t="n">
        <f aca="false">D2783*E2783</f>
        <v>1128390</v>
      </c>
      <c r="G2783" s="16" t="s">
        <v>14</v>
      </c>
    </row>
    <row r="2784" customFormat="false" ht="19.5" hidden="false" customHeight="false" outlineLevel="0" collapsed="false">
      <c r="A2784" s="5" t="n">
        <v>12783</v>
      </c>
      <c r="B2784" s="6" t="n">
        <v>42240</v>
      </c>
      <c r="C2784" s="7" t="s">
        <v>15</v>
      </c>
      <c r="D2784" s="8" t="n">
        <v>31569</v>
      </c>
      <c r="E2784" s="9" t="n">
        <v>15</v>
      </c>
      <c r="F2784" s="8" t="n">
        <f aca="false">D2784*E2784</f>
        <v>473535</v>
      </c>
      <c r="G2784" s="7" t="s">
        <v>16</v>
      </c>
    </row>
    <row r="2785" customFormat="false" ht="19.5" hidden="false" customHeight="false" outlineLevel="0" collapsed="false">
      <c r="A2785" s="10" t="n">
        <v>12784</v>
      </c>
      <c r="B2785" s="11" t="n">
        <v>42341</v>
      </c>
      <c r="C2785" s="12" t="s">
        <v>17</v>
      </c>
      <c r="D2785" s="13" t="n">
        <v>47137</v>
      </c>
      <c r="E2785" s="14" t="n">
        <v>11</v>
      </c>
      <c r="F2785" s="15" t="n">
        <f aca="false">D2785*E2785</f>
        <v>518507</v>
      </c>
      <c r="G2785" s="16" t="s">
        <v>18</v>
      </c>
    </row>
    <row r="2786" customFormat="false" ht="19.5" hidden="false" customHeight="false" outlineLevel="0" collapsed="false">
      <c r="A2786" s="5" t="n">
        <v>12785</v>
      </c>
      <c r="B2786" s="6" t="n">
        <v>42254</v>
      </c>
      <c r="C2786" s="7" t="s">
        <v>7</v>
      </c>
      <c r="D2786" s="8" t="n">
        <v>42052</v>
      </c>
      <c r="E2786" s="9" t="n">
        <v>2</v>
      </c>
      <c r="F2786" s="8" t="n">
        <f aca="false">D2786*E2786</f>
        <v>84104</v>
      </c>
      <c r="G2786" s="7" t="s">
        <v>8</v>
      </c>
    </row>
    <row r="2787" customFormat="false" ht="19.5" hidden="false" customHeight="false" outlineLevel="0" collapsed="false">
      <c r="A2787" s="10" t="n">
        <v>12786</v>
      </c>
      <c r="B2787" s="11" t="n">
        <v>42290</v>
      </c>
      <c r="C2787" s="12" t="s">
        <v>9</v>
      </c>
      <c r="D2787" s="13" t="n">
        <v>74482</v>
      </c>
      <c r="E2787" s="14" t="n">
        <v>3</v>
      </c>
      <c r="F2787" s="15" t="n">
        <f aca="false">D2787*E2787</f>
        <v>223446</v>
      </c>
      <c r="G2787" s="16" t="s">
        <v>10</v>
      </c>
    </row>
    <row r="2788" customFormat="false" ht="19.5" hidden="false" customHeight="false" outlineLevel="0" collapsed="false">
      <c r="A2788" s="5" t="n">
        <v>12787</v>
      </c>
      <c r="B2788" s="6" t="n">
        <v>42043</v>
      </c>
      <c r="C2788" s="7" t="s">
        <v>11</v>
      </c>
      <c r="D2788" s="8" t="n">
        <v>52164</v>
      </c>
      <c r="E2788" s="9" t="n">
        <v>3</v>
      </c>
      <c r="F2788" s="8" t="n">
        <f aca="false">D2788*E2788</f>
        <v>156492</v>
      </c>
      <c r="G2788" s="7" t="s">
        <v>12</v>
      </c>
    </row>
    <row r="2789" customFormat="false" ht="19.5" hidden="false" customHeight="false" outlineLevel="0" collapsed="false">
      <c r="A2789" s="10" t="n">
        <v>12788</v>
      </c>
      <c r="B2789" s="11" t="n">
        <v>42082</v>
      </c>
      <c r="C2789" s="12" t="s">
        <v>13</v>
      </c>
      <c r="D2789" s="13" t="n">
        <v>88053</v>
      </c>
      <c r="E2789" s="14" t="n">
        <v>12</v>
      </c>
      <c r="F2789" s="15" t="n">
        <f aca="false">D2789*E2789</f>
        <v>1056636</v>
      </c>
      <c r="G2789" s="16" t="s">
        <v>14</v>
      </c>
    </row>
    <row r="2790" customFormat="false" ht="19.5" hidden="false" customHeight="false" outlineLevel="0" collapsed="false">
      <c r="A2790" s="5" t="n">
        <v>12789</v>
      </c>
      <c r="B2790" s="6" t="n">
        <v>42246</v>
      </c>
      <c r="C2790" s="7" t="s">
        <v>15</v>
      </c>
      <c r="D2790" s="8" t="n">
        <v>38232</v>
      </c>
      <c r="E2790" s="9" t="n">
        <v>3</v>
      </c>
      <c r="F2790" s="8" t="n">
        <f aca="false">D2790*E2790</f>
        <v>114696</v>
      </c>
      <c r="G2790" s="7" t="s">
        <v>16</v>
      </c>
    </row>
    <row r="2791" customFormat="false" ht="19.5" hidden="false" customHeight="false" outlineLevel="0" collapsed="false">
      <c r="A2791" s="10" t="n">
        <v>12790</v>
      </c>
      <c r="B2791" s="11" t="n">
        <v>42347</v>
      </c>
      <c r="C2791" s="12" t="s">
        <v>17</v>
      </c>
      <c r="D2791" s="13" t="n">
        <v>64080</v>
      </c>
      <c r="E2791" s="14" t="n">
        <v>8</v>
      </c>
      <c r="F2791" s="15" t="n">
        <f aca="false">D2791*E2791</f>
        <v>512640</v>
      </c>
      <c r="G2791" s="16" t="s">
        <v>18</v>
      </c>
    </row>
    <row r="2792" customFormat="false" ht="19.5" hidden="false" customHeight="false" outlineLevel="0" collapsed="false">
      <c r="A2792" s="5" t="n">
        <v>12791</v>
      </c>
      <c r="B2792" s="6" t="n">
        <v>42307</v>
      </c>
      <c r="C2792" s="7" t="s">
        <v>7</v>
      </c>
      <c r="D2792" s="8" t="n">
        <v>43593</v>
      </c>
      <c r="E2792" s="9" t="n">
        <v>15</v>
      </c>
      <c r="F2792" s="8" t="n">
        <f aca="false">D2792*E2792</f>
        <v>653895</v>
      </c>
      <c r="G2792" s="7" t="s">
        <v>8</v>
      </c>
    </row>
    <row r="2793" customFormat="false" ht="19.5" hidden="false" customHeight="false" outlineLevel="0" collapsed="false">
      <c r="A2793" s="10" t="n">
        <v>12792</v>
      </c>
      <c r="B2793" s="11" t="n">
        <v>42210</v>
      </c>
      <c r="C2793" s="12" t="s">
        <v>9</v>
      </c>
      <c r="D2793" s="13" t="n">
        <v>31736</v>
      </c>
      <c r="E2793" s="14" t="n">
        <v>6</v>
      </c>
      <c r="F2793" s="15" t="n">
        <f aca="false">D2793*E2793</f>
        <v>190416</v>
      </c>
      <c r="G2793" s="16" t="s">
        <v>10</v>
      </c>
    </row>
    <row r="2794" customFormat="false" ht="19.5" hidden="false" customHeight="false" outlineLevel="0" collapsed="false">
      <c r="A2794" s="5" t="n">
        <v>12793</v>
      </c>
      <c r="B2794" s="6" t="n">
        <v>42170</v>
      </c>
      <c r="C2794" s="7" t="s">
        <v>11</v>
      </c>
      <c r="D2794" s="8" t="n">
        <v>31148</v>
      </c>
      <c r="E2794" s="9" t="n">
        <v>13</v>
      </c>
      <c r="F2794" s="8" t="n">
        <f aca="false">D2794*E2794</f>
        <v>404924</v>
      </c>
      <c r="G2794" s="7" t="s">
        <v>12</v>
      </c>
    </row>
    <row r="2795" customFormat="false" ht="19.5" hidden="false" customHeight="false" outlineLevel="0" collapsed="false">
      <c r="A2795" s="10" t="n">
        <v>12794</v>
      </c>
      <c r="B2795" s="11" t="n">
        <v>42171</v>
      </c>
      <c r="C2795" s="12" t="s">
        <v>13</v>
      </c>
      <c r="D2795" s="13" t="n">
        <v>89068</v>
      </c>
      <c r="E2795" s="14" t="n">
        <v>6</v>
      </c>
      <c r="F2795" s="15" t="n">
        <f aca="false">D2795*E2795</f>
        <v>534408</v>
      </c>
      <c r="G2795" s="16" t="s">
        <v>14</v>
      </c>
    </row>
    <row r="2796" customFormat="false" ht="19.5" hidden="false" customHeight="false" outlineLevel="0" collapsed="false">
      <c r="A2796" s="5" t="n">
        <v>12795</v>
      </c>
      <c r="B2796" s="6" t="n">
        <v>42366</v>
      </c>
      <c r="C2796" s="7" t="s">
        <v>15</v>
      </c>
      <c r="D2796" s="8" t="n">
        <v>75763</v>
      </c>
      <c r="E2796" s="9" t="n">
        <v>2</v>
      </c>
      <c r="F2796" s="8" t="n">
        <f aca="false">D2796*E2796</f>
        <v>151526</v>
      </c>
      <c r="G2796" s="7" t="s">
        <v>16</v>
      </c>
    </row>
    <row r="2797" customFormat="false" ht="19.5" hidden="false" customHeight="false" outlineLevel="0" collapsed="false">
      <c r="A2797" s="10" t="n">
        <v>12796</v>
      </c>
      <c r="B2797" s="11" t="n">
        <v>42172</v>
      </c>
      <c r="C2797" s="12" t="s">
        <v>17</v>
      </c>
      <c r="D2797" s="13" t="n">
        <v>38029</v>
      </c>
      <c r="E2797" s="14" t="n">
        <v>7</v>
      </c>
      <c r="F2797" s="15" t="n">
        <f aca="false">D2797*E2797</f>
        <v>266203</v>
      </c>
      <c r="G2797" s="16" t="s">
        <v>18</v>
      </c>
    </row>
    <row r="2798" customFormat="false" ht="19.5" hidden="false" customHeight="false" outlineLevel="0" collapsed="false">
      <c r="A2798" s="5" t="n">
        <v>12797</v>
      </c>
      <c r="B2798" s="6" t="n">
        <v>42041</v>
      </c>
      <c r="C2798" s="7" t="s">
        <v>7</v>
      </c>
      <c r="D2798" s="8" t="n">
        <v>87380</v>
      </c>
      <c r="E2798" s="9" t="n">
        <v>4</v>
      </c>
      <c r="F2798" s="8" t="n">
        <f aca="false">D2798*E2798</f>
        <v>349520</v>
      </c>
      <c r="G2798" s="7" t="s">
        <v>8</v>
      </c>
    </row>
    <row r="2799" customFormat="false" ht="19.5" hidden="false" customHeight="false" outlineLevel="0" collapsed="false">
      <c r="A2799" s="10" t="n">
        <v>12798</v>
      </c>
      <c r="B2799" s="11" t="n">
        <v>42194</v>
      </c>
      <c r="C2799" s="12" t="s">
        <v>9</v>
      </c>
      <c r="D2799" s="13" t="n">
        <v>74001</v>
      </c>
      <c r="E2799" s="14" t="n">
        <v>5</v>
      </c>
      <c r="F2799" s="15" t="n">
        <f aca="false">D2799*E2799</f>
        <v>370005</v>
      </c>
      <c r="G2799" s="16" t="s">
        <v>10</v>
      </c>
    </row>
    <row r="2800" customFormat="false" ht="19.5" hidden="false" customHeight="false" outlineLevel="0" collapsed="false">
      <c r="A2800" s="5" t="n">
        <v>12799</v>
      </c>
      <c r="B2800" s="6" t="n">
        <v>42327</v>
      </c>
      <c r="C2800" s="7" t="s">
        <v>11</v>
      </c>
      <c r="D2800" s="8" t="n">
        <v>78096</v>
      </c>
      <c r="E2800" s="9" t="n">
        <v>3</v>
      </c>
      <c r="F2800" s="8" t="n">
        <f aca="false">D2800*E2800</f>
        <v>234288</v>
      </c>
      <c r="G2800" s="7" t="s">
        <v>12</v>
      </c>
    </row>
    <row r="2801" customFormat="false" ht="19.5" hidden="false" customHeight="false" outlineLevel="0" collapsed="false">
      <c r="A2801" s="10" t="n">
        <v>12800</v>
      </c>
      <c r="B2801" s="11" t="n">
        <v>42316</v>
      </c>
      <c r="C2801" s="12" t="s">
        <v>13</v>
      </c>
      <c r="D2801" s="13" t="n">
        <v>61450</v>
      </c>
      <c r="E2801" s="14" t="n">
        <v>4</v>
      </c>
      <c r="F2801" s="15" t="n">
        <f aca="false">D2801*E2801</f>
        <v>245800</v>
      </c>
      <c r="G2801" s="16" t="s">
        <v>14</v>
      </c>
    </row>
    <row r="2802" customFormat="false" ht="19.5" hidden="false" customHeight="false" outlineLevel="0" collapsed="false">
      <c r="A2802" s="5" t="n">
        <v>12801</v>
      </c>
      <c r="B2802" s="6" t="n">
        <v>42158</v>
      </c>
      <c r="C2802" s="7" t="s">
        <v>15</v>
      </c>
      <c r="D2802" s="8" t="n">
        <v>30777</v>
      </c>
      <c r="E2802" s="9" t="n">
        <v>14</v>
      </c>
      <c r="F2802" s="8" t="n">
        <f aca="false">D2802*E2802</f>
        <v>430878</v>
      </c>
      <c r="G2802" s="7" t="s">
        <v>16</v>
      </c>
    </row>
    <row r="2803" customFormat="false" ht="19.5" hidden="false" customHeight="false" outlineLevel="0" collapsed="false">
      <c r="A2803" s="10" t="n">
        <v>12802</v>
      </c>
      <c r="B2803" s="11" t="n">
        <v>42131</v>
      </c>
      <c r="C2803" s="12" t="s">
        <v>17</v>
      </c>
      <c r="D2803" s="13" t="n">
        <v>47878</v>
      </c>
      <c r="E2803" s="14" t="n">
        <v>2</v>
      </c>
      <c r="F2803" s="15" t="n">
        <f aca="false">D2803*E2803</f>
        <v>95756</v>
      </c>
      <c r="G2803" s="16" t="s">
        <v>18</v>
      </c>
    </row>
    <row r="2804" customFormat="false" ht="19.5" hidden="false" customHeight="false" outlineLevel="0" collapsed="false">
      <c r="A2804" s="5" t="n">
        <v>12803</v>
      </c>
      <c r="B2804" s="6" t="n">
        <v>42203</v>
      </c>
      <c r="C2804" s="7" t="s">
        <v>7</v>
      </c>
      <c r="D2804" s="8" t="n">
        <v>69580</v>
      </c>
      <c r="E2804" s="9" t="n">
        <v>7</v>
      </c>
      <c r="F2804" s="8" t="n">
        <f aca="false">D2804*E2804</f>
        <v>487060</v>
      </c>
      <c r="G2804" s="7" t="s">
        <v>8</v>
      </c>
    </row>
    <row r="2805" customFormat="false" ht="19.5" hidden="false" customHeight="false" outlineLevel="0" collapsed="false">
      <c r="A2805" s="10" t="n">
        <v>12804</v>
      </c>
      <c r="B2805" s="11" t="n">
        <v>42143</v>
      </c>
      <c r="C2805" s="12" t="s">
        <v>9</v>
      </c>
      <c r="D2805" s="13" t="n">
        <v>83629</v>
      </c>
      <c r="E2805" s="14" t="n">
        <v>2</v>
      </c>
      <c r="F2805" s="15" t="n">
        <f aca="false">D2805*E2805</f>
        <v>167258</v>
      </c>
      <c r="G2805" s="16" t="s">
        <v>10</v>
      </c>
    </row>
    <row r="2806" customFormat="false" ht="19.5" hidden="false" customHeight="false" outlineLevel="0" collapsed="false">
      <c r="A2806" s="5" t="n">
        <v>12805</v>
      </c>
      <c r="B2806" s="6" t="n">
        <v>42011</v>
      </c>
      <c r="C2806" s="7" t="s">
        <v>11</v>
      </c>
      <c r="D2806" s="8" t="n">
        <v>36711</v>
      </c>
      <c r="E2806" s="9" t="n">
        <v>11</v>
      </c>
      <c r="F2806" s="8" t="n">
        <f aca="false">D2806*E2806</f>
        <v>403821</v>
      </c>
      <c r="G2806" s="7" t="s">
        <v>12</v>
      </c>
    </row>
    <row r="2807" customFormat="false" ht="19.5" hidden="false" customHeight="false" outlineLevel="0" collapsed="false">
      <c r="A2807" s="10" t="n">
        <v>12806</v>
      </c>
      <c r="B2807" s="11" t="n">
        <v>42077</v>
      </c>
      <c r="C2807" s="12" t="s">
        <v>13</v>
      </c>
      <c r="D2807" s="13" t="n">
        <v>58019</v>
      </c>
      <c r="E2807" s="14" t="n">
        <v>14</v>
      </c>
      <c r="F2807" s="15" t="n">
        <f aca="false">D2807*E2807</f>
        <v>812266</v>
      </c>
      <c r="G2807" s="16" t="s">
        <v>14</v>
      </c>
    </row>
    <row r="2808" customFormat="false" ht="19.5" hidden="false" customHeight="false" outlineLevel="0" collapsed="false">
      <c r="A2808" s="5" t="n">
        <v>12807</v>
      </c>
      <c r="B2808" s="6" t="n">
        <v>42331</v>
      </c>
      <c r="C2808" s="7" t="s">
        <v>15</v>
      </c>
      <c r="D2808" s="8" t="n">
        <v>87935</v>
      </c>
      <c r="E2808" s="9" t="n">
        <v>7</v>
      </c>
      <c r="F2808" s="8" t="n">
        <f aca="false">D2808*E2808</f>
        <v>615545</v>
      </c>
      <c r="G2808" s="7" t="s">
        <v>16</v>
      </c>
    </row>
    <row r="2809" customFormat="false" ht="19.5" hidden="false" customHeight="false" outlineLevel="0" collapsed="false">
      <c r="A2809" s="10" t="n">
        <v>12808</v>
      </c>
      <c r="B2809" s="11" t="n">
        <v>42031</v>
      </c>
      <c r="C2809" s="12" t="s">
        <v>17</v>
      </c>
      <c r="D2809" s="13" t="n">
        <v>33179</v>
      </c>
      <c r="E2809" s="14" t="n">
        <v>9</v>
      </c>
      <c r="F2809" s="15" t="n">
        <f aca="false">D2809*E2809</f>
        <v>298611</v>
      </c>
      <c r="G2809" s="16" t="s">
        <v>18</v>
      </c>
    </row>
    <row r="2810" customFormat="false" ht="19.5" hidden="false" customHeight="false" outlineLevel="0" collapsed="false">
      <c r="A2810" s="5" t="n">
        <v>12809</v>
      </c>
      <c r="B2810" s="6" t="n">
        <v>42338</v>
      </c>
      <c r="C2810" s="7" t="s">
        <v>7</v>
      </c>
      <c r="D2810" s="8" t="n">
        <v>68084</v>
      </c>
      <c r="E2810" s="9" t="n">
        <v>3</v>
      </c>
      <c r="F2810" s="8" t="n">
        <f aca="false">D2810*E2810</f>
        <v>204252</v>
      </c>
      <c r="G2810" s="7" t="s">
        <v>8</v>
      </c>
    </row>
    <row r="2811" customFormat="false" ht="19.5" hidden="false" customHeight="false" outlineLevel="0" collapsed="false">
      <c r="A2811" s="10" t="n">
        <v>12810</v>
      </c>
      <c r="B2811" s="11" t="n">
        <v>42020</v>
      </c>
      <c r="C2811" s="12" t="s">
        <v>9</v>
      </c>
      <c r="D2811" s="13" t="n">
        <v>30732</v>
      </c>
      <c r="E2811" s="14" t="n">
        <v>2</v>
      </c>
      <c r="F2811" s="15" t="n">
        <f aca="false">D2811*E2811</f>
        <v>61464</v>
      </c>
      <c r="G2811" s="16" t="s">
        <v>10</v>
      </c>
    </row>
    <row r="2812" customFormat="false" ht="19.5" hidden="false" customHeight="false" outlineLevel="0" collapsed="false">
      <c r="A2812" s="5" t="n">
        <v>12811</v>
      </c>
      <c r="B2812" s="6" t="n">
        <v>42073</v>
      </c>
      <c r="C2812" s="7" t="s">
        <v>11</v>
      </c>
      <c r="D2812" s="8" t="n">
        <v>70151</v>
      </c>
      <c r="E2812" s="9" t="n">
        <v>10</v>
      </c>
      <c r="F2812" s="8" t="n">
        <f aca="false">D2812*E2812</f>
        <v>701510</v>
      </c>
      <c r="G2812" s="7" t="s">
        <v>12</v>
      </c>
    </row>
    <row r="2813" customFormat="false" ht="19.5" hidden="false" customHeight="false" outlineLevel="0" collapsed="false">
      <c r="A2813" s="10" t="n">
        <v>12812</v>
      </c>
      <c r="B2813" s="11" t="n">
        <v>42286</v>
      </c>
      <c r="C2813" s="12" t="s">
        <v>13</v>
      </c>
      <c r="D2813" s="13" t="n">
        <v>67287</v>
      </c>
      <c r="E2813" s="14" t="n">
        <v>12</v>
      </c>
      <c r="F2813" s="15" t="n">
        <f aca="false">D2813*E2813</f>
        <v>807444</v>
      </c>
      <c r="G2813" s="16" t="s">
        <v>14</v>
      </c>
    </row>
    <row r="2814" customFormat="false" ht="19.5" hidden="false" customHeight="false" outlineLevel="0" collapsed="false">
      <c r="A2814" s="5" t="n">
        <v>12813</v>
      </c>
      <c r="B2814" s="6" t="n">
        <v>42016</v>
      </c>
      <c r="C2814" s="7" t="s">
        <v>15</v>
      </c>
      <c r="D2814" s="8" t="n">
        <v>48805</v>
      </c>
      <c r="E2814" s="9" t="n">
        <v>14</v>
      </c>
      <c r="F2814" s="8" t="n">
        <f aca="false">D2814*E2814</f>
        <v>683270</v>
      </c>
      <c r="G2814" s="7" t="s">
        <v>16</v>
      </c>
    </row>
    <row r="2815" customFormat="false" ht="19.5" hidden="false" customHeight="false" outlineLevel="0" collapsed="false">
      <c r="A2815" s="10" t="n">
        <v>12814</v>
      </c>
      <c r="B2815" s="11" t="n">
        <v>42188</v>
      </c>
      <c r="C2815" s="12" t="s">
        <v>17</v>
      </c>
      <c r="D2815" s="13" t="n">
        <v>89107</v>
      </c>
      <c r="E2815" s="14" t="n">
        <v>11</v>
      </c>
      <c r="F2815" s="15" t="n">
        <f aca="false">D2815*E2815</f>
        <v>980177</v>
      </c>
      <c r="G2815" s="16" t="s">
        <v>18</v>
      </c>
    </row>
    <row r="2816" customFormat="false" ht="19.5" hidden="false" customHeight="false" outlineLevel="0" collapsed="false">
      <c r="A2816" s="5" t="n">
        <v>12815</v>
      </c>
      <c r="B2816" s="6" t="n">
        <v>42310</v>
      </c>
      <c r="C2816" s="7" t="s">
        <v>7</v>
      </c>
      <c r="D2816" s="8" t="n">
        <v>34648</v>
      </c>
      <c r="E2816" s="9" t="n">
        <v>2</v>
      </c>
      <c r="F2816" s="8" t="n">
        <f aca="false">D2816*E2816</f>
        <v>69296</v>
      </c>
      <c r="G2816" s="7" t="s">
        <v>8</v>
      </c>
    </row>
    <row r="2817" customFormat="false" ht="19.5" hidden="false" customHeight="false" outlineLevel="0" collapsed="false">
      <c r="A2817" s="10" t="n">
        <v>12816</v>
      </c>
      <c r="B2817" s="11" t="n">
        <v>42359</v>
      </c>
      <c r="C2817" s="12" t="s">
        <v>9</v>
      </c>
      <c r="D2817" s="13" t="n">
        <v>59532</v>
      </c>
      <c r="E2817" s="14" t="n">
        <v>11</v>
      </c>
      <c r="F2817" s="15" t="n">
        <f aca="false">D2817*E2817</f>
        <v>654852</v>
      </c>
      <c r="G2817" s="16" t="s">
        <v>10</v>
      </c>
    </row>
    <row r="2818" customFormat="false" ht="19.5" hidden="false" customHeight="false" outlineLevel="0" collapsed="false">
      <c r="A2818" s="5" t="n">
        <v>12817</v>
      </c>
      <c r="B2818" s="6" t="n">
        <v>42097</v>
      </c>
      <c r="C2818" s="7" t="s">
        <v>11</v>
      </c>
      <c r="D2818" s="8" t="n">
        <v>77054</v>
      </c>
      <c r="E2818" s="9" t="n">
        <v>11</v>
      </c>
      <c r="F2818" s="8" t="n">
        <f aca="false">D2818*E2818</f>
        <v>847594</v>
      </c>
      <c r="G2818" s="7" t="s">
        <v>12</v>
      </c>
    </row>
    <row r="2819" customFormat="false" ht="19.5" hidden="false" customHeight="false" outlineLevel="0" collapsed="false">
      <c r="A2819" s="10" t="n">
        <v>12818</v>
      </c>
      <c r="B2819" s="11" t="n">
        <v>42033</v>
      </c>
      <c r="C2819" s="12" t="s">
        <v>13</v>
      </c>
      <c r="D2819" s="13" t="n">
        <v>60986</v>
      </c>
      <c r="E2819" s="14" t="n">
        <v>11</v>
      </c>
      <c r="F2819" s="15" t="n">
        <f aca="false">D2819*E2819</f>
        <v>670846</v>
      </c>
      <c r="G2819" s="16" t="s">
        <v>14</v>
      </c>
    </row>
    <row r="2820" customFormat="false" ht="19.5" hidden="false" customHeight="false" outlineLevel="0" collapsed="false">
      <c r="A2820" s="5" t="n">
        <v>12819</v>
      </c>
      <c r="B2820" s="6" t="n">
        <v>42173</v>
      </c>
      <c r="C2820" s="7" t="s">
        <v>15</v>
      </c>
      <c r="D2820" s="8" t="n">
        <v>60790</v>
      </c>
      <c r="E2820" s="9" t="n">
        <v>9</v>
      </c>
      <c r="F2820" s="8" t="n">
        <f aca="false">D2820*E2820</f>
        <v>547110</v>
      </c>
      <c r="G2820" s="7" t="s">
        <v>16</v>
      </c>
    </row>
    <row r="2821" customFormat="false" ht="19.5" hidden="false" customHeight="false" outlineLevel="0" collapsed="false">
      <c r="A2821" s="10" t="n">
        <v>12820</v>
      </c>
      <c r="B2821" s="11" t="n">
        <v>42216</v>
      </c>
      <c r="C2821" s="12" t="s">
        <v>17</v>
      </c>
      <c r="D2821" s="13" t="n">
        <v>59895</v>
      </c>
      <c r="E2821" s="14" t="n">
        <v>3</v>
      </c>
      <c r="F2821" s="15" t="n">
        <f aca="false">D2821*E2821</f>
        <v>179685</v>
      </c>
      <c r="G2821" s="16" t="s">
        <v>18</v>
      </c>
    </row>
    <row r="2822" customFormat="false" ht="19.5" hidden="false" customHeight="false" outlineLevel="0" collapsed="false">
      <c r="A2822" s="5" t="n">
        <v>12821</v>
      </c>
      <c r="B2822" s="6" t="n">
        <v>42167</v>
      </c>
      <c r="C2822" s="7" t="s">
        <v>7</v>
      </c>
      <c r="D2822" s="8" t="n">
        <v>48522</v>
      </c>
      <c r="E2822" s="9" t="n">
        <v>14</v>
      </c>
      <c r="F2822" s="8" t="n">
        <f aca="false">D2822*E2822</f>
        <v>679308</v>
      </c>
      <c r="G2822" s="7" t="s">
        <v>8</v>
      </c>
    </row>
    <row r="2823" customFormat="false" ht="19.5" hidden="false" customHeight="false" outlineLevel="0" collapsed="false">
      <c r="A2823" s="10" t="n">
        <v>12822</v>
      </c>
      <c r="B2823" s="11" t="n">
        <v>42124</v>
      </c>
      <c r="C2823" s="12" t="s">
        <v>9</v>
      </c>
      <c r="D2823" s="13" t="n">
        <v>73258</v>
      </c>
      <c r="E2823" s="14" t="n">
        <v>6</v>
      </c>
      <c r="F2823" s="15" t="n">
        <f aca="false">D2823*E2823</f>
        <v>439548</v>
      </c>
      <c r="G2823" s="16" t="s">
        <v>10</v>
      </c>
    </row>
    <row r="2824" customFormat="false" ht="19.5" hidden="false" customHeight="false" outlineLevel="0" collapsed="false">
      <c r="A2824" s="5" t="n">
        <v>12823</v>
      </c>
      <c r="B2824" s="6" t="n">
        <v>42075</v>
      </c>
      <c r="C2824" s="7" t="s">
        <v>11</v>
      </c>
      <c r="D2824" s="8" t="n">
        <v>86404</v>
      </c>
      <c r="E2824" s="9" t="n">
        <v>12</v>
      </c>
      <c r="F2824" s="8" t="n">
        <f aca="false">D2824*E2824</f>
        <v>1036848</v>
      </c>
      <c r="G2824" s="7" t="s">
        <v>12</v>
      </c>
    </row>
    <row r="2825" customFormat="false" ht="19.5" hidden="false" customHeight="false" outlineLevel="0" collapsed="false">
      <c r="A2825" s="10" t="n">
        <v>12824</v>
      </c>
      <c r="B2825" s="11" t="n">
        <v>42255</v>
      </c>
      <c r="C2825" s="12" t="s">
        <v>13</v>
      </c>
      <c r="D2825" s="13" t="n">
        <v>68676</v>
      </c>
      <c r="E2825" s="14" t="n">
        <v>3</v>
      </c>
      <c r="F2825" s="15" t="n">
        <f aca="false">D2825*E2825</f>
        <v>206028</v>
      </c>
      <c r="G2825" s="16" t="s">
        <v>14</v>
      </c>
    </row>
    <row r="2826" customFormat="false" ht="19.5" hidden="false" customHeight="false" outlineLevel="0" collapsed="false">
      <c r="A2826" s="5" t="n">
        <v>12825</v>
      </c>
      <c r="B2826" s="6" t="n">
        <v>42168</v>
      </c>
      <c r="C2826" s="7" t="s">
        <v>15</v>
      </c>
      <c r="D2826" s="8" t="n">
        <v>76251</v>
      </c>
      <c r="E2826" s="9" t="n">
        <v>16</v>
      </c>
      <c r="F2826" s="8" t="n">
        <f aca="false">D2826*E2826</f>
        <v>1220016</v>
      </c>
      <c r="G2826" s="7" t="s">
        <v>16</v>
      </c>
    </row>
    <row r="2827" customFormat="false" ht="19.5" hidden="false" customHeight="false" outlineLevel="0" collapsed="false">
      <c r="A2827" s="10" t="n">
        <v>12826</v>
      </c>
      <c r="B2827" s="11" t="n">
        <v>42195</v>
      </c>
      <c r="C2827" s="12" t="s">
        <v>17</v>
      </c>
      <c r="D2827" s="13" t="n">
        <v>76237</v>
      </c>
      <c r="E2827" s="14" t="n">
        <v>2</v>
      </c>
      <c r="F2827" s="15" t="n">
        <f aca="false">D2827*E2827</f>
        <v>152474</v>
      </c>
      <c r="G2827" s="16" t="s">
        <v>18</v>
      </c>
    </row>
    <row r="2828" customFormat="false" ht="19.5" hidden="false" customHeight="false" outlineLevel="0" collapsed="false">
      <c r="A2828" s="5" t="n">
        <v>12827</v>
      </c>
      <c r="B2828" s="6" t="n">
        <v>42159</v>
      </c>
      <c r="C2828" s="7" t="s">
        <v>7</v>
      </c>
      <c r="D2828" s="8" t="n">
        <v>72712</v>
      </c>
      <c r="E2828" s="9" t="n">
        <v>12</v>
      </c>
      <c r="F2828" s="8" t="n">
        <f aca="false">D2828*E2828</f>
        <v>872544</v>
      </c>
      <c r="G2828" s="7" t="s">
        <v>8</v>
      </c>
    </row>
    <row r="2829" customFormat="false" ht="19.5" hidden="false" customHeight="false" outlineLevel="0" collapsed="false">
      <c r="A2829" s="10" t="n">
        <v>12828</v>
      </c>
      <c r="B2829" s="11" t="n">
        <v>42342</v>
      </c>
      <c r="C2829" s="12" t="s">
        <v>9</v>
      </c>
      <c r="D2829" s="13" t="n">
        <v>83979</v>
      </c>
      <c r="E2829" s="14" t="n">
        <v>16</v>
      </c>
      <c r="F2829" s="15" t="n">
        <f aca="false">D2829*E2829</f>
        <v>1343664</v>
      </c>
      <c r="G2829" s="16" t="s">
        <v>10</v>
      </c>
    </row>
    <row r="2830" customFormat="false" ht="19.5" hidden="false" customHeight="false" outlineLevel="0" collapsed="false">
      <c r="A2830" s="5" t="n">
        <v>12829</v>
      </c>
      <c r="B2830" s="6" t="n">
        <v>42021</v>
      </c>
      <c r="C2830" s="7" t="s">
        <v>11</v>
      </c>
      <c r="D2830" s="8" t="n">
        <v>64436</v>
      </c>
      <c r="E2830" s="9" t="n">
        <v>5</v>
      </c>
      <c r="F2830" s="8" t="n">
        <f aca="false">D2830*E2830</f>
        <v>322180</v>
      </c>
      <c r="G2830" s="7" t="s">
        <v>12</v>
      </c>
    </row>
    <row r="2831" customFormat="false" ht="19.5" hidden="false" customHeight="false" outlineLevel="0" collapsed="false">
      <c r="A2831" s="10" t="n">
        <v>12830</v>
      </c>
      <c r="B2831" s="11" t="n">
        <v>42025</v>
      </c>
      <c r="C2831" s="12" t="s">
        <v>13</v>
      </c>
      <c r="D2831" s="13" t="n">
        <v>35460</v>
      </c>
      <c r="E2831" s="14" t="n">
        <v>2</v>
      </c>
      <c r="F2831" s="15" t="n">
        <f aca="false">D2831*E2831</f>
        <v>70920</v>
      </c>
      <c r="G2831" s="16" t="s">
        <v>14</v>
      </c>
    </row>
    <row r="2832" customFormat="false" ht="19.5" hidden="false" customHeight="false" outlineLevel="0" collapsed="false">
      <c r="A2832" s="5" t="n">
        <v>12831</v>
      </c>
      <c r="B2832" s="6" t="n">
        <v>42303</v>
      </c>
      <c r="C2832" s="7" t="s">
        <v>15</v>
      </c>
      <c r="D2832" s="8" t="n">
        <v>33349</v>
      </c>
      <c r="E2832" s="9" t="n">
        <v>12</v>
      </c>
      <c r="F2832" s="8" t="n">
        <f aca="false">D2832*E2832</f>
        <v>400188</v>
      </c>
      <c r="G2832" s="7" t="s">
        <v>16</v>
      </c>
    </row>
    <row r="2833" customFormat="false" ht="19.5" hidden="false" customHeight="false" outlineLevel="0" collapsed="false">
      <c r="A2833" s="10" t="n">
        <v>12832</v>
      </c>
      <c r="B2833" s="11" t="n">
        <v>42236</v>
      </c>
      <c r="C2833" s="12" t="s">
        <v>17</v>
      </c>
      <c r="D2833" s="13" t="n">
        <v>36116</v>
      </c>
      <c r="E2833" s="14" t="n">
        <v>5</v>
      </c>
      <c r="F2833" s="15" t="n">
        <f aca="false">D2833*E2833</f>
        <v>180580</v>
      </c>
      <c r="G2833" s="16" t="s">
        <v>18</v>
      </c>
    </row>
    <row r="2834" customFormat="false" ht="19.5" hidden="false" customHeight="false" outlineLevel="0" collapsed="false">
      <c r="A2834" s="5" t="n">
        <v>12833</v>
      </c>
      <c r="B2834" s="6" t="n">
        <v>42225</v>
      </c>
      <c r="C2834" s="7" t="s">
        <v>7</v>
      </c>
      <c r="D2834" s="8" t="n">
        <v>33924</v>
      </c>
      <c r="E2834" s="9" t="n">
        <v>10</v>
      </c>
      <c r="F2834" s="8" t="n">
        <f aca="false">D2834*E2834</f>
        <v>339240</v>
      </c>
      <c r="G2834" s="7" t="s">
        <v>8</v>
      </c>
    </row>
    <row r="2835" customFormat="false" ht="19.5" hidden="false" customHeight="false" outlineLevel="0" collapsed="false">
      <c r="A2835" s="10" t="n">
        <v>12834</v>
      </c>
      <c r="B2835" s="11" t="n">
        <v>42064</v>
      </c>
      <c r="C2835" s="12" t="s">
        <v>9</v>
      </c>
      <c r="D2835" s="13" t="n">
        <v>80250</v>
      </c>
      <c r="E2835" s="14" t="n">
        <v>11</v>
      </c>
      <c r="F2835" s="15" t="n">
        <f aca="false">D2835*E2835</f>
        <v>882750</v>
      </c>
      <c r="G2835" s="16" t="s">
        <v>10</v>
      </c>
    </row>
    <row r="2836" customFormat="false" ht="19.5" hidden="false" customHeight="false" outlineLevel="0" collapsed="false">
      <c r="A2836" s="5" t="n">
        <v>12835</v>
      </c>
      <c r="B2836" s="6" t="n">
        <v>42117</v>
      </c>
      <c r="C2836" s="7" t="s">
        <v>11</v>
      </c>
      <c r="D2836" s="8" t="n">
        <v>84042</v>
      </c>
      <c r="E2836" s="9" t="n">
        <v>6</v>
      </c>
      <c r="F2836" s="8" t="n">
        <f aca="false">D2836*E2836</f>
        <v>504252</v>
      </c>
      <c r="G2836" s="7" t="s">
        <v>12</v>
      </c>
    </row>
    <row r="2837" customFormat="false" ht="19.5" hidden="false" customHeight="false" outlineLevel="0" collapsed="false">
      <c r="A2837" s="10" t="n">
        <v>12836</v>
      </c>
      <c r="B2837" s="11" t="n">
        <v>42161</v>
      </c>
      <c r="C2837" s="12" t="s">
        <v>13</v>
      </c>
      <c r="D2837" s="13" t="n">
        <v>77758</v>
      </c>
      <c r="E2837" s="14" t="n">
        <v>4</v>
      </c>
      <c r="F2837" s="15" t="n">
        <f aca="false">D2837*E2837</f>
        <v>311032</v>
      </c>
      <c r="G2837" s="16" t="s">
        <v>14</v>
      </c>
    </row>
    <row r="2838" customFormat="false" ht="19.5" hidden="false" customHeight="false" outlineLevel="0" collapsed="false">
      <c r="A2838" s="5" t="n">
        <v>12837</v>
      </c>
      <c r="B2838" s="6" t="n">
        <v>42273</v>
      </c>
      <c r="C2838" s="7" t="s">
        <v>15</v>
      </c>
      <c r="D2838" s="8" t="n">
        <v>59646</v>
      </c>
      <c r="E2838" s="9" t="n">
        <v>9</v>
      </c>
      <c r="F2838" s="8" t="n">
        <f aca="false">D2838*E2838</f>
        <v>536814</v>
      </c>
      <c r="G2838" s="7" t="s">
        <v>16</v>
      </c>
    </row>
    <row r="2839" customFormat="false" ht="19.5" hidden="false" customHeight="false" outlineLevel="0" collapsed="false">
      <c r="A2839" s="10" t="n">
        <v>12838</v>
      </c>
      <c r="B2839" s="11" t="n">
        <v>42366</v>
      </c>
      <c r="C2839" s="12" t="s">
        <v>17</v>
      </c>
      <c r="D2839" s="13" t="n">
        <v>35239</v>
      </c>
      <c r="E2839" s="14" t="n">
        <v>6</v>
      </c>
      <c r="F2839" s="15" t="n">
        <f aca="false">D2839*E2839</f>
        <v>211434</v>
      </c>
      <c r="G2839" s="16" t="s">
        <v>18</v>
      </c>
    </row>
    <row r="2840" customFormat="false" ht="19.5" hidden="false" customHeight="false" outlineLevel="0" collapsed="false">
      <c r="A2840" s="5" t="n">
        <v>12839</v>
      </c>
      <c r="B2840" s="6" t="n">
        <v>42264</v>
      </c>
      <c r="C2840" s="7" t="s">
        <v>7</v>
      </c>
      <c r="D2840" s="8" t="n">
        <v>56602</v>
      </c>
      <c r="E2840" s="9" t="n">
        <v>7</v>
      </c>
      <c r="F2840" s="8" t="n">
        <f aca="false">D2840*E2840</f>
        <v>396214</v>
      </c>
      <c r="G2840" s="7" t="s">
        <v>8</v>
      </c>
    </row>
    <row r="2841" customFormat="false" ht="19.5" hidden="false" customHeight="false" outlineLevel="0" collapsed="false">
      <c r="A2841" s="10" t="n">
        <v>12840</v>
      </c>
      <c r="B2841" s="11" t="n">
        <v>42173</v>
      </c>
      <c r="C2841" s="12" t="s">
        <v>9</v>
      </c>
      <c r="D2841" s="13" t="n">
        <v>88484</v>
      </c>
      <c r="E2841" s="14" t="n">
        <v>12</v>
      </c>
      <c r="F2841" s="15" t="n">
        <f aca="false">D2841*E2841</f>
        <v>1061808</v>
      </c>
      <c r="G2841" s="16" t="s">
        <v>10</v>
      </c>
    </row>
    <row r="2842" customFormat="false" ht="19.5" hidden="false" customHeight="false" outlineLevel="0" collapsed="false">
      <c r="A2842" s="5" t="n">
        <v>12841</v>
      </c>
      <c r="B2842" s="6" t="n">
        <v>42135</v>
      </c>
      <c r="C2842" s="7" t="s">
        <v>11</v>
      </c>
      <c r="D2842" s="8" t="n">
        <v>45266</v>
      </c>
      <c r="E2842" s="9" t="n">
        <v>16</v>
      </c>
      <c r="F2842" s="8" t="n">
        <f aca="false">D2842*E2842</f>
        <v>724256</v>
      </c>
      <c r="G2842" s="7" t="s">
        <v>12</v>
      </c>
    </row>
    <row r="2843" customFormat="false" ht="19.5" hidden="false" customHeight="false" outlineLevel="0" collapsed="false">
      <c r="A2843" s="10" t="n">
        <v>12842</v>
      </c>
      <c r="B2843" s="11" t="n">
        <v>42033</v>
      </c>
      <c r="C2843" s="12" t="s">
        <v>13</v>
      </c>
      <c r="D2843" s="13" t="n">
        <v>37326</v>
      </c>
      <c r="E2843" s="14" t="n">
        <v>10</v>
      </c>
      <c r="F2843" s="15" t="n">
        <f aca="false">D2843*E2843</f>
        <v>373260</v>
      </c>
      <c r="G2843" s="16" t="s">
        <v>14</v>
      </c>
    </row>
    <row r="2844" customFormat="false" ht="19.5" hidden="false" customHeight="false" outlineLevel="0" collapsed="false">
      <c r="A2844" s="5" t="n">
        <v>12843</v>
      </c>
      <c r="B2844" s="6" t="n">
        <v>42227</v>
      </c>
      <c r="C2844" s="7" t="s">
        <v>15</v>
      </c>
      <c r="D2844" s="8" t="n">
        <v>87841</v>
      </c>
      <c r="E2844" s="9" t="n">
        <v>4</v>
      </c>
      <c r="F2844" s="8" t="n">
        <f aca="false">D2844*E2844</f>
        <v>351364</v>
      </c>
      <c r="G2844" s="7" t="s">
        <v>16</v>
      </c>
    </row>
    <row r="2845" customFormat="false" ht="19.5" hidden="false" customHeight="false" outlineLevel="0" collapsed="false">
      <c r="A2845" s="10" t="n">
        <v>12844</v>
      </c>
      <c r="B2845" s="11" t="n">
        <v>42223</v>
      </c>
      <c r="C2845" s="12" t="s">
        <v>17</v>
      </c>
      <c r="D2845" s="13" t="n">
        <v>44338</v>
      </c>
      <c r="E2845" s="14" t="n">
        <v>10</v>
      </c>
      <c r="F2845" s="15" t="n">
        <f aca="false">D2845*E2845</f>
        <v>443380</v>
      </c>
      <c r="G2845" s="16" t="s">
        <v>18</v>
      </c>
    </row>
    <row r="2846" customFormat="false" ht="19.5" hidden="false" customHeight="false" outlineLevel="0" collapsed="false">
      <c r="A2846" s="5" t="n">
        <v>12845</v>
      </c>
      <c r="B2846" s="6" t="n">
        <v>42336</v>
      </c>
      <c r="C2846" s="7" t="s">
        <v>7</v>
      </c>
      <c r="D2846" s="8" t="n">
        <v>78202</v>
      </c>
      <c r="E2846" s="9" t="n">
        <v>14</v>
      </c>
      <c r="F2846" s="8" t="n">
        <f aca="false">D2846*E2846</f>
        <v>1094828</v>
      </c>
      <c r="G2846" s="7" t="s">
        <v>8</v>
      </c>
    </row>
    <row r="2847" customFormat="false" ht="19.5" hidden="false" customHeight="false" outlineLevel="0" collapsed="false">
      <c r="A2847" s="10" t="n">
        <v>12846</v>
      </c>
      <c r="B2847" s="11" t="n">
        <v>42278</v>
      </c>
      <c r="C2847" s="12" t="s">
        <v>9</v>
      </c>
      <c r="D2847" s="13" t="n">
        <v>47721</v>
      </c>
      <c r="E2847" s="14" t="n">
        <v>7</v>
      </c>
      <c r="F2847" s="15" t="n">
        <f aca="false">D2847*E2847</f>
        <v>334047</v>
      </c>
      <c r="G2847" s="16" t="s">
        <v>10</v>
      </c>
    </row>
    <row r="2848" customFormat="false" ht="19.5" hidden="false" customHeight="false" outlineLevel="0" collapsed="false">
      <c r="A2848" s="5" t="n">
        <v>12847</v>
      </c>
      <c r="B2848" s="6" t="n">
        <v>42201</v>
      </c>
      <c r="C2848" s="7" t="s">
        <v>11</v>
      </c>
      <c r="D2848" s="8" t="n">
        <v>75499</v>
      </c>
      <c r="E2848" s="9" t="n">
        <v>8</v>
      </c>
      <c r="F2848" s="8" t="n">
        <f aca="false">D2848*E2848</f>
        <v>603992</v>
      </c>
      <c r="G2848" s="7" t="s">
        <v>12</v>
      </c>
    </row>
    <row r="2849" customFormat="false" ht="19.5" hidden="false" customHeight="false" outlineLevel="0" collapsed="false">
      <c r="A2849" s="10" t="n">
        <v>12848</v>
      </c>
      <c r="B2849" s="11" t="n">
        <v>42119</v>
      </c>
      <c r="C2849" s="12" t="s">
        <v>13</v>
      </c>
      <c r="D2849" s="13" t="n">
        <v>35410</v>
      </c>
      <c r="E2849" s="14" t="n">
        <v>12</v>
      </c>
      <c r="F2849" s="15" t="n">
        <f aca="false">D2849*E2849</f>
        <v>424920</v>
      </c>
      <c r="G2849" s="16" t="s">
        <v>14</v>
      </c>
    </row>
    <row r="2850" customFormat="false" ht="19.5" hidden="false" customHeight="false" outlineLevel="0" collapsed="false">
      <c r="A2850" s="5" t="n">
        <v>12849</v>
      </c>
      <c r="B2850" s="6" t="n">
        <v>42117</v>
      </c>
      <c r="C2850" s="7" t="s">
        <v>15</v>
      </c>
      <c r="D2850" s="8" t="n">
        <v>79558</v>
      </c>
      <c r="E2850" s="9" t="n">
        <v>3</v>
      </c>
      <c r="F2850" s="8" t="n">
        <f aca="false">D2850*E2850</f>
        <v>238674</v>
      </c>
      <c r="G2850" s="7" t="s">
        <v>16</v>
      </c>
    </row>
    <row r="2851" customFormat="false" ht="19.5" hidden="false" customHeight="false" outlineLevel="0" collapsed="false">
      <c r="A2851" s="10" t="n">
        <v>12850</v>
      </c>
      <c r="B2851" s="11" t="n">
        <v>42292</v>
      </c>
      <c r="C2851" s="12" t="s">
        <v>17</v>
      </c>
      <c r="D2851" s="13" t="n">
        <v>76322</v>
      </c>
      <c r="E2851" s="14" t="n">
        <v>2</v>
      </c>
      <c r="F2851" s="15" t="n">
        <f aca="false">D2851*E2851</f>
        <v>152644</v>
      </c>
      <c r="G2851" s="16" t="s">
        <v>18</v>
      </c>
    </row>
    <row r="2852" customFormat="false" ht="19.5" hidden="false" customHeight="false" outlineLevel="0" collapsed="false">
      <c r="A2852" s="5" t="n">
        <v>12851</v>
      </c>
      <c r="B2852" s="6" t="n">
        <v>42090</v>
      </c>
      <c r="C2852" s="7" t="s">
        <v>7</v>
      </c>
      <c r="D2852" s="8" t="n">
        <v>31823</v>
      </c>
      <c r="E2852" s="9" t="n">
        <v>12</v>
      </c>
      <c r="F2852" s="8" t="n">
        <f aca="false">D2852*E2852</f>
        <v>381876</v>
      </c>
      <c r="G2852" s="7" t="s">
        <v>8</v>
      </c>
    </row>
    <row r="2853" customFormat="false" ht="19.5" hidden="false" customHeight="false" outlineLevel="0" collapsed="false">
      <c r="A2853" s="10" t="n">
        <v>12852</v>
      </c>
      <c r="B2853" s="11" t="n">
        <v>42272</v>
      </c>
      <c r="C2853" s="12" t="s">
        <v>9</v>
      </c>
      <c r="D2853" s="13" t="n">
        <v>43115</v>
      </c>
      <c r="E2853" s="14" t="n">
        <v>6</v>
      </c>
      <c r="F2853" s="15" t="n">
        <f aca="false">D2853*E2853</f>
        <v>258690</v>
      </c>
      <c r="G2853" s="16" t="s">
        <v>10</v>
      </c>
    </row>
    <row r="2854" customFormat="false" ht="19.5" hidden="false" customHeight="false" outlineLevel="0" collapsed="false">
      <c r="A2854" s="5" t="n">
        <v>12853</v>
      </c>
      <c r="B2854" s="6" t="n">
        <v>42323</v>
      </c>
      <c r="C2854" s="7" t="s">
        <v>11</v>
      </c>
      <c r="D2854" s="8" t="n">
        <v>59995</v>
      </c>
      <c r="E2854" s="9" t="n">
        <v>14</v>
      </c>
      <c r="F2854" s="8" t="n">
        <f aca="false">D2854*E2854</f>
        <v>839930</v>
      </c>
      <c r="G2854" s="7" t="s">
        <v>12</v>
      </c>
    </row>
    <row r="2855" customFormat="false" ht="19.5" hidden="false" customHeight="false" outlineLevel="0" collapsed="false">
      <c r="A2855" s="10" t="n">
        <v>12854</v>
      </c>
      <c r="B2855" s="11" t="n">
        <v>42345</v>
      </c>
      <c r="C2855" s="12" t="s">
        <v>13</v>
      </c>
      <c r="D2855" s="13" t="n">
        <v>88185</v>
      </c>
      <c r="E2855" s="14" t="n">
        <v>12</v>
      </c>
      <c r="F2855" s="15" t="n">
        <f aca="false">D2855*E2855</f>
        <v>1058220</v>
      </c>
      <c r="G2855" s="16" t="s">
        <v>14</v>
      </c>
    </row>
    <row r="2856" customFormat="false" ht="19.5" hidden="false" customHeight="false" outlineLevel="0" collapsed="false">
      <c r="A2856" s="5" t="n">
        <v>12855</v>
      </c>
      <c r="B2856" s="6" t="n">
        <v>42083</v>
      </c>
      <c r="C2856" s="7" t="s">
        <v>15</v>
      </c>
      <c r="D2856" s="8" t="n">
        <v>48682</v>
      </c>
      <c r="E2856" s="9" t="n">
        <v>12</v>
      </c>
      <c r="F2856" s="8" t="n">
        <f aca="false">D2856*E2856</f>
        <v>584184</v>
      </c>
      <c r="G2856" s="7" t="s">
        <v>16</v>
      </c>
    </row>
    <row r="2857" customFormat="false" ht="19.5" hidden="false" customHeight="false" outlineLevel="0" collapsed="false">
      <c r="A2857" s="10" t="n">
        <v>12856</v>
      </c>
      <c r="B2857" s="11" t="n">
        <v>42114</v>
      </c>
      <c r="C2857" s="12" t="s">
        <v>17</v>
      </c>
      <c r="D2857" s="13" t="n">
        <v>30309</v>
      </c>
      <c r="E2857" s="14" t="n">
        <v>6</v>
      </c>
      <c r="F2857" s="15" t="n">
        <f aca="false">D2857*E2857</f>
        <v>181854</v>
      </c>
      <c r="G2857" s="16" t="s">
        <v>18</v>
      </c>
    </row>
    <row r="2858" customFormat="false" ht="19.5" hidden="false" customHeight="false" outlineLevel="0" collapsed="false">
      <c r="A2858" s="5" t="n">
        <v>12857</v>
      </c>
      <c r="B2858" s="6" t="n">
        <v>42068</v>
      </c>
      <c r="C2858" s="7" t="s">
        <v>7</v>
      </c>
      <c r="D2858" s="8" t="n">
        <v>88402</v>
      </c>
      <c r="E2858" s="9" t="n">
        <v>12</v>
      </c>
      <c r="F2858" s="8" t="n">
        <f aca="false">D2858*E2858</f>
        <v>1060824</v>
      </c>
      <c r="G2858" s="7" t="s">
        <v>8</v>
      </c>
    </row>
    <row r="2859" customFormat="false" ht="19.5" hidden="false" customHeight="false" outlineLevel="0" collapsed="false">
      <c r="A2859" s="10" t="n">
        <v>12858</v>
      </c>
      <c r="B2859" s="11" t="n">
        <v>42225</v>
      </c>
      <c r="C2859" s="12" t="s">
        <v>9</v>
      </c>
      <c r="D2859" s="13" t="n">
        <v>48200</v>
      </c>
      <c r="E2859" s="14" t="n">
        <v>3</v>
      </c>
      <c r="F2859" s="15" t="n">
        <f aca="false">D2859*E2859</f>
        <v>144600</v>
      </c>
      <c r="G2859" s="16" t="s">
        <v>10</v>
      </c>
    </row>
    <row r="2860" customFormat="false" ht="19.5" hidden="false" customHeight="false" outlineLevel="0" collapsed="false">
      <c r="A2860" s="5" t="n">
        <v>12859</v>
      </c>
      <c r="B2860" s="6" t="n">
        <v>42260</v>
      </c>
      <c r="C2860" s="7" t="s">
        <v>11</v>
      </c>
      <c r="D2860" s="8" t="n">
        <v>34581</v>
      </c>
      <c r="E2860" s="9" t="n">
        <v>5</v>
      </c>
      <c r="F2860" s="8" t="n">
        <f aca="false">D2860*E2860</f>
        <v>172905</v>
      </c>
      <c r="G2860" s="7" t="s">
        <v>12</v>
      </c>
    </row>
    <row r="2861" customFormat="false" ht="19.5" hidden="false" customHeight="false" outlineLevel="0" collapsed="false">
      <c r="A2861" s="10" t="n">
        <v>12860</v>
      </c>
      <c r="B2861" s="11" t="n">
        <v>42054</v>
      </c>
      <c r="C2861" s="12" t="s">
        <v>13</v>
      </c>
      <c r="D2861" s="13" t="n">
        <v>87343</v>
      </c>
      <c r="E2861" s="14" t="n">
        <v>4</v>
      </c>
      <c r="F2861" s="15" t="n">
        <f aca="false">D2861*E2861</f>
        <v>349372</v>
      </c>
      <c r="G2861" s="16" t="s">
        <v>14</v>
      </c>
    </row>
    <row r="2862" customFormat="false" ht="19.5" hidden="false" customHeight="false" outlineLevel="0" collapsed="false">
      <c r="A2862" s="5" t="n">
        <v>12861</v>
      </c>
      <c r="B2862" s="6" t="n">
        <v>42038</v>
      </c>
      <c r="C2862" s="7" t="s">
        <v>15</v>
      </c>
      <c r="D2862" s="8" t="n">
        <v>86071</v>
      </c>
      <c r="E2862" s="9" t="n">
        <v>8</v>
      </c>
      <c r="F2862" s="8" t="n">
        <f aca="false">D2862*E2862</f>
        <v>688568</v>
      </c>
      <c r="G2862" s="7" t="s">
        <v>16</v>
      </c>
    </row>
    <row r="2863" customFormat="false" ht="19.5" hidden="false" customHeight="false" outlineLevel="0" collapsed="false">
      <c r="A2863" s="10" t="n">
        <v>12862</v>
      </c>
      <c r="B2863" s="11" t="n">
        <v>42176</v>
      </c>
      <c r="C2863" s="12" t="s">
        <v>17</v>
      </c>
      <c r="D2863" s="13" t="n">
        <v>42990</v>
      </c>
      <c r="E2863" s="14" t="n">
        <v>7</v>
      </c>
      <c r="F2863" s="15" t="n">
        <f aca="false">D2863*E2863</f>
        <v>300930</v>
      </c>
      <c r="G2863" s="16" t="s">
        <v>18</v>
      </c>
    </row>
    <row r="2864" customFormat="false" ht="19.5" hidden="false" customHeight="false" outlineLevel="0" collapsed="false">
      <c r="A2864" s="5" t="n">
        <v>12863</v>
      </c>
      <c r="B2864" s="6" t="n">
        <v>42126</v>
      </c>
      <c r="C2864" s="7" t="s">
        <v>7</v>
      </c>
      <c r="D2864" s="8" t="n">
        <v>60345</v>
      </c>
      <c r="E2864" s="9" t="n">
        <v>11</v>
      </c>
      <c r="F2864" s="8" t="n">
        <f aca="false">D2864*E2864</f>
        <v>663795</v>
      </c>
      <c r="G2864" s="7" t="s">
        <v>8</v>
      </c>
    </row>
    <row r="2865" customFormat="false" ht="19.5" hidden="false" customHeight="false" outlineLevel="0" collapsed="false">
      <c r="A2865" s="10" t="n">
        <v>12864</v>
      </c>
      <c r="B2865" s="11" t="n">
        <v>42239</v>
      </c>
      <c r="C2865" s="12" t="s">
        <v>9</v>
      </c>
      <c r="D2865" s="13" t="n">
        <v>50009</v>
      </c>
      <c r="E2865" s="14" t="n">
        <v>11</v>
      </c>
      <c r="F2865" s="15" t="n">
        <f aca="false">D2865*E2865</f>
        <v>550099</v>
      </c>
      <c r="G2865" s="16" t="s">
        <v>10</v>
      </c>
    </row>
    <row r="2866" customFormat="false" ht="19.5" hidden="false" customHeight="false" outlineLevel="0" collapsed="false">
      <c r="A2866" s="5" t="n">
        <v>12865</v>
      </c>
      <c r="B2866" s="6" t="n">
        <v>42166</v>
      </c>
      <c r="C2866" s="7" t="s">
        <v>11</v>
      </c>
      <c r="D2866" s="8" t="n">
        <v>56123</v>
      </c>
      <c r="E2866" s="9" t="n">
        <v>11</v>
      </c>
      <c r="F2866" s="8" t="n">
        <f aca="false">D2866*E2866</f>
        <v>617353</v>
      </c>
      <c r="G2866" s="7" t="s">
        <v>12</v>
      </c>
    </row>
    <row r="2867" customFormat="false" ht="19.5" hidden="false" customHeight="false" outlineLevel="0" collapsed="false">
      <c r="A2867" s="10" t="n">
        <v>12866</v>
      </c>
      <c r="B2867" s="11" t="n">
        <v>42181</v>
      </c>
      <c r="C2867" s="12" t="s">
        <v>13</v>
      </c>
      <c r="D2867" s="13" t="n">
        <v>34255</v>
      </c>
      <c r="E2867" s="14" t="n">
        <v>7</v>
      </c>
      <c r="F2867" s="15" t="n">
        <f aca="false">D2867*E2867</f>
        <v>239785</v>
      </c>
      <c r="G2867" s="16" t="s">
        <v>14</v>
      </c>
    </row>
    <row r="2868" customFormat="false" ht="19.5" hidden="false" customHeight="false" outlineLevel="0" collapsed="false">
      <c r="A2868" s="5" t="n">
        <v>12867</v>
      </c>
      <c r="B2868" s="6" t="n">
        <v>42322</v>
      </c>
      <c r="C2868" s="7" t="s">
        <v>15</v>
      </c>
      <c r="D2868" s="8" t="n">
        <v>49402</v>
      </c>
      <c r="E2868" s="9" t="n">
        <v>6</v>
      </c>
      <c r="F2868" s="8" t="n">
        <f aca="false">D2868*E2868</f>
        <v>296412</v>
      </c>
      <c r="G2868" s="7" t="s">
        <v>16</v>
      </c>
    </row>
    <row r="2869" customFormat="false" ht="19.5" hidden="false" customHeight="false" outlineLevel="0" collapsed="false">
      <c r="A2869" s="10" t="n">
        <v>12868</v>
      </c>
      <c r="B2869" s="11" t="n">
        <v>42017</v>
      </c>
      <c r="C2869" s="12" t="s">
        <v>17</v>
      </c>
      <c r="D2869" s="13" t="n">
        <v>73614</v>
      </c>
      <c r="E2869" s="14" t="n">
        <v>7</v>
      </c>
      <c r="F2869" s="15" t="n">
        <f aca="false">D2869*E2869</f>
        <v>515298</v>
      </c>
      <c r="G2869" s="16" t="s">
        <v>18</v>
      </c>
    </row>
    <row r="2870" customFormat="false" ht="19.5" hidden="false" customHeight="false" outlineLevel="0" collapsed="false">
      <c r="A2870" s="5" t="n">
        <v>12869</v>
      </c>
      <c r="B2870" s="6" t="n">
        <v>42073</v>
      </c>
      <c r="C2870" s="7" t="s">
        <v>7</v>
      </c>
      <c r="D2870" s="8" t="n">
        <v>55285</v>
      </c>
      <c r="E2870" s="9" t="n">
        <v>7</v>
      </c>
      <c r="F2870" s="8" t="n">
        <f aca="false">D2870*E2870</f>
        <v>386995</v>
      </c>
      <c r="G2870" s="7" t="s">
        <v>8</v>
      </c>
    </row>
    <row r="2871" customFormat="false" ht="19.5" hidden="false" customHeight="false" outlineLevel="0" collapsed="false">
      <c r="A2871" s="10" t="n">
        <v>12870</v>
      </c>
      <c r="B2871" s="11" t="n">
        <v>42209</v>
      </c>
      <c r="C2871" s="12" t="s">
        <v>9</v>
      </c>
      <c r="D2871" s="13" t="n">
        <v>83114</v>
      </c>
      <c r="E2871" s="14" t="n">
        <v>10</v>
      </c>
      <c r="F2871" s="15" t="n">
        <f aca="false">D2871*E2871</f>
        <v>831140</v>
      </c>
      <c r="G2871" s="16" t="s">
        <v>10</v>
      </c>
    </row>
    <row r="2872" customFormat="false" ht="19.5" hidden="false" customHeight="false" outlineLevel="0" collapsed="false">
      <c r="A2872" s="5" t="n">
        <v>12871</v>
      </c>
      <c r="B2872" s="6" t="n">
        <v>42249</v>
      </c>
      <c r="C2872" s="7" t="s">
        <v>11</v>
      </c>
      <c r="D2872" s="8" t="n">
        <v>83980</v>
      </c>
      <c r="E2872" s="9" t="n">
        <v>13</v>
      </c>
      <c r="F2872" s="8" t="n">
        <f aca="false">D2872*E2872</f>
        <v>1091740</v>
      </c>
      <c r="G2872" s="7" t="s">
        <v>12</v>
      </c>
    </row>
    <row r="2873" customFormat="false" ht="19.5" hidden="false" customHeight="false" outlineLevel="0" collapsed="false">
      <c r="A2873" s="10" t="n">
        <v>12872</v>
      </c>
      <c r="B2873" s="11" t="n">
        <v>42206</v>
      </c>
      <c r="C2873" s="12" t="s">
        <v>13</v>
      </c>
      <c r="D2873" s="13" t="n">
        <v>86705</v>
      </c>
      <c r="E2873" s="14" t="n">
        <v>8</v>
      </c>
      <c r="F2873" s="15" t="n">
        <f aca="false">D2873*E2873</f>
        <v>693640</v>
      </c>
      <c r="G2873" s="16" t="s">
        <v>14</v>
      </c>
    </row>
    <row r="2874" customFormat="false" ht="19.5" hidden="false" customHeight="false" outlineLevel="0" collapsed="false">
      <c r="A2874" s="5" t="n">
        <v>12873</v>
      </c>
      <c r="B2874" s="6" t="n">
        <v>42133</v>
      </c>
      <c r="C2874" s="7" t="s">
        <v>15</v>
      </c>
      <c r="D2874" s="8" t="n">
        <v>74657</v>
      </c>
      <c r="E2874" s="9" t="n">
        <v>11</v>
      </c>
      <c r="F2874" s="8" t="n">
        <f aca="false">D2874*E2874</f>
        <v>821227</v>
      </c>
      <c r="G2874" s="7" t="s">
        <v>16</v>
      </c>
    </row>
    <row r="2875" customFormat="false" ht="19.5" hidden="false" customHeight="false" outlineLevel="0" collapsed="false">
      <c r="A2875" s="10" t="n">
        <v>12874</v>
      </c>
      <c r="B2875" s="11" t="n">
        <v>42253</v>
      </c>
      <c r="C2875" s="12" t="s">
        <v>17</v>
      </c>
      <c r="D2875" s="13" t="n">
        <v>63999</v>
      </c>
      <c r="E2875" s="14" t="n">
        <v>9</v>
      </c>
      <c r="F2875" s="15" t="n">
        <f aca="false">D2875*E2875</f>
        <v>575991</v>
      </c>
      <c r="G2875" s="16" t="s">
        <v>18</v>
      </c>
    </row>
    <row r="2876" customFormat="false" ht="19.5" hidden="false" customHeight="false" outlineLevel="0" collapsed="false">
      <c r="A2876" s="5" t="n">
        <v>12875</v>
      </c>
      <c r="B2876" s="6" t="n">
        <v>42065</v>
      </c>
      <c r="C2876" s="7" t="s">
        <v>7</v>
      </c>
      <c r="D2876" s="8" t="n">
        <v>55560</v>
      </c>
      <c r="E2876" s="9" t="n">
        <v>7</v>
      </c>
      <c r="F2876" s="8" t="n">
        <f aca="false">D2876*E2876</f>
        <v>388920</v>
      </c>
      <c r="G2876" s="7" t="s">
        <v>8</v>
      </c>
    </row>
    <row r="2877" customFormat="false" ht="19.5" hidden="false" customHeight="false" outlineLevel="0" collapsed="false">
      <c r="A2877" s="10" t="n">
        <v>12876</v>
      </c>
      <c r="B2877" s="11" t="n">
        <v>42281</v>
      </c>
      <c r="C2877" s="12" t="s">
        <v>9</v>
      </c>
      <c r="D2877" s="13" t="n">
        <v>82375</v>
      </c>
      <c r="E2877" s="14" t="n">
        <v>7</v>
      </c>
      <c r="F2877" s="15" t="n">
        <f aca="false">D2877*E2877</f>
        <v>576625</v>
      </c>
      <c r="G2877" s="16" t="s">
        <v>10</v>
      </c>
    </row>
    <row r="2878" customFormat="false" ht="19.5" hidden="false" customHeight="false" outlineLevel="0" collapsed="false">
      <c r="A2878" s="5" t="n">
        <v>12877</v>
      </c>
      <c r="B2878" s="6" t="n">
        <v>42240</v>
      </c>
      <c r="C2878" s="7" t="s">
        <v>11</v>
      </c>
      <c r="D2878" s="8" t="n">
        <v>42577</v>
      </c>
      <c r="E2878" s="9" t="n">
        <v>3</v>
      </c>
      <c r="F2878" s="8" t="n">
        <f aca="false">D2878*E2878</f>
        <v>127731</v>
      </c>
      <c r="G2878" s="7" t="s">
        <v>12</v>
      </c>
    </row>
    <row r="2879" customFormat="false" ht="19.5" hidden="false" customHeight="false" outlineLevel="0" collapsed="false">
      <c r="A2879" s="10" t="n">
        <v>12878</v>
      </c>
      <c r="B2879" s="11" t="n">
        <v>42173</v>
      </c>
      <c r="C2879" s="12" t="s">
        <v>13</v>
      </c>
      <c r="D2879" s="13" t="n">
        <v>51054</v>
      </c>
      <c r="E2879" s="14" t="n">
        <v>5</v>
      </c>
      <c r="F2879" s="15" t="n">
        <f aca="false">D2879*E2879</f>
        <v>255270</v>
      </c>
      <c r="G2879" s="16" t="s">
        <v>14</v>
      </c>
    </row>
    <row r="2880" customFormat="false" ht="19.5" hidden="false" customHeight="false" outlineLevel="0" collapsed="false">
      <c r="A2880" s="5" t="n">
        <v>12879</v>
      </c>
      <c r="B2880" s="6" t="n">
        <v>42176</v>
      </c>
      <c r="C2880" s="7" t="s">
        <v>15</v>
      </c>
      <c r="D2880" s="8" t="n">
        <v>71153</v>
      </c>
      <c r="E2880" s="9" t="n">
        <v>15</v>
      </c>
      <c r="F2880" s="8" t="n">
        <f aca="false">D2880*E2880</f>
        <v>1067295</v>
      </c>
      <c r="G2880" s="7" t="s">
        <v>16</v>
      </c>
    </row>
    <row r="2881" customFormat="false" ht="19.5" hidden="false" customHeight="false" outlineLevel="0" collapsed="false">
      <c r="A2881" s="10" t="n">
        <v>12880</v>
      </c>
      <c r="B2881" s="11" t="n">
        <v>42221</v>
      </c>
      <c r="C2881" s="12" t="s">
        <v>17</v>
      </c>
      <c r="D2881" s="13" t="n">
        <v>53455</v>
      </c>
      <c r="E2881" s="14" t="n">
        <v>4</v>
      </c>
      <c r="F2881" s="15" t="n">
        <f aca="false">D2881*E2881</f>
        <v>213820</v>
      </c>
      <c r="G2881" s="16" t="s">
        <v>18</v>
      </c>
    </row>
    <row r="2882" customFormat="false" ht="19.5" hidden="false" customHeight="false" outlineLevel="0" collapsed="false">
      <c r="A2882" s="5" t="n">
        <v>12881</v>
      </c>
      <c r="B2882" s="6" t="n">
        <v>42138</v>
      </c>
      <c r="C2882" s="7" t="s">
        <v>7</v>
      </c>
      <c r="D2882" s="8" t="n">
        <v>81739</v>
      </c>
      <c r="E2882" s="9" t="n">
        <v>2</v>
      </c>
      <c r="F2882" s="8" t="n">
        <f aca="false">D2882*E2882</f>
        <v>163478</v>
      </c>
      <c r="G2882" s="7" t="s">
        <v>8</v>
      </c>
    </row>
    <row r="2883" customFormat="false" ht="19.5" hidden="false" customHeight="false" outlineLevel="0" collapsed="false">
      <c r="A2883" s="10" t="n">
        <v>12882</v>
      </c>
      <c r="B2883" s="11" t="n">
        <v>42061</v>
      </c>
      <c r="C2883" s="12" t="s">
        <v>9</v>
      </c>
      <c r="D2883" s="13" t="n">
        <v>39849</v>
      </c>
      <c r="E2883" s="14" t="n">
        <v>9</v>
      </c>
      <c r="F2883" s="15" t="n">
        <f aca="false">D2883*E2883</f>
        <v>358641</v>
      </c>
      <c r="G2883" s="16" t="s">
        <v>10</v>
      </c>
    </row>
    <row r="2884" customFormat="false" ht="19.5" hidden="false" customHeight="false" outlineLevel="0" collapsed="false">
      <c r="A2884" s="5" t="n">
        <v>12883</v>
      </c>
      <c r="B2884" s="6" t="n">
        <v>42362</v>
      </c>
      <c r="C2884" s="7" t="s">
        <v>11</v>
      </c>
      <c r="D2884" s="8" t="n">
        <v>65452</v>
      </c>
      <c r="E2884" s="9" t="n">
        <v>9</v>
      </c>
      <c r="F2884" s="8" t="n">
        <f aca="false">D2884*E2884</f>
        <v>589068</v>
      </c>
      <c r="G2884" s="7" t="s">
        <v>12</v>
      </c>
    </row>
    <row r="2885" customFormat="false" ht="19.5" hidden="false" customHeight="false" outlineLevel="0" collapsed="false">
      <c r="A2885" s="10" t="n">
        <v>12884</v>
      </c>
      <c r="B2885" s="11" t="n">
        <v>42026</v>
      </c>
      <c r="C2885" s="12" t="s">
        <v>13</v>
      </c>
      <c r="D2885" s="13" t="n">
        <v>84014</v>
      </c>
      <c r="E2885" s="14" t="n">
        <v>16</v>
      </c>
      <c r="F2885" s="15" t="n">
        <f aca="false">D2885*E2885</f>
        <v>1344224</v>
      </c>
      <c r="G2885" s="16" t="s">
        <v>14</v>
      </c>
    </row>
    <row r="2886" customFormat="false" ht="19.5" hidden="false" customHeight="false" outlineLevel="0" collapsed="false">
      <c r="A2886" s="5" t="n">
        <v>12885</v>
      </c>
      <c r="B2886" s="6" t="n">
        <v>42217</v>
      </c>
      <c r="C2886" s="7" t="s">
        <v>15</v>
      </c>
      <c r="D2886" s="8" t="n">
        <v>50940</v>
      </c>
      <c r="E2886" s="9" t="n">
        <v>11</v>
      </c>
      <c r="F2886" s="8" t="n">
        <f aca="false">D2886*E2886</f>
        <v>560340</v>
      </c>
      <c r="G2886" s="7" t="s">
        <v>16</v>
      </c>
    </row>
    <row r="2887" customFormat="false" ht="19.5" hidden="false" customHeight="false" outlineLevel="0" collapsed="false">
      <c r="A2887" s="10" t="n">
        <v>12886</v>
      </c>
      <c r="B2887" s="11" t="n">
        <v>42288</v>
      </c>
      <c r="C2887" s="12" t="s">
        <v>17</v>
      </c>
      <c r="D2887" s="13" t="n">
        <v>83624</v>
      </c>
      <c r="E2887" s="14" t="n">
        <v>7</v>
      </c>
      <c r="F2887" s="15" t="n">
        <f aca="false">D2887*E2887</f>
        <v>585368</v>
      </c>
      <c r="G2887" s="16" t="s">
        <v>18</v>
      </c>
    </row>
    <row r="2888" customFormat="false" ht="19.5" hidden="false" customHeight="false" outlineLevel="0" collapsed="false">
      <c r="A2888" s="5" t="n">
        <v>12887</v>
      </c>
      <c r="B2888" s="6" t="n">
        <v>42166</v>
      </c>
      <c r="C2888" s="7" t="s">
        <v>7</v>
      </c>
      <c r="D2888" s="8" t="n">
        <v>33195</v>
      </c>
      <c r="E2888" s="9" t="n">
        <v>4</v>
      </c>
      <c r="F2888" s="8" t="n">
        <f aca="false">D2888*E2888</f>
        <v>132780</v>
      </c>
      <c r="G2888" s="7" t="s">
        <v>8</v>
      </c>
    </row>
    <row r="2889" customFormat="false" ht="19.5" hidden="false" customHeight="false" outlineLevel="0" collapsed="false">
      <c r="A2889" s="10" t="n">
        <v>12888</v>
      </c>
      <c r="B2889" s="11" t="n">
        <v>42293</v>
      </c>
      <c r="C2889" s="12" t="s">
        <v>9</v>
      </c>
      <c r="D2889" s="13" t="n">
        <v>41574</v>
      </c>
      <c r="E2889" s="14" t="n">
        <v>12</v>
      </c>
      <c r="F2889" s="15" t="n">
        <f aca="false">D2889*E2889</f>
        <v>498888</v>
      </c>
      <c r="G2889" s="16" t="s">
        <v>10</v>
      </c>
    </row>
    <row r="2890" customFormat="false" ht="19.5" hidden="false" customHeight="false" outlineLevel="0" collapsed="false">
      <c r="A2890" s="5" t="n">
        <v>12889</v>
      </c>
      <c r="B2890" s="6" t="n">
        <v>42353</v>
      </c>
      <c r="C2890" s="7" t="s">
        <v>11</v>
      </c>
      <c r="D2890" s="8" t="n">
        <v>84832</v>
      </c>
      <c r="E2890" s="9" t="n">
        <v>13</v>
      </c>
      <c r="F2890" s="8" t="n">
        <f aca="false">D2890*E2890</f>
        <v>1102816</v>
      </c>
      <c r="G2890" s="7" t="s">
        <v>12</v>
      </c>
    </row>
    <row r="2891" customFormat="false" ht="19.5" hidden="false" customHeight="false" outlineLevel="0" collapsed="false">
      <c r="A2891" s="10" t="n">
        <v>12890</v>
      </c>
      <c r="B2891" s="11" t="n">
        <v>42287</v>
      </c>
      <c r="C2891" s="12" t="s">
        <v>13</v>
      </c>
      <c r="D2891" s="13" t="n">
        <v>67532</v>
      </c>
      <c r="E2891" s="14" t="n">
        <v>10</v>
      </c>
      <c r="F2891" s="15" t="n">
        <f aca="false">D2891*E2891</f>
        <v>675320</v>
      </c>
      <c r="G2891" s="16" t="s">
        <v>14</v>
      </c>
    </row>
    <row r="2892" customFormat="false" ht="19.5" hidden="false" customHeight="false" outlineLevel="0" collapsed="false">
      <c r="A2892" s="5" t="n">
        <v>12891</v>
      </c>
      <c r="B2892" s="6" t="n">
        <v>42263</v>
      </c>
      <c r="C2892" s="7" t="s">
        <v>15</v>
      </c>
      <c r="D2892" s="8" t="n">
        <v>65163</v>
      </c>
      <c r="E2892" s="9" t="n">
        <v>12</v>
      </c>
      <c r="F2892" s="8" t="n">
        <f aca="false">D2892*E2892</f>
        <v>781956</v>
      </c>
      <c r="G2892" s="7" t="s">
        <v>16</v>
      </c>
    </row>
    <row r="2893" customFormat="false" ht="19.5" hidden="false" customHeight="false" outlineLevel="0" collapsed="false">
      <c r="A2893" s="10" t="n">
        <v>12892</v>
      </c>
      <c r="B2893" s="11" t="n">
        <v>42149</v>
      </c>
      <c r="C2893" s="12" t="s">
        <v>17</v>
      </c>
      <c r="D2893" s="13" t="n">
        <v>50488</v>
      </c>
      <c r="E2893" s="14" t="n">
        <v>12</v>
      </c>
      <c r="F2893" s="15" t="n">
        <f aca="false">D2893*E2893</f>
        <v>605856</v>
      </c>
      <c r="G2893" s="16" t="s">
        <v>18</v>
      </c>
    </row>
    <row r="2894" customFormat="false" ht="19.5" hidden="false" customHeight="false" outlineLevel="0" collapsed="false">
      <c r="A2894" s="5" t="n">
        <v>12893</v>
      </c>
      <c r="B2894" s="6" t="n">
        <v>42022</v>
      </c>
      <c r="C2894" s="7" t="s">
        <v>7</v>
      </c>
      <c r="D2894" s="8" t="n">
        <v>50948</v>
      </c>
      <c r="E2894" s="9" t="n">
        <v>4</v>
      </c>
      <c r="F2894" s="8" t="n">
        <f aca="false">D2894*E2894</f>
        <v>203792</v>
      </c>
      <c r="G2894" s="7" t="s">
        <v>8</v>
      </c>
    </row>
    <row r="2895" customFormat="false" ht="19.5" hidden="false" customHeight="false" outlineLevel="0" collapsed="false">
      <c r="A2895" s="10" t="n">
        <v>12894</v>
      </c>
      <c r="B2895" s="11" t="n">
        <v>42151</v>
      </c>
      <c r="C2895" s="12" t="s">
        <v>9</v>
      </c>
      <c r="D2895" s="13" t="n">
        <v>54283</v>
      </c>
      <c r="E2895" s="14" t="n">
        <v>3</v>
      </c>
      <c r="F2895" s="15" t="n">
        <f aca="false">D2895*E2895</f>
        <v>162849</v>
      </c>
      <c r="G2895" s="16" t="s">
        <v>10</v>
      </c>
    </row>
    <row r="2896" customFormat="false" ht="19.5" hidden="false" customHeight="false" outlineLevel="0" collapsed="false">
      <c r="A2896" s="5" t="n">
        <v>12895</v>
      </c>
      <c r="B2896" s="6" t="n">
        <v>42160</v>
      </c>
      <c r="C2896" s="7" t="s">
        <v>11</v>
      </c>
      <c r="D2896" s="8" t="n">
        <v>76755</v>
      </c>
      <c r="E2896" s="9" t="n">
        <v>2</v>
      </c>
      <c r="F2896" s="8" t="n">
        <f aca="false">D2896*E2896</f>
        <v>153510</v>
      </c>
      <c r="G2896" s="7" t="s">
        <v>12</v>
      </c>
    </row>
    <row r="2897" customFormat="false" ht="19.5" hidden="false" customHeight="false" outlineLevel="0" collapsed="false">
      <c r="A2897" s="10" t="n">
        <v>12896</v>
      </c>
      <c r="B2897" s="11" t="n">
        <v>42014</v>
      </c>
      <c r="C2897" s="12" t="s">
        <v>13</v>
      </c>
      <c r="D2897" s="13" t="n">
        <v>52937</v>
      </c>
      <c r="E2897" s="14" t="n">
        <v>7</v>
      </c>
      <c r="F2897" s="15" t="n">
        <f aca="false">D2897*E2897</f>
        <v>370559</v>
      </c>
      <c r="G2897" s="16" t="s">
        <v>14</v>
      </c>
    </row>
    <row r="2898" customFormat="false" ht="19.5" hidden="false" customHeight="false" outlineLevel="0" collapsed="false">
      <c r="A2898" s="5" t="n">
        <v>12897</v>
      </c>
      <c r="B2898" s="6" t="n">
        <v>42235</v>
      </c>
      <c r="C2898" s="7" t="s">
        <v>15</v>
      </c>
      <c r="D2898" s="8" t="n">
        <v>87253</v>
      </c>
      <c r="E2898" s="9" t="n">
        <v>16</v>
      </c>
      <c r="F2898" s="8" t="n">
        <f aca="false">D2898*E2898</f>
        <v>1396048</v>
      </c>
      <c r="G2898" s="7" t="s">
        <v>16</v>
      </c>
    </row>
    <row r="2899" customFormat="false" ht="19.5" hidden="false" customHeight="false" outlineLevel="0" collapsed="false">
      <c r="A2899" s="10" t="n">
        <v>12898</v>
      </c>
      <c r="B2899" s="11" t="n">
        <v>42109</v>
      </c>
      <c r="C2899" s="12" t="s">
        <v>17</v>
      </c>
      <c r="D2899" s="13" t="n">
        <v>39017</v>
      </c>
      <c r="E2899" s="14" t="n">
        <v>8</v>
      </c>
      <c r="F2899" s="15" t="n">
        <f aca="false">D2899*E2899</f>
        <v>312136</v>
      </c>
      <c r="G2899" s="16" t="s">
        <v>18</v>
      </c>
    </row>
    <row r="2900" customFormat="false" ht="19.5" hidden="false" customHeight="false" outlineLevel="0" collapsed="false">
      <c r="A2900" s="5" t="n">
        <v>12899</v>
      </c>
      <c r="B2900" s="6" t="n">
        <v>42028</v>
      </c>
      <c r="C2900" s="7" t="s">
        <v>7</v>
      </c>
      <c r="D2900" s="8" t="n">
        <v>77843</v>
      </c>
      <c r="E2900" s="9" t="n">
        <v>6</v>
      </c>
      <c r="F2900" s="8" t="n">
        <f aca="false">D2900*E2900</f>
        <v>467058</v>
      </c>
      <c r="G2900" s="7" t="s">
        <v>8</v>
      </c>
    </row>
    <row r="2901" customFormat="false" ht="19.5" hidden="false" customHeight="false" outlineLevel="0" collapsed="false">
      <c r="A2901" s="10" t="n">
        <v>12900</v>
      </c>
      <c r="B2901" s="11" t="n">
        <v>42024</v>
      </c>
      <c r="C2901" s="12" t="s">
        <v>9</v>
      </c>
      <c r="D2901" s="13" t="n">
        <v>81835</v>
      </c>
      <c r="E2901" s="14" t="n">
        <v>5</v>
      </c>
      <c r="F2901" s="15" t="n">
        <f aca="false">D2901*E2901</f>
        <v>409175</v>
      </c>
      <c r="G2901" s="16" t="s">
        <v>10</v>
      </c>
    </row>
    <row r="2902" customFormat="false" ht="19.5" hidden="false" customHeight="false" outlineLevel="0" collapsed="false">
      <c r="A2902" s="5" t="n">
        <v>12901</v>
      </c>
      <c r="B2902" s="6" t="n">
        <v>42046</v>
      </c>
      <c r="C2902" s="7" t="s">
        <v>11</v>
      </c>
      <c r="D2902" s="8" t="n">
        <v>54183</v>
      </c>
      <c r="E2902" s="9" t="n">
        <v>12</v>
      </c>
      <c r="F2902" s="8" t="n">
        <f aca="false">D2902*E2902</f>
        <v>650196</v>
      </c>
      <c r="G2902" s="7" t="s">
        <v>12</v>
      </c>
    </row>
    <row r="2903" customFormat="false" ht="19.5" hidden="false" customHeight="false" outlineLevel="0" collapsed="false">
      <c r="A2903" s="10" t="n">
        <v>12902</v>
      </c>
      <c r="B2903" s="11" t="n">
        <v>42143</v>
      </c>
      <c r="C2903" s="12" t="s">
        <v>13</v>
      </c>
      <c r="D2903" s="13" t="n">
        <v>54885</v>
      </c>
      <c r="E2903" s="14" t="n">
        <v>6</v>
      </c>
      <c r="F2903" s="15" t="n">
        <f aca="false">D2903*E2903</f>
        <v>329310</v>
      </c>
      <c r="G2903" s="16" t="s">
        <v>14</v>
      </c>
    </row>
    <row r="2904" customFormat="false" ht="19.5" hidden="false" customHeight="false" outlineLevel="0" collapsed="false">
      <c r="A2904" s="5" t="n">
        <v>12903</v>
      </c>
      <c r="B2904" s="6" t="n">
        <v>42240</v>
      </c>
      <c r="C2904" s="7" t="s">
        <v>15</v>
      </c>
      <c r="D2904" s="8" t="n">
        <v>36598</v>
      </c>
      <c r="E2904" s="9" t="n">
        <v>14</v>
      </c>
      <c r="F2904" s="8" t="n">
        <f aca="false">D2904*E2904</f>
        <v>512372</v>
      </c>
      <c r="G2904" s="7" t="s">
        <v>16</v>
      </c>
    </row>
    <row r="2905" customFormat="false" ht="19.5" hidden="false" customHeight="false" outlineLevel="0" collapsed="false">
      <c r="A2905" s="10" t="n">
        <v>12904</v>
      </c>
      <c r="B2905" s="11" t="n">
        <v>42175</v>
      </c>
      <c r="C2905" s="12" t="s">
        <v>17</v>
      </c>
      <c r="D2905" s="13" t="n">
        <v>46299</v>
      </c>
      <c r="E2905" s="14" t="n">
        <v>15</v>
      </c>
      <c r="F2905" s="15" t="n">
        <f aca="false">D2905*E2905</f>
        <v>694485</v>
      </c>
      <c r="G2905" s="16" t="s">
        <v>18</v>
      </c>
    </row>
    <row r="2906" customFormat="false" ht="19.5" hidden="false" customHeight="false" outlineLevel="0" collapsed="false">
      <c r="A2906" s="5" t="n">
        <v>12905</v>
      </c>
      <c r="B2906" s="6" t="n">
        <v>42256</v>
      </c>
      <c r="C2906" s="7" t="s">
        <v>7</v>
      </c>
      <c r="D2906" s="8" t="n">
        <v>44349</v>
      </c>
      <c r="E2906" s="9" t="n">
        <v>10</v>
      </c>
      <c r="F2906" s="8" t="n">
        <f aca="false">D2906*E2906</f>
        <v>443490</v>
      </c>
      <c r="G2906" s="7" t="s">
        <v>8</v>
      </c>
    </row>
    <row r="2907" customFormat="false" ht="19.5" hidden="false" customHeight="false" outlineLevel="0" collapsed="false">
      <c r="A2907" s="10" t="n">
        <v>12906</v>
      </c>
      <c r="B2907" s="11" t="n">
        <v>42095</v>
      </c>
      <c r="C2907" s="12" t="s">
        <v>9</v>
      </c>
      <c r="D2907" s="13" t="n">
        <v>43541</v>
      </c>
      <c r="E2907" s="14" t="n">
        <v>10</v>
      </c>
      <c r="F2907" s="15" t="n">
        <f aca="false">D2907*E2907</f>
        <v>435410</v>
      </c>
      <c r="G2907" s="16" t="s">
        <v>10</v>
      </c>
    </row>
    <row r="2908" customFormat="false" ht="19.5" hidden="false" customHeight="false" outlineLevel="0" collapsed="false">
      <c r="A2908" s="5" t="n">
        <v>12907</v>
      </c>
      <c r="B2908" s="6" t="n">
        <v>42182</v>
      </c>
      <c r="C2908" s="7" t="s">
        <v>11</v>
      </c>
      <c r="D2908" s="8" t="n">
        <v>30187</v>
      </c>
      <c r="E2908" s="9" t="n">
        <v>4</v>
      </c>
      <c r="F2908" s="8" t="n">
        <f aca="false">D2908*E2908</f>
        <v>120748</v>
      </c>
      <c r="G2908" s="7" t="s">
        <v>12</v>
      </c>
    </row>
    <row r="2909" customFormat="false" ht="19.5" hidden="false" customHeight="false" outlineLevel="0" collapsed="false">
      <c r="A2909" s="10" t="n">
        <v>12908</v>
      </c>
      <c r="B2909" s="11" t="n">
        <v>42090</v>
      </c>
      <c r="C2909" s="12" t="s">
        <v>13</v>
      </c>
      <c r="D2909" s="13" t="n">
        <v>44244</v>
      </c>
      <c r="E2909" s="14" t="n">
        <v>15</v>
      </c>
      <c r="F2909" s="15" t="n">
        <f aca="false">D2909*E2909</f>
        <v>663660</v>
      </c>
      <c r="G2909" s="16" t="s">
        <v>14</v>
      </c>
    </row>
    <row r="2910" customFormat="false" ht="19.5" hidden="false" customHeight="false" outlineLevel="0" collapsed="false">
      <c r="A2910" s="5" t="n">
        <v>12909</v>
      </c>
      <c r="B2910" s="6" t="n">
        <v>42010</v>
      </c>
      <c r="C2910" s="7" t="s">
        <v>15</v>
      </c>
      <c r="D2910" s="8" t="n">
        <v>89491</v>
      </c>
      <c r="E2910" s="9" t="n">
        <v>15</v>
      </c>
      <c r="F2910" s="8" t="n">
        <f aca="false">D2910*E2910</f>
        <v>1342365</v>
      </c>
      <c r="G2910" s="7" t="s">
        <v>16</v>
      </c>
    </row>
    <row r="2911" customFormat="false" ht="19.5" hidden="false" customHeight="false" outlineLevel="0" collapsed="false">
      <c r="A2911" s="10" t="n">
        <v>12910</v>
      </c>
      <c r="B2911" s="11" t="n">
        <v>42031</v>
      </c>
      <c r="C2911" s="12" t="s">
        <v>17</v>
      </c>
      <c r="D2911" s="13" t="n">
        <v>37107</v>
      </c>
      <c r="E2911" s="14" t="n">
        <v>15</v>
      </c>
      <c r="F2911" s="15" t="n">
        <f aca="false">D2911*E2911</f>
        <v>556605</v>
      </c>
      <c r="G2911" s="16" t="s">
        <v>18</v>
      </c>
    </row>
    <row r="2912" customFormat="false" ht="19.5" hidden="false" customHeight="false" outlineLevel="0" collapsed="false">
      <c r="A2912" s="5" t="n">
        <v>12911</v>
      </c>
      <c r="B2912" s="6" t="n">
        <v>42281</v>
      </c>
      <c r="C2912" s="7" t="s">
        <v>7</v>
      </c>
      <c r="D2912" s="8" t="n">
        <v>38763</v>
      </c>
      <c r="E2912" s="9" t="n">
        <v>6</v>
      </c>
      <c r="F2912" s="8" t="n">
        <f aca="false">D2912*E2912</f>
        <v>232578</v>
      </c>
      <c r="G2912" s="7" t="s">
        <v>8</v>
      </c>
    </row>
    <row r="2913" customFormat="false" ht="19.5" hidden="false" customHeight="false" outlineLevel="0" collapsed="false">
      <c r="A2913" s="10" t="n">
        <v>12912</v>
      </c>
      <c r="B2913" s="11" t="n">
        <v>42071</v>
      </c>
      <c r="C2913" s="12" t="s">
        <v>9</v>
      </c>
      <c r="D2913" s="13" t="n">
        <v>72526</v>
      </c>
      <c r="E2913" s="14" t="n">
        <v>10</v>
      </c>
      <c r="F2913" s="15" t="n">
        <f aca="false">D2913*E2913</f>
        <v>725260</v>
      </c>
      <c r="G2913" s="16" t="s">
        <v>10</v>
      </c>
    </row>
    <row r="2914" customFormat="false" ht="19.5" hidden="false" customHeight="false" outlineLevel="0" collapsed="false">
      <c r="A2914" s="5" t="n">
        <v>12913</v>
      </c>
      <c r="B2914" s="6" t="n">
        <v>42262</v>
      </c>
      <c r="C2914" s="7" t="s">
        <v>11</v>
      </c>
      <c r="D2914" s="8" t="n">
        <v>85116</v>
      </c>
      <c r="E2914" s="9" t="n">
        <v>12</v>
      </c>
      <c r="F2914" s="8" t="n">
        <f aca="false">D2914*E2914</f>
        <v>1021392</v>
      </c>
      <c r="G2914" s="7" t="s">
        <v>12</v>
      </c>
    </row>
    <row r="2915" customFormat="false" ht="19.5" hidden="false" customHeight="false" outlineLevel="0" collapsed="false">
      <c r="A2915" s="10" t="n">
        <v>12914</v>
      </c>
      <c r="B2915" s="11" t="n">
        <v>42090</v>
      </c>
      <c r="C2915" s="12" t="s">
        <v>13</v>
      </c>
      <c r="D2915" s="13" t="n">
        <v>45964</v>
      </c>
      <c r="E2915" s="14" t="n">
        <v>15</v>
      </c>
      <c r="F2915" s="15" t="n">
        <f aca="false">D2915*E2915</f>
        <v>689460</v>
      </c>
      <c r="G2915" s="16" t="s">
        <v>14</v>
      </c>
    </row>
    <row r="2916" customFormat="false" ht="19.5" hidden="false" customHeight="false" outlineLevel="0" collapsed="false">
      <c r="A2916" s="5" t="n">
        <v>12915</v>
      </c>
      <c r="B2916" s="6" t="n">
        <v>42141</v>
      </c>
      <c r="C2916" s="7" t="s">
        <v>15</v>
      </c>
      <c r="D2916" s="8" t="n">
        <v>59217</v>
      </c>
      <c r="E2916" s="9" t="n">
        <v>6</v>
      </c>
      <c r="F2916" s="8" t="n">
        <f aca="false">D2916*E2916</f>
        <v>355302</v>
      </c>
      <c r="G2916" s="7" t="s">
        <v>16</v>
      </c>
    </row>
    <row r="2917" customFormat="false" ht="19.5" hidden="false" customHeight="false" outlineLevel="0" collapsed="false">
      <c r="A2917" s="10" t="n">
        <v>12916</v>
      </c>
      <c r="B2917" s="11" t="n">
        <v>42050</v>
      </c>
      <c r="C2917" s="12" t="s">
        <v>17</v>
      </c>
      <c r="D2917" s="13" t="n">
        <v>67311</v>
      </c>
      <c r="E2917" s="14" t="n">
        <v>5</v>
      </c>
      <c r="F2917" s="15" t="n">
        <f aca="false">D2917*E2917</f>
        <v>336555</v>
      </c>
      <c r="G2917" s="16" t="s">
        <v>18</v>
      </c>
    </row>
    <row r="2918" customFormat="false" ht="19.5" hidden="false" customHeight="false" outlineLevel="0" collapsed="false">
      <c r="A2918" s="5" t="n">
        <v>12917</v>
      </c>
      <c r="B2918" s="6" t="n">
        <v>42084</v>
      </c>
      <c r="C2918" s="7" t="s">
        <v>7</v>
      </c>
      <c r="D2918" s="8" t="n">
        <v>83445</v>
      </c>
      <c r="E2918" s="9" t="n">
        <v>3</v>
      </c>
      <c r="F2918" s="8" t="n">
        <f aca="false">D2918*E2918</f>
        <v>250335</v>
      </c>
      <c r="G2918" s="7" t="s">
        <v>8</v>
      </c>
    </row>
    <row r="2919" customFormat="false" ht="19.5" hidden="false" customHeight="false" outlineLevel="0" collapsed="false">
      <c r="A2919" s="10" t="n">
        <v>12918</v>
      </c>
      <c r="B2919" s="11" t="n">
        <v>42147</v>
      </c>
      <c r="C2919" s="12" t="s">
        <v>9</v>
      </c>
      <c r="D2919" s="13" t="n">
        <v>56833</v>
      </c>
      <c r="E2919" s="14" t="n">
        <v>11</v>
      </c>
      <c r="F2919" s="15" t="n">
        <f aca="false">D2919*E2919</f>
        <v>625163</v>
      </c>
      <c r="G2919" s="16" t="s">
        <v>10</v>
      </c>
    </row>
    <row r="2920" customFormat="false" ht="19.5" hidden="false" customHeight="false" outlineLevel="0" collapsed="false">
      <c r="A2920" s="5" t="n">
        <v>12919</v>
      </c>
      <c r="B2920" s="6" t="n">
        <v>42161</v>
      </c>
      <c r="C2920" s="7" t="s">
        <v>11</v>
      </c>
      <c r="D2920" s="8" t="n">
        <v>78163</v>
      </c>
      <c r="E2920" s="9" t="n">
        <v>16</v>
      </c>
      <c r="F2920" s="8" t="n">
        <f aca="false">D2920*E2920</f>
        <v>1250608</v>
      </c>
      <c r="G2920" s="7" t="s">
        <v>12</v>
      </c>
    </row>
    <row r="2921" customFormat="false" ht="19.5" hidden="false" customHeight="false" outlineLevel="0" collapsed="false">
      <c r="A2921" s="10" t="n">
        <v>12920</v>
      </c>
      <c r="B2921" s="11" t="n">
        <v>42214</v>
      </c>
      <c r="C2921" s="12" t="s">
        <v>13</v>
      </c>
      <c r="D2921" s="13" t="n">
        <v>83499</v>
      </c>
      <c r="E2921" s="14" t="n">
        <v>2</v>
      </c>
      <c r="F2921" s="15" t="n">
        <f aca="false">D2921*E2921</f>
        <v>166998</v>
      </c>
      <c r="G2921" s="16" t="s">
        <v>14</v>
      </c>
    </row>
    <row r="2922" customFormat="false" ht="19.5" hidden="false" customHeight="false" outlineLevel="0" collapsed="false">
      <c r="A2922" s="5" t="n">
        <v>12921</v>
      </c>
      <c r="B2922" s="6" t="n">
        <v>42049</v>
      </c>
      <c r="C2922" s="7" t="s">
        <v>15</v>
      </c>
      <c r="D2922" s="8" t="n">
        <v>37522</v>
      </c>
      <c r="E2922" s="9" t="n">
        <v>14</v>
      </c>
      <c r="F2922" s="8" t="n">
        <f aca="false">D2922*E2922</f>
        <v>525308</v>
      </c>
      <c r="G2922" s="7" t="s">
        <v>16</v>
      </c>
    </row>
    <row r="2923" customFormat="false" ht="19.5" hidden="false" customHeight="false" outlineLevel="0" collapsed="false">
      <c r="A2923" s="10" t="n">
        <v>12922</v>
      </c>
      <c r="B2923" s="11" t="n">
        <v>42362</v>
      </c>
      <c r="C2923" s="12" t="s">
        <v>17</v>
      </c>
      <c r="D2923" s="13" t="n">
        <v>74588</v>
      </c>
      <c r="E2923" s="14" t="n">
        <v>13</v>
      </c>
      <c r="F2923" s="15" t="n">
        <f aca="false">D2923*E2923</f>
        <v>969644</v>
      </c>
      <c r="G2923" s="16" t="s">
        <v>18</v>
      </c>
    </row>
    <row r="2924" customFormat="false" ht="19.5" hidden="false" customHeight="false" outlineLevel="0" collapsed="false">
      <c r="A2924" s="5" t="n">
        <v>12923</v>
      </c>
      <c r="B2924" s="6" t="n">
        <v>42112</v>
      </c>
      <c r="C2924" s="7" t="s">
        <v>7</v>
      </c>
      <c r="D2924" s="8" t="n">
        <v>78469</v>
      </c>
      <c r="E2924" s="9" t="n">
        <v>12</v>
      </c>
      <c r="F2924" s="8" t="n">
        <f aca="false">D2924*E2924</f>
        <v>941628</v>
      </c>
      <c r="G2924" s="7" t="s">
        <v>8</v>
      </c>
    </row>
    <row r="2925" customFormat="false" ht="19.5" hidden="false" customHeight="false" outlineLevel="0" collapsed="false">
      <c r="A2925" s="10" t="n">
        <v>12924</v>
      </c>
      <c r="B2925" s="11" t="n">
        <v>42039</v>
      </c>
      <c r="C2925" s="12" t="s">
        <v>9</v>
      </c>
      <c r="D2925" s="13" t="n">
        <v>64472</v>
      </c>
      <c r="E2925" s="14" t="n">
        <v>13</v>
      </c>
      <c r="F2925" s="15" t="n">
        <f aca="false">D2925*E2925</f>
        <v>838136</v>
      </c>
      <c r="G2925" s="16" t="s">
        <v>10</v>
      </c>
    </row>
    <row r="2926" customFormat="false" ht="19.5" hidden="false" customHeight="false" outlineLevel="0" collapsed="false">
      <c r="A2926" s="5" t="n">
        <v>12925</v>
      </c>
      <c r="B2926" s="6" t="n">
        <v>42199</v>
      </c>
      <c r="C2926" s="7" t="s">
        <v>11</v>
      </c>
      <c r="D2926" s="8" t="n">
        <v>35656</v>
      </c>
      <c r="E2926" s="9" t="n">
        <v>8</v>
      </c>
      <c r="F2926" s="8" t="n">
        <f aca="false">D2926*E2926</f>
        <v>285248</v>
      </c>
      <c r="G2926" s="7" t="s">
        <v>12</v>
      </c>
    </row>
    <row r="2927" customFormat="false" ht="19.5" hidden="false" customHeight="false" outlineLevel="0" collapsed="false">
      <c r="A2927" s="10" t="n">
        <v>12926</v>
      </c>
      <c r="B2927" s="11" t="n">
        <v>42025</v>
      </c>
      <c r="C2927" s="12" t="s">
        <v>13</v>
      </c>
      <c r="D2927" s="13" t="n">
        <v>67944</v>
      </c>
      <c r="E2927" s="14" t="n">
        <v>16</v>
      </c>
      <c r="F2927" s="15" t="n">
        <f aca="false">D2927*E2927</f>
        <v>1087104</v>
      </c>
      <c r="G2927" s="16" t="s">
        <v>14</v>
      </c>
    </row>
    <row r="2928" customFormat="false" ht="19.5" hidden="false" customHeight="false" outlineLevel="0" collapsed="false">
      <c r="A2928" s="5" t="n">
        <v>12927</v>
      </c>
      <c r="B2928" s="6" t="n">
        <v>42283</v>
      </c>
      <c r="C2928" s="7" t="s">
        <v>15</v>
      </c>
      <c r="D2928" s="8" t="n">
        <v>57013</v>
      </c>
      <c r="E2928" s="9" t="n">
        <v>7</v>
      </c>
      <c r="F2928" s="8" t="n">
        <f aca="false">D2928*E2928</f>
        <v>399091</v>
      </c>
      <c r="G2928" s="7" t="s">
        <v>16</v>
      </c>
    </row>
    <row r="2929" customFormat="false" ht="19.5" hidden="false" customHeight="false" outlineLevel="0" collapsed="false">
      <c r="A2929" s="10" t="n">
        <v>12928</v>
      </c>
      <c r="B2929" s="11" t="n">
        <v>42210</v>
      </c>
      <c r="C2929" s="12" t="s">
        <v>17</v>
      </c>
      <c r="D2929" s="13" t="n">
        <v>59884</v>
      </c>
      <c r="E2929" s="14" t="n">
        <v>12</v>
      </c>
      <c r="F2929" s="15" t="n">
        <f aca="false">D2929*E2929</f>
        <v>718608</v>
      </c>
      <c r="G2929" s="16" t="s">
        <v>18</v>
      </c>
    </row>
    <row r="2930" customFormat="false" ht="19.5" hidden="false" customHeight="false" outlineLevel="0" collapsed="false">
      <c r="A2930" s="5" t="n">
        <v>12929</v>
      </c>
      <c r="B2930" s="6" t="n">
        <v>42097</v>
      </c>
      <c r="C2930" s="7" t="s">
        <v>7</v>
      </c>
      <c r="D2930" s="8" t="n">
        <v>50762</v>
      </c>
      <c r="E2930" s="9" t="n">
        <v>2</v>
      </c>
      <c r="F2930" s="8" t="n">
        <f aca="false">D2930*E2930</f>
        <v>101524</v>
      </c>
      <c r="G2930" s="7" t="s">
        <v>8</v>
      </c>
    </row>
    <row r="2931" customFormat="false" ht="19.5" hidden="false" customHeight="false" outlineLevel="0" collapsed="false">
      <c r="A2931" s="10" t="n">
        <v>12930</v>
      </c>
      <c r="B2931" s="11" t="n">
        <v>42359</v>
      </c>
      <c r="C2931" s="12" t="s">
        <v>9</v>
      </c>
      <c r="D2931" s="13" t="n">
        <v>60929</v>
      </c>
      <c r="E2931" s="14" t="n">
        <v>9</v>
      </c>
      <c r="F2931" s="15" t="n">
        <f aca="false">D2931*E2931</f>
        <v>548361</v>
      </c>
      <c r="G2931" s="16" t="s">
        <v>10</v>
      </c>
    </row>
    <row r="2932" customFormat="false" ht="19.5" hidden="false" customHeight="false" outlineLevel="0" collapsed="false">
      <c r="A2932" s="5" t="n">
        <v>12931</v>
      </c>
      <c r="B2932" s="6" t="n">
        <v>42355</v>
      </c>
      <c r="C2932" s="7" t="s">
        <v>11</v>
      </c>
      <c r="D2932" s="8" t="n">
        <v>83017</v>
      </c>
      <c r="E2932" s="9" t="n">
        <v>6</v>
      </c>
      <c r="F2932" s="8" t="n">
        <f aca="false">D2932*E2932</f>
        <v>498102</v>
      </c>
      <c r="G2932" s="7" t="s">
        <v>12</v>
      </c>
    </row>
    <row r="2933" customFormat="false" ht="19.5" hidden="false" customHeight="false" outlineLevel="0" collapsed="false">
      <c r="A2933" s="10" t="n">
        <v>12932</v>
      </c>
      <c r="B2933" s="11" t="n">
        <v>42261</v>
      </c>
      <c r="C2933" s="12" t="s">
        <v>13</v>
      </c>
      <c r="D2933" s="13" t="n">
        <v>35699</v>
      </c>
      <c r="E2933" s="14" t="n">
        <v>13</v>
      </c>
      <c r="F2933" s="15" t="n">
        <f aca="false">D2933*E2933</f>
        <v>464087</v>
      </c>
      <c r="G2933" s="16" t="s">
        <v>14</v>
      </c>
    </row>
    <row r="2934" customFormat="false" ht="19.5" hidden="false" customHeight="false" outlineLevel="0" collapsed="false">
      <c r="A2934" s="5" t="n">
        <v>12933</v>
      </c>
      <c r="B2934" s="6" t="n">
        <v>42042</v>
      </c>
      <c r="C2934" s="7" t="s">
        <v>15</v>
      </c>
      <c r="D2934" s="8" t="n">
        <v>68686</v>
      </c>
      <c r="E2934" s="9" t="n">
        <v>16</v>
      </c>
      <c r="F2934" s="8" t="n">
        <f aca="false">D2934*E2934</f>
        <v>1098976</v>
      </c>
      <c r="G2934" s="7" t="s">
        <v>16</v>
      </c>
    </row>
    <row r="2935" customFormat="false" ht="19.5" hidden="false" customHeight="false" outlineLevel="0" collapsed="false">
      <c r="A2935" s="10" t="n">
        <v>12934</v>
      </c>
      <c r="B2935" s="11" t="n">
        <v>42152</v>
      </c>
      <c r="C2935" s="12" t="s">
        <v>17</v>
      </c>
      <c r="D2935" s="13" t="n">
        <v>34153</v>
      </c>
      <c r="E2935" s="14" t="n">
        <v>13</v>
      </c>
      <c r="F2935" s="15" t="n">
        <f aca="false">D2935*E2935</f>
        <v>443989</v>
      </c>
      <c r="G2935" s="16" t="s">
        <v>18</v>
      </c>
    </row>
    <row r="2936" customFormat="false" ht="19.5" hidden="false" customHeight="false" outlineLevel="0" collapsed="false">
      <c r="A2936" s="5" t="n">
        <v>12935</v>
      </c>
      <c r="B2936" s="6" t="n">
        <v>42224</v>
      </c>
      <c r="C2936" s="7" t="s">
        <v>7</v>
      </c>
      <c r="D2936" s="8" t="n">
        <v>50104</v>
      </c>
      <c r="E2936" s="9" t="n">
        <v>4</v>
      </c>
      <c r="F2936" s="8" t="n">
        <f aca="false">D2936*E2936</f>
        <v>200416</v>
      </c>
      <c r="G2936" s="7" t="s">
        <v>8</v>
      </c>
    </row>
    <row r="2937" customFormat="false" ht="19.5" hidden="false" customHeight="false" outlineLevel="0" collapsed="false">
      <c r="A2937" s="10" t="n">
        <v>12936</v>
      </c>
      <c r="B2937" s="11" t="n">
        <v>42155</v>
      </c>
      <c r="C2937" s="12" t="s">
        <v>9</v>
      </c>
      <c r="D2937" s="13" t="n">
        <v>70610</v>
      </c>
      <c r="E2937" s="14" t="n">
        <v>8</v>
      </c>
      <c r="F2937" s="15" t="n">
        <f aca="false">D2937*E2937</f>
        <v>564880</v>
      </c>
      <c r="G2937" s="16" t="s">
        <v>10</v>
      </c>
    </row>
    <row r="2938" customFormat="false" ht="19.5" hidden="false" customHeight="false" outlineLevel="0" collapsed="false">
      <c r="A2938" s="5" t="n">
        <v>12937</v>
      </c>
      <c r="B2938" s="6" t="n">
        <v>42342</v>
      </c>
      <c r="C2938" s="7" t="s">
        <v>11</v>
      </c>
      <c r="D2938" s="8" t="n">
        <v>64745</v>
      </c>
      <c r="E2938" s="9" t="n">
        <v>14</v>
      </c>
      <c r="F2938" s="8" t="n">
        <f aca="false">D2938*E2938</f>
        <v>906430</v>
      </c>
      <c r="G2938" s="7" t="s">
        <v>12</v>
      </c>
    </row>
    <row r="2939" customFormat="false" ht="19.5" hidden="false" customHeight="false" outlineLevel="0" collapsed="false">
      <c r="A2939" s="10" t="n">
        <v>12938</v>
      </c>
      <c r="B2939" s="11" t="n">
        <v>42239</v>
      </c>
      <c r="C2939" s="12" t="s">
        <v>13</v>
      </c>
      <c r="D2939" s="13" t="n">
        <v>54241</v>
      </c>
      <c r="E2939" s="14" t="n">
        <v>3</v>
      </c>
      <c r="F2939" s="15" t="n">
        <f aca="false">D2939*E2939</f>
        <v>162723</v>
      </c>
      <c r="G2939" s="16" t="s">
        <v>14</v>
      </c>
    </row>
    <row r="2940" customFormat="false" ht="19.5" hidden="false" customHeight="false" outlineLevel="0" collapsed="false">
      <c r="A2940" s="5" t="n">
        <v>12939</v>
      </c>
      <c r="B2940" s="6" t="n">
        <v>42308</v>
      </c>
      <c r="C2940" s="7" t="s">
        <v>15</v>
      </c>
      <c r="D2940" s="8" t="n">
        <v>65127</v>
      </c>
      <c r="E2940" s="9" t="n">
        <v>13</v>
      </c>
      <c r="F2940" s="8" t="n">
        <f aca="false">D2940*E2940</f>
        <v>846651</v>
      </c>
      <c r="G2940" s="7" t="s">
        <v>16</v>
      </c>
    </row>
    <row r="2941" customFormat="false" ht="19.5" hidden="false" customHeight="false" outlineLevel="0" collapsed="false">
      <c r="A2941" s="10" t="n">
        <v>12940</v>
      </c>
      <c r="B2941" s="11" t="n">
        <v>42111</v>
      </c>
      <c r="C2941" s="12" t="s">
        <v>17</v>
      </c>
      <c r="D2941" s="13" t="n">
        <v>47315</v>
      </c>
      <c r="E2941" s="14" t="n">
        <v>15</v>
      </c>
      <c r="F2941" s="15" t="n">
        <f aca="false">D2941*E2941</f>
        <v>709725</v>
      </c>
      <c r="G2941" s="16" t="s">
        <v>18</v>
      </c>
    </row>
    <row r="2942" customFormat="false" ht="19.5" hidden="false" customHeight="false" outlineLevel="0" collapsed="false">
      <c r="A2942" s="5" t="n">
        <v>12941</v>
      </c>
      <c r="B2942" s="6" t="n">
        <v>42142</v>
      </c>
      <c r="C2942" s="7" t="s">
        <v>7</v>
      </c>
      <c r="D2942" s="8" t="n">
        <v>61997</v>
      </c>
      <c r="E2942" s="9" t="n">
        <v>7</v>
      </c>
      <c r="F2942" s="8" t="n">
        <f aca="false">D2942*E2942</f>
        <v>433979</v>
      </c>
      <c r="G2942" s="7" t="s">
        <v>8</v>
      </c>
    </row>
    <row r="2943" customFormat="false" ht="19.5" hidden="false" customHeight="false" outlineLevel="0" collapsed="false">
      <c r="A2943" s="10" t="n">
        <v>12942</v>
      </c>
      <c r="B2943" s="11" t="n">
        <v>42230</v>
      </c>
      <c r="C2943" s="12" t="s">
        <v>9</v>
      </c>
      <c r="D2943" s="13" t="n">
        <v>38807</v>
      </c>
      <c r="E2943" s="14" t="n">
        <v>4</v>
      </c>
      <c r="F2943" s="15" t="n">
        <f aca="false">D2943*E2943</f>
        <v>155228</v>
      </c>
      <c r="G2943" s="16" t="s">
        <v>10</v>
      </c>
    </row>
    <row r="2944" customFormat="false" ht="19.5" hidden="false" customHeight="false" outlineLevel="0" collapsed="false">
      <c r="A2944" s="5" t="n">
        <v>12943</v>
      </c>
      <c r="B2944" s="6" t="n">
        <v>42028</v>
      </c>
      <c r="C2944" s="7" t="s">
        <v>11</v>
      </c>
      <c r="D2944" s="8" t="n">
        <v>83204</v>
      </c>
      <c r="E2944" s="9" t="n">
        <v>16</v>
      </c>
      <c r="F2944" s="8" t="n">
        <f aca="false">D2944*E2944</f>
        <v>1331264</v>
      </c>
      <c r="G2944" s="7" t="s">
        <v>12</v>
      </c>
    </row>
    <row r="2945" customFormat="false" ht="19.5" hidden="false" customHeight="false" outlineLevel="0" collapsed="false">
      <c r="A2945" s="10" t="n">
        <v>12944</v>
      </c>
      <c r="B2945" s="11" t="n">
        <v>42331</v>
      </c>
      <c r="C2945" s="12" t="s">
        <v>13</v>
      </c>
      <c r="D2945" s="13" t="n">
        <v>33214</v>
      </c>
      <c r="E2945" s="14" t="n">
        <v>11</v>
      </c>
      <c r="F2945" s="15" t="n">
        <f aca="false">D2945*E2945</f>
        <v>365354</v>
      </c>
      <c r="G2945" s="16" t="s">
        <v>14</v>
      </c>
    </row>
    <row r="2946" customFormat="false" ht="19.5" hidden="false" customHeight="false" outlineLevel="0" collapsed="false">
      <c r="A2946" s="5" t="n">
        <v>12945</v>
      </c>
      <c r="B2946" s="6" t="n">
        <v>42159</v>
      </c>
      <c r="C2946" s="7" t="s">
        <v>15</v>
      </c>
      <c r="D2946" s="8" t="n">
        <v>32673</v>
      </c>
      <c r="E2946" s="9" t="n">
        <v>13</v>
      </c>
      <c r="F2946" s="8" t="n">
        <f aca="false">D2946*E2946</f>
        <v>424749</v>
      </c>
      <c r="G2946" s="7" t="s">
        <v>16</v>
      </c>
    </row>
    <row r="2947" customFormat="false" ht="19.5" hidden="false" customHeight="false" outlineLevel="0" collapsed="false">
      <c r="A2947" s="10" t="n">
        <v>12946</v>
      </c>
      <c r="B2947" s="11" t="n">
        <v>42159</v>
      </c>
      <c r="C2947" s="12" t="s">
        <v>17</v>
      </c>
      <c r="D2947" s="13" t="n">
        <v>87139</v>
      </c>
      <c r="E2947" s="14" t="n">
        <v>2</v>
      </c>
      <c r="F2947" s="15" t="n">
        <f aca="false">D2947*E2947</f>
        <v>174278</v>
      </c>
      <c r="G2947" s="16" t="s">
        <v>18</v>
      </c>
    </row>
    <row r="2948" customFormat="false" ht="19.5" hidden="false" customHeight="false" outlineLevel="0" collapsed="false">
      <c r="A2948" s="5" t="n">
        <v>12947</v>
      </c>
      <c r="B2948" s="6" t="n">
        <v>42121</v>
      </c>
      <c r="C2948" s="7" t="s">
        <v>7</v>
      </c>
      <c r="D2948" s="8" t="n">
        <v>74426</v>
      </c>
      <c r="E2948" s="9" t="n">
        <v>7</v>
      </c>
      <c r="F2948" s="8" t="n">
        <f aca="false">D2948*E2948</f>
        <v>520982</v>
      </c>
      <c r="G2948" s="7" t="s">
        <v>8</v>
      </c>
    </row>
    <row r="2949" customFormat="false" ht="19.5" hidden="false" customHeight="false" outlineLevel="0" collapsed="false">
      <c r="A2949" s="10" t="n">
        <v>12948</v>
      </c>
      <c r="B2949" s="11" t="n">
        <v>42344</v>
      </c>
      <c r="C2949" s="12" t="s">
        <v>9</v>
      </c>
      <c r="D2949" s="13" t="n">
        <v>50577</v>
      </c>
      <c r="E2949" s="14" t="n">
        <v>2</v>
      </c>
      <c r="F2949" s="15" t="n">
        <f aca="false">D2949*E2949</f>
        <v>101154</v>
      </c>
      <c r="G2949" s="16" t="s">
        <v>10</v>
      </c>
    </row>
    <row r="2950" customFormat="false" ht="19.5" hidden="false" customHeight="false" outlineLevel="0" collapsed="false">
      <c r="A2950" s="5" t="n">
        <v>12949</v>
      </c>
      <c r="B2950" s="6" t="n">
        <v>42150</v>
      </c>
      <c r="C2950" s="7" t="s">
        <v>11</v>
      </c>
      <c r="D2950" s="8" t="n">
        <v>63288</v>
      </c>
      <c r="E2950" s="9" t="n">
        <v>5</v>
      </c>
      <c r="F2950" s="8" t="n">
        <f aca="false">D2950*E2950</f>
        <v>316440</v>
      </c>
      <c r="G2950" s="7" t="s">
        <v>12</v>
      </c>
    </row>
    <row r="2951" customFormat="false" ht="19.5" hidden="false" customHeight="false" outlineLevel="0" collapsed="false">
      <c r="A2951" s="10" t="n">
        <v>12950</v>
      </c>
      <c r="B2951" s="11" t="n">
        <v>42308</v>
      </c>
      <c r="C2951" s="12" t="s">
        <v>13</v>
      </c>
      <c r="D2951" s="13" t="n">
        <v>32948</v>
      </c>
      <c r="E2951" s="14" t="n">
        <v>14</v>
      </c>
      <c r="F2951" s="15" t="n">
        <f aca="false">D2951*E2951</f>
        <v>461272</v>
      </c>
      <c r="G2951" s="16" t="s">
        <v>14</v>
      </c>
    </row>
    <row r="2952" customFormat="false" ht="19.5" hidden="false" customHeight="false" outlineLevel="0" collapsed="false">
      <c r="A2952" s="5" t="n">
        <v>12951</v>
      </c>
      <c r="B2952" s="6" t="n">
        <v>42092</v>
      </c>
      <c r="C2952" s="7" t="s">
        <v>15</v>
      </c>
      <c r="D2952" s="8" t="n">
        <v>79858</v>
      </c>
      <c r="E2952" s="9" t="n">
        <v>2</v>
      </c>
      <c r="F2952" s="8" t="n">
        <f aca="false">D2952*E2952</f>
        <v>159716</v>
      </c>
      <c r="G2952" s="7" t="s">
        <v>16</v>
      </c>
    </row>
    <row r="2953" customFormat="false" ht="19.5" hidden="false" customHeight="false" outlineLevel="0" collapsed="false">
      <c r="A2953" s="10" t="n">
        <v>12952</v>
      </c>
      <c r="B2953" s="11" t="n">
        <v>42333</v>
      </c>
      <c r="C2953" s="12" t="s">
        <v>17</v>
      </c>
      <c r="D2953" s="13" t="n">
        <v>47265</v>
      </c>
      <c r="E2953" s="14" t="n">
        <v>3</v>
      </c>
      <c r="F2953" s="15" t="n">
        <f aca="false">D2953*E2953</f>
        <v>141795</v>
      </c>
      <c r="G2953" s="16" t="s">
        <v>18</v>
      </c>
    </row>
    <row r="2954" customFormat="false" ht="19.5" hidden="false" customHeight="false" outlineLevel="0" collapsed="false">
      <c r="A2954" s="5" t="n">
        <v>12953</v>
      </c>
      <c r="B2954" s="6" t="n">
        <v>42283</v>
      </c>
      <c r="C2954" s="7" t="s">
        <v>7</v>
      </c>
      <c r="D2954" s="8" t="n">
        <v>60660</v>
      </c>
      <c r="E2954" s="9" t="n">
        <v>11</v>
      </c>
      <c r="F2954" s="8" t="n">
        <f aca="false">D2954*E2954</f>
        <v>667260</v>
      </c>
      <c r="G2954" s="7" t="s">
        <v>8</v>
      </c>
    </row>
    <row r="2955" customFormat="false" ht="19.5" hidden="false" customHeight="false" outlineLevel="0" collapsed="false">
      <c r="A2955" s="10" t="n">
        <v>12954</v>
      </c>
      <c r="B2955" s="11" t="n">
        <v>42064</v>
      </c>
      <c r="C2955" s="12" t="s">
        <v>9</v>
      </c>
      <c r="D2955" s="13" t="n">
        <v>37467</v>
      </c>
      <c r="E2955" s="14" t="n">
        <v>3</v>
      </c>
      <c r="F2955" s="15" t="n">
        <f aca="false">D2955*E2955</f>
        <v>112401</v>
      </c>
      <c r="G2955" s="16" t="s">
        <v>10</v>
      </c>
    </row>
    <row r="2956" customFormat="false" ht="19.5" hidden="false" customHeight="false" outlineLevel="0" collapsed="false">
      <c r="A2956" s="5" t="n">
        <v>12955</v>
      </c>
      <c r="B2956" s="6" t="n">
        <v>42093</v>
      </c>
      <c r="C2956" s="7" t="s">
        <v>11</v>
      </c>
      <c r="D2956" s="8" t="n">
        <v>80881</v>
      </c>
      <c r="E2956" s="9" t="n">
        <v>16</v>
      </c>
      <c r="F2956" s="8" t="n">
        <f aca="false">D2956*E2956</f>
        <v>1294096</v>
      </c>
      <c r="G2956" s="7" t="s">
        <v>12</v>
      </c>
    </row>
    <row r="2957" customFormat="false" ht="19.5" hidden="false" customHeight="false" outlineLevel="0" collapsed="false">
      <c r="A2957" s="10" t="n">
        <v>12956</v>
      </c>
      <c r="B2957" s="11" t="n">
        <v>42210</v>
      </c>
      <c r="C2957" s="12" t="s">
        <v>13</v>
      </c>
      <c r="D2957" s="13" t="n">
        <v>77231</v>
      </c>
      <c r="E2957" s="14" t="n">
        <v>5</v>
      </c>
      <c r="F2957" s="15" t="n">
        <f aca="false">D2957*E2957</f>
        <v>386155</v>
      </c>
      <c r="G2957" s="16" t="s">
        <v>14</v>
      </c>
    </row>
    <row r="2958" customFormat="false" ht="19.5" hidden="false" customHeight="false" outlineLevel="0" collapsed="false">
      <c r="A2958" s="5" t="n">
        <v>12957</v>
      </c>
      <c r="B2958" s="6" t="n">
        <v>42088</v>
      </c>
      <c r="C2958" s="7" t="s">
        <v>15</v>
      </c>
      <c r="D2958" s="8" t="n">
        <v>56048</v>
      </c>
      <c r="E2958" s="9" t="n">
        <v>9</v>
      </c>
      <c r="F2958" s="8" t="n">
        <f aca="false">D2958*E2958</f>
        <v>504432</v>
      </c>
      <c r="G2958" s="7" t="s">
        <v>16</v>
      </c>
    </row>
    <row r="2959" customFormat="false" ht="19.5" hidden="false" customHeight="false" outlineLevel="0" collapsed="false">
      <c r="A2959" s="10" t="n">
        <v>12958</v>
      </c>
      <c r="B2959" s="11" t="n">
        <v>42313</v>
      </c>
      <c r="C2959" s="12" t="s">
        <v>17</v>
      </c>
      <c r="D2959" s="13" t="n">
        <v>75244</v>
      </c>
      <c r="E2959" s="14" t="n">
        <v>15</v>
      </c>
      <c r="F2959" s="15" t="n">
        <f aca="false">D2959*E2959</f>
        <v>1128660</v>
      </c>
      <c r="G2959" s="16" t="s">
        <v>18</v>
      </c>
    </row>
    <row r="2960" customFormat="false" ht="19.5" hidden="false" customHeight="false" outlineLevel="0" collapsed="false">
      <c r="A2960" s="5" t="n">
        <v>12959</v>
      </c>
      <c r="B2960" s="6" t="n">
        <v>42147</v>
      </c>
      <c r="C2960" s="7" t="s">
        <v>7</v>
      </c>
      <c r="D2960" s="8" t="n">
        <v>77674</v>
      </c>
      <c r="E2960" s="9" t="n">
        <v>15</v>
      </c>
      <c r="F2960" s="8" t="n">
        <f aca="false">D2960*E2960</f>
        <v>1165110</v>
      </c>
      <c r="G2960" s="7" t="s">
        <v>8</v>
      </c>
    </row>
    <row r="2961" customFormat="false" ht="19.5" hidden="false" customHeight="false" outlineLevel="0" collapsed="false">
      <c r="A2961" s="10" t="n">
        <v>12960</v>
      </c>
      <c r="B2961" s="11" t="n">
        <v>42340</v>
      </c>
      <c r="C2961" s="12" t="s">
        <v>9</v>
      </c>
      <c r="D2961" s="13" t="n">
        <v>86900</v>
      </c>
      <c r="E2961" s="14" t="n">
        <v>10</v>
      </c>
      <c r="F2961" s="15" t="n">
        <f aca="false">D2961*E2961</f>
        <v>869000</v>
      </c>
      <c r="G2961" s="16" t="s">
        <v>10</v>
      </c>
    </row>
    <row r="2962" customFormat="false" ht="19.5" hidden="false" customHeight="false" outlineLevel="0" collapsed="false">
      <c r="A2962" s="5" t="n">
        <v>12961</v>
      </c>
      <c r="B2962" s="6" t="n">
        <v>42345</v>
      </c>
      <c r="C2962" s="7" t="s">
        <v>11</v>
      </c>
      <c r="D2962" s="8" t="n">
        <v>39531</v>
      </c>
      <c r="E2962" s="9" t="n">
        <v>8</v>
      </c>
      <c r="F2962" s="8" t="n">
        <f aca="false">D2962*E2962</f>
        <v>316248</v>
      </c>
      <c r="G2962" s="7" t="s">
        <v>12</v>
      </c>
    </row>
    <row r="2963" customFormat="false" ht="19.5" hidden="false" customHeight="false" outlineLevel="0" collapsed="false">
      <c r="A2963" s="10" t="n">
        <v>12962</v>
      </c>
      <c r="B2963" s="11" t="n">
        <v>42282</v>
      </c>
      <c r="C2963" s="12" t="s">
        <v>13</v>
      </c>
      <c r="D2963" s="13" t="n">
        <v>73370</v>
      </c>
      <c r="E2963" s="14" t="n">
        <v>13</v>
      </c>
      <c r="F2963" s="15" t="n">
        <f aca="false">D2963*E2963</f>
        <v>953810</v>
      </c>
      <c r="G2963" s="16" t="s">
        <v>14</v>
      </c>
    </row>
    <row r="2964" customFormat="false" ht="19.5" hidden="false" customHeight="false" outlineLevel="0" collapsed="false">
      <c r="A2964" s="5" t="n">
        <v>12963</v>
      </c>
      <c r="B2964" s="6" t="n">
        <v>42355</v>
      </c>
      <c r="C2964" s="7" t="s">
        <v>15</v>
      </c>
      <c r="D2964" s="8" t="n">
        <v>37719</v>
      </c>
      <c r="E2964" s="9" t="n">
        <v>7</v>
      </c>
      <c r="F2964" s="8" t="n">
        <f aca="false">D2964*E2964</f>
        <v>264033</v>
      </c>
      <c r="G2964" s="7" t="s">
        <v>16</v>
      </c>
    </row>
    <row r="2965" customFormat="false" ht="19.5" hidden="false" customHeight="false" outlineLevel="0" collapsed="false">
      <c r="A2965" s="10" t="n">
        <v>12964</v>
      </c>
      <c r="B2965" s="11" t="n">
        <v>42205</v>
      </c>
      <c r="C2965" s="12" t="s">
        <v>17</v>
      </c>
      <c r="D2965" s="13" t="n">
        <v>85421</v>
      </c>
      <c r="E2965" s="14" t="n">
        <v>7</v>
      </c>
      <c r="F2965" s="15" t="n">
        <f aca="false">D2965*E2965</f>
        <v>597947</v>
      </c>
      <c r="G2965" s="16" t="s">
        <v>18</v>
      </c>
    </row>
    <row r="2966" customFormat="false" ht="19.5" hidden="false" customHeight="false" outlineLevel="0" collapsed="false">
      <c r="A2966" s="5" t="n">
        <v>12965</v>
      </c>
      <c r="B2966" s="6" t="n">
        <v>42336</v>
      </c>
      <c r="C2966" s="7" t="s">
        <v>7</v>
      </c>
      <c r="D2966" s="8" t="n">
        <v>64237</v>
      </c>
      <c r="E2966" s="9" t="n">
        <v>6</v>
      </c>
      <c r="F2966" s="8" t="n">
        <f aca="false">D2966*E2966</f>
        <v>385422</v>
      </c>
      <c r="G2966" s="7" t="s">
        <v>8</v>
      </c>
    </row>
    <row r="2967" customFormat="false" ht="19.5" hidden="false" customHeight="false" outlineLevel="0" collapsed="false">
      <c r="A2967" s="10" t="n">
        <v>12966</v>
      </c>
      <c r="B2967" s="11" t="n">
        <v>42259</v>
      </c>
      <c r="C2967" s="12" t="s">
        <v>9</v>
      </c>
      <c r="D2967" s="13" t="n">
        <v>87902</v>
      </c>
      <c r="E2967" s="14" t="n">
        <v>9</v>
      </c>
      <c r="F2967" s="15" t="n">
        <f aca="false">D2967*E2967</f>
        <v>791118</v>
      </c>
      <c r="G2967" s="16" t="s">
        <v>10</v>
      </c>
    </row>
    <row r="2968" customFormat="false" ht="19.5" hidden="false" customHeight="false" outlineLevel="0" collapsed="false">
      <c r="A2968" s="5" t="n">
        <v>12967</v>
      </c>
      <c r="B2968" s="6" t="n">
        <v>42065</v>
      </c>
      <c r="C2968" s="7" t="s">
        <v>11</v>
      </c>
      <c r="D2968" s="8" t="n">
        <v>79006</v>
      </c>
      <c r="E2968" s="9" t="n">
        <v>15</v>
      </c>
      <c r="F2968" s="8" t="n">
        <f aca="false">D2968*E2968</f>
        <v>1185090</v>
      </c>
      <c r="G2968" s="7" t="s">
        <v>12</v>
      </c>
    </row>
    <row r="2969" customFormat="false" ht="19.5" hidden="false" customHeight="false" outlineLevel="0" collapsed="false">
      <c r="A2969" s="10" t="n">
        <v>12968</v>
      </c>
      <c r="B2969" s="11" t="n">
        <v>42060</v>
      </c>
      <c r="C2969" s="12" t="s">
        <v>13</v>
      </c>
      <c r="D2969" s="13" t="n">
        <v>31310</v>
      </c>
      <c r="E2969" s="14" t="n">
        <v>15</v>
      </c>
      <c r="F2969" s="15" t="n">
        <f aca="false">D2969*E2969</f>
        <v>469650</v>
      </c>
      <c r="G2969" s="16" t="s">
        <v>14</v>
      </c>
    </row>
    <row r="2970" customFormat="false" ht="19.5" hidden="false" customHeight="false" outlineLevel="0" collapsed="false">
      <c r="A2970" s="5" t="n">
        <v>12969</v>
      </c>
      <c r="B2970" s="6" t="n">
        <v>42349</v>
      </c>
      <c r="C2970" s="7" t="s">
        <v>15</v>
      </c>
      <c r="D2970" s="8" t="n">
        <v>42644</v>
      </c>
      <c r="E2970" s="9" t="n">
        <v>14</v>
      </c>
      <c r="F2970" s="8" t="n">
        <f aca="false">D2970*E2970</f>
        <v>597016</v>
      </c>
      <c r="G2970" s="7" t="s">
        <v>16</v>
      </c>
    </row>
    <row r="2971" customFormat="false" ht="19.5" hidden="false" customHeight="false" outlineLevel="0" collapsed="false">
      <c r="A2971" s="10" t="n">
        <v>12970</v>
      </c>
      <c r="B2971" s="11" t="n">
        <v>42092</v>
      </c>
      <c r="C2971" s="12" t="s">
        <v>17</v>
      </c>
      <c r="D2971" s="13" t="n">
        <v>50296</v>
      </c>
      <c r="E2971" s="14" t="n">
        <v>13</v>
      </c>
      <c r="F2971" s="15" t="n">
        <f aca="false">D2971*E2971</f>
        <v>653848</v>
      </c>
      <c r="G2971" s="16" t="s">
        <v>18</v>
      </c>
    </row>
    <row r="2972" customFormat="false" ht="19.5" hidden="false" customHeight="false" outlineLevel="0" collapsed="false">
      <c r="A2972" s="5" t="n">
        <v>12971</v>
      </c>
      <c r="B2972" s="6" t="n">
        <v>42197</v>
      </c>
      <c r="C2972" s="7" t="s">
        <v>7</v>
      </c>
      <c r="D2972" s="8" t="n">
        <v>36502</v>
      </c>
      <c r="E2972" s="9" t="n">
        <v>8</v>
      </c>
      <c r="F2972" s="8" t="n">
        <f aca="false">D2972*E2972</f>
        <v>292016</v>
      </c>
      <c r="G2972" s="7" t="s">
        <v>8</v>
      </c>
    </row>
    <row r="2973" customFormat="false" ht="19.5" hidden="false" customHeight="false" outlineLevel="0" collapsed="false">
      <c r="A2973" s="10" t="n">
        <v>12972</v>
      </c>
      <c r="B2973" s="11" t="n">
        <v>42244</v>
      </c>
      <c r="C2973" s="12" t="s">
        <v>9</v>
      </c>
      <c r="D2973" s="13" t="n">
        <v>67367</v>
      </c>
      <c r="E2973" s="14" t="n">
        <v>2</v>
      </c>
      <c r="F2973" s="15" t="n">
        <f aca="false">D2973*E2973</f>
        <v>134734</v>
      </c>
      <c r="G2973" s="16" t="s">
        <v>10</v>
      </c>
    </row>
    <row r="2974" customFormat="false" ht="19.5" hidden="false" customHeight="false" outlineLevel="0" collapsed="false">
      <c r="A2974" s="5" t="n">
        <v>12973</v>
      </c>
      <c r="B2974" s="6" t="n">
        <v>42215</v>
      </c>
      <c r="C2974" s="7" t="s">
        <v>11</v>
      </c>
      <c r="D2974" s="8" t="n">
        <v>44435</v>
      </c>
      <c r="E2974" s="9" t="n">
        <v>13</v>
      </c>
      <c r="F2974" s="8" t="n">
        <f aca="false">D2974*E2974</f>
        <v>577655</v>
      </c>
      <c r="G2974" s="7" t="s">
        <v>12</v>
      </c>
    </row>
    <row r="2975" customFormat="false" ht="19.5" hidden="false" customHeight="false" outlineLevel="0" collapsed="false">
      <c r="A2975" s="10" t="n">
        <v>12974</v>
      </c>
      <c r="B2975" s="11" t="n">
        <v>42145</v>
      </c>
      <c r="C2975" s="12" t="s">
        <v>13</v>
      </c>
      <c r="D2975" s="13" t="n">
        <v>61517</v>
      </c>
      <c r="E2975" s="14" t="n">
        <v>7</v>
      </c>
      <c r="F2975" s="15" t="n">
        <f aca="false">D2975*E2975</f>
        <v>430619</v>
      </c>
      <c r="G2975" s="16" t="s">
        <v>14</v>
      </c>
    </row>
    <row r="2976" customFormat="false" ht="19.5" hidden="false" customHeight="false" outlineLevel="0" collapsed="false">
      <c r="A2976" s="5" t="n">
        <v>12975</v>
      </c>
      <c r="B2976" s="6" t="n">
        <v>42323</v>
      </c>
      <c r="C2976" s="7" t="s">
        <v>15</v>
      </c>
      <c r="D2976" s="8" t="n">
        <v>59483</v>
      </c>
      <c r="E2976" s="9" t="n">
        <v>15</v>
      </c>
      <c r="F2976" s="8" t="n">
        <f aca="false">D2976*E2976</f>
        <v>892245</v>
      </c>
      <c r="G2976" s="7" t="s">
        <v>16</v>
      </c>
    </row>
    <row r="2977" customFormat="false" ht="19.5" hidden="false" customHeight="false" outlineLevel="0" collapsed="false">
      <c r="A2977" s="10" t="n">
        <v>12976</v>
      </c>
      <c r="B2977" s="11" t="n">
        <v>42091</v>
      </c>
      <c r="C2977" s="12" t="s">
        <v>17</v>
      </c>
      <c r="D2977" s="13" t="n">
        <v>87903</v>
      </c>
      <c r="E2977" s="14" t="n">
        <v>7</v>
      </c>
      <c r="F2977" s="15" t="n">
        <f aca="false">D2977*E2977</f>
        <v>615321</v>
      </c>
      <c r="G2977" s="16" t="s">
        <v>18</v>
      </c>
    </row>
    <row r="2978" customFormat="false" ht="19.5" hidden="false" customHeight="false" outlineLevel="0" collapsed="false">
      <c r="A2978" s="5" t="n">
        <v>12977</v>
      </c>
      <c r="B2978" s="6" t="n">
        <v>42034</v>
      </c>
      <c r="C2978" s="7" t="s">
        <v>7</v>
      </c>
      <c r="D2978" s="8" t="n">
        <v>69476</v>
      </c>
      <c r="E2978" s="9" t="n">
        <v>3</v>
      </c>
      <c r="F2978" s="8" t="n">
        <f aca="false">D2978*E2978</f>
        <v>208428</v>
      </c>
      <c r="G2978" s="7" t="s">
        <v>8</v>
      </c>
    </row>
    <row r="2979" customFormat="false" ht="19.5" hidden="false" customHeight="false" outlineLevel="0" collapsed="false">
      <c r="A2979" s="10" t="n">
        <v>12978</v>
      </c>
      <c r="B2979" s="11" t="n">
        <v>42113</v>
      </c>
      <c r="C2979" s="12" t="s">
        <v>9</v>
      </c>
      <c r="D2979" s="13" t="n">
        <v>42562</v>
      </c>
      <c r="E2979" s="14" t="n">
        <v>4</v>
      </c>
      <c r="F2979" s="15" t="n">
        <f aca="false">D2979*E2979</f>
        <v>170248</v>
      </c>
      <c r="G2979" s="16" t="s">
        <v>10</v>
      </c>
    </row>
    <row r="2980" customFormat="false" ht="19.5" hidden="false" customHeight="false" outlineLevel="0" collapsed="false">
      <c r="A2980" s="5" t="n">
        <v>12979</v>
      </c>
      <c r="B2980" s="6" t="n">
        <v>42307</v>
      </c>
      <c r="C2980" s="7" t="s">
        <v>11</v>
      </c>
      <c r="D2980" s="8" t="n">
        <v>52151</v>
      </c>
      <c r="E2980" s="9" t="n">
        <v>12</v>
      </c>
      <c r="F2980" s="8" t="n">
        <f aca="false">D2980*E2980</f>
        <v>625812</v>
      </c>
      <c r="G2980" s="7" t="s">
        <v>12</v>
      </c>
    </row>
    <row r="2981" customFormat="false" ht="19.5" hidden="false" customHeight="false" outlineLevel="0" collapsed="false">
      <c r="A2981" s="10" t="n">
        <v>12980</v>
      </c>
      <c r="B2981" s="11" t="n">
        <v>42165</v>
      </c>
      <c r="C2981" s="12" t="s">
        <v>13</v>
      </c>
      <c r="D2981" s="13" t="n">
        <v>65496</v>
      </c>
      <c r="E2981" s="14" t="n">
        <v>7</v>
      </c>
      <c r="F2981" s="15" t="n">
        <f aca="false">D2981*E2981</f>
        <v>458472</v>
      </c>
      <c r="G2981" s="16" t="s">
        <v>14</v>
      </c>
    </row>
    <row r="2982" customFormat="false" ht="19.5" hidden="false" customHeight="false" outlineLevel="0" collapsed="false">
      <c r="A2982" s="5" t="n">
        <v>12981</v>
      </c>
      <c r="B2982" s="6" t="n">
        <v>42196</v>
      </c>
      <c r="C2982" s="7" t="s">
        <v>15</v>
      </c>
      <c r="D2982" s="8" t="n">
        <v>40306</v>
      </c>
      <c r="E2982" s="9" t="n">
        <v>4</v>
      </c>
      <c r="F2982" s="8" t="n">
        <f aca="false">D2982*E2982</f>
        <v>161224</v>
      </c>
      <c r="G2982" s="7" t="s">
        <v>16</v>
      </c>
    </row>
    <row r="2983" customFormat="false" ht="19.5" hidden="false" customHeight="false" outlineLevel="0" collapsed="false">
      <c r="A2983" s="10" t="n">
        <v>12982</v>
      </c>
      <c r="B2983" s="11" t="n">
        <v>42203</v>
      </c>
      <c r="C2983" s="12" t="s">
        <v>17</v>
      </c>
      <c r="D2983" s="13" t="n">
        <v>75729</v>
      </c>
      <c r="E2983" s="14" t="n">
        <v>16</v>
      </c>
      <c r="F2983" s="15" t="n">
        <f aca="false">D2983*E2983</f>
        <v>1211664</v>
      </c>
      <c r="G2983" s="16" t="s">
        <v>18</v>
      </c>
    </row>
    <row r="2984" customFormat="false" ht="19.5" hidden="false" customHeight="false" outlineLevel="0" collapsed="false">
      <c r="A2984" s="5" t="n">
        <v>12983</v>
      </c>
      <c r="B2984" s="6" t="n">
        <v>42317</v>
      </c>
      <c r="C2984" s="7" t="s">
        <v>7</v>
      </c>
      <c r="D2984" s="8" t="n">
        <v>88749</v>
      </c>
      <c r="E2984" s="9" t="n">
        <v>15</v>
      </c>
      <c r="F2984" s="8" t="n">
        <f aca="false">D2984*E2984</f>
        <v>1331235</v>
      </c>
      <c r="G2984" s="7" t="s">
        <v>8</v>
      </c>
    </row>
    <row r="2985" customFormat="false" ht="19.5" hidden="false" customHeight="false" outlineLevel="0" collapsed="false">
      <c r="A2985" s="10" t="n">
        <v>12984</v>
      </c>
      <c r="B2985" s="11" t="n">
        <v>42103</v>
      </c>
      <c r="C2985" s="12" t="s">
        <v>9</v>
      </c>
      <c r="D2985" s="13" t="n">
        <v>74004</v>
      </c>
      <c r="E2985" s="14" t="n">
        <v>10</v>
      </c>
      <c r="F2985" s="15" t="n">
        <f aca="false">D2985*E2985</f>
        <v>740040</v>
      </c>
      <c r="G2985" s="16" t="s">
        <v>10</v>
      </c>
    </row>
    <row r="2986" customFormat="false" ht="19.5" hidden="false" customHeight="false" outlineLevel="0" collapsed="false">
      <c r="A2986" s="5" t="n">
        <v>12985</v>
      </c>
      <c r="B2986" s="6" t="n">
        <v>42268</v>
      </c>
      <c r="C2986" s="7" t="s">
        <v>11</v>
      </c>
      <c r="D2986" s="8" t="n">
        <v>58017</v>
      </c>
      <c r="E2986" s="9" t="n">
        <v>2</v>
      </c>
      <c r="F2986" s="8" t="n">
        <f aca="false">D2986*E2986</f>
        <v>116034</v>
      </c>
      <c r="G2986" s="7" t="s">
        <v>12</v>
      </c>
    </row>
    <row r="2987" customFormat="false" ht="19.5" hidden="false" customHeight="false" outlineLevel="0" collapsed="false">
      <c r="A2987" s="10" t="n">
        <v>12986</v>
      </c>
      <c r="B2987" s="11" t="n">
        <v>42246</v>
      </c>
      <c r="C2987" s="12" t="s">
        <v>13</v>
      </c>
      <c r="D2987" s="13" t="n">
        <v>39135</v>
      </c>
      <c r="E2987" s="14" t="n">
        <v>13</v>
      </c>
      <c r="F2987" s="15" t="n">
        <f aca="false">D2987*E2987</f>
        <v>508755</v>
      </c>
      <c r="G2987" s="16" t="s">
        <v>14</v>
      </c>
    </row>
    <row r="2988" customFormat="false" ht="19.5" hidden="false" customHeight="false" outlineLevel="0" collapsed="false">
      <c r="A2988" s="5" t="n">
        <v>12987</v>
      </c>
      <c r="B2988" s="6" t="n">
        <v>42366</v>
      </c>
      <c r="C2988" s="7" t="s">
        <v>15</v>
      </c>
      <c r="D2988" s="8" t="n">
        <v>50453</v>
      </c>
      <c r="E2988" s="9" t="n">
        <v>5</v>
      </c>
      <c r="F2988" s="8" t="n">
        <f aca="false">D2988*E2988</f>
        <v>252265</v>
      </c>
      <c r="G2988" s="7" t="s">
        <v>16</v>
      </c>
    </row>
    <row r="2989" customFormat="false" ht="19.5" hidden="false" customHeight="false" outlineLevel="0" collapsed="false">
      <c r="A2989" s="10" t="n">
        <v>12988</v>
      </c>
      <c r="B2989" s="11" t="n">
        <v>42202</v>
      </c>
      <c r="C2989" s="12" t="s">
        <v>17</v>
      </c>
      <c r="D2989" s="13" t="n">
        <v>62577</v>
      </c>
      <c r="E2989" s="14" t="n">
        <v>14</v>
      </c>
      <c r="F2989" s="15" t="n">
        <f aca="false">D2989*E2989</f>
        <v>876078</v>
      </c>
      <c r="G2989" s="16" t="s">
        <v>18</v>
      </c>
    </row>
    <row r="2990" customFormat="false" ht="19.5" hidden="false" customHeight="false" outlineLevel="0" collapsed="false">
      <c r="A2990" s="5" t="n">
        <v>12989</v>
      </c>
      <c r="B2990" s="6" t="n">
        <v>42218</v>
      </c>
      <c r="C2990" s="7" t="s">
        <v>7</v>
      </c>
      <c r="D2990" s="8" t="n">
        <v>39643</v>
      </c>
      <c r="E2990" s="9" t="n">
        <v>9</v>
      </c>
      <c r="F2990" s="8" t="n">
        <f aca="false">D2990*E2990</f>
        <v>356787</v>
      </c>
      <c r="G2990" s="7" t="s">
        <v>8</v>
      </c>
    </row>
    <row r="2991" customFormat="false" ht="19.5" hidden="false" customHeight="false" outlineLevel="0" collapsed="false">
      <c r="A2991" s="10" t="n">
        <v>12990</v>
      </c>
      <c r="B2991" s="11" t="n">
        <v>42253</v>
      </c>
      <c r="C2991" s="12" t="s">
        <v>9</v>
      </c>
      <c r="D2991" s="13" t="n">
        <v>68841</v>
      </c>
      <c r="E2991" s="14" t="n">
        <v>14</v>
      </c>
      <c r="F2991" s="15" t="n">
        <f aca="false">D2991*E2991</f>
        <v>963774</v>
      </c>
      <c r="G2991" s="16" t="s">
        <v>10</v>
      </c>
    </row>
    <row r="2992" customFormat="false" ht="19.5" hidden="false" customHeight="false" outlineLevel="0" collapsed="false">
      <c r="A2992" s="5" t="n">
        <v>12991</v>
      </c>
      <c r="B2992" s="6" t="n">
        <v>42283</v>
      </c>
      <c r="C2992" s="7" t="s">
        <v>11</v>
      </c>
      <c r="D2992" s="8" t="n">
        <v>72248</v>
      </c>
      <c r="E2992" s="9" t="n">
        <v>2</v>
      </c>
      <c r="F2992" s="8" t="n">
        <f aca="false">D2992*E2992</f>
        <v>144496</v>
      </c>
      <c r="G2992" s="7" t="s">
        <v>12</v>
      </c>
    </row>
    <row r="2993" customFormat="false" ht="19.5" hidden="false" customHeight="false" outlineLevel="0" collapsed="false">
      <c r="A2993" s="10" t="n">
        <v>12992</v>
      </c>
      <c r="B2993" s="11" t="n">
        <v>42189</v>
      </c>
      <c r="C2993" s="12" t="s">
        <v>13</v>
      </c>
      <c r="D2993" s="13" t="n">
        <v>39565</v>
      </c>
      <c r="E2993" s="14" t="n">
        <v>11</v>
      </c>
      <c r="F2993" s="15" t="n">
        <f aca="false">D2993*E2993</f>
        <v>435215</v>
      </c>
      <c r="G2993" s="16" t="s">
        <v>14</v>
      </c>
    </row>
    <row r="2994" customFormat="false" ht="19.5" hidden="false" customHeight="false" outlineLevel="0" collapsed="false">
      <c r="A2994" s="5" t="n">
        <v>12993</v>
      </c>
      <c r="B2994" s="6" t="n">
        <v>42270</v>
      </c>
      <c r="C2994" s="7" t="s">
        <v>15</v>
      </c>
      <c r="D2994" s="8" t="n">
        <v>75843</v>
      </c>
      <c r="E2994" s="9" t="n">
        <v>3</v>
      </c>
      <c r="F2994" s="8" t="n">
        <f aca="false">D2994*E2994</f>
        <v>227529</v>
      </c>
      <c r="G2994" s="7" t="s">
        <v>16</v>
      </c>
    </row>
    <row r="2995" customFormat="false" ht="19.5" hidden="false" customHeight="false" outlineLevel="0" collapsed="false">
      <c r="A2995" s="10" t="n">
        <v>12994</v>
      </c>
      <c r="B2995" s="11" t="n">
        <v>42051</v>
      </c>
      <c r="C2995" s="12" t="s">
        <v>17</v>
      </c>
      <c r="D2995" s="13" t="n">
        <v>56202</v>
      </c>
      <c r="E2995" s="14" t="n">
        <v>12</v>
      </c>
      <c r="F2995" s="15" t="n">
        <f aca="false">D2995*E2995</f>
        <v>674424</v>
      </c>
      <c r="G2995" s="16" t="s">
        <v>18</v>
      </c>
    </row>
    <row r="2996" customFormat="false" ht="19.5" hidden="false" customHeight="false" outlineLevel="0" collapsed="false">
      <c r="A2996" s="5" t="n">
        <v>12995</v>
      </c>
      <c r="B2996" s="6" t="n">
        <v>42122</v>
      </c>
      <c r="C2996" s="7" t="s">
        <v>7</v>
      </c>
      <c r="D2996" s="8" t="n">
        <v>43856</v>
      </c>
      <c r="E2996" s="9" t="n">
        <v>14</v>
      </c>
      <c r="F2996" s="8" t="n">
        <f aca="false">D2996*E2996</f>
        <v>613984</v>
      </c>
      <c r="G2996" s="7" t="s">
        <v>8</v>
      </c>
    </row>
    <row r="2997" customFormat="false" ht="19.5" hidden="false" customHeight="false" outlineLevel="0" collapsed="false">
      <c r="A2997" s="10" t="n">
        <v>12996</v>
      </c>
      <c r="B2997" s="11" t="n">
        <v>42282</v>
      </c>
      <c r="C2997" s="12" t="s">
        <v>9</v>
      </c>
      <c r="D2997" s="13" t="n">
        <v>44506</v>
      </c>
      <c r="E2997" s="14" t="n">
        <v>4</v>
      </c>
      <c r="F2997" s="15" t="n">
        <f aca="false">D2997*E2997</f>
        <v>178024</v>
      </c>
      <c r="G2997" s="16" t="s">
        <v>10</v>
      </c>
    </row>
    <row r="2998" customFormat="false" ht="19.5" hidden="false" customHeight="false" outlineLevel="0" collapsed="false">
      <c r="A2998" s="5" t="n">
        <v>12997</v>
      </c>
      <c r="B2998" s="6" t="n">
        <v>42300</v>
      </c>
      <c r="C2998" s="7" t="s">
        <v>11</v>
      </c>
      <c r="D2998" s="8" t="n">
        <v>58698</v>
      </c>
      <c r="E2998" s="9" t="n">
        <v>13</v>
      </c>
      <c r="F2998" s="8" t="n">
        <f aca="false">D2998*E2998</f>
        <v>763074</v>
      </c>
      <c r="G2998" s="7" t="s">
        <v>12</v>
      </c>
    </row>
    <row r="2999" customFormat="false" ht="19.5" hidden="false" customHeight="false" outlineLevel="0" collapsed="false">
      <c r="A2999" s="10" t="n">
        <v>12998</v>
      </c>
      <c r="B2999" s="11" t="n">
        <v>42139</v>
      </c>
      <c r="C2999" s="12" t="s">
        <v>13</v>
      </c>
      <c r="D2999" s="13" t="n">
        <v>78993</v>
      </c>
      <c r="E2999" s="14" t="n">
        <v>16</v>
      </c>
      <c r="F2999" s="15" t="n">
        <f aca="false">D2999*E2999</f>
        <v>1263888</v>
      </c>
      <c r="G2999" s="16" t="s">
        <v>14</v>
      </c>
    </row>
    <row r="3000" customFormat="false" ht="19.5" hidden="false" customHeight="false" outlineLevel="0" collapsed="false">
      <c r="A3000" s="5" t="n">
        <v>12999</v>
      </c>
      <c r="B3000" s="6" t="n">
        <v>42151</v>
      </c>
      <c r="C3000" s="7" t="s">
        <v>15</v>
      </c>
      <c r="D3000" s="8" t="n">
        <v>58021</v>
      </c>
      <c r="E3000" s="9" t="n">
        <v>4</v>
      </c>
      <c r="F3000" s="8" t="n">
        <f aca="false">D3000*E3000</f>
        <v>232084</v>
      </c>
      <c r="G3000" s="7" t="s">
        <v>16</v>
      </c>
    </row>
    <row r="3001" customFormat="false" ht="19.5" hidden="false" customHeight="false" outlineLevel="0" collapsed="false">
      <c r="A3001" s="10" t="n">
        <v>13000</v>
      </c>
      <c r="B3001" s="11" t="n">
        <v>42209</v>
      </c>
      <c r="C3001" s="12" t="s">
        <v>17</v>
      </c>
      <c r="D3001" s="13" t="n">
        <v>86059</v>
      </c>
      <c r="E3001" s="14" t="n">
        <v>13</v>
      </c>
      <c r="F3001" s="15" t="n">
        <f aca="false">D3001*E3001</f>
        <v>1118767</v>
      </c>
      <c r="G3001" s="16" t="s">
        <v>18</v>
      </c>
    </row>
    <row r="3002" customFormat="false" ht="19.5" hidden="false" customHeight="false" outlineLevel="0" collapsed="false">
      <c r="A3002" s="5" t="n">
        <v>13001</v>
      </c>
      <c r="B3002" s="6" t="n">
        <v>42271</v>
      </c>
      <c r="C3002" s="7" t="s">
        <v>7</v>
      </c>
      <c r="D3002" s="8" t="n">
        <v>39809</v>
      </c>
      <c r="E3002" s="9" t="n">
        <v>2</v>
      </c>
      <c r="F3002" s="8" t="n">
        <f aca="false">D3002*E3002</f>
        <v>79618</v>
      </c>
      <c r="G3002" s="7" t="s">
        <v>8</v>
      </c>
    </row>
    <row r="3003" customFormat="false" ht="19.5" hidden="false" customHeight="false" outlineLevel="0" collapsed="false">
      <c r="A3003" s="10" t="n">
        <v>13002</v>
      </c>
      <c r="B3003" s="11" t="n">
        <v>42043</v>
      </c>
      <c r="C3003" s="12" t="s">
        <v>9</v>
      </c>
      <c r="D3003" s="13" t="n">
        <v>80170</v>
      </c>
      <c r="E3003" s="14" t="n">
        <v>15</v>
      </c>
      <c r="F3003" s="15" t="n">
        <f aca="false">D3003*E3003</f>
        <v>1202550</v>
      </c>
      <c r="G3003" s="16" t="s">
        <v>10</v>
      </c>
    </row>
    <row r="3004" customFormat="false" ht="19.5" hidden="false" customHeight="false" outlineLevel="0" collapsed="false">
      <c r="A3004" s="5" t="n">
        <v>13003</v>
      </c>
      <c r="B3004" s="6" t="n">
        <v>42342</v>
      </c>
      <c r="C3004" s="7" t="s">
        <v>11</v>
      </c>
      <c r="D3004" s="8" t="n">
        <v>83737</v>
      </c>
      <c r="E3004" s="9" t="n">
        <v>6</v>
      </c>
      <c r="F3004" s="8" t="n">
        <f aca="false">D3004*E3004</f>
        <v>502422</v>
      </c>
      <c r="G3004" s="7" t="s">
        <v>12</v>
      </c>
    </row>
    <row r="3005" customFormat="false" ht="19.5" hidden="false" customHeight="false" outlineLevel="0" collapsed="false">
      <c r="A3005" s="10" t="n">
        <v>13004</v>
      </c>
      <c r="B3005" s="11" t="n">
        <v>42093</v>
      </c>
      <c r="C3005" s="12" t="s">
        <v>13</v>
      </c>
      <c r="D3005" s="13" t="n">
        <v>74273</v>
      </c>
      <c r="E3005" s="14" t="n">
        <v>7</v>
      </c>
      <c r="F3005" s="15" t="n">
        <f aca="false">D3005*E3005</f>
        <v>519911</v>
      </c>
      <c r="G3005" s="16" t="s">
        <v>14</v>
      </c>
    </row>
    <row r="3006" customFormat="false" ht="19.5" hidden="false" customHeight="false" outlineLevel="0" collapsed="false">
      <c r="A3006" s="5" t="n">
        <v>13005</v>
      </c>
      <c r="B3006" s="6" t="n">
        <v>42106</v>
      </c>
      <c r="C3006" s="7" t="s">
        <v>15</v>
      </c>
      <c r="D3006" s="8" t="n">
        <v>46911</v>
      </c>
      <c r="E3006" s="9" t="n">
        <v>3</v>
      </c>
      <c r="F3006" s="8" t="n">
        <f aca="false">D3006*E3006</f>
        <v>140733</v>
      </c>
      <c r="G3006" s="7" t="s">
        <v>16</v>
      </c>
    </row>
    <row r="3007" customFormat="false" ht="19.5" hidden="false" customHeight="false" outlineLevel="0" collapsed="false">
      <c r="A3007" s="10" t="n">
        <v>13006</v>
      </c>
      <c r="B3007" s="11" t="n">
        <v>42248</v>
      </c>
      <c r="C3007" s="12" t="s">
        <v>17</v>
      </c>
      <c r="D3007" s="13" t="n">
        <v>70941</v>
      </c>
      <c r="E3007" s="14" t="n">
        <v>4</v>
      </c>
      <c r="F3007" s="15" t="n">
        <f aca="false">D3007*E3007</f>
        <v>283764</v>
      </c>
      <c r="G3007" s="16" t="s">
        <v>18</v>
      </c>
    </row>
    <row r="3008" customFormat="false" ht="19.5" hidden="false" customHeight="false" outlineLevel="0" collapsed="false">
      <c r="A3008" s="5" t="n">
        <v>13007</v>
      </c>
      <c r="B3008" s="6" t="n">
        <v>42307</v>
      </c>
      <c r="C3008" s="7" t="s">
        <v>7</v>
      </c>
      <c r="D3008" s="8" t="n">
        <v>82102</v>
      </c>
      <c r="E3008" s="9" t="n">
        <v>5</v>
      </c>
      <c r="F3008" s="8" t="n">
        <f aca="false">D3008*E3008</f>
        <v>410510</v>
      </c>
      <c r="G3008" s="7" t="s">
        <v>8</v>
      </c>
    </row>
    <row r="3009" customFormat="false" ht="19.5" hidden="false" customHeight="false" outlineLevel="0" collapsed="false">
      <c r="A3009" s="10" t="n">
        <v>13008</v>
      </c>
      <c r="B3009" s="11" t="n">
        <v>42238</v>
      </c>
      <c r="C3009" s="12" t="s">
        <v>9</v>
      </c>
      <c r="D3009" s="13" t="n">
        <v>89655</v>
      </c>
      <c r="E3009" s="14" t="n">
        <v>3</v>
      </c>
      <c r="F3009" s="15" t="n">
        <f aca="false">D3009*E3009</f>
        <v>268965</v>
      </c>
      <c r="G3009" s="16" t="s">
        <v>10</v>
      </c>
    </row>
    <row r="3010" customFormat="false" ht="19.5" hidden="false" customHeight="false" outlineLevel="0" collapsed="false">
      <c r="A3010" s="5" t="n">
        <v>13009</v>
      </c>
      <c r="B3010" s="6" t="n">
        <v>42150</v>
      </c>
      <c r="C3010" s="7" t="s">
        <v>11</v>
      </c>
      <c r="D3010" s="8" t="n">
        <v>58746</v>
      </c>
      <c r="E3010" s="9" t="n">
        <v>3</v>
      </c>
      <c r="F3010" s="8" t="n">
        <f aca="false">D3010*E3010</f>
        <v>176238</v>
      </c>
      <c r="G3010" s="7" t="s">
        <v>12</v>
      </c>
    </row>
    <row r="3011" customFormat="false" ht="19.5" hidden="false" customHeight="false" outlineLevel="0" collapsed="false">
      <c r="A3011" s="10" t="n">
        <v>13010</v>
      </c>
      <c r="B3011" s="11" t="n">
        <v>42273</v>
      </c>
      <c r="C3011" s="12" t="s">
        <v>13</v>
      </c>
      <c r="D3011" s="13" t="n">
        <v>74677</v>
      </c>
      <c r="E3011" s="14" t="n">
        <v>16</v>
      </c>
      <c r="F3011" s="15" t="n">
        <f aca="false">D3011*E3011</f>
        <v>1194832</v>
      </c>
      <c r="G3011" s="16" t="s">
        <v>14</v>
      </c>
    </row>
    <row r="3012" customFormat="false" ht="19.5" hidden="false" customHeight="false" outlineLevel="0" collapsed="false">
      <c r="A3012" s="5" t="n">
        <v>13011</v>
      </c>
      <c r="B3012" s="6" t="n">
        <v>42107</v>
      </c>
      <c r="C3012" s="7" t="s">
        <v>15</v>
      </c>
      <c r="D3012" s="8" t="n">
        <v>44348</v>
      </c>
      <c r="E3012" s="9" t="n">
        <v>2</v>
      </c>
      <c r="F3012" s="8" t="n">
        <f aca="false">D3012*E3012</f>
        <v>88696</v>
      </c>
      <c r="G3012" s="7" t="s">
        <v>16</v>
      </c>
    </row>
    <row r="3013" customFormat="false" ht="19.5" hidden="false" customHeight="false" outlineLevel="0" collapsed="false">
      <c r="A3013" s="10" t="n">
        <v>13012</v>
      </c>
      <c r="B3013" s="11" t="n">
        <v>42147</v>
      </c>
      <c r="C3013" s="12" t="s">
        <v>17</v>
      </c>
      <c r="D3013" s="13" t="n">
        <v>58399</v>
      </c>
      <c r="E3013" s="14" t="n">
        <v>11</v>
      </c>
      <c r="F3013" s="15" t="n">
        <f aca="false">D3013*E3013</f>
        <v>642389</v>
      </c>
      <c r="G3013" s="16" t="s">
        <v>18</v>
      </c>
    </row>
    <row r="3014" customFormat="false" ht="19.5" hidden="false" customHeight="false" outlineLevel="0" collapsed="false">
      <c r="A3014" s="5" t="n">
        <v>13013</v>
      </c>
      <c r="B3014" s="6" t="n">
        <v>42199</v>
      </c>
      <c r="C3014" s="7" t="s">
        <v>7</v>
      </c>
      <c r="D3014" s="8" t="n">
        <v>34703</v>
      </c>
      <c r="E3014" s="9" t="n">
        <v>2</v>
      </c>
      <c r="F3014" s="8" t="n">
        <f aca="false">D3014*E3014</f>
        <v>69406</v>
      </c>
      <c r="G3014" s="7" t="s">
        <v>8</v>
      </c>
    </row>
    <row r="3015" customFormat="false" ht="19.5" hidden="false" customHeight="false" outlineLevel="0" collapsed="false">
      <c r="A3015" s="10" t="n">
        <v>13014</v>
      </c>
      <c r="B3015" s="11" t="n">
        <v>42025</v>
      </c>
      <c r="C3015" s="12" t="s">
        <v>9</v>
      </c>
      <c r="D3015" s="13" t="n">
        <v>63547</v>
      </c>
      <c r="E3015" s="14" t="n">
        <v>6</v>
      </c>
      <c r="F3015" s="15" t="n">
        <f aca="false">D3015*E3015</f>
        <v>381282</v>
      </c>
      <c r="G3015" s="16" t="s">
        <v>10</v>
      </c>
    </row>
    <row r="3016" customFormat="false" ht="19.5" hidden="false" customHeight="false" outlineLevel="0" collapsed="false">
      <c r="A3016" s="5" t="n">
        <v>13015</v>
      </c>
      <c r="B3016" s="6" t="n">
        <v>42033</v>
      </c>
      <c r="C3016" s="7" t="s">
        <v>11</v>
      </c>
      <c r="D3016" s="8" t="n">
        <v>85966</v>
      </c>
      <c r="E3016" s="9" t="n">
        <v>2</v>
      </c>
      <c r="F3016" s="8" t="n">
        <f aca="false">D3016*E3016</f>
        <v>171932</v>
      </c>
      <c r="G3016" s="7" t="s">
        <v>12</v>
      </c>
    </row>
    <row r="3017" customFormat="false" ht="19.5" hidden="false" customHeight="false" outlineLevel="0" collapsed="false">
      <c r="A3017" s="10" t="n">
        <v>13016</v>
      </c>
      <c r="B3017" s="11" t="n">
        <v>42226</v>
      </c>
      <c r="C3017" s="12" t="s">
        <v>13</v>
      </c>
      <c r="D3017" s="13" t="n">
        <v>60945</v>
      </c>
      <c r="E3017" s="14" t="n">
        <v>8</v>
      </c>
      <c r="F3017" s="15" t="n">
        <f aca="false">D3017*E3017</f>
        <v>487560</v>
      </c>
      <c r="G3017" s="16" t="s">
        <v>14</v>
      </c>
    </row>
    <row r="3018" customFormat="false" ht="19.5" hidden="false" customHeight="false" outlineLevel="0" collapsed="false">
      <c r="A3018" s="5" t="n">
        <v>13017</v>
      </c>
      <c r="B3018" s="6" t="n">
        <v>42072</v>
      </c>
      <c r="C3018" s="7" t="s">
        <v>15</v>
      </c>
      <c r="D3018" s="8" t="n">
        <v>52804</v>
      </c>
      <c r="E3018" s="9" t="n">
        <v>4</v>
      </c>
      <c r="F3018" s="8" t="n">
        <f aca="false">D3018*E3018</f>
        <v>211216</v>
      </c>
      <c r="G3018" s="7" t="s">
        <v>16</v>
      </c>
    </row>
    <row r="3019" customFormat="false" ht="19.5" hidden="false" customHeight="false" outlineLevel="0" collapsed="false">
      <c r="A3019" s="10" t="n">
        <v>13018</v>
      </c>
      <c r="B3019" s="11" t="n">
        <v>42251</v>
      </c>
      <c r="C3019" s="12" t="s">
        <v>17</v>
      </c>
      <c r="D3019" s="13" t="n">
        <v>53463</v>
      </c>
      <c r="E3019" s="14" t="n">
        <v>5</v>
      </c>
      <c r="F3019" s="15" t="n">
        <f aca="false">D3019*E3019</f>
        <v>267315</v>
      </c>
      <c r="G3019" s="16" t="s">
        <v>18</v>
      </c>
    </row>
    <row r="3020" customFormat="false" ht="19.5" hidden="false" customHeight="false" outlineLevel="0" collapsed="false">
      <c r="A3020" s="5" t="n">
        <v>13019</v>
      </c>
      <c r="B3020" s="6" t="n">
        <v>42186</v>
      </c>
      <c r="C3020" s="7" t="s">
        <v>7</v>
      </c>
      <c r="D3020" s="8" t="n">
        <v>73830</v>
      </c>
      <c r="E3020" s="9" t="n">
        <v>7</v>
      </c>
      <c r="F3020" s="8" t="n">
        <f aca="false">D3020*E3020</f>
        <v>516810</v>
      </c>
      <c r="G3020" s="7" t="s">
        <v>8</v>
      </c>
    </row>
    <row r="3021" customFormat="false" ht="19.5" hidden="false" customHeight="false" outlineLevel="0" collapsed="false">
      <c r="A3021" s="10" t="n">
        <v>13020</v>
      </c>
      <c r="B3021" s="11" t="n">
        <v>42277</v>
      </c>
      <c r="C3021" s="12" t="s">
        <v>9</v>
      </c>
      <c r="D3021" s="13" t="n">
        <v>69017</v>
      </c>
      <c r="E3021" s="14" t="n">
        <v>11</v>
      </c>
      <c r="F3021" s="15" t="n">
        <f aca="false">D3021*E3021</f>
        <v>759187</v>
      </c>
      <c r="G3021" s="16" t="s">
        <v>10</v>
      </c>
    </row>
    <row r="3022" customFormat="false" ht="19.5" hidden="false" customHeight="false" outlineLevel="0" collapsed="false">
      <c r="A3022" s="5" t="n">
        <v>13021</v>
      </c>
      <c r="B3022" s="6" t="n">
        <v>42261</v>
      </c>
      <c r="C3022" s="7" t="s">
        <v>11</v>
      </c>
      <c r="D3022" s="8" t="n">
        <v>30240</v>
      </c>
      <c r="E3022" s="9" t="n">
        <v>2</v>
      </c>
      <c r="F3022" s="8" t="n">
        <f aca="false">D3022*E3022</f>
        <v>60480</v>
      </c>
      <c r="G3022" s="7" t="s">
        <v>12</v>
      </c>
    </row>
    <row r="3023" customFormat="false" ht="19.5" hidden="false" customHeight="false" outlineLevel="0" collapsed="false">
      <c r="A3023" s="10" t="n">
        <v>13022</v>
      </c>
      <c r="B3023" s="11" t="n">
        <v>42269</v>
      </c>
      <c r="C3023" s="12" t="s">
        <v>13</v>
      </c>
      <c r="D3023" s="13" t="n">
        <v>54913</v>
      </c>
      <c r="E3023" s="14" t="n">
        <v>10</v>
      </c>
      <c r="F3023" s="15" t="n">
        <f aca="false">D3023*E3023</f>
        <v>549130</v>
      </c>
      <c r="G3023" s="16" t="s">
        <v>14</v>
      </c>
    </row>
    <row r="3024" customFormat="false" ht="19.5" hidden="false" customHeight="false" outlineLevel="0" collapsed="false">
      <c r="A3024" s="5" t="n">
        <v>13023</v>
      </c>
      <c r="B3024" s="6" t="n">
        <v>42086</v>
      </c>
      <c r="C3024" s="7" t="s">
        <v>15</v>
      </c>
      <c r="D3024" s="8" t="n">
        <v>66159</v>
      </c>
      <c r="E3024" s="9" t="n">
        <v>15</v>
      </c>
      <c r="F3024" s="8" t="n">
        <f aca="false">D3024*E3024</f>
        <v>992385</v>
      </c>
      <c r="G3024" s="7" t="s">
        <v>16</v>
      </c>
    </row>
    <row r="3025" customFormat="false" ht="19.5" hidden="false" customHeight="false" outlineLevel="0" collapsed="false">
      <c r="A3025" s="10" t="n">
        <v>13024</v>
      </c>
      <c r="B3025" s="11" t="n">
        <v>42169</v>
      </c>
      <c r="C3025" s="12" t="s">
        <v>17</v>
      </c>
      <c r="D3025" s="13" t="n">
        <v>87688</v>
      </c>
      <c r="E3025" s="14" t="n">
        <v>8</v>
      </c>
      <c r="F3025" s="15" t="n">
        <f aca="false">D3025*E3025</f>
        <v>701504</v>
      </c>
      <c r="G3025" s="16" t="s">
        <v>18</v>
      </c>
    </row>
    <row r="3026" customFormat="false" ht="19.5" hidden="false" customHeight="false" outlineLevel="0" collapsed="false">
      <c r="A3026" s="5" t="n">
        <v>13025</v>
      </c>
      <c r="B3026" s="6" t="n">
        <v>42215</v>
      </c>
      <c r="C3026" s="7" t="s">
        <v>7</v>
      </c>
      <c r="D3026" s="8" t="n">
        <v>50096</v>
      </c>
      <c r="E3026" s="9" t="n">
        <v>13</v>
      </c>
      <c r="F3026" s="8" t="n">
        <f aca="false">D3026*E3026</f>
        <v>651248</v>
      </c>
      <c r="G3026" s="7" t="s">
        <v>8</v>
      </c>
    </row>
    <row r="3027" customFormat="false" ht="19.5" hidden="false" customHeight="false" outlineLevel="0" collapsed="false">
      <c r="A3027" s="10" t="n">
        <v>13026</v>
      </c>
      <c r="B3027" s="11" t="n">
        <v>42265</v>
      </c>
      <c r="C3027" s="12" t="s">
        <v>9</v>
      </c>
      <c r="D3027" s="13" t="n">
        <v>69867</v>
      </c>
      <c r="E3027" s="14" t="n">
        <v>2</v>
      </c>
      <c r="F3027" s="15" t="n">
        <f aca="false">D3027*E3027</f>
        <v>139734</v>
      </c>
      <c r="G3027" s="16" t="s">
        <v>10</v>
      </c>
    </row>
    <row r="3028" customFormat="false" ht="19.5" hidden="false" customHeight="false" outlineLevel="0" collapsed="false">
      <c r="A3028" s="5" t="n">
        <v>13027</v>
      </c>
      <c r="B3028" s="6" t="n">
        <v>42230</v>
      </c>
      <c r="C3028" s="7" t="s">
        <v>11</v>
      </c>
      <c r="D3028" s="8" t="n">
        <v>61766</v>
      </c>
      <c r="E3028" s="9" t="n">
        <v>4</v>
      </c>
      <c r="F3028" s="8" t="n">
        <f aca="false">D3028*E3028</f>
        <v>247064</v>
      </c>
      <c r="G3028" s="7" t="s">
        <v>12</v>
      </c>
    </row>
    <row r="3029" customFormat="false" ht="19.5" hidden="false" customHeight="false" outlineLevel="0" collapsed="false">
      <c r="A3029" s="10" t="n">
        <v>13028</v>
      </c>
      <c r="B3029" s="11" t="n">
        <v>42134</v>
      </c>
      <c r="C3029" s="12" t="s">
        <v>13</v>
      </c>
      <c r="D3029" s="13" t="n">
        <v>56355</v>
      </c>
      <c r="E3029" s="14" t="n">
        <v>9</v>
      </c>
      <c r="F3029" s="15" t="n">
        <f aca="false">D3029*E3029</f>
        <v>507195</v>
      </c>
      <c r="G3029" s="16" t="s">
        <v>14</v>
      </c>
    </row>
    <row r="3030" customFormat="false" ht="19.5" hidden="false" customHeight="false" outlineLevel="0" collapsed="false">
      <c r="A3030" s="5" t="n">
        <v>13029</v>
      </c>
      <c r="B3030" s="6" t="n">
        <v>42098</v>
      </c>
      <c r="C3030" s="7" t="s">
        <v>15</v>
      </c>
      <c r="D3030" s="8" t="n">
        <v>50660</v>
      </c>
      <c r="E3030" s="9" t="n">
        <v>13</v>
      </c>
      <c r="F3030" s="8" t="n">
        <f aca="false">D3030*E3030</f>
        <v>658580</v>
      </c>
      <c r="G3030" s="7" t="s">
        <v>16</v>
      </c>
    </row>
    <row r="3031" customFormat="false" ht="19.5" hidden="false" customHeight="false" outlineLevel="0" collapsed="false">
      <c r="A3031" s="10" t="n">
        <v>13030</v>
      </c>
      <c r="B3031" s="11" t="n">
        <v>42075</v>
      </c>
      <c r="C3031" s="12" t="s">
        <v>17</v>
      </c>
      <c r="D3031" s="13" t="n">
        <v>72911</v>
      </c>
      <c r="E3031" s="14" t="n">
        <v>6</v>
      </c>
      <c r="F3031" s="15" t="n">
        <f aca="false">D3031*E3031</f>
        <v>437466</v>
      </c>
      <c r="G3031" s="16" t="s">
        <v>18</v>
      </c>
    </row>
    <row r="3032" customFormat="false" ht="19.5" hidden="false" customHeight="false" outlineLevel="0" collapsed="false">
      <c r="A3032" s="5" t="n">
        <v>13031</v>
      </c>
      <c r="B3032" s="6" t="n">
        <v>42305</v>
      </c>
      <c r="C3032" s="7" t="s">
        <v>7</v>
      </c>
      <c r="D3032" s="8" t="n">
        <v>68435</v>
      </c>
      <c r="E3032" s="9" t="n">
        <v>4</v>
      </c>
      <c r="F3032" s="8" t="n">
        <f aca="false">D3032*E3032</f>
        <v>273740</v>
      </c>
      <c r="G3032" s="7" t="s">
        <v>8</v>
      </c>
    </row>
    <row r="3033" customFormat="false" ht="19.5" hidden="false" customHeight="false" outlineLevel="0" collapsed="false">
      <c r="A3033" s="10" t="n">
        <v>13032</v>
      </c>
      <c r="B3033" s="11" t="n">
        <v>42064</v>
      </c>
      <c r="C3033" s="12" t="s">
        <v>9</v>
      </c>
      <c r="D3033" s="13" t="n">
        <v>52365</v>
      </c>
      <c r="E3033" s="14" t="n">
        <v>12</v>
      </c>
      <c r="F3033" s="15" t="n">
        <f aca="false">D3033*E3033</f>
        <v>628380</v>
      </c>
      <c r="G3033" s="16" t="s">
        <v>10</v>
      </c>
    </row>
    <row r="3034" customFormat="false" ht="19.5" hidden="false" customHeight="false" outlineLevel="0" collapsed="false">
      <c r="A3034" s="5" t="n">
        <v>13033</v>
      </c>
      <c r="B3034" s="6" t="n">
        <v>42334</v>
      </c>
      <c r="C3034" s="7" t="s">
        <v>11</v>
      </c>
      <c r="D3034" s="8" t="n">
        <v>34774</v>
      </c>
      <c r="E3034" s="9" t="n">
        <v>11</v>
      </c>
      <c r="F3034" s="8" t="n">
        <f aca="false">D3034*E3034</f>
        <v>382514</v>
      </c>
      <c r="G3034" s="7" t="s">
        <v>12</v>
      </c>
    </row>
    <row r="3035" customFormat="false" ht="19.5" hidden="false" customHeight="false" outlineLevel="0" collapsed="false">
      <c r="A3035" s="10" t="n">
        <v>13034</v>
      </c>
      <c r="B3035" s="11" t="n">
        <v>42135</v>
      </c>
      <c r="C3035" s="12" t="s">
        <v>13</v>
      </c>
      <c r="D3035" s="13" t="n">
        <v>51054</v>
      </c>
      <c r="E3035" s="14" t="n">
        <v>14</v>
      </c>
      <c r="F3035" s="15" t="n">
        <f aca="false">D3035*E3035</f>
        <v>714756</v>
      </c>
      <c r="G3035" s="16" t="s">
        <v>14</v>
      </c>
    </row>
    <row r="3036" customFormat="false" ht="19.5" hidden="false" customHeight="false" outlineLevel="0" collapsed="false">
      <c r="A3036" s="5" t="n">
        <v>13035</v>
      </c>
      <c r="B3036" s="6" t="n">
        <v>42093</v>
      </c>
      <c r="C3036" s="7" t="s">
        <v>15</v>
      </c>
      <c r="D3036" s="8" t="n">
        <v>88454</v>
      </c>
      <c r="E3036" s="9" t="n">
        <v>14</v>
      </c>
      <c r="F3036" s="8" t="n">
        <f aca="false">D3036*E3036</f>
        <v>1238356</v>
      </c>
      <c r="G3036" s="7" t="s">
        <v>16</v>
      </c>
    </row>
    <row r="3037" customFormat="false" ht="19.5" hidden="false" customHeight="false" outlineLevel="0" collapsed="false">
      <c r="A3037" s="10" t="n">
        <v>13036</v>
      </c>
      <c r="B3037" s="11" t="n">
        <v>42319</v>
      </c>
      <c r="C3037" s="12" t="s">
        <v>17</v>
      </c>
      <c r="D3037" s="13" t="n">
        <v>54174</v>
      </c>
      <c r="E3037" s="14" t="n">
        <v>13</v>
      </c>
      <c r="F3037" s="15" t="n">
        <f aca="false">D3037*E3037</f>
        <v>704262</v>
      </c>
      <c r="G3037" s="16" t="s">
        <v>18</v>
      </c>
    </row>
    <row r="3038" customFormat="false" ht="19.5" hidden="false" customHeight="false" outlineLevel="0" collapsed="false">
      <c r="A3038" s="5" t="n">
        <v>13037</v>
      </c>
      <c r="B3038" s="6" t="n">
        <v>42334</v>
      </c>
      <c r="C3038" s="7" t="s">
        <v>7</v>
      </c>
      <c r="D3038" s="8" t="n">
        <v>45215</v>
      </c>
      <c r="E3038" s="9" t="n">
        <v>6</v>
      </c>
      <c r="F3038" s="8" t="n">
        <f aca="false">D3038*E3038</f>
        <v>271290</v>
      </c>
      <c r="G3038" s="7" t="s">
        <v>8</v>
      </c>
    </row>
    <row r="3039" customFormat="false" ht="19.5" hidden="false" customHeight="false" outlineLevel="0" collapsed="false">
      <c r="A3039" s="10" t="n">
        <v>13038</v>
      </c>
      <c r="B3039" s="11" t="n">
        <v>42251</v>
      </c>
      <c r="C3039" s="12" t="s">
        <v>9</v>
      </c>
      <c r="D3039" s="13" t="n">
        <v>81120</v>
      </c>
      <c r="E3039" s="14" t="n">
        <v>3</v>
      </c>
      <c r="F3039" s="15" t="n">
        <f aca="false">D3039*E3039</f>
        <v>243360</v>
      </c>
      <c r="G3039" s="16" t="s">
        <v>10</v>
      </c>
    </row>
    <row r="3040" customFormat="false" ht="19.5" hidden="false" customHeight="false" outlineLevel="0" collapsed="false">
      <c r="A3040" s="5" t="n">
        <v>13039</v>
      </c>
      <c r="B3040" s="6" t="n">
        <v>42120</v>
      </c>
      <c r="C3040" s="7" t="s">
        <v>11</v>
      </c>
      <c r="D3040" s="8" t="n">
        <v>31274</v>
      </c>
      <c r="E3040" s="9" t="n">
        <v>2</v>
      </c>
      <c r="F3040" s="8" t="n">
        <f aca="false">D3040*E3040</f>
        <v>62548</v>
      </c>
      <c r="G3040" s="7" t="s">
        <v>12</v>
      </c>
    </row>
    <row r="3041" customFormat="false" ht="19.5" hidden="false" customHeight="false" outlineLevel="0" collapsed="false">
      <c r="A3041" s="10" t="n">
        <v>13040</v>
      </c>
      <c r="B3041" s="11" t="n">
        <v>42147</v>
      </c>
      <c r="C3041" s="12" t="s">
        <v>13</v>
      </c>
      <c r="D3041" s="13" t="n">
        <v>41746</v>
      </c>
      <c r="E3041" s="14" t="n">
        <v>12</v>
      </c>
      <c r="F3041" s="15" t="n">
        <f aca="false">D3041*E3041</f>
        <v>500952</v>
      </c>
      <c r="G3041" s="16" t="s">
        <v>14</v>
      </c>
    </row>
    <row r="3042" customFormat="false" ht="19.5" hidden="false" customHeight="false" outlineLevel="0" collapsed="false">
      <c r="A3042" s="5" t="n">
        <v>13041</v>
      </c>
      <c r="B3042" s="6" t="n">
        <v>42266</v>
      </c>
      <c r="C3042" s="7" t="s">
        <v>15</v>
      </c>
      <c r="D3042" s="8" t="n">
        <v>74446</v>
      </c>
      <c r="E3042" s="9" t="n">
        <v>4</v>
      </c>
      <c r="F3042" s="8" t="n">
        <f aca="false">D3042*E3042</f>
        <v>297784</v>
      </c>
      <c r="G3042" s="7" t="s">
        <v>16</v>
      </c>
    </row>
    <row r="3043" customFormat="false" ht="19.5" hidden="false" customHeight="false" outlineLevel="0" collapsed="false">
      <c r="A3043" s="10" t="n">
        <v>13042</v>
      </c>
      <c r="B3043" s="11" t="n">
        <v>42356</v>
      </c>
      <c r="C3043" s="12" t="s">
        <v>17</v>
      </c>
      <c r="D3043" s="13" t="n">
        <v>76537</v>
      </c>
      <c r="E3043" s="14" t="n">
        <v>2</v>
      </c>
      <c r="F3043" s="15" t="n">
        <f aca="false">D3043*E3043</f>
        <v>153074</v>
      </c>
      <c r="G3043" s="16" t="s">
        <v>18</v>
      </c>
    </row>
    <row r="3044" customFormat="false" ht="19.5" hidden="false" customHeight="false" outlineLevel="0" collapsed="false">
      <c r="A3044" s="5" t="n">
        <v>13043</v>
      </c>
      <c r="B3044" s="6" t="n">
        <v>42097</v>
      </c>
      <c r="C3044" s="7" t="s">
        <v>7</v>
      </c>
      <c r="D3044" s="8" t="n">
        <v>52554</v>
      </c>
      <c r="E3044" s="9" t="n">
        <v>2</v>
      </c>
      <c r="F3044" s="8" t="n">
        <f aca="false">D3044*E3044</f>
        <v>105108</v>
      </c>
      <c r="G3044" s="7" t="s">
        <v>8</v>
      </c>
    </row>
    <row r="3045" customFormat="false" ht="19.5" hidden="false" customHeight="false" outlineLevel="0" collapsed="false">
      <c r="A3045" s="10" t="n">
        <v>13044</v>
      </c>
      <c r="B3045" s="11" t="n">
        <v>42163</v>
      </c>
      <c r="C3045" s="12" t="s">
        <v>9</v>
      </c>
      <c r="D3045" s="13" t="n">
        <v>33351</v>
      </c>
      <c r="E3045" s="14" t="n">
        <v>4</v>
      </c>
      <c r="F3045" s="15" t="n">
        <f aca="false">D3045*E3045</f>
        <v>133404</v>
      </c>
      <c r="G3045" s="16" t="s">
        <v>10</v>
      </c>
    </row>
    <row r="3046" customFormat="false" ht="19.5" hidden="false" customHeight="false" outlineLevel="0" collapsed="false">
      <c r="A3046" s="5" t="n">
        <v>13045</v>
      </c>
      <c r="B3046" s="6" t="n">
        <v>42158</v>
      </c>
      <c r="C3046" s="7" t="s">
        <v>11</v>
      </c>
      <c r="D3046" s="8" t="n">
        <v>35126</v>
      </c>
      <c r="E3046" s="9" t="n">
        <v>11</v>
      </c>
      <c r="F3046" s="8" t="n">
        <f aca="false">D3046*E3046</f>
        <v>386386</v>
      </c>
      <c r="G3046" s="7" t="s">
        <v>12</v>
      </c>
    </row>
    <row r="3047" customFormat="false" ht="19.5" hidden="false" customHeight="false" outlineLevel="0" collapsed="false">
      <c r="A3047" s="10" t="n">
        <v>13046</v>
      </c>
      <c r="B3047" s="11" t="n">
        <v>42283</v>
      </c>
      <c r="C3047" s="12" t="s">
        <v>13</v>
      </c>
      <c r="D3047" s="13" t="n">
        <v>40527</v>
      </c>
      <c r="E3047" s="14" t="n">
        <v>3</v>
      </c>
      <c r="F3047" s="15" t="n">
        <f aca="false">D3047*E3047</f>
        <v>121581</v>
      </c>
      <c r="G3047" s="16" t="s">
        <v>14</v>
      </c>
    </row>
    <row r="3048" customFormat="false" ht="19.5" hidden="false" customHeight="false" outlineLevel="0" collapsed="false">
      <c r="A3048" s="5" t="n">
        <v>13047</v>
      </c>
      <c r="B3048" s="6" t="n">
        <v>42340</v>
      </c>
      <c r="C3048" s="7" t="s">
        <v>15</v>
      </c>
      <c r="D3048" s="8" t="n">
        <v>45044</v>
      </c>
      <c r="E3048" s="9" t="n">
        <v>8</v>
      </c>
      <c r="F3048" s="8" t="n">
        <f aca="false">D3048*E3048</f>
        <v>360352</v>
      </c>
      <c r="G3048" s="7" t="s">
        <v>16</v>
      </c>
    </row>
    <row r="3049" customFormat="false" ht="19.5" hidden="false" customHeight="false" outlineLevel="0" collapsed="false">
      <c r="A3049" s="10" t="n">
        <v>13048</v>
      </c>
      <c r="B3049" s="11" t="n">
        <v>42186</v>
      </c>
      <c r="C3049" s="12" t="s">
        <v>17</v>
      </c>
      <c r="D3049" s="13" t="n">
        <v>42117</v>
      </c>
      <c r="E3049" s="14" t="n">
        <v>7</v>
      </c>
      <c r="F3049" s="15" t="n">
        <f aca="false">D3049*E3049</f>
        <v>294819</v>
      </c>
      <c r="G3049" s="16" t="s">
        <v>18</v>
      </c>
    </row>
    <row r="3050" customFormat="false" ht="19.5" hidden="false" customHeight="false" outlineLevel="0" collapsed="false">
      <c r="A3050" s="5" t="n">
        <v>13049</v>
      </c>
      <c r="B3050" s="6" t="n">
        <v>42232</v>
      </c>
      <c r="C3050" s="7" t="s">
        <v>7</v>
      </c>
      <c r="D3050" s="8" t="n">
        <v>32564</v>
      </c>
      <c r="E3050" s="9" t="n">
        <v>9</v>
      </c>
      <c r="F3050" s="8" t="n">
        <f aca="false">D3050*E3050</f>
        <v>293076</v>
      </c>
      <c r="G3050" s="7" t="s">
        <v>8</v>
      </c>
    </row>
    <row r="3051" customFormat="false" ht="19.5" hidden="false" customHeight="false" outlineLevel="0" collapsed="false">
      <c r="A3051" s="10" t="n">
        <v>13050</v>
      </c>
      <c r="B3051" s="11" t="n">
        <v>42227</v>
      </c>
      <c r="C3051" s="12" t="s">
        <v>9</v>
      </c>
      <c r="D3051" s="13" t="n">
        <v>59408</v>
      </c>
      <c r="E3051" s="14" t="n">
        <v>12</v>
      </c>
      <c r="F3051" s="15" t="n">
        <f aca="false">D3051*E3051</f>
        <v>712896</v>
      </c>
      <c r="G3051" s="16" t="s">
        <v>10</v>
      </c>
    </row>
    <row r="3052" customFormat="false" ht="19.5" hidden="false" customHeight="false" outlineLevel="0" collapsed="false">
      <c r="A3052" s="5" t="n">
        <v>13051</v>
      </c>
      <c r="B3052" s="6" t="n">
        <v>42133</v>
      </c>
      <c r="C3052" s="7" t="s">
        <v>11</v>
      </c>
      <c r="D3052" s="8" t="n">
        <v>40735</v>
      </c>
      <c r="E3052" s="9" t="n">
        <v>4</v>
      </c>
      <c r="F3052" s="8" t="n">
        <f aca="false">D3052*E3052</f>
        <v>162940</v>
      </c>
      <c r="G3052" s="7" t="s">
        <v>12</v>
      </c>
    </row>
    <row r="3053" customFormat="false" ht="19.5" hidden="false" customHeight="false" outlineLevel="0" collapsed="false">
      <c r="A3053" s="10" t="n">
        <v>13052</v>
      </c>
      <c r="B3053" s="11" t="n">
        <v>42211</v>
      </c>
      <c r="C3053" s="12" t="s">
        <v>13</v>
      </c>
      <c r="D3053" s="13" t="n">
        <v>60753</v>
      </c>
      <c r="E3053" s="14" t="n">
        <v>10</v>
      </c>
      <c r="F3053" s="15" t="n">
        <f aca="false">D3053*E3053</f>
        <v>607530</v>
      </c>
      <c r="G3053" s="16" t="s">
        <v>14</v>
      </c>
    </row>
    <row r="3054" customFormat="false" ht="19.5" hidden="false" customHeight="false" outlineLevel="0" collapsed="false">
      <c r="A3054" s="5" t="n">
        <v>13053</v>
      </c>
      <c r="B3054" s="6" t="n">
        <v>42351</v>
      </c>
      <c r="C3054" s="7" t="s">
        <v>15</v>
      </c>
      <c r="D3054" s="8" t="n">
        <v>58098</v>
      </c>
      <c r="E3054" s="9" t="n">
        <v>8</v>
      </c>
      <c r="F3054" s="8" t="n">
        <f aca="false">D3054*E3054</f>
        <v>464784</v>
      </c>
      <c r="G3054" s="7" t="s">
        <v>16</v>
      </c>
    </row>
    <row r="3055" customFormat="false" ht="19.5" hidden="false" customHeight="false" outlineLevel="0" collapsed="false">
      <c r="A3055" s="10" t="n">
        <v>13054</v>
      </c>
      <c r="B3055" s="11" t="n">
        <v>42289</v>
      </c>
      <c r="C3055" s="12" t="s">
        <v>17</v>
      </c>
      <c r="D3055" s="13" t="n">
        <v>87110</v>
      </c>
      <c r="E3055" s="14" t="n">
        <v>16</v>
      </c>
      <c r="F3055" s="15" t="n">
        <f aca="false">D3055*E3055</f>
        <v>1393760</v>
      </c>
      <c r="G3055" s="16" t="s">
        <v>18</v>
      </c>
    </row>
    <row r="3056" customFormat="false" ht="19.5" hidden="false" customHeight="false" outlineLevel="0" collapsed="false">
      <c r="A3056" s="5" t="n">
        <v>13055</v>
      </c>
      <c r="B3056" s="6" t="n">
        <v>42144</v>
      </c>
      <c r="C3056" s="7" t="s">
        <v>7</v>
      </c>
      <c r="D3056" s="8" t="n">
        <v>71832</v>
      </c>
      <c r="E3056" s="9" t="n">
        <v>3</v>
      </c>
      <c r="F3056" s="8" t="n">
        <f aca="false">D3056*E3056</f>
        <v>215496</v>
      </c>
      <c r="G3056" s="7" t="s">
        <v>8</v>
      </c>
    </row>
    <row r="3057" customFormat="false" ht="19.5" hidden="false" customHeight="false" outlineLevel="0" collapsed="false">
      <c r="A3057" s="10" t="n">
        <v>13056</v>
      </c>
      <c r="B3057" s="11" t="n">
        <v>42366</v>
      </c>
      <c r="C3057" s="12" t="s">
        <v>9</v>
      </c>
      <c r="D3057" s="13" t="n">
        <v>43967</v>
      </c>
      <c r="E3057" s="14" t="n">
        <v>10</v>
      </c>
      <c r="F3057" s="15" t="n">
        <f aca="false">D3057*E3057</f>
        <v>439670</v>
      </c>
      <c r="G3057" s="16" t="s">
        <v>10</v>
      </c>
    </row>
    <row r="3058" customFormat="false" ht="19.5" hidden="false" customHeight="false" outlineLevel="0" collapsed="false">
      <c r="A3058" s="5" t="n">
        <v>13057</v>
      </c>
      <c r="B3058" s="6" t="n">
        <v>42248</v>
      </c>
      <c r="C3058" s="7" t="s">
        <v>11</v>
      </c>
      <c r="D3058" s="8" t="n">
        <v>30573</v>
      </c>
      <c r="E3058" s="9" t="n">
        <v>2</v>
      </c>
      <c r="F3058" s="8" t="n">
        <f aca="false">D3058*E3058</f>
        <v>61146</v>
      </c>
      <c r="G3058" s="7" t="s">
        <v>12</v>
      </c>
    </row>
    <row r="3059" customFormat="false" ht="19.5" hidden="false" customHeight="false" outlineLevel="0" collapsed="false">
      <c r="A3059" s="10" t="n">
        <v>13058</v>
      </c>
      <c r="B3059" s="11" t="n">
        <v>42157</v>
      </c>
      <c r="C3059" s="12" t="s">
        <v>13</v>
      </c>
      <c r="D3059" s="13" t="n">
        <v>31851</v>
      </c>
      <c r="E3059" s="14" t="n">
        <v>2</v>
      </c>
      <c r="F3059" s="15" t="n">
        <f aca="false">D3059*E3059</f>
        <v>63702</v>
      </c>
      <c r="G3059" s="16" t="s">
        <v>14</v>
      </c>
    </row>
    <row r="3060" customFormat="false" ht="19.5" hidden="false" customHeight="false" outlineLevel="0" collapsed="false">
      <c r="A3060" s="5" t="n">
        <v>13059</v>
      </c>
      <c r="B3060" s="6" t="n">
        <v>42252</v>
      </c>
      <c r="C3060" s="7" t="s">
        <v>15</v>
      </c>
      <c r="D3060" s="8" t="n">
        <v>52468</v>
      </c>
      <c r="E3060" s="9" t="n">
        <v>5</v>
      </c>
      <c r="F3060" s="8" t="n">
        <f aca="false">D3060*E3060</f>
        <v>262340</v>
      </c>
      <c r="G3060" s="7" t="s">
        <v>16</v>
      </c>
    </row>
    <row r="3061" customFormat="false" ht="19.5" hidden="false" customHeight="false" outlineLevel="0" collapsed="false">
      <c r="A3061" s="10" t="n">
        <v>13060</v>
      </c>
      <c r="B3061" s="11" t="n">
        <v>42152</v>
      </c>
      <c r="C3061" s="12" t="s">
        <v>17</v>
      </c>
      <c r="D3061" s="13" t="n">
        <v>77223</v>
      </c>
      <c r="E3061" s="14" t="n">
        <v>10</v>
      </c>
      <c r="F3061" s="15" t="n">
        <f aca="false">D3061*E3061</f>
        <v>772230</v>
      </c>
      <c r="G3061" s="16" t="s">
        <v>18</v>
      </c>
    </row>
    <row r="3062" customFormat="false" ht="19.5" hidden="false" customHeight="false" outlineLevel="0" collapsed="false">
      <c r="A3062" s="5" t="n">
        <v>13061</v>
      </c>
      <c r="B3062" s="6" t="n">
        <v>42365</v>
      </c>
      <c r="C3062" s="7" t="s">
        <v>7</v>
      </c>
      <c r="D3062" s="8" t="n">
        <v>54341</v>
      </c>
      <c r="E3062" s="9" t="n">
        <v>13</v>
      </c>
      <c r="F3062" s="8" t="n">
        <f aca="false">D3062*E3062</f>
        <v>706433</v>
      </c>
      <c r="G3062" s="7" t="s">
        <v>8</v>
      </c>
    </row>
    <row r="3063" customFormat="false" ht="19.5" hidden="false" customHeight="false" outlineLevel="0" collapsed="false">
      <c r="A3063" s="10" t="n">
        <v>13062</v>
      </c>
      <c r="B3063" s="11" t="n">
        <v>42309</v>
      </c>
      <c r="C3063" s="12" t="s">
        <v>9</v>
      </c>
      <c r="D3063" s="13" t="n">
        <v>68955</v>
      </c>
      <c r="E3063" s="14" t="n">
        <v>2</v>
      </c>
      <c r="F3063" s="15" t="n">
        <f aca="false">D3063*E3063</f>
        <v>137910</v>
      </c>
      <c r="G3063" s="16" t="s">
        <v>10</v>
      </c>
    </row>
    <row r="3064" customFormat="false" ht="19.5" hidden="false" customHeight="false" outlineLevel="0" collapsed="false">
      <c r="A3064" s="5" t="n">
        <v>13063</v>
      </c>
      <c r="B3064" s="6" t="n">
        <v>42315</v>
      </c>
      <c r="C3064" s="7" t="s">
        <v>11</v>
      </c>
      <c r="D3064" s="8" t="n">
        <v>69523</v>
      </c>
      <c r="E3064" s="9" t="n">
        <v>9</v>
      </c>
      <c r="F3064" s="8" t="n">
        <f aca="false">D3064*E3064</f>
        <v>625707</v>
      </c>
      <c r="G3064" s="7" t="s">
        <v>12</v>
      </c>
    </row>
    <row r="3065" customFormat="false" ht="19.5" hidden="false" customHeight="false" outlineLevel="0" collapsed="false">
      <c r="A3065" s="10" t="n">
        <v>13064</v>
      </c>
      <c r="B3065" s="11" t="n">
        <v>42161</v>
      </c>
      <c r="C3065" s="12" t="s">
        <v>13</v>
      </c>
      <c r="D3065" s="13" t="n">
        <v>40486</v>
      </c>
      <c r="E3065" s="14" t="n">
        <v>9</v>
      </c>
      <c r="F3065" s="15" t="n">
        <f aca="false">D3065*E3065</f>
        <v>364374</v>
      </c>
      <c r="G3065" s="16" t="s">
        <v>14</v>
      </c>
    </row>
    <row r="3066" customFormat="false" ht="19.5" hidden="false" customHeight="false" outlineLevel="0" collapsed="false">
      <c r="A3066" s="5" t="n">
        <v>13065</v>
      </c>
      <c r="B3066" s="6" t="n">
        <v>42303</v>
      </c>
      <c r="C3066" s="7" t="s">
        <v>15</v>
      </c>
      <c r="D3066" s="8" t="n">
        <v>51316</v>
      </c>
      <c r="E3066" s="9" t="n">
        <v>14</v>
      </c>
      <c r="F3066" s="8" t="n">
        <f aca="false">D3066*E3066</f>
        <v>718424</v>
      </c>
      <c r="G3066" s="7" t="s">
        <v>16</v>
      </c>
    </row>
    <row r="3067" customFormat="false" ht="19.5" hidden="false" customHeight="false" outlineLevel="0" collapsed="false">
      <c r="A3067" s="10" t="n">
        <v>13066</v>
      </c>
      <c r="B3067" s="11" t="n">
        <v>42353</v>
      </c>
      <c r="C3067" s="12" t="s">
        <v>17</v>
      </c>
      <c r="D3067" s="13" t="n">
        <v>68434</v>
      </c>
      <c r="E3067" s="14" t="n">
        <v>5</v>
      </c>
      <c r="F3067" s="15" t="n">
        <f aca="false">D3067*E3067</f>
        <v>342170</v>
      </c>
      <c r="G3067" s="16" t="s">
        <v>18</v>
      </c>
    </row>
    <row r="3068" customFormat="false" ht="19.5" hidden="false" customHeight="false" outlineLevel="0" collapsed="false">
      <c r="A3068" s="5" t="n">
        <v>13067</v>
      </c>
      <c r="B3068" s="6" t="n">
        <v>42286</v>
      </c>
      <c r="C3068" s="7" t="s">
        <v>7</v>
      </c>
      <c r="D3068" s="8" t="n">
        <v>63725</v>
      </c>
      <c r="E3068" s="9" t="n">
        <v>3</v>
      </c>
      <c r="F3068" s="8" t="n">
        <f aca="false">D3068*E3068</f>
        <v>191175</v>
      </c>
      <c r="G3068" s="7" t="s">
        <v>8</v>
      </c>
    </row>
    <row r="3069" customFormat="false" ht="19.5" hidden="false" customHeight="false" outlineLevel="0" collapsed="false">
      <c r="A3069" s="10" t="n">
        <v>13068</v>
      </c>
      <c r="B3069" s="11" t="n">
        <v>42267</v>
      </c>
      <c r="C3069" s="12" t="s">
        <v>9</v>
      </c>
      <c r="D3069" s="13" t="n">
        <v>66833</v>
      </c>
      <c r="E3069" s="14" t="n">
        <v>4</v>
      </c>
      <c r="F3069" s="15" t="n">
        <f aca="false">D3069*E3069</f>
        <v>267332</v>
      </c>
      <c r="G3069" s="16" t="s">
        <v>10</v>
      </c>
    </row>
    <row r="3070" customFormat="false" ht="19.5" hidden="false" customHeight="false" outlineLevel="0" collapsed="false">
      <c r="A3070" s="5" t="n">
        <v>13069</v>
      </c>
      <c r="B3070" s="6" t="n">
        <v>42235</v>
      </c>
      <c r="C3070" s="7" t="s">
        <v>11</v>
      </c>
      <c r="D3070" s="8" t="n">
        <v>31448</v>
      </c>
      <c r="E3070" s="9" t="n">
        <v>3</v>
      </c>
      <c r="F3070" s="8" t="n">
        <f aca="false">D3070*E3070</f>
        <v>94344</v>
      </c>
      <c r="G3070" s="7" t="s">
        <v>12</v>
      </c>
    </row>
    <row r="3071" customFormat="false" ht="19.5" hidden="false" customHeight="false" outlineLevel="0" collapsed="false">
      <c r="A3071" s="10" t="n">
        <v>13070</v>
      </c>
      <c r="B3071" s="11" t="n">
        <v>42223</v>
      </c>
      <c r="C3071" s="12" t="s">
        <v>13</v>
      </c>
      <c r="D3071" s="13" t="n">
        <v>35270</v>
      </c>
      <c r="E3071" s="14" t="n">
        <v>6</v>
      </c>
      <c r="F3071" s="15" t="n">
        <f aca="false">D3071*E3071</f>
        <v>211620</v>
      </c>
      <c r="G3071" s="16" t="s">
        <v>14</v>
      </c>
    </row>
    <row r="3072" customFormat="false" ht="19.5" hidden="false" customHeight="false" outlineLevel="0" collapsed="false">
      <c r="A3072" s="5" t="n">
        <v>13071</v>
      </c>
      <c r="B3072" s="6" t="n">
        <v>42016</v>
      </c>
      <c r="C3072" s="7" t="s">
        <v>15</v>
      </c>
      <c r="D3072" s="8" t="n">
        <v>38557</v>
      </c>
      <c r="E3072" s="9" t="n">
        <v>4</v>
      </c>
      <c r="F3072" s="8" t="n">
        <f aca="false">D3072*E3072</f>
        <v>154228</v>
      </c>
      <c r="G3072" s="7" t="s">
        <v>16</v>
      </c>
    </row>
    <row r="3073" customFormat="false" ht="19.5" hidden="false" customHeight="false" outlineLevel="0" collapsed="false">
      <c r="A3073" s="10" t="n">
        <v>13072</v>
      </c>
      <c r="B3073" s="11" t="n">
        <v>42217</v>
      </c>
      <c r="C3073" s="12" t="s">
        <v>17</v>
      </c>
      <c r="D3073" s="13" t="n">
        <v>58137</v>
      </c>
      <c r="E3073" s="14" t="n">
        <v>4</v>
      </c>
      <c r="F3073" s="15" t="n">
        <f aca="false">D3073*E3073</f>
        <v>232548</v>
      </c>
      <c r="G3073" s="16" t="s">
        <v>18</v>
      </c>
    </row>
    <row r="3074" customFormat="false" ht="19.5" hidden="false" customHeight="false" outlineLevel="0" collapsed="false">
      <c r="A3074" s="5" t="n">
        <v>13073</v>
      </c>
      <c r="B3074" s="6" t="n">
        <v>42323</v>
      </c>
      <c r="C3074" s="7" t="s">
        <v>7</v>
      </c>
      <c r="D3074" s="8" t="n">
        <v>88819</v>
      </c>
      <c r="E3074" s="9" t="n">
        <v>6</v>
      </c>
      <c r="F3074" s="8" t="n">
        <f aca="false">D3074*E3074</f>
        <v>532914</v>
      </c>
      <c r="G3074" s="7" t="s">
        <v>8</v>
      </c>
    </row>
    <row r="3075" customFormat="false" ht="19.5" hidden="false" customHeight="false" outlineLevel="0" collapsed="false">
      <c r="A3075" s="10" t="n">
        <v>13074</v>
      </c>
      <c r="B3075" s="11" t="n">
        <v>42034</v>
      </c>
      <c r="C3075" s="12" t="s">
        <v>9</v>
      </c>
      <c r="D3075" s="13" t="n">
        <v>45005</v>
      </c>
      <c r="E3075" s="14" t="n">
        <v>16</v>
      </c>
      <c r="F3075" s="15" t="n">
        <f aca="false">D3075*E3075</f>
        <v>720080</v>
      </c>
      <c r="G3075" s="16" t="s">
        <v>10</v>
      </c>
    </row>
    <row r="3076" customFormat="false" ht="19.5" hidden="false" customHeight="false" outlineLevel="0" collapsed="false">
      <c r="A3076" s="5" t="n">
        <v>13075</v>
      </c>
      <c r="B3076" s="6" t="n">
        <v>42224</v>
      </c>
      <c r="C3076" s="7" t="s">
        <v>11</v>
      </c>
      <c r="D3076" s="8" t="n">
        <v>71152</v>
      </c>
      <c r="E3076" s="9" t="n">
        <v>8</v>
      </c>
      <c r="F3076" s="8" t="n">
        <f aca="false">D3076*E3076</f>
        <v>569216</v>
      </c>
      <c r="G3076" s="7" t="s">
        <v>12</v>
      </c>
    </row>
    <row r="3077" customFormat="false" ht="19.5" hidden="false" customHeight="false" outlineLevel="0" collapsed="false">
      <c r="A3077" s="10" t="n">
        <v>13076</v>
      </c>
      <c r="B3077" s="11" t="n">
        <v>42335</v>
      </c>
      <c r="C3077" s="12" t="s">
        <v>13</v>
      </c>
      <c r="D3077" s="13" t="n">
        <v>66773</v>
      </c>
      <c r="E3077" s="14" t="n">
        <v>13</v>
      </c>
      <c r="F3077" s="15" t="n">
        <f aca="false">D3077*E3077</f>
        <v>868049</v>
      </c>
      <c r="G3077" s="16" t="s">
        <v>14</v>
      </c>
    </row>
    <row r="3078" customFormat="false" ht="19.5" hidden="false" customHeight="false" outlineLevel="0" collapsed="false">
      <c r="A3078" s="5" t="n">
        <v>13077</v>
      </c>
      <c r="B3078" s="6" t="n">
        <v>42271</v>
      </c>
      <c r="C3078" s="7" t="s">
        <v>15</v>
      </c>
      <c r="D3078" s="8" t="n">
        <v>67867</v>
      </c>
      <c r="E3078" s="9" t="n">
        <v>16</v>
      </c>
      <c r="F3078" s="8" t="n">
        <f aca="false">D3078*E3078</f>
        <v>1085872</v>
      </c>
      <c r="G3078" s="7" t="s">
        <v>16</v>
      </c>
    </row>
    <row r="3079" customFormat="false" ht="19.5" hidden="false" customHeight="false" outlineLevel="0" collapsed="false">
      <c r="A3079" s="10" t="n">
        <v>13078</v>
      </c>
      <c r="B3079" s="11" t="n">
        <v>42244</v>
      </c>
      <c r="C3079" s="12" t="s">
        <v>17</v>
      </c>
      <c r="D3079" s="13" t="n">
        <v>40993</v>
      </c>
      <c r="E3079" s="14" t="n">
        <v>5</v>
      </c>
      <c r="F3079" s="15" t="n">
        <f aca="false">D3079*E3079</f>
        <v>204965</v>
      </c>
      <c r="G3079" s="16" t="s">
        <v>18</v>
      </c>
    </row>
    <row r="3080" customFormat="false" ht="19.5" hidden="false" customHeight="false" outlineLevel="0" collapsed="false">
      <c r="A3080" s="5" t="n">
        <v>13079</v>
      </c>
      <c r="B3080" s="6" t="n">
        <v>42260</v>
      </c>
      <c r="C3080" s="7" t="s">
        <v>7</v>
      </c>
      <c r="D3080" s="8" t="n">
        <v>62955</v>
      </c>
      <c r="E3080" s="9" t="n">
        <v>8</v>
      </c>
      <c r="F3080" s="8" t="n">
        <f aca="false">D3080*E3080</f>
        <v>503640</v>
      </c>
      <c r="G3080" s="7" t="s">
        <v>8</v>
      </c>
    </row>
    <row r="3081" customFormat="false" ht="19.5" hidden="false" customHeight="false" outlineLevel="0" collapsed="false">
      <c r="A3081" s="10" t="n">
        <v>13080</v>
      </c>
      <c r="B3081" s="11" t="n">
        <v>42193</v>
      </c>
      <c r="C3081" s="12" t="s">
        <v>9</v>
      </c>
      <c r="D3081" s="13" t="n">
        <v>60125</v>
      </c>
      <c r="E3081" s="14" t="n">
        <v>7</v>
      </c>
      <c r="F3081" s="15" t="n">
        <f aca="false">D3081*E3081</f>
        <v>420875</v>
      </c>
      <c r="G3081" s="16" t="s">
        <v>10</v>
      </c>
    </row>
    <row r="3082" customFormat="false" ht="19.5" hidden="false" customHeight="false" outlineLevel="0" collapsed="false">
      <c r="A3082" s="5" t="n">
        <v>13081</v>
      </c>
      <c r="B3082" s="6" t="n">
        <v>42041</v>
      </c>
      <c r="C3082" s="7" t="s">
        <v>11</v>
      </c>
      <c r="D3082" s="8" t="n">
        <v>66967</v>
      </c>
      <c r="E3082" s="9" t="n">
        <v>2</v>
      </c>
      <c r="F3082" s="8" t="n">
        <f aca="false">D3082*E3082</f>
        <v>133934</v>
      </c>
      <c r="G3082" s="7" t="s">
        <v>12</v>
      </c>
    </row>
    <row r="3083" customFormat="false" ht="19.5" hidden="false" customHeight="false" outlineLevel="0" collapsed="false">
      <c r="A3083" s="10" t="n">
        <v>13082</v>
      </c>
      <c r="B3083" s="11" t="n">
        <v>42368</v>
      </c>
      <c r="C3083" s="12" t="s">
        <v>13</v>
      </c>
      <c r="D3083" s="13" t="n">
        <v>37757</v>
      </c>
      <c r="E3083" s="14" t="n">
        <v>4</v>
      </c>
      <c r="F3083" s="15" t="n">
        <f aca="false">D3083*E3083</f>
        <v>151028</v>
      </c>
      <c r="G3083" s="16" t="s">
        <v>14</v>
      </c>
    </row>
    <row r="3084" customFormat="false" ht="19.5" hidden="false" customHeight="false" outlineLevel="0" collapsed="false">
      <c r="A3084" s="5" t="n">
        <v>13083</v>
      </c>
      <c r="B3084" s="6" t="n">
        <v>42100</v>
      </c>
      <c r="C3084" s="7" t="s">
        <v>15</v>
      </c>
      <c r="D3084" s="8" t="n">
        <v>78428</v>
      </c>
      <c r="E3084" s="9" t="n">
        <v>5</v>
      </c>
      <c r="F3084" s="8" t="n">
        <f aca="false">D3084*E3084</f>
        <v>392140</v>
      </c>
      <c r="G3084" s="7" t="s">
        <v>16</v>
      </c>
    </row>
    <row r="3085" customFormat="false" ht="19.5" hidden="false" customHeight="false" outlineLevel="0" collapsed="false">
      <c r="A3085" s="10" t="n">
        <v>13084</v>
      </c>
      <c r="B3085" s="11" t="n">
        <v>42158</v>
      </c>
      <c r="C3085" s="12" t="s">
        <v>17</v>
      </c>
      <c r="D3085" s="13" t="n">
        <v>64688</v>
      </c>
      <c r="E3085" s="14" t="n">
        <v>11</v>
      </c>
      <c r="F3085" s="15" t="n">
        <f aca="false">D3085*E3085</f>
        <v>711568</v>
      </c>
      <c r="G3085" s="16" t="s">
        <v>18</v>
      </c>
    </row>
    <row r="3086" customFormat="false" ht="19.5" hidden="false" customHeight="false" outlineLevel="0" collapsed="false">
      <c r="A3086" s="5" t="n">
        <v>13085</v>
      </c>
      <c r="B3086" s="6" t="n">
        <v>42101</v>
      </c>
      <c r="C3086" s="7" t="s">
        <v>7</v>
      </c>
      <c r="D3086" s="8" t="n">
        <v>38237</v>
      </c>
      <c r="E3086" s="9" t="n">
        <v>5</v>
      </c>
      <c r="F3086" s="8" t="n">
        <f aca="false">D3086*E3086</f>
        <v>191185</v>
      </c>
      <c r="G3086" s="7" t="s">
        <v>8</v>
      </c>
    </row>
    <row r="3087" customFormat="false" ht="19.5" hidden="false" customHeight="false" outlineLevel="0" collapsed="false">
      <c r="A3087" s="10" t="n">
        <v>13086</v>
      </c>
      <c r="B3087" s="11" t="n">
        <v>42367</v>
      </c>
      <c r="C3087" s="12" t="s">
        <v>9</v>
      </c>
      <c r="D3087" s="13" t="n">
        <v>60107</v>
      </c>
      <c r="E3087" s="14" t="n">
        <v>2</v>
      </c>
      <c r="F3087" s="15" t="n">
        <f aca="false">D3087*E3087</f>
        <v>120214</v>
      </c>
      <c r="G3087" s="16" t="s">
        <v>10</v>
      </c>
    </row>
    <row r="3088" customFormat="false" ht="19.5" hidden="false" customHeight="false" outlineLevel="0" collapsed="false">
      <c r="A3088" s="5" t="n">
        <v>13087</v>
      </c>
      <c r="B3088" s="6" t="n">
        <v>42276</v>
      </c>
      <c r="C3088" s="7" t="s">
        <v>11</v>
      </c>
      <c r="D3088" s="8" t="n">
        <v>31704</v>
      </c>
      <c r="E3088" s="9" t="n">
        <v>13</v>
      </c>
      <c r="F3088" s="8" t="n">
        <f aca="false">D3088*E3088</f>
        <v>412152</v>
      </c>
      <c r="G3088" s="7" t="s">
        <v>12</v>
      </c>
    </row>
    <row r="3089" customFormat="false" ht="19.5" hidden="false" customHeight="false" outlineLevel="0" collapsed="false">
      <c r="A3089" s="10" t="n">
        <v>13088</v>
      </c>
      <c r="B3089" s="11" t="n">
        <v>42366</v>
      </c>
      <c r="C3089" s="12" t="s">
        <v>13</v>
      </c>
      <c r="D3089" s="13" t="n">
        <v>69191</v>
      </c>
      <c r="E3089" s="14" t="n">
        <v>5</v>
      </c>
      <c r="F3089" s="15" t="n">
        <f aca="false">D3089*E3089</f>
        <v>345955</v>
      </c>
      <c r="G3089" s="16" t="s">
        <v>14</v>
      </c>
    </row>
    <row r="3090" customFormat="false" ht="19.5" hidden="false" customHeight="false" outlineLevel="0" collapsed="false">
      <c r="A3090" s="5" t="n">
        <v>13089</v>
      </c>
      <c r="B3090" s="6" t="n">
        <v>42249</v>
      </c>
      <c r="C3090" s="7" t="s">
        <v>15</v>
      </c>
      <c r="D3090" s="8" t="n">
        <v>34752</v>
      </c>
      <c r="E3090" s="9" t="n">
        <v>5</v>
      </c>
      <c r="F3090" s="8" t="n">
        <f aca="false">D3090*E3090</f>
        <v>173760</v>
      </c>
      <c r="G3090" s="7" t="s">
        <v>16</v>
      </c>
    </row>
    <row r="3091" customFormat="false" ht="19.5" hidden="false" customHeight="false" outlineLevel="0" collapsed="false">
      <c r="A3091" s="10" t="n">
        <v>13090</v>
      </c>
      <c r="B3091" s="11" t="n">
        <v>42169</v>
      </c>
      <c r="C3091" s="12" t="s">
        <v>17</v>
      </c>
      <c r="D3091" s="13" t="n">
        <v>45869</v>
      </c>
      <c r="E3091" s="14" t="n">
        <v>13</v>
      </c>
      <c r="F3091" s="15" t="n">
        <f aca="false">D3091*E3091</f>
        <v>596297</v>
      </c>
      <c r="G3091" s="16" t="s">
        <v>18</v>
      </c>
    </row>
    <row r="3092" customFormat="false" ht="19.5" hidden="false" customHeight="false" outlineLevel="0" collapsed="false">
      <c r="A3092" s="5" t="n">
        <v>13091</v>
      </c>
      <c r="B3092" s="6" t="n">
        <v>42235</v>
      </c>
      <c r="C3092" s="7" t="s">
        <v>7</v>
      </c>
      <c r="D3092" s="8" t="n">
        <v>49372</v>
      </c>
      <c r="E3092" s="9" t="n">
        <v>3</v>
      </c>
      <c r="F3092" s="8" t="n">
        <f aca="false">D3092*E3092</f>
        <v>148116</v>
      </c>
      <c r="G3092" s="7" t="s">
        <v>8</v>
      </c>
    </row>
    <row r="3093" customFormat="false" ht="19.5" hidden="false" customHeight="false" outlineLevel="0" collapsed="false">
      <c r="A3093" s="10" t="n">
        <v>13092</v>
      </c>
      <c r="B3093" s="11" t="n">
        <v>42164</v>
      </c>
      <c r="C3093" s="12" t="s">
        <v>9</v>
      </c>
      <c r="D3093" s="13" t="n">
        <v>71374</v>
      </c>
      <c r="E3093" s="14" t="n">
        <v>15</v>
      </c>
      <c r="F3093" s="15" t="n">
        <f aca="false">D3093*E3093</f>
        <v>1070610</v>
      </c>
      <c r="G3093" s="16" t="s">
        <v>10</v>
      </c>
    </row>
    <row r="3094" customFormat="false" ht="19.5" hidden="false" customHeight="false" outlineLevel="0" collapsed="false">
      <c r="A3094" s="5" t="n">
        <v>13093</v>
      </c>
      <c r="B3094" s="6" t="n">
        <v>42114</v>
      </c>
      <c r="C3094" s="7" t="s">
        <v>11</v>
      </c>
      <c r="D3094" s="8" t="n">
        <v>31624</v>
      </c>
      <c r="E3094" s="9" t="n">
        <v>10</v>
      </c>
      <c r="F3094" s="8" t="n">
        <f aca="false">D3094*E3094</f>
        <v>316240</v>
      </c>
      <c r="G3094" s="7" t="s">
        <v>12</v>
      </c>
    </row>
    <row r="3095" customFormat="false" ht="19.5" hidden="false" customHeight="false" outlineLevel="0" collapsed="false">
      <c r="A3095" s="10" t="n">
        <v>13094</v>
      </c>
      <c r="B3095" s="11" t="n">
        <v>42227</v>
      </c>
      <c r="C3095" s="12" t="s">
        <v>13</v>
      </c>
      <c r="D3095" s="13" t="n">
        <v>45359</v>
      </c>
      <c r="E3095" s="14" t="n">
        <v>3</v>
      </c>
      <c r="F3095" s="15" t="n">
        <f aca="false">D3095*E3095</f>
        <v>136077</v>
      </c>
      <c r="G3095" s="16" t="s">
        <v>14</v>
      </c>
    </row>
    <row r="3096" customFormat="false" ht="19.5" hidden="false" customHeight="false" outlineLevel="0" collapsed="false">
      <c r="A3096" s="5" t="n">
        <v>13095</v>
      </c>
      <c r="B3096" s="6" t="n">
        <v>42156</v>
      </c>
      <c r="C3096" s="7" t="s">
        <v>15</v>
      </c>
      <c r="D3096" s="8" t="n">
        <v>47786</v>
      </c>
      <c r="E3096" s="9" t="n">
        <v>3</v>
      </c>
      <c r="F3096" s="8" t="n">
        <f aca="false">D3096*E3096</f>
        <v>143358</v>
      </c>
      <c r="G3096" s="7" t="s">
        <v>16</v>
      </c>
    </row>
    <row r="3097" customFormat="false" ht="19.5" hidden="false" customHeight="false" outlineLevel="0" collapsed="false">
      <c r="A3097" s="10" t="n">
        <v>13096</v>
      </c>
      <c r="B3097" s="11" t="n">
        <v>42142</v>
      </c>
      <c r="C3097" s="12" t="s">
        <v>17</v>
      </c>
      <c r="D3097" s="13" t="n">
        <v>83136</v>
      </c>
      <c r="E3097" s="14" t="n">
        <v>11</v>
      </c>
      <c r="F3097" s="15" t="n">
        <f aca="false">D3097*E3097</f>
        <v>914496</v>
      </c>
      <c r="G3097" s="16" t="s">
        <v>18</v>
      </c>
    </row>
    <row r="3098" customFormat="false" ht="19.5" hidden="false" customHeight="false" outlineLevel="0" collapsed="false">
      <c r="A3098" s="5" t="n">
        <v>13097</v>
      </c>
      <c r="B3098" s="6" t="n">
        <v>42178</v>
      </c>
      <c r="C3098" s="7" t="s">
        <v>7</v>
      </c>
      <c r="D3098" s="8" t="n">
        <v>76274</v>
      </c>
      <c r="E3098" s="9" t="n">
        <v>5</v>
      </c>
      <c r="F3098" s="8" t="n">
        <f aca="false">D3098*E3098</f>
        <v>381370</v>
      </c>
      <c r="G3098" s="7" t="s">
        <v>8</v>
      </c>
    </row>
    <row r="3099" customFormat="false" ht="19.5" hidden="false" customHeight="false" outlineLevel="0" collapsed="false">
      <c r="A3099" s="10" t="n">
        <v>13098</v>
      </c>
      <c r="B3099" s="11" t="n">
        <v>42181</v>
      </c>
      <c r="C3099" s="12" t="s">
        <v>9</v>
      </c>
      <c r="D3099" s="13" t="n">
        <v>68357</v>
      </c>
      <c r="E3099" s="14" t="n">
        <v>13</v>
      </c>
      <c r="F3099" s="15" t="n">
        <f aca="false">D3099*E3099</f>
        <v>888641</v>
      </c>
      <c r="G3099" s="16" t="s">
        <v>10</v>
      </c>
    </row>
    <row r="3100" customFormat="false" ht="19.5" hidden="false" customHeight="false" outlineLevel="0" collapsed="false">
      <c r="A3100" s="5" t="n">
        <v>13099</v>
      </c>
      <c r="B3100" s="6" t="n">
        <v>42120</v>
      </c>
      <c r="C3100" s="7" t="s">
        <v>11</v>
      </c>
      <c r="D3100" s="8" t="n">
        <v>62549</v>
      </c>
      <c r="E3100" s="9" t="n">
        <v>6</v>
      </c>
      <c r="F3100" s="8" t="n">
        <f aca="false">D3100*E3100</f>
        <v>375294</v>
      </c>
      <c r="G3100" s="7" t="s">
        <v>12</v>
      </c>
    </row>
    <row r="3101" customFormat="false" ht="19.5" hidden="false" customHeight="false" outlineLevel="0" collapsed="false">
      <c r="A3101" s="10" t="n">
        <v>13100</v>
      </c>
      <c r="B3101" s="11" t="n">
        <v>42290</v>
      </c>
      <c r="C3101" s="12" t="s">
        <v>13</v>
      </c>
      <c r="D3101" s="13" t="n">
        <v>85533</v>
      </c>
      <c r="E3101" s="14" t="n">
        <v>5</v>
      </c>
      <c r="F3101" s="15" t="n">
        <f aca="false">D3101*E3101</f>
        <v>427665</v>
      </c>
      <c r="G3101" s="16" t="s">
        <v>14</v>
      </c>
    </row>
    <row r="3102" customFormat="false" ht="19.5" hidden="false" customHeight="false" outlineLevel="0" collapsed="false">
      <c r="A3102" s="5" t="n">
        <v>13101</v>
      </c>
      <c r="B3102" s="6" t="n">
        <v>42334</v>
      </c>
      <c r="C3102" s="7" t="s">
        <v>15</v>
      </c>
      <c r="D3102" s="8" t="n">
        <v>45250</v>
      </c>
      <c r="E3102" s="9" t="n">
        <v>7</v>
      </c>
      <c r="F3102" s="8" t="n">
        <f aca="false">D3102*E3102</f>
        <v>316750</v>
      </c>
      <c r="G3102" s="7" t="s">
        <v>16</v>
      </c>
    </row>
    <row r="3103" customFormat="false" ht="19.5" hidden="false" customHeight="false" outlineLevel="0" collapsed="false">
      <c r="A3103" s="10" t="n">
        <v>13102</v>
      </c>
      <c r="B3103" s="11" t="n">
        <v>42085</v>
      </c>
      <c r="C3103" s="12" t="s">
        <v>17</v>
      </c>
      <c r="D3103" s="13" t="n">
        <v>40352</v>
      </c>
      <c r="E3103" s="14" t="n">
        <v>7</v>
      </c>
      <c r="F3103" s="15" t="n">
        <f aca="false">D3103*E3103</f>
        <v>282464</v>
      </c>
      <c r="G3103" s="16" t="s">
        <v>18</v>
      </c>
    </row>
    <row r="3104" customFormat="false" ht="19.5" hidden="false" customHeight="false" outlineLevel="0" collapsed="false">
      <c r="A3104" s="5" t="n">
        <v>13103</v>
      </c>
      <c r="B3104" s="6" t="n">
        <v>42358</v>
      </c>
      <c r="C3104" s="7" t="s">
        <v>7</v>
      </c>
      <c r="D3104" s="8" t="n">
        <v>62479</v>
      </c>
      <c r="E3104" s="9" t="n">
        <v>12</v>
      </c>
      <c r="F3104" s="8" t="n">
        <f aca="false">D3104*E3104</f>
        <v>749748</v>
      </c>
      <c r="G3104" s="7" t="s">
        <v>8</v>
      </c>
    </row>
    <row r="3105" customFormat="false" ht="19.5" hidden="false" customHeight="false" outlineLevel="0" collapsed="false">
      <c r="A3105" s="10" t="n">
        <v>13104</v>
      </c>
      <c r="B3105" s="11" t="n">
        <v>42323</v>
      </c>
      <c r="C3105" s="12" t="s">
        <v>9</v>
      </c>
      <c r="D3105" s="13" t="n">
        <v>77533</v>
      </c>
      <c r="E3105" s="14" t="n">
        <v>5</v>
      </c>
      <c r="F3105" s="15" t="n">
        <f aca="false">D3105*E3105</f>
        <v>387665</v>
      </c>
      <c r="G3105" s="16" t="s">
        <v>10</v>
      </c>
    </row>
    <row r="3106" customFormat="false" ht="19.5" hidden="false" customHeight="false" outlineLevel="0" collapsed="false">
      <c r="A3106" s="5" t="n">
        <v>13105</v>
      </c>
      <c r="B3106" s="6" t="n">
        <v>42055</v>
      </c>
      <c r="C3106" s="7" t="s">
        <v>11</v>
      </c>
      <c r="D3106" s="8" t="n">
        <v>85985</v>
      </c>
      <c r="E3106" s="9" t="n">
        <v>6</v>
      </c>
      <c r="F3106" s="8" t="n">
        <f aca="false">D3106*E3106</f>
        <v>515910</v>
      </c>
      <c r="G3106" s="7" t="s">
        <v>12</v>
      </c>
    </row>
    <row r="3107" customFormat="false" ht="19.5" hidden="false" customHeight="false" outlineLevel="0" collapsed="false">
      <c r="A3107" s="10" t="n">
        <v>13106</v>
      </c>
      <c r="B3107" s="11" t="n">
        <v>42098</v>
      </c>
      <c r="C3107" s="12" t="s">
        <v>13</v>
      </c>
      <c r="D3107" s="13" t="n">
        <v>61278</v>
      </c>
      <c r="E3107" s="14" t="n">
        <v>10</v>
      </c>
      <c r="F3107" s="15" t="n">
        <f aca="false">D3107*E3107</f>
        <v>612780</v>
      </c>
      <c r="G3107" s="16" t="s">
        <v>14</v>
      </c>
    </row>
    <row r="3108" customFormat="false" ht="19.5" hidden="false" customHeight="false" outlineLevel="0" collapsed="false">
      <c r="A3108" s="5" t="n">
        <v>13107</v>
      </c>
      <c r="B3108" s="6" t="n">
        <v>42035</v>
      </c>
      <c r="C3108" s="7" t="s">
        <v>15</v>
      </c>
      <c r="D3108" s="8" t="n">
        <v>48302</v>
      </c>
      <c r="E3108" s="9" t="n">
        <v>3</v>
      </c>
      <c r="F3108" s="8" t="n">
        <f aca="false">D3108*E3108</f>
        <v>144906</v>
      </c>
      <c r="G3108" s="7" t="s">
        <v>16</v>
      </c>
    </row>
    <row r="3109" customFormat="false" ht="19.5" hidden="false" customHeight="false" outlineLevel="0" collapsed="false">
      <c r="A3109" s="10" t="n">
        <v>13108</v>
      </c>
      <c r="B3109" s="11" t="n">
        <v>42107</v>
      </c>
      <c r="C3109" s="12" t="s">
        <v>17</v>
      </c>
      <c r="D3109" s="13" t="n">
        <v>77654</v>
      </c>
      <c r="E3109" s="14" t="n">
        <v>3</v>
      </c>
      <c r="F3109" s="15" t="n">
        <f aca="false">D3109*E3109</f>
        <v>232962</v>
      </c>
      <c r="G3109" s="16" t="s">
        <v>18</v>
      </c>
    </row>
    <row r="3110" customFormat="false" ht="19.5" hidden="false" customHeight="false" outlineLevel="0" collapsed="false">
      <c r="A3110" s="5" t="n">
        <v>13109</v>
      </c>
      <c r="B3110" s="6" t="n">
        <v>42368</v>
      </c>
      <c r="C3110" s="7" t="s">
        <v>7</v>
      </c>
      <c r="D3110" s="8" t="n">
        <v>86918</v>
      </c>
      <c r="E3110" s="9" t="n">
        <v>7</v>
      </c>
      <c r="F3110" s="8" t="n">
        <f aca="false">D3110*E3110</f>
        <v>608426</v>
      </c>
      <c r="G3110" s="7" t="s">
        <v>8</v>
      </c>
    </row>
    <row r="3111" customFormat="false" ht="19.5" hidden="false" customHeight="false" outlineLevel="0" collapsed="false">
      <c r="A3111" s="10" t="n">
        <v>13110</v>
      </c>
      <c r="B3111" s="11" t="n">
        <v>42169</v>
      </c>
      <c r="C3111" s="12" t="s">
        <v>9</v>
      </c>
      <c r="D3111" s="13" t="n">
        <v>38122</v>
      </c>
      <c r="E3111" s="14" t="n">
        <v>15</v>
      </c>
      <c r="F3111" s="15" t="n">
        <f aca="false">D3111*E3111</f>
        <v>571830</v>
      </c>
      <c r="G3111" s="16" t="s">
        <v>10</v>
      </c>
    </row>
    <row r="3112" customFormat="false" ht="19.5" hidden="false" customHeight="false" outlineLevel="0" collapsed="false">
      <c r="A3112" s="5" t="n">
        <v>13111</v>
      </c>
      <c r="B3112" s="6" t="n">
        <v>42038</v>
      </c>
      <c r="C3112" s="7" t="s">
        <v>11</v>
      </c>
      <c r="D3112" s="8" t="n">
        <v>46283</v>
      </c>
      <c r="E3112" s="9" t="n">
        <v>15</v>
      </c>
      <c r="F3112" s="8" t="n">
        <f aca="false">D3112*E3112</f>
        <v>694245</v>
      </c>
      <c r="G3112" s="7" t="s">
        <v>12</v>
      </c>
    </row>
    <row r="3113" customFormat="false" ht="19.5" hidden="false" customHeight="false" outlineLevel="0" collapsed="false">
      <c r="A3113" s="10" t="n">
        <v>13112</v>
      </c>
      <c r="B3113" s="11" t="n">
        <v>42320</v>
      </c>
      <c r="C3113" s="12" t="s">
        <v>13</v>
      </c>
      <c r="D3113" s="13" t="n">
        <v>54758</v>
      </c>
      <c r="E3113" s="14" t="n">
        <v>12</v>
      </c>
      <c r="F3113" s="15" t="n">
        <f aca="false">D3113*E3113</f>
        <v>657096</v>
      </c>
      <c r="G3113" s="16" t="s">
        <v>14</v>
      </c>
    </row>
    <row r="3114" customFormat="false" ht="19.5" hidden="false" customHeight="false" outlineLevel="0" collapsed="false">
      <c r="A3114" s="5" t="n">
        <v>13113</v>
      </c>
      <c r="B3114" s="6" t="n">
        <v>42306</v>
      </c>
      <c r="C3114" s="7" t="s">
        <v>15</v>
      </c>
      <c r="D3114" s="8" t="n">
        <v>54409</v>
      </c>
      <c r="E3114" s="9" t="n">
        <v>4</v>
      </c>
      <c r="F3114" s="8" t="n">
        <f aca="false">D3114*E3114</f>
        <v>217636</v>
      </c>
      <c r="G3114" s="7" t="s">
        <v>16</v>
      </c>
    </row>
    <row r="3115" customFormat="false" ht="19.5" hidden="false" customHeight="false" outlineLevel="0" collapsed="false">
      <c r="A3115" s="10" t="n">
        <v>13114</v>
      </c>
      <c r="B3115" s="11" t="n">
        <v>42337</v>
      </c>
      <c r="C3115" s="12" t="s">
        <v>17</v>
      </c>
      <c r="D3115" s="13" t="n">
        <v>57159</v>
      </c>
      <c r="E3115" s="14" t="n">
        <v>8</v>
      </c>
      <c r="F3115" s="15" t="n">
        <f aca="false">D3115*E3115</f>
        <v>457272</v>
      </c>
      <c r="G3115" s="16" t="s">
        <v>18</v>
      </c>
    </row>
    <row r="3116" customFormat="false" ht="19.5" hidden="false" customHeight="false" outlineLevel="0" collapsed="false">
      <c r="A3116" s="5" t="n">
        <v>13115</v>
      </c>
      <c r="B3116" s="6" t="n">
        <v>42206</v>
      </c>
      <c r="C3116" s="7" t="s">
        <v>7</v>
      </c>
      <c r="D3116" s="8" t="n">
        <v>65913</v>
      </c>
      <c r="E3116" s="9" t="n">
        <v>7</v>
      </c>
      <c r="F3116" s="8" t="n">
        <f aca="false">D3116*E3116</f>
        <v>461391</v>
      </c>
      <c r="G3116" s="7" t="s">
        <v>8</v>
      </c>
    </row>
    <row r="3117" customFormat="false" ht="19.5" hidden="false" customHeight="false" outlineLevel="0" collapsed="false">
      <c r="A3117" s="10" t="n">
        <v>13116</v>
      </c>
      <c r="B3117" s="11" t="n">
        <v>42032</v>
      </c>
      <c r="C3117" s="12" t="s">
        <v>9</v>
      </c>
      <c r="D3117" s="13" t="n">
        <v>73753</v>
      </c>
      <c r="E3117" s="14" t="n">
        <v>3</v>
      </c>
      <c r="F3117" s="15" t="n">
        <f aca="false">D3117*E3117</f>
        <v>221259</v>
      </c>
      <c r="G3117" s="16" t="s">
        <v>10</v>
      </c>
    </row>
    <row r="3118" customFormat="false" ht="19.5" hidden="false" customHeight="false" outlineLevel="0" collapsed="false">
      <c r="A3118" s="5" t="n">
        <v>13117</v>
      </c>
      <c r="B3118" s="6" t="n">
        <v>42102</v>
      </c>
      <c r="C3118" s="7" t="s">
        <v>11</v>
      </c>
      <c r="D3118" s="8" t="n">
        <v>39357</v>
      </c>
      <c r="E3118" s="9" t="n">
        <v>9</v>
      </c>
      <c r="F3118" s="8" t="n">
        <f aca="false">D3118*E3118</f>
        <v>354213</v>
      </c>
      <c r="G3118" s="7" t="s">
        <v>12</v>
      </c>
    </row>
    <row r="3119" customFormat="false" ht="19.5" hidden="false" customHeight="false" outlineLevel="0" collapsed="false">
      <c r="A3119" s="10" t="n">
        <v>13118</v>
      </c>
      <c r="B3119" s="11" t="n">
        <v>42355</v>
      </c>
      <c r="C3119" s="12" t="s">
        <v>13</v>
      </c>
      <c r="D3119" s="13" t="n">
        <v>59042</v>
      </c>
      <c r="E3119" s="14" t="n">
        <v>16</v>
      </c>
      <c r="F3119" s="15" t="n">
        <f aca="false">D3119*E3119</f>
        <v>944672</v>
      </c>
      <c r="G3119" s="16" t="s">
        <v>14</v>
      </c>
    </row>
    <row r="3120" customFormat="false" ht="19.5" hidden="false" customHeight="false" outlineLevel="0" collapsed="false">
      <c r="A3120" s="5" t="n">
        <v>13119</v>
      </c>
      <c r="B3120" s="6" t="n">
        <v>42178</v>
      </c>
      <c r="C3120" s="7" t="s">
        <v>15</v>
      </c>
      <c r="D3120" s="8" t="n">
        <v>80058</v>
      </c>
      <c r="E3120" s="9" t="n">
        <v>4</v>
      </c>
      <c r="F3120" s="8" t="n">
        <f aca="false">D3120*E3120</f>
        <v>320232</v>
      </c>
      <c r="G3120" s="7" t="s">
        <v>16</v>
      </c>
    </row>
    <row r="3121" customFormat="false" ht="19.5" hidden="false" customHeight="false" outlineLevel="0" collapsed="false">
      <c r="A3121" s="10" t="n">
        <v>13120</v>
      </c>
      <c r="B3121" s="11" t="n">
        <v>42072</v>
      </c>
      <c r="C3121" s="12" t="s">
        <v>17</v>
      </c>
      <c r="D3121" s="13" t="n">
        <v>59321</v>
      </c>
      <c r="E3121" s="14" t="n">
        <v>12</v>
      </c>
      <c r="F3121" s="15" t="n">
        <f aca="false">D3121*E3121</f>
        <v>711852</v>
      </c>
      <c r="G3121" s="16" t="s">
        <v>18</v>
      </c>
    </row>
    <row r="3122" customFormat="false" ht="19.5" hidden="false" customHeight="false" outlineLevel="0" collapsed="false">
      <c r="A3122" s="5" t="n">
        <v>13121</v>
      </c>
      <c r="B3122" s="6" t="n">
        <v>42026</v>
      </c>
      <c r="C3122" s="7" t="s">
        <v>7</v>
      </c>
      <c r="D3122" s="8" t="n">
        <v>55360</v>
      </c>
      <c r="E3122" s="9" t="n">
        <v>9</v>
      </c>
      <c r="F3122" s="8" t="n">
        <f aca="false">D3122*E3122</f>
        <v>498240</v>
      </c>
      <c r="G3122" s="7" t="s">
        <v>8</v>
      </c>
    </row>
    <row r="3123" customFormat="false" ht="19.5" hidden="false" customHeight="false" outlineLevel="0" collapsed="false">
      <c r="A3123" s="10" t="n">
        <v>13122</v>
      </c>
      <c r="B3123" s="11" t="n">
        <v>42018</v>
      </c>
      <c r="C3123" s="12" t="s">
        <v>9</v>
      </c>
      <c r="D3123" s="13" t="n">
        <v>50235</v>
      </c>
      <c r="E3123" s="14" t="n">
        <v>9</v>
      </c>
      <c r="F3123" s="15" t="n">
        <f aca="false">D3123*E3123</f>
        <v>452115</v>
      </c>
      <c r="G3123" s="16" t="s">
        <v>10</v>
      </c>
    </row>
    <row r="3124" customFormat="false" ht="19.5" hidden="false" customHeight="false" outlineLevel="0" collapsed="false">
      <c r="A3124" s="5" t="n">
        <v>13123</v>
      </c>
      <c r="B3124" s="6" t="n">
        <v>42055</v>
      </c>
      <c r="C3124" s="7" t="s">
        <v>11</v>
      </c>
      <c r="D3124" s="8" t="n">
        <v>82392</v>
      </c>
      <c r="E3124" s="9" t="n">
        <v>7</v>
      </c>
      <c r="F3124" s="8" t="n">
        <f aca="false">D3124*E3124</f>
        <v>576744</v>
      </c>
      <c r="G3124" s="7" t="s">
        <v>12</v>
      </c>
    </row>
    <row r="3125" customFormat="false" ht="19.5" hidden="false" customHeight="false" outlineLevel="0" collapsed="false">
      <c r="A3125" s="10" t="n">
        <v>13124</v>
      </c>
      <c r="B3125" s="11" t="n">
        <v>42076</v>
      </c>
      <c r="C3125" s="12" t="s">
        <v>13</v>
      </c>
      <c r="D3125" s="13" t="n">
        <v>48877</v>
      </c>
      <c r="E3125" s="14" t="n">
        <v>3</v>
      </c>
      <c r="F3125" s="15" t="n">
        <f aca="false">D3125*E3125</f>
        <v>146631</v>
      </c>
      <c r="G3125" s="16" t="s">
        <v>14</v>
      </c>
    </row>
    <row r="3126" customFormat="false" ht="19.5" hidden="false" customHeight="false" outlineLevel="0" collapsed="false">
      <c r="A3126" s="5" t="n">
        <v>13125</v>
      </c>
      <c r="B3126" s="6" t="n">
        <v>42268</v>
      </c>
      <c r="C3126" s="7" t="s">
        <v>15</v>
      </c>
      <c r="D3126" s="8" t="n">
        <v>40515</v>
      </c>
      <c r="E3126" s="9" t="n">
        <v>8</v>
      </c>
      <c r="F3126" s="8" t="n">
        <f aca="false">D3126*E3126</f>
        <v>324120</v>
      </c>
      <c r="G3126" s="7" t="s">
        <v>16</v>
      </c>
    </row>
    <row r="3127" customFormat="false" ht="19.5" hidden="false" customHeight="false" outlineLevel="0" collapsed="false">
      <c r="A3127" s="10" t="n">
        <v>13126</v>
      </c>
      <c r="B3127" s="11" t="n">
        <v>42319</v>
      </c>
      <c r="C3127" s="12" t="s">
        <v>17</v>
      </c>
      <c r="D3127" s="13" t="n">
        <v>70259</v>
      </c>
      <c r="E3127" s="14" t="n">
        <v>10</v>
      </c>
      <c r="F3127" s="15" t="n">
        <f aca="false">D3127*E3127</f>
        <v>702590</v>
      </c>
      <c r="G3127" s="16" t="s">
        <v>18</v>
      </c>
    </row>
    <row r="3128" customFormat="false" ht="19.5" hidden="false" customHeight="false" outlineLevel="0" collapsed="false">
      <c r="A3128" s="5" t="n">
        <v>13127</v>
      </c>
      <c r="B3128" s="6" t="n">
        <v>42176</v>
      </c>
      <c r="C3128" s="7" t="s">
        <v>7</v>
      </c>
      <c r="D3128" s="8" t="n">
        <v>63971</v>
      </c>
      <c r="E3128" s="9" t="n">
        <v>6</v>
      </c>
      <c r="F3128" s="8" t="n">
        <f aca="false">D3128*E3128</f>
        <v>383826</v>
      </c>
      <c r="G3128" s="7" t="s">
        <v>8</v>
      </c>
    </row>
    <row r="3129" customFormat="false" ht="19.5" hidden="false" customHeight="false" outlineLevel="0" collapsed="false">
      <c r="A3129" s="10" t="n">
        <v>13128</v>
      </c>
      <c r="B3129" s="11" t="n">
        <v>42303</v>
      </c>
      <c r="C3129" s="12" t="s">
        <v>9</v>
      </c>
      <c r="D3129" s="13" t="n">
        <v>86015</v>
      </c>
      <c r="E3129" s="14" t="n">
        <v>7</v>
      </c>
      <c r="F3129" s="15" t="n">
        <f aca="false">D3129*E3129</f>
        <v>602105</v>
      </c>
      <c r="G3129" s="16" t="s">
        <v>10</v>
      </c>
    </row>
    <row r="3130" customFormat="false" ht="19.5" hidden="false" customHeight="false" outlineLevel="0" collapsed="false">
      <c r="A3130" s="5" t="n">
        <v>13129</v>
      </c>
      <c r="B3130" s="6" t="n">
        <v>42107</v>
      </c>
      <c r="C3130" s="7" t="s">
        <v>11</v>
      </c>
      <c r="D3130" s="8" t="n">
        <v>80191</v>
      </c>
      <c r="E3130" s="9" t="n">
        <v>7</v>
      </c>
      <c r="F3130" s="8" t="n">
        <f aca="false">D3130*E3130</f>
        <v>561337</v>
      </c>
      <c r="G3130" s="7" t="s">
        <v>12</v>
      </c>
    </row>
    <row r="3131" customFormat="false" ht="19.5" hidden="false" customHeight="false" outlineLevel="0" collapsed="false">
      <c r="A3131" s="10" t="n">
        <v>13130</v>
      </c>
      <c r="B3131" s="11" t="n">
        <v>42227</v>
      </c>
      <c r="C3131" s="12" t="s">
        <v>13</v>
      </c>
      <c r="D3131" s="13" t="n">
        <v>52214</v>
      </c>
      <c r="E3131" s="14" t="n">
        <v>12</v>
      </c>
      <c r="F3131" s="15" t="n">
        <f aca="false">D3131*E3131</f>
        <v>626568</v>
      </c>
      <c r="G3131" s="16" t="s">
        <v>14</v>
      </c>
    </row>
    <row r="3132" customFormat="false" ht="19.5" hidden="false" customHeight="false" outlineLevel="0" collapsed="false">
      <c r="A3132" s="5" t="n">
        <v>13131</v>
      </c>
      <c r="B3132" s="6" t="n">
        <v>42185</v>
      </c>
      <c r="C3132" s="7" t="s">
        <v>15</v>
      </c>
      <c r="D3132" s="8" t="n">
        <v>41598</v>
      </c>
      <c r="E3132" s="9" t="n">
        <v>13</v>
      </c>
      <c r="F3132" s="8" t="n">
        <f aca="false">D3132*E3132</f>
        <v>540774</v>
      </c>
      <c r="G3132" s="7" t="s">
        <v>16</v>
      </c>
    </row>
    <row r="3133" customFormat="false" ht="19.5" hidden="false" customHeight="false" outlineLevel="0" collapsed="false">
      <c r="A3133" s="10" t="n">
        <v>13132</v>
      </c>
      <c r="B3133" s="11" t="n">
        <v>42141</v>
      </c>
      <c r="C3133" s="12" t="s">
        <v>17</v>
      </c>
      <c r="D3133" s="13" t="n">
        <v>30309</v>
      </c>
      <c r="E3133" s="14" t="n">
        <v>10</v>
      </c>
      <c r="F3133" s="15" t="n">
        <f aca="false">D3133*E3133</f>
        <v>303090</v>
      </c>
      <c r="G3133" s="16" t="s">
        <v>18</v>
      </c>
    </row>
    <row r="3134" customFormat="false" ht="19.5" hidden="false" customHeight="false" outlineLevel="0" collapsed="false">
      <c r="A3134" s="5" t="n">
        <v>13133</v>
      </c>
      <c r="B3134" s="6" t="n">
        <v>42196</v>
      </c>
      <c r="C3134" s="7" t="s">
        <v>7</v>
      </c>
      <c r="D3134" s="8" t="n">
        <v>44324</v>
      </c>
      <c r="E3134" s="9" t="n">
        <v>4</v>
      </c>
      <c r="F3134" s="8" t="n">
        <f aca="false">D3134*E3134</f>
        <v>177296</v>
      </c>
      <c r="G3134" s="7" t="s">
        <v>8</v>
      </c>
    </row>
    <row r="3135" customFormat="false" ht="19.5" hidden="false" customHeight="false" outlineLevel="0" collapsed="false">
      <c r="A3135" s="10" t="n">
        <v>13134</v>
      </c>
      <c r="B3135" s="11" t="n">
        <v>42190</v>
      </c>
      <c r="C3135" s="12" t="s">
        <v>9</v>
      </c>
      <c r="D3135" s="13" t="n">
        <v>88449</v>
      </c>
      <c r="E3135" s="14" t="n">
        <v>4</v>
      </c>
      <c r="F3135" s="15" t="n">
        <f aca="false">D3135*E3135</f>
        <v>353796</v>
      </c>
      <c r="G3135" s="16" t="s">
        <v>10</v>
      </c>
    </row>
    <row r="3136" customFormat="false" ht="19.5" hidden="false" customHeight="false" outlineLevel="0" collapsed="false">
      <c r="A3136" s="5" t="n">
        <v>13135</v>
      </c>
      <c r="B3136" s="6" t="n">
        <v>42343</v>
      </c>
      <c r="C3136" s="7" t="s">
        <v>11</v>
      </c>
      <c r="D3136" s="8" t="n">
        <v>51565</v>
      </c>
      <c r="E3136" s="9" t="n">
        <v>12</v>
      </c>
      <c r="F3136" s="8" t="n">
        <f aca="false">D3136*E3136</f>
        <v>618780</v>
      </c>
      <c r="G3136" s="7" t="s">
        <v>12</v>
      </c>
    </row>
    <row r="3137" customFormat="false" ht="19.5" hidden="false" customHeight="false" outlineLevel="0" collapsed="false">
      <c r="A3137" s="10" t="n">
        <v>13136</v>
      </c>
      <c r="B3137" s="11" t="n">
        <v>42355</v>
      </c>
      <c r="C3137" s="12" t="s">
        <v>13</v>
      </c>
      <c r="D3137" s="13" t="n">
        <v>41965</v>
      </c>
      <c r="E3137" s="14" t="n">
        <v>15</v>
      </c>
      <c r="F3137" s="15" t="n">
        <f aca="false">D3137*E3137</f>
        <v>629475</v>
      </c>
      <c r="G3137" s="16" t="s">
        <v>14</v>
      </c>
    </row>
    <row r="3138" customFormat="false" ht="19.5" hidden="false" customHeight="false" outlineLevel="0" collapsed="false">
      <c r="A3138" s="5" t="n">
        <v>13137</v>
      </c>
      <c r="B3138" s="6" t="n">
        <v>42316</v>
      </c>
      <c r="C3138" s="7" t="s">
        <v>15</v>
      </c>
      <c r="D3138" s="8" t="n">
        <v>43633</v>
      </c>
      <c r="E3138" s="9" t="n">
        <v>6</v>
      </c>
      <c r="F3138" s="8" t="n">
        <f aca="false">D3138*E3138</f>
        <v>261798</v>
      </c>
      <c r="G3138" s="7" t="s">
        <v>16</v>
      </c>
    </row>
    <row r="3139" customFormat="false" ht="19.5" hidden="false" customHeight="false" outlineLevel="0" collapsed="false">
      <c r="A3139" s="10" t="n">
        <v>13138</v>
      </c>
      <c r="B3139" s="11" t="n">
        <v>42088</v>
      </c>
      <c r="C3139" s="12" t="s">
        <v>17</v>
      </c>
      <c r="D3139" s="13" t="n">
        <v>37933</v>
      </c>
      <c r="E3139" s="14" t="n">
        <v>2</v>
      </c>
      <c r="F3139" s="15" t="n">
        <f aca="false">D3139*E3139</f>
        <v>75866</v>
      </c>
      <c r="G3139" s="16" t="s">
        <v>18</v>
      </c>
    </row>
    <row r="3140" customFormat="false" ht="19.5" hidden="false" customHeight="false" outlineLevel="0" collapsed="false">
      <c r="A3140" s="5" t="n">
        <v>13139</v>
      </c>
      <c r="B3140" s="6" t="n">
        <v>42081</v>
      </c>
      <c r="C3140" s="7" t="s">
        <v>7</v>
      </c>
      <c r="D3140" s="8" t="n">
        <v>67224</v>
      </c>
      <c r="E3140" s="9" t="n">
        <v>5</v>
      </c>
      <c r="F3140" s="8" t="n">
        <f aca="false">D3140*E3140</f>
        <v>336120</v>
      </c>
      <c r="G3140" s="7" t="s">
        <v>8</v>
      </c>
    </row>
    <row r="3141" customFormat="false" ht="19.5" hidden="false" customHeight="false" outlineLevel="0" collapsed="false">
      <c r="A3141" s="10" t="n">
        <v>13140</v>
      </c>
      <c r="B3141" s="11" t="n">
        <v>42010</v>
      </c>
      <c r="C3141" s="12" t="s">
        <v>9</v>
      </c>
      <c r="D3141" s="13" t="n">
        <v>84687</v>
      </c>
      <c r="E3141" s="14" t="n">
        <v>2</v>
      </c>
      <c r="F3141" s="15" t="n">
        <f aca="false">D3141*E3141</f>
        <v>169374</v>
      </c>
      <c r="G3141" s="16" t="s">
        <v>10</v>
      </c>
    </row>
    <row r="3142" customFormat="false" ht="19.5" hidden="false" customHeight="false" outlineLevel="0" collapsed="false">
      <c r="A3142" s="5" t="n">
        <v>13141</v>
      </c>
      <c r="B3142" s="6" t="n">
        <v>42183</v>
      </c>
      <c r="C3142" s="7" t="s">
        <v>11</v>
      </c>
      <c r="D3142" s="8" t="n">
        <v>42710</v>
      </c>
      <c r="E3142" s="9" t="n">
        <v>12</v>
      </c>
      <c r="F3142" s="8" t="n">
        <f aca="false">D3142*E3142</f>
        <v>512520</v>
      </c>
      <c r="G3142" s="7" t="s">
        <v>12</v>
      </c>
    </row>
    <row r="3143" customFormat="false" ht="19.5" hidden="false" customHeight="false" outlineLevel="0" collapsed="false">
      <c r="A3143" s="10" t="n">
        <v>13142</v>
      </c>
      <c r="B3143" s="11" t="n">
        <v>42273</v>
      </c>
      <c r="C3143" s="12" t="s">
        <v>13</v>
      </c>
      <c r="D3143" s="13" t="n">
        <v>36292</v>
      </c>
      <c r="E3143" s="14" t="n">
        <v>6</v>
      </c>
      <c r="F3143" s="15" t="n">
        <f aca="false">D3143*E3143</f>
        <v>217752</v>
      </c>
      <c r="G3143" s="16" t="s">
        <v>14</v>
      </c>
    </row>
    <row r="3144" customFormat="false" ht="19.5" hidden="false" customHeight="false" outlineLevel="0" collapsed="false">
      <c r="A3144" s="5" t="n">
        <v>13143</v>
      </c>
      <c r="B3144" s="6" t="n">
        <v>42298</v>
      </c>
      <c r="C3144" s="7" t="s">
        <v>15</v>
      </c>
      <c r="D3144" s="8" t="n">
        <v>37165</v>
      </c>
      <c r="E3144" s="9" t="n">
        <v>13</v>
      </c>
      <c r="F3144" s="8" t="n">
        <f aca="false">D3144*E3144</f>
        <v>483145</v>
      </c>
      <c r="G3144" s="7" t="s">
        <v>16</v>
      </c>
    </row>
    <row r="3145" customFormat="false" ht="19.5" hidden="false" customHeight="false" outlineLevel="0" collapsed="false">
      <c r="A3145" s="10" t="n">
        <v>13144</v>
      </c>
      <c r="B3145" s="11" t="n">
        <v>42028</v>
      </c>
      <c r="C3145" s="12" t="s">
        <v>17</v>
      </c>
      <c r="D3145" s="13" t="n">
        <v>42493</v>
      </c>
      <c r="E3145" s="14" t="n">
        <v>12</v>
      </c>
      <c r="F3145" s="15" t="n">
        <f aca="false">D3145*E3145</f>
        <v>509916</v>
      </c>
      <c r="G3145" s="16" t="s">
        <v>18</v>
      </c>
    </row>
    <row r="3146" customFormat="false" ht="19.5" hidden="false" customHeight="false" outlineLevel="0" collapsed="false">
      <c r="A3146" s="5" t="n">
        <v>13145</v>
      </c>
      <c r="B3146" s="6" t="n">
        <v>42188</v>
      </c>
      <c r="C3146" s="7" t="s">
        <v>7</v>
      </c>
      <c r="D3146" s="8" t="n">
        <v>62105</v>
      </c>
      <c r="E3146" s="9" t="n">
        <v>2</v>
      </c>
      <c r="F3146" s="8" t="n">
        <f aca="false">D3146*E3146</f>
        <v>124210</v>
      </c>
      <c r="G3146" s="7" t="s">
        <v>8</v>
      </c>
    </row>
    <row r="3147" customFormat="false" ht="19.5" hidden="false" customHeight="false" outlineLevel="0" collapsed="false">
      <c r="A3147" s="10" t="n">
        <v>13146</v>
      </c>
      <c r="B3147" s="11" t="n">
        <v>42048</v>
      </c>
      <c r="C3147" s="12" t="s">
        <v>9</v>
      </c>
      <c r="D3147" s="13" t="n">
        <v>40774</v>
      </c>
      <c r="E3147" s="14" t="n">
        <v>4</v>
      </c>
      <c r="F3147" s="15" t="n">
        <f aca="false">D3147*E3147</f>
        <v>163096</v>
      </c>
      <c r="G3147" s="16" t="s">
        <v>10</v>
      </c>
    </row>
    <row r="3148" customFormat="false" ht="19.5" hidden="false" customHeight="false" outlineLevel="0" collapsed="false">
      <c r="A3148" s="5" t="n">
        <v>13147</v>
      </c>
      <c r="B3148" s="6" t="n">
        <v>42056</v>
      </c>
      <c r="C3148" s="7" t="s">
        <v>11</v>
      </c>
      <c r="D3148" s="8" t="n">
        <v>33086</v>
      </c>
      <c r="E3148" s="9" t="n">
        <v>13</v>
      </c>
      <c r="F3148" s="8" t="n">
        <f aca="false">D3148*E3148</f>
        <v>430118</v>
      </c>
      <c r="G3148" s="7" t="s">
        <v>12</v>
      </c>
    </row>
    <row r="3149" customFormat="false" ht="19.5" hidden="false" customHeight="false" outlineLevel="0" collapsed="false">
      <c r="A3149" s="10" t="n">
        <v>13148</v>
      </c>
      <c r="B3149" s="11" t="n">
        <v>42064</v>
      </c>
      <c r="C3149" s="12" t="s">
        <v>13</v>
      </c>
      <c r="D3149" s="13" t="n">
        <v>41276</v>
      </c>
      <c r="E3149" s="14" t="n">
        <v>13</v>
      </c>
      <c r="F3149" s="15" t="n">
        <f aca="false">D3149*E3149</f>
        <v>536588</v>
      </c>
      <c r="G3149" s="16" t="s">
        <v>14</v>
      </c>
    </row>
    <row r="3150" customFormat="false" ht="19.5" hidden="false" customHeight="false" outlineLevel="0" collapsed="false">
      <c r="A3150" s="5" t="n">
        <v>13149</v>
      </c>
      <c r="B3150" s="6" t="n">
        <v>42264</v>
      </c>
      <c r="C3150" s="7" t="s">
        <v>15</v>
      </c>
      <c r="D3150" s="8" t="n">
        <v>38880</v>
      </c>
      <c r="E3150" s="9" t="n">
        <v>15</v>
      </c>
      <c r="F3150" s="8" t="n">
        <f aca="false">D3150*E3150</f>
        <v>583200</v>
      </c>
      <c r="G3150" s="7" t="s">
        <v>16</v>
      </c>
    </row>
    <row r="3151" customFormat="false" ht="19.5" hidden="false" customHeight="false" outlineLevel="0" collapsed="false">
      <c r="A3151" s="10" t="n">
        <v>13150</v>
      </c>
      <c r="B3151" s="11" t="n">
        <v>42272</v>
      </c>
      <c r="C3151" s="12" t="s">
        <v>17</v>
      </c>
      <c r="D3151" s="13" t="n">
        <v>79893</v>
      </c>
      <c r="E3151" s="14" t="n">
        <v>12</v>
      </c>
      <c r="F3151" s="15" t="n">
        <f aca="false">D3151*E3151</f>
        <v>958716</v>
      </c>
      <c r="G3151" s="16" t="s">
        <v>18</v>
      </c>
    </row>
    <row r="3152" customFormat="false" ht="19.5" hidden="false" customHeight="false" outlineLevel="0" collapsed="false">
      <c r="A3152" s="5" t="n">
        <v>13151</v>
      </c>
      <c r="B3152" s="6" t="n">
        <v>42192</v>
      </c>
      <c r="C3152" s="7" t="s">
        <v>7</v>
      </c>
      <c r="D3152" s="8" t="n">
        <v>31627</v>
      </c>
      <c r="E3152" s="9" t="n">
        <v>4</v>
      </c>
      <c r="F3152" s="8" t="n">
        <f aca="false">D3152*E3152</f>
        <v>126508</v>
      </c>
      <c r="G3152" s="7" t="s">
        <v>8</v>
      </c>
    </row>
    <row r="3153" customFormat="false" ht="19.5" hidden="false" customHeight="false" outlineLevel="0" collapsed="false">
      <c r="A3153" s="10" t="n">
        <v>13152</v>
      </c>
      <c r="B3153" s="11" t="n">
        <v>42082</v>
      </c>
      <c r="C3153" s="12" t="s">
        <v>9</v>
      </c>
      <c r="D3153" s="13" t="n">
        <v>82066</v>
      </c>
      <c r="E3153" s="14" t="n">
        <v>10</v>
      </c>
      <c r="F3153" s="15" t="n">
        <f aca="false">D3153*E3153</f>
        <v>820660</v>
      </c>
      <c r="G3153" s="16" t="s">
        <v>10</v>
      </c>
    </row>
    <row r="3154" customFormat="false" ht="19.5" hidden="false" customHeight="false" outlineLevel="0" collapsed="false">
      <c r="A3154" s="5" t="n">
        <v>13153</v>
      </c>
      <c r="B3154" s="6" t="n">
        <v>42169</v>
      </c>
      <c r="C3154" s="7" t="s">
        <v>11</v>
      </c>
      <c r="D3154" s="8" t="n">
        <v>64719</v>
      </c>
      <c r="E3154" s="9" t="n">
        <v>3</v>
      </c>
      <c r="F3154" s="8" t="n">
        <f aca="false">D3154*E3154</f>
        <v>194157</v>
      </c>
      <c r="G3154" s="7" t="s">
        <v>12</v>
      </c>
    </row>
    <row r="3155" customFormat="false" ht="19.5" hidden="false" customHeight="false" outlineLevel="0" collapsed="false">
      <c r="A3155" s="10" t="n">
        <v>13154</v>
      </c>
      <c r="B3155" s="11" t="n">
        <v>42328</v>
      </c>
      <c r="C3155" s="12" t="s">
        <v>13</v>
      </c>
      <c r="D3155" s="13" t="n">
        <v>38710</v>
      </c>
      <c r="E3155" s="14" t="n">
        <v>8</v>
      </c>
      <c r="F3155" s="15" t="n">
        <f aca="false">D3155*E3155</f>
        <v>309680</v>
      </c>
      <c r="G3155" s="16" t="s">
        <v>14</v>
      </c>
    </row>
    <row r="3156" customFormat="false" ht="19.5" hidden="false" customHeight="false" outlineLevel="0" collapsed="false">
      <c r="A3156" s="5" t="n">
        <v>13155</v>
      </c>
      <c r="B3156" s="6" t="n">
        <v>42179</v>
      </c>
      <c r="C3156" s="7" t="s">
        <v>15</v>
      </c>
      <c r="D3156" s="8" t="n">
        <v>76424</v>
      </c>
      <c r="E3156" s="9" t="n">
        <v>13</v>
      </c>
      <c r="F3156" s="8" t="n">
        <f aca="false">D3156*E3156</f>
        <v>993512</v>
      </c>
      <c r="G3156" s="7" t="s">
        <v>16</v>
      </c>
    </row>
    <row r="3157" customFormat="false" ht="19.5" hidden="false" customHeight="false" outlineLevel="0" collapsed="false">
      <c r="A3157" s="10" t="n">
        <v>13156</v>
      </c>
      <c r="B3157" s="11" t="n">
        <v>42285</v>
      </c>
      <c r="C3157" s="12" t="s">
        <v>17</v>
      </c>
      <c r="D3157" s="13" t="n">
        <v>61022</v>
      </c>
      <c r="E3157" s="14" t="n">
        <v>9</v>
      </c>
      <c r="F3157" s="15" t="n">
        <f aca="false">D3157*E3157</f>
        <v>549198</v>
      </c>
      <c r="G3157" s="16" t="s">
        <v>18</v>
      </c>
    </row>
    <row r="3158" customFormat="false" ht="19.5" hidden="false" customHeight="false" outlineLevel="0" collapsed="false">
      <c r="A3158" s="5" t="n">
        <v>13157</v>
      </c>
      <c r="B3158" s="6" t="n">
        <v>42129</v>
      </c>
      <c r="C3158" s="7" t="s">
        <v>7</v>
      </c>
      <c r="D3158" s="8" t="n">
        <v>77630</v>
      </c>
      <c r="E3158" s="9" t="n">
        <v>5</v>
      </c>
      <c r="F3158" s="8" t="n">
        <f aca="false">D3158*E3158</f>
        <v>388150</v>
      </c>
      <c r="G3158" s="7" t="s">
        <v>8</v>
      </c>
    </row>
    <row r="3159" customFormat="false" ht="19.5" hidden="false" customHeight="false" outlineLevel="0" collapsed="false">
      <c r="A3159" s="10" t="n">
        <v>13158</v>
      </c>
      <c r="B3159" s="11" t="n">
        <v>42229</v>
      </c>
      <c r="C3159" s="12" t="s">
        <v>9</v>
      </c>
      <c r="D3159" s="13" t="n">
        <v>88544</v>
      </c>
      <c r="E3159" s="14" t="n">
        <v>10</v>
      </c>
      <c r="F3159" s="15" t="n">
        <f aca="false">D3159*E3159</f>
        <v>885440</v>
      </c>
      <c r="G3159" s="16" t="s">
        <v>10</v>
      </c>
    </row>
    <row r="3160" customFormat="false" ht="19.5" hidden="false" customHeight="false" outlineLevel="0" collapsed="false">
      <c r="A3160" s="5" t="n">
        <v>13159</v>
      </c>
      <c r="B3160" s="6" t="n">
        <v>42117</v>
      </c>
      <c r="C3160" s="7" t="s">
        <v>11</v>
      </c>
      <c r="D3160" s="8" t="n">
        <v>72906</v>
      </c>
      <c r="E3160" s="9" t="n">
        <v>16</v>
      </c>
      <c r="F3160" s="8" t="n">
        <f aca="false">D3160*E3160</f>
        <v>1166496</v>
      </c>
      <c r="G3160" s="7" t="s">
        <v>12</v>
      </c>
    </row>
    <row r="3161" customFormat="false" ht="19.5" hidden="false" customHeight="false" outlineLevel="0" collapsed="false">
      <c r="A3161" s="10" t="n">
        <v>13160</v>
      </c>
      <c r="B3161" s="11" t="n">
        <v>42116</v>
      </c>
      <c r="C3161" s="12" t="s">
        <v>13</v>
      </c>
      <c r="D3161" s="13" t="n">
        <v>37623</v>
      </c>
      <c r="E3161" s="14" t="n">
        <v>11</v>
      </c>
      <c r="F3161" s="15" t="n">
        <f aca="false">D3161*E3161</f>
        <v>413853</v>
      </c>
      <c r="G3161" s="16" t="s">
        <v>14</v>
      </c>
    </row>
    <row r="3162" customFormat="false" ht="19.5" hidden="false" customHeight="false" outlineLevel="0" collapsed="false">
      <c r="A3162" s="5" t="n">
        <v>13161</v>
      </c>
      <c r="B3162" s="6" t="n">
        <v>42119</v>
      </c>
      <c r="C3162" s="7" t="s">
        <v>15</v>
      </c>
      <c r="D3162" s="8" t="n">
        <v>67171</v>
      </c>
      <c r="E3162" s="9" t="n">
        <v>2</v>
      </c>
      <c r="F3162" s="8" t="n">
        <f aca="false">D3162*E3162</f>
        <v>134342</v>
      </c>
      <c r="G3162" s="7" t="s">
        <v>16</v>
      </c>
    </row>
    <row r="3163" customFormat="false" ht="19.5" hidden="false" customHeight="false" outlineLevel="0" collapsed="false">
      <c r="A3163" s="10" t="n">
        <v>13162</v>
      </c>
      <c r="B3163" s="11" t="n">
        <v>42200</v>
      </c>
      <c r="C3163" s="12" t="s">
        <v>17</v>
      </c>
      <c r="D3163" s="13" t="n">
        <v>69229</v>
      </c>
      <c r="E3163" s="14" t="n">
        <v>7</v>
      </c>
      <c r="F3163" s="15" t="n">
        <f aca="false">D3163*E3163</f>
        <v>484603</v>
      </c>
      <c r="G3163" s="16" t="s">
        <v>18</v>
      </c>
    </row>
    <row r="3164" customFormat="false" ht="19.5" hidden="false" customHeight="false" outlineLevel="0" collapsed="false">
      <c r="A3164" s="5" t="n">
        <v>13163</v>
      </c>
      <c r="B3164" s="6" t="n">
        <v>42128</v>
      </c>
      <c r="C3164" s="7" t="s">
        <v>7</v>
      </c>
      <c r="D3164" s="8" t="n">
        <v>82138</v>
      </c>
      <c r="E3164" s="9" t="n">
        <v>11</v>
      </c>
      <c r="F3164" s="8" t="n">
        <f aca="false">D3164*E3164</f>
        <v>903518</v>
      </c>
      <c r="G3164" s="7" t="s">
        <v>8</v>
      </c>
    </row>
    <row r="3165" customFormat="false" ht="19.5" hidden="false" customHeight="false" outlineLevel="0" collapsed="false">
      <c r="A3165" s="10" t="n">
        <v>13164</v>
      </c>
      <c r="B3165" s="11" t="n">
        <v>42302</v>
      </c>
      <c r="C3165" s="12" t="s">
        <v>9</v>
      </c>
      <c r="D3165" s="13" t="n">
        <v>47083</v>
      </c>
      <c r="E3165" s="14" t="n">
        <v>8</v>
      </c>
      <c r="F3165" s="15" t="n">
        <f aca="false">D3165*E3165</f>
        <v>376664</v>
      </c>
      <c r="G3165" s="16" t="s">
        <v>10</v>
      </c>
    </row>
    <row r="3166" customFormat="false" ht="19.5" hidden="false" customHeight="false" outlineLevel="0" collapsed="false">
      <c r="A3166" s="5" t="n">
        <v>13165</v>
      </c>
      <c r="B3166" s="6" t="n">
        <v>42291</v>
      </c>
      <c r="C3166" s="7" t="s">
        <v>11</v>
      </c>
      <c r="D3166" s="8" t="n">
        <v>37955</v>
      </c>
      <c r="E3166" s="9" t="n">
        <v>4</v>
      </c>
      <c r="F3166" s="8" t="n">
        <f aca="false">D3166*E3166</f>
        <v>151820</v>
      </c>
      <c r="G3166" s="7" t="s">
        <v>12</v>
      </c>
    </row>
    <row r="3167" customFormat="false" ht="19.5" hidden="false" customHeight="false" outlineLevel="0" collapsed="false">
      <c r="A3167" s="10" t="n">
        <v>13166</v>
      </c>
      <c r="B3167" s="11" t="n">
        <v>42033</v>
      </c>
      <c r="C3167" s="12" t="s">
        <v>13</v>
      </c>
      <c r="D3167" s="13" t="n">
        <v>50296</v>
      </c>
      <c r="E3167" s="14" t="n">
        <v>13</v>
      </c>
      <c r="F3167" s="15" t="n">
        <f aca="false">D3167*E3167</f>
        <v>653848</v>
      </c>
      <c r="G3167" s="16" t="s">
        <v>14</v>
      </c>
    </row>
    <row r="3168" customFormat="false" ht="19.5" hidden="false" customHeight="false" outlineLevel="0" collapsed="false">
      <c r="A3168" s="5" t="n">
        <v>13167</v>
      </c>
      <c r="B3168" s="6" t="n">
        <v>42289</v>
      </c>
      <c r="C3168" s="7" t="s">
        <v>15</v>
      </c>
      <c r="D3168" s="8" t="n">
        <v>46156</v>
      </c>
      <c r="E3168" s="9" t="n">
        <v>14</v>
      </c>
      <c r="F3168" s="8" t="n">
        <f aca="false">D3168*E3168</f>
        <v>646184</v>
      </c>
      <c r="G3168" s="7" t="s">
        <v>16</v>
      </c>
    </row>
    <row r="3169" customFormat="false" ht="19.5" hidden="false" customHeight="false" outlineLevel="0" collapsed="false">
      <c r="A3169" s="10" t="n">
        <v>13168</v>
      </c>
      <c r="B3169" s="11" t="n">
        <v>42201</v>
      </c>
      <c r="C3169" s="12" t="s">
        <v>17</v>
      </c>
      <c r="D3169" s="13" t="n">
        <v>89473</v>
      </c>
      <c r="E3169" s="14" t="n">
        <v>4</v>
      </c>
      <c r="F3169" s="15" t="n">
        <f aca="false">D3169*E3169</f>
        <v>357892</v>
      </c>
      <c r="G3169" s="16" t="s">
        <v>18</v>
      </c>
    </row>
    <row r="3170" customFormat="false" ht="19.5" hidden="false" customHeight="false" outlineLevel="0" collapsed="false">
      <c r="A3170" s="5" t="n">
        <v>13169</v>
      </c>
      <c r="B3170" s="6" t="n">
        <v>42307</v>
      </c>
      <c r="C3170" s="7" t="s">
        <v>7</v>
      </c>
      <c r="D3170" s="8" t="n">
        <v>44942</v>
      </c>
      <c r="E3170" s="9" t="n">
        <v>2</v>
      </c>
      <c r="F3170" s="8" t="n">
        <f aca="false">D3170*E3170</f>
        <v>89884</v>
      </c>
      <c r="G3170" s="7" t="s">
        <v>8</v>
      </c>
    </row>
    <row r="3171" customFormat="false" ht="19.5" hidden="false" customHeight="false" outlineLevel="0" collapsed="false">
      <c r="A3171" s="10" t="n">
        <v>13170</v>
      </c>
      <c r="B3171" s="11" t="n">
        <v>42064</v>
      </c>
      <c r="C3171" s="12" t="s">
        <v>9</v>
      </c>
      <c r="D3171" s="13" t="n">
        <v>79565</v>
      </c>
      <c r="E3171" s="14" t="n">
        <v>13</v>
      </c>
      <c r="F3171" s="15" t="n">
        <f aca="false">D3171*E3171</f>
        <v>1034345</v>
      </c>
      <c r="G3171" s="16" t="s">
        <v>10</v>
      </c>
    </row>
    <row r="3172" customFormat="false" ht="19.5" hidden="false" customHeight="false" outlineLevel="0" collapsed="false">
      <c r="A3172" s="5" t="n">
        <v>13171</v>
      </c>
      <c r="B3172" s="6" t="n">
        <v>42168</v>
      </c>
      <c r="C3172" s="7" t="s">
        <v>11</v>
      </c>
      <c r="D3172" s="8" t="n">
        <v>69114</v>
      </c>
      <c r="E3172" s="9" t="n">
        <v>8</v>
      </c>
      <c r="F3172" s="8" t="n">
        <f aca="false">D3172*E3172</f>
        <v>552912</v>
      </c>
      <c r="G3172" s="7" t="s">
        <v>12</v>
      </c>
    </row>
    <row r="3173" customFormat="false" ht="19.5" hidden="false" customHeight="false" outlineLevel="0" collapsed="false">
      <c r="A3173" s="10" t="n">
        <v>13172</v>
      </c>
      <c r="B3173" s="11" t="n">
        <v>42221</v>
      </c>
      <c r="C3173" s="12" t="s">
        <v>13</v>
      </c>
      <c r="D3173" s="13" t="n">
        <v>78863</v>
      </c>
      <c r="E3173" s="14" t="n">
        <v>9</v>
      </c>
      <c r="F3173" s="15" t="n">
        <f aca="false">D3173*E3173</f>
        <v>709767</v>
      </c>
      <c r="G3173" s="16" t="s">
        <v>14</v>
      </c>
    </row>
    <row r="3174" customFormat="false" ht="19.5" hidden="false" customHeight="false" outlineLevel="0" collapsed="false">
      <c r="A3174" s="5" t="n">
        <v>13173</v>
      </c>
      <c r="B3174" s="6" t="n">
        <v>42047</v>
      </c>
      <c r="C3174" s="7" t="s">
        <v>15</v>
      </c>
      <c r="D3174" s="8" t="n">
        <v>68614</v>
      </c>
      <c r="E3174" s="9" t="n">
        <v>15</v>
      </c>
      <c r="F3174" s="8" t="n">
        <f aca="false">D3174*E3174</f>
        <v>1029210</v>
      </c>
      <c r="G3174" s="7" t="s">
        <v>16</v>
      </c>
    </row>
    <row r="3175" customFormat="false" ht="19.5" hidden="false" customHeight="false" outlineLevel="0" collapsed="false">
      <c r="A3175" s="10" t="n">
        <v>13174</v>
      </c>
      <c r="B3175" s="11" t="n">
        <v>42010</v>
      </c>
      <c r="C3175" s="12" t="s">
        <v>17</v>
      </c>
      <c r="D3175" s="13" t="n">
        <v>51593</v>
      </c>
      <c r="E3175" s="14" t="n">
        <v>4</v>
      </c>
      <c r="F3175" s="15" t="n">
        <f aca="false">D3175*E3175</f>
        <v>206372</v>
      </c>
      <c r="G3175" s="16" t="s">
        <v>18</v>
      </c>
    </row>
    <row r="3176" customFormat="false" ht="19.5" hidden="false" customHeight="false" outlineLevel="0" collapsed="false">
      <c r="A3176" s="5" t="n">
        <v>13175</v>
      </c>
      <c r="B3176" s="6" t="n">
        <v>42352</v>
      </c>
      <c r="C3176" s="7" t="s">
        <v>7</v>
      </c>
      <c r="D3176" s="8" t="n">
        <v>77963</v>
      </c>
      <c r="E3176" s="9" t="n">
        <v>13</v>
      </c>
      <c r="F3176" s="8" t="n">
        <f aca="false">D3176*E3176</f>
        <v>1013519</v>
      </c>
      <c r="G3176" s="7" t="s">
        <v>8</v>
      </c>
    </row>
    <row r="3177" customFormat="false" ht="19.5" hidden="false" customHeight="false" outlineLevel="0" collapsed="false">
      <c r="A3177" s="10" t="n">
        <v>13176</v>
      </c>
      <c r="B3177" s="11" t="n">
        <v>42157</v>
      </c>
      <c r="C3177" s="12" t="s">
        <v>9</v>
      </c>
      <c r="D3177" s="13" t="n">
        <v>30325</v>
      </c>
      <c r="E3177" s="14" t="n">
        <v>2</v>
      </c>
      <c r="F3177" s="15" t="n">
        <f aca="false">D3177*E3177</f>
        <v>60650</v>
      </c>
      <c r="G3177" s="16" t="s">
        <v>10</v>
      </c>
    </row>
    <row r="3178" customFormat="false" ht="19.5" hidden="false" customHeight="false" outlineLevel="0" collapsed="false">
      <c r="A3178" s="5" t="n">
        <v>13177</v>
      </c>
      <c r="B3178" s="6" t="n">
        <v>42162</v>
      </c>
      <c r="C3178" s="7" t="s">
        <v>11</v>
      </c>
      <c r="D3178" s="8" t="n">
        <v>62876</v>
      </c>
      <c r="E3178" s="9" t="n">
        <v>16</v>
      </c>
      <c r="F3178" s="8" t="n">
        <f aca="false">D3178*E3178</f>
        <v>1006016</v>
      </c>
      <c r="G3178" s="7" t="s">
        <v>12</v>
      </c>
    </row>
    <row r="3179" customFormat="false" ht="19.5" hidden="false" customHeight="false" outlineLevel="0" collapsed="false">
      <c r="A3179" s="10" t="n">
        <v>13178</v>
      </c>
      <c r="B3179" s="11" t="n">
        <v>42046</v>
      </c>
      <c r="C3179" s="12" t="s">
        <v>13</v>
      </c>
      <c r="D3179" s="13" t="n">
        <v>49150</v>
      </c>
      <c r="E3179" s="14" t="n">
        <v>5</v>
      </c>
      <c r="F3179" s="15" t="n">
        <f aca="false">D3179*E3179</f>
        <v>245750</v>
      </c>
      <c r="G3179" s="16" t="s">
        <v>14</v>
      </c>
    </row>
    <row r="3180" customFormat="false" ht="19.5" hidden="false" customHeight="false" outlineLevel="0" collapsed="false">
      <c r="A3180" s="5" t="n">
        <v>13179</v>
      </c>
      <c r="B3180" s="6" t="n">
        <v>42210</v>
      </c>
      <c r="C3180" s="7" t="s">
        <v>15</v>
      </c>
      <c r="D3180" s="8" t="n">
        <v>84620</v>
      </c>
      <c r="E3180" s="9" t="n">
        <v>13</v>
      </c>
      <c r="F3180" s="8" t="n">
        <f aca="false">D3180*E3180</f>
        <v>1100060</v>
      </c>
      <c r="G3180" s="7" t="s">
        <v>16</v>
      </c>
    </row>
    <row r="3181" customFormat="false" ht="19.5" hidden="false" customHeight="false" outlineLevel="0" collapsed="false">
      <c r="A3181" s="10" t="n">
        <v>13180</v>
      </c>
      <c r="B3181" s="11" t="n">
        <v>42146</v>
      </c>
      <c r="C3181" s="12" t="s">
        <v>17</v>
      </c>
      <c r="D3181" s="13" t="n">
        <v>36865</v>
      </c>
      <c r="E3181" s="14" t="n">
        <v>10</v>
      </c>
      <c r="F3181" s="15" t="n">
        <f aca="false">D3181*E3181</f>
        <v>368650</v>
      </c>
      <c r="G3181" s="16" t="s">
        <v>18</v>
      </c>
    </row>
    <row r="3182" customFormat="false" ht="19.5" hidden="false" customHeight="false" outlineLevel="0" collapsed="false">
      <c r="A3182" s="5" t="n">
        <v>13181</v>
      </c>
      <c r="B3182" s="6" t="n">
        <v>42099</v>
      </c>
      <c r="C3182" s="7" t="s">
        <v>7</v>
      </c>
      <c r="D3182" s="8" t="n">
        <v>77136</v>
      </c>
      <c r="E3182" s="9" t="n">
        <v>10</v>
      </c>
      <c r="F3182" s="8" t="n">
        <f aca="false">D3182*E3182</f>
        <v>771360</v>
      </c>
      <c r="G3182" s="7" t="s">
        <v>8</v>
      </c>
    </row>
    <row r="3183" customFormat="false" ht="19.5" hidden="false" customHeight="false" outlineLevel="0" collapsed="false">
      <c r="A3183" s="10" t="n">
        <v>13182</v>
      </c>
      <c r="B3183" s="11" t="n">
        <v>42317</v>
      </c>
      <c r="C3183" s="12" t="s">
        <v>9</v>
      </c>
      <c r="D3183" s="13" t="n">
        <v>82694</v>
      </c>
      <c r="E3183" s="14" t="n">
        <v>5</v>
      </c>
      <c r="F3183" s="15" t="n">
        <f aca="false">D3183*E3183</f>
        <v>413470</v>
      </c>
      <c r="G3183" s="16" t="s">
        <v>10</v>
      </c>
    </row>
    <row r="3184" customFormat="false" ht="19.5" hidden="false" customHeight="false" outlineLevel="0" collapsed="false">
      <c r="A3184" s="5" t="n">
        <v>13183</v>
      </c>
      <c r="B3184" s="6" t="n">
        <v>42333</v>
      </c>
      <c r="C3184" s="7" t="s">
        <v>11</v>
      </c>
      <c r="D3184" s="8" t="n">
        <v>79659</v>
      </c>
      <c r="E3184" s="9" t="n">
        <v>11</v>
      </c>
      <c r="F3184" s="8" t="n">
        <f aca="false">D3184*E3184</f>
        <v>876249</v>
      </c>
      <c r="G3184" s="7" t="s">
        <v>12</v>
      </c>
    </row>
    <row r="3185" customFormat="false" ht="19.5" hidden="false" customHeight="false" outlineLevel="0" collapsed="false">
      <c r="A3185" s="10" t="n">
        <v>13184</v>
      </c>
      <c r="B3185" s="11" t="n">
        <v>42020</v>
      </c>
      <c r="C3185" s="12" t="s">
        <v>13</v>
      </c>
      <c r="D3185" s="13" t="n">
        <v>71740</v>
      </c>
      <c r="E3185" s="14" t="n">
        <v>11</v>
      </c>
      <c r="F3185" s="15" t="n">
        <f aca="false">D3185*E3185</f>
        <v>789140</v>
      </c>
      <c r="G3185" s="16" t="s">
        <v>14</v>
      </c>
    </row>
    <row r="3186" customFormat="false" ht="19.5" hidden="false" customHeight="false" outlineLevel="0" collapsed="false">
      <c r="A3186" s="5" t="n">
        <v>13185</v>
      </c>
      <c r="B3186" s="6" t="n">
        <v>42025</v>
      </c>
      <c r="C3186" s="7" t="s">
        <v>15</v>
      </c>
      <c r="D3186" s="8" t="n">
        <v>45123</v>
      </c>
      <c r="E3186" s="9" t="n">
        <v>10</v>
      </c>
      <c r="F3186" s="8" t="n">
        <f aca="false">D3186*E3186</f>
        <v>451230</v>
      </c>
      <c r="G3186" s="7" t="s">
        <v>16</v>
      </c>
    </row>
    <row r="3187" customFormat="false" ht="19.5" hidden="false" customHeight="false" outlineLevel="0" collapsed="false">
      <c r="A3187" s="10" t="n">
        <v>13186</v>
      </c>
      <c r="B3187" s="11" t="n">
        <v>42223</v>
      </c>
      <c r="C3187" s="12" t="s">
        <v>17</v>
      </c>
      <c r="D3187" s="13" t="n">
        <v>86647</v>
      </c>
      <c r="E3187" s="14" t="n">
        <v>2</v>
      </c>
      <c r="F3187" s="15" t="n">
        <f aca="false">D3187*E3187</f>
        <v>173294</v>
      </c>
      <c r="G3187" s="16" t="s">
        <v>18</v>
      </c>
    </row>
    <row r="3188" customFormat="false" ht="19.5" hidden="false" customHeight="false" outlineLevel="0" collapsed="false">
      <c r="A3188" s="5" t="n">
        <v>13187</v>
      </c>
      <c r="B3188" s="6" t="n">
        <v>42306</v>
      </c>
      <c r="C3188" s="7" t="s">
        <v>7</v>
      </c>
      <c r="D3188" s="8" t="n">
        <v>34712</v>
      </c>
      <c r="E3188" s="9" t="n">
        <v>15</v>
      </c>
      <c r="F3188" s="8" t="n">
        <f aca="false">D3188*E3188</f>
        <v>520680</v>
      </c>
      <c r="G3188" s="7" t="s">
        <v>8</v>
      </c>
    </row>
    <row r="3189" customFormat="false" ht="19.5" hidden="false" customHeight="false" outlineLevel="0" collapsed="false">
      <c r="A3189" s="10" t="n">
        <v>13188</v>
      </c>
      <c r="B3189" s="11" t="n">
        <v>42107</v>
      </c>
      <c r="C3189" s="12" t="s">
        <v>9</v>
      </c>
      <c r="D3189" s="13" t="n">
        <v>83620</v>
      </c>
      <c r="E3189" s="14" t="n">
        <v>2</v>
      </c>
      <c r="F3189" s="15" t="n">
        <f aca="false">D3189*E3189</f>
        <v>167240</v>
      </c>
      <c r="G3189" s="16" t="s">
        <v>10</v>
      </c>
    </row>
    <row r="3190" customFormat="false" ht="19.5" hidden="false" customHeight="false" outlineLevel="0" collapsed="false">
      <c r="A3190" s="5" t="n">
        <v>13189</v>
      </c>
      <c r="B3190" s="6" t="n">
        <v>42094</v>
      </c>
      <c r="C3190" s="7" t="s">
        <v>11</v>
      </c>
      <c r="D3190" s="8" t="n">
        <v>75631</v>
      </c>
      <c r="E3190" s="9" t="n">
        <v>2</v>
      </c>
      <c r="F3190" s="8" t="n">
        <f aca="false">D3190*E3190</f>
        <v>151262</v>
      </c>
      <c r="G3190" s="7" t="s">
        <v>12</v>
      </c>
    </row>
    <row r="3191" customFormat="false" ht="19.5" hidden="false" customHeight="false" outlineLevel="0" collapsed="false">
      <c r="A3191" s="10" t="n">
        <v>13190</v>
      </c>
      <c r="B3191" s="11" t="n">
        <v>42091</v>
      </c>
      <c r="C3191" s="12" t="s">
        <v>13</v>
      </c>
      <c r="D3191" s="13" t="n">
        <v>49305</v>
      </c>
      <c r="E3191" s="14" t="n">
        <v>8</v>
      </c>
      <c r="F3191" s="15" t="n">
        <f aca="false">D3191*E3191</f>
        <v>394440</v>
      </c>
      <c r="G3191" s="16" t="s">
        <v>14</v>
      </c>
    </row>
    <row r="3192" customFormat="false" ht="19.5" hidden="false" customHeight="false" outlineLevel="0" collapsed="false">
      <c r="A3192" s="5" t="n">
        <v>13191</v>
      </c>
      <c r="B3192" s="6" t="n">
        <v>42036</v>
      </c>
      <c r="C3192" s="7" t="s">
        <v>15</v>
      </c>
      <c r="D3192" s="8" t="n">
        <v>79894</v>
      </c>
      <c r="E3192" s="9" t="n">
        <v>10</v>
      </c>
      <c r="F3192" s="8" t="n">
        <f aca="false">D3192*E3192</f>
        <v>798940</v>
      </c>
      <c r="G3192" s="7" t="s">
        <v>16</v>
      </c>
    </row>
    <row r="3193" customFormat="false" ht="19.5" hidden="false" customHeight="false" outlineLevel="0" collapsed="false">
      <c r="A3193" s="10" t="n">
        <v>13192</v>
      </c>
      <c r="B3193" s="11" t="n">
        <v>42098</v>
      </c>
      <c r="C3193" s="12" t="s">
        <v>17</v>
      </c>
      <c r="D3193" s="13" t="n">
        <v>47927</v>
      </c>
      <c r="E3193" s="14" t="n">
        <v>5</v>
      </c>
      <c r="F3193" s="15" t="n">
        <f aca="false">D3193*E3193</f>
        <v>239635</v>
      </c>
      <c r="G3193" s="16" t="s">
        <v>18</v>
      </c>
    </row>
    <row r="3194" customFormat="false" ht="19.5" hidden="false" customHeight="false" outlineLevel="0" collapsed="false">
      <c r="A3194" s="5" t="n">
        <v>13193</v>
      </c>
      <c r="B3194" s="6" t="n">
        <v>42119</v>
      </c>
      <c r="C3194" s="7" t="s">
        <v>7</v>
      </c>
      <c r="D3194" s="8" t="n">
        <v>73409</v>
      </c>
      <c r="E3194" s="9" t="n">
        <v>9</v>
      </c>
      <c r="F3194" s="8" t="n">
        <f aca="false">D3194*E3194</f>
        <v>660681</v>
      </c>
      <c r="G3194" s="7" t="s">
        <v>8</v>
      </c>
    </row>
    <row r="3195" customFormat="false" ht="19.5" hidden="false" customHeight="false" outlineLevel="0" collapsed="false">
      <c r="A3195" s="10" t="n">
        <v>13194</v>
      </c>
      <c r="B3195" s="11" t="n">
        <v>42284</v>
      </c>
      <c r="C3195" s="12" t="s">
        <v>9</v>
      </c>
      <c r="D3195" s="13" t="n">
        <v>81416</v>
      </c>
      <c r="E3195" s="14" t="n">
        <v>4</v>
      </c>
      <c r="F3195" s="15" t="n">
        <f aca="false">D3195*E3195</f>
        <v>325664</v>
      </c>
      <c r="G3195" s="16" t="s">
        <v>10</v>
      </c>
    </row>
    <row r="3196" customFormat="false" ht="19.5" hidden="false" customHeight="false" outlineLevel="0" collapsed="false">
      <c r="A3196" s="5" t="n">
        <v>13195</v>
      </c>
      <c r="B3196" s="6" t="n">
        <v>42190</v>
      </c>
      <c r="C3196" s="7" t="s">
        <v>11</v>
      </c>
      <c r="D3196" s="8" t="n">
        <v>59789</v>
      </c>
      <c r="E3196" s="9" t="n">
        <v>2</v>
      </c>
      <c r="F3196" s="8" t="n">
        <f aca="false">D3196*E3196</f>
        <v>119578</v>
      </c>
      <c r="G3196" s="7" t="s">
        <v>12</v>
      </c>
    </row>
    <row r="3197" customFormat="false" ht="19.5" hidden="false" customHeight="false" outlineLevel="0" collapsed="false">
      <c r="A3197" s="10" t="n">
        <v>13196</v>
      </c>
      <c r="B3197" s="11" t="n">
        <v>42233</v>
      </c>
      <c r="C3197" s="12" t="s">
        <v>13</v>
      </c>
      <c r="D3197" s="13" t="n">
        <v>67674</v>
      </c>
      <c r="E3197" s="14" t="n">
        <v>9</v>
      </c>
      <c r="F3197" s="15" t="n">
        <f aca="false">D3197*E3197</f>
        <v>609066</v>
      </c>
      <c r="G3197" s="16" t="s">
        <v>14</v>
      </c>
    </row>
    <row r="3198" customFormat="false" ht="19.5" hidden="false" customHeight="false" outlineLevel="0" collapsed="false">
      <c r="A3198" s="5" t="n">
        <v>13197</v>
      </c>
      <c r="B3198" s="6" t="n">
        <v>42273</v>
      </c>
      <c r="C3198" s="7" t="s">
        <v>15</v>
      </c>
      <c r="D3198" s="8" t="n">
        <v>56344</v>
      </c>
      <c r="E3198" s="9" t="n">
        <v>10</v>
      </c>
      <c r="F3198" s="8" t="n">
        <f aca="false">D3198*E3198</f>
        <v>563440</v>
      </c>
      <c r="G3198" s="7" t="s">
        <v>16</v>
      </c>
    </row>
    <row r="3199" customFormat="false" ht="19.5" hidden="false" customHeight="false" outlineLevel="0" collapsed="false">
      <c r="A3199" s="10" t="n">
        <v>13198</v>
      </c>
      <c r="B3199" s="11" t="n">
        <v>42193</v>
      </c>
      <c r="C3199" s="12" t="s">
        <v>17</v>
      </c>
      <c r="D3199" s="13" t="n">
        <v>42197</v>
      </c>
      <c r="E3199" s="14" t="n">
        <v>10</v>
      </c>
      <c r="F3199" s="15" t="n">
        <f aca="false">D3199*E3199</f>
        <v>421970</v>
      </c>
      <c r="G3199" s="16" t="s">
        <v>18</v>
      </c>
    </row>
    <row r="3200" customFormat="false" ht="19.5" hidden="false" customHeight="false" outlineLevel="0" collapsed="false">
      <c r="A3200" s="5" t="n">
        <v>13199</v>
      </c>
      <c r="B3200" s="6" t="n">
        <v>42313</v>
      </c>
      <c r="C3200" s="7" t="s">
        <v>7</v>
      </c>
      <c r="D3200" s="8" t="n">
        <v>65074</v>
      </c>
      <c r="E3200" s="9" t="n">
        <v>3</v>
      </c>
      <c r="F3200" s="8" t="n">
        <f aca="false">D3200*E3200</f>
        <v>195222</v>
      </c>
      <c r="G3200" s="7" t="s">
        <v>8</v>
      </c>
    </row>
    <row r="3201" customFormat="false" ht="19.5" hidden="false" customHeight="false" outlineLevel="0" collapsed="false">
      <c r="A3201" s="10" t="n">
        <v>13200</v>
      </c>
      <c r="B3201" s="11" t="n">
        <v>42114</v>
      </c>
      <c r="C3201" s="12" t="s">
        <v>9</v>
      </c>
      <c r="D3201" s="13" t="n">
        <v>80942</v>
      </c>
      <c r="E3201" s="14" t="n">
        <v>8</v>
      </c>
      <c r="F3201" s="15" t="n">
        <f aca="false">D3201*E3201</f>
        <v>647536</v>
      </c>
      <c r="G3201" s="16" t="s">
        <v>10</v>
      </c>
    </row>
    <row r="3202" customFormat="false" ht="19.5" hidden="false" customHeight="false" outlineLevel="0" collapsed="false">
      <c r="A3202" s="5" t="n">
        <v>13201</v>
      </c>
      <c r="B3202" s="6" t="n">
        <v>42362</v>
      </c>
      <c r="C3202" s="7" t="s">
        <v>11</v>
      </c>
      <c r="D3202" s="8" t="n">
        <v>85559</v>
      </c>
      <c r="E3202" s="9" t="n">
        <v>12</v>
      </c>
      <c r="F3202" s="8" t="n">
        <f aca="false">D3202*E3202</f>
        <v>1026708</v>
      </c>
      <c r="G3202" s="7" t="s">
        <v>12</v>
      </c>
    </row>
    <row r="3203" customFormat="false" ht="19.5" hidden="false" customHeight="false" outlineLevel="0" collapsed="false">
      <c r="A3203" s="10" t="n">
        <v>13202</v>
      </c>
      <c r="B3203" s="11" t="n">
        <v>42138</v>
      </c>
      <c r="C3203" s="12" t="s">
        <v>13</v>
      </c>
      <c r="D3203" s="13" t="n">
        <v>86720</v>
      </c>
      <c r="E3203" s="14" t="n">
        <v>13</v>
      </c>
      <c r="F3203" s="15" t="n">
        <f aca="false">D3203*E3203</f>
        <v>1127360</v>
      </c>
      <c r="G3203" s="16" t="s">
        <v>14</v>
      </c>
    </row>
    <row r="3204" customFormat="false" ht="19.5" hidden="false" customHeight="false" outlineLevel="0" collapsed="false">
      <c r="A3204" s="5" t="n">
        <v>13203</v>
      </c>
      <c r="B3204" s="6" t="n">
        <v>42172</v>
      </c>
      <c r="C3204" s="7" t="s">
        <v>15</v>
      </c>
      <c r="D3204" s="8" t="n">
        <v>68750</v>
      </c>
      <c r="E3204" s="9" t="n">
        <v>8</v>
      </c>
      <c r="F3204" s="8" t="n">
        <f aca="false">D3204*E3204</f>
        <v>550000</v>
      </c>
      <c r="G3204" s="7" t="s">
        <v>16</v>
      </c>
    </row>
    <row r="3205" customFormat="false" ht="19.5" hidden="false" customHeight="false" outlineLevel="0" collapsed="false">
      <c r="A3205" s="10" t="n">
        <v>13204</v>
      </c>
      <c r="B3205" s="11" t="n">
        <v>42054</v>
      </c>
      <c r="C3205" s="12" t="s">
        <v>17</v>
      </c>
      <c r="D3205" s="13" t="n">
        <v>85177</v>
      </c>
      <c r="E3205" s="14" t="n">
        <v>13</v>
      </c>
      <c r="F3205" s="15" t="n">
        <f aca="false">D3205*E3205</f>
        <v>1107301</v>
      </c>
      <c r="G3205" s="16" t="s">
        <v>18</v>
      </c>
    </row>
    <row r="3206" customFormat="false" ht="19.5" hidden="false" customHeight="false" outlineLevel="0" collapsed="false">
      <c r="A3206" s="5" t="n">
        <v>13205</v>
      </c>
      <c r="B3206" s="6" t="n">
        <v>42115</v>
      </c>
      <c r="C3206" s="7" t="s">
        <v>7</v>
      </c>
      <c r="D3206" s="8" t="n">
        <v>46536</v>
      </c>
      <c r="E3206" s="9" t="n">
        <v>7</v>
      </c>
      <c r="F3206" s="8" t="n">
        <f aca="false">D3206*E3206</f>
        <v>325752</v>
      </c>
      <c r="G3206" s="7" t="s">
        <v>8</v>
      </c>
    </row>
    <row r="3207" customFormat="false" ht="19.5" hidden="false" customHeight="false" outlineLevel="0" collapsed="false">
      <c r="A3207" s="10" t="n">
        <v>13206</v>
      </c>
      <c r="B3207" s="11" t="n">
        <v>42107</v>
      </c>
      <c r="C3207" s="12" t="s">
        <v>9</v>
      </c>
      <c r="D3207" s="13" t="n">
        <v>70681</v>
      </c>
      <c r="E3207" s="14" t="n">
        <v>8</v>
      </c>
      <c r="F3207" s="15" t="n">
        <f aca="false">D3207*E3207</f>
        <v>565448</v>
      </c>
      <c r="G3207" s="16" t="s">
        <v>10</v>
      </c>
    </row>
    <row r="3208" customFormat="false" ht="19.5" hidden="false" customHeight="false" outlineLevel="0" collapsed="false">
      <c r="A3208" s="5" t="n">
        <v>13207</v>
      </c>
      <c r="B3208" s="6" t="n">
        <v>42020</v>
      </c>
      <c r="C3208" s="7" t="s">
        <v>11</v>
      </c>
      <c r="D3208" s="8" t="n">
        <v>70566</v>
      </c>
      <c r="E3208" s="9" t="n">
        <v>14</v>
      </c>
      <c r="F3208" s="8" t="n">
        <f aca="false">D3208*E3208</f>
        <v>987924</v>
      </c>
      <c r="G3208" s="7" t="s">
        <v>12</v>
      </c>
    </row>
    <row r="3209" customFormat="false" ht="19.5" hidden="false" customHeight="false" outlineLevel="0" collapsed="false">
      <c r="A3209" s="10" t="n">
        <v>13208</v>
      </c>
      <c r="B3209" s="11" t="n">
        <v>42093</v>
      </c>
      <c r="C3209" s="12" t="s">
        <v>13</v>
      </c>
      <c r="D3209" s="13" t="n">
        <v>61911</v>
      </c>
      <c r="E3209" s="14" t="n">
        <v>16</v>
      </c>
      <c r="F3209" s="15" t="n">
        <f aca="false">D3209*E3209</f>
        <v>990576</v>
      </c>
      <c r="G3209" s="16" t="s">
        <v>14</v>
      </c>
    </row>
    <row r="3210" customFormat="false" ht="19.5" hidden="false" customHeight="false" outlineLevel="0" collapsed="false">
      <c r="A3210" s="5" t="n">
        <v>13209</v>
      </c>
      <c r="B3210" s="6" t="n">
        <v>42113</v>
      </c>
      <c r="C3210" s="7" t="s">
        <v>15</v>
      </c>
      <c r="D3210" s="8" t="n">
        <v>48669</v>
      </c>
      <c r="E3210" s="9" t="n">
        <v>14</v>
      </c>
      <c r="F3210" s="8" t="n">
        <f aca="false">D3210*E3210</f>
        <v>681366</v>
      </c>
      <c r="G3210" s="7" t="s">
        <v>16</v>
      </c>
    </row>
    <row r="3211" customFormat="false" ht="19.5" hidden="false" customHeight="false" outlineLevel="0" collapsed="false">
      <c r="A3211" s="10" t="n">
        <v>13210</v>
      </c>
      <c r="B3211" s="11" t="n">
        <v>42240</v>
      </c>
      <c r="C3211" s="12" t="s">
        <v>17</v>
      </c>
      <c r="D3211" s="13" t="n">
        <v>40309</v>
      </c>
      <c r="E3211" s="14" t="n">
        <v>7</v>
      </c>
      <c r="F3211" s="15" t="n">
        <f aca="false">D3211*E3211</f>
        <v>282163</v>
      </c>
      <c r="G3211" s="16" t="s">
        <v>18</v>
      </c>
    </row>
    <row r="3212" customFormat="false" ht="19.5" hidden="false" customHeight="false" outlineLevel="0" collapsed="false">
      <c r="A3212" s="5" t="n">
        <v>13211</v>
      </c>
      <c r="B3212" s="6" t="n">
        <v>42071</v>
      </c>
      <c r="C3212" s="7" t="s">
        <v>7</v>
      </c>
      <c r="D3212" s="8" t="n">
        <v>83721</v>
      </c>
      <c r="E3212" s="9" t="n">
        <v>16</v>
      </c>
      <c r="F3212" s="8" t="n">
        <f aca="false">D3212*E3212</f>
        <v>1339536</v>
      </c>
      <c r="G3212" s="7" t="s">
        <v>8</v>
      </c>
    </row>
    <row r="3213" customFormat="false" ht="19.5" hidden="false" customHeight="false" outlineLevel="0" collapsed="false">
      <c r="A3213" s="10" t="n">
        <v>13212</v>
      </c>
      <c r="B3213" s="11" t="n">
        <v>42173</v>
      </c>
      <c r="C3213" s="12" t="s">
        <v>9</v>
      </c>
      <c r="D3213" s="13" t="n">
        <v>72933</v>
      </c>
      <c r="E3213" s="14" t="n">
        <v>14</v>
      </c>
      <c r="F3213" s="15" t="n">
        <f aca="false">D3213*E3213</f>
        <v>1021062</v>
      </c>
      <c r="G3213" s="16" t="s">
        <v>10</v>
      </c>
    </row>
    <row r="3214" customFormat="false" ht="19.5" hidden="false" customHeight="false" outlineLevel="0" collapsed="false">
      <c r="A3214" s="5" t="n">
        <v>13213</v>
      </c>
      <c r="B3214" s="6" t="n">
        <v>42074</v>
      </c>
      <c r="C3214" s="7" t="s">
        <v>11</v>
      </c>
      <c r="D3214" s="8" t="n">
        <v>79215</v>
      </c>
      <c r="E3214" s="9" t="n">
        <v>6</v>
      </c>
      <c r="F3214" s="8" t="n">
        <f aca="false">D3214*E3214</f>
        <v>475290</v>
      </c>
      <c r="G3214" s="7" t="s">
        <v>12</v>
      </c>
    </row>
    <row r="3215" customFormat="false" ht="19.5" hidden="false" customHeight="false" outlineLevel="0" collapsed="false">
      <c r="A3215" s="10" t="n">
        <v>13214</v>
      </c>
      <c r="B3215" s="11" t="n">
        <v>42058</v>
      </c>
      <c r="C3215" s="12" t="s">
        <v>13</v>
      </c>
      <c r="D3215" s="13" t="n">
        <v>45396</v>
      </c>
      <c r="E3215" s="14" t="n">
        <v>6</v>
      </c>
      <c r="F3215" s="15" t="n">
        <f aca="false">D3215*E3215</f>
        <v>272376</v>
      </c>
      <c r="G3215" s="16" t="s">
        <v>14</v>
      </c>
    </row>
    <row r="3216" customFormat="false" ht="19.5" hidden="false" customHeight="false" outlineLevel="0" collapsed="false">
      <c r="A3216" s="5" t="n">
        <v>13215</v>
      </c>
      <c r="B3216" s="6" t="n">
        <v>42255</v>
      </c>
      <c r="C3216" s="7" t="s">
        <v>15</v>
      </c>
      <c r="D3216" s="8" t="n">
        <v>70394</v>
      </c>
      <c r="E3216" s="9" t="n">
        <v>11</v>
      </c>
      <c r="F3216" s="8" t="n">
        <f aca="false">D3216*E3216</f>
        <v>774334</v>
      </c>
      <c r="G3216" s="7" t="s">
        <v>16</v>
      </c>
    </row>
    <row r="3217" customFormat="false" ht="19.5" hidden="false" customHeight="false" outlineLevel="0" collapsed="false">
      <c r="A3217" s="10" t="n">
        <v>13216</v>
      </c>
      <c r="B3217" s="11" t="n">
        <v>42256</v>
      </c>
      <c r="C3217" s="12" t="s">
        <v>17</v>
      </c>
      <c r="D3217" s="13" t="n">
        <v>71180</v>
      </c>
      <c r="E3217" s="14" t="n">
        <v>14</v>
      </c>
      <c r="F3217" s="15" t="n">
        <f aca="false">D3217*E3217</f>
        <v>996520</v>
      </c>
      <c r="G3217" s="16" t="s">
        <v>18</v>
      </c>
    </row>
    <row r="3218" customFormat="false" ht="19.5" hidden="false" customHeight="false" outlineLevel="0" collapsed="false">
      <c r="A3218" s="5" t="n">
        <v>13217</v>
      </c>
      <c r="B3218" s="6" t="n">
        <v>42109</v>
      </c>
      <c r="C3218" s="7" t="s">
        <v>7</v>
      </c>
      <c r="D3218" s="8" t="n">
        <v>81634</v>
      </c>
      <c r="E3218" s="9" t="n">
        <v>7</v>
      </c>
      <c r="F3218" s="8" t="n">
        <f aca="false">D3218*E3218</f>
        <v>571438</v>
      </c>
      <c r="G3218" s="7" t="s">
        <v>8</v>
      </c>
    </row>
    <row r="3219" customFormat="false" ht="19.5" hidden="false" customHeight="false" outlineLevel="0" collapsed="false">
      <c r="A3219" s="10" t="n">
        <v>13218</v>
      </c>
      <c r="B3219" s="11" t="n">
        <v>42342</v>
      </c>
      <c r="C3219" s="12" t="s">
        <v>9</v>
      </c>
      <c r="D3219" s="13" t="n">
        <v>66926</v>
      </c>
      <c r="E3219" s="14" t="n">
        <v>8</v>
      </c>
      <c r="F3219" s="15" t="n">
        <f aca="false">D3219*E3219</f>
        <v>535408</v>
      </c>
      <c r="G3219" s="16" t="s">
        <v>10</v>
      </c>
    </row>
    <row r="3220" customFormat="false" ht="19.5" hidden="false" customHeight="false" outlineLevel="0" collapsed="false">
      <c r="A3220" s="5" t="n">
        <v>13219</v>
      </c>
      <c r="B3220" s="6" t="n">
        <v>42080</v>
      </c>
      <c r="C3220" s="7" t="s">
        <v>11</v>
      </c>
      <c r="D3220" s="8" t="n">
        <v>86824</v>
      </c>
      <c r="E3220" s="9" t="n">
        <v>4</v>
      </c>
      <c r="F3220" s="8" t="n">
        <f aca="false">D3220*E3220</f>
        <v>347296</v>
      </c>
      <c r="G3220" s="7" t="s">
        <v>12</v>
      </c>
    </row>
    <row r="3221" customFormat="false" ht="19.5" hidden="false" customHeight="false" outlineLevel="0" collapsed="false">
      <c r="A3221" s="10" t="n">
        <v>13220</v>
      </c>
      <c r="B3221" s="11" t="n">
        <v>42288</v>
      </c>
      <c r="C3221" s="12" t="s">
        <v>13</v>
      </c>
      <c r="D3221" s="13" t="n">
        <v>86304</v>
      </c>
      <c r="E3221" s="14" t="n">
        <v>5</v>
      </c>
      <c r="F3221" s="15" t="n">
        <f aca="false">D3221*E3221</f>
        <v>431520</v>
      </c>
      <c r="G3221" s="16" t="s">
        <v>14</v>
      </c>
    </row>
    <row r="3222" customFormat="false" ht="19.5" hidden="false" customHeight="false" outlineLevel="0" collapsed="false">
      <c r="A3222" s="5" t="n">
        <v>13221</v>
      </c>
      <c r="B3222" s="6" t="n">
        <v>42336</v>
      </c>
      <c r="C3222" s="7" t="s">
        <v>15</v>
      </c>
      <c r="D3222" s="8" t="n">
        <v>86438</v>
      </c>
      <c r="E3222" s="9" t="n">
        <v>2</v>
      </c>
      <c r="F3222" s="8" t="n">
        <f aca="false">D3222*E3222</f>
        <v>172876</v>
      </c>
      <c r="G3222" s="7" t="s">
        <v>16</v>
      </c>
    </row>
    <row r="3223" customFormat="false" ht="19.5" hidden="false" customHeight="false" outlineLevel="0" collapsed="false">
      <c r="A3223" s="10" t="n">
        <v>13222</v>
      </c>
      <c r="B3223" s="11" t="n">
        <v>42018</v>
      </c>
      <c r="C3223" s="12" t="s">
        <v>17</v>
      </c>
      <c r="D3223" s="13" t="n">
        <v>70911</v>
      </c>
      <c r="E3223" s="14" t="n">
        <v>6</v>
      </c>
      <c r="F3223" s="15" t="n">
        <f aca="false">D3223*E3223</f>
        <v>425466</v>
      </c>
      <c r="G3223" s="16" t="s">
        <v>18</v>
      </c>
    </row>
    <row r="3224" customFormat="false" ht="19.5" hidden="false" customHeight="false" outlineLevel="0" collapsed="false">
      <c r="A3224" s="5" t="n">
        <v>13223</v>
      </c>
      <c r="B3224" s="6" t="n">
        <v>42047</v>
      </c>
      <c r="C3224" s="7" t="s">
        <v>7</v>
      </c>
      <c r="D3224" s="8" t="n">
        <v>30657</v>
      </c>
      <c r="E3224" s="9" t="n">
        <v>13</v>
      </c>
      <c r="F3224" s="8" t="n">
        <f aca="false">D3224*E3224</f>
        <v>398541</v>
      </c>
      <c r="G3224" s="7" t="s">
        <v>8</v>
      </c>
    </row>
    <row r="3225" customFormat="false" ht="19.5" hidden="false" customHeight="false" outlineLevel="0" collapsed="false">
      <c r="A3225" s="10" t="n">
        <v>13224</v>
      </c>
      <c r="B3225" s="11" t="n">
        <v>42152</v>
      </c>
      <c r="C3225" s="12" t="s">
        <v>9</v>
      </c>
      <c r="D3225" s="13" t="n">
        <v>58892</v>
      </c>
      <c r="E3225" s="14" t="n">
        <v>11</v>
      </c>
      <c r="F3225" s="15" t="n">
        <f aca="false">D3225*E3225</f>
        <v>647812</v>
      </c>
      <c r="G3225" s="16" t="s">
        <v>10</v>
      </c>
    </row>
    <row r="3226" customFormat="false" ht="19.5" hidden="false" customHeight="false" outlineLevel="0" collapsed="false">
      <c r="A3226" s="5" t="n">
        <v>13225</v>
      </c>
      <c r="B3226" s="6" t="n">
        <v>42199</v>
      </c>
      <c r="C3226" s="7" t="s">
        <v>11</v>
      </c>
      <c r="D3226" s="8" t="n">
        <v>75969</v>
      </c>
      <c r="E3226" s="9" t="n">
        <v>8</v>
      </c>
      <c r="F3226" s="8" t="n">
        <f aca="false">D3226*E3226</f>
        <v>607752</v>
      </c>
      <c r="G3226" s="7" t="s">
        <v>12</v>
      </c>
    </row>
    <row r="3227" customFormat="false" ht="19.5" hidden="false" customHeight="false" outlineLevel="0" collapsed="false">
      <c r="A3227" s="10" t="n">
        <v>13226</v>
      </c>
      <c r="B3227" s="11" t="n">
        <v>42150</v>
      </c>
      <c r="C3227" s="12" t="s">
        <v>13</v>
      </c>
      <c r="D3227" s="13" t="n">
        <v>38088</v>
      </c>
      <c r="E3227" s="14" t="n">
        <v>12</v>
      </c>
      <c r="F3227" s="15" t="n">
        <f aca="false">D3227*E3227</f>
        <v>457056</v>
      </c>
      <c r="G3227" s="16" t="s">
        <v>14</v>
      </c>
    </row>
    <row r="3228" customFormat="false" ht="19.5" hidden="false" customHeight="false" outlineLevel="0" collapsed="false">
      <c r="A3228" s="5" t="n">
        <v>13227</v>
      </c>
      <c r="B3228" s="6" t="n">
        <v>42293</v>
      </c>
      <c r="C3228" s="7" t="s">
        <v>15</v>
      </c>
      <c r="D3228" s="8" t="n">
        <v>80368</v>
      </c>
      <c r="E3228" s="9" t="n">
        <v>5</v>
      </c>
      <c r="F3228" s="8" t="n">
        <f aca="false">D3228*E3228</f>
        <v>401840</v>
      </c>
      <c r="G3228" s="7" t="s">
        <v>16</v>
      </c>
    </row>
    <row r="3229" customFormat="false" ht="19.5" hidden="false" customHeight="false" outlineLevel="0" collapsed="false">
      <c r="A3229" s="10" t="n">
        <v>13228</v>
      </c>
      <c r="B3229" s="11" t="n">
        <v>42103</v>
      </c>
      <c r="C3229" s="12" t="s">
        <v>17</v>
      </c>
      <c r="D3229" s="13" t="n">
        <v>53130</v>
      </c>
      <c r="E3229" s="14" t="n">
        <v>5</v>
      </c>
      <c r="F3229" s="15" t="n">
        <f aca="false">D3229*E3229</f>
        <v>265650</v>
      </c>
      <c r="G3229" s="16" t="s">
        <v>18</v>
      </c>
    </row>
    <row r="3230" customFormat="false" ht="19.5" hidden="false" customHeight="false" outlineLevel="0" collapsed="false">
      <c r="A3230" s="5" t="n">
        <v>13229</v>
      </c>
      <c r="B3230" s="6" t="n">
        <v>42078</v>
      </c>
      <c r="C3230" s="7" t="s">
        <v>7</v>
      </c>
      <c r="D3230" s="8" t="n">
        <v>75086</v>
      </c>
      <c r="E3230" s="9" t="n">
        <v>10</v>
      </c>
      <c r="F3230" s="8" t="n">
        <f aca="false">D3230*E3230</f>
        <v>750860</v>
      </c>
      <c r="G3230" s="7" t="s">
        <v>8</v>
      </c>
    </row>
    <row r="3231" customFormat="false" ht="19.5" hidden="false" customHeight="false" outlineLevel="0" collapsed="false">
      <c r="A3231" s="10" t="n">
        <v>13230</v>
      </c>
      <c r="B3231" s="11" t="n">
        <v>42095</v>
      </c>
      <c r="C3231" s="12" t="s">
        <v>9</v>
      </c>
      <c r="D3231" s="13" t="n">
        <v>50449</v>
      </c>
      <c r="E3231" s="14" t="n">
        <v>3</v>
      </c>
      <c r="F3231" s="15" t="n">
        <f aca="false">D3231*E3231</f>
        <v>151347</v>
      </c>
      <c r="G3231" s="16" t="s">
        <v>10</v>
      </c>
    </row>
    <row r="3232" customFormat="false" ht="19.5" hidden="false" customHeight="false" outlineLevel="0" collapsed="false">
      <c r="A3232" s="5" t="n">
        <v>13231</v>
      </c>
      <c r="B3232" s="6" t="n">
        <v>42272</v>
      </c>
      <c r="C3232" s="7" t="s">
        <v>11</v>
      </c>
      <c r="D3232" s="8" t="n">
        <v>32327</v>
      </c>
      <c r="E3232" s="9" t="n">
        <v>16</v>
      </c>
      <c r="F3232" s="8" t="n">
        <f aca="false">D3232*E3232</f>
        <v>517232</v>
      </c>
      <c r="G3232" s="7" t="s">
        <v>12</v>
      </c>
    </row>
    <row r="3233" customFormat="false" ht="19.5" hidden="false" customHeight="false" outlineLevel="0" collapsed="false">
      <c r="A3233" s="10" t="n">
        <v>13232</v>
      </c>
      <c r="B3233" s="11" t="n">
        <v>42333</v>
      </c>
      <c r="C3233" s="12" t="s">
        <v>13</v>
      </c>
      <c r="D3233" s="13" t="n">
        <v>87309</v>
      </c>
      <c r="E3233" s="14" t="n">
        <v>14</v>
      </c>
      <c r="F3233" s="15" t="n">
        <f aca="false">D3233*E3233</f>
        <v>1222326</v>
      </c>
      <c r="G3233" s="16" t="s">
        <v>14</v>
      </c>
    </row>
    <row r="3234" customFormat="false" ht="19.5" hidden="false" customHeight="false" outlineLevel="0" collapsed="false">
      <c r="A3234" s="5" t="n">
        <v>13233</v>
      </c>
      <c r="B3234" s="6" t="n">
        <v>42226</v>
      </c>
      <c r="C3234" s="7" t="s">
        <v>15</v>
      </c>
      <c r="D3234" s="8" t="n">
        <v>49701</v>
      </c>
      <c r="E3234" s="9" t="n">
        <v>7</v>
      </c>
      <c r="F3234" s="8" t="n">
        <f aca="false">D3234*E3234</f>
        <v>347907</v>
      </c>
      <c r="G3234" s="7" t="s">
        <v>16</v>
      </c>
    </row>
    <row r="3235" customFormat="false" ht="19.5" hidden="false" customHeight="false" outlineLevel="0" collapsed="false">
      <c r="A3235" s="10" t="n">
        <v>13234</v>
      </c>
      <c r="B3235" s="11" t="n">
        <v>42136</v>
      </c>
      <c r="C3235" s="12" t="s">
        <v>17</v>
      </c>
      <c r="D3235" s="13" t="n">
        <v>85504</v>
      </c>
      <c r="E3235" s="14" t="n">
        <v>6</v>
      </c>
      <c r="F3235" s="15" t="n">
        <f aca="false">D3235*E3235</f>
        <v>513024</v>
      </c>
      <c r="G3235" s="16" t="s">
        <v>18</v>
      </c>
    </row>
    <row r="3236" customFormat="false" ht="19.5" hidden="false" customHeight="false" outlineLevel="0" collapsed="false">
      <c r="A3236" s="5" t="n">
        <v>13235</v>
      </c>
      <c r="B3236" s="6" t="n">
        <v>42081</v>
      </c>
      <c r="C3236" s="7" t="s">
        <v>7</v>
      </c>
      <c r="D3236" s="8" t="n">
        <v>76343</v>
      </c>
      <c r="E3236" s="9" t="n">
        <v>8</v>
      </c>
      <c r="F3236" s="8" t="n">
        <f aca="false">D3236*E3236</f>
        <v>610744</v>
      </c>
      <c r="G3236" s="7" t="s">
        <v>8</v>
      </c>
    </row>
    <row r="3237" customFormat="false" ht="19.5" hidden="false" customHeight="false" outlineLevel="0" collapsed="false">
      <c r="A3237" s="10" t="n">
        <v>13236</v>
      </c>
      <c r="B3237" s="11" t="n">
        <v>42256</v>
      </c>
      <c r="C3237" s="12" t="s">
        <v>9</v>
      </c>
      <c r="D3237" s="13" t="n">
        <v>49840</v>
      </c>
      <c r="E3237" s="14" t="n">
        <v>10</v>
      </c>
      <c r="F3237" s="15" t="n">
        <f aca="false">D3237*E3237</f>
        <v>498400</v>
      </c>
      <c r="G3237" s="16" t="s">
        <v>10</v>
      </c>
    </row>
    <row r="3238" customFormat="false" ht="19.5" hidden="false" customHeight="false" outlineLevel="0" collapsed="false">
      <c r="A3238" s="5" t="n">
        <v>13237</v>
      </c>
      <c r="B3238" s="6" t="n">
        <v>42169</v>
      </c>
      <c r="C3238" s="7" t="s">
        <v>11</v>
      </c>
      <c r="D3238" s="8" t="n">
        <v>62260</v>
      </c>
      <c r="E3238" s="9" t="n">
        <v>13</v>
      </c>
      <c r="F3238" s="8" t="n">
        <f aca="false">D3238*E3238</f>
        <v>809380</v>
      </c>
      <c r="G3238" s="7" t="s">
        <v>12</v>
      </c>
    </row>
    <row r="3239" customFormat="false" ht="19.5" hidden="false" customHeight="false" outlineLevel="0" collapsed="false">
      <c r="A3239" s="10" t="n">
        <v>13238</v>
      </c>
      <c r="B3239" s="11" t="n">
        <v>42112</v>
      </c>
      <c r="C3239" s="12" t="s">
        <v>13</v>
      </c>
      <c r="D3239" s="13" t="n">
        <v>53976</v>
      </c>
      <c r="E3239" s="14" t="n">
        <v>13</v>
      </c>
      <c r="F3239" s="15" t="n">
        <f aca="false">D3239*E3239</f>
        <v>701688</v>
      </c>
      <c r="G3239" s="16" t="s">
        <v>14</v>
      </c>
    </row>
    <row r="3240" customFormat="false" ht="19.5" hidden="false" customHeight="false" outlineLevel="0" collapsed="false">
      <c r="A3240" s="5" t="n">
        <v>13239</v>
      </c>
      <c r="B3240" s="6" t="n">
        <v>42035</v>
      </c>
      <c r="C3240" s="7" t="s">
        <v>15</v>
      </c>
      <c r="D3240" s="8" t="n">
        <v>56239</v>
      </c>
      <c r="E3240" s="9" t="n">
        <v>6</v>
      </c>
      <c r="F3240" s="8" t="n">
        <f aca="false">D3240*E3240</f>
        <v>337434</v>
      </c>
      <c r="G3240" s="7" t="s">
        <v>16</v>
      </c>
    </row>
    <row r="3241" customFormat="false" ht="19.5" hidden="false" customHeight="false" outlineLevel="0" collapsed="false">
      <c r="A3241" s="10" t="n">
        <v>13240</v>
      </c>
      <c r="B3241" s="11" t="n">
        <v>42185</v>
      </c>
      <c r="C3241" s="12" t="s">
        <v>17</v>
      </c>
      <c r="D3241" s="13" t="n">
        <v>45155</v>
      </c>
      <c r="E3241" s="14" t="n">
        <v>10</v>
      </c>
      <c r="F3241" s="15" t="n">
        <f aca="false">D3241*E3241</f>
        <v>451550</v>
      </c>
      <c r="G3241" s="16" t="s">
        <v>18</v>
      </c>
    </row>
    <row r="3242" customFormat="false" ht="19.5" hidden="false" customHeight="false" outlineLevel="0" collapsed="false">
      <c r="A3242" s="5" t="n">
        <v>13241</v>
      </c>
      <c r="B3242" s="6" t="n">
        <v>42087</v>
      </c>
      <c r="C3242" s="7" t="s">
        <v>7</v>
      </c>
      <c r="D3242" s="8" t="n">
        <v>31808</v>
      </c>
      <c r="E3242" s="9" t="n">
        <v>2</v>
      </c>
      <c r="F3242" s="8" t="n">
        <f aca="false">D3242*E3242</f>
        <v>63616</v>
      </c>
      <c r="G3242" s="7" t="s">
        <v>8</v>
      </c>
    </row>
    <row r="3243" customFormat="false" ht="19.5" hidden="false" customHeight="false" outlineLevel="0" collapsed="false">
      <c r="A3243" s="10" t="n">
        <v>13242</v>
      </c>
      <c r="B3243" s="11" t="n">
        <v>42034</v>
      </c>
      <c r="C3243" s="12" t="s">
        <v>9</v>
      </c>
      <c r="D3243" s="13" t="n">
        <v>73391</v>
      </c>
      <c r="E3243" s="14" t="n">
        <v>2</v>
      </c>
      <c r="F3243" s="15" t="n">
        <f aca="false">D3243*E3243</f>
        <v>146782</v>
      </c>
      <c r="G3243" s="16" t="s">
        <v>10</v>
      </c>
    </row>
    <row r="3244" customFormat="false" ht="19.5" hidden="false" customHeight="false" outlineLevel="0" collapsed="false">
      <c r="A3244" s="5" t="n">
        <v>13243</v>
      </c>
      <c r="B3244" s="6" t="n">
        <v>42162</v>
      </c>
      <c r="C3244" s="7" t="s">
        <v>11</v>
      </c>
      <c r="D3244" s="8" t="n">
        <v>67647</v>
      </c>
      <c r="E3244" s="9" t="n">
        <v>12</v>
      </c>
      <c r="F3244" s="8" t="n">
        <f aca="false">D3244*E3244</f>
        <v>811764</v>
      </c>
      <c r="G3244" s="7" t="s">
        <v>12</v>
      </c>
    </row>
    <row r="3245" customFormat="false" ht="19.5" hidden="false" customHeight="false" outlineLevel="0" collapsed="false">
      <c r="A3245" s="10" t="n">
        <v>13244</v>
      </c>
      <c r="B3245" s="11" t="n">
        <v>42225</v>
      </c>
      <c r="C3245" s="12" t="s">
        <v>13</v>
      </c>
      <c r="D3245" s="13" t="n">
        <v>34159</v>
      </c>
      <c r="E3245" s="14" t="n">
        <v>8</v>
      </c>
      <c r="F3245" s="15" t="n">
        <f aca="false">D3245*E3245</f>
        <v>273272</v>
      </c>
      <c r="G3245" s="16" t="s">
        <v>14</v>
      </c>
    </row>
    <row r="3246" customFormat="false" ht="19.5" hidden="false" customHeight="false" outlineLevel="0" collapsed="false">
      <c r="A3246" s="5" t="n">
        <v>13245</v>
      </c>
      <c r="B3246" s="6" t="n">
        <v>42286</v>
      </c>
      <c r="C3246" s="7" t="s">
        <v>15</v>
      </c>
      <c r="D3246" s="8" t="n">
        <v>77269</v>
      </c>
      <c r="E3246" s="9" t="n">
        <v>4</v>
      </c>
      <c r="F3246" s="8" t="n">
        <f aca="false">D3246*E3246</f>
        <v>309076</v>
      </c>
      <c r="G3246" s="7" t="s">
        <v>16</v>
      </c>
    </row>
    <row r="3247" customFormat="false" ht="19.5" hidden="false" customHeight="false" outlineLevel="0" collapsed="false">
      <c r="A3247" s="10" t="n">
        <v>13246</v>
      </c>
      <c r="B3247" s="11" t="n">
        <v>42067</v>
      </c>
      <c r="C3247" s="12" t="s">
        <v>17</v>
      </c>
      <c r="D3247" s="13" t="n">
        <v>41155</v>
      </c>
      <c r="E3247" s="14" t="n">
        <v>5</v>
      </c>
      <c r="F3247" s="15" t="n">
        <f aca="false">D3247*E3247</f>
        <v>205775</v>
      </c>
      <c r="G3247" s="16" t="s">
        <v>18</v>
      </c>
    </row>
    <row r="3248" customFormat="false" ht="19.5" hidden="false" customHeight="false" outlineLevel="0" collapsed="false">
      <c r="A3248" s="5" t="n">
        <v>13247</v>
      </c>
      <c r="B3248" s="6" t="n">
        <v>42363</v>
      </c>
      <c r="C3248" s="7" t="s">
        <v>7</v>
      </c>
      <c r="D3248" s="8" t="n">
        <v>63295</v>
      </c>
      <c r="E3248" s="9" t="n">
        <v>15</v>
      </c>
      <c r="F3248" s="8" t="n">
        <f aca="false">D3248*E3248</f>
        <v>949425</v>
      </c>
      <c r="G3248" s="7" t="s">
        <v>8</v>
      </c>
    </row>
    <row r="3249" customFormat="false" ht="19.5" hidden="false" customHeight="false" outlineLevel="0" collapsed="false">
      <c r="A3249" s="10" t="n">
        <v>13248</v>
      </c>
      <c r="B3249" s="11" t="n">
        <v>42241</v>
      </c>
      <c r="C3249" s="12" t="s">
        <v>9</v>
      </c>
      <c r="D3249" s="13" t="n">
        <v>44113</v>
      </c>
      <c r="E3249" s="14" t="n">
        <v>11</v>
      </c>
      <c r="F3249" s="15" t="n">
        <f aca="false">D3249*E3249</f>
        <v>485243</v>
      </c>
      <c r="G3249" s="16" t="s">
        <v>10</v>
      </c>
    </row>
    <row r="3250" customFormat="false" ht="19.5" hidden="false" customHeight="false" outlineLevel="0" collapsed="false">
      <c r="A3250" s="5" t="n">
        <v>13249</v>
      </c>
      <c r="B3250" s="6" t="n">
        <v>42062</v>
      </c>
      <c r="C3250" s="7" t="s">
        <v>11</v>
      </c>
      <c r="D3250" s="8" t="n">
        <v>48620</v>
      </c>
      <c r="E3250" s="9" t="n">
        <v>12</v>
      </c>
      <c r="F3250" s="8" t="n">
        <f aca="false">D3250*E3250</f>
        <v>583440</v>
      </c>
      <c r="G3250" s="7" t="s">
        <v>12</v>
      </c>
    </row>
    <row r="3251" customFormat="false" ht="19.5" hidden="false" customHeight="false" outlineLevel="0" collapsed="false">
      <c r="A3251" s="10" t="n">
        <v>13250</v>
      </c>
      <c r="B3251" s="11" t="n">
        <v>42261</v>
      </c>
      <c r="C3251" s="12" t="s">
        <v>13</v>
      </c>
      <c r="D3251" s="13" t="n">
        <v>60215</v>
      </c>
      <c r="E3251" s="14" t="n">
        <v>14</v>
      </c>
      <c r="F3251" s="15" t="n">
        <f aca="false">D3251*E3251</f>
        <v>843010</v>
      </c>
      <c r="G3251" s="16" t="s">
        <v>14</v>
      </c>
    </row>
    <row r="3252" customFormat="false" ht="19.5" hidden="false" customHeight="false" outlineLevel="0" collapsed="false">
      <c r="A3252" s="5" t="n">
        <v>13251</v>
      </c>
      <c r="B3252" s="6" t="n">
        <v>42364</v>
      </c>
      <c r="C3252" s="7" t="s">
        <v>15</v>
      </c>
      <c r="D3252" s="8" t="n">
        <v>69638</v>
      </c>
      <c r="E3252" s="9" t="n">
        <v>2</v>
      </c>
      <c r="F3252" s="8" t="n">
        <f aca="false">D3252*E3252</f>
        <v>139276</v>
      </c>
      <c r="G3252" s="7" t="s">
        <v>16</v>
      </c>
    </row>
    <row r="3253" customFormat="false" ht="19.5" hidden="false" customHeight="false" outlineLevel="0" collapsed="false">
      <c r="A3253" s="10" t="n">
        <v>13252</v>
      </c>
      <c r="B3253" s="11" t="n">
        <v>42252</v>
      </c>
      <c r="C3253" s="12" t="s">
        <v>17</v>
      </c>
      <c r="D3253" s="13" t="n">
        <v>41945</v>
      </c>
      <c r="E3253" s="14" t="n">
        <v>6</v>
      </c>
      <c r="F3253" s="15" t="n">
        <f aca="false">D3253*E3253</f>
        <v>251670</v>
      </c>
      <c r="G3253" s="16" t="s">
        <v>18</v>
      </c>
    </row>
    <row r="3254" customFormat="false" ht="19.5" hidden="false" customHeight="false" outlineLevel="0" collapsed="false">
      <c r="A3254" s="5" t="n">
        <v>13253</v>
      </c>
      <c r="B3254" s="6" t="n">
        <v>42251</v>
      </c>
      <c r="C3254" s="7" t="s">
        <v>7</v>
      </c>
      <c r="D3254" s="8" t="n">
        <v>48750</v>
      </c>
      <c r="E3254" s="9" t="n">
        <v>4</v>
      </c>
      <c r="F3254" s="8" t="n">
        <f aca="false">D3254*E3254</f>
        <v>195000</v>
      </c>
      <c r="G3254" s="7" t="s">
        <v>8</v>
      </c>
    </row>
    <row r="3255" customFormat="false" ht="19.5" hidden="false" customHeight="false" outlineLevel="0" collapsed="false">
      <c r="A3255" s="10" t="n">
        <v>13254</v>
      </c>
      <c r="B3255" s="11" t="n">
        <v>42164</v>
      </c>
      <c r="C3255" s="12" t="s">
        <v>9</v>
      </c>
      <c r="D3255" s="13" t="n">
        <v>51866</v>
      </c>
      <c r="E3255" s="14" t="n">
        <v>9</v>
      </c>
      <c r="F3255" s="15" t="n">
        <f aca="false">D3255*E3255</f>
        <v>466794</v>
      </c>
      <c r="G3255" s="16" t="s">
        <v>10</v>
      </c>
    </row>
    <row r="3256" customFormat="false" ht="19.5" hidden="false" customHeight="false" outlineLevel="0" collapsed="false">
      <c r="A3256" s="5" t="n">
        <v>13255</v>
      </c>
      <c r="B3256" s="6" t="n">
        <v>42306</v>
      </c>
      <c r="C3256" s="7" t="s">
        <v>11</v>
      </c>
      <c r="D3256" s="8" t="n">
        <v>77183</v>
      </c>
      <c r="E3256" s="9" t="n">
        <v>7</v>
      </c>
      <c r="F3256" s="8" t="n">
        <f aca="false">D3256*E3256</f>
        <v>540281</v>
      </c>
      <c r="G3256" s="7" t="s">
        <v>12</v>
      </c>
    </row>
    <row r="3257" customFormat="false" ht="19.5" hidden="false" customHeight="false" outlineLevel="0" collapsed="false">
      <c r="A3257" s="10" t="n">
        <v>13256</v>
      </c>
      <c r="B3257" s="11" t="n">
        <v>42133</v>
      </c>
      <c r="C3257" s="12" t="s">
        <v>13</v>
      </c>
      <c r="D3257" s="13" t="n">
        <v>81842</v>
      </c>
      <c r="E3257" s="14" t="n">
        <v>8</v>
      </c>
      <c r="F3257" s="15" t="n">
        <f aca="false">D3257*E3257</f>
        <v>654736</v>
      </c>
      <c r="G3257" s="16" t="s">
        <v>14</v>
      </c>
    </row>
    <row r="3258" customFormat="false" ht="19.5" hidden="false" customHeight="false" outlineLevel="0" collapsed="false">
      <c r="A3258" s="5" t="n">
        <v>13257</v>
      </c>
      <c r="B3258" s="6" t="n">
        <v>42130</v>
      </c>
      <c r="C3258" s="7" t="s">
        <v>15</v>
      </c>
      <c r="D3258" s="8" t="n">
        <v>39196</v>
      </c>
      <c r="E3258" s="9" t="n">
        <v>13</v>
      </c>
      <c r="F3258" s="8" t="n">
        <f aca="false">D3258*E3258</f>
        <v>509548</v>
      </c>
      <c r="G3258" s="7" t="s">
        <v>16</v>
      </c>
    </row>
    <row r="3259" customFormat="false" ht="19.5" hidden="false" customHeight="false" outlineLevel="0" collapsed="false">
      <c r="A3259" s="10" t="n">
        <v>13258</v>
      </c>
      <c r="B3259" s="11" t="n">
        <v>42132</v>
      </c>
      <c r="C3259" s="12" t="s">
        <v>17</v>
      </c>
      <c r="D3259" s="13" t="n">
        <v>51073</v>
      </c>
      <c r="E3259" s="14" t="n">
        <v>8</v>
      </c>
      <c r="F3259" s="15" t="n">
        <f aca="false">D3259*E3259</f>
        <v>408584</v>
      </c>
      <c r="G3259" s="16" t="s">
        <v>18</v>
      </c>
    </row>
    <row r="3260" customFormat="false" ht="19.5" hidden="false" customHeight="false" outlineLevel="0" collapsed="false">
      <c r="A3260" s="5" t="n">
        <v>13259</v>
      </c>
      <c r="B3260" s="6" t="n">
        <v>42243</v>
      </c>
      <c r="C3260" s="7" t="s">
        <v>7</v>
      </c>
      <c r="D3260" s="8" t="n">
        <v>36893</v>
      </c>
      <c r="E3260" s="9" t="n">
        <v>16</v>
      </c>
      <c r="F3260" s="8" t="n">
        <f aca="false">D3260*E3260</f>
        <v>590288</v>
      </c>
      <c r="G3260" s="7" t="s">
        <v>8</v>
      </c>
    </row>
    <row r="3261" customFormat="false" ht="19.5" hidden="false" customHeight="false" outlineLevel="0" collapsed="false">
      <c r="A3261" s="10" t="n">
        <v>13260</v>
      </c>
      <c r="B3261" s="11" t="n">
        <v>42185</v>
      </c>
      <c r="C3261" s="12" t="s">
        <v>9</v>
      </c>
      <c r="D3261" s="13" t="n">
        <v>39335</v>
      </c>
      <c r="E3261" s="14" t="n">
        <v>4</v>
      </c>
      <c r="F3261" s="15" t="n">
        <f aca="false">D3261*E3261</f>
        <v>157340</v>
      </c>
      <c r="G3261" s="16" t="s">
        <v>10</v>
      </c>
    </row>
    <row r="3262" customFormat="false" ht="19.5" hidden="false" customHeight="false" outlineLevel="0" collapsed="false">
      <c r="A3262" s="5" t="n">
        <v>13261</v>
      </c>
      <c r="B3262" s="6" t="n">
        <v>42344</v>
      </c>
      <c r="C3262" s="7" t="s">
        <v>11</v>
      </c>
      <c r="D3262" s="8" t="n">
        <v>38730</v>
      </c>
      <c r="E3262" s="9" t="n">
        <v>16</v>
      </c>
      <c r="F3262" s="8" t="n">
        <f aca="false">D3262*E3262</f>
        <v>619680</v>
      </c>
      <c r="G3262" s="7" t="s">
        <v>12</v>
      </c>
    </row>
    <row r="3263" customFormat="false" ht="19.5" hidden="false" customHeight="false" outlineLevel="0" collapsed="false">
      <c r="A3263" s="10" t="n">
        <v>13262</v>
      </c>
      <c r="B3263" s="11" t="n">
        <v>42324</v>
      </c>
      <c r="C3263" s="12" t="s">
        <v>13</v>
      </c>
      <c r="D3263" s="13" t="n">
        <v>79436</v>
      </c>
      <c r="E3263" s="14" t="n">
        <v>14</v>
      </c>
      <c r="F3263" s="15" t="n">
        <f aca="false">D3263*E3263</f>
        <v>1112104</v>
      </c>
      <c r="G3263" s="16" t="s">
        <v>14</v>
      </c>
    </row>
    <row r="3264" customFormat="false" ht="19.5" hidden="false" customHeight="false" outlineLevel="0" collapsed="false">
      <c r="A3264" s="5" t="n">
        <v>13263</v>
      </c>
      <c r="B3264" s="6" t="n">
        <v>42307</v>
      </c>
      <c r="C3264" s="7" t="s">
        <v>15</v>
      </c>
      <c r="D3264" s="8" t="n">
        <v>38682</v>
      </c>
      <c r="E3264" s="9" t="n">
        <v>16</v>
      </c>
      <c r="F3264" s="8" t="n">
        <f aca="false">D3264*E3264</f>
        <v>618912</v>
      </c>
      <c r="G3264" s="7" t="s">
        <v>16</v>
      </c>
    </row>
    <row r="3265" customFormat="false" ht="19.5" hidden="false" customHeight="false" outlineLevel="0" collapsed="false">
      <c r="A3265" s="10" t="n">
        <v>13264</v>
      </c>
      <c r="B3265" s="11" t="n">
        <v>42216</v>
      </c>
      <c r="C3265" s="12" t="s">
        <v>17</v>
      </c>
      <c r="D3265" s="13" t="n">
        <v>44276</v>
      </c>
      <c r="E3265" s="14" t="n">
        <v>11</v>
      </c>
      <c r="F3265" s="15" t="n">
        <f aca="false">D3265*E3265</f>
        <v>487036</v>
      </c>
      <c r="G3265" s="16" t="s">
        <v>18</v>
      </c>
    </row>
    <row r="3266" customFormat="false" ht="19.5" hidden="false" customHeight="false" outlineLevel="0" collapsed="false">
      <c r="A3266" s="5" t="n">
        <v>13265</v>
      </c>
      <c r="B3266" s="6" t="n">
        <v>42285</v>
      </c>
      <c r="C3266" s="7" t="s">
        <v>7</v>
      </c>
      <c r="D3266" s="8" t="n">
        <v>33899</v>
      </c>
      <c r="E3266" s="9" t="n">
        <v>15</v>
      </c>
      <c r="F3266" s="8" t="n">
        <f aca="false">D3266*E3266</f>
        <v>508485</v>
      </c>
      <c r="G3266" s="7" t="s">
        <v>8</v>
      </c>
    </row>
    <row r="3267" customFormat="false" ht="19.5" hidden="false" customHeight="false" outlineLevel="0" collapsed="false">
      <c r="A3267" s="10" t="n">
        <v>13266</v>
      </c>
      <c r="B3267" s="11" t="n">
        <v>42135</v>
      </c>
      <c r="C3267" s="12" t="s">
        <v>9</v>
      </c>
      <c r="D3267" s="13" t="n">
        <v>30936</v>
      </c>
      <c r="E3267" s="14" t="n">
        <v>9</v>
      </c>
      <c r="F3267" s="15" t="n">
        <f aca="false">D3267*E3267</f>
        <v>278424</v>
      </c>
      <c r="G3267" s="16" t="s">
        <v>10</v>
      </c>
    </row>
    <row r="3268" customFormat="false" ht="19.5" hidden="false" customHeight="false" outlineLevel="0" collapsed="false">
      <c r="A3268" s="5" t="n">
        <v>13267</v>
      </c>
      <c r="B3268" s="6" t="n">
        <v>42240</v>
      </c>
      <c r="C3268" s="7" t="s">
        <v>11</v>
      </c>
      <c r="D3268" s="8" t="n">
        <v>39185</v>
      </c>
      <c r="E3268" s="9" t="n">
        <v>10</v>
      </c>
      <c r="F3268" s="8" t="n">
        <f aca="false">D3268*E3268</f>
        <v>391850</v>
      </c>
      <c r="G3268" s="7" t="s">
        <v>12</v>
      </c>
    </row>
    <row r="3269" customFormat="false" ht="19.5" hidden="false" customHeight="false" outlineLevel="0" collapsed="false">
      <c r="A3269" s="10" t="n">
        <v>13268</v>
      </c>
      <c r="B3269" s="11" t="n">
        <v>42326</v>
      </c>
      <c r="C3269" s="12" t="s">
        <v>13</v>
      </c>
      <c r="D3269" s="13" t="n">
        <v>30857</v>
      </c>
      <c r="E3269" s="14" t="n">
        <v>14</v>
      </c>
      <c r="F3269" s="15" t="n">
        <f aca="false">D3269*E3269</f>
        <v>431998</v>
      </c>
      <c r="G3269" s="16" t="s">
        <v>14</v>
      </c>
    </row>
    <row r="3270" customFormat="false" ht="19.5" hidden="false" customHeight="false" outlineLevel="0" collapsed="false">
      <c r="A3270" s="5" t="n">
        <v>13269</v>
      </c>
      <c r="B3270" s="6" t="n">
        <v>42049</v>
      </c>
      <c r="C3270" s="7" t="s">
        <v>15</v>
      </c>
      <c r="D3270" s="8" t="n">
        <v>61669</v>
      </c>
      <c r="E3270" s="9" t="n">
        <v>15</v>
      </c>
      <c r="F3270" s="8" t="n">
        <f aca="false">D3270*E3270</f>
        <v>925035</v>
      </c>
      <c r="G3270" s="7" t="s">
        <v>16</v>
      </c>
    </row>
    <row r="3271" customFormat="false" ht="19.5" hidden="false" customHeight="false" outlineLevel="0" collapsed="false">
      <c r="A3271" s="10" t="n">
        <v>13270</v>
      </c>
      <c r="B3271" s="11" t="n">
        <v>42072</v>
      </c>
      <c r="C3271" s="12" t="s">
        <v>17</v>
      </c>
      <c r="D3271" s="13" t="n">
        <v>82999</v>
      </c>
      <c r="E3271" s="14" t="n">
        <v>9</v>
      </c>
      <c r="F3271" s="15" t="n">
        <f aca="false">D3271*E3271</f>
        <v>746991</v>
      </c>
      <c r="G3271" s="16" t="s">
        <v>18</v>
      </c>
    </row>
    <row r="3272" customFormat="false" ht="19.5" hidden="false" customHeight="false" outlineLevel="0" collapsed="false">
      <c r="A3272" s="5" t="n">
        <v>13271</v>
      </c>
      <c r="B3272" s="6" t="n">
        <v>42111</v>
      </c>
      <c r="C3272" s="7" t="s">
        <v>7</v>
      </c>
      <c r="D3272" s="8" t="n">
        <v>78840</v>
      </c>
      <c r="E3272" s="9" t="n">
        <v>11</v>
      </c>
      <c r="F3272" s="8" t="n">
        <f aca="false">D3272*E3272</f>
        <v>867240</v>
      </c>
      <c r="G3272" s="7" t="s">
        <v>8</v>
      </c>
    </row>
    <row r="3273" customFormat="false" ht="19.5" hidden="false" customHeight="false" outlineLevel="0" collapsed="false">
      <c r="A3273" s="10" t="n">
        <v>13272</v>
      </c>
      <c r="B3273" s="11" t="n">
        <v>42354</v>
      </c>
      <c r="C3273" s="12" t="s">
        <v>9</v>
      </c>
      <c r="D3273" s="13" t="n">
        <v>80846</v>
      </c>
      <c r="E3273" s="14" t="n">
        <v>2</v>
      </c>
      <c r="F3273" s="15" t="n">
        <f aca="false">D3273*E3273</f>
        <v>161692</v>
      </c>
      <c r="G3273" s="16" t="s">
        <v>10</v>
      </c>
    </row>
    <row r="3274" customFormat="false" ht="19.5" hidden="false" customHeight="false" outlineLevel="0" collapsed="false">
      <c r="A3274" s="5" t="n">
        <v>13273</v>
      </c>
      <c r="B3274" s="6" t="n">
        <v>42107</v>
      </c>
      <c r="C3274" s="7" t="s">
        <v>11</v>
      </c>
      <c r="D3274" s="8" t="n">
        <v>87720</v>
      </c>
      <c r="E3274" s="9" t="n">
        <v>13</v>
      </c>
      <c r="F3274" s="8" t="n">
        <f aca="false">D3274*E3274</f>
        <v>1140360</v>
      </c>
      <c r="G3274" s="7" t="s">
        <v>12</v>
      </c>
    </row>
    <row r="3275" customFormat="false" ht="19.5" hidden="false" customHeight="false" outlineLevel="0" collapsed="false">
      <c r="A3275" s="10" t="n">
        <v>13274</v>
      </c>
      <c r="B3275" s="11" t="n">
        <v>42242</v>
      </c>
      <c r="C3275" s="12" t="s">
        <v>13</v>
      </c>
      <c r="D3275" s="13" t="n">
        <v>46931</v>
      </c>
      <c r="E3275" s="14" t="n">
        <v>10</v>
      </c>
      <c r="F3275" s="15" t="n">
        <f aca="false">D3275*E3275</f>
        <v>469310</v>
      </c>
      <c r="G3275" s="16" t="s">
        <v>14</v>
      </c>
    </row>
    <row r="3276" customFormat="false" ht="19.5" hidden="false" customHeight="false" outlineLevel="0" collapsed="false">
      <c r="A3276" s="5" t="n">
        <v>13275</v>
      </c>
      <c r="B3276" s="6" t="n">
        <v>42337</v>
      </c>
      <c r="C3276" s="7" t="s">
        <v>15</v>
      </c>
      <c r="D3276" s="8" t="n">
        <v>84527</v>
      </c>
      <c r="E3276" s="9" t="n">
        <v>6</v>
      </c>
      <c r="F3276" s="8" t="n">
        <f aca="false">D3276*E3276</f>
        <v>507162</v>
      </c>
      <c r="G3276" s="7" t="s">
        <v>16</v>
      </c>
    </row>
    <row r="3277" customFormat="false" ht="19.5" hidden="false" customHeight="false" outlineLevel="0" collapsed="false">
      <c r="A3277" s="10" t="n">
        <v>13276</v>
      </c>
      <c r="B3277" s="11" t="n">
        <v>42284</v>
      </c>
      <c r="C3277" s="12" t="s">
        <v>17</v>
      </c>
      <c r="D3277" s="13" t="n">
        <v>84946</v>
      </c>
      <c r="E3277" s="14" t="n">
        <v>12</v>
      </c>
      <c r="F3277" s="15" t="n">
        <f aca="false">D3277*E3277</f>
        <v>1019352</v>
      </c>
      <c r="G3277" s="16" t="s">
        <v>18</v>
      </c>
    </row>
    <row r="3278" customFormat="false" ht="19.5" hidden="false" customHeight="false" outlineLevel="0" collapsed="false">
      <c r="A3278" s="5" t="n">
        <v>13277</v>
      </c>
      <c r="B3278" s="6" t="n">
        <v>42174</v>
      </c>
      <c r="C3278" s="7" t="s">
        <v>7</v>
      </c>
      <c r="D3278" s="8" t="n">
        <v>48393</v>
      </c>
      <c r="E3278" s="9" t="n">
        <v>6</v>
      </c>
      <c r="F3278" s="8" t="n">
        <f aca="false">D3278*E3278</f>
        <v>290358</v>
      </c>
      <c r="G3278" s="7" t="s">
        <v>8</v>
      </c>
    </row>
    <row r="3279" customFormat="false" ht="19.5" hidden="false" customHeight="false" outlineLevel="0" collapsed="false">
      <c r="A3279" s="10" t="n">
        <v>13278</v>
      </c>
      <c r="B3279" s="11" t="n">
        <v>42318</v>
      </c>
      <c r="C3279" s="12" t="s">
        <v>9</v>
      </c>
      <c r="D3279" s="13" t="n">
        <v>55294</v>
      </c>
      <c r="E3279" s="14" t="n">
        <v>3</v>
      </c>
      <c r="F3279" s="15" t="n">
        <f aca="false">D3279*E3279</f>
        <v>165882</v>
      </c>
      <c r="G3279" s="16" t="s">
        <v>10</v>
      </c>
    </row>
    <row r="3280" customFormat="false" ht="19.5" hidden="false" customHeight="false" outlineLevel="0" collapsed="false">
      <c r="A3280" s="5" t="n">
        <v>13279</v>
      </c>
      <c r="B3280" s="6" t="n">
        <v>42211</v>
      </c>
      <c r="C3280" s="7" t="s">
        <v>11</v>
      </c>
      <c r="D3280" s="8" t="n">
        <v>37425</v>
      </c>
      <c r="E3280" s="9" t="n">
        <v>16</v>
      </c>
      <c r="F3280" s="8" t="n">
        <f aca="false">D3280*E3280</f>
        <v>598800</v>
      </c>
      <c r="G3280" s="7" t="s">
        <v>12</v>
      </c>
    </row>
    <row r="3281" customFormat="false" ht="19.5" hidden="false" customHeight="false" outlineLevel="0" collapsed="false">
      <c r="A3281" s="10" t="n">
        <v>13280</v>
      </c>
      <c r="B3281" s="11" t="n">
        <v>42318</v>
      </c>
      <c r="C3281" s="12" t="s">
        <v>13</v>
      </c>
      <c r="D3281" s="13" t="n">
        <v>77679</v>
      </c>
      <c r="E3281" s="14" t="n">
        <v>6</v>
      </c>
      <c r="F3281" s="15" t="n">
        <f aca="false">D3281*E3281</f>
        <v>466074</v>
      </c>
      <c r="G3281" s="16" t="s">
        <v>14</v>
      </c>
    </row>
    <row r="3282" customFormat="false" ht="19.5" hidden="false" customHeight="false" outlineLevel="0" collapsed="false">
      <c r="A3282" s="5" t="n">
        <v>13281</v>
      </c>
      <c r="B3282" s="6" t="n">
        <v>42089</v>
      </c>
      <c r="C3282" s="7" t="s">
        <v>15</v>
      </c>
      <c r="D3282" s="8" t="n">
        <v>45320</v>
      </c>
      <c r="E3282" s="9" t="n">
        <v>2</v>
      </c>
      <c r="F3282" s="8" t="n">
        <f aca="false">D3282*E3282</f>
        <v>90640</v>
      </c>
      <c r="G3282" s="7" t="s">
        <v>16</v>
      </c>
    </row>
    <row r="3283" customFormat="false" ht="19.5" hidden="false" customHeight="false" outlineLevel="0" collapsed="false">
      <c r="A3283" s="10" t="n">
        <v>13282</v>
      </c>
      <c r="B3283" s="11" t="n">
        <v>42072</v>
      </c>
      <c r="C3283" s="12" t="s">
        <v>17</v>
      </c>
      <c r="D3283" s="13" t="n">
        <v>54733</v>
      </c>
      <c r="E3283" s="14" t="n">
        <v>13</v>
      </c>
      <c r="F3283" s="15" t="n">
        <f aca="false">D3283*E3283</f>
        <v>711529</v>
      </c>
      <c r="G3283" s="16" t="s">
        <v>18</v>
      </c>
    </row>
    <row r="3284" customFormat="false" ht="19.5" hidden="false" customHeight="false" outlineLevel="0" collapsed="false">
      <c r="A3284" s="5" t="n">
        <v>13283</v>
      </c>
      <c r="B3284" s="6" t="n">
        <v>42215</v>
      </c>
      <c r="C3284" s="7" t="s">
        <v>7</v>
      </c>
      <c r="D3284" s="8" t="n">
        <v>47960</v>
      </c>
      <c r="E3284" s="9" t="n">
        <v>16</v>
      </c>
      <c r="F3284" s="8" t="n">
        <f aca="false">D3284*E3284</f>
        <v>767360</v>
      </c>
      <c r="G3284" s="7" t="s">
        <v>8</v>
      </c>
    </row>
    <row r="3285" customFormat="false" ht="19.5" hidden="false" customHeight="false" outlineLevel="0" collapsed="false">
      <c r="A3285" s="10" t="n">
        <v>13284</v>
      </c>
      <c r="B3285" s="11" t="n">
        <v>42346</v>
      </c>
      <c r="C3285" s="12" t="s">
        <v>9</v>
      </c>
      <c r="D3285" s="13" t="n">
        <v>58287</v>
      </c>
      <c r="E3285" s="14" t="n">
        <v>15</v>
      </c>
      <c r="F3285" s="15" t="n">
        <f aca="false">D3285*E3285</f>
        <v>874305</v>
      </c>
      <c r="G3285" s="16" t="s">
        <v>10</v>
      </c>
    </row>
    <row r="3286" customFormat="false" ht="19.5" hidden="false" customHeight="false" outlineLevel="0" collapsed="false">
      <c r="A3286" s="5" t="n">
        <v>13285</v>
      </c>
      <c r="B3286" s="6" t="n">
        <v>42056</v>
      </c>
      <c r="C3286" s="7" t="s">
        <v>11</v>
      </c>
      <c r="D3286" s="8" t="n">
        <v>67811</v>
      </c>
      <c r="E3286" s="9" t="n">
        <v>10</v>
      </c>
      <c r="F3286" s="8" t="n">
        <f aca="false">D3286*E3286</f>
        <v>678110</v>
      </c>
      <c r="G3286" s="7" t="s">
        <v>12</v>
      </c>
    </row>
    <row r="3287" customFormat="false" ht="19.5" hidden="false" customHeight="false" outlineLevel="0" collapsed="false">
      <c r="A3287" s="10" t="n">
        <v>13286</v>
      </c>
      <c r="B3287" s="11" t="n">
        <v>42366</v>
      </c>
      <c r="C3287" s="12" t="s">
        <v>13</v>
      </c>
      <c r="D3287" s="13" t="n">
        <v>64784</v>
      </c>
      <c r="E3287" s="14" t="n">
        <v>8</v>
      </c>
      <c r="F3287" s="15" t="n">
        <f aca="false">D3287*E3287</f>
        <v>518272</v>
      </c>
      <c r="G3287" s="16" t="s">
        <v>14</v>
      </c>
    </row>
    <row r="3288" customFormat="false" ht="19.5" hidden="false" customHeight="false" outlineLevel="0" collapsed="false">
      <c r="A3288" s="5" t="n">
        <v>13287</v>
      </c>
      <c r="B3288" s="6" t="n">
        <v>42341</v>
      </c>
      <c r="C3288" s="7" t="s">
        <v>15</v>
      </c>
      <c r="D3288" s="8" t="n">
        <v>30550</v>
      </c>
      <c r="E3288" s="9" t="n">
        <v>10</v>
      </c>
      <c r="F3288" s="8" t="n">
        <f aca="false">D3288*E3288</f>
        <v>305500</v>
      </c>
      <c r="G3288" s="7" t="s">
        <v>16</v>
      </c>
    </row>
    <row r="3289" customFormat="false" ht="19.5" hidden="false" customHeight="false" outlineLevel="0" collapsed="false">
      <c r="A3289" s="10" t="n">
        <v>13288</v>
      </c>
      <c r="B3289" s="11" t="n">
        <v>42130</v>
      </c>
      <c r="C3289" s="12" t="s">
        <v>17</v>
      </c>
      <c r="D3289" s="13" t="n">
        <v>42099</v>
      </c>
      <c r="E3289" s="14" t="n">
        <v>3</v>
      </c>
      <c r="F3289" s="15" t="n">
        <f aca="false">D3289*E3289</f>
        <v>126297</v>
      </c>
      <c r="G3289" s="16" t="s">
        <v>18</v>
      </c>
    </row>
    <row r="3290" customFormat="false" ht="19.5" hidden="false" customHeight="false" outlineLevel="0" collapsed="false">
      <c r="A3290" s="5" t="n">
        <v>13289</v>
      </c>
      <c r="B3290" s="6" t="n">
        <v>42254</v>
      </c>
      <c r="C3290" s="7" t="s">
        <v>7</v>
      </c>
      <c r="D3290" s="8" t="n">
        <v>61733</v>
      </c>
      <c r="E3290" s="9" t="n">
        <v>5</v>
      </c>
      <c r="F3290" s="8" t="n">
        <f aca="false">D3290*E3290</f>
        <v>308665</v>
      </c>
      <c r="G3290" s="7" t="s">
        <v>8</v>
      </c>
    </row>
    <row r="3291" customFormat="false" ht="19.5" hidden="false" customHeight="false" outlineLevel="0" collapsed="false">
      <c r="A3291" s="10" t="n">
        <v>13290</v>
      </c>
      <c r="B3291" s="11" t="n">
        <v>42025</v>
      </c>
      <c r="C3291" s="12" t="s">
        <v>9</v>
      </c>
      <c r="D3291" s="13" t="n">
        <v>42248</v>
      </c>
      <c r="E3291" s="14" t="n">
        <v>4</v>
      </c>
      <c r="F3291" s="15" t="n">
        <f aca="false">D3291*E3291</f>
        <v>168992</v>
      </c>
      <c r="G3291" s="16" t="s">
        <v>10</v>
      </c>
    </row>
    <row r="3292" customFormat="false" ht="19.5" hidden="false" customHeight="false" outlineLevel="0" collapsed="false">
      <c r="A3292" s="5" t="n">
        <v>13291</v>
      </c>
      <c r="B3292" s="6" t="n">
        <v>42331</v>
      </c>
      <c r="C3292" s="7" t="s">
        <v>11</v>
      </c>
      <c r="D3292" s="8" t="n">
        <v>59568</v>
      </c>
      <c r="E3292" s="9" t="n">
        <v>14</v>
      </c>
      <c r="F3292" s="8" t="n">
        <f aca="false">D3292*E3292</f>
        <v>833952</v>
      </c>
      <c r="G3292" s="7" t="s">
        <v>12</v>
      </c>
    </row>
    <row r="3293" customFormat="false" ht="19.5" hidden="false" customHeight="false" outlineLevel="0" collapsed="false">
      <c r="A3293" s="10" t="n">
        <v>13292</v>
      </c>
      <c r="B3293" s="11" t="n">
        <v>42077</v>
      </c>
      <c r="C3293" s="12" t="s">
        <v>13</v>
      </c>
      <c r="D3293" s="13" t="n">
        <v>52601</v>
      </c>
      <c r="E3293" s="14" t="n">
        <v>13</v>
      </c>
      <c r="F3293" s="15" t="n">
        <f aca="false">D3293*E3293</f>
        <v>683813</v>
      </c>
      <c r="G3293" s="16" t="s">
        <v>14</v>
      </c>
    </row>
    <row r="3294" customFormat="false" ht="19.5" hidden="false" customHeight="false" outlineLevel="0" collapsed="false">
      <c r="A3294" s="5" t="n">
        <v>13293</v>
      </c>
      <c r="B3294" s="6" t="n">
        <v>42152</v>
      </c>
      <c r="C3294" s="7" t="s">
        <v>15</v>
      </c>
      <c r="D3294" s="8" t="n">
        <v>88674</v>
      </c>
      <c r="E3294" s="9" t="n">
        <v>10</v>
      </c>
      <c r="F3294" s="8" t="n">
        <f aca="false">D3294*E3294</f>
        <v>886740</v>
      </c>
      <c r="G3294" s="7" t="s">
        <v>16</v>
      </c>
    </row>
    <row r="3295" customFormat="false" ht="19.5" hidden="false" customHeight="false" outlineLevel="0" collapsed="false">
      <c r="A3295" s="10" t="n">
        <v>13294</v>
      </c>
      <c r="B3295" s="11" t="n">
        <v>42092</v>
      </c>
      <c r="C3295" s="12" t="s">
        <v>17</v>
      </c>
      <c r="D3295" s="13" t="n">
        <v>78088</v>
      </c>
      <c r="E3295" s="14" t="n">
        <v>13</v>
      </c>
      <c r="F3295" s="15" t="n">
        <f aca="false">D3295*E3295</f>
        <v>1015144</v>
      </c>
      <c r="G3295" s="16" t="s">
        <v>18</v>
      </c>
    </row>
    <row r="3296" customFormat="false" ht="19.5" hidden="false" customHeight="false" outlineLevel="0" collapsed="false">
      <c r="A3296" s="5" t="n">
        <v>13295</v>
      </c>
      <c r="B3296" s="6" t="n">
        <v>42243</v>
      </c>
      <c r="C3296" s="7" t="s">
        <v>7</v>
      </c>
      <c r="D3296" s="8" t="n">
        <v>89013</v>
      </c>
      <c r="E3296" s="9" t="n">
        <v>6</v>
      </c>
      <c r="F3296" s="8" t="n">
        <f aca="false">D3296*E3296</f>
        <v>534078</v>
      </c>
      <c r="G3296" s="7" t="s">
        <v>8</v>
      </c>
    </row>
    <row r="3297" customFormat="false" ht="19.5" hidden="false" customHeight="false" outlineLevel="0" collapsed="false">
      <c r="A3297" s="10" t="n">
        <v>13296</v>
      </c>
      <c r="B3297" s="11" t="n">
        <v>42292</v>
      </c>
      <c r="C3297" s="12" t="s">
        <v>9</v>
      </c>
      <c r="D3297" s="13" t="n">
        <v>50964</v>
      </c>
      <c r="E3297" s="14" t="n">
        <v>8</v>
      </c>
      <c r="F3297" s="15" t="n">
        <f aca="false">D3297*E3297</f>
        <v>407712</v>
      </c>
      <c r="G3297" s="16" t="s">
        <v>10</v>
      </c>
    </row>
    <row r="3298" customFormat="false" ht="19.5" hidden="false" customHeight="false" outlineLevel="0" collapsed="false">
      <c r="A3298" s="5" t="n">
        <v>13297</v>
      </c>
      <c r="B3298" s="6" t="n">
        <v>42351</v>
      </c>
      <c r="C3298" s="7" t="s">
        <v>11</v>
      </c>
      <c r="D3298" s="8" t="n">
        <v>77742</v>
      </c>
      <c r="E3298" s="9" t="n">
        <v>6</v>
      </c>
      <c r="F3298" s="8" t="n">
        <f aca="false">D3298*E3298</f>
        <v>466452</v>
      </c>
      <c r="G3298" s="7" t="s">
        <v>12</v>
      </c>
    </row>
    <row r="3299" customFormat="false" ht="19.5" hidden="false" customHeight="false" outlineLevel="0" collapsed="false">
      <c r="A3299" s="10" t="n">
        <v>13298</v>
      </c>
      <c r="B3299" s="11" t="n">
        <v>42368</v>
      </c>
      <c r="C3299" s="12" t="s">
        <v>13</v>
      </c>
      <c r="D3299" s="13" t="n">
        <v>79201</v>
      </c>
      <c r="E3299" s="14" t="n">
        <v>16</v>
      </c>
      <c r="F3299" s="15" t="n">
        <f aca="false">D3299*E3299</f>
        <v>1267216</v>
      </c>
      <c r="G3299" s="16" t="s">
        <v>14</v>
      </c>
    </row>
    <row r="3300" customFormat="false" ht="19.5" hidden="false" customHeight="false" outlineLevel="0" collapsed="false">
      <c r="A3300" s="5" t="n">
        <v>13299</v>
      </c>
      <c r="B3300" s="6" t="n">
        <v>42176</v>
      </c>
      <c r="C3300" s="7" t="s">
        <v>15</v>
      </c>
      <c r="D3300" s="8" t="n">
        <v>80082</v>
      </c>
      <c r="E3300" s="9" t="n">
        <v>10</v>
      </c>
      <c r="F3300" s="8" t="n">
        <f aca="false">D3300*E3300</f>
        <v>800820</v>
      </c>
      <c r="G3300" s="7" t="s">
        <v>16</v>
      </c>
    </row>
    <row r="3301" customFormat="false" ht="19.5" hidden="false" customHeight="false" outlineLevel="0" collapsed="false">
      <c r="A3301" s="10" t="n">
        <v>13300</v>
      </c>
      <c r="B3301" s="11" t="n">
        <v>42207</v>
      </c>
      <c r="C3301" s="12" t="s">
        <v>17</v>
      </c>
      <c r="D3301" s="13" t="n">
        <v>85473</v>
      </c>
      <c r="E3301" s="14" t="n">
        <v>15</v>
      </c>
      <c r="F3301" s="15" t="n">
        <f aca="false">D3301*E3301</f>
        <v>1282095</v>
      </c>
      <c r="G3301" s="16" t="s">
        <v>18</v>
      </c>
    </row>
    <row r="3302" customFormat="false" ht="19.5" hidden="false" customHeight="false" outlineLevel="0" collapsed="false">
      <c r="A3302" s="5" t="n">
        <v>13301</v>
      </c>
      <c r="B3302" s="6" t="n">
        <v>42147</v>
      </c>
      <c r="C3302" s="7" t="s">
        <v>7</v>
      </c>
      <c r="D3302" s="8" t="n">
        <v>55476</v>
      </c>
      <c r="E3302" s="9" t="n">
        <v>6</v>
      </c>
      <c r="F3302" s="8" t="n">
        <f aca="false">D3302*E3302</f>
        <v>332856</v>
      </c>
      <c r="G3302" s="7" t="s">
        <v>8</v>
      </c>
    </row>
    <row r="3303" customFormat="false" ht="19.5" hidden="false" customHeight="false" outlineLevel="0" collapsed="false">
      <c r="A3303" s="10" t="n">
        <v>13302</v>
      </c>
      <c r="B3303" s="11" t="n">
        <v>42120</v>
      </c>
      <c r="C3303" s="12" t="s">
        <v>9</v>
      </c>
      <c r="D3303" s="13" t="n">
        <v>63449</v>
      </c>
      <c r="E3303" s="14" t="n">
        <v>16</v>
      </c>
      <c r="F3303" s="15" t="n">
        <f aca="false">D3303*E3303</f>
        <v>1015184</v>
      </c>
      <c r="G3303" s="16" t="s">
        <v>10</v>
      </c>
    </row>
    <row r="3304" customFormat="false" ht="19.5" hidden="false" customHeight="false" outlineLevel="0" collapsed="false">
      <c r="A3304" s="5" t="n">
        <v>13303</v>
      </c>
      <c r="B3304" s="6" t="n">
        <v>42084</v>
      </c>
      <c r="C3304" s="7" t="s">
        <v>11</v>
      </c>
      <c r="D3304" s="8" t="n">
        <v>51762</v>
      </c>
      <c r="E3304" s="9" t="n">
        <v>15</v>
      </c>
      <c r="F3304" s="8" t="n">
        <f aca="false">D3304*E3304</f>
        <v>776430</v>
      </c>
      <c r="G3304" s="7" t="s">
        <v>12</v>
      </c>
    </row>
    <row r="3305" customFormat="false" ht="19.5" hidden="false" customHeight="false" outlineLevel="0" collapsed="false">
      <c r="A3305" s="10" t="n">
        <v>13304</v>
      </c>
      <c r="B3305" s="11" t="n">
        <v>42184</v>
      </c>
      <c r="C3305" s="12" t="s">
        <v>13</v>
      </c>
      <c r="D3305" s="13" t="n">
        <v>48998</v>
      </c>
      <c r="E3305" s="14" t="n">
        <v>10</v>
      </c>
      <c r="F3305" s="15" t="n">
        <f aca="false">D3305*E3305</f>
        <v>489980</v>
      </c>
      <c r="G3305" s="16" t="s">
        <v>14</v>
      </c>
    </row>
    <row r="3306" customFormat="false" ht="19.5" hidden="false" customHeight="false" outlineLevel="0" collapsed="false">
      <c r="A3306" s="5" t="n">
        <v>13305</v>
      </c>
      <c r="B3306" s="6" t="n">
        <v>42297</v>
      </c>
      <c r="C3306" s="7" t="s">
        <v>15</v>
      </c>
      <c r="D3306" s="8" t="n">
        <v>60504</v>
      </c>
      <c r="E3306" s="9" t="n">
        <v>3</v>
      </c>
      <c r="F3306" s="8" t="n">
        <f aca="false">D3306*E3306</f>
        <v>181512</v>
      </c>
      <c r="G3306" s="7" t="s">
        <v>16</v>
      </c>
    </row>
    <row r="3307" customFormat="false" ht="19.5" hidden="false" customHeight="false" outlineLevel="0" collapsed="false">
      <c r="A3307" s="10" t="n">
        <v>13306</v>
      </c>
      <c r="B3307" s="11" t="n">
        <v>42273</v>
      </c>
      <c r="C3307" s="12" t="s">
        <v>17</v>
      </c>
      <c r="D3307" s="13" t="n">
        <v>64124</v>
      </c>
      <c r="E3307" s="14" t="n">
        <v>12</v>
      </c>
      <c r="F3307" s="15" t="n">
        <f aca="false">D3307*E3307</f>
        <v>769488</v>
      </c>
      <c r="G3307" s="16" t="s">
        <v>18</v>
      </c>
    </row>
    <row r="3308" customFormat="false" ht="19.5" hidden="false" customHeight="false" outlineLevel="0" collapsed="false">
      <c r="A3308" s="5" t="n">
        <v>13307</v>
      </c>
      <c r="B3308" s="6" t="n">
        <v>42236</v>
      </c>
      <c r="C3308" s="7" t="s">
        <v>7</v>
      </c>
      <c r="D3308" s="8" t="n">
        <v>33144</v>
      </c>
      <c r="E3308" s="9" t="n">
        <v>7</v>
      </c>
      <c r="F3308" s="8" t="n">
        <f aca="false">D3308*E3308</f>
        <v>232008</v>
      </c>
      <c r="G3308" s="7" t="s">
        <v>8</v>
      </c>
    </row>
    <row r="3309" customFormat="false" ht="19.5" hidden="false" customHeight="false" outlineLevel="0" collapsed="false">
      <c r="A3309" s="10" t="n">
        <v>13308</v>
      </c>
      <c r="B3309" s="11" t="n">
        <v>42107</v>
      </c>
      <c r="C3309" s="12" t="s">
        <v>9</v>
      </c>
      <c r="D3309" s="13" t="n">
        <v>71321</v>
      </c>
      <c r="E3309" s="14" t="n">
        <v>13</v>
      </c>
      <c r="F3309" s="15" t="n">
        <f aca="false">D3309*E3309</f>
        <v>927173</v>
      </c>
      <c r="G3309" s="16" t="s">
        <v>10</v>
      </c>
    </row>
    <row r="3310" customFormat="false" ht="19.5" hidden="false" customHeight="false" outlineLevel="0" collapsed="false">
      <c r="A3310" s="5" t="n">
        <v>13309</v>
      </c>
      <c r="B3310" s="6" t="n">
        <v>42201</v>
      </c>
      <c r="C3310" s="7" t="s">
        <v>11</v>
      </c>
      <c r="D3310" s="8" t="n">
        <v>45265</v>
      </c>
      <c r="E3310" s="9" t="n">
        <v>12</v>
      </c>
      <c r="F3310" s="8" t="n">
        <f aca="false">D3310*E3310</f>
        <v>543180</v>
      </c>
      <c r="G3310" s="7" t="s">
        <v>12</v>
      </c>
    </row>
    <row r="3311" customFormat="false" ht="19.5" hidden="false" customHeight="false" outlineLevel="0" collapsed="false">
      <c r="A3311" s="10" t="n">
        <v>13310</v>
      </c>
      <c r="B3311" s="11" t="n">
        <v>42249</v>
      </c>
      <c r="C3311" s="12" t="s">
        <v>13</v>
      </c>
      <c r="D3311" s="13" t="n">
        <v>42392</v>
      </c>
      <c r="E3311" s="14" t="n">
        <v>15</v>
      </c>
      <c r="F3311" s="15" t="n">
        <f aca="false">D3311*E3311</f>
        <v>635880</v>
      </c>
      <c r="G3311" s="16" t="s">
        <v>14</v>
      </c>
    </row>
    <row r="3312" customFormat="false" ht="19.5" hidden="false" customHeight="false" outlineLevel="0" collapsed="false">
      <c r="A3312" s="5" t="n">
        <v>13311</v>
      </c>
      <c r="B3312" s="6" t="n">
        <v>42106</v>
      </c>
      <c r="C3312" s="7" t="s">
        <v>15</v>
      </c>
      <c r="D3312" s="8" t="n">
        <v>47670</v>
      </c>
      <c r="E3312" s="9" t="n">
        <v>16</v>
      </c>
      <c r="F3312" s="8" t="n">
        <f aca="false">D3312*E3312</f>
        <v>762720</v>
      </c>
      <c r="G3312" s="7" t="s">
        <v>16</v>
      </c>
    </row>
    <row r="3313" customFormat="false" ht="19.5" hidden="false" customHeight="false" outlineLevel="0" collapsed="false">
      <c r="A3313" s="10" t="n">
        <v>13312</v>
      </c>
      <c r="B3313" s="11" t="n">
        <v>42245</v>
      </c>
      <c r="C3313" s="12" t="s">
        <v>17</v>
      </c>
      <c r="D3313" s="13" t="n">
        <v>56200</v>
      </c>
      <c r="E3313" s="14" t="n">
        <v>2</v>
      </c>
      <c r="F3313" s="15" t="n">
        <f aca="false">D3313*E3313</f>
        <v>112400</v>
      </c>
      <c r="G3313" s="16" t="s">
        <v>18</v>
      </c>
    </row>
    <row r="3314" customFormat="false" ht="19.5" hidden="false" customHeight="false" outlineLevel="0" collapsed="false">
      <c r="A3314" s="5" t="n">
        <v>13313</v>
      </c>
      <c r="B3314" s="6" t="n">
        <v>42200</v>
      </c>
      <c r="C3314" s="7" t="s">
        <v>7</v>
      </c>
      <c r="D3314" s="8" t="n">
        <v>34588</v>
      </c>
      <c r="E3314" s="9" t="n">
        <v>15</v>
      </c>
      <c r="F3314" s="8" t="n">
        <f aca="false">D3314*E3314</f>
        <v>518820</v>
      </c>
      <c r="G3314" s="7" t="s">
        <v>8</v>
      </c>
    </row>
    <row r="3315" customFormat="false" ht="19.5" hidden="false" customHeight="false" outlineLevel="0" collapsed="false">
      <c r="A3315" s="10" t="n">
        <v>13314</v>
      </c>
      <c r="B3315" s="11" t="n">
        <v>42273</v>
      </c>
      <c r="C3315" s="12" t="s">
        <v>9</v>
      </c>
      <c r="D3315" s="13" t="n">
        <v>82455</v>
      </c>
      <c r="E3315" s="14" t="n">
        <v>2</v>
      </c>
      <c r="F3315" s="15" t="n">
        <f aca="false">D3315*E3315</f>
        <v>164910</v>
      </c>
      <c r="G3315" s="16" t="s">
        <v>10</v>
      </c>
    </row>
    <row r="3316" customFormat="false" ht="19.5" hidden="false" customHeight="false" outlineLevel="0" collapsed="false">
      <c r="A3316" s="5" t="n">
        <v>13315</v>
      </c>
      <c r="B3316" s="6" t="n">
        <v>42314</v>
      </c>
      <c r="C3316" s="7" t="s">
        <v>11</v>
      </c>
      <c r="D3316" s="8" t="n">
        <v>73744</v>
      </c>
      <c r="E3316" s="9" t="n">
        <v>8</v>
      </c>
      <c r="F3316" s="8" t="n">
        <f aca="false">D3316*E3316</f>
        <v>589952</v>
      </c>
      <c r="G3316" s="7" t="s">
        <v>12</v>
      </c>
    </row>
    <row r="3317" customFormat="false" ht="19.5" hidden="false" customHeight="false" outlineLevel="0" collapsed="false">
      <c r="A3317" s="10" t="n">
        <v>13316</v>
      </c>
      <c r="B3317" s="11" t="n">
        <v>42058</v>
      </c>
      <c r="C3317" s="12" t="s">
        <v>13</v>
      </c>
      <c r="D3317" s="13" t="n">
        <v>88692</v>
      </c>
      <c r="E3317" s="14" t="n">
        <v>8</v>
      </c>
      <c r="F3317" s="15" t="n">
        <f aca="false">D3317*E3317</f>
        <v>709536</v>
      </c>
      <c r="G3317" s="16" t="s">
        <v>14</v>
      </c>
    </row>
    <row r="3318" customFormat="false" ht="19.5" hidden="false" customHeight="false" outlineLevel="0" collapsed="false">
      <c r="A3318" s="5" t="n">
        <v>13317</v>
      </c>
      <c r="B3318" s="6" t="n">
        <v>42101</v>
      </c>
      <c r="C3318" s="7" t="s">
        <v>15</v>
      </c>
      <c r="D3318" s="8" t="n">
        <v>45355</v>
      </c>
      <c r="E3318" s="9" t="n">
        <v>5</v>
      </c>
      <c r="F3318" s="8" t="n">
        <f aca="false">D3318*E3318</f>
        <v>226775</v>
      </c>
      <c r="G3318" s="7" t="s">
        <v>16</v>
      </c>
    </row>
    <row r="3319" customFormat="false" ht="19.5" hidden="false" customHeight="false" outlineLevel="0" collapsed="false">
      <c r="A3319" s="10" t="n">
        <v>13318</v>
      </c>
      <c r="B3319" s="11" t="n">
        <v>42174</v>
      </c>
      <c r="C3319" s="12" t="s">
        <v>17</v>
      </c>
      <c r="D3319" s="13" t="n">
        <v>80662</v>
      </c>
      <c r="E3319" s="14" t="n">
        <v>7</v>
      </c>
      <c r="F3319" s="15" t="n">
        <f aca="false">D3319*E3319</f>
        <v>564634</v>
      </c>
      <c r="G3319" s="16" t="s">
        <v>18</v>
      </c>
    </row>
    <row r="3320" customFormat="false" ht="19.5" hidden="false" customHeight="false" outlineLevel="0" collapsed="false">
      <c r="A3320" s="5" t="n">
        <v>13319</v>
      </c>
      <c r="B3320" s="6" t="n">
        <v>42103</v>
      </c>
      <c r="C3320" s="7" t="s">
        <v>7</v>
      </c>
      <c r="D3320" s="8" t="n">
        <v>50717</v>
      </c>
      <c r="E3320" s="9" t="n">
        <v>9</v>
      </c>
      <c r="F3320" s="8" t="n">
        <f aca="false">D3320*E3320</f>
        <v>456453</v>
      </c>
      <c r="G3320" s="7" t="s">
        <v>8</v>
      </c>
    </row>
    <row r="3321" customFormat="false" ht="19.5" hidden="false" customHeight="false" outlineLevel="0" collapsed="false">
      <c r="A3321" s="10" t="n">
        <v>13320</v>
      </c>
      <c r="B3321" s="11" t="n">
        <v>42348</v>
      </c>
      <c r="C3321" s="12" t="s">
        <v>9</v>
      </c>
      <c r="D3321" s="13" t="n">
        <v>57142</v>
      </c>
      <c r="E3321" s="14" t="n">
        <v>4</v>
      </c>
      <c r="F3321" s="15" t="n">
        <f aca="false">D3321*E3321</f>
        <v>228568</v>
      </c>
      <c r="G3321" s="16" t="s">
        <v>10</v>
      </c>
    </row>
    <row r="3322" customFormat="false" ht="19.5" hidden="false" customHeight="false" outlineLevel="0" collapsed="false">
      <c r="A3322" s="5" t="n">
        <v>13321</v>
      </c>
      <c r="B3322" s="6" t="n">
        <v>42097</v>
      </c>
      <c r="C3322" s="7" t="s">
        <v>11</v>
      </c>
      <c r="D3322" s="8" t="n">
        <v>66607</v>
      </c>
      <c r="E3322" s="9" t="n">
        <v>3</v>
      </c>
      <c r="F3322" s="8" t="n">
        <f aca="false">D3322*E3322</f>
        <v>199821</v>
      </c>
      <c r="G3322" s="7" t="s">
        <v>12</v>
      </c>
    </row>
    <row r="3323" customFormat="false" ht="19.5" hidden="false" customHeight="false" outlineLevel="0" collapsed="false">
      <c r="A3323" s="10" t="n">
        <v>13322</v>
      </c>
      <c r="B3323" s="11" t="n">
        <v>42026</v>
      </c>
      <c r="C3323" s="12" t="s">
        <v>13</v>
      </c>
      <c r="D3323" s="13" t="n">
        <v>46633</v>
      </c>
      <c r="E3323" s="14" t="n">
        <v>9</v>
      </c>
      <c r="F3323" s="15" t="n">
        <f aca="false">D3323*E3323</f>
        <v>419697</v>
      </c>
      <c r="G3323" s="16" t="s">
        <v>14</v>
      </c>
    </row>
    <row r="3324" customFormat="false" ht="19.5" hidden="false" customHeight="false" outlineLevel="0" collapsed="false">
      <c r="A3324" s="5" t="n">
        <v>13323</v>
      </c>
      <c r="B3324" s="6" t="n">
        <v>42178</v>
      </c>
      <c r="C3324" s="7" t="s">
        <v>15</v>
      </c>
      <c r="D3324" s="8" t="n">
        <v>89841</v>
      </c>
      <c r="E3324" s="9" t="n">
        <v>13</v>
      </c>
      <c r="F3324" s="8" t="n">
        <f aca="false">D3324*E3324</f>
        <v>1167933</v>
      </c>
      <c r="G3324" s="7" t="s">
        <v>16</v>
      </c>
    </row>
    <row r="3325" customFormat="false" ht="19.5" hidden="false" customHeight="false" outlineLevel="0" collapsed="false">
      <c r="A3325" s="10" t="n">
        <v>13324</v>
      </c>
      <c r="B3325" s="11" t="n">
        <v>42357</v>
      </c>
      <c r="C3325" s="12" t="s">
        <v>17</v>
      </c>
      <c r="D3325" s="13" t="n">
        <v>57341</v>
      </c>
      <c r="E3325" s="14" t="n">
        <v>3</v>
      </c>
      <c r="F3325" s="15" t="n">
        <f aca="false">D3325*E3325</f>
        <v>172023</v>
      </c>
      <c r="G3325" s="16" t="s">
        <v>18</v>
      </c>
    </row>
    <row r="3326" customFormat="false" ht="19.5" hidden="false" customHeight="false" outlineLevel="0" collapsed="false">
      <c r="A3326" s="5" t="n">
        <v>13325</v>
      </c>
      <c r="B3326" s="6" t="n">
        <v>42013</v>
      </c>
      <c r="C3326" s="7" t="s">
        <v>7</v>
      </c>
      <c r="D3326" s="8" t="n">
        <v>79238</v>
      </c>
      <c r="E3326" s="9" t="n">
        <v>10</v>
      </c>
      <c r="F3326" s="8" t="n">
        <f aca="false">D3326*E3326</f>
        <v>792380</v>
      </c>
      <c r="G3326" s="7" t="s">
        <v>8</v>
      </c>
    </row>
    <row r="3327" customFormat="false" ht="19.5" hidden="false" customHeight="false" outlineLevel="0" collapsed="false">
      <c r="A3327" s="10" t="n">
        <v>13326</v>
      </c>
      <c r="B3327" s="11" t="n">
        <v>42191</v>
      </c>
      <c r="C3327" s="12" t="s">
        <v>9</v>
      </c>
      <c r="D3327" s="13" t="n">
        <v>67955</v>
      </c>
      <c r="E3327" s="14" t="n">
        <v>12</v>
      </c>
      <c r="F3327" s="15" t="n">
        <f aca="false">D3327*E3327</f>
        <v>815460</v>
      </c>
      <c r="G3327" s="16" t="s">
        <v>10</v>
      </c>
    </row>
    <row r="3328" customFormat="false" ht="19.5" hidden="false" customHeight="false" outlineLevel="0" collapsed="false">
      <c r="A3328" s="5" t="n">
        <v>13327</v>
      </c>
      <c r="B3328" s="6" t="n">
        <v>42096</v>
      </c>
      <c r="C3328" s="7" t="s">
        <v>11</v>
      </c>
      <c r="D3328" s="8" t="n">
        <v>69065</v>
      </c>
      <c r="E3328" s="9" t="n">
        <v>3</v>
      </c>
      <c r="F3328" s="8" t="n">
        <f aca="false">D3328*E3328</f>
        <v>207195</v>
      </c>
      <c r="G3328" s="7" t="s">
        <v>12</v>
      </c>
    </row>
    <row r="3329" customFormat="false" ht="19.5" hidden="false" customHeight="false" outlineLevel="0" collapsed="false">
      <c r="A3329" s="10" t="n">
        <v>13328</v>
      </c>
      <c r="B3329" s="11" t="n">
        <v>42183</v>
      </c>
      <c r="C3329" s="12" t="s">
        <v>13</v>
      </c>
      <c r="D3329" s="13" t="n">
        <v>48313</v>
      </c>
      <c r="E3329" s="14" t="n">
        <v>16</v>
      </c>
      <c r="F3329" s="15" t="n">
        <f aca="false">D3329*E3329</f>
        <v>773008</v>
      </c>
      <c r="G3329" s="16" t="s">
        <v>14</v>
      </c>
    </row>
    <row r="3330" customFormat="false" ht="19.5" hidden="false" customHeight="false" outlineLevel="0" collapsed="false">
      <c r="A3330" s="5" t="n">
        <v>13329</v>
      </c>
      <c r="B3330" s="6" t="n">
        <v>42159</v>
      </c>
      <c r="C3330" s="7" t="s">
        <v>15</v>
      </c>
      <c r="D3330" s="8" t="n">
        <v>45324</v>
      </c>
      <c r="E3330" s="9" t="n">
        <v>11</v>
      </c>
      <c r="F3330" s="8" t="n">
        <f aca="false">D3330*E3330</f>
        <v>498564</v>
      </c>
      <c r="G3330" s="7" t="s">
        <v>16</v>
      </c>
    </row>
    <row r="3331" customFormat="false" ht="19.5" hidden="false" customHeight="false" outlineLevel="0" collapsed="false">
      <c r="A3331" s="10" t="n">
        <v>13330</v>
      </c>
      <c r="B3331" s="11" t="n">
        <v>42244</v>
      </c>
      <c r="C3331" s="12" t="s">
        <v>17</v>
      </c>
      <c r="D3331" s="13" t="n">
        <v>87919</v>
      </c>
      <c r="E3331" s="14" t="n">
        <v>15</v>
      </c>
      <c r="F3331" s="15" t="n">
        <f aca="false">D3331*E3331</f>
        <v>1318785</v>
      </c>
      <c r="G3331" s="16" t="s">
        <v>18</v>
      </c>
    </row>
    <row r="3332" customFormat="false" ht="19.5" hidden="false" customHeight="false" outlineLevel="0" collapsed="false">
      <c r="A3332" s="5" t="n">
        <v>13331</v>
      </c>
      <c r="B3332" s="6" t="n">
        <v>42248</v>
      </c>
      <c r="C3332" s="7" t="s">
        <v>7</v>
      </c>
      <c r="D3332" s="8" t="n">
        <v>35445</v>
      </c>
      <c r="E3332" s="9" t="n">
        <v>11</v>
      </c>
      <c r="F3332" s="8" t="n">
        <f aca="false">D3332*E3332</f>
        <v>389895</v>
      </c>
      <c r="G3332" s="7" t="s">
        <v>8</v>
      </c>
    </row>
    <row r="3333" customFormat="false" ht="19.5" hidden="false" customHeight="false" outlineLevel="0" collapsed="false">
      <c r="A3333" s="10" t="n">
        <v>13332</v>
      </c>
      <c r="B3333" s="11" t="n">
        <v>42125</v>
      </c>
      <c r="C3333" s="12" t="s">
        <v>9</v>
      </c>
      <c r="D3333" s="13" t="n">
        <v>46696</v>
      </c>
      <c r="E3333" s="14" t="n">
        <v>14</v>
      </c>
      <c r="F3333" s="15" t="n">
        <f aca="false">D3333*E3333</f>
        <v>653744</v>
      </c>
      <c r="G3333" s="16" t="s">
        <v>10</v>
      </c>
    </row>
    <row r="3334" customFormat="false" ht="19.5" hidden="false" customHeight="false" outlineLevel="0" collapsed="false">
      <c r="A3334" s="5" t="n">
        <v>13333</v>
      </c>
      <c r="B3334" s="6" t="n">
        <v>42226</v>
      </c>
      <c r="C3334" s="7" t="s">
        <v>11</v>
      </c>
      <c r="D3334" s="8" t="n">
        <v>83176</v>
      </c>
      <c r="E3334" s="9" t="n">
        <v>16</v>
      </c>
      <c r="F3334" s="8" t="n">
        <f aca="false">D3334*E3334</f>
        <v>1330816</v>
      </c>
      <c r="G3334" s="7" t="s">
        <v>12</v>
      </c>
    </row>
    <row r="3335" customFormat="false" ht="19.5" hidden="false" customHeight="false" outlineLevel="0" collapsed="false">
      <c r="A3335" s="10" t="n">
        <v>13334</v>
      </c>
      <c r="B3335" s="11" t="n">
        <v>42205</v>
      </c>
      <c r="C3335" s="12" t="s">
        <v>13</v>
      </c>
      <c r="D3335" s="13" t="n">
        <v>44986</v>
      </c>
      <c r="E3335" s="14" t="n">
        <v>16</v>
      </c>
      <c r="F3335" s="15" t="n">
        <f aca="false">D3335*E3335</f>
        <v>719776</v>
      </c>
      <c r="G3335" s="16" t="s">
        <v>14</v>
      </c>
    </row>
    <row r="3336" customFormat="false" ht="19.5" hidden="false" customHeight="false" outlineLevel="0" collapsed="false">
      <c r="A3336" s="5" t="n">
        <v>13335</v>
      </c>
      <c r="B3336" s="6" t="n">
        <v>42307</v>
      </c>
      <c r="C3336" s="7" t="s">
        <v>15</v>
      </c>
      <c r="D3336" s="8" t="n">
        <v>37777</v>
      </c>
      <c r="E3336" s="9" t="n">
        <v>10</v>
      </c>
      <c r="F3336" s="8" t="n">
        <f aca="false">D3336*E3336</f>
        <v>377770</v>
      </c>
      <c r="G3336" s="7" t="s">
        <v>16</v>
      </c>
    </row>
    <row r="3337" customFormat="false" ht="19.5" hidden="false" customHeight="false" outlineLevel="0" collapsed="false">
      <c r="A3337" s="10" t="n">
        <v>13336</v>
      </c>
      <c r="B3337" s="11" t="n">
        <v>42031</v>
      </c>
      <c r="C3337" s="12" t="s">
        <v>17</v>
      </c>
      <c r="D3337" s="13" t="n">
        <v>36605</v>
      </c>
      <c r="E3337" s="14" t="n">
        <v>11</v>
      </c>
      <c r="F3337" s="15" t="n">
        <f aca="false">D3337*E3337</f>
        <v>402655</v>
      </c>
      <c r="G3337" s="16" t="s">
        <v>18</v>
      </c>
    </row>
    <row r="3338" customFormat="false" ht="19.5" hidden="false" customHeight="false" outlineLevel="0" collapsed="false">
      <c r="A3338" s="5" t="n">
        <v>13337</v>
      </c>
      <c r="B3338" s="6" t="n">
        <v>42118</v>
      </c>
      <c r="C3338" s="7" t="s">
        <v>7</v>
      </c>
      <c r="D3338" s="8" t="n">
        <v>49946</v>
      </c>
      <c r="E3338" s="9" t="n">
        <v>15</v>
      </c>
      <c r="F3338" s="8" t="n">
        <f aca="false">D3338*E3338</f>
        <v>749190</v>
      </c>
      <c r="G3338" s="7" t="s">
        <v>8</v>
      </c>
    </row>
    <row r="3339" customFormat="false" ht="19.5" hidden="false" customHeight="false" outlineLevel="0" collapsed="false">
      <c r="A3339" s="10" t="n">
        <v>13338</v>
      </c>
      <c r="B3339" s="11" t="n">
        <v>42203</v>
      </c>
      <c r="C3339" s="12" t="s">
        <v>9</v>
      </c>
      <c r="D3339" s="13" t="n">
        <v>78224</v>
      </c>
      <c r="E3339" s="14" t="n">
        <v>16</v>
      </c>
      <c r="F3339" s="15" t="n">
        <f aca="false">D3339*E3339</f>
        <v>1251584</v>
      </c>
      <c r="G3339" s="16" t="s">
        <v>10</v>
      </c>
    </row>
    <row r="3340" customFormat="false" ht="19.5" hidden="false" customHeight="false" outlineLevel="0" collapsed="false">
      <c r="A3340" s="5" t="n">
        <v>13339</v>
      </c>
      <c r="B3340" s="6" t="n">
        <v>42197</v>
      </c>
      <c r="C3340" s="7" t="s">
        <v>11</v>
      </c>
      <c r="D3340" s="8" t="n">
        <v>52328</v>
      </c>
      <c r="E3340" s="9" t="n">
        <v>9</v>
      </c>
      <c r="F3340" s="8" t="n">
        <f aca="false">D3340*E3340</f>
        <v>470952</v>
      </c>
      <c r="G3340" s="7" t="s">
        <v>12</v>
      </c>
    </row>
    <row r="3341" customFormat="false" ht="19.5" hidden="false" customHeight="false" outlineLevel="0" collapsed="false">
      <c r="A3341" s="10" t="n">
        <v>13340</v>
      </c>
      <c r="B3341" s="11" t="n">
        <v>42330</v>
      </c>
      <c r="C3341" s="12" t="s">
        <v>13</v>
      </c>
      <c r="D3341" s="13" t="n">
        <v>50206</v>
      </c>
      <c r="E3341" s="14" t="n">
        <v>15</v>
      </c>
      <c r="F3341" s="15" t="n">
        <f aca="false">D3341*E3341</f>
        <v>753090</v>
      </c>
      <c r="G3341" s="16" t="s">
        <v>14</v>
      </c>
    </row>
    <row r="3342" customFormat="false" ht="19.5" hidden="false" customHeight="false" outlineLevel="0" collapsed="false">
      <c r="A3342" s="5" t="n">
        <v>13341</v>
      </c>
      <c r="B3342" s="6" t="n">
        <v>42138</v>
      </c>
      <c r="C3342" s="7" t="s">
        <v>15</v>
      </c>
      <c r="D3342" s="8" t="n">
        <v>40888</v>
      </c>
      <c r="E3342" s="9" t="n">
        <v>11</v>
      </c>
      <c r="F3342" s="8" t="n">
        <f aca="false">D3342*E3342</f>
        <v>449768</v>
      </c>
      <c r="G3342" s="7" t="s">
        <v>16</v>
      </c>
    </row>
    <row r="3343" customFormat="false" ht="19.5" hidden="false" customHeight="false" outlineLevel="0" collapsed="false">
      <c r="A3343" s="10" t="n">
        <v>13342</v>
      </c>
      <c r="B3343" s="11" t="n">
        <v>42302</v>
      </c>
      <c r="C3343" s="12" t="s">
        <v>17</v>
      </c>
      <c r="D3343" s="13" t="n">
        <v>36933</v>
      </c>
      <c r="E3343" s="14" t="n">
        <v>5</v>
      </c>
      <c r="F3343" s="15" t="n">
        <f aca="false">D3343*E3343</f>
        <v>184665</v>
      </c>
      <c r="G3343" s="16" t="s">
        <v>18</v>
      </c>
    </row>
    <row r="3344" customFormat="false" ht="19.5" hidden="false" customHeight="false" outlineLevel="0" collapsed="false">
      <c r="A3344" s="5" t="n">
        <v>13343</v>
      </c>
      <c r="B3344" s="6" t="n">
        <v>42096</v>
      </c>
      <c r="C3344" s="7" t="s">
        <v>7</v>
      </c>
      <c r="D3344" s="8" t="n">
        <v>55289</v>
      </c>
      <c r="E3344" s="9" t="n">
        <v>5</v>
      </c>
      <c r="F3344" s="8" t="n">
        <f aca="false">D3344*E3344</f>
        <v>276445</v>
      </c>
      <c r="G3344" s="7" t="s">
        <v>8</v>
      </c>
    </row>
    <row r="3345" customFormat="false" ht="19.5" hidden="false" customHeight="false" outlineLevel="0" collapsed="false">
      <c r="A3345" s="10" t="n">
        <v>13344</v>
      </c>
      <c r="B3345" s="11" t="n">
        <v>42318</v>
      </c>
      <c r="C3345" s="12" t="s">
        <v>9</v>
      </c>
      <c r="D3345" s="13" t="n">
        <v>49984</v>
      </c>
      <c r="E3345" s="14" t="n">
        <v>14</v>
      </c>
      <c r="F3345" s="15" t="n">
        <f aca="false">D3345*E3345</f>
        <v>699776</v>
      </c>
      <c r="G3345" s="16" t="s">
        <v>10</v>
      </c>
    </row>
    <row r="3346" customFormat="false" ht="19.5" hidden="false" customHeight="false" outlineLevel="0" collapsed="false">
      <c r="A3346" s="5" t="n">
        <v>13345</v>
      </c>
      <c r="B3346" s="6" t="n">
        <v>42109</v>
      </c>
      <c r="C3346" s="7" t="s">
        <v>11</v>
      </c>
      <c r="D3346" s="8" t="n">
        <v>35238</v>
      </c>
      <c r="E3346" s="9" t="n">
        <v>2</v>
      </c>
      <c r="F3346" s="8" t="n">
        <f aca="false">D3346*E3346</f>
        <v>70476</v>
      </c>
      <c r="G3346" s="7" t="s">
        <v>12</v>
      </c>
    </row>
    <row r="3347" customFormat="false" ht="19.5" hidden="false" customHeight="false" outlineLevel="0" collapsed="false">
      <c r="A3347" s="10" t="n">
        <v>13346</v>
      </c>
      <c r="B3347" s="11" t="n">
        <v>42037</v>
      </c>
      <c r="C3347" s="12" t="s">
        <v>13</v>
      </c>
      <c r="D3347" s="13" t="n">
        <v>58575</v>
      </c>
      <c r="E3347" s="14" t="n">
        <v>7</v>
      </c>
      <c r="F3347" s="15" t="n">
        <f aca="false">D3347*E3347</f>
        <v>410025</v>
      </c>
      <c r="G3347" s="16" t="s">
        <v>14</v>
      </c>
    </row>
    <row r="3348" customFormat="false" ht="19.5" hidden="false" customHeight="false" outlineLevel="0" collapsed="false">
      <c r="A3348" s="5" t="n">
        <v>13347</v>
      </c>
      <c r="B3348" s="6" t="n">
        <v>42073</v>
      </c>
      <c r="C3348" s="7" t="s">
        <v>15</v>
      </c>
      <c r="D3348" s="8" t="n">
        <v>35782</v>
      </c>
      <c r="E3348" s="9" t="n">
        <v>16</v>
      </c>
      <c r="F3348" s="8" t="n">
        <f aca="false">D3348*E3348</f>
        <v>572512</v>
      </c>
      <c r="G3348" s="7" t="s">
        <v>16</v>
      </c>
    </row>
    <row r="3349" customFormat="false" ht="19.5" hidden="false" customHeight="false" outlineLevel="0" collapsed="false">
      <c r="A3349" s="10" t="n">
        <v>13348</v>
      </c>
      <c r="B3349" s="11" t="n">
        <v>42352</v>
      </c>
      <c r="C3349" s="12" t="s">
        <v>17</v>
      </c>
      <c r="D3349" s="13" t="n">
        <v>44938</v>
      </c>
      <c r="E3349" s="14" t="n">
        <v>8</v>
      </c>
      <c r="F3349" s="15" t="n">
        <f aca="false">D3349*E3349</f>
        <v>359504</v>
      </c>
      <c r="G3349" s="16" t="s">
        <v>18</v>
      </c>
    </row>
    <row r="3350" customFormat="false" ht="19.5" hidden="false" customHeight="false" outlineLevel="0" collapsed="false">
      <c r="A3350" s="5" t="n">
        <v>13349</v>
      </c>
      <c r="B3350" s="6" t="n">
        <v>42232</v>
      </c>
      <c r="C3350" s="7" t="s">
        <v>7</v>
      </c>
      <c r="D3350" s="8" t="n">
        <v>43807</v>
      </c>
      <c r="E3350" s="9" t="n">
        <v>14</v>
      </c>
      <c r="F3350" s="8" t="n">
        <f aca="false">D3350*E3350</f>
        <v>613298</v>
      </c>
      <c r="G3350" s="7" t="s">
        <v>8</v>
      </c>
    </row>
    <row r="3351" customFormat="false" ht="19.5" hidden="false" customHeight="false" outlineLevel="0" collapsed="false">
      <c r="A3351" s="10" t="n">
        <v>13350</v>
      </c>
      <c r="B3351" s="11" t="n">
        <v>42192</v>
      </c>
      <c r="C3351" s="12" t="s">
        <v>9</v>
      </c>
      <c r="D3351" s="13" t="n">
        <v>56157</v>
      </c>
      <c r="E3351" s="14" t="n">
        <v>6</v>
      </c>
      <c r="F3351" s="15" t="n">
        <f aca="false">D3351*E3351</f>
        <v>336942</v>
      </c>
      <c r="G3351" s="16" t="s">
        <v>10</v>
      </c>
    </row>
    <row r="3352" customFormat="false" ht="19.5" hidden="false" customHeight="false" outlineLevel="0" collapsed="false">
      <c r="A3352" s="5" t="n">
        <v>13351</v>
      </c>
      <c r="B3352" s="6" t="n">
        <v>42182</v>
      </c>
      <c r="C3352" s="7" t="s">
        <v>11</v>
      </c>
      <c r="D3352" s="8" t="n">
        <v>68963</v>
      </c>
      <c r="E3352" s="9" t="n">
        <v>9</v>
      </c>
      <c r="F3352" s="8" t="n">
        <f aca="false">D3352*E3352</f>
        <v>620667</v>
      </c>
      <c r="G3352" s="7" t="s">
        <v>12</v>
      </c>
    </row>
    <row r="3353" customFormat="false" ht="19.5" hidden="false" customHeight="false" outlineLevel="0" collapsed="false">
      <c r="A3353" s="10" t="n">
        <v>13352</v>
      </c>
      <c r="B3353" s="11" t="n">
        <v>42253</v>
      </c>
      <c r="C3353" s="12" t="s">
        <v>13</v>
      </c>
      <c r="D3353" s="13" t="n">
        <v>41427</v>
      </c>
      <c r="E3353" s="14" t="n">
        <v>2</v>
      </c>
      <c r="F3353" s="15" t="n">
        <f aca="false">D3353*E3353</f>
        <v>82854</v>
      </c>
      <c r="G3353" s="16" t="s">
        <v>14</v>
      </c>
    </row>
    <row r="3354" customFormat="false" ht="19.5" hidden="false" customHeight="false" outlineLevel="0" collapsed="false">
      <c r="A3354" s="5" t="n">
        <v>13353</v>
      </c>
      <c r="B3354" s="6" t="n">
        <v>42288</v>
      </c>
      <c r="C3354" s="7" t="s">
        <v>15</v>
      </c>
      <c r="D3354" s="8" t="n">
        <v>83674</v>
      </c>
      <c r="E3354" s="9" t="n">
        <v>3</v>
      </c>
      <c r="F3354" s="8" t="n">
        <f aca="false">D3354*E3354</f>
        <v>251022</v>
      </c>
      <c r="G3354" s="7" t="s">
        <v>16</v>
      </c>
    </row>
    <row r="3355" customFormat="false" ht="19.5" hidden="false" customHeight="false" outlineLevel="0" collapsed="false">
      <c r="A3355" s="10" t="n">
        <v>13354</v>
      </c>
      <c r="B3355" s="11" t="n">
        <v>42294</v>
      </c>
      <c r="C3355" s="12" t="s">
        <v>17</v>
      </c>
      <c r="D3355" s="13" t="n">
        <v>71935</v>
      </c>
      <c r="E3355" s="14" t="n">
        <v>5</v>
      </c>
      <c r="F3355" s="15" t="n">
        <f aca="false">D3355*E3355</f>
        <v>359675</v>
      </c>
      <c r="G3355" s="16" t="s">
        <v>18</v>
      </c>
    </row>
    <row r="3356" customFormat="false" ht="19.5" hidden="false" customHeight="false" outlineLevel="0" collapsed="false">
      <c r="A3356" s="5" t="n">
        <v>13355</v>
      </c>
      <c r="B3356" s="6" t="n">
        <v>42311</v>
      </c>
      <c r="C3356" s="7" t="s">
        <v>7</v>
      </c>
      <c r="D3356" s="8" t="n">
        <v>47096</v>
      </c>
      <c r="E3356" s="9" t="n">
        <v>12</v>
      </c>
      <c r="F3356" s="8" t="n">
        <f aca="false">D3356*E3356</f>
        <v>565152</v>
      </c>
      <c r="G3356" s="7" t="s">
        <v>8</v>
      </c>
    </row>
    <row r="3357" customFormat="false" ht="19.5" hidden="false" customHeight="false" outlineLevel="0" collapsed="false">
      <c r="A3357" s="10" t="n">
        <v>13356</v>
      </c>
      <c r="B3357" s="11" t="n">
        <v>42108</v>
      </c>
      <c r="C3357" s="12" t="s">
        <v>9</v>
      </c>
      <c r="D3357" s="13" t="n">
        <v>74911</v>
      </c>
      <c r="E3357" s="14" t="n">
        <v>7</v>
      </c>
      <c r="F3357" s="15" t="n">
        <f aca="false">D3357*E3357</f>
        <v>524377</v>
      </c>
      <c r="G3357" s="16" t="s">
        <v>10</v>
      </c>
    </row>
    <row r="3358" customFormat="false" ht="19.5" hidden="false" customHeight="false" outlineLevel="0" collapsed="false">
      <c r="A3358" s="5" t="n">
        <v>13357</v>
      </c>
      <c r="B3358" s="6" t="n">
        <v>42100</v>
      </c>
      <c r="C3358" s="7" t="s">
        <v>11</v>
      </c>
      <c r="D3358" s="8" t="n">
        <v>46854</v>
      </c>
      <c r="E3358" s="9" t="n">
        <v>7</v>
      </c>
      <c r="F3358" s="8" t="n">
        <f aca="false">D3358*E3358</f>
        <v>327978</v>
      </c>
      <c r="G3358" s="7" t="s">
        <v>12</v>
      </c>
    </row>
    <row r="3359" customFormat="false" ht="19.5" hidden="false" customHeight="false" outlineLevel="0" collapsed="false">
      <c r="A3359" s="10" t="n">
        <v>13358</v>
      </c>
      <c r="B3359" s="11" t="n">
        <v>42275</v>
      </c>
      <c r="C3359" s="12" t="s">
        <v>13</v>
      </c>
      <c r="D3359" s="13" t="n">
        <v>51823</v>
      </c>
      <c r="E3359" s="14" t="n">
        <v>3</v>
      </c>
      <c r="F3359" s="15" t="n">
        <f aca="false">D3359*E3359</f>
        <v>155469</v>
      </c>
      <c r="G3359" s="16" t="s">
        <v>14</v>
      </c>
    </row>
    <row r="3360" customFormat="false" ht="19.5" hidden="false" customHeight="false" outlineLevel="0" collapsed="false">
      <c r="A3360" s="5" t="n">
        <v>13359</v>
      </c>
      <c r="B3360" s="6" t="n">
        <v>42199</v>
      </c>
      <c r="C3360" s="7" t="s">
        <v>15</v>
      </c>
      <c r="D3360" s="8" t="n">
        <v>37264</v>
      </c>
      <c r="E3360" s="9" t="n">
        <v>4</v>
      </c>
      <c r="F3360" s="8" t="n">
        <f aca="false">D3360*E3360</f>
        <v>149056</v>
      </c>
      <c r="G3360" s="7" t="s">
        <v>16</v>
      </c>
    </row>
    <row r="3361" customFormat="false" ht="19.5" hidden="false" customHeight="false" outlineLevel="0" collapsed="false">
      <c r="A3361" s="10" t="n">
        <v>13360</v>
      </c>
      <c r="B3361" s="11" t="n">
        <v>42108</v>
      </c>
      <c r="C3361" s="12" t="s">
        <v>17</v>
      </c>
      <c r="D3361" s="13" t="n">
        <v>68965</v>
      </c>
      <c r="E3361" s="14" t="n">
        <v>16</v>
      </c>
      <c r="F3361" s="15" t="n">
        <f aca="false">D3361*E3361</f>
        <v>1103440</v>
      </c>
      <c r="G3361" s="16" t="s">
        <v>18</v>
      </c>
    </row>
    <row r="3362" customFormat="false" ht="19.5" hidden="false" customHeight="false" outlineLevel="0" collapsed="false">
      <c r="A3362" s="5" t="n">
        <v>13361</v>
      </c>
      <c r="B3362" s="6" t="n">
        <v>42222</v>
      </c>
      <c r="C3362" s="7" t="s">
        <v>7</v>
      </c>
      <c r="D3362" s="8" t="n">
        <v>57668</v>
      </c>
      <c r="E3362" s="9" t="n">
        <v>11</v>
      </c>
      <c r="F3362" s="8" t="n">
        <f aca="false">D3362*E3362</f>
        <v>634348</v>
      </c>
      <c r="G3362" s="7" t="s">
        <v>8</v>
      </c>
    </row>
    <row r="3363" customFormat="false" ht="19.5" hidden="false" customHeight="false" outlineLevel="0" collapsed="false">
      <c r="A3363" s="10" t="n">
        <v>13362</v>
      </c>
      <c r="B3363" s="11" t="n">
        <v>42050</v>
      </c>
      <c r="C3363" s="12" t="s">
        <v>9</v>
      </c>
      <c r="D3363" s="13" t="n">
        <v>70013</v>
      </c>
      <c r="E3363" s="14" t="n">
        <v>16</v>
      </c>
      <c r="F3363" s="15" t="n">
        <f aca="false">D3363*E3363</f>
        <v>1120208</v>
      </c>
      <c r="G3363" s="16" t="s">
        <v>10</v>
      </c>
    </row>
    <row r="3364" customFormat="false" ht="19.5" hidden="false" customHeight="false" outlineLevel="0" collapsed="false">
      <c r="A3364" s="5" t="n">
        <v>13363</v>
      </c>
      <c r="B3364" s="6" t="n">
        <v>42258</v>
      </c>
      <c r="C3364" s="7" t="s">
        <v>11</v>
      </c>
      <c r="D3364" s="8" t="n">
        <v>52428</v>
      </c>
      <c r="E3364" s="9" t="n">
        <v>6</v>
      </c>
      <c r="F3364" s="8" t="n">
        <f aca="false">D3364*E3364</f>
        <v>314568</v>
      </c>
      <c r="G3364" s="7" t="s">
        <v>12</v>
      </c>
    </row>
    <row r="3365" customFormat="false" ht="19.5" hidden="false" customHeight="false" outlineLevel="0" collapsed="false">
      <c r="A3365" s="10" t="n">
        <v>13364</v>
      </c>
      <c r="B3365" s="11" t="n">
        <v>42018</v>
      </c>
      <c r="C3365" s="12" t="s">
        <v>13</v>
      </c>
      <c r="D3365" s="13" t="n">
        <v>83046</v>
      </c>
      <c r="E3365" s="14" t="n">
        <v>4</v>
      </c>
      <c r="F3365" s="15" t="n">
        <f aca="false">D3365*E3365</f>
        <v>332184</v>
      </c>
      <c r="G3365" s="16" t="s">
        <v>14</v>
      </c>
    </row>
    <row r="3366" customFormat="false" ht="19.5" hidden="false" customHeight="false" outlineLevel="0" collapsed="false">
      <c r="A3366" s="5" t="n">
        <v>13365</v>
      </c>
      <c r="B3366" s="6" t="n">
        <v>42200</v>
      </c>
      <c r="C3366" s="7" t="s">
        <v>15</v>
      </c>
      <c r="D3366" s="8" t="n">
        <v>74457</v>
      </c>
      <c r="E3366" s="9" t="n">
        <v>2</v>
      </c>
      <c r="F3366" s="8" t="n">
        <f aca="false">D3366*E3366</f>
        <v>148914</v>
      </c>
      <c r="G3366" s="7" t="s">
        <v>16</v>
      </c>
    </row>
    <row r="3367" customFormat="false" ht="19.5" hidden="false" customHeight="false" outlineLevel="0" collapsed="false">
      <c r="A3367" s="10" t="n">
        <v>13366</v>
      </c>
      <c r="B3367" s="11" t="n">
        <v>42256</v>
      </c>
      <c r="C3367" s="12" t="s">
        <v>17</v>
      </c>
      <c r="D3367" s="13" t="n">
        <v>49948</v>
      </c>
      <c r="E3367" s="14" t="n">
        <v>6</v>
      </c>
      <c r="F3367" s="15" t="n">
        <f aca="false">D3367*E3367</f>
        <v>299688</v>
      </c>
      <c r="G3367" s="16" t="s">
        <v>18</v>
      </c>
    </row>
    <row r="3368" customFormat="false" ht="19.5" hidden="false" customHeight="false" outlineLevel="0" collapsed="false">
      <c r="A3368" s="5" t="n">
        <v>13367</v>
      </c>
      <c r="B3368" s="6" t="n">
        <v>42027</v>
      </c>
      <c r="C3368" s="7" t="s">
        <v>7</v>
      </c>
      <c r="D3368" s="8" t="n">
        <v>73073</v>
      </c>
      <c r="E3368" s="9" t="n">
        <v>12</v>
      </c>
      <c r="F3368" s="8" t="n">
        <f aca="false">D3368*E3368</f>
        <v>876876</v>
      </c>
      <c r="G3368" s="7" t="s">
        <v>8</v>
      </c>
    </row>
    <row r="3369" customFormat="false" ht="19.5" hidden="false" customHeight="false" outlineLevel="0" collapsed="false">
      <c r="A3369" s="10" t="n">
        <v>13368</v>
      </c>
      <c r="B3369" s="11" t="n">
        <v>42206</v>
      </c>
      <c r="C3369" s="12" t="s">
        <v>9</v>
      </c>
      <c r="D3369" s="13" t="n">
        <v>65437</v>
      </c>
      <c r="E3369" s="14" t="n">
        <v>10</v>
      </c>
      <c r="F3369" s="15" t="n">
        <f aca="false">D3369*E3369</f>
        <v>654370</v>
      </c>
      <c r="G3369" s="16" t="s">
        <v>10</v>
      </c>
    </row>
    <row r="3370" customFormat="false" ht="19.5" hidden="false" customHeight="false" outlineLevel="0" collapsed="false">
      <c r="A3370" s="5" t="n">
        <v>13369</v>
      </c>
      <c r="B3370" s="6" t="n">
        <v>42243</v>
      </c>
      <c r="C3370" s="7" t="s">
        <v>11</v>
      </c>
      <c r="D3370" s="8" t="n">
        <v>63917</v>
      </c>
      <c r="E3370" s="9" t="n">
        <v>4</v>
      </c>
      <c r="F3370" s="8" t="n">
        <f aca="false">D3370*E3370</f>
        <v>255668</v>
      </c>
      <c r="G3370" s="7" t="s">
        <v>12</v>
      </c>
    </row>
    <row r="3371" customFormat="false" ht="19.5" hidden="false" customHeight="false" outlineLevel="0" collapsed="false">
      <c r="A3371" s="10" t="n">
        <v>13370</v>
      </c>
      <c r="B3371" s="11" t="n">
        <v>42184</v>
      </c>
      <c r="C3371" s="12" t="s">
        <v>13</v>
      </c>
      <c r="D3371" s="13" t="n">
        <v>45468</v>
      </c>
      <c r="E3371" s="14" t="n">
        <v>4</v>
      </c>
      <c r="F3371" s="15" t="n">
        <f aca="false">D3371*E3371</f>
        <v>181872</v>
      </c>
      <c r="G3371" s="16" t="s">
        <v>14</v>
      </c>
    </row>
    <row r="3372" customFormat="false" ht="19.5" hidden="false" customHeight="false" outlineLevel="0" collapsed="false">
      <c r="A3372" s="5" t="n">
        <v>13371</v>
      </c>
      <c r="B3372" s="6" t="n">
        <v>42109</v>
      </c>
      <c r="C3372" s="7" t="s">
        <v>15</v>
      </c>
      <c r="D3372" s="8" t="n">
        <v>38338</v>
      </c>
      <c r="E3372" s="9" t="n">
        <v>9</v>
      </c>
      <c r="F3372" s="8" t="n">
        <f aca="false">D3372*E3372</f>
        <v>345042</v>
      </c>
      <c r="G3372" s="7" t="s">
        <v>16</v>
      </c>
    </row>
    <row r="3373" customFormat="false" ht="19.5" hidden="false" customHeight="false" outlineLevel="0" collapsed="false">
      <c r="A3373" s="10" t="n">
        <v>13372</v>
      </c>
      <c r="B3373" s="11" t="n">
        <v>42347</v>
      </c>
      <c r="C3373" s="12" t="s">
        <v>17</v>
      </c>
      <c r="D3373" s="13" t="n">
        <v>57141</v>
      </c>
      <c r="E3373" s="14" t="n">
        <v>10</v>
      </c>
      <c r="F3373" s="15" t="n">
        <f aca="false">D3373*E3373</f>
        <v>571410</v>
      </c>
      <c r="G3373" s="16" t="s">
        <v>18</v>
      </c>
    </row>
    <row r="3374" customFormat="false" ht="19.5" hidden="false" customHeight="false" outlineLevel="0" collapsed="false">
      <c r="A3374" s="5" t="n">
        <v>13373</v>
      </c>
      <c r="B3374" s="6" t="n">
        <v>42342</v>
      </c>
      <c r="C3374" s="7" t="s">
        <v>7</v>
      </c>
      <c r="D3374" s="8" t="n">
        <v>66417</v>
      </c>
      <c r="E3374" s="9" t="n">
        <v>10</v>
      </c>
      <c r="F3374" s="8" t="n">
        <f aca="false">D3374*E3374</f>
        <v>664170</v>
      </c>
      <c r="G3374" s="7" t="s">
        <v>8</v>
      </c>
    </row>
    <row r="3375" customFormat="false" ht="19.5" hidden="false" customHeight="false" outlineLevel="0" collapsed="false">
      <c r="A3375" s="10" t="n">
        <v>13374</v>
      </c>
      <c r="B3375" s="11" t="n">
        <v>42030</v>
      </c>
      <c r="C3375" s="12" t="s">
        <v>9</v>
      </c>
      <c r="D3375" s="13" t="n">
        <v>40793</v>
      </c>
      <c r="E3375" s="14" t="n">
        <v>10</v>
      </c>
      <c r="F3375" s="15" t="n">
        <f aca="false">D3375*E3375</f>
        <v>407930</v>
      </c>
      <c r="G3375" s="16" t="s">
        <v>10</v>
      </c>
    </row>
    <row r="3376" customFormat="false" ht="19.5" hidden="false" customHeight="false" outlineLevel="0" collapsed="false">
      <c r="A3376" s="5" t="n">
        <v>13375</v>
      </c>
      <c r="B3376" s="6" t="n">
        <v>42276</v>
      </c>
      <c r="C3376" s="7" t="s">
        <v>11</v>
      </c>
      <c r="D3376" s="8" t="n">
        <v>52840</v>
      </c>
      <c r="E3376" s="9" t="n">
        <v>16</v>
      </c>
      <c r="F3376" s="8" t="n">
        <f aca="false">D3376*E3376</f>
        <v>845440</v>
      </c>
      <c r="G3376" s="7" t="s">
        <v>12</v>
      </c>
    </row>
    <row r="3377" customFormat="false" ht="19.5" hidden="false" customHeight="false" outlineLevel="0" collapsed="false">
      <c r="A3377" s="10" t="n">
        <v>13376</v>
      </c>
      <c r="B3377" s="11" t="n">
        <v>42367</v>
      </c>
      <c r="C3377" s="12" t="s">
        <v>13</v>
      </c>
      <c r="D3377" s="13" t="n">
        <v>33570</v>
      </c>
      <c r="E3377" s="14" t="n">
        <v>7</v>
      </c>
      <c r="F3377" s="15" t="n">
        <f aca="false">D3377*E3377</f>
        <v>234990</v>
      </c>
      <c r="G3377" s="16" t="s">
        <v>14</v>
      </c>
    </row>
    <row r="3378" customFormat="false" ht="19.5" hidden="false" customHeight="false" outlineLevel="0" collapsed="false">
      <c r="A3378" s="5" t="n">
        <v>13377</v>
      </c>
      <c r="B3378" s="6" t="n">
        <v>42335</v>
      </c>
      <c r="C3378" s="7" t="s">
        <v>15</v>
      </c>
      <c r="D3378" s="8" t="n">
        <v>86096</v>
      </c>
      <c r="E3378" s="9" t="n">
        <v>4</v>
      </c>
      <c r="F3378" s="8" t="n">
        <f aca="false">D3378*E3378</f>
        <v>344384</v>
      </c>
      <c r="G3378" s="7" t="s">
        <v>16</v>
      </c>
    </row>
    <row r="3379" customFormat="false" ht="19.5" hidden="false" customHeight="false" outlineLevel="0" collapsed="false">
      <c r="A3379" s="10" t="n">
        <v>13378</v>
      </c>
      <c r="B3379" s="11" t="n">
        <v>42314</v>
      </c>
      <c r="C3379" s="12" t="s">
        <v>17</v>
      </c>
      <c r="D3379" s="13" t="n">
        <v>31457</v>
      </c>
      <c r="E3379" s="14" t="n">
        <v>15</v>
      </c>
      <c r="F3379" s="15" t="n">
        <f aca="false">D3379*E3379</f>
        <v>471855</v>
      </c>
      <c r="G3379" s="16" t="s">
        <v>18</v>
      </c>
    </row>
    <row r="3380" customFormat="false" ht="19.5" hidden="false" customHeight="false" outlineLevel="0" collapsed="false">
      <c r="A3380" s="5" t="n">
        <v>13379</v>
      </c>
      <c r="B3380" s="6" t="n">
        <v>42331</v>
      </c>
      <c r="C3380" s="7" t="s">
        <v>7</v>
      </c>
      <c r="D3380" s="8" t="n">
        <v>40734</v>
      </c>
      <c r="E3380" s="9" t="n">
        <v>11</v>
      </c>
      <c r="F3380" s="8" t="n">
        <f aca="false">D3380*E3380</f>
        <v>448074</v>
      </c>
      <c r="G3380" s="7" t="s">
        <v>8</v>
      </c>
    </row>
    <row r="3381" customFormat="false" ht="19.5" hidden="false" customHeight="false" outlineLevel="0" collapsed="false">
      <c r="A3381" s="10" t="n">
        <v>13380</v>
      </c>
      <c r="B3381" s="11" t="n">
        <v>42151</v>
      </c>
      <c r="C3381" s="12" t="s">
        <v>9</v>
      </c>
      <c r="D3381" s="13" t="n">
        <v>51095</v>
      </c>
      <c r="E3381" s="14" t="n">
        <v>8</v>
      </c>
      <c r="F3381" s="15" t="n">
        <f aca="false">D3381*E3381</f>
        <v>408760</v>
      </c>
      <c r="G3381" s="16" t="s">
        <v>10</v>
      </c>
    </row>
    <row r="3382" customFormat="false" ht="19.5" hidden="false" customHeight="false" outlineLevel="0" collapsed="false">
      <c r="A3382" s="5" t="n">
        <v>13381</v>
      </c>
      <c r="B3382" s="6" t="n">
        <v>42197</v>
      </c>
      <c r="C3382" s="7" t="s">
        <v>11</v>
      </c>
      <c r="D3382" s="8" t="n">
        <v>50722</v>
      </c>
      <c r="E3382" s="9" t="n">
        <v>9</v>
      </c>
      <c r="F3382" s="8" t="n">
        <f aca="false">D3382*E3382</f>
        <v>456498</v>
      </c>
      <c r="G3382" s="7" t="s">
        <v>12</v>
      </c>
    </row>
    <row r="3383" customFormat="false" ht="19.5" hidden="false" customHeight="false" outlineLevel="0" collapsed="false">
      <c r="A3383" s="10" t="n">
        <v>13382</v>
      </c>
      <c r="B3383" s="11" t="n">
        <v>42234</v>
      </c>
      <c r="C3383" s="12" t="s">
        <v>13</v>
      </c>
      <c r="D3383" s="13" t="n">
        <v>45783</v>
      </c>
      <c r="E3383" s="14" t="n">
        <v>11</v>
      </c>
      <c r="F3383" s="15" t="n">
        <f aca="false">D3383*E3383</f>
        <v>503613</v>
      </c>
      <c r="G3383" s="16" t="s">
        <v>14</v>
      </c>
    </row>
    <row r="3384" customFormat="false" ht="19.5" hidden="false" customHeight="false" outlineLevel="0" collapsed="false">
      <c r="A3384" s="5" t="n">
        <v>13383</v>
      </c>
      <c r="B3384" s="6" t="n">
        <v>42059</v>
      </c>
      <c r="C3384" s="7" t="s">
        <v>15</v>
      </c>
      <c r="D3384" s="8" t="n">
        <v>46180</v>
      </c>
      <c r="E3384" s="9" t="n">
        <v>7</v>
      </c>
      <c r="F3384" s="8" t="n">
        <f aca="false">D3384*E3384</f>
        <v>323260</v>
      </c>
      <c r="G3384" s="7" t="s">
        <v>16</v>
      </c>
    </row>
    <row r="3385" customFormat="false" ht="19.5" hidden="false" customHeight="false" outlineLevel="0" collapsed="false">
      <c r="A3385" s="10" t="n">
        <v>13384</v>
      </c>
      <c r="B3385" s="11" t="n">
        <v>42132</v>
      </c>
      <c r="C3385" s="12" t="s">
        <v>17</v>
      </c>
      <c r="D3385" s="13" t="n">
        <v>74087</v>
      </c>
      <c r="E3385" s="14" t="n">
        <v>2</v>
      </c>
      <c r="F3385" s="15" t="n">
        <f aca="false">D3385*E3385</f>
        <v>148174</v>
      </c>
      <c r="G3385" s="16" t="s">
        <v>18</v>
      </c>
    </row>
    <row r="3386" customFormat="false" ht="19.5" hidden="false" customHeight="false" outlineLevel="0" collapsed="false">
      <c r="A3386" s="5" t="n">
        <v>13385</v>
      </c>
      <c r="B3386" s="6" t="n">
        <v>42254</v>
      </c>
      <c r="C3386" s="7" t="s">
        <v>7</v>
      </c>
      <c r="D3386" s="8" t="n">
        <v>65938</v>
      </c>
      <c r="E3386" s="9" t="n">
        <v>3</v>
      </c>
      <c r="F3386" s="8" t="n">
        <f aca="false">D3386*E3386</f>
        <v>197814</v>
      </c>
      <c r="G3386" s="7" t="s">
        <v>8</v>
      </c>
    </row>
    <row r="3387" customFormat="false" ht="19.5" hidden="false" customHeight="false" outlineLevel="0" collapsed="false">
      <c r="A3387" s="10" t="n">
        <v>13386</v>
      </c>
      <c r="B3387" s="11" t="n">
        <v>42022</v>
      </c>
      <c r="C3387" s="12" t="s">
        <v>9</v>
      </c>
      <c r="D3387" s="13" t="n">
        <v>84382</v>
      </c>
      <c r="E3387" s="14" t="n">
        <v>13</v>
      </c>
      <c r="F3387" s="15" t="n">
        <f aca="false">D3387*E3387</f>
        <v>1096966</v>
      </c>
      <c r="G3387" s="16" t="s">
        <v>10</v>
      </c>
    </row>
    <row r="3388" customFormat="false" ht="19.5" hidden="false" customHeight="false" outlineLevel="0" collapsed="false">
      <c r="A3388" s="5" t="n">
        <v>13387</v>
      </c>
      <c r="B3388" s="6" t="n">
        <v>42274</v>
      </c>
      <c r="C3388" s="7" t="s">
        <v>11</v>
      </c>
      <c r="D3388" s="8" t="n">
        <v>81253</v>
      </c>
      <c r="E3388" s="9" t="n">
        <v>2</v>
      </c>
      <c r="F3388" s="8" t="n">
        <f aca="false">D3388*E3388</f>
        <v>162506</v>
      </c>
      <c r="G3388" s="7" t="s">
        <v>12</v>
      </c>
    </row>
    <row r="3389" customFormat="false" ht="19.5" hidden="false" customHeight="false" outlineLevel="0" collapsed="false">
      <c r="A3389" s="10" t="n">
        <v>13388</v>
      </c>
      <c r="B3389" s="11" t="n">
        <v>42084</v>
      </c>
      <c r="C3389" s="12" t="s">
        <v>13</v>
      </c>
      <c r="D3389" s="13" t="n">
        <v>35692</v>
      </c>
      <c r="E3389" s="14" t="n">
        <v>8</v>
      </c>
      <c r="F3389" s="15" t="n">
        <f aca="false">D3389*E3389</f>
        <v>285536</v>
      </c>
      <c r="G3389" s="16" t="s">
        <v>14</v>
      </c>
    </row>
    <row r="3390" customFormat="false" ht="19.5" hidden="false" customHeight="false" outlineLevel="0" collapsed="false">
      <c r="A3390" s="5" t="n">
        <v>13389</v>
      </c>
      <c r="B3390" s="6" t="n">
        <v>42055</v>
      </c>
      <c r="C3390" s="7" t="s">
        <v>15</v>
      </c>
      <c r="D3390" s="8" t="n">
        <v>66978</v>
      </c>
      <c r="E3390" s="9" t="n">
        <v>4</v>
      </c>
      <c r="F3390" s="8" t="n">
        <f aca="false">D3390*E3390</f>
        <v>267912</v>
      </c>
      <c r="G3390" s="7" t="s">
        <v>16</v>
      </c>
    </row>
    <row r="3391" customFormat="false" ht="19.5" hidden="false" customHeight="false" outlineLevel="0" collapsed="false">
      <c r="A3391" s="10" t="n">
        <v>13390</v>
      </c>
      <c r="B3391" s="11" t="n">
        <v>42024</v>
      </c>
      <c r="C3391" s="12" t="s">
        <v>17</v>
      </c>
      <c r="D3391" s="13" t="n">
        <v>70767</v>
      </c>
      <c r="E3391" s="14" t="n">
        <v>8</v>
      </c>
      <c r="F3391" s="15" t="n">
        <f aca="false">D3391*E3391</f>
        <v>566136</v>
      </c>
      <c r="G3391" s="16" t="s">
        <v>18</v>
      </c>
    </row>
    <row r="3392" customFormat="false" ht="19.5" hidden="false" customHeight="false" outlineLevel="0" collapsed="false">
      <c r="A3392" s="5" t="n">
        <v>13391</v>
      </c>
      <c r="B3392" s="6" t="n">
        <v>42164</v>
      </c>
      <c r="C3392" s="7" t="s">
        <v>7</v>
      </c>
      <c r="D3392" s="8" t="n">
        <v>87410</v>
      </c>
      <c r="E3392" s="9" t="n">
        <v>16</v>
      </c>
      <c r="F3392" s="8" t="n">
        <f aca="false">D3392*E3392</f>
        <v>1398560</v>
      </c>
      <c r="G3392" s="7" t="s">
        <v>8</v>
      </c>
    </row>
    <row r="3393" customFormat="false" ht="19.5" hidden="false" customHeight="false" outlineLevel="0" collapsed="false">
      <c r="A3393" s="10" t="n">
        <v>13392</v>
      </c>
      <c r="B3393" s="11" t="n">
        <v>42363</v>
      </c>
      <c r="C3393" s="12" t="s">
        <v>9</v>
      </c>
      <c r="D3393" s="13" t="n">
        <v>55270</v>
      </c>
      <c r="E3393" s="14" t="n">
        <v>13</v>
      </c>
      <c r="F3393" s="15" t="n">
        <f aca="false">D3393*E3393</f>
        <v>718510</v>
      </c>
      <c r="G3393" s="16" t="s">
        <v>10</v>
      </c>
    </row>
    <row r="3394" customFormat="false" ht="19.5" hidden="false" customHeight="false" outlineLevel="0" collapsed="false">
      <c r="A3394" s="5" t="n">
        <v>13393</v>
      </c>
      <c r="B3394" s="6" t="n">
        <v>42175</v>
      </c>
      <c r="C3394" s="7" t="s">
        <v>11</v>
      </c>
      <c r="D3394" s="8" t="n">
        <v>73942</v>
      </c>
      <c r="E3394" s="9" t="n">
        <v>7</v>
      </c>
      <c r="F3394" s="8" t="n">
        <f aca="false">D3394*E3394</f>
        <v>517594</v>
      </c>
      <c r="G3394" s="7" t="s">
        <v>12</v>
      </c>
    </row>
    <row r="3395" customFormat="false" ht="19.5" hidden="false" customHeight="false" outlineLevel="0" collapsed="false">
      <c r="A3395" s="10" t="n">
        <v>13394</v>
      </c>
      <c r="B3395" s="11" t="n">
        <v>42082</v>
      </c>
      <c r="C3395" s="12" t="s">
        <v>13</v>
      </c>
      <c r="D3395" s="13" t="n">
        <v>88921</v>
      </c>
      <c r="E3395" s="14" t="n">
        <v>7</v>
      </c>
      <c r="F3395" s="15" t="n">
        <f aca="false">D3395*E3395</f>
        <v>622447</v>
      </c>
      <c r="G3395" s="16" t="s">
        <v>14</v>
      </c>
    </row>
    <row r="3396" customFormat="false" ht="19.5" hidden="false" customHeight="false" outlineLevel="0" collapsed="false">
      <c r="A3396" s="5" t="n">
        <v>13395</v>
      </c>
      <c r="B3396" s="6" t="n">
        <v>42121</v>
      </c>
      <c r="C3396" s="7" t="s">
        <v>15</v>
      </c>
      <c r="D3396" s="8" t="n">
        <v>77090</v>
      </c>
      <c r="E3396" s="9" t="n">
        <v>3</v>
      </c>
      <c r="F3396" s="8" t="n">
        <f aca="false">D3396*E3396</f>
        <v>231270</v>
      </c>
      <c r="G3396" s="7" t="s">
        <v>16</v>
      </c>
    </row>
    <row r="3397" customFormat="false" ht="19.5" hidden="false" customHeight="false" outlineLevel="0" collapsed="false">
      <c r="A3397" s="10" t="n">
        <v>13396</v>
      </c>
      <c r="B3397" s="11" t="n">
        <v>42073</v>
      </c>
      <c r="C3397" s="12" t="s">
        <v>17</v>
      </c>
      <c r="D3397" s="13" t="n">
        <v>56341</v>
      </c>
      <c r="E3397" s="14" t="n">
        <v>6</v>
      </c>
      <c r="F3397" s="15" t="n">
        <f aca="false">D3397*E3397</f>
        <v>338046</v>
      </c>
      <c r="G3397" s="16" t="s">
        <v>18</v>
      </c>
    </row>
    <row r="3398" customFormat="false" ht="19.5" hidden="false" customHeight="false" outlineLevel="0" collapsed="false">
      <c r="A3398" s="5" t="n">
        <v>13397</v>
      </c>
      <c r="B3398" s="6" t="n">
        <v>42135</v>
      </c>
      <c r="C3398" s="7" t="s">
        <v>7</v>
      </c>
      <c r="D3398" s="8" t="n">
        <v>75926</v>
      </c>
      <c r="E3398" s="9" t="n">
        <v>14</v>
      </c>
      <c r="F3398" s="8" t="n">
        <f aca="false">D3398*E3398</f>
        <v>1062964</v>
      </c>
      <c r="G3398" s="7" t="s">
        <v>8</v>
      </c>
    </row>
    <row r="3399" customFormat="false" ht="19.5" hidden="false" customHeight="false" outlineLevel="0" collapsed="false">
      <c r="A3399" s="10" t="n">
        <v>13398</v>
      </c>
      <c r="B3399" s="11" t="n">
        <v>42180</v>
      </c>
      <c r="C3399" s="12" t="s">
        <v>9</v>
      </c>
      <c r="D3399" s="13" t="n">
        <v>66041</v>
      </c>
      <c r="E3399" s="14" t="n">
        <v>16</v>
      </c>
      <c r="F3399" s="15" t="n">
        <f aca="false">D3399*E3399</f>
        <v>1056656</v>
      </c>
      <c r="G3399" s="16" t="s">
        <v>10</v>
      </c>
    </row>
    <row r="3400" customFormat="false" ht="19.5" hidden="false" customHeight="false" outlineLevel="0" collapsed="false">
      <c r="A3400" s="5" t="n">
        <v>13399</v>
      </c>
      <c r="B3400" s="6" t="n">
        <v>42232</v>
      </c>
      <c r="C3400" s="7" t="s">
        <v>11</v>
      </c>
      <c r="D3400" s="8" t="n">
        <v>30048</v>
      </c>
      <c r="E3400" s="9" t="n">
        <v>16</v>
      </c>
      <c r="F3400" s="8" t="n">
        <f aca="false">D3400*E3400</f>
        <v>480768</v>
      </c>
      <c r="G3400" s="7" t="s">
        <v>12</v>
      </c>
    </row>
    <row r="3401" customFormat="false" ht="19.5" hidden="false" customHeight="false" outlineLevel="0" collapsed="false">
      <c r="A3401" s="10" t="n">
        <v>13400</v>
      </c>
      <c r="B3401" s="11" t="n">
        <v>42109</v>
      </c>
      <c r="C3401" s="12" t="s">
        <v>13</v>
      </c>
      <c r="D3401" s="13" t="n">
        <v>33274</v>
      </c>
      <c r="E3401" s="14" t="n">
        <v>3</v>
      </c>
      <c r="F3401" s="15" t="n">
        <f aca="false">D3401*E3401</f>
        <v>99822</v>
      </c>
      <c r="G3401" s="16" t="s">
        <v>14</v>
      </c>
    </row>
    <row r="3402" customFormat="false" ht="19.5" hidden="false" customHeight="false" outlineLevel="0" collapsed="false">
      <c r="A3402" s="5" t="n">
        <v>13401</v>
      </c>
      <c r="B3402" s="6" t="n">
        <v>42356</v>
      </c>
      <c r="C3402" s="7" t="s">
        <v>15</v>
      </c>
      <c r="D3402" s="8" t="n">
        <v>35871</v>
      </c>
      <c r="E3402" s="9" t="n">
        <v>11</v>
      </c>
      <c r="F3402" s="8" t="n">
        <f aca="false">D3402*E3402</f>
        <v>394581</v>
      </c>
      <c r="G3402" s="7" t="s">
        <v>16</v>
      </c>
    </row>
    <row r="3403" customFormat="false" ht="19.5" hidden="false" customHeight="false" outlineLevel="0" collapsed="false">
      <c r="A3403" s="10" t="n">
        <v>13402</v>
      </c>
      <c r="B3403" s="11" t="n">
        <v>42316</v>
      </c>
      <c r="C3403" s="12" t="s">
        <v>17</v>
      </c>
      <c r="D3403" s="13" t="n">
        <v>68881</v>
      </c>
      <c r="E3403" s="14" t="n">
        <v>8</v>
      </c>
      <c r="F3403" s="15" t="n">
        <f aca="false">D3403*E3403</f>
        <v>551048</v>
      </c>
      <c r="G3403" s="16" t="s">
        <v>18</v>
      </c>
    </row>
    <row r="3404" customFormat="false" ht="19.5" hidden="false" customHeight="false" outlineLevel="0" collapsed="false">
      <c r="A3404" s="5" t="n">
        <v>13403</v>
      </c>
      <c r="B3404" s="6" t="n">
        <v>42227</v>
      </c>
      <c r="C3404" s="7" t="s">
        <v>7</v>
      </c>
      <c r="D3404" s="8" t="n">
        <v>43547</v>
      </c>
      <c r="E3404" s="9" t="n">
        <v>5</v>
      </c>
      <c r="F3404" s="8" t="n">
        <f aca="false">D3404*E3404</f>
        <v>217735</v>
      </c>
      <c r="G3404" s="7" t="s">
        <v>8</v>
      </c>
    </row>
    <row r="3405" customFormat="false" ht="19.5" hidden="false" customHeight="false" outlineLevel="0" collapsed="false">
      <c r="A3405" s="10" t="n">
        <v>13404</v>
      </c>
      <c r="B3405" s="11" t="n">
        <v>42323</v>
      </c>
      <c r="C3405" s="12" t="s">
        <v>9</v>
      </c>
      <c r="D3405" s="13" t="n">
        <v>50234</v>
      </c>
      <c r="E3405" s="14" t="n">
        <v>3</v>
      </c>
      <c r="F3405" s="15" t="n">
        <f aca="false">D3405*E3405</f>
        <v>150702</v>
      </c>
      <c r="G3405" s="16" t="s">
        <v>10</v>
      </c>
    </row>
    <row r="3406" customFormat="false" ht="19.5" hidden="false" customHeight="false" outlineLevel="0" collapsed="false">
      <c r="A3406" s="5" t="n">
        <v>13405</v>
      </c>
      <c r="B3406" s="6" t="n">
        <v>42056</v>
      </c>
      <c r="C3406" s="7" t="s">
        <v>11</v>
      </c>
      <c r="D3406" s="8" t="n">
        <v>43067</v>
      </c>
      <c r="E3406" s="9" t="n">
        <v>13</v>
      </c>
      <c r="F3406" s="8" t="n">
        <f aca="false">D3406*E3406</f>
        <v>559871</v>
      </c>
      <c r="G3406" s="7" t="s">
        <v>12</v>
      </c>
    </row>
    <row r="3407" customFormat="false" ht="19.5" hidden="false" customHeight="false" outlineLevel="0" collapsed="false">
      <c r="A3407" s="10" t="n">
        <v>13406</v>
      </c>
      <c r="B3407" s="11" t="n">
        <v>42020</v>
      </c>
      <c r="C3407" s="12" t="s">
        <v>13</v>
      </c>
      <c r="D3407" s="13" t="n">
        <v>46081</v>
      </c>
      <c r="E3407" s="14" t="n">
        <v>12</v>
      </c>
      <c r="F3407" s="15" t="n">
        <f aca="false">D3407*E3407</f>
        <v>552972</v>
      </c>
      <c r="G3407" s="16" t="s">
        <v>14</v>
      </c>
    </row>
    <row r="3408" customFormat="false" ht="19.5" hidden="false" customHeight="false" outlineLevel="0" collapsed="false">
      <c r="A3408" s="5" t="n">
        <v>13407</v>
      </c>
      <c r="B3408" s="6" t="n">
        <v>42199</v>
      </c>
      <c r="C3408" s="7" t="s">
        <v>15</v>
      </c>
      <c r="D3408" s="8" t="n">
        <v>77062</v>
      </c>
      <c r="E3408" s="9" t="n">
        <v>14</v>
      </c>
      <c r="F3408" s="8" t="n">
        <f aca="false">D3408*E3408</f>
        <v>1078868</v>
      </c>
      <c r="G3408" s="7" t="s">
        <v>16</v>
      </c>
    </row>
    <row r="3409" customFormat="false" ht="19.5" hidden="false" customHeight="false" outlineLevel="0" collapsed="false">
      <c r="A3409" s="10" t="n">
        <v>13408</v>
      </c>
      <c r="B3409" s="11" t="n">
        <v>42332</v>
      </c>
      <c r="C3409" s="12" t="s">
        <v>17</v>
      </c>
      <c r="D3409" s="13" t="n">
        <v>87811</v>
      </c>
      <c r="E3409" s="14" t="n">
        <v>13</v>
      </c>
      <c r="F3409" s="15" t="n">
        <f aca="false">D3409*E3409</f>
        <v>1141543</v>
      </c>
      <c r="G3409" s="16" t="s">
        <v>18</v>
      </c>
    </row>
    <row r="3410" customFormat="false" ht="19.5" hidden="false" customHeight="false" outlineLevel="0" collapsed="false">
      <c r="A3410" s="5" t="n">
        <v>13409</v>
      </c>
      <c r="B3410" s="6" t="n">
        <v>42163</v>
      </c>
      <c r="C3410" s="7" t="s">
        <v>7</v>
      </c>
      <c r="D3410" s="8" t="n">
        <v>35732</v>
      </c>
      <c r="E3410" s="9" t="n">
        <v>10</v>
      </c>
      <c r="F3410" s="8" t="n">
        <f aca="false">D3410*E3410</f>
        <v>357320</v>
      </c>
      <c r="G3410" s="7" t="s">
        <v>8</v>
      </c>
    </row>
    <row r="3411" customFormat="false" ht="19.5" hidden="false" customHeight="false" outlineLevel="0" collapsed="false">
      <c r="A3411" s="10" t="n">
        <v>13410</v>
      </c>
      <c r="B3411" s="11" t="n">
        <v>42026</v>
      </c>
      <c r="C3411" s="12" t="s">
        <v>9</v>
      </c>
      <c r="D3411" s="13" t="n">
        <v>63143</v>
      </c>
      <c r="E3411" s="14" t="n">
        <v>10</v>
      </c>
      <c r="F3411" s="15" t="n">
        <f aca="false">D3411*E3411</f>
        <v>631430</v>
      </c>
      <c r="G3411" s="16" t="s">
        <v>10</v>
      </c>
    </row>
    <row r="3412" customFormat="false" ht="19.5" hidden="false" customHeight="false" outlineLevel="0" collapsed="false">
      <c r="A3412" s="5" t="n">
        <v>13411</v>
      </c>
      <c r="B3412" s="6" t="n">
        <v>42220</v>
      </c>
      <c r="C3412" s="7" t="s">
        <v>11</v>
      </c>
      <c r="D3412" s="8" t="n">
        <v>70469</v>
      </c>
      <c r="E3412" s="9" t="n">
        <v>8</v>
      </c>
      <c r="F3412" s="8" t="n">
        <f aca="false">D3412*E3412</f>
        <v>563752</v>
      </c>
      <c r="G3412" s="7" t="s">
        <v>12</v>
      </c>
    </row>
    <row r="3413" customFormat="false" ht="19.5" hidden="false" customHeight="false" outlineLevel="0" collapsed="false">
      <c r="A3413" s="10" t="n">
        <v>13412</v>
      </c>
      <c r="B3413" s="11" t="n">
        <v>42278</v>
      </c>
      <c r="C3413" s="12" t="s">
        <v>13</v>
      </c>
      <c r="D3413" s="13" t="n">
        <v>76014</v>
      </c>
      <c r="E3413" s="14" t="n">
        <v>16</v>
      </c>
      <c r="F3413" s="15" t="n">
        <f aca="false">D3413*E3413</f>
        <v>1216224</v>
      </c>
      <c r="G3413" s="16" t="s">
        <v>14</v>
      </c>
    </row>
    <row r="3414" customFormat="false" ht="19.5" hidden="false" customHeight="false" outlineLevel="0" collapsed="false">
      <c r="A3414" s="5" t="n">
        <v>13413</v>
      </c>
      <c r="B3414" s="6" t="n">
        <v>42135</v>
      </c>
      <c r="C3414" s="7" t="s">
        <v>15</v>
      </c>
      <c r="D3414" s="8" t="n">
        <v>35556</v>
      </c>
      <c r="E3414" s="9" t="n">
        <v>8</v>
      </c>
      <c r="F3414" s="8" t="n">
        <f aca="false">D3414*E3414</f>
        <v>284448</v>
      </c>
      <c r="G3414" s="7" t="s">
        <v>16</v>
      </c>
    </row>
    <row r="3415" customFormat="false" ht="19.5" hidden="false" customHeight="false" outlineLevel="0" collapsed="false">
      <c r="A3415" s="10" t="n">
        <v>13414</v>
      </c>
      <c r="B3415" s="11" t="n">
        <v>42099</v>
      </c>
      <c r="C3415" s="12" t="s">
        <v>17</v>
      </c>
      <c r="D3415" s="13" t="n">
        <v>56342</v>
      </c>
      <c r="E3415" s="14" t="n">
        <v>12</v>
      </c>
      <c r="F3415" s="15" t="n">
        <f aca="false">D3415*E3415</f>
        <v>676104</v>
      </c>
      <c r="G3415" s="16" t="s">
        <v>18</v>
      </c>
    </row>
    <row r="3416" customFormat="false" ht="19.5" hidden="false" customHeight="false" outlineLevel="0" collapsed="false">
      <c r="A3416" s="5" t="n">
        <v>13415</v>
      </c>
      <c r="B3416" s="6" t="n">
        <v>42353</v>
      </c>
      <c r="C3416" s="7" t="s">
        <v>7</v>
      </c>
      <c r="D3416" s="8" t="n">
        <v>39039</v>
      </c>
      <c r="E3416" s="9" t="n">
        <v>16</v>
      </c>
      <c r="F3416" s="8" t="n">
        <f aca="false">D3416*E3416</f>
        <v>624624</v>
      </c>
      <c r="G3416" s="7" t="s">
        <v>8</v>
      </c>
    </row>
    <row r="3417" customFormat="false" ht="19.5" hidden="false" customHeight="false" outlineLevel="0" collapsed="false">
      <c r="A3417" s="10" t="n">
        <v>13416</v>
      </c>
      <c r="B3417" s="11" t="n">
        <v>42077</v>
      </c>
      <c r="C3417" s="12" t="s">
        <v>9</v>
      </c>
      <c r="D3417" s="13" t="n">
        <v>31195</v>
      </c>
      <c r="E3417" s="14" t="n">
        <v>6</v>
      </c>
      <c r="F3417" s="15" t="n">
        <f aca="false">D3417*E3417</f>
        <v>187170</v>
      </c>
      <c r="G3417" s="16" t="s">
        <v>10</v>
      </c>
    </row>
    <row r="3418" customFormat="false" ht="19.5" hidden="false" customHeight="false" outlineLevel="0" collapsed="false">
      <c r="A3418" s="5" t="n">
        <v>13417</v>
      </c>
      <c r="B3418" s="6" t="n">
        <v>42058</v>
      </c>
      <c r="C3418" s="7" t="s">
        <v>11</v>
      </c>
      <c r="D3418" s="8" t="n">
        <v>50213</v>
      </c>
      <c r="E3418" s="9" t="n">
        <v>8</v>
      </c>
      <c r="F3418" s="8" t="n">
        <f aca="false">D3418*E3418</f>
        <v>401704</v>
      </c>
      <c r="G3418" s="7" t="s">
        <v>12</v>
      </c>
    </row>
    <row r="3419" customFormat="false" ht="19.5" hidden="false" customHeight="false" outlineLevel="0" collapsed="false">
      <c r="A3419" s="10" t="n">
        <v>13418</v>
      </c>
      <c r="B3419" s="11" t="n">
        <v>42178</v>
      </c>
      <c r="C3419" s="12" t="s">
        <v>13</v>
      </c>
      <c r="D3419" s="13" t="n">
        <v>30567</v>
      </c>
      <c r="E3419" s="14" t="n">
        <v>14</v>
      </c>
      <c r="F3419" s="15" t="n">
        <f aca="false">D3419*E3419</f>
        <v>427938</v>
      </c>
      <c r="G3419" s="16" t="s">
        <v>14</v>
      </c>
    </row>
    <row r="3420" customFormat="false" ht="19.5" hidden="false" customHeight="false" outlineLevel="0" collapsed="false">
      <c r="A3420" s="5" t="n">
        <v>13419</v>
      </c>
      <c r="B3420" s="6" t="n">
        <v>42034</v>
      </c>
      <c r="C3420" s="7" t="s">
        <v>15</v>
      </c>
      <c r="D3420" s="8" t="n">
        <v>61967</v>
      </c>
      <c r="E3420" s="9" t="n">
        <v>3</v>
      </c>
      <c r="F3420" s="8" t="n">
        <f aca="false">D3420*E3420</f>
        <v>185901</v>
      </c>
      <c r="G3420" s="7" t="s">
        <v>16</v>
      </c>
    </row>
    <row r="3421" customFormat="false" ht="19.5" hidden="false" customHeight="false" outlineLevel="0" collapsed="false">
      <c r="A3421" s="10" t="n">
        <v>13420</v>
      </c>
      <c r="B3421" s="11" t="n">
        <v>42351</v>
      </c>
      <c r="C3421" s="12" t="s">
        <v>17</v>
      </c>
      <c r="D3421" s="13" t="n">
        <v>69273</v>
      </c>
      <c r="E3421" s="14" t="n">
        <v>12</v>
      </c>
      <c r="F3421" s="15" t="n">
        <f aca="false">D3421*E3421</f>
        <v>831276</v>
      </c>
      <c r="G3421" s="16" t="s">
        <v>18</v>
      </c>
    </row>
    <row r="3422" customFormat="false" ht="19.5" hidden="false" customHeight="false" outlineLevel="0" collapsed="false">
      <c r="A3422" s="5" t="n">
        <v>13421</v>
      </c>
      <c r="B3422" s="6" t="n">
        <v>42118</v>
      </c>
      <c r="C3422" s="7" t="s">
        <v>7</v>
      </c>
      <c r="D3422" s="8" t="n">
        <v>74871</v>
      </c>
      <c r="E3422" s="9" t="n">
        <v>5</v>
      </c>
      <c r="F3422" s="8" t="n">
        <f aca="false">D3422*E3422</f>
        <v>374355</v>
      </c>
      <c r="G3422" s="7" t="s">
        <v>8</v>
      </c>
    </row>
    <row r="3423" customFormat="false" ht="19.5" hidden="false" customHeight="false" outlineLevel="0" collapsed="false">
      <c r="A3423" s="10" t="n">
        <v>13422</v>
      </c>
      <c r="B3423" s="11" t="n">
        <v>42095</v>
      </c>
      <c r="C3423" s="12" t="s">
        <v>9</v>
      </c>
      <c r="D3423" s="13" t="n">
        <v>60329</v>
      </c>
      <c r="E3423" s="14" t="n">
        <v>10</v>
      </c>
      <c r="F3423" s="15" t="n">
        <f aca="false">D3423*E3423</f>
        <v>603290</v>
      </c>
      <c r="G3423" s="16" t="s">
        <v>10</v>
      </c>
    </row>
    <row r="3424" customFormat="false" ht="19.5" hidden="false" customHeight="false" outlineLevel="0" collapsed="false">
      <c r="A3424" s="5" t="n">
        <v>13423</v>
      </c>
      <c r="B3424" s="6" t="n">
        <v>42168</v>
      </c>
      <c r="C3424" s="7" t="s">
        <v>11</v>
      </c>
      <c r="D3424" s="8" t="n">
        <v>48177</v>
      </c>
      <c r="E3424" s="9" t="n">
        <v>4</v>
      </c>
      <c r="F3424" s="8" t="n">
        <f aca="false">D3424*E3424</f>
        <v>192708</v>
      </c>
      <c r="G3424" s="7" t="s">
        <v>12</v>
      </c>
    </row>
    <row r="3425" customFormat="false" ht="19.5" hidden="false" customHeight="false" outlineLevel="0" collapsed="false">
      <c r="A3425" s="10" t="n">
        <v>13424</v>
      </c>
      <c r="B3425" s="11" t="n">
        <v>42011</v>
      </c>
      <c r="C3425" s="12" t="s">
        <v>13</v>
      </c>
      <c r="D3425" s="13" t="n">
        <v>70033</v>
      </c>
      <c r="E3425" s="14" t="n">
        <v>5</v>
      </c>
      <c r="F3425" s="15" t="n">
        <f aca="false">D3425*E3425</f>
        <v>350165</v>
      </c>
      <c r="G3425" s="16" t="s">
        <v>14</v>
      </c>
    </row>
    <row r="3426" customFormat="false" ht="19.5" hidden="false" customHeight="false" outlineLevel="0" collapsed="false">
      <c r="A3426" s="5" t="n">
        <v>13425</v>
      </c>
      <c r="B3426" s="6" t="n">
        <v>42221</v>
      </c>
      <c r="C3426" s="7" t="s">
        <v>15</v>
      </c>
      <c r="D3426" s="8" t="n">
        <v>79099</v>
      </c>
      <c r="E3426" s="9" t="n">
        <v>12</v>
      </c>
      <c r="F3426" s="8" t="n">
        <f aca="false">D3426*E3426</f>
        <v>949188</v>
      </c>
      <c r="G3426" s="7" t="s">
        <v>16</v>
      </c>
    </row>
    <row r="3427" customFormat="false" ht="19.5" hidden="false" customHeight="false" outlineLevel="0" collapsed="false">
      <c r="A3427" s="10" t="n">
        <v>13426</v>
      </c>
      <c r="B3427" s="11" t="n">
        <v>42069</v>
      </c>
      <c r="C3427" s="12" t="s">
        <v>17</v>
      </c>
      <c r="D3427" s="13" t="n">
        <v>47160</v>
      </c>
      <c r="E3427" s="14" t="n">
        <v>16</v>
      </c>
      <c r="F3427" s="15" t="n">
        <f aca="false">D3427*E3427</f>
        <v>754560</v>
      </c>
      <c r="G3427" s="16" t="s">
        <v>18</v>
      </c>
    </row>
    <row r="3428" customFormat="false" ht="19.5" hidden="false" customHeight="false" outlineLevel="0" collapsed="false">
      <c r="A3428" s="5" t="n">
        <v>13427</v>
      </c>
      <c r="B3428" s="6" t="n">
        <v>42211</v>
      </c>
      <c r="C3428" s="7" t="s">
        <v>7</v>
      </c>
      <c r="D3428" s="8" t="n">
        <v>66417</v>
      </c>
      <c r="E3428" s="9" t="n">
        <v>8</v>
      </c>
      <c r="F3428" s="8" t="n">
        <f aca="false">D3428*E3428</f>
        <v>531336</v>
      </c>
      <c r="G3428" s="7" t="s">
        <v>8</v>
      </c>
    </row>
    <row r="3429" customFormat="false" ht="19.5" hidden="false" customHeight="false" outlineLevel="0" collapsed="false">
      <c r="A3429" s="10" t="n">
        <v>13428</v>
      </c>
      <c r="B3429" s="11" t="n">
        <v>42069</v>
      </c>
      <c r="C3429" s="12" t="s">
        <v>9</v>
      </c>
      <c r="D3429" s="13" t="n">
        <v>63332</v>
      </c>
      <c r="E3429" s="14" t="n">
        <v>13</v>
      </c>
      <c r="F3429" s="15" t="n">
        <f aca="false">D3429*E3429</f>
        <v>823316</v>
      </c>
      <c r="G3429" s="16" t="s">
        <v>10</v>
      </c>
    </row>
    <row r="3430" customFormat="false" ht="19.5" hidden="false" customHeight="false" outlineLevel="0" collapsed="false">
      <c r="A3430" s="5" t="n">
        <v>13429</v>
      </c>
      <c r="B3430" s="6" t="n">
        <v>42115</v>
      </c>
      <c r="C3430" s="7" t="s">
        <v>11</v>
      </c>
      <c r="D3430" s="8" t="n">
        <v>32562</v>
      </c>
      <c r="E3430" s="9" t="n">
        <v>10</v>
      </c>
      <c r="F3430" s="8" t="n">
        <f aca="false">D3430*E3430</f>
        <v>325620</v>
      </c>
      <c r="G3430" s="7" t="s">
        <v>12</v>
      </c>
    </row>
    <row r="3431" customFormat="false" ht="19.5" hidden="false" customHeight="false" outlineLevel="0" collapsed="false">
      <c r="A3431" s="10" t="n">
        <v>13430</v>
      </c>
      <c r="B3431" s="11" t="n">
        <v>42360</v>
      </c>
      <c r="C3431" s="12" t="s">
        <v>13</v>
      </c>
      <c r="D3431" s="13" t="n">
        <v>74928</v>
      </c>
      <c r="E3431" s="14" t="n">
        <v>3</v>
      </c>
      <c r="F3431" s="15" t="n">
        <f aca="false">D3431*E3431</f>
        <v>224784</v>
      </c>
      <c r="G3431" s="16" t="s">
        <v>14</v>
      </c>
    </row>
    <row r="3432" customFormat="false" ht="19.5" hidden="false" customHeight="false" outlineLevel="0" collapsed="false">
      <c r="A3432" s="5" t="n">
        <v>13431</v>
      </c>
      <c r="B3432" s="6" t="n">
        <v>42032</v>
      </c>
      <c r="C3432" s="7" t="s">
        <v>15</v>
      </c>
      <c r="D3432" s="8" t="n">
        <v>72502</v>
      </c>
      <c r="E3432" s="9" t="n">
        <v>4</v>
      </c>
      <c r="F3432" s="8" t="n">
        <f aca="false">D3432*E3432</f>
        <v>290008</v>
      </c>
      <c r="G3432" s="7" t="s">
        <v>16</v>
      </c>
    </row>
    <row r="3433" customFormat="false" ht="19.5" hidden="false" customHeight="false" outlineLevel="0" collapsed="false">
      <c r="A3433" s="10" t="n">
        <v>13432</v>
      </c>
      <c r="B3433" s="11" t="n">
        <v>42104</v>
      </c>
      <c r="C3433" s="12" t="s">
        <v>17</v>
      </c>
      <c r="D3433" s="13" t="n">
        <v>75606</v>
      </c>
      <c r="E3433" s="14" t="n">
        <v>14</v>
      </c>
      <c r="F3433" s="15" t="n">
        <f aca="false">D3433*E3433</f>
        <v>1058484</v>
      </c>
      <c r="G3433" s="16" t="s">
        <v>18</v>
      </c>
    </row>
    <row r="3434" customFormat="false" ht="19.5" hidden="false" customHeight="false" outlineLevel="0" collapsed="false">
      <c r="A3434" s="5" t="n">
        <v>13433</v>
      </c>
      <c r="B3434" s="6" t="n">
        <v>42157</v>
      </c>
      <c r="C3434" s="7" t="s">
        <v>7</v>
      </c>
      <c r="D3434" s="8" t="n">
        <v>72362</v>
      </c>
      <c r="E3434" s="9" t="n">
        <v>3</v>
      </c>
      <c r="F3434" s="8" t="n">
        <f aca="false">D3434*E3434</f>
        <v>217086</v>
      </c>
      <c r="G3434" s="7" t="s">
        <v>8</v>
      </c>
    </row>
    <row r="3435" customFormat="false" ht="19.5" hidden="false" customHeight="false" outlineLevel="0" collapsed="false">
      <c r="A3435" s="10" t="n">
        <v>13434</v>
      </c>
      <c r="B3435" s="11" t="n">
        <v>42278</v>
      </c>
      <c r="C3435" s="12" t="s">
        <v>9</v>
      </c>
      <c r="D3435" s="13" t="n">
        <v>87882</v>
      </c>
      <c r="E3435" s="14" t="n">
        <v>9</v>
      </c>
      <c r="F3435" s="15" t="n">
        <f aca="false">D3435*E3435</f>
        <v>790938</v>
      </c>
      <c r="G3435" s="16" t="s">
        <v>10</v>
      </c>
    </row>
    <row r="3436" customFormat="false" ht="19.5" hidden="false" customHeight="false" outlineLevel="0" collapsed="false">
      <c r="A3436" s="5" t="n">
        <v>13435</v>
      </c>
      <c r="B3436" s="6" t="n">
        <v>42311</v>
      </c>
      <c r="C3436" s="7" t="s">
        <v>11</v>
      </c>
      <c r="D3436" s="8" t="n">
        <v>58962</v>
      </c>
      <c r="E3436" s="9" t="n">
        <v>16</v>
      </c>
      <c r="F3436" s="8" t="n">
        <f aca="false">D3436*E3436</f>
        <v>943392</v>
      </c>
      <c r="G3436" s="7" t="s">
        <v>12</v>
      </c>
    </row>
    <row r="3437" customFormat="false" ht="19.5" hidden="false" customHeight="false" outlineLevel="0" collapsed="false">
      <c r="A3437" s="10" t="n">
        <v>13436</v>
      </c>
      <c r="B3437" s="11" t="n">
        <v>42040</v>
      </c>
      <c r="C3437" s="12" t="s">
        <v>13</v>
      </c>
      <c r="D3437" s="13" t="n">
        <v>36728</v>
      </c>
      <c r="E3437" s="14" t="n">
        <v>15</v>
      </c>
      <c r="F3437" s="15" t="n">
        <f aca="false">D3437*E3437</f>
        <v>550920</v>
      </c>
      <c r="G3437" s="16" t="s">
        <v>14</v>
      </c>
    </row>
    <row r="3438" customFormat="false" ht="19.5" hidden="false" customHeight="false" outlineLevel="0" collapsed="false">
      <c r="A3438" s="5" t="n">
        <v>13437</v>
      </c>
      <c r="B3438" s="6" t="n">
        <v>42009</v>
      </c>
      <c r="C3438" s="7" t="s">
        <v>15</v>
      </c>
      <c r="D3438" s="8" t="n">
        <v>49888</v>
      </c>
      <c r="E3438" s="9" t="n">
        <v>5</v>
      </c>
      <c r="F3438" s="8" t="n">
        <f aca="false">D3438*E3438</f>
        <v>249440</v>
      </c>
      <c r="G3438" s="7" t="s">
        <v>16</v>
      </c>
    </row>
    <row r="3439" customFormat="false" ht="19.5" hidden="false" customHeight="false" outlineLevel="0" collapsed="false">
      <c r="A3439" s="10" t="n">
        <v>13438</v>
      </c>
      <c r="B3439" s="11" t="n">
        <v>42149</v>
      </c>
      <c r="C3439" s="12" t="s">
        <v>17</v>
      </c>
      <c r="D3439" s="13" t="n">
        <v>31353</v>
      </c>
      <c r="E3439" s="14" t="n">
        <v>3</v>
      </c>
      <c r="F3439" s="15" t="n">
        <f aca="false">D3439*E3439</f>
        <v>94059</v>
      </c>
      <c r="G3439" s="16" t="s">
        <v>18</v>
      </c>
    </row>
    <row r="3440" customFormat="false" ht="19.5" hidden="false" customHeight="false" outlineLevel="0" collapsed="false">
      <c r="A3440" s="5" t="n">
        <v>13439</v>
      </c>
      <c r="B3440" s="6" t="n">
        <v>42143</v>
      </c>
      <c r="C3440" s="7" t="s">
        <v>7</v>
      </c>
      <c r="D3440" s="8" t="n">
        <v>53134</v>
      </c>
      <c r="E3440" s="9" t="n">
        <v>3</v>
      </c>
      <c r="F3440" s="8" t="n">
        <f aca="false">D3440*E3440</f>
        <v>159402</v>
      </c>
      <c r="G3440" s="7" t="s">
        <v>8</v>
      </c>
    </row>
    <row r="3441" customFormat="false" ht="19.5" hidden="false" customHeight="false" outlineLevel="0" collapsed="false">
      <c r="A3441" s="10" t="n">
        <v>13440</v>
      </c>
      <c r="B3441" s="11" t="n">
        <v>42294</v>
      </c>
      <c r="C3441" s="12" t="s">
        <v>9</v>
      </c>
      <c r="D3441" s="13" t="n">
        <v>36099</v>
      </c>
      <c r="E3441" s="14" t="n">
        <v>2</v>
      </c>
      <c r="F3441" s="15" t="n">
        <f aca="false">D3441*E3441</f>
        <v>72198</v>
      </c>
      <c r="G3441" s="16" t="s">
        <v>10</v>
      </c>
    </row>
    <row r="3442" customFormat="false" ht="19.5" hidden="false" customHeight="false" outlineLevel="0" collapsed="false">
      <c r="A3442" s="5" t="n">
        <v>13441</v>
      </c>
      <c r="B3442" s="6" t="n">
        <v>42094</v>
      </c>
      <c r="C3442" s="7" t="s">
        <v>11</v>
      </c>
      <c r="D3442" s="8" t="n">
        <v>82882</v>
      </c>
      <c r="E3442" s="9" t="n">
        <v>12</v>
      </c>
      <c r="F3442" s="8" t="n">
        <f aca="false">D3442*E3442</f>
        <v>994584</v>
      </c>
      <c r="G3442" s="7" t="s">
        <v>12</v>
      </c>
    </row>
    <row r="3443" customFormat="false" ht="19.5" hidden="false" customHeight="false" outlineLevel="0" collapsed="false">
      <c r="A3443" s="10" t="n">
        <v>13442</v>
      </c>
      <c r="B3443" s="11" t="n">
        <v>42012</v>
      </c>
      <c r="C3443" s="12" t="s">
        <v>13</v>
      </c>
      <c r="D3443" s="13" t="n">
        <v>69986</v>
      </c>
      <c r="E3443" s="14" t="n">
        <v>14</v>
      </c>
      <c r="F3443" s="15" t="n">
        <f aca="false">D3443*E3443</f>
        <v>979804</v>
      </c>
      <c r="G3443" s="16" t="s">
        <v>14</v>
      </c>
    </row>
    <row r="3444" customFormat="false" ht="19.5" hidden="false" customHeight="false" outlineLevel="0" collapsed="false">
      <c r="A3444" s="5" t="n">
        <v>13443</v>
      </c>
      <c r="B3444" s="6" t="n">
        <v>42176</v>
      </c>
      <c r="C3444" s="7" t="s">
        <v>15</v>
      </c>
      <c r="D3444" s="8" t="n">
        <v>80813</v>
      </c>
      <c r="E3444" s="9" t="n">
        <v>10</v>
      </c>
      <c r="F3444" s="8" t="n">
        <f aca="false">D3444*E3444</f>
        <v>808130</v>
      </c>
      <c r="G3444" s="7" t="s">
        <v>16</v>
      </c>
    </row>
    <row r="3445" customFormat="false" ht="19.5" hidden="false" customHeight="false" outlineLevel="0" collapsed="false">
      <c r="A3445" s="10" t="n">
        <v>13444</v>
      </c>
      <c r="B3445" s="11" t="n">
        <v>42284</v>
      </c>
      <c r="C3445" s="12" t="s">
        <v>17</v>
      </c>
      <c r="D3445" s="13" t="n">
        <v>56708</v>
      </c>
      <c r="E3445" s="14" t="n">
        <v>15</v>
      </c>
      <c r="F3445" s="15" t="n">
        <f aca="false">D3445*E3445</f>
        <v>850620</v>
      </c>
      <c r="G3445" s="16" t="s">
        <v>18</v>
      </c>
    </row>
    <row r="3446" customFormat="false" ht="19.5" hidden="false" customHeight="false" outlineLevel="0" collapsed="false">
      <c r="A3446" s="5" t="n">
        <v>13445</v>
      </c>
      <c r="B3446" s="6" t="n">
        <v>42365</v>
      </c>
      <c r="C3446" s="7" t="s">
        <v>7</v>
      </c>
      <c r="D3446" s="8" t="n">
        <v>82289</v>
      </c>
      <c r="E3446" s="9" t="n">
        <v>16</v>
      </c>
      <c r="F3446" s="8" t="n">
        <f aca="false">D3446*E3446</f>
        <v>1316624</v>
      </c>
      <c r="G3446" s="7" t="s">
        <v>8</v>
      </c>
    </row>
    <row r="3447" customFormat="false" ht="19.5" hidden="false" customHeight="false" outlineLevel="0" collapsed="false">
      <c r="A3447" s="10" t="n">
        <v>13446</v>
      </c>
      <c r="B3447" s="11" t="n">
        <v>42088</v>
      </c>
      <c r="C3447" s="12" t="s">
        <v>9</v>
      </c>
      <c r="D3447" s="13" t="n">
        <v>64338</v>
      </c>
      <c r="E3447" s="14" t="n">
        <v>16</v>
      </c>
      <c r="F3447" s="15" t="n">
        <f aca="false">D3447*E3447</f>
        <v>1029408</v>
      </c>
      <c r="G3447" s="16" t="s">
        <v>10</v>
      </c>
    </row>
    <row r="3448" customFormat="false" ht="19.5" hidden="false" customHeight="false" outlineLevel="0" collapsed="false">
      <c r="A3448" s="5" t="n">
        <v>13447</v>
      </c>
      <c r="B3448" s="6" t="n">
        <v>42291</v>
      </c>
      <c r="C3448" s="7" t="s">
        <v>11</v>
      </c>
      <c r="D3448" s="8" t="n">
        <v>40510</v>
      </c>
      <c r="E3448" s="9" t="n">
        <v>3</v>
      </c>
      <c r="F3448" s="8" t="n">
        <f aca="false">D3448*E3448</f>
        <v>121530</v>
      </c>
      <c r="G3448" s="7" t="s">
        <v>12</v>
      </c>
    </row>
    <row r="3449" customFormat="false" ht="19.5" hidden="false" customHeight="false" outlineLevel="0" collapsed="false">
      <c r="A3449" s="10" t="n">
        <v>13448</v>
      </c>
      <c r="B3449" s="11" t="n">
        <v>42319</v>
      </c>
      <c r="C3449" s="12" t="s">
        <v>13</v>
      </c>
      <c r="D3449" s="13" t="n">
        <v>55366</v>
      </c>
      <c r="E3449" s="14" t="n">
        <v>2</v>
      </c>
      <c r="F3449" s="15" t="n">
        <f aca="false">D3449*E3449</f>
        <v>110732</v>
      </c>
      <c r="G3449" s="16" t="s">
        <v>14</v>
      </c>
    </row>
    <row r="3450" customFormat="false" ht="19.5" hidden="false" customHeight="false" outlineLevel="0" collapsed="false">
      <c r="A3450" s="5" t="n">
        <v>13449</v>
      </c>
      <c r="B3450" s="6" t="n">
        <v>42105</v>
      </c>
      <c r="C3450" s="7" t="s">
        <v>15</v>
      </c>
      <c r="D3450" s="8" t="n">
        <v>58231</v>
      </c>
      <c r="E3450" s="9" t="n">
        <v>3</v>
      </c>
      <c r="F3450" s="8" t="n">
        <f aca="false">D3450*E3450</f>
        <v>174693</v>
      </c>
      <c r="G3450" s="7" t="s">
        <v>16</v>
      </c>
    </row>
    <row r="3451" customFormat="false" ht="19.5" hidden="false" customHeight="false" outlineLevel="0" collapsed="false">
      <c r="A3451" s="10" t="n">
        <v>13450</v>
      </c>
      <c r="B3451" s="11" t="n">
        <v>42116</v>
      </c>
      <c r="C3451" s="12" t="s">
        <v>17</v>
      </c>
      <c r="D3451" s="13" t="n">
        <v>35007</v>
      </c>
      <c r="E3451" s="14" t="n">
        <v>2</v>
      </c>
      <c r="F3451" s="15" t="n">
        <f aca="false">D3451*E3451</f>
        <v>70014</v>
      </c>
      <c r="G3451" s="16" t="s">
        <v>18</v>
      </c>
    </row>
    <row r="3452" customFormat="false" ht="19.5" hidden="false" customHeight="false" outlineLevel="0" collapsed="false">
      <c r="A3452" s="5" t="n">
        <v>13451</v>
      </c>
      <c r="B3452" s="6" t="n">
        <v>42240</v>
      </c>
      <c r="C3452" s="7" t="s">
        <v>7</v>
      </c>
      <c r="D3452" s="8" t="n">
        <v>88133</v>
      </c>
      <c r="E3452" s="9" t="n">
        <v>4</v>
      </c>
      <c r="F3452" s="8" t="n">
        <f aca="false">D3452*E3452</f>
        <v>352532</v>
      </c>
      <c r="G3452" s="7" t="s">
        <v>8</v>
      </c>
    </row>
    <row r="3453" customFormat="false" ht="19.5" hidden="false" customHeight="false" outlineLevel="0" collapsed="false">
      <c r="A3453" s="10" t="n">
        <v>13452</v>
      </c>
      <c r="B3453" s="11" t="n">
        <v>42338</v>
      </c>
      <c r="C3453" s="12" t="s">
        <v>9</v>
      </c>
      <c r="D3453" s="13" t="n">
        <v>55377</v>
      </c>
      <c r="E3453" s="14" t="n">
        <v>6</v>
      </c>
      <c r="F3453" s="15" t="n">
        <f aca="false">D3453*E3453</f>
        <v>332262</v>
      </c>
      <c r="G3453" s="16" t="s">
        <v>10</v>
      </c>
    </row>
    <row r="3454" customFormat="false" ht="19.5" hidden="false" customHeight="false" outlineLevel="0" collapsed="false">
      <c r="A3454" s="5" t="n">
        <v>13453</v>
      </c>
      <c r="B3454" s="6" t="n">
        <v>42134</v>
      </c>
      <c r="C3454" s="7" t="s">
        <v>11</v>
      </c>
      <c r="D3454" s="8" t="n">
        <v>50115</v>
      </c>
      <c r="E3454" s="9" t="n">
        <v>3</v>
      </c>
      <c r="F3454" s="8" t="n">
        <f aca="false">D3454*E3454</f>
        <v>150345</v>
      </c>
      <c r="G3454" s="7" t="s">
        <v>12</v>
      </c>
    </row>
    <row r="3455" customFormat="false" ht="19.5" hidden="false" customHeight="false" outlineLevel="0" collapsed="false">
      <c r="A3455" s="10" t="n">
        <v>13454</v>
      </c>
      <c r="B3455" s="11" t="n">
        <v>42341</v>
      </c>
      <c r="C3455" s="12" t="s">
        <v>13</v>
      </c>
      <c r="D3455" s="13" t="n">
        <v>31357</v>
      </c>
      <c r="E3455" s="14" t="n">
        <v>2</v>
      </c>
      <c r="F3455" s="15" t="n">
        <f aca="false">D3455*E3455</f>
        <v>62714</v>
      </c>
      <c r="G3455" s="16" t="s">
        <v>14</v>
      </c>
    </row>
    <row r="3456" customFormat="false" ht="19.5" hidden="false" customHeight="false" outlineLevel="0" collapsed="false">
      <c r="A3456" s="5" t="n">
        <v>13455</v>
      </c>
      <c r="B3456" s="6" t="n">
        <v>42143</v>
      </c>
      <c r="C3456" s="7" t="s">
        <v>15</v>
      </c>
      <c r="D3456" s="8" t="n">
        <v>51217</v>
      </c>
      <c r="E3456" s="9" t="n">
        <v>6</v>
      </c>
      <c r="F3456" s="8" t="n">
        <f aca="false">D3456*E3456</f>
        <v>307302</v>
      </c>
      <c r="G3456" s="7" t="s">
        <v>16</v>
      </c>
    </row>
    <row r="3457" customFormat="false" ht="19.5" hidden="false" customHeight="false" outlineLevel="0" collapsed="false">
      <c r="A3457" s="10" t="n">
        <v>13456</v>
      </c>
      <c r="B3457" s="11" t="n">
        <v>42203</v>
      </c>
      <c r="C3457" s="12" t="s">
        <v>17</v>
      </c>
      <c r="D3457" s="13" t="n">
        <v>52041</v>
      </c>
      <c r="E3457" s="14" t="n">
        <v>10</v>
      </c>
      <c r="F3457" s="15" t="n">
        <f aca="false">D3457*E3457</f>
        <v>520410</v>
      </c>
      <c r="G3457" s="16" t="s">
        <v>18</v>
      </c>
    </row>
    <row r="3458" customFormat="false" ht="19.5" hidden="false" customHeight="false" outlineLevel="0" collapsed="false">
      <c r="A3458" s="5" t="n">
        <v>13457</v>
      </c>
      <c r="B3458" s="6" t="n">
        <v>42329</v>
      </c>
      <c r="C3458" s="7" t="s">
        <v>7</v>
      </c>
      <c r="D3458" s="8" t="n">
        <v>42261</v>
      </c>
      <c r="E3458" s="9" t="n">
        <v>3</v>
      </c>
      <c r="F3458" s="8" t="n">
        <f aca="false">D3458*E3458</f>
        <v>126783</v>
      </c>
      <c r="G3458" s="7" t="s">
        <v>8</v>
      </c>
    </row>
    <row r="3459" customFormat="false" ht="19.5" hidden="false" customHeight="false" outlineLevel="0" collapsed="false">
      <c r="A3459" s="10" t="n">
        <v>13458</v>
      </c>
      <c r="B3459" s="11" t="n">
        <v>42254</v>
      </c>
      <c r="C3459" s="12" t="s">
        <v>9</v>
      </c>
      <c r="D3459" s="13" t="n">
        <v>31925</v>
      </c>
      <c r="E3459" s="14" t="n">
        <v>4</v>
      </c>
      <c r="F3459" s="15" t="n">
        <f aca="false">D3459*E3459</f>
        <v>127700</v>
      </c>
      <c r="G3459" s="16" t="s">
        <v>10</v>
      </c>
    </row>
    <row r="3460" customFormat="false" ht="19.5" hidden="false" customHeight="false" outlineLevel="0" collapsed="false">
      <c r="A3460" s="5" t="n">
        <v>13459</v>
      </c>
      <c r="B3460" s="6" t="n">
        <v>42012</v>
      </c>
      <c r="C3460" s="7" t="s">
        <v>11</v>
      </c>
      <c r="D3460" s="8" t="n">
        <v>41227</v>
      </c>
      <c r="E3460" s="9" t="n">
        <v>5</v>
      </c>
      <c r="F3460" s="8" t="n">
        <f aca="false">D3460*E3460</f>
        <v>206135</v>
      </c>
      <c r="G3460" s="7" t="s">
        <v>12</v>
      </c>
    </row>
    <row r="3461" customFormat="false" ht="19.5" hidden="false" customHeight="false" outlineLevel="0" collapsed="false">
      <c r="A3461" s="10" t="n">
        <v>13460</v>
      </c>
      <c r="B3461" s="11" t="n">
        <v>42191</v>
      </c>
      <c r="C3461" s="12" t="s">
        <v>13</v>
      </c>
      <c r="D3461" s="13" t="n">
        <v>51383</v>
      </c>
      <c r="E3461" s="14" t="n">
        <v>5</v>
      </c>
      <c r="F3461" s="15" t="n">
        <f aca="false">D3461*E3461</f>
        <v>256915</v>
      </c>
      <c r="G3461" s="16" t="s">
        <v>14</v>
      </c>
    </row>
    <row r="3462" customFormat="false" ht="19.5" hidden="false" customHeight="false" outlineLevel="0" collapsed="false">
      <c r="A3462" s="5" t="n">
        <v>13461</v>
      </c>
      <c r="B3462" s="6" t="n">
        <v>42331</v>
      </c>
      <c r="C3462" s="7" t="s">
        <v>15</v>
      </c>
      <c r="D3462" s="8" t="n">
        <v>56101</v>
      </c>
      <c r="E3462" s="9" t="n">
        <v>7</v>
      </c>
      <c r="F3462" s="8" t="n">
        <f aca="false">D3462*E3462</f>
        <v>392707</v>
      </c>
      <c r="G3462" s="7" t="s">
        <v>16</v>
      </c>
    </row>
    <row r="3463" customFormat="false" ht="19.5" hidden="false" customHeight="false" outlineLevel="0" collapsed="false">
      <c r="A3463" s="10" t="n">
        <v>13462</v>
      </c>
      <c r="B3463" s="11" t="n">
        <v>42109</v>
      </c>
      <c r="C3463" s="12" t="s">
        <v>17</v>
      </c>
      <c r="D3463" s="13" t="n">
        <v>73046</v>
      </c>
      <c r="E3463" s="14" t="n">
        <v>4</v>
      </c>
      <c r="F3463" s="15" t="n">
        <f aca="false">D3463*E3463</f>
        <v>292184</v>
      </c>
      <c r="G3463" s="16" t="s">
        <v>18</v>
      </c>
    </row>
    <row r="3464" customFormat="false" ht="19.5" hidden="false" customHeight="false" outlineLevel="0" collapsed="false">
      <c r="A3464" s="5" t="n">
        <v>13463</v>
      </c>
      <c r="B3464" s="6" t="n">
        <v>42349</v>
      </c>
      <c r="C3464" s="7" t="s">
        <v>7</v>
      </c>
      <c r="D3464" s="8" t="n">
        <v>66435</v>
      </c>
      <c r="E3464" s="9" t="n">
        <v>11</v>
      </c>
      <c r="F3464" s="8" t="n">
        <f aca="false">D3464*E3464</f>
        <v>730785</v>
      </c>
      <c r="G3464" s="7" t="s">
        <v>8</v>
      </c>
    </row>
    <row r="3465" customFormat="false" ht="19.5" hidden="false" customHeight="false" outlineLevel="0" collapsed="false">
      <c r="A3465" s="10" t="n">
        <v>13464</v>
      </c>
      <c r="B3465" s="11" t="n">
        <v>42367</v>
      </c>
      <c r="C3465" s="12" t="s">
        <v>9</v>
      </c>
      <c r="D3465" s="13" t="n">
        <v>58490</v>
      </c>
      <c r="E3465" s="14" t="n">
        <v>12</v>
      </c>
      <c r="F3465" s="15" t="n">
        <f aca="false">D3465*E3465</f>
        <v>701880</v>
      </c>
      <c r="G3465" s="16" t="s">
        <v>10</v>
      </c>
    </row>
    <row r="3466" customFormat="false" ht="19.5" hidden="false" customHeight="false" outlineLevel="0" collapsed="false">
      <c r="A3466" s="5" t="n">
        <v>13465</v>
      </c>
      <c r="B3466" s="6" t="n">
        <v>42037</v>
      </c>
      <c r="C3466" s="7" t="s">
        <v>11</v>
      </c>
      <c r="D3466" s="8" t="n">
        <v>70468</v>
      </c>
      <c r="E3466" s="9" t="n">
        <v>5</v>
      </c>
      <c r="F3466" s="8" t="n">
        <f aca="false">D3466*E3466</f>
        <v>352340</v>
      </c>
      <c r="G3466" s="7" t="s">
        <v>12</v>
      </c>
    </row>
    <row r="3467" customFormat="false" ht="19.5" hidden="false" customHeight="false" outlineLevel="0" collapsed="false">
      <c r="A3467" s="10" t="n">
        <v>13466</v>
      </c>
      <c r="B3467" s="11" t="n">
        <v>42013</v>
      </c>
      <c r="C3467" s="12" t="s">
        <v>13</v>
      </c>
      <c r="D3467" s="13" t="n">
        <v>43599</v>
      </c>
      <c r="E3467" s="14" t="n">
        <v>5</v>
      </c>
      <c r="F3467" s="15" t="n">
        <f aca="false">D3467*E3467</f>
        <v>217995</v>
      </c>
      <c r="G3467" s="16" t="s">
        <v>14</v>
      </c>
    </row>
    <row r="3468" customFormat="false" ht="19.5" hidden="false" customHeight="false" outlineLevel="0" collapsed="false">
      <c r="A3468" s="5" t="n">
        <v>13467</v>
      </c>
      <c r="B3468" s="6" t="n">
        <v>42170</v>
      </c>
      <c r="C3468" s="7" t="s">
        <v>15</v>
      </c>
      <c r="D3468" s="8" t="n">
        <v>86011</v>
      </c>
      <c r="E3468" s="9" t="n">
        <v>8</v>
      </c>
      <c r="F3468" s="8" t="n">
        <f aca="false">D3468*E3468</f>
        <v>688088</v>
      </c>
      <c r="G3468" s="7" t="s">
        <v>16</v>
      </c>
    </row>
    <row r="3469" customFormat="false" ht="19.5" hidden="false" customHeight="false" outlineLevel="0" collapsed="false">
      <c r="A3469" s="10" t="n">
        <v>13468</v>
      </c>
      <c r="B3469" s="11" t="n">
        <v>42049</v>
      </c>
      <c r="C3469" s="12" t="s">
        <v>17</v>
      </c>
      <c r="D3469" s="13" t="n">
        <v>81829</v>
      </c>
      <c r="E3469" s="14" t="n">
        <v>8</v>
      </c>
      <c r="F3469" s="15" t="n">
        <f aca="false">D3469*E3469</f>
        <v>654632</v>
      </c>
      <c r="G3469" s="16" t="s">
        <v>18</v>
      </c>
    </row>
    <row r="3470" customFormat="false" ht="19.5" hidden="false" customHeight="false" outlineLevel="0" collapsed="false">
      <c r="A3470" s="5" t="n">
        <v>13469</v>
      </c>
      <c r="B3470" s="6" t="n">
        <v>42073</v>
      </c>
      <c r="C3470" s="7" t="s">
        <v>7</v>
      </c>
      <c r="D3470" s="8" t="n">
        <v>60552</v>
      </c>
      <c r="E3470" s="9" t="n">
        <v>6</v>
      </c>
      <c r="F3470" s="8" t="n">
        <f aca="false">D3470*E3470</f>
        <v>363312</v>
      </c>
      <c r="G3470" s="7" t="s">
        <v>8</v>
      </c>
    </row>
    <row r="3471" customFormat="false" ht="19.5" hidden="false" customHeight="false" outlineLevel="0" collapsed="false">
      <c r="A3471" s="10" t="n">
        <v>13470</v>
      </c>
      <c r="B3471" s="11" t="n">
        <v>42249</v>
      </c>
      <c r="C3471" s="12" t="s">
        <v>9</v>
      </c>
      <c r="D3471" s="13" t="n">
        <v>83264</v>
      </c>
      <c r="E3471" s="14" t="n">
        <v>8</v>
      </c>
      <c r="F3471" s="15" t="n">
        <f aca="false">D3471*E3471</f>
        <v>666112</v>
      </c>
      <c r="G3471" s="16" t="s">
        <v>10</v>
      </c>
    </row>
    <row r="3472" customFormat="false" ht="19.5" hidden="false" customHeight="false" outlineLevel="0" collapsed="false">
      <c r="A3472" s="5" t="n">
        <v>13471</v>
      </c>
      <c r="B3472" s="6" t="n">
        <v>42318</v>
      </c>
      <c r="C3472" s="7" t="s">
        <v>11</v>
      </c>
      <c r="D3472" s="8" t="n">
        <v>60854</v>
      </c>
      <c r="E3472" s="9" t="n">
        <v>7</v>
      </c>
      <c r="F3472" s="8" t="n">
        <f aca="false">D3472*E3472</f>
        <v>425978</v>
      </c>
      <c r="G3472" s="7" t="s">
        <v>12</v>
      </c>
    </row>
    <row r="3473" customFormat="false" ht="19.5" hidden="false" customHeight="false" outlineLevel="0" collapsed="false">
      <c r="A3473" s="10" t="n">
        <v>13472</v>
      </c>
      <c r="B3473" s="11" t="n">
        <v>42134</v>
      </c>
      <c r="C3473" s="12" t="s">
        <v>13</v>
      </c>
      <c r="D3473" s="13" t="n">
        <v>56200</v>
      </c>
      <c r="E3473" s="14" t="n">
        <v>16</v>
      </c>
      <c r="F3473" s="15" t="n">
        <f aca="false">D3473*E3473</f>
        <v>899200</v>
      </c>
      <c r="G3473" s="16" t="s">
        <v>14</v>
      </c>
    </row>
    <row r="3474" customFormat="false" ht="19.5" hidden="false" customHeight="false" outlineLevel="0" collapsed="false">
      <c r="A3474" s="5" t="n">
        <v>13473</v>
      </c>
      <c r="B3474" s="6" t="n">
        <v>42107</v>
      </c>
      <c r="C3474" s="7" t="s">
        <v>15</v>
      </c>
      <c r="D3474" s="8" t="n">
        <v>37279</v>
      </c>
      <c r="E3474" s="9" t="n">
        <v>4</v>
      </c>
      <c r="F3474" s="8" t="n">
        <f aca="false">D3474*E3474</f>
        <v>149116</v>
      </c>
      <c r="G3474" s="7" t="s">
        <v>16</v>
      </c>
    </row>
    <row r="3475" customFormat="false" ht="19.5" hidden="false" customHeight="false" outlineLevel="0" collapsed="false">
      <c r="A3475" s="10" t="n">
        <v>13474</v>
      </c>
      <c r="B3475" s="11" t="n">
        <v>42357</v>
      </c>
      <c r="C3475" s="12" t="s">
        <v>17</v>
      </c>
      <c r="D3475" s="13" t="n">
        <v>35497</v>
      </c>
      <c r="E3475" s="14" t="n">
        <v>13</v>
      </c>
      <c r="F3475" s="15" t="n">
        <f aca="false">D3475*E3475</f>
        <v>461461</v>
      </c>
      <c r="G3475" s="16" t="s">
        <v>18</v>
      </c>
    </row>
    <row r="3476" customFormat="false" ht="19.5" hidden="false" customHeight="false" outlineLevel="0" collapsed="false">
      <c r="A3476" s="5" t="n">
        <v>13475</v>
      </c>
      <c r="B3476" s="6" t="n">
        <v>42218</v>
      </c>
      <c r="C3476" s="7" t="s">
        <v>7</v>
      </c>
      <c r="D3476" s="8" t="n">
        <v>88343</v>
      </c>
      <c r="E3476" s="9" t="n">
        <v>16</v>
      </c>
      <c r="F3476" s="8" t="n">
        <f aca="false">D3476*E3476</f>
        <v>1413488</v>
      </c>
      <c r="G3476" s="7" t="s">
        <v>8</v>
      </c>
    </row>
    <row r="3477" customFormat="false" ht="19.5" hidden="false" customHeight="false" outlineLevel="0" collapsed="false">
      <c r="A3477" s="10" t="n">
        <v>13476</v>
      </c>
      <c r="B3477" s="11" t="n">
        <v>42367</v>
      </c>
      <c r="C3477" s="12" t="s">
        <v>9</v>
      </c>
      <c r="D3477" s="13" t="n">
        <v>45902</v>
      </c>
      <c r="E3477" s="14" t="n">
        <v>7</v>
      </c>
      <c r="F3477" s="15" t="n">
        <f aca="false">D3477*E3477</f>
        <v>321314</v>
      </c>
      <c r="G3477" s="16" t="s">
        <v>10</v>
      </c>
    </row>
    <row r="3478" customFormat="false" ht="19.5" hidden="false" customHeight="false" outlineLevel="0" collapsed="false">
      <c r="A3478" s="5" t="n">
        <v>13477</v>
      </c>
      <c r="B3478" s="6" t="n">
        <v>42083</v>
      </c>
      <c r="C3478" s="7" t="s">
        <v>11</v>
      </c>
      <c r="D3478" s="8" t="n">
        <v>65175</v>
      </c>
      <c r="E3478" s="9" t="n">
        <v>9</v>
      </c>
      <c r="F3478" s="8" t="n">
        <f aca="false">D3478*E3478</f>
        <v>586575</v>
      </c>
      <c r="G3478" s="7" t="s">
        <v>12</v>
      </c>
    </row>
    <row r="3479" customFormat="false" ht="19.5" hidden="false" customHeight="false" outlineLevel="0" collapsed="false">
      <c r="A3479" s="10" t="n">
        <v>13478</v>
      </c>
      <c r="B3479" s="11" t="n">
        <v>42289</v>
      </c>
      <c r="C3479" s="12" t="s">
        <v>13</v>
      </c>
      <c r="D3479" s="13" t="n">
        <v>55252</v>
      </c>
      <c r="E3479" s="14" t="n">
        <v>7</v>
      </c>
      <c r="F3479" s="15" t="n">
        <f aca="false">D3479*E3479</f>
        <v>386764</v>
      </c>
      <c r="G3479" s="16" t="s">
        <v>14</v>
      </c>
    </row>
    <row r="3480" customFormat="false" ht="19.5" hidden="false" customHeight="false" outlineLevel="0" collapsed="false">
      <c r="A3480" s="5" t="n">
        <v>13479</v>
      </c>
      <c r="B3480" s="6" t="n">
        <v>42325</v>
      </c>
      <c r="C3480" s="7" t="s">
        <v>15</v>
      </c>
      <c r="D3480" s="8" t="n">
        <v>34101</v>
      </c>
      <c r="E3480" s="9" t="n">
        <v>5</v>
      </c>
      <c r="F3480" s="8" t="n">
        <f aca="false">D3480*E3480</f>
        <v>170505</v>
      </c>
      <c r="G3480" s="7" t="s">
        <v>16</v>
      </c>
    </row>
    <row r="3481" customFormat="false" ht="19.5" hidden="false" customHeight="false" outlineLevel="0" collapsed="false">
      <c r="A3481" s="10" t="n">
        <v>13480</v>
      </c>
      <c r="B3481" s="11" t="n">
        <v>42048</v>
      </c>
      <c r="C3481" s="12" t="s">
        <v>17</v>
      </c>
      <c r="D3481" s="13" t="n">
        <v>48280</v>
      </c>
      <c r="E3481" s="14" t="n">
        <v>2</v>
      </c>
      <c r="F3481" s="15" t="n">
        <f aca="false">D3481*E3481</f>
        <v>96560</v>
      </c>
      <c r="G3481" s="16" t="s">
        <v>18</v>
      </c>
    </row>
    <row r="3482" customFormat="false" ht="19.5" hidden="false" customHeight="false" outlineLevel="0" collapsed="false">
      <c r="A3482" s="5" t="n">
        <v>13481</v>
      </c>
      <c r="B3482" s="6" t="n">
        <v>42009</v>
      </c>
      <c r="C3482" s="7" t="s">
        <v>7</v>
      </c>
      <c r="D3482" s="8" t="n">
        <v>74601</v>
      </c>
      <c r="E3482" s="9" t="n">
        <v>10</v>
      </c>
      <c r="F3482" s="8" t="n">
        <f aca="false">D3482*E3482</f>
        <v>746010</v>
      </c>
      <c r="G3482" s="7" t="s">
        <v>8</v>
      </c>
    </row>
    <row r="3483" customFormat="false" ht="19.5" hidden="false" customHeight="false" outlineLevel="0" collapsed="false">
      <c r="A3483" s="10" t="n">
        <v>13482</v>
      </c>
      <c r="B3483" s="11" t="n">
        <v>42215</v>
      </c>
      <c r="C3483" s="12" t="s">
        <v>9</v>
      </c>
      <c r="D3483" s="13" t="n">
        <v>67016</v>
      </c>
      <c r="E3483" s="14" t="n">
        <v>3</v>
      </c>
      <c r="F3483" s="15" t="n">
        <f aca="false">D3483*E3483</f>
        <v>201048</v>
      </c>
      <c r="G3483" s="16" t="s">
        <v>10</v>
      </c>
    </row>
    <row r="3484" customFormat="false" ht="19.5" hidden="false" customHeight="false" outlineLevel="0" collapsed="false">
      <c r="A3484" s="5" t="n">
        <v>13483</v>
      </c>
      <c r="B3484" s="6" t="n">
        <v>42238</v>
      </c>
      <c r="C3484" s="7" t="s">
        <v>11</v>
      </c>
      <c r="D3484" s="8" t="n">
        <v>61335</v>
      </c>
      <c r="E3484" s="9" t="n">
        <v>15</v>
      </c>
      <c r="F3484" s="8" t="n">
        <f aca="false">D3484*E3484</f>
        <v>920025</v>
      </c>
      <c r="G3484" s="7" t="s">
        <v>12</v>
      </c>
    </row>
    <row r="3485" customFormat="false" ht="19.5" hidden="false" customHeight="false" outlineLevel="0" collapsed="false">
      <c r="A3485" s="10" t="n">
        <v>13484</v>
      </c>
      <c r="B3485" s="11" t="n">
        <v>42346</v>
      </c>
      <c r="C3485" s="12" t="s">
        <v>13</v>
      </c>
      <c r="D3485" s="13" t="n">
        <v>80310</v>
      </c>
      <c r="E3485" s="14" t="n">
        <v>4</v>
      </c>
      <c r="F3485" s="15" t="n">
        <f aca="false">D3485*E3485</f>
        <v>321240</v>
      </c>
      <c r="G3485" s="16" t="s">
        <v>14</v>
      </c>
    </row>
    <row r="3486" customFormat="false" ht="19.5" hidden="false" customHeight="false" outlineLevel="0" collapsed="false">
      <c r="A3486" s="5" t="n">
        <v>13485</v>
      </c>
      <c r="B3486" s="6" t="n">
        <v>42100</v>
      </c>
      <c r="C3486" s="7" t="s">
        <v>15</v>
      </c>
      <c r="D3486" s="8" t="n">
        <v>85271</v>
      </c>
      <c r="E3486" s="9" t="n">
        <v>8</v>
      </c>
      <c r="F3486" s="8" t="n">
        <f aca="false">D3486*E3486</f>
        <v>682168</v>
      </c>
      <c r="G3486" s="7" t="s">
        <v>16</v>
      </c>
    </row>
    <row r="3487" customFormat="false" ht="19.5" hidden="false" customHeight="false" outlineLevel="0" collapsed="false">
      <c r="A3487" s="10" t="n">
        <v>13486</v>
      </c>
      <c r="B3487" s="11" t="n">
        <v>42119</v>
      </c>
      <c r="C3487" s="12" t="s">
        <v>17</v>
      </c>
      <c r="D3487" s="13" t="n">
        <v>31293</v>
      </c>
      <c r="E3487" s="14" t="n">
        <v>14</v>
      </c>
      <c r="F3487" s="15" t="n">
        <f aca="false">D3487*E3487</f>
        <v>438102</v>
      </c>
      <c r="G3487" s="16" t="s">
        <v>18</v>
      </c>
    </row>
    <row r="3488" customFormat="false" ht="19.5" hidden="false" customHeight="false" outlineLevel="0" collapsed="false">
      <c r="A3488" s="5" t="n">
        <v>13487</v>
      </c>
      <c r="B3488" s="6" t="n">
        <v>42329</v>
      </c>
      <c r="C3488" s="7" t="s">
        <v>7</v>
      </c>
      <c r="D3488" s="8" t="n">
        <v>57318</v>
      </c>
      <c r="E3488" s="9" t="n">
        <v>3</v>
      </c>
      <c r="F3488" s="8" t="n">
        <f aca="false">D3488*E3488</f>
        <v>171954</v>
      </c>
      <c r="G3488" s="7" t="s">
        <v>8</v>
      </c>
    </row>
    <row r="3489" customFormat="false" ht="19.5" hidden="false" customHeight="false" outlineLevel="0" collapsed="false">
      <c r="A3489" s="10" t="n">
        <v>13488</v>
      </c>
      <c r="B3489" s="11" t="n">
        <v>42206</v>
      </c>
      <c r="C3489" s="12" t="s">
        <v>9</v>
      </c>
      <c r="D3489" s="13" t="n">
        <v>41028</v>
      </c>
      <c r="E3489" s="14" t="n">
        <v>11</v>
      </c>
      <c r="F3489" s="15" t="n">
        <f aca="false">D3489*E3489</f>
        <v>451308</v>
      </c>
      <c r="G3489" s="16" t="s">
        <v>10</v>
      </c>
    </row>
    <row r="3490" customFormat="false" ht="19.5" hidden="false" customHeight="false" outlineLevel="0" collapsed="false">
      <c r="A3490" s="5" t="n">
        <v>13489</v>
      </c>
      <c r="B3490" s="6" t="n">
        <v>42356</v>
      </c>
      <c r="C3490" s="7" t="s">
        <v>11</v>
      </c>
      <c r="D3490" s="8" t="n">
        <v>86763</v>
      </c>
      <c r="E3490" s="9" t="n">
        <v>7</v>
      </c>
      <c r="F3490" s="8" t="n">
        <f aca="false">D3490*E3490</f>
        <v>607341</v>
      </c>
      <c r="G3490" s="7" t="s">
        <v>12</v>
      </c>
    </row>
    <row r="3491" customFormat="false" ht="19.5" hidden="false" customHeight="false" outlineLevel="0" collapsed="false">
      <c r="A3491" s="10" t="n">
        <v>13490</v>
      </c>
      <c r="B3491" s="11" t="n">
        <v>42272</v>
      </c>
      <c r="C3491" s="12" t="s">
        <v>13</v>
      </c>
      <c r="D3491" s="13" t="n">
        <v>61043</v>
      </c>
      <c r="E3491" s="14" t="n">
        <v>8</v>
      </c>
      <c r="F3491" s="15" t="n">
        <f aca="false">D3491*E3491</f>
        <v>488344</v>
      </c>
      <c r="G3491" s="16" t="s">
        <v>14</v>
      </c>
    </row>
    <row r="3492" customFormat="false" ht="19.5" hidden="false" customHeight="false" outlineLevel="0" collapsed="false">
      <c r="A3492" s="5" t="n">
        <v>13491</v>
      </c>
      <c r="B3492" s="6" t="n">
        <v>42097</v>
      </c>
      <c r="C3492" s="7" t="s">
        <v>15</v>
      </c>
      <c r="D3492" s="8" t="n">
        <v>33282</v>
      </c>
      <c r="E3492" s="9" t="n">
        <v>12</v>
      </c>
      <c r="F3492" s="8" t="n">
        <f aca="false">D3492*E3492</f>
        <v>399384</v>
      </c>
      <c r="G3492" s="7" t="s">
        <v>16</v>
      </c>
    </row>
    <row r="3493" customFormat="false" ht="19.5" hidden="false" customHeight="false" outlineLevel="0" collapsed="false">
      <c r="A3493" s="10" t="n">
        <v>13492</v>
      </c>
      <c r="B3493" s="11" t="n">
        <v>42119</v>
      </c>
      <c r="C3493" s="12" t="s">
        <v>17</v>
      </c>
      <c r="D3493" s="13" t="n">
        <v>30793</v>
      </c>
      <c r="E3493" s="14" t="n">
        <v>14</v>
      </c>
      <c r="F3493" s="15" t="n">
        <f aca="false">D3493*E3493</f>
        <v>431102</v>
      </c>
      <c r="G3493" s="16" t="s">
        <v>18</v>
      </c>
    </row>
    <row r="3494" customFormat="false" ht="19.5" hidden="false" customHeight="false" outlineLevel="0" collapsed="false">
      <c r="A3494" s="5" t="n">
        <v>13493</v>
      </c>
      <c r="B3494" s="6" t="n">
        <v>42257</v>
      </c>
      <c r="C3494" s="7" t="s">
        <v>7</v>
      </c>
      <c r="D3494" s="8" t="n">
        <v>81575</v>
      </c>
      <c r="E3494" s="9" t="n">
        <v>12</v>
      </c>
      <c r="F3494" s="8" t="n">
        <f aca="false">D3494*E3494</f>
        <v>978900</v>
      </c>
      <c r="G3494" s="7" t="s">
        <v>8</v>
      </c>
    </row>
    <row r="3495" customFormat="false" ht="19.5" hidden="false" customHeight="false" outlineLevel="0" collapsed="false">
      <c r="A3495" s="10" t="n">
        <v>13494</v>
      </c>
      <c r="B3495" s="11" t="n">
        <v>42260</v>
      </c>
      <c r="C3495" s="12" t="s">
        <v>9</v>
      </c>
      <c r="D3495" s="13" t="n">
        <v>46282</v>
      </c>
      <c r="E3495" s="14" t="n">
        <v>9</v>
      </c>
      <c r="F3495" s="15" t="n">
        <f aca="false">D3495*E3495</f>
        <v>416538</v>
      </c>
      <c r="G3495" s="16" t="s">
        <v>10</v>
      </c>
    </row>
    <row r="3496" customFormat="false" ht="19.5" hidden="false" customHeight="false" outlineLevel="0" collapsed="false">
      <c r="A3496" s="5" t="n">
        <v>13495</v>
      </c>
      <c r="B3496" s="6" t="n">
        <v>42313</v>
      </c>
      <c r="C3496" s="7" t="s">
        <v>11</v>
      </c>
      <c r="D3496" s="8" t="n">
        <v>58078</v>
      </c>
      <c r="E3496" s="9" t="n">
        <v>10</v>
      </c>
      <c r="F3496" s="8" t="n">
        <f aca="false">D3496*E3496</f>
        <v>580780</v>
      </c>
      <c r="G3496" s="7" t="s">
        <v>12</v>
      </c>
    </row>
    <row r="3497" customFormat="false" ht="19.5" hidden="false" customHeight="false" outlineLevel="0" collapsed="false">
      <c r="A3497" s="10" t="n">
        <v>13496</v>
      </c>
      <c r="B3497" s="11" t="n">
        <v>42366</v>
      </c>
      <c r="C3497" s="12" t="s">
        <v>13</v>
      </c>
      <c r="D3497" s="13" t="n">
        <v>52356</v>
      </c>
      <c r="E3497" s="14" t="n">
        <v>9</v>
      </c>
      <c r="F3497" s="15" t="n">
        <f aca="false">D3497*E3497</f>
        <v>471204</v>
      </c>
      <c r="G3497" s="16" t="s">
        <v>14</v>
      </c>
    </row>
    <row r="3498" customFormat="false" ht="19.5" hidden="false" customHeight="false" outlineLevel="0" collapsed="false">
      <c r="A3498" s="5" t="n">
        <v>13497</v>
      </c>
      <c r="B3498" s="6" t="n">
        <v>42137</v>
      </c>
      <c r="C3498" s="7" t="s">
        <v>15</v>
      </c>
      <c r="D3498" s="8" t="n">
        <v>39063</v>
      </c>
      <c r="E3498" s="9" t="n">
        <v>9</v>
      </c>
      <c r="F3498" s="8" t="n">
        <f aca="false">D3498*E3498</f>
        <v>351567</v>
      </c>
      <c r="G3498" s="7" t="s">
        <v>16</v>
      </c>
    </row>
    <row r="3499" customFormat="false" ht="19.5" hidden="false" customHeight="false" outlineLevel="0" collapsed="false">
      <c r="A3499" s="10" t="n">
        <v>13498</v>
      </c>
      <c r="B3499" s="11" t="n">
        <v>42248</v>
      </c>
      <c r="C3499" s="12" t="s">
        <v>17</v>
      </c>
      <c r="D3499" s="13" t="n">
        <v>49863</v>
      </c>
      <c r="E3499" s="14" t="n">
        <v>12</v>
      </c>
      <c r="F3499" s="15" t="n">
        <f aca="false">D3499*E3499</f>
        <v>598356</v>
      </c>
      <c r="G3499" s="16" t="s">
        <v>18</v>
      </c>
    </row>
    <row r="3500" customFormat="false" ht="19.5" hidden="false" customHeight="false" outlineLevel="0" collapsed="false">
      <c r="A3500" s="5" t="n">
        <v>13499</v>
      </c>
      <c r="B3500" s="6" t="n">
        <v>42318</v>
      </c>
      <c r="C3500" s="7" t="s">
        <v>7</v>
      </c>
      <c r="D3500" s="8" t="n">
        <v>38353</v>
      </c>
      <c r="E3500" s="9" t="n">
        <v>14</v>
      </c>
      <c r="F3500" s="8" t="n">
        <f aca="false">D3500*E3500</f>
        <v>536942</v>
      </c>
      <c r="G3500" s="7" t="s">
        <v>8</v>
      </c>
    </row>
    <row r="3501" customFormat="false" ht="19.5" hidden="false" customHeight="false" outlineLevel="0" collapsed="false">
      <c r="A3501" s="10" t="n">
        <v>13500</v>
      </c>
      <c r="B3501" s="11" t="n">
        <v>42218</v>
      </c>
      <c r="C3501" s="12" t="s">
        <v>9</v>
      </c>
      <c r="D3501" s="13" t="n">
        <v>77361</v>
      </c>
      <c r="E3501" s="14" t="n">
        <v>5</v>
      </c>
      <c r="F3501" s="15" t="n">
        <f aca="false">D3501*E3501</f>
        <v>386805</v>
      </c>
      <c r="G3501" s="16" t="s">
        <v>10</v>
      </c>
    </row>
    <row r="3502" customFormat="false" ht="19.5" hidden="false" customHeight="false" outlineLevel="0" collapsed="false">
      <c r="A3502" s="5" t="n">
        <v>13501</v>
      </c>
      <c r="B3502" s="6" t="n">
        <v>42200</v>
      </c>
      <c r="C3502" s="7" t="s">
        <v>11</v>
      </c>
      <c r="D3502" s="8" t="n">
        <v>83963</v>
      </c>
      <c r="E3502" s="9" t="n">
        <v>4</v>
      </c>
      <c r="F3502" s="8" t="n">
        <f aca="false">D3502*E3502</f>
        <v>335852</v>
      </c>
      <c r="G3502" s="7" t="s">
        <v>12</v>
      </c>
    </row>
    <row r="3503" customFormat="false" ht="19.5" hidden="false" customHeight="false" outlineLevel="0" collapsed="false">
      <c r="A3503" s="10" t="n">
        <v>13502</v>
      </c>
      <c r="B3503" s="11" t="n">
        <v>42334</v>
      </c>
      <c r="C3503" s="12" t="s">
        <v>13</v>
      </c>
      <c r="D3503" s="13" t="n">
        <v>66329</v>
      </c>
      <c r="E3503" s="14" t="n">
        <v>16</v>
      </c>
      <c r="F3503" s="15" t="n">
        <f aca="false">D3503*E3503</f>
        <v>1061264</v>
      </c>
      <c r="G3503" s="16" t="s">
        <v>14</v>
      </c>
    </row>
    <row r="3504" customFormat="false" ht="19.5" hidden="false" customHeight="false" outlineLevel="0" collapsed="false">
      <c r="A3504" s="5" t="n">
        <v>13503</v>
      </c>
      <c r="B3504" s="6" t="n">
        <v>42172</v>
      </c>
      <c r="C3504" s="7" t="s">
        <v>15</v>
      </c>
      <c r="D3504" s="8" t="n">
        <v>31167</v>
      </c>
      <c r="E3504" s="9" t="n">
        <v>5</v>
      </c>
      <c r="F3504" s="8" t="n">
        <f aca="false">D3504*E3504</f>
        <v>155835</v>
      </c>
      <c r="G3504" s="7" t="s">
        <v>16</v>
      </c>
    </row>
    <row r="3505" customFormat="false" ht="19.5" hidden="false" customHeight="false" outlineLevel="0" collapsed="false">
      <c r="A3505" s="10" t="n">
        <v>13504</v>
      </c>
      <c r="B3505" s="11" t="n">
        <v>42086</v>
      </c>
      <c r="C3505" s="12" t="s">
        <v>17</v>
      </c>
      <c r="D3505" s="13" t="n">
        <v>86646</v>
      </c>
      <c r="E3505" s="14" t="n">
        <v>6</v>
      </c>
      <c r="F3505" s="15" t="n">
        <f aca="false">D3505*E3505</f>
        <v>519876</v>
      </c>
      <c r="G3505" s="16" t="s">
        <v>18</v>
      </c>
    </row>
    <row r="3506" customFormat="false" ht="19.5" hidden="false" customHeight="false" outlineLevel="0" collapsed="false">
      <c r="A3506" s="5" t="n">
        <v>13505</v>
      </c>
      <c r="B3506" s="6" t="n">
        <v>42280</v>
      </c>
      <c r="C3506" s="7" t="s">
        <v>7</v>
      </c>
      <c r="D3506" s="8" t="n">
        <v>85227</v>
      </c>
      <c r="E3506" s="9" t="n">
        <v>3</v>
      </c>
      <c r="F3506" s="8" t="n">
        <f aca="false">D3506*E3506</f>
        <v>255681</v>
      </c>
      <c r="G3506" s="7" t="s">
        <v>8</v>
      </c>
    </row>
    <row r="3507" customFormat="false" ht="19.5" hidden="false" customHeight="false" outlineLevel="0" collapsed="false">
      <c r="A3507" s="10" t="n">
        <v>13506</v>
      </c>
      <c r="B3507" s="11" t="n">
        <v>42045</v>
      </c>
      <c r="C3507" s="12" t="s">
        <v>9</v>
      </c>
      <c r="D3507" s="13" t="n">
        <v>48754</v>
      </c>
      <c r="E3507" s="14" t="n">
        <v>2</v>
      </c>
      <c r="F3507" s="15" t="n">
        <f aca="false">D3507*E3507</f>
        <v>97508</v>
      </c>
      <c r="G3507" s="16" t="s">
        <v>10</v>
      </c>
    </row>
    <row r="3508" customFormat="false" ht="19.5" hidden="false" customHeight="false" outlineLevel="0" collapsed="false">
      <c r="A3508" s="5" t="n">
        <v>13507</v>
      </c>
      <c r="B3508" s="6" t="n">
        <v>42270</v>
      </c>
      <c r="C3508" s="7" t="s">
        <v>11</v>
      </c>
      <c r="D3508" s="8" t="n">
        <v>45483</v>
      </c>
      <c r="E3508" s="9" t="n">
        <v>7</v>
      </c>
      <c r="F3508" s="8" t="n">
        <f aca="false">D3508*E3508</f>
        <v>318381</v>
      </c>
      <c r="G3508" s="7" t="s">
        <v>12</v>
      </c>
    </row>
    <row r="3509" customFormat="false" ht="19.5" hidden="false" customHeight="false" outlineLevel="0" collapsed="false">
      <c r="A3509" s="10" t="n">
        <v>13508</v>
      </c>
      <c r="B3509" s="11" t="n">
        <v>42190</v>
      </c>
      <c r="C3509" s="12" t="s">
        <v>13</v>
      </c>
      <c r="D3509" s="13" t="n">
        <v>53558</v>
      </c>
      <c r="E3509" s="14" t="n">
        <v>7</v>
      </c>
      <c r="F3509" s="15" t="n">
        <f aca="false">D3509*E3509</f>
        <v>374906</v>
      </c>
      <c r="G3509" s="16" t="s">
        <v>14</v>
      </c>
    </row>
    <row r="3510" customFormat="false" ht="19.5" hidden="false" customHeight="false" outlineLevel="0" collapsed="false">
      <c r="A3510" s="5" t="n">
        <v>13509</v>
      </c>
      <c r="B3510" s="6" t="n">
        <v>42083</v>
      </c>
      <c r="C3510" s="7" t="s">
        <v>15</v>
      </c>
      <c r="D3510" s="8" t="n">
        <v>63704</v>
      </c>
      <c r="E3510" s="9" t="n">
        <v>9</v>
      </c>
      <c r="F3510" s="8" t="n">
        <f aca="false">D3510*E3510</f>
        <v>573336</v>
      </c>
      <c r="G3510" s="7" t="s">
        <v>16</v>
      </c>
    </row>
    <row r="3511" customFormat="false" ht="19.5" hidden="false" customHeight="false" outlineLevel="0" collapsed="false">
      <c r="A3511" s="10" t="n">
        <v>13510</v>
      </c>
      <c r="B3511" s="11" t="n">
        <v>42316</v>
      </c>
      <c r="C3511" s="12" t="s">
        <v>17</v>
      </c>
      <c r="D3511" s="13" t="n">
        <v>52657</v>
      </c>
      <c r="E3511" s="14" t="n">
        <v>6</v>
      </c>
      <c r="F3511" s="15" t="n">
        <f aca="false">D3511*E3511</f>
        <v>315942</v>
      </c>
      <c r="G3511" s="16" t="s">
        <v>18</v>
      </c>
    </row>
    <row r="3512" customFormat="false" ht="19.5" hidden="false" customHeight="false" outlineLevel="0" collapsed="false">
      <c r="A3512" s="5" t="n">
        <v>13511</v>
      </c>
      <c r="B3512" s="6" t="n">
        <v>42208</v>
      </c>
      <c r="C3512" s="7" t="s">
        <v>7</v>
      </c>
      <c r="D3512" s="8" t="n">
        <v>50524</v>
      </c>
      <c r="E3512" s="9" t="n">
        <v>4</v>
      </c>
      <c r="F3512" s="8" t="n">
        <f aca="false">D3512*E3512</f>
        <v>202096</v>
      </c>
      <c r="G3512" s="7" t="s">
        <v>8</v>
      </c>
    </row>
    <row r="3513" customFormat="false" ht="19.5" hidden="false" customHeight="false" outlineLevel="0" collapsed="false">
      <c r="A3513" s="10" t="n">
        <v>13512</v>
      </c>
      <c r="B3513" s="11" t="n">
        <v>42278</v>
      </c>
      <c r="C3513" s="12" t="s">
        <v>9</v>
      </c>
      <c r="D3513" s="13" t="n">
        <v>54912</v>
      </c>
      <c r="E3513" s="14" t="n">
        <v>9</v>
      </c>
      <c r="F3513" s="15" t="n">
        <f aca="false">D3513*E3513</f>
        <v>494208</v>
      </c>
      <c r="G3513" s="16" t="s">
        <v>10</v>
      </c>
    </row>
    <row r="3514" customFormat="false" ht="19.5" hidden="false" customHeight="false" outlineLevel="0" collapsed="false">
      <c r="A3514" s="5" t="n">
        <v>13513</v>
      </c>
      <c r="B3514" s="6" t="n">
        <v>42065</v>
      </c>
      <c r="C3514" s="7" t="s">
        <v>11</v>
      </c>
      <c r="D3514" s="8" t="n">
        <v>34793</v>
      </c>
      <c r="E3514" s="9" t="n">
        <v>6</v>
      </c>
      <c r="F3514" s="8" t="n">
        <f aca="false">D3514*E3514</f>
        <v>208758</v>
      </c>
      <c r="G3514" s="7" t="s">
        <v>12</v>
      </c>
    </row>
    <row r="3515" customFormat="false" ht="19.5" hidden="false" customHeight="false" outlineLevel="0" collapsed="false">
      <c r="A3515" s="10" t="n">
        <v>13514</v>
      </c>
      <c r="B3515" s="11" t="n">
        <v>42350</v>
      </c>
      <c r="C3515" s="12" t="s">
        <v>13</v>
      </c>
      <c r="D3515" s="13" t="n">
        <v>74925</v>
      </c>
      <c r="E3515" s="14" t="n">
        <v>10</v>
      </c>
      <c r="F3515" s="15" t="n">
        <f aca="false">D3515*E3515</f>
        <v>749250</v>
      </c>
      <c r="G3515" s="16" t="s">
        <v>14</v>
      </c>
    </row>
    <row r="3516" customFormat="false" ht="19.5" hidden="false" customHeight="false" outlineLevel="0" collapsed="false">
      <c r="A3516" s="5" t="n">
        <v>13515</v>
      </c>
      <c r="B3516" s="6" t="n">
        <v>42015</v>
      </c>
      <c r="C3516" s="7" t="s">
        <v>15</v>
      </c>
      <c r="D3516" s="8" t="n">
        <v>43439</v>
      </c>
      <c r="E3516" s="9" t="n">
        <v>11</v>
      </c>
      <c r="F3516" s="8" t="n">
        <f aca="false">D3516*E3516</f>
        <v>477829</v>
      </c>
      <c r="G3516" s="7" t="s">
        <v>16</v>
      </c>
    </row>
    <row r="3517" customFormat="false" ht="19.5" hidden="false" customHeight="false" outlineLevel="0" collapsed="false">
      <c r="A3517" s="10" t="n">
        <v>13516</v>
      </c>
      <c r="B3517" s="11" t="n">
        <v>42127</v>
      </c>
      <c r="C3517" s="12" t="s">
        <v>17</v>
      </c>
      <c r="D3517" s="13" t="n">
        <v>73941</v>
      </c>
      <c r="E3517" s="14" t="n">
        <v>7</v>
      </c>
      <c r="F3517" s="15" t="n">
        <f aca="false">D3517*E3517</f>
        <v>517587</v>
      </c>
      <c r="G3517" s="16" t="s">
        <v>18</v>
      </c>
    </row>
    <row r="3518" customFormat="false" ht="19.5" hidden="false" customHeight="false" outlineLevel="0" collapsed="false">
      <c r="A3518" s="5" t="n">
        <v>13517</v>
      </c>
      <c r="B3518" s="6" t="n">
        <v>42353</v>
      </c>
      <c r="C3518" s="7" t="s">
        <v>7</v>
      </c>
      <c r="D3518" s="8" t="n">
        <v>39979</v>
      </c>
      <c r="E3518" s="9" t="n">
        <v>15</v>
      </c>
      <c r="F3518" s="8" t="n">
        <f aca="false">D3518*E3518</f>
        <v>599685</v>
      </c>
      <c r="G3518" s="7" t="s">
        <v>8</v>
      </c>
    </row>
    <row r="3519" customFormat="false" ht="19.5" hidden="false" customHeight="false" outlineLevel="0" collapsed="false">
      <c r="A3519" s="10" t="n">
        <v>13518</v>
      </c>
      <c r="B3519" s="11" t="n">
        <v>42187</v>
      </c>
      <c r="C3519" s="12" t="s">
        <v>9</v>
      </c>
      <c r="D3519" s="13" t="n">
        <v>71563</v>
      </c>
      <c r="E3519" s="14" t="n">
        <v>9</v>
      </c>
      <c r="F3519" s="15" t="n">
        <f aca="false">D3519*E3519</f>
        <v>644067</v>
      </c>
      <c r="G3519" s="16" t="s">
        <v>10</v>
      </c>
    </row>
    <row r="3520" customFormat="false" ht="19.5" hidden="false" customHeight="false" outlineLevel="0" collapsed="false">
      <c r="A3520" s="5" t="n">
        <v>13519</v>
      </c>
      <c r="B3520" s="6" t="n">
        <v>42089</v>
      </c>
      <c r="C3520" s="7" t="s">
        <v>11</v>
      </c>
      <c r="D3520" s="8" t="n">
        <v>62265</v>
      </c>
      <c r="E3520" s="9" t="n">
        <v>7</v>
      </c>
      <c r="F3520" s="8" t="n">
        <f aca="false">D3520*E3520</f>
        <v>435855</v>
      </c>
      <c r="G3520" s="7" t="s">
        <v>12</v>
      </c>
    </row>
    <row r="3521" customFormat="false" ht="19.5" hidden="false" customHeight="false" outlineLevel="0" collapsed="false">
      <c r="A3521" s="10" t="n">
        <v>13520</v>
      </c>
      <c r="B3521" s="11" t="n">
        <v>42112</v>
      </c>
      <c r="C3521" s="12" t="s">
        <v>13</v>
      </c>
      <c r="D3521" s="13" t="n">
        <v>61373</v>
      </c>
      <c r="E3521" s="14" t="n">
        <v>4</v>
      </c>
      <c r="F3521" s="15" t="n">
        <f aca="false">D3521*E3521</f>
        <v>245492</v>
      </c>
      <c r="G3521" s="16" t="s">
        <v>14</v>
      </c>
    </row>
    <row r="3522" customFormat="false" ht="19.5" hidden="false" customHeight="false" outlineLevel="0" collapsed="false">
      <c r="A3522" s="5" t="n">
        <v>13521</v>
      </c>
      <c r="B3522" s="6" t="n">
        <v>42078</v>
      </c>
      <c r="C3522" s="7" t="s">
        <v>15</v>
      </c>
      <c r="D3522" s="8" t="n">
        <v>82726</v>
      </c>
      <c r="E3522" s="9" t="n">
        <v>3</v>
      </c>
      <c r="F3522" s="8" t="n">
        <f aca="false">D3522*E3522</f>
        <v>248178</v>
      </c>
      <c r="G3522" s="7" t="s">
        <v>16</v>
      </c>
    </row>
    <row r="3523" customFormat="false" ht="19.5" hidden="false" customHeight="false" outlineLevel="0" collapsed="false">
      <c r="A3523" s="10" t="n">
        <v>13522</v>
      </c>
      <c r="B3523" s="11" t="n">
        <v>42181</v>
      </c>
      <c r="C3523" s="12" t="s">
        <v>17</v>
      </c>
      <c r="D3523" s="13" t="n">
        <v>57286</v>
      </c>
      <c r="E3523" s="14" t="n">
        <v>5</v>
      </c>
      <c r="F3523" s="15" t="n">
        <f aca="false">D3523*E3523</f>
        <v>286430</v>
      </c>
      <c r="G3523" s="16" t="s">
        <v>18</v>
      </c>
    </row>
    <row r="3524" customFormat="false" ht="19.5" hidden="false" customHeight="false" outlineLevel="0" collapsed="false">
      <c r="A3524" s="5" t="n">
        <v>13523</v>
      </c>
      <c r="B3524" s="6" t="n">
        <v>42126</v>
      </c>
      <c r="C3524" s="7" t="s">
        <v>7</v>
      </c>
      <c r="D3524" s="8" t="n">
        <v>49935</v>
      </c>
      <c r="E3524" s="9" t="n">
        <v>11</v>
      </c>
      <c r="F3524" s="8" t="n">
        <f aca="false">D3524*E3524</f>
        <v>549285</v>
      </c>
      <c r="G3524" s="7" t="s">
        <v>8</v>
      </c>
    </row>
    <row r="3525" customFormat="false" ht="19.5" hidden="false" customHeight="false" outlineLevel="0" collapsed="false">
      <c r="A3525" s="10" t="n">
        <v>13524</v>
      </c>
      <c r="B3525" s="11" t="n">
        <v>42021</v>
      </c>
      <c r="C3525" s="12" t="s">
        <v>9</v>
      </c>
      <c r="D3525" s="13" t="n">
        <v>70446</v>
      </c>
      <c r="E3525" s="14" t="n">
        <v>11</v>
      </c>
      <c r="F3525" s="15" t="n">
        <f aca="false">D3525*E3525</f>
        <v>774906</v>
      </c>
      <c r="G3525" s="16" t="s">
        <v>10</v>
      </c>
    </row>
    <row r="3526" customFormat="false" ht="19.5" hidden="false" customHeight="false" outlineLevel="0" collapsed="false">
      <c r="A3526" s="5" t="n">
        <v>13525</v>
      </c>
      <c r="B3526" s="6" t="n">
        <v>42069</v>
      </c>
      <c r="C3526" s="7" t="s">
        <v>11</v>
      </c>
      <c r="D3526" s="8" t="n">
        <v>66107</v>
      </c>
      <c r="E3526" s="9" t="n">
        <v>12</v>
      </c>
      <c r="F3526" s="8" t="n">
        <f aca="false">D3526*E3526</f>
        <v>793284</v>
      </c>
      <c r="G3526" s="7" t="s">
        <v>12</v>
      </c>
    </row>
    <row r="3527" customFormat="false" ht="19.5" hidden="false" customHeight="false" outlineLevel="0" collapsed="false">
      <c r="A3527" s="10" t="n">
        <v>13526</v>
      </c>
      <c r="B3527" s="11" t="n">
        <v>42096</v>
      </c>
      <c r="C3527" s="12" t="s">
        <v>13</v>
      </c>
      <c r="D3527" s="13" t="n">
        <v>54625</v>
      </c>
      <c r="E3527" s="14" t="n">
        <v>13</v>
      </c>
      <c r="F3527" s="15" t="n">
        <f aca="false">D3527*E3527</f>
        <v>710125</v>
      </c>
      <c r="G3527" s="16" t="s">
        <v>14</v>
      </c>
    </row>
    <row r="3528" customFormat="false" ht="19.5" hidden="false" customHeight="false" outlineLevel="0" collapsed="false">
      <c r="A3528" s="5" t="n">
        <v>13527</v>
      </c>
      <c r="B3528" s="6" t="n">
        <v>42098</v>
      </c>
      <c r="C3528" s="7" t="s">
        <v>15</v>
      </c>
      <c r="D3528" s="8" t="n">
        <v>46918</v>
      </c>
      <c r="E3528" s="9" t="n">
        <v>4</v>
      </c>
      <c r="F3528" s="8" t="n">
        <f aca="false">D3528*E3528</f>
        <v>187672</v>
      </c>
      <c r="G3528" s="7" t="s">
        <v>16</v>
      </c>
    </row>
    <row r="3529" customFormat="false" ht="19.5" hidden="false" customHeight="false" outlineLevel="0" collapsed="false">
      <c r="A3529" s="10" t="n">
        <v>13528</v>
      </c>
      <c r="B3529" s="11" t="n">
        <v>42324</v>
      </c>
      <c r="C3529" s="12" t="s">
        <v>17</v>
      </c>
      <c r="D3529" s="13" t="n">
        <v>45360</v>
      </c>
      <c r="E3529" s="14" t="n">
        <v>4</v>
      </c>
      <c r="F3529" s="15" t="n">
        <f aca="false">D3529*E3529</f>
        <v>181440</v>
      </c>
      <c r="G3529" s="16" t="s">
        <v>18</v>
      </c>
    </row>
    <row r="3530" customFormat="false" ht="19.5" hidden="false" customHeight="false" outlineLevel="0" collapsed="false">
      <c r="A3530" s="5" t="n">
        <v>13529</v>
      </c>
      <c r="B3530" s="6" t="n">
        <v>42111</v>
      </c>
      <c r="C3530" s="7" t="s">
        <v>7</v>
      </c>
      <c r="D3530" s="8" t="n">
        <v>37045</v>
      </c>
      <c r="E3530" s="9" t="n">
        <v>6</v>
      </c>
      <c r="F3530" s="8" t="n">
        <f aca="false">D3530*E3530</f>
        <v>222270</v>
      </c>
      <c r="G3530" s="7" t="s">
        <v>8</v>
      </c>
    </row>
    <row r="3531" customFormat="false" ht="19.5" hidden="false" customHeight="false" outlineLevel="0" collapsed="false">
      <c r="A3531" s="10" t="n">
        <v>13530</v>
      </c>
      <c r="B3531" s="11" t="n">
        <v>42107</v>
      </c>
      <c r="C3531" s="12" t="s">
        <v>9</v>
      </c>
      <c r="D3531" s="13" t="n">
        <v>36959</v>
      </c>
      <c r="E3531" s="14" t="n">
        <v>7</v>
      </c>
      <c r="F3531" s="15" t="n">
        <f aca="false">D3531*E3531</f>
        <v>258713</v>
      </c>
      <c r="G3531" s="16" t="s">
        <v>10</v>
      </c>
    </row>
    <row r="3532" customFormat="false" ht="19.5" hidden="false" customHeight="false" outlineLevel="0" collapsed="false">
      <c r="A3532" s="5" t="n">
        <v>13531</v>
      </c>
      <c r="B3532" s="6" t="n">
        <v>42020</v>
      </c>
      <c r="C3532" s="7" t="s">
        <v>11</v>
      </c>
      <c r="D3532" s="8" t="n">
        <v>63674</v>
      </c>
      <c r="E3532" s="9" t="n">
        <v>4</v>
      </c>
      <c r="F3532" s="8" t="n">
        <f aca="false">D3532*E3532</f>
        <v>254696</v>
      </c>
      <c r="G3532" s="7" t="s">
        <v>12</v>
      </c>
    </row>
    <row r="3533" customFormat="false" ht="19.5" hidden="false" customHeight="false" outlineLevel="0" collapsed="false">
      <c r="A3533" s="10" t="n">
        <v>13532</v>
      </c>
      <c r="B3533" s="11" t="n">
        <v>42015</v>
      </c>
      <c r="C3533" s="12" t="s">
        <v>13</v>
      </c>
      <c r="D3533" s="13" t="n">
        <v>50062</v>
      </c>
      <c r="E3533" s="14" t="n">
        <v>7</v>
      </c>
      <c r="F3533" s="15" t="n">
        <f aca="false">D3533*E3533</f>
        <v>350434</v>
      </c>
      <c r="G3533" s="16" t="s">
        <v>14</v>
      </c>
    </row>
    <row r="3534" customFormat="false" ht="19.5" hidden="false" customHeight="false" outlineLevel="0" collapsed="false">
      <c r="A3534" s="5" t="n">
        <v>13533</v>
      </c>
      <c r="B3534" s="6" t="n">
        <v>42063</v>
      </c>
      <c r="C3534" s="7" t="s">
        <v>15</v>
      </c>
      <c r="D3534" s="8" t="n">
        <v>65195</v>
      </c>
      <c r="E3534" s="9" t="n">
        <v>8</v>
      </c>
      <c r="F3534" s="8" t="n">
        <f aca="false">D3534*E3534</f>
        <v>521560</v>
      </c>
      <c r="G3534" s="7" t="s">
        <v>16</v>
      </c>
    </row>
    <row r="3535" customFormat="false" ht="19.5" hidden="false" customHeight="false" outlineLevel="0" collapsed="false">
      <c r="A3535" s="10" t="n">
        <v>13534</v>
      </c>
      <c r="B3535" s="11" t="n">
        <v>42303</v>
      </c>
      <c r="C3535" s="12" t="s">
        <v>17</v>
      </c>
      <c r="D3535" s="13" t="n">
        <v>82177</v>
      </c>
      <c r="E3535" s="14" t="n">
        <v>7</v>
      </c>
      <c r="F3535" s="15" t="n">
        <f aca="false">D3535*E3535</f>
        <v>575239</v>
      </c>
      <c r="G3535" s="16" t="s">
        <v>18</v>
      </c>
    </row>
    <row r="3536" customFormat="false" ht="19.5" hidden="false" customHeight="false" outlineLevel="0" collapsed="false">
      <c r="A3536" s="5" t="n">
        <v>13535</v>
      </c>
      <c r="B3536" s="6" t="n">
        <v>42326</v>
      </c>
      <c r="C3536" s="7" t="s">
        <v>7</v>
      </c>
      <c r="D3536" s="8" t="n">
        <v>51973</v>
      </c>
      <c r="E3536" s="9" t="n">
        <v>16</v>
      </c>
      <c r="F3536" s="8" t="n">
        <f aca="false">D3536*E3536</f>
        <v>831568</v>
      </c>
      <c r="G3536" s="7" t="s">
        <v>8</v>
      </c>
    </row>
    <row r="3537" customFormat="false" ht="19.5" hidden="false" customHeight="false" outlineLevel="0" collapsed="false">
      <c r="A3537" s="10" t="n">
        <v>13536</v>
      </c>
      <c r="B3537" s="11" t="n">
        <v>42183</v>
      </c>
      <c r="C3537" s="12" t="s">
        <v>9</v>
      </c>
      <c r="D3537" s="13" t="n">
        <v>61301</v>
      </c>
      <c r="E3537" s="14" t="n">
        <v>14</v>
      </c>
      <c r="F3537" s="15" t="n">
        <f aca="false">D3537*E3537</f>
        <v>858214</v>
      </c>
      <c r="G3537" s="16" t="s">
        <v>10</v>
      </c>
    </row>
    <row r="3538" customFormat="false" ht="19.5" hidden="false" customHeight="false" outlineLevel="0" collapsed="false">
      <c r="A3538" s="5" t="n">
        <v>13537</v>
      </c>
      <c r="B3538" s="6" t="n">
        <v>42066</v>
      </c>
      <c r="C3538" s="7" t="s">
        <v>11</v>
      </c>
      <c r="D3538" s="8" t="n">
        <v>63227</v>
      </c>
      <c r="E3538" s="9" t="n">
        <v>10</v>
      </c>
      <c r="F3538" s="8" t="n">
        <f aca="false">D3538*E3538</f>
        <v>632270</v>
      </c>
      <c r="G3538" s="7" t="s">
        <v>12</v>
      </c>
    </row>
    <row r="3539" customFormat="false" ht="19.5" hidden="false" customHeight="false" outlineLevel="0" collapsed="false">
      <c r="A3539" s="10" t="n">
        <v>13538</v>
      </c>
      <c r="B3539" s="11" t="n">
        <v>42122</v>
      </c>
      <c r="C3539" s="12" t="s">
        <v>13</v>
      </c>
      <c r="D3539" s="13" t="n">
        <v>46491</v>
      </c>
      <c r="E3539" s="14" t="n">
        <v>3</v>
      </c>
      <c r="F3539" s="15" t="n">
        <f aca="false">D3539*E3539</f>
        <v>139473</v>
      </c>
      <c r="G3539" s="16" t="s">
        <v>14</v>
      </c>
    </row>
    <row r="3540" customFormat="false" ht="19.5" hidden="false" customHeight="false" outlineLevel="0" collapsed="false">
      <c r="A3540" s="5" t="n">
        <v>13539</v>
      </c>
      <c r="B3540" s="6" t="n">
        <v>42364</v>
      </c>
      <c r="C3540" s="7" t="s">
        <v>15</v>
      </c>
      <c r="D3540" s="8" t="n">
        <v>76263</v>
      </c>
      <c r="E3540" s="9" t="n">
        <v>12</v>
      </c>
      <c r="F3540" s="8" t="n">
        <f aca="false">D3540*E3540</f>
        <v>915156</v>
      </c>
      <c r="G3540" s="7" t="s">
        <v>16</v>
      </c>
    </row>
    <row r="3541" customFormat="false" ht="19.5" hidden="false" customHeight="false" outlineLevel="0" collapsed="false">
      <c r="A3541" s="10" t="n">
        <v>13540</v>
      </c>
      <c r="B3541" s="11" t="n">
        <v>42236</v>
      </c>
      <c r="C3541" s="12" t="s">
        <v>17</v>
      </c>
      <c r="D3541" s="13" t="n">
        <v>50086</v>
      </c>
      <c r="E3541" s="14" t="n">
        <v>6</v>
      </c>
      <c r="F3541" s="15" t="n">
        <f aca="false">D3541*E3541</f>
        <v>300516</v>
      </c>
      <c r="G3541" s="16" t="s">
        <v>18</v>
      </c>
    </row>
    <row r="3542" customFormat="false" ht="19.5" hidden="false" customHeight="false" outlineLevel="0" collapsed="false">
      <c r="A3542" s="5" t="n">
        <v>13541</v>
      </c>
      <c r="B3542" s="6" t="n">
        <v>42321</v>
      </c>
      <c r="C3542" s="7" t="s">
        <v>7</v>
      </c>
      <c r="D3542" s="8" t="n">
        <v>69571</v>
      </c>
      <c r="E3542" s="9" t="n">
        <v>5</v>
      </c>
      <c r="F3542" s="8" t="n">
        <f aca="false">D3542*E3542</f>
        <v>347855</v>
      </c>
      <c r="G3542" s="7" t="s">
        <v>8</v>
      </c>
    </row>
    <row r="3543" customFormat="false" ht="19.5" hidden="false" customHeight="false" outlineLevel="0" collapsed="false">
      <c r="A3543" s="10" t="n">
        <v>13542</v>
      </c>
      <c r="B3543" s="11" t="n">
        <v>42246</v>
      </c>
      <c r="C3543" s="12" t="s">
        <v>9</v>
      </c>
      <c r="D3543" s="13" t="n">
        <v>37252</v>
      </c>
      <c r="E3543" s="14" t="n">
        <v>13</v>
      </c>
      <c r="F3543" s="15" t="n">
        <f aca="false">D3543*E3543</f>
        <v>484276</v>
      </c>
      <c r="G3543" s="16" t="s">
        <v>10</v>
      </c>
    </row>
    <row r="3544" customFormat="false" ht="19.5" hidden="false" customHeight="false" outlineLevel="0" collapsed="false">
      <c r="A3544" s="5" t="n">
        <v>13543</v>
      </c>
      <c r="B3544" s="6" t="n">
        <v>42252</v>
      </c>
      <c r="C3544" s="7" t="s">
        <v>11</v>
      </c>
      <c r="D3544" s="8" t="n">
        <v>39372</v>
      </c>
      <c r="E3544" s="9" t="n">
        <v>11</v>
      </c>
      <c r="F3544" s="8" t="n">
        <f aca="false">D3544*E3544</f>
        <v>433092</v>
      </c>
      <c r="G3544" s="7" t="s">
        <v>12</v>
      </c>
    </row>
    <row r="3545" customFormat="false" ht="19.5" hidden="false" customHeight="false" outlineLevel="0" collapsed="false">
      <c r="A3545" s="10" t="n">
        <v>13544</v>
      </c>
      <c r="B3545" s="11" t="n">
        <v>42334</v>
      </c>
      <c r="C3545" s="12" t="s">
        <v>13</v>
      </c>
      <c r="D3545" s="13" t="n">
        <v>79246</v>
      </c>
      <c r="E3545" s="14" t="n">
        <v>14</v>
      </c>
      <c r="F3545" s="15" t="n">
        <f aca="false">D3545*E3545</f>
        <v>1109444</v>
      </c>
      <c r="G3545" s="16" t="s">
        <v>14</v>
      </c>
    </row>
    <row r="3546" customFormat="false" ht="19.5" hidden="false" customHeight="false" outlineLevel="0" collapsed="false">
      <c r="A3546" s="5" t="n">
        <v>13545</v>
      </c>
      <c r="B3546" s="6" t="n">
        <v>42185</v>
      </c>
      <c r="C3546" s="7" t="s">
        <v>15</v>
      </c>
      <c r="D3546" s="8" t="n">
        <v>62634</v>
      </c>
      <c r="E3546" s="9" t="n">
        <v>16</v>
      </c>
      <c r="F3546" s="8" t="n">
        <f aca="false">D3546*E3546</f>
        <v>1002144</v>
      </c>
      <c r="G3546" s="7" t="s">
        <v>16</v>
      </c>
    </row>
    <row r="3547" customFormat="false" ht="19.5" hidden="false" customHeight="false" outlineLevel="0" collapsed="false">
      <c r="A3547" s="10" t="n">
        <v>13546</v>
      </c>
      <c r="B3547" s="11" t="n">
        <v>42193</v>
      </c>
      <c r="C3547" s="12" t="s">
        <v>17</v>
      </c>
      <c r="D3547" s="13" t="n">
        <v>41962</v>
      </c>
      <c r="E3547" s="14" t="n">
        <v>13</v>
      </c>
      <c r="F3547" s="15" t="n">
        <f aca="false">D3547*E3547</f>
        <v>545506</v>
      </c>
      <c r="G3547" s="16" t="s">
        <v>18</v>
      </c>
    </row>
    <row r="3548" customFormat="false" ht="19.5" hidden="false" customHeight="false" outlineLevel="0" collapsed="false">
      <c r="A3548" s="5" t="n">
        <v>13547</v>
      </c>
      <c r="B3548" s="6" t="n">
        <v>42312</v>
      </c>
      <c r="C3548" s="7" t="s">
        <v>7</v>
      </c>
      <c r="D3548" s="8" t="n">
        <v>42901</v>
      </c>
      <c r="E3548" s="9" t="n">
        <v>8</v>
      </c>
      <c r="F3548" s="8" t="n">
        <f aca="false">D3548*E3548</f>
        <v>343208</v>
      </c>
      <c r="G3548" s="7" t="s">
        <v>8</v>
      </c>
    </row>
    <row r="3549" customFormat="false" ht="19.5" hidden="false" customHeight="false" outlineLevel="0" collapsed="false">
      <c r="A3549" s="10" t="n">
        <v>13548</v>
      </c>
      <c r="B3549" s="11" t="n">
        <v>42150</v>
      </c>
      <c r="C3549" s="12" t="s">
        <v>9</v>
      </c>
      <c r="D3549" s="13" t="n">
        <v>80029</v>
      </c>
      <c r="E3549" s="14" t="n">
        <v>9</v>
      </c>
      <c r="F3549" s="15" t="n">
        <f aca="false">D3549*E3549</f>
        <v>720261</v>
      </c>
      <c r="G3549" s="16" t="s">
        <v>10</v>
      </c>
    </row>
    <row r="3550" customFormat="false" ht="19.5" hidden="false" customHeight="false" outlineLevel="0" collapsed="false">
      <c r="A3550" s="5" t="n">
        <v>13549</v>
      </c>
      <c r="B3550" s="6" t="n">
        <v>42266</v>
      </c>
      <c r="C3550" s="7" t="s">
        <v>11</v>
      </c>
      <c r="D3550" s="8" t="n">
        <v>89584</v>
      </c>
      <c r="E3550" s="9" t="n">
        <v>3</v>
      </c>
      <c r="F3550" s="8" t="n">
        <f aca="false">D3550*E3550</f>
        <v>268752</v>
      </c>
      <c r="G3550" s="7" t="s">
        <v>12</v>
      </c>
    </row>
    <row r="3551" customFormat="false" ht="19.5" hidden="false" customHeight="false" outlineLevel="0" collapsed="false">
      <c r="A3551" s="10" t="n">
        <v>13550</v>
      </c>
      <c r="B3551" s="11" t="n">
        <v>42031</v>
      </c>
      <c r="C3551" s="12" t="s">
        <v>13</v>
      </c>
      <c r="D3551" s="13" t="n">
        <v>66300</v>
      </c>
      <c r="E3551" s="14" t="n">
        <v>13</v>
      </c>
      <c r="F3551" s="15" t="n">
        <f aca="false">D3551*E3551</f>
        <v>861900</v>
      </c>
      <c r="G3551" s="16" t="s">
        <v>14</v>
      </c>
    </row>
    <row r="3552" customFormat="false" ht="19.5" hidden="false" customHeight="false" outlineLevel="0" collapsed="false">
      <c r="A3552" s="5" t="n">
        <v>13551</v>
      </c>
      <c r="B3552" s="6" t="n">
        <v>42027</v>
      </c>
      <c r="C3552" s="7" t="s">
        <v>15</v>
      </c>
      <c r="D3552" s="8" t="n">
        <v>56337</v>
      </c>
      <c r="E3552" s="9" t="n">
        <v>13</v>
      </c>
      <c r="F3552" s="8" t="n">
        <f aca="false">D3552*E3552</f>
        <v>732381</v>
      </c>
      <c r="G3552" s="7" t="s">
        <v>16</v>
      </c>
    </row>
    <row r="3553" customFormat="false" ht="19.5" hidden="false" customHeight="false" outlineLevel="0" collapsed="false">
      <c r="A3553" s="10" t="n">
        <v>13552</v>
      </c>
      <c r="B3553" s="11" t="n">
        <v>42329</v>
      </c>
      <c r="C3553" s="12" t="s">
        <v>17</v>
      </c>
      <c r="D3553" s="13" t="n">
        <v>89859</v>
      </c>
      <c r="E3553" s="14" t="n">
        <v>4</v>
      </c>
      <c r="F3553" s="15" t="n">
        <f aca="false">D3553*E3553</f>
        <v>359436</v>
      </c>
      <c r="G3553" s="16" t="s">
        <v>18</v>
      </c>
    </row>
    <row r="3554" customFormat="false" ht="19.5" hidden="false" customHeight="false" outlineLevel="0" collapsed="false">
      <c r="A3554" s="5" t="n">
        <v>13553</v>
      </c>
      <c r="B3554" s="6" t="n">
        <v>42010</v>
      </c>
      <c r="C3554" s="7" t="s">
        <v>7</v>
      </c>
      <c r="D3554" s="8" t="n">
        <v>63642</v>
      </c>
      <c r="E3554" s="9" t="n">
        <v>7</v>
      </c>
      <c r="F3554" s="8" t="n">
        <f aca="false">D3554*E3554</f>
        <v>445494</v>
      </c>
      <c r="G3554" s="7" t="s">
        <v>8</v>
      </c>
    </row>
    <row r="3555" customFormat="false" ht="19.5" hidden="false" customHeight="false" outlineLevel="0" collapsed="false">
      <c r="A3555" s="10" t="n">
        <v>13554</v>
      </c>
      <c r="B3555" s="11" t="n">
        <v>42147</v>
      </c>
      <c r="C3555" s="12" t="s">
        <v>9</v>
      </c>
      <c r="D3555" s="13" t="n">
        <v>86525</v>
      </c>
      <c r="E3555" s="14" t="n">
        <v>10</v>
      </c>
      <c r="F3555" s="15" t="n">
        <f aca="false">D3555*E3555</f>
        <v>865250</v>
      </c>
      <c r="G3555" s="16" t="s">
        <v>10</v>
      </c>
    </row>
    <row r="3556" customFormat="false" ht="19.5" hidden="false" customHeight="false" outlineLevel="0" collapsed="false">
      <c r="A3556" s="5" t="n">
        <v>13555</v>
      </c>
      <c r="B3556" s="6" t="n">
        <v>42206</v>
      </c>
      <c r="C3556" s="7" t="s">
        <v>11</v>
      </c>
      <c r="D3556" s="8" t="n">
        <v>39271</v>
      </c>
      <c r="E3556" s="9" t="n">
        <v>13</v>
      </c>
      <c r="F3556" s="8" t="n">
        <f aca="false">D3556*E3556</f>
        <v>510523</v>
      </c>
      <c r="G3556" s="7" t="s">
        <v>12</v>
      </c>
    </row>
    <row r="3557" customFormat="false" ht="19.5" hidden="false" customHeight="false" outlineLevel="0" collapsed="false">
      <c r="A3557" s="10" t="n">
        <v>13556</v>
      </c>
      <c r="B3557" s="11" t="n">
        <v>42051</v>
      </c>
      <c r="C3557" s="12" t="s">
        <v>13</v>
      </c>
      <c r="D3557" s="13" t="n">
        <v>58452</v>
      </c>
      <c r="E3557" s="14" t="n">
        <v>3</v>
      </c>
      <c r="F3557" s="15" t="n">
        <f aca="false">D3557*E3557</f>
        <v>175356</v>
      </c>
      <c r="G3557" s="16" t="s">
        <v>14</v>
      </c>
    </row>
    <row r="3558" customFormat="false" ht="19.5" hidden="false" customHeight="false" outlineLevel="0" collapsed="false">
      <c r="A3558" s="5" t="n">
        <v>13557</v>
      </c>
      <c r="B3558" s="6" t="n">
        <v>42038</v>
      </c>
      <c r="C3558" s="7" t="s">
        <v>15</v>
      </c>
      <c r="D3558" s="8" t="n">
        <v>48873</v>
      </c>
      <c r="E3558" s="9" t="n">
        <v>5</v>
      </c>
      <c r="F3558" s="8" t="n">
        <f aca="false">D3558*E3558</f>
        <v>244365</v>
      </c>
      <c r="G3558" s="7" t="s">
        <v>16</v>
      </c>
    </row>
    <row r="3559" customFormat="false" ht="19.5" hidden="false" customHeight="false" outlineLevel="0" collapsed="false">
      <c r="A3559" s="10" t="n">
        <v>13558</v>
      </c>
      <c r="B3559" s="11" t="n">
        <v>42312</v>
      </c>
      <c r="C3559" s="12" t="s">
        <v>17</v>
      </c>
      <c r="D3559" s="13" t="n">
        <v>35584</v>
      </c>
      <c r="E3559" s="14" t="n">
        <v>12</v>
      </c>
      <c r="F3559" s="15" t="n">
        <f aca="false">D3559*E3559</f>
        <v>427008</v>
      </c>
      <c r="G3559" s="16" t="s">
        <v>18</v>
      </c>
    </row>
    <row r="3560" customFormat="false" ht="19.5" hidden="false" customHeight="false" outlineLevel="0" collapsed="false">
      <c r="A3560" s="5" t="n">
        <v>13559</v>
      </c>
      <c r="B3560" s="6" t="n">
        <v>42111</v>
      </c>
      <c r="C3560" s="7" t="s">
        <v>7</v>
      </c>
      <c r="D3560" s="8" t="n">
        <v>76898</v>
      </c>
      <c r="E3560" s="9" t="n">
        <v>11</v>
      </c>
      <c r="F3560" s="8" t="n">
        <f aca="false">D3560*E3560</f>
        <v>845878</v>
      </c>
      <c r="G3560" s="7" t="s">
        <v>8</v>
      </c>
    </row>
    <row r="3561" customFormat="false" ht="19.5" hidden="false" customHeight="false" outlineLevel="0" collapsed="false">
      <c r="A3561" s="10" t="n">
        <v>13560</v>
      </c>
      <c r="B3561" s="11" t="n">
        <v>42314</v>
      </c>
      <c r="C3561" s="12" t="s">
        <v>9</v>
      </c>
      <c r="D3561" s="13" t="n">
        <v>62973</v>
      </c>
      <c r="E3561" s="14" t="n">
        <v>4</v>
      </c>
      <c r="F3561" s="15" t="n">
        <f aca="false">D3561*E3561</f>
        <v>251892</v>
      </c>
      <c r="G3561" s="16" t="s">
        <v>10</v>
      </c>
    </row>
    <row r="3562" customFormat="false" ht="19.5" hidden="false" customHeight="false" outlineLevel="0" collapsed="false">
      <c r="A3562" s="5" t="n">
        <v>13561</v>
      </c>
      <c r="B3562" s="6" t="n">
        <v>42192</v>
      </c>
      <c r="C3562" s="7" t="s">
        <v>11</v>
      </c>
      <c r="D3562" s="8" t="n">
        <v>34125</v>
      </c>
      <c r="E3562" s="9" t="n">
        <v>7</v>
      </c>
      <c r="F3562" s="8" t="n">
        <f aca="false">D3562*E3562</f>
        <v>238875</v>
      </c>
      <c r="G3562" s="7" t="s">
        <v>12</v>
      </c>
    </row>
    <row r="3563" customFormat="false" ht="19.5" hidden="false" customHeight="false" outlineLevel="0" collapsed="false">
      <c r="A3563" s="10" t="n">
        <v>13562</v>
      </c>
      <c r="B3563" s="11" t="n">
        <v>42306</v>
      </c>
      <c r="C3563" s="12" t="s">
        <v>13</v>
      </c>
      <c r="D3563" s="13" t="n">
        <v>41903</v>
      </c>
      <c r="E3563" s="14" t="n">
        <v>11</v>
      </c>
      <c r="F3563" s="15" t="n">
        <f aca="false">D3563*E3563</f>
        <v>460933</v>
      </c>
      <c r="G3563" s="16" t="s">
        <v>14</v>
      </c>
    </row>
    <row r="3564" customFormat="false" ht="19.5" hidden="false" customHeight="false" outlineLevel="0" collapsed="false">
      <c r="A3564" s="5" t="n">
        <v>13563</v>
      </c>
      <c r="B3564" s="6" t="n">
        <v>42015</v>
      </c>
      <c r="C3564" s="7" t="s">
        <v>15</v>
      </c>
      <c r="D3564" s="8" t="n">
        <v>58172</v>
      </c>
      <c r="E3564" s="9" t="n">
        <v>8</v>
      </c>
      <c r="F3564" s="8" t="n">
        <f aca="false">D3564*E3564</f>
        <v>465376</v>
      </c>
      <c r="G3564" s="7" t="s">
        <v>16</v>
      </c>
    </row>
    <row r="3565" customFormat="false" ht="19.5" hidden="false" customHeight="false" outlineLevel="0" collapsed="false">
      <c r="A3565" s="10" t="n">
        <v>13564</v>
      </c>
      <c r="B3565" s="11" t="n">
        <v>42163</v>
      </c>
      <c r="C3565" s="12" t="s">
        <v>17</v>
      </c>
      <c r="D3565" s="13" t="n">
        <v>60812</v>
      </c>
      <c r="E3565" s="14" t="n">
        <v>9</v>
      </c>
      <c r="F3565" s="15" t="n">
        <f aca="false">D3565*E3565</f>
        <v>547308</v>
      </c>
      <c r="G3565" s="16" t="s">
        <v>18</v>
      </c>
    </row>
    <row r="3566" customFormat="false" ht="19.5" hidden="false" customHeight="false" outlineLevel="0" collapsed="false">
      <c r="A3566" s="5" t="n">
        <v>13565</v>
      </c>
      <c r="B3566" s="6" t="n">
        <v>42289</v>
      </c>
      <c r="C3566" s="7" t="s">
        <v>7</v>
      </c>
      <c r="D3566" s="8" t="n">
        <v>89603</v>
      </c>
      <c r="E3566" s="9" t="n">
        <v>9</v>
      </c>
      <c r="F3566" s="8" t="n">
        <f aca="false">D3566*E3566</f>
        <v>806427</v>
      </c>
      <c r="G3566" s="7" t="s">
        <v>8</v>
      </c>
    </row>
    <row r="3567" customFormat="false" ht="19.5" hidden="false" customHeight="false" outlineLevel="0" collapsed="false">
      <c r="A3567" s="10" t="n">
        <v>13566</v>
      </c>
      <c r="B3567" s="11" t="n">
        <v>42072</v>
      </c>
      <c r="C3567" s="12" t="s">
        <v>9</v>
      </c>
      <c r="D3567" s="13" t="n">
        <v>89032</v>
      </c>
      <c r="E3567" s="14" t="n">
        <v>11</v>
      </c>
      <c r="F3567" s="15" t="n">
        <f aca="false">D3567*E3567</f>
        <v>979352</v>
      </c>
      <c r="G3567" s="16" t="s">
        <v>10</v>
      </c>
    </row>
    <row r="3568" customFormat="false" ht="19.5" hidden="false" customHeight="false" outlineLevel="0" collapsed="false">
      <c r="A3568" s="5" t="n">
        <v>13567</v>
      </c>
      <c r="B3568" s="6" t="n">
        <v>42210</v>
      </c>
      <c r="C3568" s="7" t="s">
        <v>11</v>
      </c>
      <c r="D3568" s="8" t="n">
        <v>69792</v>
      </c>
      <c r="E3568" s="9" t="n">
        <v>2</v>
      </c>
      <c r="F3568" s="8" t="n">
        <f aca="false">D3568*E3568</f>
        <v>139584</v>
      </c>
      <c r="G3568" s="7" t="s">
        <v>12</v>
      </c>
    </row>
    <row r="3569" customFormat="false" ht="19.5" hidden="false" customHeight="false" outlineLevel="0" collapsed="false">
      <c r="A3569" s="10" t="n">
        <v>13568</v>
      </c>
      <c r="B3569" s="11" t="n">
        <v>42023</v>
      </c>
      <c r="C3569" s="12" t="s">
        <v>13</v>
      </c>
      <c r="D3569" s="13" t="n">
        <v>81998</v>
      </c>
      <c r="E3569" s="14" t="n">
        <v>12</v>
      </c>
      <c r="F3569" s="15" t="n">
        <f aca="false">D3569*E3569</f>
        <v>983976</v>
      </c>
      <c r="G3569" s="16" t="s">
        <v>14</v>
      </c>
    </row>
    <row r="3570" customFormat="false" ht="19.5" hidden="false" customHeight="false" outlineLevel="0" collapsed="false">
      <c r="A3570" s="5" t="n">
        <v>13569</v>
      </c>
      <c r="B3570" s="6" t="n">
        <v>42357</v>
      </c>
      <c r="C3570" s="7" t="s">
        <v>15</v>
      </c>
      <c r="D3570" s="8" t="n">
        <v>33057</v>
      </c>
      <c r="E3570" s="9" t="n">
        <v>6</v>
      </c>
      <c r="F3570" s="8" t="n">
        <f aca="false">D3570*E3570</f>
        <v>198342</v>
      </c>
      <c r="G3570" s="7" t="s">
        <v>16</v>
      </c>
    </row>
    <row r="3571" customFormat="false" ht="19.5" hidden="false" customHeight="false" outlineLevel="0" collapsed="false">
      <c r="A3571" s="10" t="n">
        <v>13570</v>
      </c>
      <c r="B3571" s="11" t="n">
        <v>42161</v>
      </c>
      <c r="C3571" s="12" t="s">
        <v>17</v>
      </c>
      <c r="D3571" s="13" t="n">
        <v>87150</v>
      </c>
      <c r="E3571" s="14" t="n">
        <v>9</v>
      </c>
      <c r="F3571" s="15" t="n">
        <f aca="false">D3571*E3571</f>
        <v>784350</v>
      </c>
      <c r="G3571" s="16" t="s">
        <v>18</v>
      </c>
    </row>
    <row r="3572" customFormat="false" ht="19.5" hidden="false" customHeight="false" outlineLevel="0" collapsed="false">
      <c r="A3572" s="5" t="n">
        <v>13571</v>
      </c>
      <c r="B3572" s="6" t="n">
        <v>42204</v>
      </c>
      <c r="C3572" s="7" t="s">
        <v>7</v>
      </c>
      <c r="D3572" s="8" t="n">
        <v>55956</v>
      </c>
      <c r="E3572" s="9" t="n">
        <v>14</v>
      </c>
      <c r="F3572" s="8" t="n">
        <f aca="false">D3572*E3572</f>
        <v>783384</v>
      </c>
      <c r="G3572" s="7" t="s">
        <v>8</v>
      </c>
    </row>
    <row r="3573" customFormat="false" ht="19.5" hidden="false" customHeight="false" outlineLevel="0" collapsed="false">
      <c r="A3573" s="10" t="n">
        <v>13572</v>
      </c>
      <c r="B3573" s="11" t="n">
        <v>42361</v>
      </c>
      <c r="C3573" s="12" t="s">
        <v>9</v>
      </c>
      <c r="D3573" s="13" t="n">
        <v>86864</v>
      </c>
      <c r="E3573" s="14" t="n">
        <v>15</v>
      </c>
      <c r="F3573" s="15" t="n">
        <f aca="false">D3573*E3573</f>
        <v>1302960</v>
      </c>
      <c r="G3573" s="16" t="s">
        <v>10</v>
      </c>
    </row>
    <row r="3574" customFormat="false" ht="19.5" hidden="false" customHeight="false" outlineLevel="0" collapsed="false">
      <c r="A3574" s="5" t="n">
        <v>13573</v>
      </c>
      <c r="B3574" s="6" t="n">
        <v>42031</v>
      </c>
      <c r="C3574" s="7" t="s">
        <v>11</v>
      </c>
      <c r="D3574" s="8" t="n">
        <v>37097</v>
      </c>
      <c r="E3574" s="9" t="n">
        <v>15</v>
      </c>
      <c r="F3574" s="8" t="n">
        <f aca="false">D3574*E3574</f>
        <v>556455</v>
      </c>
      <c r="G3574" s="7" t="s">
        <v>12</v>
      </c>
    </row>
    <row r="3575" customFormat="false" ht="19.5" hidden="false" customHeight="false" outlineLevel="0" collapsed="false">
      <c r="A3575" s="10" t="n">
        <v>13574</v>
      </c>
      <c r="B3575" s="11" t="n">
        <v>42173</v>
      </c>
      <c r="C3575" s="12" t="s">
        <v>13</v>
      </c>
      <c r="D3575" s="13" t="n">
        <v>50326</v>
      </c>
      <c r="E3575" s="14" t="n">
        <v>7</v>
      </c>
      <c r="F3575" s="15" t="n">
        <f aca="false">D3575*E3575</f>
        <v>352282</v>
      </c>
      <c r="G3575" s="16" t="s">
        <v>14</v>
      </c>
    </row>
    <row r="3576" customFormat="false" ht="19.5" hidden="false" customHeight="false" outlineLevel="0" collapsed="false">
      <c r="A3576" s="5" t="n">
        <v>13575</v>
      </c>
      <c r="B3576" s="6" t="n">
        <v>42091</v>
      </c>
      <c r="C3576" s="7" t="s">
        <v>15</v>
      </c>
      <c r="D3576" s="8" t="n">
        <v>63713</v>
      </c>
      <c r="E3576" s="9" t="n">
        <v>2</v>
      </c>
      <c r="F3576" s="8" t="n">
        <f aca="false">D3576*E3576</f>
        <v>127426</v>
      </c>
      <c r="G3576" s="7" t="s">
        <v>16</v>
      </c>
    </row>
    <row r="3577" customFormat="false" ht="19.5" hidden="false" customHeight="false" outlineLevel="0" collapsed="false">
      <c r="A3577" s="10" t="n">
        <v>13576</v>
      </c>
      <c r="B3577" s="11" t="n">
        <v>42308</v>
      </c>
      <c r="C3577" s="12" t="s">
        <v>17</v>
      </c>
      <c r="D3577" s="13" t="n">
        <v>66027</v>
      </c>
      <c r="E3577" s="14" t="n">
        <v>14</v>
      </c>
      <c r="F3577" s="15" t="n">
        <f aca="false">D3577*E3577</f>
        <v>924378</v>
      </c>
      <c r="G3577" s="16" t="s">
        <v>18</v>
      </c>
    </row>
    <row r="3578" customFormat="false" ht="19.5" hidden="false" customHeight="false" outlineLevel="0" collapsed="false">
      <c r="A3578" s="5" t="n">
        <v>13577</v>
      </c>
      <c r="B3578" s="6" t="n">
        <v>42115</v>
      </c>
      <c r="C3578" s="7" t="s">
        <v>7</v>
      </c>
      <c r="D3578" s="8" t="n">
        <v>72220</v>
      </c>
      <c r="E3578" s="9" t="n">
        <v>14</v>
      </c>
      <c r="F3578" s="8" t="n">
        <f aca="false">D3578*E3578</f>
        <v>1011080</v>
      </c>
      <c r="G3578" s="7" t="s">
        <v>8</v>
      </c>
    </row>
    <row r="3579" customFormat="false" ht="19.5" hidden="false" customHeight="false" outlineLevel="0" collapsed="false">
      <c r="A3579" s="10" t="n">
        <v>13578</v>
      </c>
      <c r="B3579" s="11" t="n">
        <v>42317</v>
      </c>
      <c r="C3579" s="12" t="s">
        <v>9</v>
      </c>
      <c r="D3579" s="13" t="n">
        <v>78578</v>
      </c>
      <c r="E3579" s="14" t="n">
        <v>13</v>
      </c>
      <c r="F3579" s="15" t="n">
        <f aca="false">D3579*E3579</f>
        <v>1021514</v>
      </c>
      <c r="G3579" s="16" t="s">
        <v>10</v>
      </c>
    </row>
    <row r="3580" customFormat="false" ht="19.5" hidden="false" customHeight="false" outlineLevel="0" collapsed="false">
      <c r="A3580" s="5" t="n">
        <v>13579</v>
      </c>
      <c r="B3580" s="6" t="n">
        <v>42300</v>
      </c>
      <c r="C3580" s="7" t="s">
        <v>11</v>
      </c>
      <c r="D3580" s="8" t="n">
        <v>65285</v>
      </c>
      <c r="E3580" s="9" t="n">
        <v>14</v>
      </c>
      <c r="F3580" s="8" t="n">
        <f aca="false">D3580*E3580</f>
        <v>913990</v>
      </c>
      <c r="G3580" s="7" t="s">
        <v>12</v>
      </c>
    </row>
    <row r="3581" customFormat="false" ht="19.5" hidden="false" customHeight="false" outlineLevel="0" collapsed="false">
      <c r="A3581" s="10" t="n">
        <v>13580</v>
      </c>
      <c r="B3581" s="11" t="n">
        <v>42250</v>
      </c>
      <c r="C3581" s="12" t="s">
        <v>13</v>
      </c>
      <c r="D3581" s="13" t="n">
        <v>47504</v>
      </c>
      <c r="E3581" s="14" t="n">
        <v>9</v>
      </c>
      <c r="F3581" s="15" t="n">
        <f aca="false">D3581*E3581</f>
        <v>427536</v>
      </c>
      <c r="G3581" s="16" t="s">
        <v>14</v>
      </c>
    </row>
    <row r="3582" customFormat="false" ht="19.5" hidden="false" customHeight="false" outlineLevel="0" collapsed="false">
      <c r="A3582" s="5" t="n">
        <v>13581</v>
      </c>
      <c r="B3582" s="6" t="n">
        <v>42316</v>
      </c>
      <c r="C3582" s="7" t="s">
        <v>15</v>
      </c>
      <c r="D3582" s="8" t="n">
        <v>54821</v>
      </c>
      <c r="E3582" s="9" t="n">
        <v>13</v>
      </c>
      <c r="F3582" s="8" t="n">
        <f aca="false">D3582*E3582</f>
        <v>712673</v>
      </c>
      <c r="G3582" s="7" t="s">
        <v>16</v>
      </c>
    </row>
    <row r="3583" customFormat="false" ht="19.5" hidden="false" customHeight="false" outlineLevel="0" collapsed="false">
      <c r="A3583" s="10" t="n">
        <v>13582</v>
      </c>
      <c r="B3583" s="11" t="n">
        <v>42100</v>
      </c>
      <c r="C3583" s="12" t="s">
        <v>17</v>
      </c>
      <c r="D3583" s="13" t="n">
        <v>78417</v>
      </c>
      <c r="E3583" s="14" t="n">
        <v>15</v>
      </c>
      <c r="F3583" s="15" t="n">
        <f aca="false">D3583*E3583</f>
        <v>1176255</v>
      </c>
      <c r="G3583" s="16" t="s">
        <v>18</v>
      </c>
    </row>
    <row r="3584" customFormat="false" ht="19.5" hidden="false" customHeight="false" outlineLevel="0" collapsed="false">
      <c r="A3584" s="5" t="n">
        <v>13583</v>
      </c>
      <c r="B3584" s="6" t="n">
        <v>42068</v>
      </c>
      <c r="C3584" s="7" t="s">
        <v>7</v>
      </c>
      <c r="D3584" s="8" t="n">
        <v>77263</v>
      </c>
      <c r="E3584" s="9" t="n">
        <v>9</v>
      </c>
      <c r="F3584" s="8" t="n">
        <f aca="false">D3584*E3584</f>
        <v>695367</v>
      </c>
      <c r="G3584" s="7" t="s">
        <v>8</v>
      </c>
    </row>
    <row r="3585" customFormat="false" ht="19.5" hidden="false" customHeight="false" outlineLevel="0" collapsed="false">
      <c r="A3585" s="10" t="n">
        <v>13584</v>
      </c>
      <c r="B3585" s="11" t="n">
        <v>42046</v>
      </c>
      <c r="C3585" s="12" t="s">
        <v>9</v>
      </c>
      <c r="D3585" s="13" t="n">
        <v>47289</v>
      </c>
      <c r="E3585" s="14" t="n">
        <v>10</v>
      </c>
      <c r="F3585" s="15" t="n">
        <f aca="false">D3585*E3585</f>
        <v>472890</v>
      </c>
      <c r="G3585" s="16" t="s">
        <v>10</v>
      </c>
    </row>
    <row r="3586" customFormat="false" ht="19.5" hidden="false" customHeight="false" outlineLevel="0" collapsed="false">
      <c r="A3586" s="5" t="n">
        <v>13585</v>
      </c>
      <c r="B3586" s="6" t="n">
        <v>42083</v>
      </c>
      <c r="C3586" s="7" t="s">
        <v>11</v>
      </c>
      <c r="D3586" s="8" t="n">
        <v>67383</v>
      </c>
      <c r="E3586" s="9" t="n">
        <v>13</v>
      </c>
      <c r="F3586" s="8" t="n">
        <f aca="false">D3586*E3586</f>
        <v>875979</v>
      </c>
      <c r="G3586" s="7" t="s">
        <v>12</v>
      </c>
    </row>
    <row r="3587" customFormat="false" ht="19.5" hidden="false" customHeight="false" outlineLevel="0" collapsed="false">
      <c r="A3587" s="10" t="n">
        <v>13586</v>
      </c>
      <c r="B3587" s="11" t="n">
        <v>42195</v>
      </c>
      <c r="C3587" s="12" t="s">
        <v>13</v>
      </c>
      <c r="D3587" s="13" t="n">
        <v>57099</v>
      </c>
      <c r="E3587" s="14" t="n">
        <v>10</v>
      </c>
      <c r="F3587" s="15" t="n">
        <f aca="false">D3587*E3587</f>
        <v>570990</v>
      </c>
      <c r="G3587" s="16" t="s">
        <v>14</v>
      </c>
    </row>
    <row r="3588" customFormat="false" ht="19.5" hidden="false" customHeight="false" outlineLevel="0" collapsed="false">
      <c r="A3588" s="5" t="n">
        <v>13587</v>
      </c>
      <c r="B3588" s="6" t="n">
        <v>42355</v>
      </c>
      <c r="C3588" s="7" t="s">
        <v>15</v>
      </c>
      <c r="D3588" s="8" t="n">
        <v>89689</v>
      </c>
      <c r="E3588" s="9" t="n">
        <v>5</v>
      </c>
      <c r="F3588" s="8" t="n">
        <f aca="false">D3588*E3588</f>
        <v>448445</v>
      </c>
      <c r="G3588" s="7" t="s">
        <v>16</v>
      </c>
    </row>
    <row r="3589" customFormat="false" ht="19.5" hidden="false" customHeight="false" outlineLevel="0" collapsed="false">
      <c r="A3589" s="10" t="n">
        <v>13588</v>
      </c>
      <c r="B3589" s="11" t="n">
        <v>42024</v>
      </c>
      <c r="C3589" s="12" t="s">
        <v>17</v>
      </c>
      <c r="D3589" s="13" t="n">
        <v>64613</v>
      </c>
      <c r="E3589" s="14" t="n">
        <v>12</v>
      </c>
      <c r="F3589" s="15" t="n">
        <f aca="false">D3589*E3589</f>
        <v>775356</v>
      </c>
      <c r="G3589" s="16" t="s">
        <v>18</v>
      </c>
    </row>
    <row r="3590" customFormat="false" ht="19.5" hidden="false" customHeight="false" outlineLevel="0" collapsed="false">
      <c r="A3590" s="5" t="n">
        <v>13589</v>
      </c>
      <c r="B3590" s="6" t="n">
        <v>42156</v>
      </c>
      <c r="C3590" s="7" t="s">
        <v>7</v>
      </c>
      <c r="D3590" s="8" t="n">
        <v>49594</v>
      </c>
      <c r="E3590" s="9" t="n">
        <v>7</v>
      </c>
      <c r="F3590" s="8" t="n">
        <f aca="false">D3590*E3590</f>
        <v>347158</v>
      </c>
      <c r="G3590" s="7" t="s">
        <v>8</v>
      </c>
    </row>
    <row r="3591" customFormat="false" ht="19.5" hidden="false" customHeight="false" outlineLevel="0" collapsed="false">
      <c r="A3591" s="10" t="n">
        <v>13590</v>
      </c>
      <c r="B3591" s="11" t="n">
        <v>42025</v>
      </c>
      <c r="C3591" s="12" t="s">
        <v>9</v>
      </c>
      <c r="D3591" s="13" t="n">
        <v>42348</v>
      </c>
      <c r="E3591" s="14" t="n">
        <v>3</v>
      </c>
      <c r="F3591" s="15" t="n">
        <f aca="false">D3591*E3591</f>
        <v>127044</v>
      </c>
      <c r="G3591" s="16" t="s">
        <v>10</v>
      </c>
    </row>
    <row r="3592" customFormat="false" ht="19.5" hidden="false" customHeight="false" outlineLevel="0" collapsed="false">
      <c r="A3592" s="5" t="n">
        <v>13591</v>
      </c>
      <c r="B3592" s="6" t="n">
        <v>42147</v>
      </c>
      <c r="C3592" s="7" t="s">
        <v>11</v>
      </c>
      <c r="D3592" s="8" t="n">
        <v>73630</v>
      </c>
      <c r="E3592" s="9" t="n">
        <v>3</v>
      </c>
      <c r="F3592" s="8" t="n">
        <f aca="false">D3592*E3592</f>
        <v>220890</v>
      </c>
      <c r="G3592" s="7" t="s">
        <v>12</v>
      </c>
    </row>
    <row r="3593" customFormat="false" ht="19.5" hidden="false" customHeight="false" outlineLevel="0" collapsed="false">
      <c r="A3593" s="10" t="n">
        <v>13592</v>
      </c>
      <c r="B3593" s="11" t="n">
        <v>42024</v>
      </c>
      <c r="C3593" s="12" t="s">
        <v>13</v>
      </c>
      <c r="D3593" s="13" t="n">
        <v>78404</v>
      </c>
      <c r="E3593" s="14" t="n">
        <v>2</v>
      </c>
      <c r="F3593" s="15" t="n">
        <f aca="false">D3593*E3593</f>
        <v>156808</v>
      </c>
      <c r="G3593" s="16" t="s">
        <v>14</v>
      </c>
    </row>
    <row r="3594" customFormat="false" ht="19.5" hidden="false" customHeight="false" outlineLevel="0" collapsed="false">
      <c r="A3594" s="5" t="n">
        <v>13593</v>
      </c>
      <c r="B3594" s="6" t="n">
        <v>42030</v>
      </c>
      <c r="C3594" s="7" t="s">
        <v>15</v>
      </c>
      <c r="D3594" s="8" t="n">
        <v>75562</v>
      </c>
      <c r="E3594" s="9" t="n">
        <v>10</v>
      </c>
      <c r="F3594" s="8" t="n">
        <f aca="false">D3594*E3594</f>
        <v>755620</v>
      </c>
      <c r="G3594" s="7" t="s">
        <v>16</v>
      </c>
    </row>
    <row r="3595" customFormat="false" ht="19.5" hidden="false" customHeight="false" outlineLevel="0" collapsed="false">
      <c r="A3595" s="10" t="n">
        <v>13594</v>
      </c>
      <c r="B3595" s="11" t="n">
        <v>42269</v>
      </c>
      <c r="C3595" s="12" t="s">
        <v>17</v>
      </c>
      <c r="D3595" s="13" t="n">
        <v>58951</v>
      </c>
      <c r="E3595" s="14" t="n">
        <v>12</v>
      </c>
      <c r="F3595" s="15" t="n">
        <f aca="false">D3595*E3595</f>
        <v>707412</v>
      </c>
      <c r="G3595" s="16" t="s">
        <v>18</v>
      </c>
    </row>
    <row r="3596" customFormat="false" ht="19.5" hidden="false" customHeight="false" outlineLevel="0" collapsed="false">
      <c r="A3596" s="5" t="n">
        <v>13595</v>
      </c>
      <c r="B3596" s="6" t="n">
        <v>42250</v>
      </c>
      <c r="C3596" s="7" t="s">
        <v>7</v>
      </c>
      <c r="D3596" s="8" t="n">
        <v>30058</v>
      </c>
      <c r="E3596" s="9" t="n">
        <v>12</v>
      </c>
      <c r="F3596" s="8" t="n">
        <f aca="false">D3596*E3596</f>
        <v>360696</v>
      </c>
      <c r="G3596" s="7" t="s">
        <v>8</v>
      </c>
    </row>
    <row r="3597" customFormat="false" ht="19.5" hidden="false" customHeight="false" outlineLevel="0" collapsed="false">
      <c r="A3597" s="10" t="n">
        <v>13596</v>
      </c>
      <c r="B3597" s="11" t="n">
        <v>42080</v>
      </c>
      <c r="C3597" s="12" t="s">
        <v>9</v>
      </c>
      <c r="D3597" s="13" t="n">
        <v>71566</v>
      </c>
      <c r="E3597" s="14" t="n">
        <v>13</v>
      </c>
      <c r="F3597" s="15" t="n">
        <f aca="false">D3597*E3597</f>
        <v>930358</v>
      </c>
      <c r="G3597" s="16" t="s">
        <v>10</v>
      </c>
    </row>
    <row r="3598" customFormat="false" ht="19.5" hidden="false" customHeight="false" outlineLevel="0" collapsed="false">
      <c r="A3598" s="5" t="n">
        <v>13597</v>
      </c>
      <c r="B3598" s="6" t="n">
        <v>42023</v>
      </c>
      <c r="C3598" s="7" t="s">
        <v>11</v>
      </c>
      <c r="D3598" s="8" t="n">
        <v>73781</v>
      </c>
      <c r="E3598" s="9" t="n">
        <v>13</v>
      </c>
      <c r="F3598" s="8" t="n">
        <f aca="false">D3598*E3598</f>
        <v>959153</v>
      </c>
      <c r="G3598" s="7" t="s">
        <v>12</v>
      </c>
    </row>
    <row r="3599" customFormat="false" ht="19.5" hidden="false" customHeight="false" outlineLevel="0" collapsed="false">
      <c r="A3599" s="10" t="n">
        <v>13598</v>
      </c>
      <c r="B3599" s="11" t="n">
        <v>42154</v>
      </c>
      <c r="C3599" s="12" t="s">
        <v>13</v>
      </c>
      <c r="D3599" s="13" t="n">
        <v>80892</v>
      </c>
      <c r="E3599" s="14" t="n">
        <v>13</v>
      </c>
      <c r="F3599" s="15" t="n">
        <f aca="false">D3599*E3599</f>
        <v>1051596</v>
      </c>
      <c r="G3599" s="16" t="s">
        <v>14</v>
      </c>
    </row>
    <row r="3600" customFormat="false" ht="19.5" hidden="false" customHeight="false" outlineLevel="0" collapsed="false">
      <c r="A3600" s="5" t="n">
        <v>13599</v>
      </c>
      <c r="B3600" s="6" t="n">
        <v>42299</v>
      </c>
      <c r="C3600" s="7" t="s">
        <v>15</v>
      </c>
      <c r="D3600" s="8" t="n">
        <v>78875</v>
      </c>
      <c r="E3600" s="9" t="n">
        <v>16</v>
      </c>
      <c r="F3600" s="8" t="n">
        <f aca="false">D3600*E3600</f>
        <v>1262000</v>
      </c>
      <c r="G3600" s="7" t="s">
        <v>16</v>
      </c>
    </row>
    <row r="3601" customFormat="false" ht="19.5" hidden="false" customHeight="false" outlineLevel="0" collapsed="false">
      <c r="A3601" s="10" t="n">
        <v>13600</v>
      </c>
      <c r="B3601" s="11" t="n">
        <v>42102</v>
      </c>
      <c r="C3601" s="12" t="s">
        <v>17</v>
      </c>
      <c r="D3601" s="13" t="n">
        <v>56656</v>
      </c>
      <c r="E3601" s="14" t="n">
        <v>12</v>
      </c>
      <c r="F3601" s="15" t="n">
        <f aca="false">D3601*E3601</f>
        <v>679872</v>
      </c>
      <c r="G3601" s="16" t="s">
        <v>18</v>
      </c>
    </row>
    <row r="3602" customFormat="false" ht="19.5" hidden="false" customHeight="false" outlineLevel="0" collapsed="false">
      <c r="A3602" s="5" t="n">
        <v>13601</v>
      </c>
      <c r="B3602" s="6" t="n">
        <v>42106</v>
      </c>
      <c r="C3602" s="7" t="s">
        <v>7</v>
      </c>
      <c r="D3602" s="8" t="n">
        <v>39972</v>
      </c>
      <c r="E3602" s="9" t="n">
        <v>12</v>
      </c>
      <c r="F3602" s="8" t="n">
        <f aca="false">D3602*E3602</f>
        <v>479664</v>
      </c>
      <c r="G3602" s="7" t="s">
        <v>8</v>
      </c>
    </row>
    <row r="3603" customFormat="false" ht="19.5" hidden="false" customHeight="false" outlineLevel="0" collapsed="false">
      <c r="A3603" s="10" t="n">
        <v>13602</v>
      </c>
      <c r="B3603" s="11" t="n">
        <v>42329</v>
      </c>
      <c r="C3603" s="12" t="s">
        <v>9</v>
      </c>
      <c r="D3603" s="13" t="n">
        <v>85565</v>
      </c>
      <c r="E3603" s="14" t="n">
        <v>10</v>
      </c>
      <c r="F3603" s="15" t="n">
        <f aca="false">D3603*E3603</f>
        <v>855650</v>
      </c>
      <c r="G3603" s="16" t="s">
        <v>10</v>
      </c>
    </row>
    <row r="3604" customFormat="false" ht="19.5" hidden="false" customHeight="false" outlineLevel="0" collapsed="false">
      <c r="A3604" s="5" t="n">
        <v>13603</v>
      </c>
      <c r="B3604" s="6" t="n">
        <v>42354</v>
      </c>
      <c r="C3604" s="7" t="s">
        <v>11</v>
      </c>
      <c r="D3604" s="8" t="n">
        <v>70900</v>
      </c>
      <c r="E3604" s="9" t="n">
        <v>16</v>
      </c>
      <c r="F3604" s="8" t="n">
        <f aca="false">D3604*E3604</f>
        <v>1134400</v>
      </c>
      <c r="G3604" s="7" t="s">
        <v>12</v>
      </c>
    </row>
    <row r="3605" customFormat="false" ht="19.5" hidden="false" customHeight="false" outlineLevel="0" collapsed="false">
      <c r="A3605" s="10" t="n">
        <v>13604</v>
      </c>
      <c r="B3605" s="11" t="n">
        <v>42029</v>
      </c>
      <c r="C3605" s="12" t="s">
        <v>13</v>
      </c>
      <c r="D3605" s="13" t="n">
        <v>77142</v>
      </c>
      <c r="E3605" s="14" t="n">
        <v>7</v>
      </c>
      <c r="F3605" s="15" t="n">
        <f aca="false">D3605*E3605</f>
        <v>539994</v>
      </c>
      <c r="G3605" s="16" t="s">
        <v>14</v>
      </c>
    </row>
    <row r="3606" customFormat="false" ht="19.5" hidden="false" customHeight="false" outlineLevel="0" collapsed="false">
      <c r="A3606" s="5" t="n">
        <v>13605</v>
      </c>
      <c r="B3606" s="6" t="n">
        <v>42045</v>
      </c>
      <c r="C3606" s="7" t="s">
        <v>15</v>
      </c>
      <c r="D3606" s="8" t="n">
        <v>35972</v>
      </c>
      <c r="E3606" s="9" t="n">
        <v>9</v>
      </c>
      <c r="F3606" s="8" t="n">
        <f aca="false">D3606*E3606</f>
        <v>323748</v>
      </c>
      <c r="G3606" s="7" t="s">
        <v>16</v>
      </c>
    </row>
    <row r="3607" customFormat="false" ht="19.5" hidden="false" customHeight="false" outlineLevel="0" collapsed="false">
      <c r="A3607" s="10" t="n">
        <v>13606</v>
      </c>
      <c r="B3607" s="11" t="n">
        <v>42334</v>
      </c>
      <c r="C3607" s="12" t="s">
        <v>17</v>
      </c>
      <c r="D3607" s="13" t="n">
        <v>41098</v>
      </c>
      <c r="E3607" s="14" t="n">
        <v>14</v>
      </c>
      <c r="F3607" s="15" t="n">
        <f aca="false">D3607*E3607</f>
        <v>575372</v>
      </c>
      <c r="G3607" s="16" t="s">
        <v>18</v>
      </c>
    </row>
    <row r="3608" customFormat="false" ht="19.5" hidden="false" customHeight="false" outlineLevel="0" collapsed="false">
      <c r="A3608" s="5" t="n">
        <v>13607</v>
      </c>
      <c r="B3608" s="6" t="n">
        <v>42104</v>
      </c>
      <c r="C3608" s="7" t="s">
        <v>7</v>
      </c>
      <c r="D3608" s="8" t="n">
        <v>80828</v>
      </c>
      <c r="E3608" s="9" t="n">
        <v>7</v>
      </c>
      <c r="F3608" s="8" t="n">
        <f aca="false">D3608*E3608</f>
        <v>565796</v>
      </c>
      <c r="G3608" s="7" t="s">
        <v>8</v>
      </c>
    </row>
    <row r="3609" customFormat="false" ht="19.5" hidden="false" customHeight="false" outlineLevel="0" collapsed="false">
      <c r="A3609" s="10" t="n">
        <v>13608</v>
      </c>
      <c r="B3609" s="11" t="n">
        <v>42245</v>
      </c>
      <c r="C3609" s="12" t="s">
        <v>9</v>
      </c>
      <c r="D3609" s="13" t="n">
        <v>83730</v>
      </c>
      <c r="E3609" s="14" t="n">
        <v>12</v>
      </c>
      <c r="F3609" s="15" t="n">
        <f aca="false">D3609*E3609</f>
        <v>1004760</v>
      </c>
      <c r="G3609" s="16" t="s">
        <v>10</v>
      </c>
    </row>
    <row r="3610" customFormat="false" ht="19.5" hidden="false" customHeight="false" outlineLevel="0" collapsed="false">
      <c r="A3610" s="5" t="n">
        <v>13609</v>
      </c>
      <c r="B3610" s="6" t="n">
        <v>42250</v>
      </c>
      <c r="C3610" s="7" t="s">
        <v>11</v>
      </c>
      <c r="D3610" s="8" t="n">
        <v>61565</v>
      </c>
      <c r="E3610" s="9" t="n">
        <v>3</v>
      </c>
      <c r="F3610" s="8" t="n">
        <f aca="false">D3610*E3610</f>
        <v>184695</v>
      </c>
      <c r="G3610" s="7" t="s">
        <v>12</v>
      </c>
    </row>
    <row r="3611" customFormat="false" ht="19.5" hidden="false" customHeight="false" outlineLevel="0" collapsed="false">
      <c r="A3611" s="10" t="n">
        <v>13610</v>
      </c>
      <c r="B3611" s="11" t="n">
        <v>42276</v>
      </c>
      <c r="C3611" s="12" t="s">
        <v>13</v>
      </c>
      <c r="D3611" s="13" t="n">
        <v>50176</v>
      </c>
      <c r="E3611" s="14" t="n">
        <v>15</v>
      </c>
      <c r="F3611" s="15" t="n">
        <f aca="false">D3611*E3611</f>
        <v>752640</v>
      </c>
      <c r="G3611" s="16" t="s">
        <v>14</v>
      </c>
    </row>
    <row r="3612" customFormat="false" ht="19.5" hidden="false" customHeight="false" outlineLevel="0" collapsed="false">
      <c r="A3612" s="5" t="n">
        <v>13611</v>
      </c>
      <c r="B3612" s="6" t="n">
        <v>42203</v>
      </c>
      <c r="C3612" s="7" t="s">
        <v>15</v>
      </c>
      <c r="D3612" s="8" t="n">
        <v>56731</v>
      </c>
      <c r="E3612" s="9" t="n">
        <v>9</v>
      </c>
      <c r="F3612" s="8" t="n">
        <f aca="false">D3612*E3612</f>
        <v>510579</v>
      </c>
      <c r="G3612" s="7" t="s">
        <v>16</v>
      </c>
    </row>
    <row r="3613" customFormat="false" ht="19.5" hidden="false" customHeight="false" outlineLevel="0" collapsed="false">
      <c r="A3613" s="10" t="n">
        <v>13612</v>
      </c>
      <c r="B3613" s="11" t="n">
        <v>42052</v>
      </c>
      <c r="C3613" s="12" t="s">
        <v>17</v>
      </c>
      <c r="D3613" s="13" t="n">
        <v>43749</v>
      </c>
      <c r="E3613" s="14" t="n">
        <v>10</v>
      </c>
      <c r="F3613" s="15" t="n">
        <f aca="false">D3613*E3613</f>
        <v>437490</v>
      </c>
      <c r="G3613" s="16" t="s">
        <v>18</v>
      </c>
    </row>
    <row r="3614" customFormat="false" ht="19.5" hidden="false" customHeight="false" outlineLevel="0" collapsed="false">
      <c r="A3614" s="5" t="n">
        <v>13613</v>
      </c>
      <c r="B3614" s="6" t="n">
        <v>42340</v>
      </c>
      <c r="C3614" s="7" t="s">
        <v>7</v>
      </c>
      <c r="D3614" s="8" t="n">
        <v>88968</v>
      </c>
      <c r="E3614" s="9" t="n">
        <v>3</v>
      </c>
      <c r="F3614" s="8" t="n">
        <f aca="false">D3614*E3614</f>
        <v>266904</v>
      </c>
      <c r="G3614" s="7" t="s">
        <v>8</v>
      </c>
    </row>
    <row r="3615" customFormat="false" ht="19.5" hidden="false" customHeight="false" outlineLevel="0" collapsed="false">
      <c r="A3615" s="10" t="n">
        <v>13614</v>
      </c>
      <c r="B3615" s="11" t="n">
        <v>42123</v>
      </c>
      <c r="C3615" s="12" t="s">
        <v>9</v>
      </c>
      <c r="D3615" s="13" t="n">
        <v>60513</v>
      </c>
      <c r="E3615" s="14" t="n">
        <v>12</v>
      </c>
      <c r="F3615" s="15" t="n">
        <f aca="false">D3615*E3615</f>
        <v>726156</v>
      </c>
      <c r="G3615" s="16" t="s">
        <v>10</v>
      </c>
    </row>
    <row r="3616" customFormat="false" ht="19.5" hidden="false" customHeight="false" outlineLevel="0" collapsed="false">
      <c r="A3616" s="5" t="n">
        <v>13615</v>
      </c>
      <c r="B3616" s="6" t="n">
        <v>42319</v>
      </c>
      <c r="C3616" s="7" t="s">
        <v>11</v>
      </c>
      <c r="D3616" s="8" t="n">
        <v>42337</v>
      </c>
      <c r="E3616" s="9" t="n">
        <v>5</v>
      </c>
      <c r="F3616" s="8" t="n">
        <f aca="false">D3616*E3616</f>
        <v>211685</v>
      </c>
      <c r="G3616" s="7" t="s">
        <v>12</v>
      </c>
    </row>
    <row r="3617" customFormat="false" ht="19.5" hidden="false" customHeight="false" outlineLevel="0" collapsed="false">
      <c r="A3617" s="10" t="n">
        <v>13616</v>
      </c>
      <c r="B3617" s="11" t="n">
        <v>42275</v>
      </c>
      <c r="C3617" s="12" t="s">
        <v>13</v>
      </c>
      <c r="D3617" s="13" t="n">
        <v>72229</v>
      </c>
      <c r="E3617" s="14" t="n">
        <v>16</v>
      </c>
      <c r="F3617" s="15" t="n">
        <f aca="false">D3617*E3617</f>
        <v>1155664</v>
      </c>
      <c r="G3617" s="16" t="s">
        <v>14</v>
      </c>
    </row>
    <row r="3618" customFormat="false" ht="19.5" hidden="false" customHeight="false" outlineLevel="0" collapsed="false">
      <c r="A3618" s="5" t="n">
        <v>13617</v>
      </c>
      <c r="B3618" s="6" t="n">
        <v>42366</v>
      </c>
      <c r="C3618" s="7" t="s">
        <v>15</v>
      </c>
      <c r="D3618" s="8" t="n">
        <v>37087</v>
      </c>
      <c r="E3618" s="9" t="n">
        <v>10</v>
      </c>
      <c r="F3618" s="8" t="n">
        <f aca="false">D3618*E3618</f>
        <v>370870</v>
      </c>
      <c r="G3618" s="7" t="s">
        <v>16</v>
      </c>
    </row>
    <row r="3619" customFormat="false" ht="19.5" hidden="false" customHeight="false" outlineLevel="0" collapsed="false">
      <c r="A3619" s="10" t="n">
        <v>13618</v>
      </c>
      <c r="B3619" s="11" t="n">
        <v>42169</v>
      </c>
      <c r="C3619" s="12" t="s">
        <v>17</v>
      </c>
      <c r="D3619" s="13" t="n">
        <v>47603</v>
      </c>
      <c r="E3619" s="14" t="n">
        <v>2</v>
      </c>
      <c r="F3619" s="15" t="n">
        <f aca="false">D3619*E3619</f>
        <v>95206</v>
      </c>
      <c r="G3619" s="16" t="s">
        <v>18</v>
      </c>
    </row>
    <row r="3620" customFormat="false" ht="19.5" hidden="false" customHeight="false" outlineLevel="0" collapsed="false">
      <c r="A3620" s="5" t="n">
        <v>13619</v>
      </c>
      <c r="B3620" s="6" t="n">
        <v>42286</v>
      </c>
      <c r="C3620" s="7" t="s">
        <v>7</v>
      </c>
      <c r="D3620" s="8" t="n">
        <v>73572</v>
      </c>
      <c r="E3620" s="9" t="n">
        <v>15</v>
      </c>
      <c r="F3620" s="8" t="n">
        <f aca="false">D3620*E3620</f>
        <v>1103580</v>
      </c>
      <c r="G3620" s="7" t="s">
        <v>8</v>
      </c>
    </row>
    <row r="3621" customFormat="false" ht="19.5" hidden="false" customHeight="false" outlineLevel="0" collapsed="false">
      <c r="A3621" s="10" t="n">
        <v>13620</v>
      </c>
      <c r="B3621" s="11" t="n">
        <v>42200</v>
      </c>
      <c r="C3621" s="12" t="s">
        <v>9</v>
      </c>
      <c r="D3621" s="13" t="n">
        <v>64307</v>
      </c>
      <c r="E3621" s="14" t="n">
        <v>15</v>
      </c>
      <c r="F3621" s="15" t="n">
        <f aca="false">D3621*E3621</f>
        <v>964605</v>
      </c>
      <c r="G3621" s="16" t="s">
        <v>10</v>
      </c>
    </row>
    <row r="3622" customFormat="false" ht="19.5" hidden="false" customHeight="false" outlineLevel="0" collapsed="false">
      <c r="A3622" s="5" t="n">
        <v>13621</v>
      </c>
      <c r="B3622" s="6" t="n">
        <v>42117</v>
      </c>
      <c r="C3622" s="7" t="s">
        <v>11</v>
      </c>
      <c r="D3622" s="8" t="n">
        <v>89739</v>
      </c>
      <c r="E3622" s="9" t="n">
        <v>8</v>
      </c>
      <c r="F3622" s="8" t="n">
        <f aca="false">D3622*E3622</f>
        <v>717912</v>
      </c>
      <c r="G3622" s="7" t="s">
        <v>12</v>
      </c>
    </row>
    <row r="3623" customFormat="false" ht="19.5" hidden="false" customHeight="false" outlineLevel="0" collapsed="false">
      <c r="A3623" s="10" t="n">
        <v>13622</v>
      </c>
      <c r="B3623" s="11" t="n">
        <v>42203</v>
      </c>
      <c r="C3623" s="12" t="s">
        <v>13</v>
      </c>
      <c r="D3623" s="13" t="n">
        <v>62997</v>
      </c>
      <c r="E3623" s="14" t="n">
        <v>14</v>
      </c>
      <c r="F3623" s="15" t="n">
        <f aca="false">D3623*E3623</f>
        <v>881958</v>
      </c>
      <c r="G3623" s="16" t="s">
        <v>14</v>
      </c>
    </row>
    <row r="3624" customFormat="false" ht="19.5" hidden="false" customHeight="false" outlineLevel="0" collapsed="false">
      <c r="A3624" s="5" t="n">
        <v>13623</v>
      </c>
      <c r="B3624" s="6" t="n">
        <v>42217</v>
      </c>
      <c r="C3624" s="7" t="s">
        <v>15</v>
      </c>
      <c r="D3624" s="8" t="n">
        <v>83156</v>
      </c>
      <c r="E3624" s="9" t="n">
        <v>11</v>
      </c>
      <c r="F3624" s="8" t="n">
        <f aca="false">D3624*E3624</f>
        <v>914716</v>
      </c>
      <c r="G3624" s="7" t="s">
        <v>16</v>
      </c>
    </row>
    <row r="3625" customFormat="false" ht="19.5" hidden="false" customHeight="false" outlineLevel="0" collapsed="false">
      <c r="A3625" s="10" t="n">
        <v>13624</v>
      </c>
      <c r="B3625" s="11" t="n">
        <v>42127</v>
      </c>
      <c r="C3625" s="12" t="s">
        <v>17</v>
      </c>
      <c r="D3625" s="13" t="n">
        <v>60965</v>
      </c>
      <c r="E3625" s="14" t="n">
        <v>16</v>
      </c>
      <c r="F3625" s="15" t="n">
        <f aca="false">D3625*E3625</f>
        <v>975440</v>
      </c>
      <c r="G3625" s="16" t="s">
        <v>18</v>
      </c>
    </row>
    <row r="3626" customFormat="false" ht="19.5" hidden="false" customHeight="false" outlineLevel="0" collapsed="false">
      <c r="A3626" s="5" t="n">
        <v>13625</v>
      </c>
      <c r="B3626" s="6" t="n">
        <v>42250</v>
      </c>
      <c r="C3626" s="7" t="s">
        <v>7</v>
      </c>
      <c r="D3626" s="8" t="n">
        <v>79182</v>
      </c>
      <c r="E3626" s="9" t="n">
        <v>10</v>
      </c>
      <c r="F3626" s="8" t="n">
        <f aca="false">D3626*E3626</f>
        <v>791820</v>
      </c>
      <c r="G3626" s="7" t="s">
        <v>8</v>
      </c>
    </row>
    <row r="3627" customFormat="false" ht="19.5" hidden="false" customHeight="false" outlineLevel="0" collapsed="false">
      <c r="A3627" s="10" t="n">
        <v>13626</v>
      </c>
      <c r="B3627" s="11" t="n">
        <v>42052</v>
      </c>
      <c r="C3627" s="12" t="s">
        <v>9</v>
      </c>
      <c r="D3627" s="13" t="n">
        <v>71694</v>
      </c>
      <c r="E3627" s="14" t="n">
        <v>12</v>
      </c>
      <c r="F3627" s="15" t="n">
        <f aca="false">D3627*E3627</f>
        <v>860328</v>
      </c>
      <c r="G3627" s="16" t="s">
        <v>10</v>
      </c>
    </row>
    <row r="3628" customFormat="false" ht="19.5" hidden="false" customHeight="false" outlineLevel="0" collapsed="false">
      <c r="A3628" s="5" t="n">
        <v>13627</v>
      </c>
      <c r="B3628" s="6" t="n">
        <v>42356</v>
      </c>
      <c r="C3628" s="7" t="s">
        <v>11</v>
      </c>
      <c r="D3628" s="8" t="n">
        <v>49956</v>
      </c>
      <c r="E3628" s="9" t="n">
        <v>9</v>
      </c>
      <c r="F3628" s="8" t="n">
        <f aca="false">D3628*E3628</f>
        <v>449604</v>
      </c>
      <c r="G3628" s="7" t="s">
        <v>12</v>
      </c>
    </row>
    <row r="3629" customFormat="false" ht="19.5" hidden="false" customHeight="false" outlineLevel="0" collapsed="false">
      <c r="A3629" s="10" t="n">
        <v>13628</v>
      </c>
      <c r="B3629" s="11" t="n">
        <v>42068</v>
      </c>
      <c r="C3629" s="12" t="s">
        <v>13</v>
      </c>
      <c r="D3629" s="13" t="n">
        <v>87716</v>
      </c>
      <c r="E3629" s="14" t="n">
        <v>9</v>
      </c>
      <c r="F3629" s="15" t="n">
        <f aca="false">D3629*E3629</f>
        <v>789444</v>
      </c>
      <c r="G3629" s="16" t="s">
        <v>14</v>
      </c>
    </row>
    <row r="3630" customFormat="false" ht="19.5" hidden="false" customHeight="false" outlineLevel="0" collapsed="false">
      <c r="A3630" s="5" t="n">
        <v>13629</v>
      </c>
      <c r="B3630" s="6" t="n">
        <v>42035</v>
      </c>
      <c r="C3630" s="7" t="s">
        <v>15</v>
      </c>
      <c r="D3630" s="8" t="n">
        <v>66059</v>
      </c>
      <c r="E3630" s="9" t="n">
        <v>5</v>
      </c>
      <c r="F3630" s="8" t="n">
        <f aca="false">D3630*E3630</f>
        <v>330295</v>
      </c>
      <c r="G3630" s="7" t="s">
        <v>16</v>
      </c>
    </row>
    <row r="3631" customFormat="false" ht="19.5" hidden="false" customHeight="false" outlineLevel="0" collapsed="false">
      <c r="A3631" s="10" t="n">
        <v>13630</v>
      </c>
      <c r="B3631" s="11" t="n">
        <v>42023</v>
      </c>
      <c r="C3631" s="12" t="s">
        <v>17</v>
      </c>
      <c r="D3631" s="13" t="n">
        <v>32737</v>
      </c>
      <c r="E3631" s="14" t="n">
        <v>5</v>
      </c>
      <c r="F3631" s="15" t="n">
        <f aca="false">D3631*E3631</f>
        <v>163685</v>
      </c>
      <c r="G3631" s="16" t="s">
        <v>18</v>
      </c>
    </row>
    <row r="3632" customFormat="false" ht="19.5" hidden="false" customHeight="false" outlineLevel="0" collapsed="false">
      <c r="A3632" s="5" t="n">
        <v>13631</v>
      </c>
      <c r="B3632" s="6" t="n">
        <v>42315</v>
      </c>
      <c r="C3632" s="7" t="s">
        <v>7</v>
      </c>
      <c r="D3632" s="8" t="n">
        <v>70961</v>
      </c>
      <c r="E3632" s="9" t="n">
        <v>9</v>
      </c>
      <c r="F3632" s="8" t="n">
        <f aca="false">D3632*E3632</f>
        <v>638649</v>
      </c>
      <c r="G3632" s="7" t="s">
        <v>8</v>
      </c>
    </row>
    <row r="3633" customFormat="false" ht="19.5" hidden="false" customHeight="false" outlineLevel="0" collapsed="false">
      <c r="A3633" s="10" t="n">
        <v>13632</v>
      </c>
      <c r="B3633" s="11" t="n">
        <v>42263</v>
      </c>
      <c r="C3633" s="12" t="s">
        <v>9</v>
      </c>
      <c r="D3633" s="13" t="n">
        <v>50139</v>
      </c>
      <c r="E3633" s="14" t="n">
        <v>12</v>
      </c>
      <c r="F3633" s="15" t="n">
        <f aca="false">D3633*E3633</f>
        <v>601668</v>
      </c>
      <c r="G3633" s="16" t="s">
        <v>10</v>
      </c>
    </row>
    <row r="3634" customFormat="false" ht="19.5" hidden="false" customHeight="false" outlineLevel="0" collapsed="false">
      <c r="A3634" s="5" t="n">
        <v>13633</v>
      </c>
      <c r="B3634" s="6" t="n">
        <v>42301</v>
      </c>
      <c r="C3634" s="7" t="s">
        <v>11</v>
      </c>
      <c r="D3634" s="8" t="n">
        <v>58596</v>
      </c>
      <c r="E3634" s="9" t="n">
        <v>9</v>
      </c>
      <c r="F3634" s="8" t="n">
        <f aca="false">D3634*E3634</f>
        <v>527364</v>
      </c>
      <c r="G3634" s="7" t="s">
        <v>12</v>
      </c>
    </row>
    <row r="3635" customFormat="false" ht="19.5" hidden="false" customHeight="false" outlineLevel="0" collapsed="false">
      <c r="A3635" s="10" t="n">
        <v>13634</v>
      </c>
      <c r="B3635" s="11" t="n">
        <v>42192</v>
      </c>
      <c r="C3635" s="12" t="s">
        <v>13</v>
      </c>
      <c r="D3635" s="13" t="n">
        <v>82618</v>
      </c>
      <c r="E3635" s="14" t="n">
        <v>7</v>
      </c>
      <c r="F3635" s="15" t="n">
        <f aca="false">D3635*E3635</f>
        <v>578326</v>
      </c>
      <c r="G3635" s="16" t="s">
        <v>14</v>
      </c>
    </row>
    <row r="3636" customFormat="false" ht="19.5" hidden="false" customHeight="false" outlineLevel="0" collapsed="false">
      <c r="A3636" s="5" t="n">
        <v>13635</v>
      </c>
      <c r="B3636" s="6" t="n">
        <v>42273</v>
      </c>
      <c r="C3636" s="7" t="s">
        <v>15</v>
      </c>
      <c r="D3636" s="8" t="n">
        <v>64560</v>
      </c>
      <c r="E3636" s="9" t="n">
        <v>10</v>
      </c>
      <c r="F3636" s="8" t="n">
        <f aca="false">D3636*E3636</f>
        <v>645600</v>
      </c>
      <c r="G3636" s="7" t="s">
        <v>16</v>
      </c>
    </row>
    <row r="3637" customFormat="false" ht="19.5" hidden="false" customHeight="false" outlineLevel="0" collapsed="false">
      <c r="A3637" s="10" t="n">
        <v>13636</v>
      </c>
      <c r="B3637" s="11" t="n">
        <v>42328</v>
      </c>
      <c r="C3637" s="12" t="s">
        <v>17</v>
      </c>
      <c r="D3637" s="13" t="n">
        <v>38999</v>
      </c>
      <c r="E3637" s="14" t="n">
        <v>16</v>
      </c>
      <c r="F3637" s="15" t="n">
        <f aca="false">D3637*E3637</f>
        <v>623984</v>
      </c>
      <c r="G3637" s="16" t="s">
        <v>18</v>
      </c>
    </row>
    <row r="3638" customFormat="false" ht="19.5" hidden="false" customHeight="false" outlineLevel="0" collapsed="false">
      <c r="A3638" s="5" t="n">
        <v>13637</v>
      </c>
      <c r="B3638" s="6" t="n">
        <v>42327</v>
      </c>
      <c r="C3638" s="7" t="s">
        <v>7</v>
      </c>
      <c r="D3638" s="8" t="n">
        <v>57382</v>
      </c>
      <c r="E3638" s="9" t="n">
        <v>5</v>
      </c>
      <c r="F3638" s="8" t="n">
        <f aca="false">D3638*E3638</f>
        <v>286910</v>
      </c>
      <c r="G3638" s="7" t="s">
        <v>8</v>
      </c>
    </row>
    <row r="3639" customFormat="false" ht="19.5" hidden="false" customHeight="false" outlineLevel="0" collapsed="false">
      <c r="A3639" s="10" t="n">
        <v>13638</v>
      </c>
      <c r="B3639" s="11" t="n">
        <v>42313</v>
      </c>
      <c r="C3639" s="12" t="s">
        <v>9</v>
      </c>
      <c r="D3639" s="13" t="n">
        <v>66461</v>
      </c>
      <c r="E3639" s="14" t="n">
        <v>5</v>
      </c>
      <c r="F3639" s="15" t="n">
        <f aca="false">D3639*E3639</f>
        <v>332305</v>
      </c>
      <c r="G3639" s="16" t="s">
        <v>10</v>
      </c>
    </row>
    <row r="3640" customFormat="false" ht="19.5" hidden="false" customHeight="false" outlineLevel="0" collapsed="false">
      <c r="A3640" s="5" t="n">
        <v>13639</v>
      </c>
      <c r="B3640" s="6" t="n">
        <v>42356</v>
      </c>
      <c r="C3640" s="7" t="s">
        <v>11</v>
      </c>
      <c r="D3640" s="8" t="n">
        <v>88507</v>
      </c>
      <c r="E3640" s="9" t="n">
        <v>16</v>
      </c>
      <c r="F3640" s="8" t="n">
        <f aca="false">D3640*E3640</f>
        <v>1416112</v>
      </c>
      <c r="G3640" s="7" t="s">
        <v>12</v>
      </c>
    </row>
    <row r="3641" customFormat="false" ht="19.5" hidden="false" customHeight="false" outlineLevel="0" collapsed="false">
      <c r="A3641" s="10" t="n">
        <v>13640</v>
      </c>
      <c r="B3641" s="11" t="n">
        <v>42185</v>
      </c>
      <c r="C3641" s="12" t="s">
        <v>13</v>
      </c>
      <c r="D3641" s="13" t="n">
        <v>89896</v>
      </c>
      <c r="E3641" s="14" t="n">
        <v>11</v>
      </c>
      <c r="F3641" s="15" t="n">
        <f aca="false">D3641*E3641</f>
        <v>988856</v>
      </c>
      <c r="G3641" s="16" t="s">
        <v>14</v>
      </c>
    </row>
    <row r="3642" customFormat="false" ht="19.5" hidden="false" customHeight="false" outlineLevel="0" collapsed="false">
      <c r="A3642" s="5" t="n">
        <v>13641</v>
      </c>
      <c r="B3642" s="6" t="n">
        <v>42028</v>
      </c>
      <c r="C3642" s="7" t="s">
        <v>15</v>
      </c>
      <c r="D3642" s="8" t="n">
        <v>49896</v>
      </c>
      <c r="E3642" s="9" t="n">
        <v>14</v>
      </c>
      <c r="F3642" s="8" t="n">
        <f aca="false">D3642*E3642</f>
        <v>698544</v>
      </c>
      <c r="G3642" s="7" t="s">
        <v>16</v>
      </c>
    </row>
    <row r="3643" customFormat="false" ht="19.5" hidden="false" customHeight="false" outlineLevel="0" collapsed="false">
      <c r="A3643" s="10" t="n">
        <v>13642</v>
      </c>
      <c r="B3643" s="11" t="n">
        <v>42088</v>
      </c>
      <c r="C3643" s="12" t="s">
        <v>17</v>
      </c>
      <c r="D3643" s="13" t="n">
        <v>50329</v>
      </c>
      <c r="E3643" s="14" t="n">
        <v>7</v>
      </c>
      <c r="F3643" s="15" t="n">
        <f aca="false">D3643*E3643</f>
        <v>352303</v>
      </c>
      <c r="G3643" s="16" t="s">
        <v>18</v>
      </c>
    </row>
    <row r="3644" customFormat="false" ht="19.5" hidden="false" customHeight="false" outlineLevel="0" collapsed="false">
      <c r="A3644" s="5" t="n">
        <v>13643</v>
      </c>
      <c r="B3644" s="6" t="n">
        <v>42026</v>
      </c>
      <c r="C3644" s="7" t="s">
        <v>7</v>
      </c>
      <c r="D3644" s="8" t="n">
        <v>46689</v>
      </c>
      <c r="E3644" s="9" t="n">
        <v>13</v>
      </c>
      <c r="F3644" s="8" t="n">
        <f aca="false">D3644*E3644</f>
        <v>606957</v>
      </c>
      <c r="G3644" s="7" t="s">
        <v>8</v>
      </c>
    </row>
    <row r="3645" customFormat="false" ht="19.5" hidden="false" customHeight="false" outlineLevel="0" collapsed="false">
      <c r="A3645" s="10" t="n">
        <v>13644</v>
      </c>
      <c r="B3645" s="11" t="n">
        <v>42207</v>
      </c>
      <c r="C3645" s="12" t="s">
        <v>9</v>
      </c>
      <c r="D3645" s="13" t="n">
        <v>38865</v>
      </c>
      <c r="E3645" s="14" t="n">
        <v>8</v>
      </c>
      <c r="F3645" s="15" t="n">
        <f aca="false">D3645*E3645</f>
        <v>310920</v>
      </c>
      <c r="G3645" s="16" t="s">
        <v>10</v>
      </c>
    </row>
    <row r="3646" customFormat="false" ht="19.5" hidden="false" customHeight="false" outlineLevel="0" collapsed="false">
      <c r="A3646" s="5" t="n">
        <v>13645</v>
      </c>
      <c r="B3646" s="6" t="n">
        <v>42085</v>
      </c>
      <c r="C3646" s="7" t="s">
        <v>11</v>
      </c>
      <c r="D3646" s="8" t="n">
        <v>72133</v>
      </c>
      <c r="E3646" s="9" t="n">
        <v>5</v>
      </c>
      <c r="F3646" s="8" t="n">
        <f aca="false">D3646*E3646</f>
        <v>360665</v>
      </c>
      <c r="G3646" s="7" t="s">
        <v>12</v>
      </c>
    </row>
    <row r="3647" customFormat="false" ht="19.5" hidden="false" customHeight="false" outlineLevel="0" collapsed="false">
      <c r="A3647" s="10" t="n">
        <v>13646</v>
      </c>
      <c r="B3647" s="11" t="n">
        <v>42140</v>
      </c>
      <c r="C3647" s="12" t="s">
        <v>13</v>
      </c>
      <c r="D3647" s="13" t="n">
        <v>36892</v>
      </c>
      <c r="E3647" s="14" t="n">
        <v>12</v>
      </c>
      <c r="F3647" s="15" t="n">
        <f aca="false">D3647*E3647</f>
        <v>442704</v>
      </c>
      <c r="G3647" s="16" t="s">
        <v>14</v>
      </c>
    </row>
    <row r="3648" customFormat="false" ht="19.5" hidden="false" customHeight="false" outlineLevel="0" collapsed="false">
      <c r="A3648" s="5" t="n">
        <v>13647</v>
      </c>
      <c r="B3648" s="6" t="n">
        <v>42296</v>
      </c>
      <c r="C3648" s="7" t="s">
        <v>15</v>
      </c>
      <c r="D3648" s="8" t="n">
        <v>49567</v>
      </c>
      <c r="E3648" s="9" t="n">
        <v>2</v>
      </c>
      <c r="F3648" s="8" t="n">
        <f aca="false">D3648*E3648</f>
        <v>99134</v>
      </c>
      <c r="G3648" s="7" t="s">
        <v>16</v>
      </c>
    </row>
    <row r="3649" customFormat="false" ht="19.5" hidden="false" customHeight="false" outlineLevel="0" collapsed="false">
      <c r="A3649" s="10" t="n">
        <v>13648</v>
      </c>
      <c r="B3649" s="11" t="n">
        <v>42047</v>
      </c>
      <c r="C3649" s="12" t="s">
        <v>17</v>
      </c>
      <c r="D3649" s="13" t="n">
        <v>77457</v>
      </c>
      <c r="E3649" s="14" t="n">
        <v>11</v>
      </c>
      <c r="F3649" s="15" t="n">
        <f aca="false">D3649*E3649</f>
        <v>852027</v>
      </c>
      <c r="G3649" s="16" t="s">
        <v>18</v>
      </c>
    </row>
    <row r="3650" customFormat="false" ht="19.5" hidden="false" customHeight="false" outlineLevel="0" collapsed="false">
      <c r="A3650" s="5" t="n">
        <v>13649</v>
      </c>
      <c r="B3650" s="6" t="n">
        <v>42288</v>
      </c>
      <c r="C3650" s="7" t="s">
        <v>7</v>
      </c>
      <c r="D3650" s="8" t="n">
        <v>31648</v>
      </c>
      <c r="E3650" s="9" t="n">
        <v>4</v>
      </c>
      <c r="F3650" s="8" t="n">
        <f aca="false">D3650*E3650</f>
        <v>126592</v>
      </c>
      <c r="G3650" s="7" t="s">
        <v>8</v>
      </c>
    </row>
    <row r="3651" customFormat="false" ht="19.5" hidden="false" customHeight="false" outlineLevel="0" collapsed="false">
      <c r="A3651" s="10" t="n">
        <v>13650</v>
      </c>
      <c r="B3651" s="11" t="n">
        <v>42079</v>
      </c>
      <c r="C3651" s="12" t="s">
        <v>9</v>
      </c>
      <c r="D3651" s="13" t="n">
        <v>71906</v>
      </c>
      <c r="E3651" s="14" t="n">
        <v>13</v>
      </c>
      <c r="F3651" s="15" t="n">
        <f aca="false">D3651*E3651</f>
        <v>934778</v>
      </c>
      <c r="G3651" s="16" t="s">
        <v>10</v>
      </c>
    </row>
    <row r="3652" customFormat="false" ht="19.5" hidden="false" customHeight="false" outlineLevel="0" collapsed="false">
      <c r="A3652" s="5" t="n">
        <v>13651</v>
      </c>
      <c r="B3652" s="6" t="n">
        <v>42280</v>
      </c>
      <c r="C3652" s="7" t="s">
        <v>11</v>
      </c>
      <c r="D3652" s="8" t="n">
        <v>60377</v>
      </c>
      <c r="E3652" s="9" t="n">
        <v>3</v>
      </c>
      <c r="F3652" s="8" t="n">
        <f aca="false">D3652*E3652</f>
        <v>181131</v>
      </c>
      <c r="G3652" s="7" t="s">
        <v>12</v>
      </c>
    </row>
    <row r="3653" customFormat="false" ht="19.5" hidden="false" customHeight="false" outlineLevel="0" collapsed="false">
      <c r="A3653" s="10" t="n">
        <v>13652</v>
      </c>
      <c r="B3653" s="11" t="n">
        <v>42293</v>
      </c>
      <c r="C3653" s="12" t="s">
        <v>13</v>
      </c>
      <c r="D3653" s="13" t="n">
        <v>56290</v>
      </c>
      <c r="E3653" s="14" t="n">
        <v>2</v>
      </c>
      <c r="F3653" s="15" t="n">
        <f aca="false">D3653*E3653</f>
        <v>112580</v>
      </c>
      <c r="G3653" s="16" t="s">
        <v>14</v>
      </c>
    </row>
    <row r="3654" customFormat="false" ht="19.5" hidden="false" customHeight="false" outlineLevel="0" collapsed="false">
      <c r="A3654" s="5" t="n">
        <v>13653</v>
      </c>
      <c r="B3654" s="6" t="n">
        <v>42330</v>
      </c>
      <c r="C3654" s="7" t="s">
        <v>15</v>
      </c>
      <c r="D3654" s="8" t="n">
        <v>81729</v>
      </c>
      <c r="E3654" s="9" t="n">
        <v>16</v>
      </c>
      <c r="F3654" s="8" t="n">
        <f aca="false">D3654*E3654</f>
        <v>1307664</v>
      </c>
      <c r="G3654" s="7" t="s">
        <v>16</v>
      </c>
    </row>
    <row r="3655" customFormat="false" ht="19.5" hidden="false" customHeight="false" outlineLevel="0" collapsed="false">
      <c r="A3655" s="10" t="n">
        <v>13654</v>
      </c>
      <c r="B3655" s="11" t="n">
        <v>42361</v>
      </c>
      <c r="C3655" s="12" t="s">
        <v>17</v>
      </c>
      <c r="D3655" s="13" t="n">
        <v>53280</v>
      </c>
      <c r="E3655" s="14" t="n">
        <v>2</v>
      </c>
      <c r="F3655" s="15" t="n">
        <f aca="false">D3655*E3655</f>
        <v>106560</v>
      </c>
      <c r="G3655" s="16" t="s">
        <v>18</v>
      </c>
    </row>
    <row r="3656" customFormat="false" ht="19.5" hidden="false" customHeight="false" outlineLevel="0" collapsed="false">
      <c r="A3656" s="5" t="n">
        <v>13655</v>
      </c>
      <c r="B3656" s="6" t="n">
        <v>42062</v>
      </c>
      <c r="C3656" s="7" t="s">
        <v>7</v>
      </c>
      <c r="D3656" s="8" t="n">
        <v>59366</v>
      </c>
      <c r="E3656" s="9" t="n">
        <v>6</v>
      </c>
      <c r="F3656" s="8" t="n">
        <f aca="false">D3656*E3656</f>
        <v>356196</v>
      </c>
      <c r="G3656" s="7" t="s">
        <v>8</v>
      </c>
    </row>
    <row r="3657" customFormat="false" ht="19.5" hidden="false" customHeight="false" outlineLevel="0" collapsed="false">
      <c r="A3657" s="10" t="n">
        <v>13656</v>
      </c>
      <c r="B3657" s="11" t="n">
        <v>42237</v>
      </c>
      <c r="C3657" s="12" t="s">
        <v>9</v>
      </c>
      <c r="D3657" s="13" t="n">
        <v>42798</v>
      </c>
      <c r="E3657" s="14" t="n">
        <v>6</v>
      </c>
      <c r="F3657" s="15" t="n">
        <f aca="false">D3657*E3657</f>
        <v>256788</v>
      </c>
      <c r="G3657" s="16" t="s">
        <v>10</v>
      </c>
    </row>
    <row r="3658" customFormat="false" ht="19.5" hidden="false" customHeight="false" outlineLevel="0" collapsed="false">
      <c r="A3658" s="5" t="n">
        <v>13657</v>
      </c>
      <c r="B3658" s="6" t="n">
        <v>42021</v>
      </c>
      <c r="C3658" s="7" t="s">
        <v>11</v>
      </c>
      <c r="D3658" s="8" t="n">
        <v>38380</v>
      </c>
      <c r="E3658" s="9" t="n">
        <v>16</v>
      </c>
      <c r="F3658" s="8" t="n">
        <f aca="false">D3658*E3658</f>
        <v>614080</v>
      </c>
      <c r="G3658" s="7" t="s">
        <v>12</v>
      </c>
    </row>
    <row r="3659" customFormat="false" ht="19.5" hidden="false" customHeight="false" outlineLevel="0" collapsed="false">
      <c r="A3659" s="10" t="n">
        <v>13658</v>
      </c>
      <c r="B3659" s="11" t="n">
        <v>42189</v>
      </c>
      <c r="C3659" s="12" t="s">
        <v>13</v>
      </c>
      <c r="D3659" s="13" t="n">
        <v>35568</v>
      </c>
      <c r="E3659" s="14" t="n">
        <v>5</v>
      </c>
      <c r="F3659" s="15" t="n">
        <f aca="false">D3659*E3659</f>
        <v>177840</v>
      </c>
      <c r="G3659" s="16" t="s">
        <v>14</v>
      </c>
    </row>
    <row r="3660" customFormat="false" ht="19.5" hidden="false" customHeight="false" outlineLevel="0" collapsed="false">
      <c r="A3660" s="5" t="n">
        <v>13659</v>
      </c>
      <c r="B3660" s="6" t="n">
        <v>42238</v>
      </c>
      <c r="C3660" s="7" t="s">
        <v>15</v>
      </c>
      <c r="D3660" s="8" t="n">
        <v>58900</v>
      </c>
      <c r="E3660" s="9" t="n">
        <v>4</v>
      </c>
      <c r="F3660" s="8" t="n">
        <f aca="false">D3660*E3660</f>
        <v>235600</v>
      </c>
      <c r="G3660" s="7" t="s">
        <v>16</v>
      </c>
    </row>
    <row r="3661" customFormat="false" ht="19.5" hidden="false" customHeight="false" outlineLevel="0" collapsed="false">
      <c r="A3661" s="10" t="n">
        <v>13660</v>
      </c>
      <c r="B3661" s="11" t="n">
        <v>42317</v>
      </c>
      <c r="C3661" s="12" t="s">
        <v>17</v>
      </c>
      <c r="D3661" s="13" t="n">
        <v>58951</v>
      </c>
      <c r="E3661" s="14" t="n">
        <v>16</v>
      </c>
      <c r="F3661" s="15" t="n">
        <f aca="false">D3661*E3661</f>
        <v>943216</v>
      </c>
      <c r="G3661" s="16" t="s">
        <v>18</v>
      </c>
    </row>
    <row r="3662" customFormat="false" ht="19.5" hidden="false" customHeight="false" outlineLevel="0" collapsed="false">
      <c r="A3662" s="5" t="n">
        <v>13661</v>
      </c>
      <c r="B3662" s="6" t="n">
        <v>42094</v>
      </c>
      <c r="C3662" s="7" t="s">
        <v>7</v>
      </c>
      <c r="D3662" s="8" t="n">
        <v>49990</v>
      </c>
      <c r="E3662" s="9" t="n">
        <v>11</v>
      </c>
      <c r="F3662" s="8" t="n">
        <f aca="false">D3662*E3662</f>
        <v>549890</v>
      </c>
      <c r="G3662" s="7" t="s">
        <v>8</v>
      </c>
    </row>
    <row r="3663" customFormat="false" ht="19.5" hidden="false" customHeight="false" outlineLevel="0" collapsed="false">
      <c r="A3663" s="10" t="n">
        <v>13662</v>
      </c>
      <c r="B3663" s="11" t="n">
        <v>42140</v>
      </c>
      <c r="C3663" s="12" t="s">
        <v>9</v>
      </c>
      <c r="D3663" s="13" t="n">
        <v>45239</v>
      </c>
      <c r="E3663" s="14" t="n">
        <v>5</v>
      </c>
      <c r="F3663" s="15" t="n">
        <f aca="false">D3663*E3663</f>
        <v>226195</v>
      </c>
      <c r="G3663" s="16" t="s">
        <v>10</v>
      </c>
    </row>
    <row r="3664" customFormat="false" ht="19.5" hidden="false" customHeight="false" outlineLevel="0" collapsed="false">
      <c r="A3664" s="5" t="n">
        <v>13663</v>
      </c>
      <c r="B3664" s="6" t="n">
        <v>42217</v>
      </c>
      <c r="C3664" s="7" t="s">
        <v>11</v>
      </c>
      <c r="D3664" s="8" t="n">
        <v>80741</v>
      </c>
      <c r="E3664" s="9" t="n">
        <v>6</v>
      </c>
      <c r="F3664" s="8" t="n">
        <f aca="false">D3664*E3664</f>
        <v>484446</v>
      </c>
      <c r="G3664" s="7" t="s">
        <v>12</v>
      </c>
    </row>
    <row r="3665" customFormat="false" ht="19.5" hidden="false" customHeight="false" outlineLevel="0" collapsed="false">
      <c r="A3665" s="10" t="n">
        <v>13664</v>
      </c>
      <c r="B3665" s="11" t="n">
        <v>42160</v>
      </c>
      <c r="C3665" s="12" t="s">
        <v>13</v>
      </c>
      <c r="D3665" s="13" t="n">
        <v>43740</v>
      </c>
      <c r="E3665" s="14" t="n">
        <v>10</v>
      </c>
      <c r="F3665" s="15" t="n">
        <f aca="false">D3665*E3665</f>
        <v>437400</v>
      </c>
      <c r="G3665" s="16" t="s">
        <v>14</v>
      </c>
    </row>
    <row r="3666" customFormat="false" ht="19.5" hidden="false" customHeight="false" outlineLevel="0" collapsed="false">
      <c r="A3666" s="5" t="n">
        <v>13665</v>
      </c>
      <c r="B3666" s="6" t="n">
        <v>42091</v>
      </c>
      <c r="C3666" s="7" t="s">
        <v>15</v>
      </c>
      <c r="D3666" s="8" t="n">
        <v>57821</v>
      </c>
      <c r="E3666" s="9" t="n">
        <v>10</v>
      </c>
      <c r="F3666" s="8" t="n">
        <f aca="false">D3666*E3666</f>
        <v>578210</v>
      </c>
      <c r="G3666" s="7" t="s">
        <v>16</v>
      </c>
    </row>
    <row r="3667" customFormat="false" ht="19.5" hidden="false" customHeight="false" outlineLevel="0" collapsed="false">
      <c r="A3667" s="10" t="n">
        <v>13666</v>
      </c>
      <c r="B3667" s="11" t="n">
        <v>42026</v>
      </c>
      <c r="C3667" s="12" t="s">
        <v>17</v>
      </c>
      <c r="D3667" s="13" t="n">
        <v>88196</v>
      </c>
      <c r="E3667" s="14" t="n">
        <v>4</v>
      </c>
      <c r="F3667" s="15" t="n">
        <f aca="false">D3667*E3667</f>
        <v>352784</v>
      </c>
      <c r="G3667" s="16" t="s">
        <v>18</v>
      </c>
    </row>
    <row r="3668" customFormat="false" ht="19.5" hidden="false" customHeight="false" outlineLevel="0" collapsed="false">
      <c r="A3668" s="5" t="n">
        <v>13667</v>
      </c>
      <c r="B3668" s="6" t="n">
        <v>42227</v>
      </c>
      <c r="C3668" s="7" t="s">
        <v>7</v>
      </c>
      <c r="D3668" s="8" t="n">
        <v>34628</v>
      </c>
      <c r="E3668" s="9" t="n">
        <v>6</v>
      </c>
      <c r="F3668" s="8" t="n">
        <f aca="false">D3668*E3668</f>
        <v>207768</v>
      </c>
      <c r="G3668" s="7" t="s">
        <v>8</v>
      </c>
    </row>
    <row r="3669" customFormat="false" ht="19.5" hidden="false" customHeight="false" outlineLevel="0" collapsed="false">
      <c r="A3669" s="10" t="n">
        <v>13668</v>
      </c>
      <c r="B3669" s="11" t="n">
        <v>42285</v>
      </c>
      <c r="C3669" s="12" t="s">
        <v>9</v>
      </c>
      <c r="D3669" s="13" t="n">
        <v>67220</v>
      </c>
      <c r="E3669" s="14" t="n">
        <v>13</v>
      </c>
      <c r="F3669" s="15" t="n">
        <f aca="false">D3669*E3669</f>
        <v>873860</v>
      </c>
      <c r="G3669" s="16" t="s">
        <v>10</v>
      </c>
    </row>
    <row r="3670" customFormat="false" ht="19.5" hidden="false" customHeight="false" outlineLevel="0" collapsed="false">
      <c r="A3670" s="5" t="n">
        <v>13669</v>
      </c>
      <c r="B3670" s="6" t="n">
        <v>42155</v>
      </c>
      <c r="C3670" s="7" t="s">
        <v>11</v>
      </c>
      <c r="D3670" s="8" t="n">
        <v>61614</v>
      </c>
      <c r="E3670" s="9" t="n">
        <v>10</v>
      </c>
      <c r="F3670" s="8" t="n">
        <f aca="false">D3670*E3670</f>
        <v>616140</v>
      </c>
      <c r="G3670" s="7" t="s">
        <v>12</v>
      </c>
    </row>
    <row r="3671" customFormat="false" ht="19.5" hidden="false" customHeight="false" outlineLevel="0" collapsed="false">
      <c r="A3671" s="10" t="n">
        <v>13670</v>
      </c>
      <c r="B3671" s="11" t="n">
        <v>42137</v>
      </c>
      <c r="C3671" s="12" t="s">
        <v>13</v>
      </c>
      <c r="D3671" s="13" t="n">
        <v>74166</v>
      </c>
      <c r="E3671" s="14" t="n">
        <v>4</v>
      </c>
      <c r="F3671" s="15" t="n">
        <f aca="false">D3671*E3671</f>
        <v>296664</v>
      </c>
      <c r="G3671" s="16" t="s">
        <v>14</v>
      </c>
    </row>
    <row r="3672" customFormat="false" ht="19.5" hidden="false" customHeight="false" outlineLevel="0" collapsed="false">
      <c r="A3672" s="5" t="n">
        <v>13671</v>
      </c>
      <c r="B3672" s="6" t="n">
        <v>42159</v>
      </c>
      <c r="C3672" s="7" t="s">
        <v>15</v>
      </c>
      <c r="D3672" s="8" t="n">
        <v>73116</v>
      </c>
      <c r="E3672" s="9" t="n">
        <v>10</v>
      </c>
      <c r="F3672" s="8" t="n">
        <f aca="false">D3672*E3672</f>
        <v>731160</v>
      </c>
      <c r="G3672" s="7" t="s">
        <v>16</v>
      </c>
    </row>
    <row r="3673" customFormat="false" ht="19.5" hidden="false" customHeight="false" outlineLevel="0" collapsed="false">
      <c r="A3673" s="10" t="n">
        <v>13672</v>
      </c>
      <c r="B3673" s="11" t="n">
        <v>42301</v>
      </c>
      <c r="C3673" s="12" t="s">
        <v>17</v>
      </c>
      <c r="D3673" s="13" t="n">
        <v>66445</v>
      </c>
      <c r="E3673" s="14" t="n">
        <v>15</v>
      </c>
      <c r="F3673" s="15" t="n">
        <f aca="false">D3673*E3673</f>
        <v>996675</v>
      </c>
      <c r="G3673" s="16" t="s">
        <v>18</v>
      </c>
    </row>
    <row r="3674" customFormat="false" ht="19.5" hidden="false" customHeight="false" outlineLevel="0" collapsed="false">
      <c r="A3674" s="5" t="n">
        <v>13673</v>
      </c>
      <c r="B3674" s="6" t="n">
        <v>42088</v>
      </c>
      <c r="C3674" s="7" t="s">
        <v>7</v>
      </c>
      <c r="D3674" s="8" t="n">
        <v>45615</v>
      </c>
      <c r="E3674" s="9" t="n">
        <v>6</v>
      </c>
      <c r="F3674" s="8" t="n">
        <f aca="false">D3674*E3674</f>
        <v>273690</v>
      </c>
      <c r="G3674" s="7" t="s">
        <v>8</v>
      </c>
    </row>
    <row r="3675" customFormat="false" ht="19.5" hidden="false" customHeight="false" outlineLevel="0" collapsed="false">
      <c r="A3675" s="10" t="n">
        <v>13674</v>
      </c>
      <c r="B3675" s="11" t="n">
        <v>42320</v>
      </c>
      <c r="C3675" s="12" t="s">
        <v>9</v>
      </c>
      <c r="D3675" s="13" t="n">
        <v>40715</v>
      </c>
      <c r="E3675" s="14" t="n">
        <v>11</v>
      </c>
      <c r="F3675" s="15" t="n">
        <f aca="false">D3675*E3675</f>
        <v>447865</v>
      </c>
      <c r="G3675" s="16" t="s">
        <v>10</v>
      </c>
    </row>
    <row r="3676" customFormat="false" ht="19.5" hidden="false" customHeight="false" outlineLevel="0" collapsed="false">
      <c r="A3676" s="5" t="n">
        <v>13675</v>
      </c>
      <c r="B3676" s="6" t="n">
        <v>42218</v>
      </c>
      <c r="C3676" s="7" t="s">
        <v>11</v>
      </c>
      <c r="D3676" s="8" t="n">
        <v>30094</v>
      </c>
      <c r="E3676" s="9" t="n">
        <v>10</v>
      </c>
      <c r="F3676" s="8" t="n">
        <f aca="false">D3676*E3676</f>
        <v>300940</v>
      </c>
      <c r="G3676" s="7" t="s">
        <v>12</v>
      </c>
    </row>
    <row r="3677" customFormat="false" ht="19.5" hidden="false" customHeight="false" outlineLevel="0" collapsed="false">
      <c r="A3677" s="10" t="n">
        <v>13676</v>
      </c>
      <c r="B3677" s="11" t="n">
        <v>42029</v>
      </c>
      <c r="C3677" s="12" t="s">
        <v>13</v>
      </c>
      <c r="D3677" s="13" t="n">
        <v>56097</v>
      </c>
      <c r="E3677" s="14" t="n">
        <v>14</v>
      </c>
      <c r="F3677" s="15" t="n">
        <f aca="false">D3677*E3677</f>
        <v>785358</v>
      </c>
      <c r="G3677" s="16" t="s">
        <v>14</v>
      </c>
    </row>
    <row r="3678" customFormat="false" ht="19.5" hidden="false" customHeight="false" outlineLevel="0" collapsed="false">
      <c r="A3678" s="5" t="n">
        <v>13677</v>
      </c>
      <c r="B3678" s="6" t="n">
        <v>42351</v>
      </c>
      <c r="C3678" s="7" t="s">
        <v>15</v>
      </c>
      <c r="D3678" s="8" t="n">
        <v>51266</v>
      </c>
      <c r="E3678" s="9" t="n">
        <v>4</v>
      </c>
      <c r="F3678" s="8" t="n">
        <f aca="false">D3678*E3678</f>
        <v>205064</v>
      </c>
      <c r="G3678" s="7" t="s">
        <v>16</v>
      </c>
    </row>
    <row r="3679" customFormat="false" ht="19.5" hidden="false" customHeight="false" outlineLevel="0" collapsed="false">
      <c r="A3679" s="10" t="n">
        <v>13678</v>
      </c>
      <c r="B3679" s="11" t="n">
        <v>42128</v>
      </c>
      <c r="C3679" s="12" t="s">
        <v>17</v>
      </c>
      <c r="D3679" s="13" t="n">
        <v>63572</v>
      </c>
      <c r="E3679" s="14" t="n">
        <v>5</v>
      </c>
      <c r="F3679" s="15" t="n">
        <f aca="false">D3679*E3679</f>
        <v>317860</v>
      </c>
      <c r="G3679" s="16" t="s">
        <v>18</v>
      </c>
    </row>
    <row r="3680" customFormat="false" ht="19.5" hidden="false" customHeight="false" outlineLevel="0" collapsed="false">
      <c r="A3680" s="5" t="n">
        <v>13679</v>
      </c>
      <c r="B3680" s="6" t="n">
        <v>42293</v>
      </c>
      <c r="C3680" s="7" t="s">
        <v>7</v>
      </c>
      <c r="D3680" s="8" t="n">
        <v>57736</v>
      </c>
      <c r="E3680" s="9" t="n">
        <v>16</v>
      </c>
      <c r="F3680" s="8" t="n">
        <f aca="false">D3680*E3680</f>
        <v>923776</v>
      </c>
      <c r="G3680" s="7" t="s">
        <v>8</v>
      </c>
    </row>
    <row r="3681" customFormat="false" ht="19.5" hidden="false" customHeight="false" outlineLevel="0" collapsed="false">
      <c r="A3681" s="10" t="n">
        <v>13680</v>
      </c>
      <c r="B3681" s="11" t="n">
        <v>42264</v>
      </c>
      <c r="C3681" s="12" t="s">
        <v>9</v>
      </c>
      <c r="D3681" s="13" t="n">
        <v>69056</v>
      </c>
      <c r="E3681" s="14" t="n">
        <v>13</v>
      </c>
      <c r="F3681" s="15" t="n">
        <f aca="false">D3681*E3681</f>
        <v>897728</v>
      </c>
      <c r="G3681" s="16" t="s">
        <v>10</v>
      </c>
    </row>
    <row r="3682" customFormat="false" ht="19.5" hidden="false" customHeight="false" outlineLevel="0" collapsed="false">
      <c r="A3682" s="5" t="n">
        <v>13681</v>
      </c>
      <c r="B3682" s="6" t="n">
        <v>42210</v>
      </c>
      <c r="C3682" s="7" t="s">
        <v>11</v>
      </c>
      <c r="D3682" s="8" t="n">
        <v>69610</v>
      </c>
      <c r="E3682" s="9" t="n">
        <v>8</v>
      </c>
      <c r="F3682" s="8" t="n">
        <f aca="false">D3682*E3682</f>
        <v>556880</v>
      </c>
      <c r="G3682" s="7" t="s">
        <v>12</v>
      </c>
    </row>
    <row r="3683" customFormat="false" ht="19.5" hidden="false" customHeight="false" outlineLevel="0" collapsed="false">
      <c r="A3683" s="10" t="n">
        <v>13682</v>
      </c>
      <c r="B3683" s="11" t="n">
        <v>42092</v>
      </c>
      <c r="C3683" s="12" t="s">
        <v>13</v>
      </c>
      <c r="D3683" s="13" t="n">
        <v>80214</v>
      </c>
      <c r="E3683" s="14" t="n">
        <v>6</v>
      </c>
      <c r="F3683" s="15" t="n">
        <f aca="false">D3683*E3683</f>
        <v>481284</v>
      </c>
      <c r="G3683" s="16" t="s">
        <v>14</v>
      </c>
    </row>
    <row r="3684" customFormat="false" ht="19.5" hidden="false" customHeight="false" outlineLevel="0" collapsed="false">
      <c r="A3684" s="5" t="n">
        <v>13683</v>
      </c>
      <c r="B3684" s="6" t="n">
        <v>42329</v>
      </c>
      <c r="C3684" s="7" t="s">
        <v>15</v>
      </c>
      <c r="D3684" s="8" t="n">
        <v>80029</v>
      </c>
      <c r="E3684" s="9" t="n">
        <v>11</v>
      </c>
      <c r="F3684" s="8" t="n">
        <f aca="false">D3684*E3684</f>
        <v>880319</v>
      </c>
      <c r="G3684" s="7" t="s">
        <v>16</v>
      </c>
    </row>
    <row r="3685" customFormat="false" ht="19.5" hidden="false" customHeight="false" outlineLevel="0" collapsed="false">
      <c r="A3685" s="10" t="n">
        <v>13684</v>
      </c>
      <c r="B3685" s="11" t="n">
        <v>42243</v>
      </c>
      <c r="C3685" s="12" t="s">
        <v>17</v>
      </c>
      <c r="D3685" s="13" t="n">
        <v>74905</v>
      </c>
      <c r="E3685" s="14" t="n">
        <v>2</v>
      </c>
      <c r="F3685" s="15" t="n">
        <f aca="false">D3685*E3685</f>
        <v>149810</v>
      </c>
      <c r="G3685" s="16" t="s">
        <v>18</v>
      </c>
    </row>
    <row r="3686" customFormat="false" ht="19.5" hidden="false" customHeight="false" outlineLevel="0" collapsed="false">
      <c r="A3686" s="5" t="n">
        <v>13685</v>
      </c>
      <c r="B3686" s="6" t="n">
        <v>42354</v>
      </c>
      <c r="C3686" s="7" t="s">
        <v>7</v>
      </c>
      <c r="D3686" s="8" t="n">
        <v>80036</v>
      </c>
      <c r="E3686" s="9" t="n">
        <v>6</v>
      </c>
      <c r="F3686" s="8" t="n">
        <f aca="false">D3686*E3686</f>
        <v>480216</v>
      </c>
      <c r="G3686" s="7" t="s">
        <v>8</v>
      </c>
    </row>
    <row r="3687" customFormat="false" ht="19.5" hidden="false" customHeight="false" outlineLevel="0" collapsed="false">
      <c r="A3687" s="10" t="n">
        <v>13686</v>
      </c>
      <c r="B3687" s="11" t="n">
        <v>42073</v>
      </c>
      <c r="C3687" s="12" t="s">
        <v>9</v>
      </c>
      <c r="D3687" s="13" t="n">
        <v>77314</v>
      </c>
      <c r="E3687" s="14" t="n">
        <v>15</v>
      </c>
      <c r="F3687" s="15" t="n">
        <f aca="false">D3687*E3687</f>
        <v>1159710</v>
      </c>
      <c r="G3687" s="16" t="s">
        <v>10</v>
      </c>
    </row>
    <row r="3688" customFormat="false" ht="19.5" hidden="false" customHeight="false" outlineLevel="0" collapsed="false">
      <c r="A3688" s="5" t="n">
        <v>13687</v>
      </c>
      <c r="B3688" s="6" t="n">
        <v>42345</v>
      </c>
      <c r="C3688" s="7" t="s">
        <v>11</v>
      </c>
      <c r="D3688" s="8" t="n">
        <v>88437</v>
      </c>
      <c r="E3688" s="9" t="n">
        <v>13</v>
      </c>
      <c r="F3688" s="8" t="n">
        <f aca="false">D3688*E3688</f>
        <v>1149681</v>
      </c>
      <c r="G3688" s="7" t="s">
        <v>12</v>
      </c>
    </row>
    <row r="3689" customFormat="false" ht="19.5" hidden="false" customHeight="false" outlineLevel="0" collapsed="false">
      <c r="A3689" s="10" t="n">
        <v>13688</v>
      </c>
      <c r="B3689" s="11" t="n">
        <v>42025</v>
      </c>
      <c r="C3689" s="12" t="s">
        <v>13</v>
      </c>
      <c r="D3689" s="13" t="n">
        <v>61890</v>
      </c>
      <c r="E3689" s="14" t="n">
        <v>11</v>
      </c>
      <c r="F3689" s="15" t="n">
        <f aca="false">D3689*E3689</f>
        <v>680790</v>
      </c>
      <c r="G3689" s="16" t="s">
        <v>14</v>
      </c>
    </row>
    <row r="3690" customFormat="false" ht="19.5" hidden="false" customHeight="false" outlineLevel="0" collapsed="false">
      <c r="A3690" s="5" t="n">
        <v>13689</v>
      </c>
      <c r="B3690" s="6" t="n">
        <v>42300</v>
      </c>
      <c r="C3690" s="7" t="s">
        <v>15</v>
      </c>
      <c r="D3690" s="8" t="n">
        <v>53714</v>
      </c>
      <c r="E3690" s="9" t="n">
        <v>2</v>
      </c>
      <c r="F3690" s="8" t="n">
        <f aca="false">D3690*E3690</f>
        <v>107428</v>
      </c>
      <c r="G3690" s="7" t="s">
        <v>16</v>
      </c>
    </row>
    <row r="3691" customFormat="false" ht="19.5" hidden="false" customHeight="false" outlineLevel="0" collapsed="false">
      <c r="A3691" s="10" t="n">
        <v>13690</v>
      </c>
      <c r="B3691" s="11" t="n">
        <v>42156</v>
      </c>
      <c r="C3691" s="12" t="s">
        <v>17</v>
      </c>
      <c r="D3691" s="13" t="n">
        <v>55431</v>
      </c>
      <c r="E3691" s="14" t="n">
        <v>12</v>
      </c>
      <c r="F3691" s="15" t="n">
        <f aca="false">D3691*E3691</f>
        <v>665172</v>
      </c>
      <c r="G3691" s="16" t="s">
        <v>18</v>
      </c>
    </row>
    <row r="3692" customFormat="false" ht="19.5" hidden="false" customHeight="false" outlineLevel="0" collapsed="false">
      <c r="A3692" s="5" t="n">
        <v>13691</v>
      </c>
      <c r="B3692" s="6" t="n">
        <v>42268</v>
      </c>
      <c r="C3692" s="7" t="s">
        <v>7</v>
      </c>
      <c r="D3692" s="8" t="n">
        <v>81315</v>
      </c>
      <c r="E3692" s="9" t="n">
        <v>10</v>
      </c>
      <c r="F3692" s="8" t="n">
        <f aca="false">D3692*E3692</f>
        <v>813150</v>
      </c>
      <c r="G3692" s="7" t="s">
        <v>8</v>
      </c>
    </row>
    <row r="3693" customFormat="false" ht="19.5" hidden="false" customHeight="false" outlineLevel="0" collapsed="false">
      <c r="A3693" s="10" t="n">
        <v>13692</v>
      </c>
      <c r="B3693" s="11" t="n">
        <v>42096</v>
      </c>
      <c r="C3693" s="12" t="s">
        <v>9</v>
      </c>
      <c r="D3693" s="13" t="n">
        <v>49247</v>
      </c>
      <c r="E3693" s="14" t="n">
        <v>13</v>
      </c>
      <c r="F3693" s="15" t="n">
        <f aca="false">D3693*E3693</f>
        <v>640211</v>
      </c>
      <c r="G3693" s="16" t="s">
        <v>10</v>
      </c>
    </row>
    <row r="3694" customFormat="false" ht="19.5" hidden="false" customHeight="false" outlineLevel="0" collapsed="false">
      <c r="A3694" s="5" t="n">
        <v>13693</v>
      </c>
      <c r="B3694" s="6" t="n">
        <v>42253</v>
      </c>
      <c r="C3694" s="7" t="s">
        <v>11</v>
      </c>
      <c r="D3694" s="8" t="n">
        <v>47941</v>
      </c>
      <c r="E3694" s="9" t="n">
        <v>16</v>
      </c>
      <c r="F3694" s="8" t="n">
        <f aca="false">D3694*E3694</f>
        <v>767056</v>
      </c>
      <c r="G3694" s="7" t="s">
        <v>12</v>
      </c>
    </row>
    <row r="3695" customFormat="false" ht="19.5" hidden="false" customHeight="false" outlineLevel="0" collapsed="false">
      <c r="A3695" s="10" t="n">
        <v>13694</v>
      </c>
      <c r="B3695" s="11" t="n">
        <v>42280</v>
      </c>
      <c r="C3695" s="12" t="s">
        <v>13</v>
      </c>
      <c r="D3695" s="13" t="n">
        <v>60970</v>
      </c>
      <c r="E3695" s="14" t="n">
        <v>10</v>
      </c>
      <c r="F3695" s="15" t="n">
        <f aca="false">D3695*E3695</f>
        <v>609700</v>
      </c>
      <c r="G3695" s="16" t="s">
        <v>14</v>
      </c>
    </row>
    <row r="3696" customFormat="false" ht="19.5" hidden="false" customHeight="false" outlineLevel="0" collapsed="false">
      <c r="A3696" s="5" t="n">
        <v>13695</v>
      </c>
      <c r="B3696" s="6" t="n">
        <v>42256</v>
      </c>
      <c r="C3696" s="7" t="s">
        <v>15</v>
      </c>
      <c r="D3696" s="8" t="n">
        <v>80288</v>
      </c>
      <c r="E3696" s="9" t="n">
        <v>14</v>
      </c>
      <c r="F3696" s="8" t="n">
        <f aca="false">D3696*E3696</f>
        <v>1124032</v>
      </c>
      <c r="G3696" s="7" t="s">
        <v>16</v>
      </c>
    </row>
    <row r="3697" customFormat="false" ht="19.5" hidden="false" customHeight="false" outlineLevel="0" collapsed="false">
      <c r="A3697" s="10" t="n">
        <v>13696</v>
      </c>
      <c r="B3697" s="11" t="n">
        <v>42209</v>
      </c>
      <c r="C3697" s="12" t="s">
        <v>17</v>
      </c>
      <c r="D3697" s="13" t="n">
        <v>71872</v>
      </c>
      <c r="E3697" s="14" t="n">
        <v>6</v>
      </c>
      <c r="F3697" s="15" t="n">
        <f aca="false">D3697*E3697</f>
        <v>431232</v>
      </c>
      <c r="G3697" s="16" t="s">
        <v>18</v>
      </c>
    </row>
    <row r="3698" customFormat="false" ht="19.5" hidden="false" customHeight="false" outlineLevel="0" collapsed="false">
      <c r="A3698" s="5" t="n">
        <v>13697</v>
      </c>
      <c r="B3698" s="6" t="n">
        <v>42043</v>
      </c>
      <c r="C3698" s="7" t="s">
        <v>7</v>
      </c>
      <c r="D3698" s="8" t="n">
        <v>73201</v>
      </c>
      <c r="E3698" s="9" t="n">
        <v>16</v>
      </c>
      <c r="F3698" s="8" t="n">
        <f aca="false">D3698*E3698</f>
        <v>1171216</v>
      </c>
      <c r="G3698" s="7" t="s">
        <v>8</v>
      </c>
    </row>
    <row r="3699" customFormat="false" ht="19.5" hidden="false" customHeight="false" outlineLevel="0" collapsed="false">
      <c r="A3699" s="10" t="n">
        <v>13698</v>
      </c>
      <c r="B3699" s="11" t="n">
        <v>42224</v>
      </c>
      <c r="C3699" s="12" t="s">
        <v>9</v>
      </c>
      <c r="D3699" s="13" t="n">
        <v>35630</v>
      </c>
      <c r="E3699" s="14" t="n">
        <v>15</v>
      </c>
      <c r="F3699" s="15" t="n">
        <f aca="false">D3699*E3699</f>
        <v>534450</v>
      </c>
      <c r="G3699" s="16" t="s">
        <v>10</v>
      </c>
    </row>
    <row r="3700" customFormat="false" ht="19.5" hidden="false" customHeight="false" outlineLevel="0" collapsed="false">
      <c r="A3700" s="5" t="n">
        <v>13699</v>
      </c>
      <c r="B3700" s="6" t="n">
        <v>42239</v>
      </c>
      <c r="C3700" s="7" t="s">
        <v>11</v>
      </c>
      <c r="D3700" s="8" t="n">
        <v>64708</v>
      </c>
      <c r="E3700" s="9" t="n">
        <v>16</v>
      </c>
      <c r="F3700" s="8" t="n">
        <f aca="false">D3700*E3700</f>
        <v>1035328</v>
      </c>
      <c r="G3700" s="7" t="s">
        <v>12</v>
      </c>
    </row>
    <row r="3701" customFormat="false" ht="19.5" hidden="false" customHeight="false" outlineLevel="0" collapsed="false">
      <c r="A3701" s="10" t="n">
        <v>13700</v>
      </c>
      <c r="B3701" s="11" t="n">
        <v>42233</v>
      </c>
      <c r="C3701" s="12" t="s">
        <v>13</v>
      </c>
      <c r="D3701" s="13" t="n">
        <v>73657</v>
      </c>
      <c r="E3701" s="14" t="n">
        <v>2</v>
      </c>
      <c r="F3701" s="15" t="n">
        <f aca="false">D3701*E3701</f>
        <v>147314</v>
      </c>
      <c r="G3701" s="16" t="s">
        <v>14</v>
      </c>
    </row>
    <row r="3702" customFormat="false" ht="19.5" hidden="false" customHeight="false" outlineLevel="0" collapsed="false">
      <c r="A3702" s="5" t="n">
        <v>13701</v>
      </c>
      <c r="B3702" s="6" t="n">
        <v>42278</v>
      </c>
      <c r="C3702" s="7" t="s">
        <v>15</v>
      </c>
      <c r="D3702" s="8" t="n">
        <v>50202</v>
      </c>
      <c r="E3702" s="9" t="n">
        <v>10</v>
      </c>
      <c r="F3702" s="8" t="n">
        <f aca="false">D3702*E3702</f>
        <v>502020</v>
      </c>
      <c r="G3702" s="7" t="s">
        <v>16</v>
      </c>
    </row>
    <row r="3703" customFormat="false" ht="19.5" hidden="false" customHeight="false" outlineLevel="0" collapsed="false">
      <c r="A3703" s="10" t="n">
        <v>13702</v>
      </c>
      <c r="B3703" s="11" t="n">
        <v>42211</v>
      </c>
      <c r="C3703" s="12" t="s">
        <v>17</v>
      </c>
      <c r="D3703" s="13" t="n">
        <v>85139</v>
      </c>
      <c r="E3703" s="14" t="n">
        <v>5</v>
      </c>
      <c r="F3703" s="15" t="n">
        <f aca="false">D3703*E3703</f>
        <v>425695</v>
      </c>
      <c r="G3703" s="16" t="s">
        <v>18</v>
      </c>
    </row>
    <row r="3704" customFormat="false" ht="19.5" hidden="false" customHeight="false" outlineLevel="0" collapsed="false">
      <c r="A3704" s="5" t="n">
        <v>13703</v>
      </c>
      <c r="B3704" s="6" t="n">
        <v>42196</v>
      </c>
      <c r="C3704" s="7" t="s">
        <v>7</v>
      </c>
      <c r="D3704" s="8" t="n">
        <v>37427</v>
      </c>
      <c r="E3704" s="9" t="n">
        <v>10</v>
      </c>
      <c r="F3704" s="8" t="n">
        <f aca="false">D3704*E3704</f>
        <v>374270</v>
      </c>
      <c r="G3704" s="7" t="s">
        <v>8</v>
      </c>
    </row>
    <row r="3705" customFormat="false" ht="19.5" hidden="false" customHeight="false" outlineLevel="0" collapsed="false">
      <c r="A3705" s="10" t="n">
        <v>13704</v>
      </c>
      <c r="B3705" s="11" t="n">
        <v>42015</v>
      </c>
      <c r="C3705" s="12" t="s">
        <v>9</v>
      </c>
      <c r="D3705" s="13" t="n">
        <v>83053</v>
      </c>
      <c r="E3705" s="14" t="n">
        <v>14</v>
      </c>
      <c r="F3705" s="15" t="n">
        <f aca="false">D3705*E3705</f>
        <v>1162742</v>
      </c>
      <c r="G3705" s="16" t="s">
        <v>10</v>
      </c>
    </row>
    <row r="3706" customFormat="false" ht="19.5" hidden="false" customHeight="false" outlineLevel="0" collapsed="false">
      <c r="A3706" s="5" t="n">
        <v>13705</v>
      </c>
      <c r="B3706" s="6" t="n">
        <v>42209</v>
      </c>
      <c r="C3706" s="7" t="s">
        <v>11</v>
      </c>
      <c r="D3706" s="8" t="n">
        <v>37517</v>
      </c>
      <c r="E3706" s="9" t="n">
        <v>13</v>
      </c>
      <c r="F3706" s="8" t="n">
        <f aca="false">D3706*E3706</f>
        <v>487721</v>
      </c>
      <c r="G3706" s="7" t="s">
        <v>12</v>
      </c>
    </row>
    <row r="3707" customFormat="false" ht="19.5" hidden="false" customHeight="false" outlineLevel="0" collapsed="false">
      <c r="A3707" s="10" t="n">
        <v>13706</v>
      </c>
      <c r="B3707" s="11" t="n">
        <v>42033</v>
      </c>
      <c r="C3707" s="12" t="s">
        <v>13</v>
      </c>
      <c r="D3707" s="13" t="n">
        <v>75607</v>
      </c>
      <c r="E3707" s="14" t="n">
        <v>12</v>
      </c>
      <c r="F3707" s="15" t="n">
        <f aca="false">D3707*E3707</f>
        <v>907284</v>
      </c>
      <c r="G3707" s="16" t="s">
        <v>14</v>
      </c>
    </row>
    <row r="3708" customFormat="false" ht="19.5" hidden="false" customHeight="false" outlineLevel="0" collapsed="false">
      <c r="A3708" s="5" t="n">
        <v>13707</v>
      </c>
      <c r="B3708" s="6" t="n">
        <v>42293</v>
      </c>
      <c r="C3708" s="7" t="s">
        <v>15</v>
      </c>
      <c r="D3708" s="8" t="n">
        <v>52422</v>
      </c>
      <c r="E3708" s="9" t="n">
        <v>12</v>
      </c>
      <c r="F3708" s="8" t="n">
        <f aca="false">D3708*E3708</f>
        <v>629064</v>
      </c>
      <c r="G3708" s="7" t="s">
        <v>16</v>
      </c>
    </row>
    <row r="3709" customFormat="false" ht="19.5" hidden="false" customHeight="false" outlineLevel="0" collapsed="false">
      <c r="A3709" s="10" t="n">
        <v>13708</v>
      </c>
      <c r="B3709" s="11" t="n">
        <v>42177</v>
      </c>
      <c r="C3709" s="12" t="s">
        <v>17</v>
      </c>
      <c r="D3709" s="13" t="n">
        <v>63056</v>
      </c>
      <c r="E3709" s="14" t="n">
        <v>8</v>
      </c>
      <c r="F3709" s="15" t="n">
        <f aca="false">D3709*E3709</f>
        <v>504448</v>
      </c>
      <c r="G3709" s="16" t="s">
        <v>18</v>
      </c>
    </row>
    <row r="3710" customFormat="false" ht="19.5" hidden="false" customHeight="false" outlineLevel="0" collapsed="false">
      <c r="A3710" s="5" t="n">
        <v>13709</v>
      </c>
      <c r="B3710" s="6" t="n">
        <v>42049</v>
      </c>
      <c r="C3710" s="7" t="s">
        <v>7</v>
      </c>
      <c r="D3710" s="8" t="n">
        <v>87265</v>
      </c>
      <c r="E3710" s="9" t="n">
        <v>12</v>
      </c>
      <c r="F3710" s="8" t="n">
        <f aca="false">D3710*E3710</f>
        <v>1047180</v>
      </c>
      <c r="G3710" s="7" t="s">
        <v>8</v>
      </c>
    </row>
    <row r="3711" customFormat="false" ht="19.5" hidden="false" customHeight="false" outlineLevel="0" collapsed="false">
      <c r="A3711" s="10" t="n">
        <v>13710</v>
      </c>
      <c r="B3711" s="11" t="n">
        <v>42338</v>
      </c>
      <c r="C3711" s="12" t="s">
        <v>9</v>
      </c>
      <c r="D3711" s="13" t="n">
        <v>67927</v>
      </c>
      <c r="E3711" s="14" t="n">
        <v>4</v>
      </c>
      <c r="F3711" s="15" t="n">
        <f aca="false">D3711*E3711</f>
        <v>271708</v>
      </c>
      <c r="G3711" s="16" t="s">
        <v>10</v>
      </c>
    </row>
    <row r="3712" customFormat="false" ht="19.5" hidden="false" customHeight="false" outlineLevel="0" collapsed="false">
      <c r="A3712" s="5" t="n">
        <v>13711</v>
      </c>
      <c r="B3712" s="6" t="n">
        <v>42100</v>
      </c>
      <c r="C3712" s="7" t="s">
        <v>11</v>
      </c>
      <c r="D3712" s="8" t="n">
        <v>76672</v>
      </c>
      <c r="E3712" s="9" t="n">
        <v>12</v>
      </c>
      <c r="F3712" s="8" t="n">
        <f aca="false">D3712*E3712</f>
        <v>920064</v>
      </c>
      <c r="G3712" s="7" t="s">
        <v>12</v>
      </c>
    </row>
    <row r="3713" customFormat="false" ht="19.5" hidden="false" customHeight="false" outlineLevel="0" collapsed="false">
      <c r="A3713" s="10" t="n">
        <v>13712</v>
      </c>
      <c r="B3713" s="11" t="n">
        <v>42324</v>
      </c>
      <c r="C3713" s="12" t="s">
        <v>13</v>
      </c>
      <c r="D3713" s="13" t="n">
        <v>30977</v>
      </c>
      <c r="E3713" s="14" t="n">
        <v>14</v>
      </c>
      <c r="F3713" s="15" t="n">
        <f aca="false">D3713*E3713</f>
        <v>433678</v>
      </c>
      <c r="G3713" s="16" t="s">
        <v>14</v>
      </c>
    </row>
    <row r="3714" customFormat="false" ht="19.5" hidden="false" customHeight="false" outlineLevel="0" collapsed="false">
      <c r="A3714" s="5" t="n">
        <v>13713</v>
      </c>
      <c r="B3714" s="6" t="n">
        <v>42296</v>
      </c>
      <c r="C3714" s="7" t="s">
        <v>15</v>
      </c>
      <c r="D3714" s="8" t="n">
        <v>85346</v>
      </c>
      <c r="E3714" s="9" t="n">
        <v>12</v>
      </c>
      <c r="F3714" s="8" t="n">
        <f aca="false">D3714*E3714</f>
        <v>1024152</v>
      </c>
      <c r="G3714" s="7" t="s">
        <v>16</v>
      </c>
    </row>
    <row r="3715" customFormat="false" ht="19.5" hidden="false" customHeight="false" outlineLevel="0" collapsed="false">
      <c r="A3715" s="10" t="n">
        <v>13714</v>
      </c>
      <c r="B3715" s="11" t="n">
        <v>42306</v>
      </c>
      <c r="C3715" s="12" t="s">
        <v>17</v>
      </c>
      <c r="D3715" s="13" t="n">
        <v>84327</v>
      </c>
      <c r="E3715" s="14" t="n">
        <v>2</v>
      </c>
      <c r="F3715" s="15" t="n">
        <f aca="false">D3715*E3715</f>
        <v>168654</v>
      </c>
      <c r="G3715" s="16" t="s">
        <v>18</v>
      </c>
    </row>
    <row r="3716" customFormat="false" ht="19.5" hidden="false" customHeight="false" outlineLevel="0" collapsed="false">
      <c r="A3716" s="5" t="n">
        <v>13715</v>
      </c>
      <c r="B3716" s="6" t="n">
        <v>42221</v>
      </c>
      <c r="C3716" s="7" t="s">
        <v>7</v>
      </c>
      <c r="D3716" s="8" t="n">
        <v>65171</v>
      </c>
      <c r="E3716" s="9" t="n">
        <v>6</v>
      </c>
      <c r="F3716" s="8" t="n">
        <f aca="false">D3716*E3716</f>
        <v>391026</v>
      </c>
      <c r="G3716" s="7" t="s">
        <v>8</v>
      </c>
    </row>
    <row r="3717" customFormat="false" ht="19.5" hidden="false" customHeight="false" outlineLevel="0" collapsed="false">
      <c r="A3717" s="10" t="n">
        <v>13716</v>
      </c>
      <c r="B3717" s="11" t="n">
        <v>42191</v>
      </c>
      <c r="C3717" s="12" t="s">
        <v>9</v>
      </c>
      <c r="D3717" s="13" t="n">
        <v>85706</v>
      </c>
      <c r="E3717" s="14" t="n">
        <v>7</v>
      </c>
      <c r="F3717" s="15" t="n">
        <f aca="false">D3717*E3717</f>
        <v>599942</v>
      </c>
      <c r="G3717" s="16" t="s">
        <v>10</v>
      </c>
    </row>
    <row r="3718" customFormat="false" ht="19.5" hidden="false" customHeight="false" outlineLevel="0" collapsed="false">
      <c r="A3718" s="5" t="n">
        <v>13717</v>
      </c>
      <c r="B3718" s="6" t="n">
        <v>42125</v>
      </c>
      <c r="C3718" s="7" t="s">
        <v>11</v>
      </c>
      <c r="D3718" s="8" t="n">
        <v>48122</v>
      </c>
      <c r="E3718" s="9" t="n">
        <v>6</v>
      </c>
      <c r="F3718" s="8" t="n">
        <f aca="false">D3718*E3718</f>
        <v>288732</v>
      </c>
      <c r="G3718" s="7" t="s">
        <v>12</v>
      </c>
    </row>
    <row r="3719" customFormat="false" ht="19.5" hidden="false" customHeight="false" outlineLevel="0" collapsed="false">
      <c r="A3719" s="10" t="n">
        <v>13718</v>
      </c>
      <c r="B3719" s="11" t="n">
        <v>42162</v>
      </c>
      <c r="C3719" s="12" t="s">
        <v>13</v>
      </c>
      <c r="D3719" s="13" t="n">
        <v>51104</v>
      </c>
      <c r="E3719" s="14" t="n">
        <v>2</v>
      </c>
      <c r="F3719" s="15" t="n">
        <f aca="false">D3719*E3719</f>
        <v>102208</v>
      </c>
      <c r="G3719" s="16" t="s">
        <v>14</v>
      </c>
    </row>
    <row r="3720" customFormat="false" ht="19.5" hidden="false" customHeight="false" outlineLevel="0" collapsed="false">
      <c r="A3720" s="5" t="n">
        <v>13719</v>
      </c>
      <c r="B3720" s="6" t="n">
        <v>42052</v>
      </c>
      <c r="C3720" s="7" t="s">
        <v>15</v>
      </c>
      <c r="D3720" s="8" t="n">
        <v>33036</v>
      </c>
      <c r="E3720" s="9" t="n">
        <v>12</v>
      </c>
      <c r="F3720" s="8" t="n">
        <f aca="false">D3720*E3720</f>
        <v>396432</v>
      </c>
      <c r="G3720" s="7" t="s">
        <v>16</v>
      </c>
    </row>
    <row r="3721" customFormat="false" ht="19.5" hidden="false" customHeight="false" outlineLevel="0" collapsed="false">
      <c r="A3721" s="10" t="n">
        <v>13720</v>
      </c>
      <c r="B3721" s="11" t="n">
        <v>42053</v>
      </c>
      <c r="C3721" s="12" t="s">
        <v>17</v>
      </c>
      <c r="D3721" s="13" t="n">
        <v>35525</v>
      </c>
      <c r="E3721" s="14" t="n">
        <v>3</v>
      </c>
      <c r="F3721" s="15" t="n">
        <f aca="false">D3721*E3721</f>
        <v>106575</v>
      </c>
      <c r="G3721" s="16" t="s">
        <v>18</v>
      </c>
    </row>
    <row r="3722" customFormat="false" ht="19.5" hidden="false" customHeight="false" outlineLevel="0" collapsed="false">
      <c r="A3722" s="5" t="n">
        <v>13721</v>
      </c>
      <c r="B3722" s="6" t="n">
        <v>42290</v>
      </c>
      <c r="C3722" s="7" t="s">
        <v>7</v>
      </c>
      <c r="D3722" s="8" t="n">
        <v>49957</v>
      </c>
      <c r="E3722" s="9" t="n">
        <v>2</v>
      </c>
      <c r="F3722" s="8" t="n">
        <f aca="false">D3722*E3722</f>
        <v>99914</v>
      </c>
      <c r="G3722" s="7" t="s">
        <v>8</v>
      </c>
    </row>
    <row r="3723" customFormat="false" ht="19.5" hidden="false" customHeight="false" outlineLevel="0" collapsed="false">
      <c r="A3723" s="10" t="n">
        <v>13722</v>
      </c>
      <c r="B3723" s="11" t="n">
        <v>42276</v>
      </c>
      <c r="C3723" s="12" t="s">
        <v>9</v>
      </c>
      <c r="D3723" s="13" t="n">
        <v>58412</v>
      </c>
      <c r="E3723" s="14" t="n">
        <v>11</v>
      </c>
      <c r="F3723" s="15" t="n">
        <f aca="false">D3723*E3723</f>
        <v>642532</v>
      </c>
      <c r="G3723" s="16" t="s">
        <v>10</v>
      </c>
    </row>
    <row r="3724" customFormat="false" ht="19.5" hidden="false" customHeight="false" outlineLevel="0" collapsed="false">
      <c r="A3724" s="5" t="n">
        <v>13723</v>
      </c>
      <c r="B3724" s="6" t="n">
        <v>42351</v>
      </c>
      <c r="C3724" s="7" t="s">
        <v>11</v>
      </c>
      <c r="D3724" s="8" t="n">
        <v>79045</v>
      </c>
      <c r="E3724" s="9" t="n">
        <v>4</v>
      </c>
      <c r="F3724" s="8" t="n">
        <f aca="false">D3724*E3724</f>
        <v>316180</v>
      </c>
      <c r="G3724" s="7" t="s">
        <v>12</v>
      </c>
    </row>
    <row r="3725" customFormat="false" ht="19.5" hidden="false" customHeight="false" outlineLevel="0" collapsed="false">
      <c r="A3725" s="10" t="n">
        <v>13724</v>
      </c>
      <c r="B3725" s="11" t="n">
        <v>42098</v>
      </c>
      <c r="C3725" s="12" t="s">
        <v>13</v>
      </c>
      <c r="D3725" s="13" t="n">
        <v>51906</v>
      </c>
      <c r="E3725" s="14" t="n">
        <v>5</v>
      </c>
      <c r="F3725" s="15" t="n">
        <f aca="false">D3725*E3725</f>
        <v>259530</v>
      </c>
      <c r="G3725" s="16" t="s">
        <v>14</v>
      </c>
    </row>
    <row r="3726" customFormat="false" ht="19.5" hidden="false" customHeight="false" outlineLevel="0" collapsed="false">
      <c r="A3726" s="5" t="n">
        <v>13725</v>
      </c>
      <c r="B3726" s="6" t="n">
        <v>42148</v>
      </c>
      <c r="C3726" s="7" t="s">
        <v>15</v>
      </c>
      <c r="D3726" s="8" t="n">
        <v>64260</v>
      </c>
      <c r="E3726" s="9" t="n">
        <v>10</v>
      </c>
      <c r="F3726" s="8" t="n">
        <f aca="false">D3726*E3726</f>
        <v>642600</v>
      </c>
      <c r="G3726" s="7" t="s">
        <v>16</v>
      </c>
    </row>
    <row r="3727" customFormat="false" ht="19.5" hidden="false" customHeight="false" outlineLevel="0" collapsed="false">
      <c r="A3727" s="10" t="n">
        <v>13726</v>
      </c>
      <c r="B3727" s="11" t="n">
        <v>42266</v>
      </c>
      <c r="C3727" s="12" t="s">
        <v>17</v>
      </c>
      <c r="D3727" s="13" t="n">
        <v>64225</v>
      </c>
      <c r="E3727" s="14" t="n">
        <v>12</v>
      </c>
      <c r="F3727" s="15" t="n">
        <f aca="false">D3727*E3727</f>
        <v>770700</v>
      </c>
      <c r="G3727" s="16" t="s">
        <v>18</v>
      </c>
    </row>
    <row r="3728" customFormat="false" ht="19.5" hidden="false" customHeight="false" outlineLevel="0" collapsed="false">
      <c r="A3728" s="5" t="n">
        <v>13727</v>
      </c>
      <c r="B3728" s="6" t="n">
        <v>42020</v>
      </c>
      <c r="C3728" s="7" t="s">
        <v>7</v>
      </c>
      <c r="D3728" s="8" t="n">
        <v>31964</v>
      </c>
      <c r="E3728" s="9" t="n">
        <v>10</v>
      </c>
      <c r="F3728" s="8" t="n">
        <f aca="false">D3728*E3728</f>
        <v>319640</v>
      </c>
      <c r="G3728" s="7" t="s">
        <v>8</v>
      </c>
    </row>
    <row r="3729" customFormat="false" ht="19.5" hidden="false" customHeight="false" outlineLevel="0" collapsed="false">
      <c r="A3729" s="10" t="n">
        <v>13728</v>
      </c>
      <c r="B3729" s="11" t="n">
        <v>42294</v>
      </c>
      <c r="C3729" s="12" t="s">
        <v>9</v>
      </c>
      <c r="D3729" s="13" t="n">
        <v>77291</v>
      </c>
      <c r="E3729" s="14" t="n">
        <v>10</v>
      </c>
      <c r="F3729" s="15" t="n">
        <f aca="false">D3729*E3729</f>
        <v>772910</v>
      </c>
      <c r="G3729" s="16" t="s">
        <v>10</v>
      </c>
    </row>
    <row r="3730" customFormat="false" ht="19.5" hidden="false" customHeight="false" outlineLevel="0" collapsed="false">
      <c r="A3730" s="5" t="n">
        <v>13729</v>
      </c>
      <c r="B3730" s="6" t="n">
        <v>42139</v>
      </c>
      <c r="C3730" s="7" t="s">
        <v>11</v>
      </c>
      <c r="D3730" s="8" t="n">
        <v>71992</v>
      </c>
      <c r="E3730" s="9" t="n">
        <v>9</v>
      </c>
      <c r="F3730" s="8" t="n">
        <f aca="false">D3730*E3730</f>
        <v>647928</v>
      </c>
      <c r="G3730" s="7" t="s">
        <v>12</v>
      </c>
    </row>
    <row r="3731" customFormat="false" ht="19.5" hidden="false" customHeight="false" outlineLevel="0" collapsed="false">
      <c r="A3731" s="10" t="n">
        <v>13730</v>
      </c>
      <c r="B3731" s="11" t="n">
        <v>42043</v>
      </c>
      <c r="C3731" s="12" t="s">
        <v>13</v>
      </c>
      <c r="D3731" s="13" t="n">
        <v>60806</v>
      </c>
      <c r="E3731" s="14" t="n">
        <v>4</v>
      </c>
      <c r="F3731" s="15" t="n">
        <f aca="false">D3731*E3731</f>
        <v>243224</v>
      </c>
      <c r="G3731" s="16" t="s">
        <v>14</v>
      </c>
    </row>
    <row r="3732" customFormat="false" ht="19.5" hidden="false" customHeight="false" outlineLevel="0" collapsed="false">
      <c r="A3732" s="5" t="n">
        <v>13731</v>
      </c>
      <c r="B3732" s="6" t="n">
        <v>42328</v>
      </c>
      <c r="C3732" s="7" t="s">
        <v>15</v>
      </c>
      <c r="D3732" s="8" t="n">
        <v>59940</v>
      </c>
      <c r="E3732" s="9" t="n">
        <v>15</v>
      </c>
      <c r="F3732" s="8" t="n">
        <f aca="false">D3732*E3732</f>
        <v>899100</v>
      </c>
      <c r="G3732" s="7" t="s">
        <v>16</v>
      </c>
    </row>
    <row r="3733" customFormat="false" ht="19.5" hidden="false" customHeight="false" outlineLevel="0" collapsed="false">
      <c r="A3733" s="10" t="n">
        <v>13732</v>
      </c>
      <c r="B3733" s="11" t="n">
        <v>42095</v>
      </c>
      <c r="C3733" s="12" t="s">
        <v>17</v>
      </c>
      <c r="D3733" s="13" t="n">
        <v>72527</v>
      </c>
      <c r="E3733" s="14" t="n">
        <v>14</v>
      </c>
      <c r="F3733" s="15" t="n">
        <f aca="false">D3733*E3733</f>
        <v>1015378</v>
      </c>
      <c r="G3733" s="16" t="s">
        <v>18</v>
      </c>
    </row>
    <row r="3734" customFormat="false" ht="19.5" hidden="false" customHeight="false" outlineLevel="0" collapsed="false">
      <c r="A3734" s="5" t="n">
        <v>13733</v>
      </c>
      <c r="B3734" s="6" t="n">
        <v>42161</v>
      </c>
      <c r="C3734" s="7" t="s">
        <v>7</v>
      </c>
      <c r="D3734" s="8" t="n">
        <v>71183</v>
      </c>
      <c r="E3734" s="9" t="n">
        <v>2</v>
      </c>
      <c r="F3734" s="8" t="n">
        <f aca="false">D3734*E3734</f>
        <v>142366</v>
      </c>
      <c r="G3734" s="7" t="s">
        <v>8</v>
      </c>
    </row>
    <row r="3735" customFormat="false" ht="19.5" hidden="false" customHeight="false" outlineLevel="0" collapsed="false">
      <c r="A3735" s="10" t="n">
        <v>13734</v>
      </c>
      <c r="B3735" s="11" t="n">
        <v>42216</v>
      </c>
      <c r="C3735" s="12" t="s">
        <v>9</v>
      </c>
      <c r="D3735" s="13" t="n">
        <v>33811</v>
      </c>
      <c r="E3735" s="14" t="n">
        <v>6</v>
      </c>
      <c r="F3735" s="15" t="n">
        <f aca="false">D3735*E3735</f>
        <v>202866</v>
      </c>
      <c r="G3735" s="16" t="s">
        <v>10</v>
      </c>
    </row>
    <row r="3736" customFormat="false" ht="19.5" hidden="false" customHeight="false" outlineLevel="0" collapsed="false">
      <c r="A3736" s="5" t="n">
        <v>13735</v>
      </c>
      <c r="B3736" s="6" t="n">
        <v>42270</v>
      </c>
      <c r="C3736" s="7" t="s">
        <v>11</v>
      </c>
      <c r="D3736" s="8" t="n">
        <v>43306</v>
      </c>
      <c r="E3736" s="9" t="n">
        <v>6</v>
      </c>
      <c r="F3736" s="8" t="n">
        <f aca="false">D3736*E3736</f>
        <v>259836</v>
      </c>
      <c r="G3736" s="7" t="s">
        <v>12</v>
      </c>
    </row>
    <row r="3737" customFormat="false" ht="19.5" hidden="false" customHeight="false" outlineLevel="0" collapsed="false">
      <c r="A3737" s="10" t="n">
        <v>13736</v>
      </c>
      <c r="B3737" s="11" t="n">
        <v>42108</v>
      </c>
      <c r="C3737" s="12" t="s">
        <v>13</v>
      </c>
      <c r="D3737" s="13" t="n">
        <v>46658</v>
      </c>
      <c r="E3737" s="14" t="n">
        <v>10</v>
      </c>
      <c r="F3737" s="15" t="n">
        <f aca="false">D3737*E3737</f>
        <v>466580</v>
      </c>
      <c r="G3737" s="16" t="s">
        <v>14</v>
      </c>
    </row>
    <row r="3738" customFormat="false" ht="19.5" hidden="false" customHeight="false" outlineLevel="0" collapsed="false">
      <c r="A3738" s="5" t="n">
        <v>13737</v>
      </c>
      <c r="B3738" s="6" t="n">
        <v>42198</v>
      </c>
      <c r="C3738" s="7" t="s">
        <v>15</v>
      </c>
      <c r="D3738" s="8" t="n">
        <v>32364</v>
      </c>
      <c r="E3738" s="9" t="n">
        <v>9</v>
      </c>
      <c r="F3738" s="8" t="n">
        <f aca="false">D3738*E3738</f>
        <v>291276</v>
      </c>
      <c r="G3738" s="7" t="s">
        <v>16</v>
      </c>
    </row>
    <row r="3739" customFormat="false" ht="19.5" hidden="false" customHeight="false" outlineLevel="0" collapsed="false">
      <c r="A3739" s="10" t="n">
        <v>13738</v>
      </c>
      <c r="B3739" s="11" t="n">
        <v>42360</v>
      </c>
      <c r="C3739" s="12" t="s">
        <v>17</v>
      </c>
      <c r="D3739" s="13" t="n">
        <v>57374</v>
      </c>
      <c r="E3739" s="14" t="n">
        <v>7</v>
      </c>
      <c r="F3739" s="15" t="n">
        <f aca="false">D3739*E3739</f>
        <v>401618</v>
      </c>
      <c r="G3739" s="16" t="s">
        <v>18</v>
      </c>
    </row>
    <row r="3740" customFormat="false" ht="19.5" hidden="false" customHeight="false" outlineLevel="0" collapsed="false">
      <c r="A3740" s="5" t="n">
        <v>13739</v>
      </c>
      <c r="B3740" s="6" t="n">
        <v>42324</v>
      </c>
      <c r="C3740" s="7" t="s">
        <v>7</v>
      </c>
      <c r="D3740" s="8" t="n">
        <v>64079</v>
      </c>
      <c r="E3740" s="9" t="n">
        <v>10</v>
      </c>
      <c r="F3740" s="8" t="n">
        <f aca="false">D3740*E3740</f>
        <v>640790</v>
      </c>
      <c r="G3740" s="7" t="s">
        <v>8</v>
      </c>
    </row>
    <row r="3741" customFormat="false" ht="19.5" hidden="false" customHeight="false" outlineLevel="0" collapsed="false">
      <c r="A3741" s="10" t="n">
        <v>13740</v>
      </c>
      <c r="B3741" s="11" t="n">
        <v>42243</v>
      </c>
      <c r="C3741" s="12" t="s">
        <v>9</v>
      </c>
      <c r="D3741" s="13" t="n">
        <v>83987</v>
      </c>
      <c r="E3741" s="14" t="n">
        <v>5</v>
      </c>
      <c r="F3741" s="15" t="n">
        <f aca="false">D3741*E3741</f>
        <v>419935</v>
      </c>
      <c r="G3741" s="16" t="s">
        <v>10</v>
      </c>
    </row>
    <row r="3742" customFormat="false" ht="19.5" hidden="false" customHeight="false" outlineLevel="0" collapsed="false">
      <c r="A3742" s="5" t="n">
        <v>13741</v>
      </c>
      <c r="B3742" s="6" t="n">
        <v>42102</v>
      </c>
      <c r="C3742" s="7" t="s">
        <v>11</v>
      </c>
      <c r="D3742" s="8" t="n">
        <v>40582</v>
      </c>
      <c r="E3742" s="9" t="n">
        <v>8</v>
      </c>
      <c r="F3742" s="8" t="n">
        <f aca="false">D3742*E3742</f>
        <v>324656</v>
      </c>
      <c r="G3742" s="7" t="s">
        <v>12</v>
      </c>
    </row>
    <row r="3743" customFormat="false" ht="19.5" hidden="false" customHeight="false" outlineLevel="0" collapsed="false">
      <c r="A3743" s="10" t="n">
        <v>13742</v>
      </c>
      <c r="B3743" s="11" t="n">
        <v>42156</v>
      </c>
      <c r="C3743" s="12" t="s">
        <v>13</v>
      </c>
      <c r="D3743" s="13" t="n">
        <v>82441</v>
      </c>
      <c r="E3743" s="14" t="n">
        <v>4</v>
      </c>
      <c r="F3743" s="15" t="n">
        <f aca="false">D3743*E3743</f>
        <v>329764</v>
      </c>
      <c r="G3743" s="16" t="s">
        <v>14</v>
      </c>
    </row>
    <row r="3744" customFormat="false" ht="19.5" hidden="false" customHeight="false" outlineLevel="0" collapsed="false">
      <c r="A3744" s="5" t="n">
        <v>13743</v>
      </c>
      <c r="B3744" s="6" t="n">
        <v>42225</v>
      </c>
      <c r="C3744" s="7" t="s">
        <v>15</v>
      </c>
      <c r="D3744" s="8" t="n">
        <v>82863</v>
      </c>
      <c r="E3744" s="9" t="n">
        <v>11</v>
      </c>
      <c r="F3744" s="8" t="n">
        <f aca="false">D3744*E3744</f>
        <v>911493</v>
      </c>
      <c r="G3744" s="7" t="s">
        <v>16</v>
      </c>
    </row>
    <row r="3745" customFormat="false" ht="19.5" hidden="false" customHeight="false" outlineLevel="0" collapsed="false">
      <c r="A3745" s="10" t="n">
        <v>13744</v>
      </c>
      <c r="B3745" s="11" t="n">
        <v>42298</v>
      </c>
      <c r="C3745" s="12" t="s">
        <v>17</v>
      </c>
      <c r="D3745" s="13" t="n">
        <v>38770</v>
      </c>
      <c r="E3745" s="14" t="n">
        <v>15</v>
      </c>
      <c r="F3745" s="15" t="n">
        <f aca="false">D3745*E3745</f>
        <v>581550</v>
      </c>
      <c r="G3745" s="16" t="s">
        <v>18</v>
      </c>
    </row>
    <row r="3746" customFormat="false" ht="19.5" hidden="false" customHeight="false" outlineLevel="0" collapsed="false">
      <c r="A3746" s="5" t="n">
        <v>13745</v>
      </c>
      <c r="B3746" s="6" t="n">
        <v>42232</v>
      </c>
      <c r="C3746" s="7" t="s">
        <v>7</v>
      </c>
      <c r="D3746" s="8" t="n">
        <v>51160</v>
      </c>
      <c r="E3746" s="9" t="n">
        <v>14</v>
      </c>
      <c r="F3746" s="8" t="n">
        <f aca="false">D3746*E3746</f>
        <v>716240</v>
      </c>
      <c r="G3746" s="7" t="s">
        <v>8</v>
      </c>
    </row>
    <row r="3747" customFormat="false" ht="19.5" hidden="false" customHeight="false" outlineLevel="0" collapsed="false">
      <c r="A3747" s="10" t="n">
        <v>13746</v>
      </c>
      <c r="B3747" s="11" t="n">
        <v>42144</v>
      </c>
      <c r="C3747" s="12" t="s">
        <v>9</v>
      </c>
      <c r="D3747" s="13" t="n">
        <v>38430</v>
      </c>
      <c r="E3747" s="14" t="n">
        <v>3</v>
      </c>
      <c r="F3747" s="15" t="n">
        <f aca="false">D3747*E3747</f>
        <v>115290</v>
      </c>
      <c r="G3747" s="16" t="s">
        <v>10</v>
      </c>
    </row>
    <row r="3748" customFormat="false" ht="19.5" hidden="false" customHeight="false" outlineLevel="0" collapsed="false">
      <c r="A3748" s="5" t="n">
        <v>13747</v>
      </c>
      <c r="B3748" s="6" t="n">
        <v>42236</v>
      </c>
      <c r="C3748" s="7" t="s">
        <v>11</v>
      </c>
      <c r="D3748" s="8" t="n">
        <v>39402</v>
      </c>
      <c r="E3748" s="9" t="n">
        <v>3</v>
      </c>
      <c r="F3748" s="8" t="n">
        <f aca="false">D3748*E3748</f>
        <v>118206</v>
      </c>
      <c r="G3748" s="7" t="s">
        <v>12</v>
      </c>
    </row>
    <row r="3749" customFormat="false" ht="19.5" hidden="false" customHeight="false" outlineLevel="0" collapsed="false">
      <c r="A3749" s="10" t="n">
        <v>13748</v>
      </c>
      <c r="B3749" s="11" t="n">
        <v>42229</v>
      </c>
      <c r="C3749" s="12" t="s">
        <v>13</v>
      </c>
      <c r="D3749" s="13" t="n">
        <v>79114</v>
      </c>
      <c r="E3749" s="14" t="n">
        <v>7</v>
      </c>
      <c r="F3749" s="15" t="n">
        <f aca="false">D3749*E3749</f>
        <v>553798</v>
      </c>
      <c r="G3749" s="16" t="s">
        <v>14</v>
      </c>
    </row>
    <row r="3750" customFormat="false" ht="19.5" hidden="false" customHeight="false" outlineLevel="0" collapsed="false">
      <c r="A3750" s="5" t="n">
        <v>13749</v>
      </c>
      <c r="B3750" s="6" t="n">
        <v>42188</v>
      </c>
      <c r="C3750" s="7" t="s">
        <v>15</v>
      </c>
      <c r="D3750" s="8" t="n">
        <v>64111</v>
      </c>
      <c r="E3750" s="9" t="n">
        <v>5</v>
      </c>
      <c r="F3750" s="8" t="n">
        <f aca="false">D3750*E3750</f>
        <v>320555</v>
      </c>
      <c r="G3750" s="7" t="s">
        <v>16</v>
      </c>
    </row>
    <row r="3751" customFormat="false" ht="19.5" hidden="false" customHeight="false" outlineLevel="0" collapsed="false">
      <c r="A3751" s="10" t="n">
        <v>13750</v>
      </c>
      <c r="B3751" s="11" t="n">
        <v>42357</v>
      </c>
      <c r="C3751" s="12" t="s">
        <v>17</v>
      </c>
      <c r="D3751" s="13" t="n">
        <v>38266</v>
      </c>
      <c r="E3751" s="14" t="n">
        <v>13</v>
      </c>
      <c r="F3751" s="15" t="n">
        <f aca="false">D3751*E3751</f>
        <v>497458</v>
      </c>
      <c r="G3751" s="16" t="s">
        <v>18</v>
      </c>
    </row>
    <row r="3752" customFormat="false" ht="19.5" hidden="false" customHeight="false" outlineLevel="0" collapsed="false">
      <c r="A3752" s="5" t="n">
        <v>13751</v>
      </c>
      <c r="B3752" s="6" t="n">
        <v>42230</v>
      </c>
      <c r="C3752" s="7" t="s">
        <v>7</v>
      </c>
      <c r="D3752" s="8" t="n">
        <v>70585</v>
      </c>
      <c r="E3752" s="9" t="n">
        <v>6</v>
      </c>
      <c r="F3752" s="8" t="n">
        <f aca="false">D3752*E3752</f>
        <v>423510</v>
      </c>
      <c r="G3752" s="7" t="s">
        <v>8</v>
      </c>
    </row>
    <row r="3753" customFormat="false" ht="19.5" hidden="false" customHeight="false" outlineLevel="0" collapsed="false">
      <c r="A3753" s="10" t="n">
        <v>13752</v>
      </c>
      <c r="B3753" s="11" t="n">
        <v>42071</v>
      </c>
      <c r="C3753" s="12" t="s">
        <v>9</v>
      </c>
      <c r="D3753" s="13" t="n">
        <v>39087</v>
      </c>
      <c r="E3753" s="14" t="n">
        <v>6</v>
      </c>
      <c r="F3753" s="15" t="n">
        <f aca="false">D3753*E3753</f>
        <v>234522</v>
      </c>
      <c r="G3753" s="16" t="s">
        <v>10</v>
      </c>
    </row>
    <row r="3754" customFormat="false" ht="19.5" hidden="false" customHeight="false" outlineLevel="0" collapsed="false">
      <c r="A3754" s="5" t="n">
        <v>13753</v>
      </c>
      <c r="B3754" s="6" t="n">
        <v>42162</v>
      </c>
      <c r="C3754" s="7" t="s">
        <v>11</v>
      </c>
      <c r="D3754" s="8" t="n">
        <v>54295</v>
      </c>
      <c r="E3754" s="9" t="n">
        <v>10</v>
      </c>
      <c r="F3754" s="8" t="n">
        <f aca="false">D3754*E3754</f>
        <v>542950</v>
      </c>
      <c r="G3754" s="7" t="s">
        <v>12</v>
      </c>
    </row>
    <row r="3755" customFormat="false" ht="19.5" hidden="false" customHeight="false" outlineLevel="0" collapsed="false">
      <c r="A3755" s="10" t="n">
        <v>13754</v>
      </c>
      <c r="B3755" s="11" t="n">
        <v>42358</v>
      </c>
      <c r="C3755" s="12" t="s">
        <v>13</v>
      </c>
      <c r="D3755" s="13" t="n">
        <v>38340</v>
      </c>
      <c r="E3755" s="14" t="n">
        <v>4</v>
      </c>
      <c r="F3755" s="15" t="n">
        <f aca="false">D3755*E3755</f>
        <v>153360</v>
      </c>
      <c r="G3755" s="16" t="s">
        <v>14</v>
      </c>
    </row>
    <row r="3756" customFormat="false" ht="19.5" hidden="false" customHeight="false" outlineLevel="0" collapsed="false">
      <c r="A3756" s="5" t="n">
        <v>13755</v>
      </c>
      <c r="B3756" s="6" t="n">
        <v>42266</v>
      </c>
      <c r="C3756" s="7" t="s">
        <v>15</v>
      </c>
      <c r="D3756" s="8" t="n">
        <v>61556</v>
      </c>
      <c r="E3756" s="9" t="n">
        <v>12</v>
      </c>
      <c r="F3756" s="8" t="n">
        <f aca="false">D3756*E3756</f>
        <v>738672</v>
      </c>
      <c r="G3756" s="7" t="s">
        <v>16</v>
      </c>
    </row>
    <row r="3757" customFormat="false" ht="19.5" hidden="false" customHeight="false" outlineLevel="0" collapsed="false">
      <c r="A3757" s="10" t="n">
        <v>13756</v>
      </c>
      <c r="B3757" s="11" t="n">
        <v>42197</v>
      </c>
      <c r="C3757" s="12" t="s">
        <v>17</v>
      </c>
      <c r="D3757" s="13" t="n">
        <v>69039</v>
      </c>
      <c r="E3757" s="14" t="n">
        <v>6</v>
      </c>
      <c r="F3757" s="15" t="n">
        <f aca="false">D3757*E3757</f>
        <v>414234</v>
      </c>
      <c r="G3757" s="16" t="s">
        <v>18</v>
      </c>
    </row>
    <row r="3758" customFormat="false" ht="19.5" hidden="false" customHeight="false" outlineLevel="0" collapsed="false">
      <c r="A3758" s="5" t="n">
        <v>13757</v>
      </c>
      <c r="B3758" s="6" t="n">
        <v>42017</v>
      </c>
      <c r="C3758" s="7" t="s">
        <v>7</v>
      </c>
      <c r="D3758" s="8" t="n">
        <v>56617</v>
      </c>
      <c r="E3758" s="9" t="n">
        <v>11</v>
      </c>
      <c r="F3758" s="8" t="n">
        <f aca="false">D3758*E3758</f>
        <v>622787</v>
      </c>
      <c r="G3758" s="7" t="s">
        <v>8</v>
      </c>
    </row>
    <row r="3759" customFormat="false" ht="19.5" hidden="false" customHeight="false" outlineLevel="0" collapsed="false">
      <c r="A3759" s="10" t="n">
        <v>13758</v>
      </c>
      <c r="B3759" s="11" t="n">
        <v>42011</v>
      </c>
      <c r="C3759" s="12" t="s">
        <v>9</v>
      </c>
      <c r="D3759" s="13" t="n">
        <v>72252</v>
      </c>
      <c r="E3759" s="14" t="n">
        <v>16</v>
      </c>
      <c r="F3759" s="15" t="n">
        <f aca="false">D3759*E3759</f>
        <v>1156032</v>
      </c>
      <c r="G3759" s="16" t="s">
        <v>10</v>
      </c>
    </row>
    <row r="3760" customFormat="false" ht="19.5" hidden="false" customHeight="false" outlineLevel="0" collapsed="false">
      <c r="A3760" s="5" t="n">
        <v>13759</v>
      </c>
      <c r="B3760" s="6" t="n">
        <v>42326</v>
      </c>
      <c r="C3760" s="7" t="s">
        <v>11</v>
      </c>
      <c r="D3760" s="8" t="n">
        <v>35949</v>
      </c>
      <c r="E3760" s="9" t="n">
        <v>12</v>
      </c>
      <c r="F3760" s="8" t="n">
        <f aca="false">D3760*E3760</f>
        <v>431388</v>
      </c>
      <c r="G3760" s="7" t="s">
        <v>12</v>
      </c>
    </row>
    <row r="3761" customFormat="false" ht="19.5" hidden="false" customHeight="false" outlineLevel="0" collapsed="false">
      <c r="A3761" s="10" t="n">
        <v>13760</v>
      </c>
      <c r="B3761" s="11" t="n">
        <v>42057</v>
      </c>
      <c r="C3761" s="12" t="s">
        <v>13</v>
      </c>
      <c r="D3761" s="13" t="n">
        <v>31129</v>
      </c>
      <c r="E3761" s="14" t="n">
        <v>16</v>
      </c>
      <c r="F3761" s="15" t="n">
        <f aca="false">D3761*E3761</f>
        <v>498064</v>
      </c>
      <c r="G3761" s="16" t="s">
        <v>14</v>
      </c>
    </row>
    <row r="3762" customFormat="false" ht="19.5" hidden="false" customHeight="false" outlineLevel="0" collapsed="false">
      <c r="A3762" s="5" t="n">
        <v>13761</v>
      </c>
      <c r="B3762" s="6" t="n">
        <v>42317</v>
      </c>
      <c r="C3762" s="7" t="s">
        <v>15</v>
      </c>
      <c r="D3762" s="8" t="n">
        <v>78470</v>
      </c>
      <c r="E3762" s="9" t="n">
        <v>13</v>
      </c>
      <c r="F3762" s="8" t="n">
        <f aca="false">D3762*E3762</f>
        <v>1020110</v>
      </c>
      <c r="G3762" s="7" t="s">
        <v>16</v>
      </c>
    </row>
    <row r="3763" customFormat="false" ht="19.5" hidden="false" customHeight="false" outlineLevel="0" collapsed="false">
      <c r="A3763" s="10" t="n">
        <v>13762</v>
      </c>
      <c r="B3763" s="11" t="n">
        <v>42238</v>
      </c>
      <c r="C3763" s="12" t="s">
        <v>17</v>
      </c>
      <c r="D3763" s="13" t="n">
        <v>71662</v>
      </c>
      <c r="E3763" s="14" t="n">
        <v>3</v>
      </c>
      <c r="F3763" s="15" t="n">
        <f aca="false">D3763*E3763</f>
        <v>214986</v>
      </c>
      <c r="G3763" s="16" t="s">
        <v>18</v>
      </c>
    </row>
    <row r="3764" customFormat="false" ht="19.5" hidden="false" customHeight="false" outlineLevel="0" collapsed="false">
      <c r="A3764" s="5" t="n">
        <v>13763</v>
      </c>
      <c r="B3764" s="6" t="n">
        <v>42360</v>
      </c>
      <c r="C3764" s="7" t="s">
        <v>7</v>
      </c>
      <c r="D3764" s="8" t="n">
        <v>62062</v>
      </c>
      <c r="E3764" s="9" t="n">
        <v>7</v>
      </c>
      <c r="F3764" s="8" t="n">
        <f aca="false">D3764*E3764</f>
        <v>434434</v>
      </c>
      <c r="G3764" s="7" t="s">
        <v>8</v>
      </c>
    </row>
    <row r="3765" customFormat="false" ht="19.5" hidden="false" customHeight="false" outlineLevel="0" collapsed="false">
      <c r="A3765" s="10" t="n">
        <v>13764</v>
      </c>
      <c r="B3765" s="11" t="n">
        <v>42215</v>
      </c>
      <c r="C3765" s="12" t="s">
        <v>9</v>
      </c>
      <c r="D3765" s="13" t="n">
        <v>31666</v>
      </c>
      <c r="E3765" s="14" t="n">
        <v>7</v>
      </c>
      <c r="F3765" s="15" t="n">
        <f aca="false">D3765*E3765</f>
        <v>221662</v>
      </c>
      <c r="G3765" s="16" t="s">
        <v>10</v>
      </c>
    </row>
    <row r="3766" customFormat="false" ht="19.5" hidden="false" customHeight="false" outlineLevel="0" collapsed="false">
      <c r="A3766" s="5" t="n">
        <v>13765</v>
      </c>
      <c r="B3766" s="6" t="n">
        <v>42096</v>
      </c>
      <c r="C3766" s="7" t="s">
        <v>11</v>
      </c>
      <c r="D3766" s="8" t="n">
        <v>62306</v>
      </c>
      <c r="E3766" s="9" t="n">
        <v>3</v>
      </c>
      <c r="F3766" s="8" t="n">
        <f aca="false">D3766*E3766</f>
        <v>186918</v>
      </c>
      <c r="G3766" s="7" t="s">
        <v>12</v>
      </c>
    </row>
    <row r="3767" customFormat="false" ht="19.5" hidden="false" customHeight="false" outlineLevel="0" collapsed="false">
      <c r="A3767" s="10" t="n">
        <v>13766</v>
      </c>
      <c r="B3767" s="11" t="n">
        <v>42311</v>
      </c>
      <c r="C3767" s="12" t="s">
        <v>13</v>
      </c>
      <c r="D3767" s="13" t="n">
        <v>46217</v>
      </c>
      <c r="E3767" s="14" t="n">
        <v>7</v>
      </c>
      <c r="F3767" s="15" t="n">
        <f aca="false">D3767*E3767</f>
        <v>323519</v>
      </c>
      <c r="G3767" s="16" t="s">
        <v>14</v>
      </c>
    </row>
    <row r="3768" customFormat="false" ht="19.5" hidden="false" customHeight="false" outlineLevel="0" collapsed="false">
      <c r="A3768" s="5" t="n">
        <v>13767</v>
      </c>
      <c r="B3768" s="6" t="n">
        <v>42262</v>
      </c>
      <c r="C3768" s="7" t="s">
        <v>15</v>
      </c>
      <c r="D3768" s="8" t="n">
        <v>50311</v>
      </c>
      <c r="E3768" s="9" t="n">
        <v>9</v>
      </c>
      <c r="F3768" s="8" t="n">
        <f aca="false">D3768*E3768</f>
        <v>452799</v>
      </c>
      <c r="G3768" s="7" t="s">
        <v>16</v>
      </c>
    </row>
    <row r="3769" customFormat="false" ht="19.5" hidden="false" customHeight="false" outlineLevel="0" collapsed="false">
      <c r="A3769" s="10" t="n">
        <v>13768</v>
      </c>
      <c r="B3769" s="11" t="n">
        <v>42289</v>
      </c>
      <c r="C3769" s="12" t="s">
        <v>17</v>
      </c>
      <c r="D3769" s="13" t="n">
        <v>62167</v>
      </c>
      <c r="E3769" s="14" t="n">
        <v>9</v>
      </c>
      <c r="F3769" s="15" t="n">
        <f aca="false">D3769*E3769</f>
        <v>559503</v>
      </c>
      <c r="G3769" s="16" t="s">
        <v>18</v>
      </c>
    </row>
    <row r="3770" customFormat="false" ht="19.5" hidden="false" customHeight="false" outlineLevel="0" collapsed="false">
      <c r="A3770" s="5" t="n">
        <v>13769</v>
      </c>
      <c r="B3770" s="6" t="n">
        <v>42061</v>
      </c>
      <c r="C3770" s="7" t="s">
        <v>7</v>
      </c>
      <c r="D3770" s="8" t="n">
        <v>57766</v>
      </c>
      <c r="E3770" s="9" t="n">
        <v>14</v>
      </c>
      <c r="F3770" s="8" t="n">
        <f aca="false">D3770*E3770</f>
        <v>808724</v>
      </c>
      <c r="G3770" s="7" t="s">
        <v>8</v>
      </c>
    </row>
    <row r="3771" customFormat="false" ht="19.5" hidden="false" customHeight="false" outlineLevel="0" collapsed="false">
      <c r="A3771" s="10" t="n">
        <v>13770</v>
      </c>
      <c r="B3771" s="11" t="n">
        <v>42218</v>
      </c>
      <c r="C3771" s="12" t="s">
        <v>9</v>
      </c>
      <c r="D3771" s="13" t="n">
        <v>32120</v>
      </c>
      <c r="E3771" s="14" t="n">
        <v>8</v>
      </c>
      <c r="F3771" s="15" t="n">
        <f aca="false">D3771*E3771</f>
        <v>256960</v>
      </c>
      <c r="G3771" s="16" t="s">
        <v>10</v>
      </c>
    </row>
    <row r="3772" customFormat="false" ht="19.5" hidden="false" customHeight="false" outlineLevel="0" collapsed="false">
      <c r="A3772" s="5" t="n">
        <v>13771</v>
      </c>
      <c r="B3772" s="6" t="n">
        <v>42282</v>
      </c>
      <c r="C3772" s="7" t="s">
        <v>11</v>
      </c>
      <c r="D3772" s="8" t="n">
        <v>69603</v>
      </c>
      <c r="E3772" s="9" t="n">
        <v>15</v>
      </c>
      <c r="F3772" s="8" t="n">
        <f aca="false">D3772*E3772</f>
        <v>1044045</v>
      </c>
      <c r="G3772" s="7" t="s">
        <v>12</v>
      </c>
    </row>
    <row r="3773" customFormat="false" ht="19.5" hidden="false" customHeight="false" outlineLevel="0" collapsed="false">
      <c r="A3773" s="10" t="n">
        <v>13772</v>
      </c>
      <c r="B3773" s="11" t="n">
        <v>42014</v>
      </c>
      <c r="C3773" s="12" t="s">
        <v>13</v>
      </c>
      <c r="D3773" s="13" t="n">
        <v>32764</v>
      </c>
      <c r="E3773" s="14" t="n">
        <v>8</v>
      </c>
      <c r="F3773" s="15" t="n">
        <f aca="false">D3773*E3773</f>
        <v>262112</v>
      </c>
      <c r="G3773" s="16" t="s">
        <v>14</v>
      </c>
    </row>
    <row r="3774" customFormat="false" ht="19.5" hidden="false" customHeight="false" outlineLevel="0" collapsed="false">
      <c r="A3774" s="5" t="n">
        <v>13773</v>
      </c>
      <c r="B3774" s="6" t="n">
        <v>42192</v>
      </c>
      <c r="C3774" s="7" t="s">
        <v>15</v>
      </c>
      <c r="D3774" s="8" t="n">
        <v>76371</v>
      </c>
      <c r="E3774" s="9" t="n">
        <v>5</v>
      </c>
      <c r="F3774" s="8" t="n">
        <f aca="false">D3774*E3774</f>
        <v>381855</v>
      </c>
      <c r="G3774" s="7" t="s">
        <v>16</v>
      </c>
    </row>
    <row r="3775" customFormat="false" ht="19.5" hidden="false" customHeight="false" outlineLevel="0" collapsed="false">
      <c r="A3775" s="10" t="n">
        <v>13774</v>
      </c>
      <c r="B3775" s="11" t="n">
        <v>42147</v>
      </c>
      <c r="C3775" s="12" t="s">
        <v>17</v>
      </c>
      <c r="D3775" s="13" t="n">
        <v>75838</v>
      </c>
      <c r="E3775" s="14" t="n">
        <v>3</v>
      </c>
      <c r="F3775" s="15" t="n">
        <f aca="false">D3775*E3775</f>
        <v>227514</v>
      </c>
      <c r="G3775" s="16" t="s">
        <v>18</v>
      </c>
    </row>
    <row r="3776" customFormat="false" ht="19.5" hidden="false" customHeight="false" outlineLevel="0" collapsed="false">
      <c r="A3776" s="5" t="n">
        <v>13775</v>
      </c>
      <c r="B3776" s="6" t="n">
        <v>42352</v>
      </c>
      <c r="C3776" s="7" t="s">
        <v>7</v>
      </c>
      <c r="D3776" s="8" t="n">
        <v>79263</v>
      </c>
      <c r="E3776" s="9" t="n">
        <v>10</v>
      </c>
      <c r="F3776" s="8" t="n">
        <f aca="false">D3776*E3776</f>
        <v>792630</v>
      </c>
      <c r="G3776" s="7" t="s">
        <v>8</v>
      </c>
    </row>
    <row r="3777" customFormat="false" ht="19.5" hidden="false" customHeight="false" outlineLevel="0" collapsed="false">
      <c r="A3777" s="10" t="n">
        <v>13776</v>
      </c>
      <c r="B3777" s="11" t="n">
        <v>42154</v>
      </c>
      <c r="C3777" s="12" t="s">
        <v>9</v>
      </c>
      <c r="D3777" s="13" t="n">
        <v>57352</v>
      </c>
      <c r="E3777" s="14" t="n">
        <v>14</v>
      </c>
      <c r="F3777" s="15" t="n">
        <f aca="false">D3777*E3777</f>
        <v>802928</v>
      </c>
      <c r="G3777" s="16" t="s">
        <v>10</v>
      </c>
    </row>
    <row r="3778" customFormat="false" ht="19.5" hidden="false" customHeight="false" outlineLevel="0" collapsed="false">
      <c r="A3778" s="5" t="n">
        <v>13777</v>
      </c>
      <c r="B3778" s="6" t="n">
        <v>42352</v>
      </c>
      <c r="C3778" s="7" t="s">
        <v>11</v>
      </c>
      <c r="D3778" s="8" t="n">
        <v>69914</v>
      </c>
      <c r="E3778" s="9" t="n">
        <v>7</v>
      </c>
      <c r="F3778" s="8" t="n">
        <f aca="false">D3778*E3778</f>
        <v>489398</v>
      </c>
      <c r="G3778" s="7" t="s">
        <v>12</v>
      </c>
    </row>
    <row r="3779" customFormat="false" ht="19.5" hidden="false" customHeight="false" outlineLevel="0" collapsed="false">
      <c r="A3779" s="10" t="n">
        <v>13778</v>
      </c>
      <c r="B3779" s="11" t="n">
        <v>42348</v>
      </c>
      <c r="C3779" s="12" t="s">
        <v>13</v>
      </c>
      <c r="D3779" s="13" t="n">
        <v>72263</v>
      </c>
      <c r="E3779" s="14" t="n">
        <v>8</v>
      </c>
      <c r="F3779" s="15" t="n">
        <f aca="false">D3779*E3779</f>
        <v>578104</v>
      </c>
      <c r="G3779" s="16" t="s">
        <v>14</v>
      </c>
    </row>
    <row r="3780" customFormat="false" ht="19.5" hidden="false" customHeight="false" outlineLevel="0" collapsed="false">
      <c r="A3780" s="5" t="n">
        <v>13779</v>
      </c>
      <c r="B3780" s="6" t="n">
        <v>42295</v>
      </c>
      <c r="C3780" s="7" t="s">
        <v>15</v>
      </c>
      <c r="D3780" s="8" t="n">
        <v>42637</v>
      </c>
      <c r="E3780" s="9" t="n">
        <v>4</v>
      </c>
      <c r="F3780" s="8" t="n">
        <f aca="false">D3780*E3780</f>
        <v>170548</v>
      </c>
      <c r="G3780" s="7" t="s">
        <v>16</v>
      </c>
    </row>
    <row r="3781" customFormat="false" ht="19.5" hidden="false" customHeight="false" outlineLevel="0" collapsed="false">
      <c r="A3781" s="10" t="n">
        <v>13780</v>
      </c>
      <c r="B3781" s="11" t="n">
        <v>42089</v>
      </c>
      <c r="C3781" s="12" t="s">
        <v>17</v>
      </c>
      <c r="D3781" s="13" t="n">
        <v>85972</v>
      </c>
      <c r="E3781" s="14" t="n">
        <v>8</v>
      </c>
      <c r="F3781" s="15" t="n">
        <f aca="false">D3781*E3781</f>
        <v>687776</v>
      </c>
      <c r="G3781" s="16" t="s">
        <v>18</v>
      </c>
    </row>
    <row r="3782" customFormat="false" ht="19.5" hidden="false" customHeight="false" outlineLevel="0" collapsed="false">
      <c r="A3782" s="5" t="n">
        <v>13781</v>
      </c>
      <c r="B3782" s="6" t="n">
        <v>42214</v>
      </c>
      <c r="C3782" s="7" t="s">
        <v>7</v>
      </c>
      <c r="D3782" s="8" t="n">
        <v>49661</v>
      </c>
      <c r="E3782" s="9" t="n">
        <v>16</v>
      </c>
      <c r="F3782" s="8" t="n">
        <f aca="false">D3782*E3782</f>
        <v>794576</v>
      </c>
      <c r="G3782" s="7" t="s">
        <v>8</v>
      </c>
    </row>
    <row r="3783" customFormat="false" ht="19.5" hidden="false" customHeight="false" outlineLevel="0" collapsed="false">
      <c r="A3783" s="10" t="n">
        <v>13782</v>
      </c>
      <c r="B3783" s="11" t="n">
        <v>42172</v>
      </c>
      <c r="C3783" s="12" t="s">
        <v>9</v>
      </c>
      <c r="D3783" s="13" t="n">
        <v>78688</v>
      </c>
      <c r="E3783" s="14" t="n">
        <v>9</v>
      </c>
      <c r="F3783" s="15" t="n">
        <f aca="false">D3783*E3783</f>
        <v>708192</v>
      </c>
      <c r="G3783" s="16" t="s">
        <v>10</v>
      </c>
    </row>
    <row r="3784" customFormat="false" ht="19.5" hidden="false" customHeight="false" outlineLevel="0" collapsed="false">
      <c r="A3784" s="5" t="n">
        <v>13783</v>
      </c>
      <c r="B3784" s="6" t="n">
        <v>42020</v>
      </c>
      <c r="C3784" s="7" t="s">
        <v>11</v>
      </c>
      <c r="D3784" s="8" t="n">
        <v>33694</v>
      </c>
      <c r="E3784" s="9" t="n">
        <v>9</v>
      </c>
      <c r="F3784" s="8" t="n">
        <f aca="false">D3784*E3784</f>
        <v>303246</v>
      </c>
      <c r="G3784" s="7" t="s">
        <v>12</v>
      </c>
    </row>
    <row r="3785" customFormat="false" ht="19.5" hidden="false" customHeight="false" outlineLevel="0" collapsed="false">
      <c r="A3785" s="10" t="n">
        <v>13784</v>
      </c>
      <c r="B3785" s="11" t="n">
        <v>42107</v>
      </c>
      <c r="C3785" s="12" t="s">
        <v>13</v>
      </c>
      <c r="D3785" s="13" t="n">
        <v>84964</v>
      </c>
      <c r="E3785" s="14" t="n">
        <v>15</v>
      </c>
      <c r="F3785" s="15" t="n">
        <f aca="false">D3785*E3785</f>
        <v>1274460</v>
      </c>
      <c r="G3785" s="16" t="s">
        <v>14</v>
      </c>
    </row>
    <row r="3786" customFormat="false" ht="19.5" hidden="false" customHeight="false" outlineLevel="0" collapsed="false">
      <c r="A3786" s="5" t="n">
        <v>13785</v>
      </c>
      <c r="B3786" s="6" t="n">
        <v>42317</v>
      </c>
      <c r="C3786" s="7" t="s">
        <v>15</v>
      </c>
      <c r="D3786" s="8" t="n">
        <v>82777</v>
      </c>
      <c r="E3786" s="9" t="n">
        <v>2</v>
      </c>
      <c r="F3786" s="8" t="n">
        <f aca="false">D3786*E3786</f>
        <v>165554</v>
      </c>
      <c r="G3786" s="7" t="s">
        <v>16</v>
      </c>
    </row>
    <row r="3787" customFormat="false" ht="19.5" hidden="false" customHeight="false" outlineLevel="0" collapsed="false">
      <c r="A3787" s="10" t="n">
        <v>13786</v>
      </c>
      <c r="B3787" s="11" t="n">
        <v>42327</v>
      </c>
      <c r="C3787" s="12" t="s">
        <v>17</v>
      </c>
      <c r="D3787" s="13" t="n">
        <v>36600</v>
      </c>
      <c r="E3787" s="14" t="n">
        <v>9</v>
      </c>
      <c r="F3787" s="15" t="n">
        <f aca="false">D3787*E3787</f>
        <v>329400</v>
      </c>
      <c r="G3787" s="16" t="s">
        <v>18</v>
      </c>
    </row>
    <row r="3788" customFormat="false" ht="19.5" hidden="false" customHeight="false" outlineLevel="0" collapsed="false">
      <c r="A3788" s="5" t="n">
        <v>13787</v>
      </c>
      <c r="B3788" s="6" t="n">
        <v>42221</v>
      </c>
      <c r="C3788" s="7" t="s">
        <v>7</v>
      </c>
      <c r="D3788" s="8" t="n">
        <v>60489</v>
      </c>
      <c r="E3788" s="9" t="n">
        <v>16</v>
      </c>
      <c r="F3788" s="8" t="n">
        <f aca="false">D3788*E3788</f>
        <v>967824</v>
      </c>
      <c r="G3788" s="7" t="s">
        <v>8</v>
      </c>
    </row>
    <row r="3789" customFormat="false" ht="19.5" hidden="false" customHeight="false" outlineLevel="0" collapsed="false">
      <c r="A3789" s="10" t="n">
        <v>13788</v>
      </c>
      <c r="B3789" s="11" t="n">
        <v>42344</v>
      </c>
      <c r="C3789" s="12" t="s">
        <v>9</v>
      </c>
      <c r="D3789" s="13" t="n">
        <v>83382</v>
      </c>
      <c r="E3789" s="14" t="n">
        <v>12</v>
      </c>
      <c r="F3789" s="15" t="n">
        <f aca="false">D3789*E3789</f>
        <v>1000584</v>
      </c>
      <c r="G3789" s="16" t="s">
        <v>10</v>
      </c>
    </row>
    <row r="3790" customFormat="false" ht="19.5" hidden="false" customHeight="false" outlineLevel="0" collapsed="false">
      <c r="A3790" s="5" t="n">
        <v>13789</v>
      </c>
      <c r="B3790" s="6" t="n">
        <v>42033</v>
      </c>
      <c r="C3790" s="7" t="s">
        <v>11</v>
      </c>
      <c r="D3790" s="8" t="n">
        <v>63352</v>
      </c>
      <c r="E3790" s="9" t="n">
        <v>2</v>
      </c>
      <c r="F3790" s="8" t="n">
        <f aca="false">D3790*E3790</f>
        <v>126704</v>
      </c>
      <c r="G3790" s="7" t="s">
        <v>12</v>
      </c>
    </row>
    <row r="3791" customFormat="false" ht="19.5" hidden="false" customHeight="false" outlineLevel="0" collapsed="false">
      <c r="A3791" s="10" t="n">
        <v>13790</v>
      </c>
      <c r="B3791" s="11" t="n">
        <v>42037</v>
      </c>
      <c r="C3791" s="12" t="s">
        <v>13</v>
      </c>
      <c r="D3791" s="13" t="n">
        <v>85821</v>
      </c>
      <c r="E3791" s="14" t="n">
        <v>8</v>
      </c>
      <c r="F3791" s="15" t="n">
        <f aca="false">D3791*E3791</f>
        <v>686568</v>
      </c>
      <c r="G3791" s="16" t="s">
        <v>14</v>
      </c>
    </row>
    <row r="3792" customFormat="false" ht="19.5" hidden="false" customHeight="false" outlineLevel="0" collapsed="false">
      <c r="A3792" s="5" t="n">
        <v>13791</v>
      </c>
      <c r="B3792" s="6" t="n">
        <v>42290</v>
      </c>
      <c r="C3792" s="7" t="s">
        <v>15</v>
      </c>
      <c r="D3792" s="8" t="n">
        <v>47572</v>
      </c>
      <c r="E3792" s="9" t="n">
        <v>11</v>
      </c>
      <c r="F3792" s="8" t="n">
        <f aca="false">D3792*E3792</f>
        <v>523292</v>
      </c>
      <c r="G3792" s="7" t="s">
        <v>16</v>
      </c>
    </row>
    <row r="3793" customFormat="false" ht="19.5" hidden="false" customHeight="false" outlineLevel="0" collapsed="false">
      <c r="A3793" s="10" t="n">
        <v>13792</v>
      </c>
      <c r="B3793" s="11" t="n">
        <v>42368</v>
      </c>
      <c r="C3793" s="12" t="s">
        <v>17</v>
      </c>
      <c r="D3793" s="13" t="n">
        <v>48761</v>
      </c>
      <c r="E3793" s="14" t="n">
        <v>12</v>
      </c>
      <c r="F3793" s="15" t="n">
        <f aca="false">D3793*E3793</f>
        <v>585132</v>
      </c>
      <c r="G3793" s="16" t="s">
        <v>18</v>
      </c>
    </row>
    <row r="3794" customFormat="false" ht="19.5" hidden="false" customHeight="false" outlineLevel="0" collapsed="false">
      <c r="A3794" s="5" t="n">
        <v>13793</v>
      </c>
      <c r="B3794" s="6" t="n">
        <v>42032</v>
      </c>
      <c r="C3794" s="7" t="s">
        <v>7</v>
      </c>
      <c r="D3794" s="8" t="n">
        <v>71858</v>
      </c>
      <c r="E3794" s="9" t="n">
        <v>13</v>
      </c>
      <c r="F3794" s="8" t="n">
        <f aca="false">D3794*E3794</f>
        <v>934154</v>
      </c>
      <c r="G3794" s="7" t="s">
        <v>8</v>
      </c>
    </row>
    <row r="3795" customFormat="false" ht="19.5" hidden="false" customHeight="false" outlineLevel="0" collapsed="false">
      <c r="A3795" s="10" t="n">
        <v>13794</v>
      </c>
      <c r="B3795" s="11" t="n">
        <v>42031</v>
      </c>
      <c r="C3795" s="12" t="s">
        <v>9</v>
      </c>
      <c r="D3795" s="13" t="n">
        <v>47493</v>
      </c>
      <c r="E3795" s="14" t="n">
        <v>3</v>
      </c>
      <c r="F3795" s="15" t="n">
        <f aca="false">D3795*E3795</f>
        <v>142479</v>
      </c>
      <c r="G3795" s="16" t="s">
        <v>10</v>
      </c>
    </row>
    <row r="3796" customFormat="false" ht="19.5" hidden="false" customHeight="false" outlineLevel="0" collapsed="false">
      <c r="A3796" s="5" t="n">
        <v>13795</v>
      </c>
      <c r="B3796" s="6" t="n">
        <v>42047</v>
      </c>
      <c r="C3796" s="7" t="s">
        <v>11</v>
      </c>
      <c r="D3796" s="8" t="n">
        <v>87318</v>
      </c>
      <c r="E3796" s="9" t="n">
        <v>4</v>
      </c>
      <c r="F3796" s="8" t="n">
        <f aca="false">D3796*E3796</f>
        <v>349272</v>
      </c>
      <c r="G3796" s="7" t="s">
        <v>12</v>
      </c>
    </row>
    <row r="3797" customFormat="false" ht="19.5" hidden="false" customHeight="false" outlineLevel="0" collapsed="false">
      <c r="A3797" s="10" t="n">
        <v>13796</v>
      </c>
      <c r="B3797" s="11" t="n">
        <v>42176</v>
      </c>
      <c r="C3797" s="12" t="s">
        <v>13</v>
      </c>
      <c r="D3797" s="13" t="n">
        <v>71518</v>
      </c>
      <c r="E3797" s="14" t="n">
        <v>11</v>
      </c>
      <c r="F3797" s="15" t="n">
        <f aca="false">D3797*E3797</f>
        <v>786698</v>
      </c>
      <c r="G3797" s="16" t="s">
        <v>14</v>
      </c>
    </row>
    <row r="3798" customFormat="false" ht="19.5" hidden="false" customHeight="false" outlineLevel="0" collapsed="false">
      <c r="A3798" s="5" t="n">
        <v>13797</v>
      </c>
      <c r="B3798" s="6" t="n">
        <v>42090</v>
      </c>
      <c r="C3798" s="7" t="s">
        <v>15</v>
      </c>
      <c r="D3798" s="8" t="n">
        <v>30113</v>
      </c>
      <c r="E3798" s="9" t="n">
        <v>12</v>
      </c>
      <c r="F3798" s="8" t="n">
        <f aca="false">D3798*E3798</f>
        <v>361356</v>
      </c>
      <c r="G3798" s="7" t="s">
        <v>16</v>
      </c>
    </row>
    <row r="3799" customFormat="false" ht="19.5" hidden="false" customHeight="false" outlineLevel="0" collapsed="false">
      <c r="A3799" s="10" t="n">
        <v>13798</v>
      </c>
      <c r="B3799" s="11" t="n">
        <v>42055</v>
      </c>
      <c r="C3799" s="12" t="s">
        <v>17</v>
      </c>
      <c r="D3799" s="13" t="n">
        <v>45845</v>
      </c>
      <c r="E3799" s="14" t="n">
        <v>12</v>
      </c>
      <c r="F3799" s="15" t="n">
        <f aca="false">D3799*E3799</f>
        <v>550140</v>
      </c>
      <c r="G3799" s="16" t="s">
        <v>18</v>
      </c>
    </row>
    <row r="3800" customFormat="false" ht="19.5" hidden="false" customHeight="false" outlineLevel="0" collapsed="false">
      <c r="A3800" s="5" t="n">
        <v>13799</v>
      </c>
      <c r="B3800" s="6" t="n">
        <v>42098</v>
      </c>
      <c r="C3800" s="7" t="s">
        <v>7</v>
      </c>
      <c r="D3800" s="8" t="n">
        <v>31703</v>
      </c>
      <c r="E3800" s="9" t="n">
        <v>9</v>
      </c>
      <c r="F3800" s="8" t="n">
        <f aca="false">D3800*E3800</f>
        <v>285327</v>
      </c>
      <c r="G3800" s="7" t="s">
        <v>8</v>
      </c>
    </row>
    <row r="3801" customFormat="false" ht="19.5" hidden="false" customHeight="false" outlineLevel="0" collapsed="false">
      <c r="A3801" s="10" t="n">
        <v>13800</v>
      </c>
      <c r="B3801" s="11" t="n">
        <v>42144</v>
      </c>
      <c r="C3801" s="12" t="s">
        <v>9</v>
      </c>
      <c r="D3801" s="13" t="n">
        <v>73490</v>
      </c>
      <c r="E3801" s="14" t="n">
        <v>9</v>
      </c>
      <c r="F3801" s="15" t="n">
        <f aca="false">D3801*E3801</f>
        <v>661410</v>
      </c>
      <c r="G3801" s="16" t="s">
        <v>10</v>
      </c>
    </row>
    <row r="3802" customFormat="false" ht="19.5" hidden="false" customHeight="false" outlineLevel="0" collapsed="false">
      <c r="A3802" s="5" t="n">
        <v>13801</v>
      </c>
      <c r="B3802" s="6" t="n">
        <v>42088</v>
      </c>
      <c r="C3802" s="7" t="s">
        <v>11</v>
      </c>
      <c r="D3802" s="8" t="n">
        <v>31405</v>
      </c>
      <c r="E3802" s="9" t="n">
        <v>10</v>
      </c>
      <c r="F3802" s="8" t="n">
        <f aca="false">D3802*E3802</f>
        <v>314050</v>
      </c>
      <c r="G3802" s="7" t="s">
        <v>12</v>
      </c>
    </row>
    <row r="3803" customFormat="false" ht="19.5" hidden="false" customHeight="false" outlineLevel="0" collapsed="false">
      <c r="A3803" s="10" t="n">
        <v>13802</v>
      </c>
      <c r="B3803" s="11" t="n">
        <v>42144</v>
      </c>
      <c r="C3803" s="12" t="s">
        <v>13</v>
      </c>
      <c r="D3803" s="13" t="n">
        <v>79948</v>
      </c>
      <c r="E3803" s="14" t="n">
        <v>8</v>
      </c>
      <c r="F3803" s="15" t="n">
        <f aca="false">D3803*E3803</f>
        <v>639584</v>
      </c>
      <c r="G3803" s="16" t="s">
        <v>14</v>
      </c>
    </row>
    <row r="3804" customFormat="false" ht="19.5" hidden="false" customHeight="false" outlineLevel="0" collapsed="false">
      <c r="A3804" s="5" t="n">
        <v>13803</v>
      </c>
      <c r="B3804" s="6" t="n">
        <v>42321</v>
      </c>
      <c r="C3804" s="7" t="s">
        <v>15</v>
      </c>
      <c r="D3804" s="8" t="n">
        <v>68456</v>
      </c>
      <c r="E3804" s="9" t="n">
        <v>8</v>
      </c>
      <c r="F3804" s="8" t="n">
        <f aca="false">D3804*E3804</f>
        <v>547648</v>
      </c>
      <c r="G3804" s="7" t="s">
        <v>16</v>
      </c>
    </row>
    <row r="3805" customFormat="false" ht="19.5" hidden="false" customHeight="false" outlineLevel="0" collapsed="false">
      <c r="A3805" s="10" t="n">
        <v>13804</v>
      </c>
      <c r="B3805" s="11" t="n">
        <v>42022</v>
      </c>
      <c r="C3805" s="12" t="s">
        <v>17</v>
      </c>
      <c r="D3805" s="13" t="n">
        <v>77335</v>
      </c>
      <c r="E3805" s="14" t="n">
        <v>3</v>
      </c>
      <c r="F3805" s="15" t="n">
        <f aca="false">D3805*E3805</f>
        <v>232005</v>
      </c>
      <c r="G3805" s="16" t="s">
        <v>18</v>
      </c>
    </row>
    <row r="3806" customFormat="false" ht="19.5" hidden="false" customHeight="false" outlineLevel="0" collapsed="false">
      <c r="A3806" s="5" t="n">
        <v>13805</v>
      </c>
      <c r="B3806" s="6" t="n">
        <v>42312</v>
      </c>
      <c r="C3806" s="7" t="s">
        <v>7</v>
      </c>
      <c r="D3806" s="8" t="n">
        <v>68593</v>
      </c>
      <c r="E3806" s="9" t="n">
        <v>15</v>
      </c>
      <c r="F3806" s="8" t="n">
        <f aca="false">D3806*E3806</f>
        <v>1028895</v>
      </c>
      <c r="G3806" s="7" t="s">
        <v>8</v>
      </c>
    </row>
    <row r="3807" customFormat="false" ht="19.5" hidden="false" customHeight="false" outlineLevel="0" collapsed="false">
      <c r="A3807" s="10" t="n">
        <v>13806</v>
      </c>
      <c r="B3807" s="11" t="n">
        <v>42142</v>
      </c>
      <c r="C3807" s="12" t="s">
        <v>9</v>
      </c>
      <c r="D3807" s="13" t="n">
        <v>78531</v>
      </c>
      <c r="E3807" s="14" t="n">
        <v>6</v>
      </c>
      <c r="F3807" s="15" t="n">
        <f aca="false">D3807*E3807</f>
        <v>471186</v>
      </c>
      <c r="G3807" s="16" t="s">
        <v>10</v>
      </c>
    </row>
    <row r="3808" customFormat="false" ht="19.5" hidden="false" customHeight="false" outlineLevel="0" collapsed="false">
      <c r="A3808" s="5" t="n">
        <v>13807</v>
      </c>
      <c r="B3808" s="6" t="n">
        <v>42027</v>
      </c>
      <c r="C3808" s="7" t="s">
        <v>11</v>
      </c>
      <c r="D3808" s="8" t="n">
        <v>71388</v>
      </c>
      <c r="E3808" s="9" t="n">
        <v>5</v>
      </c>
      <c r="F3808" s="8" t="n">
        <f aca="false">D3808*E3808</f>
        <v>356940</v>
      </c>
      <c r="G3808" s="7" t="s">
        <v>12</v>
      </c>
    </row>
    <row r="3809" customFormat="false" ht="19.5" hidden="false" customHeight="false" outlineLevel="0" collapsed="false">
      <c r="A3809" s="10" t="n">
        <v>13808</v>
      </c>
      <c r="B3809" s="11" t="n">
        <v>42169</v>
      </c>
      <c r="C3809" s="12" t="s">
        <v>13</v>
      </c>
      <c r="D3809" s="13" t="n">
        <v>35493</v>
      </c>
      <c r="E3809" s="14" t="n">
        <v>5</v>
      </c>
      <c r="F3809" s="15" t="n">
        <f aca="false">D3809*E3809</f>
        <v>177465</v>
      </c>
      <c r="G3809" s="16" t="s">
        <v>14</v>
      </c>
    </row>
    <row r="3810" customFormat="false" ht="19.5" hidden="false" customHeight="false" outlineLevel="0" collapsed="false">
      <c r="A3810" s="5" t="n">
        <v>13809</v>
      </c>
      <c r="B3810" s="6" t="n">
        <v>42314</v>
      </c>
      <c r="C3810" s="7" t="s">
        <v>15</v>
      </c>
      <c r="D3810" s="8" t="n">
        <v>66206</v>
      </c>
      <c r="E3810" s="9" t="n">
        <v>15</v>
      </c>
      <c r="F3810" s="8" t="n">
        <f aca="false">D3810*E3810</f>
        <v>993090</v>
      </c>
      <c r="G3810" s="7" t="s">
        <v>16</v>
      </c>
    </row>
    <row r="3811" customFormat="false" ht="19.5" hidden="false" customHeight="false" outlineLevel="0" collapsed="false">
      <c r="A3811" s="10" t="n">
        <v>13810</v>
      </c>
      <c r="B3811" s="11" t="n">
        <v>42012</v>
      </c>
      <c r="C3811" s="12" t="s">
        <v>17</v>
      </c>
      <c r="D3811" s="13" t="n">
        <v>46767</v>
      </c>
      <c r="E3811" s="14" t="n">
        <v>10</v>
      </c>
      <c r="F3811" s="15" t="n">
        <f aca="false">D3811*E3811</f>
        <v>467670</v>
      </c>
      <c r="G3811" s="16" t="s">
        <v>18</v>
      </c>
    </row>
    <row r="3812" customFormat="false" ht="19.5" hidden="false" customHeight="false" outlineLevel="0" collapsed="false">
      <c r="A3812" s="5" t="n">
        <v>13811</v>
      </c>
      <c r="B3812" s="6" t="n">
        <v>42053</v>
      </c>
      <c r="C3812" s="7" t="s">
        <v>7</v>
      </c>
      <c r="D3812" s="8" t="n">
        <v>70985</v>
      </c>
      <c r="E3812" s="9" t="n">
        <v>7</v>
      </c>
      <c r="F3812" s="8" t="n">
        <f aca="false">D3812*E3812</f>
        <v>496895</v>
      </c>
      <c r="G3812" s="7" t="s">
        <v>8</v>
      </c>
    </row>
    <row r="3813" customFormat="false" ht="19.5" hidden="false" customHeight="false" outlineLevel="0" collapsed="false">
      <c r="A3813" s="10" t="n">
        <v>13812</v>
      </c>
      <c r="B3813" s="11" t="n">
        <v>42070</v>
      </c>
      <c r="C3813" s="12" t="s">
        <v>9</v>
      </c>
      <c r="D3813" s="13" t="n">
        <v>52584</v>
      </c>
      <c r="E3813" s="14" t="n">
        <v>5</v>
      </c>
      <c r="F3813" s="15" t="n">
        <f aca="false">D3813*E3813</f>
        <v>262920</v>
      </c>
      <c r="G3813" s="16" t="s">
        <v>10</v>
      </c>
    </row>
    <row r="3814" customFormat="false" ht="19.5" hidden="false" customHeight="false" outlineLevel="0" collapsed="false">
      <c r="A3814" s="5" t="n">
        <v>13813</v>
      </c>
      <c r="B3814" s="6" t="n">
        <v>42125</v>
      </c>
      <c r="C3814" s="7" t="s">
        <v>11</v>
      </c>
      <c r="D3814" s="8" t="n">
        <v>56357</v>
      </c>
      <c r="E3814" s="9" t="n">
        <v>7</v>
      </c>
      <c r="F3814" s="8" t="n">
        <f aca="false">D3814*E3814</f>
        <v>394499</v>
      </c>
      <c r="G3814" s="7" t="s">
        <v>12</v>
      </c>
    </row>
    <row r="3815" customFormat="false" ht="19.5" hidden="false" customHeight="false" outlineLevel="0" collapsed="false">
      <c r="A3815" s="10" t="n">
        <v>13814</v>
      </c>
      <c r="B3815" s="11" t="n">
        <v>42269</v>
      </c>
      <c r="C3815" s="12" t="s">
        <v>13</v>
      </c>
      <c r="D3815" s="13" t="n">
        <v>34717</v>
      </c>
      <c r="E3815" s="14" t="n">
        <v>13</v>
      </c>
      <c r="F3815" s="15" t="n">
        <f aca="false">D3815*E3815</f>
        <v>451321</v>
      </c>
      <c r="G3815" s="16" t="s">
        <v>14</v>
      </c>
    </row>
    <row r="3816" customFormat="false" ht="19.5" hidden="false" customHeight="false" outlineLevel="0" collapsed="false">
      <c r="A3816" s="5" t="n">
        <v>13815</v>
      </c>
      <c r="B3816" s="6" t="n">
        <v>42219</v>
      </c>
      <c r="C3816" s="7" t="s">
        <v>15</v>
      </c>
      <c r="D3816" s="8" t="n">
        <v>49168</v>
      </c>
      <c r="E3816" s="9" t="n">
        <v>13</v>
      </c>
      <c r="F3816" s="8" t="n">
        <f aca="false">D3816*E3816</f>
        <v>639184</v>
      </c>
      <c r="G3816" s="7" t="s">
        <v>16</v>
      </c>
    </row>
    <row r="3817" customFormat="false" ht="19.5" hidden="false" customHeight="false" outlineLevel="0" collapsed="false">
      <c r="A3817" s="10" t="n">
        <v>13816</v>
      </c>
      <c r="B3817" s="11" t="n">
        <v>42240</v>
      </c>
      <c r="C3817" s="12" t="s">
        <v>17</v>
      </c>
      <c r="D3817" s="13" t="n">
        <v>77414</v>
      </c>
      <c r="E3817" s="14" t="n">
        <v>14</v>
      </c>
      <c r="F3817" s="15" t="n">
        <f aca="false">D3817*E3817</f>
        <v>1083796</v>
      </c>
      <c r="G3817" s="16" t="s">
        <v>18</v>
      </c>
    </row>
    <row r="3818" customFormat="false" ht="19.5" hidden="false" customHeight="false" outlineLevel="0" collapsed="false">
      <c r="A3818" s="5" t="n">
        <v>13817</v>
      </c>
      <c r="B3818" s="6" t="n">
        <v>42132</v>
      </c>
      <c r="C3818" s="7" t="s">
        <v>7</v>
      </c>
      <c r="D3818" s="8" t="n">
        <v>61957</v>
      </c>
      <c r="E3818" s="9" t="n">
        <v>11</v>
      </c>
      <c r="F3818" s="8" t="n">
        <f aca="false">D3818*E3818</f>
        <v>681527</v>
      </c>
      <c r="G3818" s="7" t="s">
        <v>8</v>
      </c>
    </row>
    <row r="3819" customFormat="false" ht="19.5" hidden="false" customHeight="false" outlineLevel="0" collapsed="false">
      <c r="A3819" s="10" t="n">
        <v>13818</v>
      </c>
      <c r="B3819" s="11" t="n">
        <v>42152</v>
      </c>
      <c r="C3819" s="12" t="s">
        <v>9</v>
      </c>
      <c r="D3819" s="13" t="n">
        <v>40515</v>
      </c>
      <c r="E3819" s="14" t="n">
        <v>16</v>
      </c>
      <c r="F3819" s="15" t="n">
        <f aca="false">D3819*E3819</f>
        <v>648240</v>
      </c>
      <c r="G3819" s="16" t="s">
        <v>10</v>
      </c>
    </row>
    <row r="3820" customFormat="false" ht="19.5" hidden="false" customHeight="false" outlineLevel="0" collapsed="false">
      <c r="A3820" s="5" t="n">
        <v>13819</v>
      </c>
      <c r="B3820" s="6" t="n">
        <v>42297</v>
      </c>
      <c r="C3820" s="7" t="s">
        <v>11</v>
      </c>
      <c r="D3820" s="8" t="n">
        <v>83140</v>
      </c>
      <c r="E3820" s="9" t="n">
        <v>9</v>
      </c>
      <c r="F3820" s="8" t="n">
        <f aca="false">D3820*E3820</f>
        <v>748260</v>
      </c>
      <c r="G3820" s="7" t="s">
        <v>12</v>
      </c>
    </row>
    <row r="3821" customFormat="false" ht="19.5" hidden="false" customHeight="false" outlineLevel="0" collapsed="false">
      <c r="A3821" s="10" t="n">
        <v>13820</v>
      </c>
      <c r="B3821" s="11" t="n">
        <v>42184</v>
      </c>
      <c r="C3821" s="12" t="s">
        <v>13</v>
      </c>
      <c r="D3821" s="13" t="n">
        <v>51203</v>
      </c>
      <c r="E3821" s="14" t="n">
        <v>8</v>
      </c>
      <c r="F3821" s="15" t="n">
        <f aca="false">D3821*E3821</f>
        <v>409624</v>
      </c>
      <c r="G3821" s="16" t="s">
        <v>14</v>
      </c>
    </row>
    <row r="3822" customFormat="false" ht="19.5" hidden="false" customHeight="false" outlineLevel="0" collapsed="false">
      <c r="A3822" s="5" t="n">
        <v>13821</v>
      </c>
      <c r="B3822" s="6" t="n">
        <v>42050</v>
      </c>
      <c r="C3822" s="7" t="s">
        <v>15</v>
      </c>
      <c r="D3822" s="8" t="n">
        <v>44503</v>
      </c>
      <c r="E3822" s="9" t="n">
        <v>16</v>
      </c>
      <c r="F3822" s="8" t="n">
        <f aca="false">D3822*E3822</f>
        <v>712048</v>
      </c>
      <c r="G3822" s="7" t="s">
        <v>16</v>
      </c>
    </row>
    <row r="3823" customFormat="false" ht="19.5" hidden="false" customHeight="false" outlineLevel="0" collapsed="false">
      <c r="A3823" s="10" t="n">
        <v>13822</v>
      </c>
      <c r="B3823" s="11" t="n">
        <v>42325</v>
      </c>
      <c r="C3823" s="12" t="s">
        <v>17</v>
      </c>
      <c r="D3823" s="13" t="n">
        <v>38725</v>
      </c>
      <c r="E3823" s="14" t="n">
        <v>4</v>
      </c>
      <c r="F3823" s="15" t="n">
        <f aca="false">D3823*E3823</f>
        <v>154900</v>
      </c>
      <c r="G3823" s="16" t="s">
        <v>18</v>
      </c>
    </row>
    <row r="3824" customFormat="false" ht="19.5" hidden="false" customHeight="false" outlineLevel="0" collapsed="false">
      <c r="A3824" s="5" t="n">
        <v>13823</v>
      </c>
      <c r="B3824" s="6" t="n">
        <v>42084</v>
      </c>
      <c r="C3824" s="7" t="s">
        <v>7</v>
      </c>
      <c r="D3824" s="8" t="n">
        <v>59689</v>
      </c>
      <c r="E3824" s="9" t="n">
        <v>10</v>
      </c>
      <c r="F3824" s="8" t="n">
        <f aca="false">D3824*E3824</f>
        <v>596890</v>
      </c>
      <c r="G3824" s="7" t="s">
        <v>8</v>
      </c>
    </row>
    <row r="3825" customFormat="false" ht="19.5" hidden="false" customHeight="false" outlineLevel="0" collapsed="false">
      <c r="A3825" s="10" t="n">
        <v>13824</v>
      </c>
      <c r="B3825" s="11" t="n">
        <v>42318</v>
      </c>
      <c r="C3825" s="12" t="s">
        <v>9</v>
      </c>
      <c r="D3825" s="13" t="n">
        <v>72986</v>
      </c>
      <c r="E3825" s="14" t="n">
        <v>10</v>
      </c>
      <c r="F3825" s="15" t="n">
        <f aca="false">D3825*E3825</f>
        <v>729860</v>
      </c>
      <c r="G3825" s="16" t="s">
        <v>10</v>
      </c>
    </row>
    <row r="3826" customFormat="false" ht="19.5" hidden="false" customHeight="false" outlineLevel="0" collapsed="false">
      <c r="A3826" s="5" t="n">
        <v>13825</v>
      </c>
      <c r="B3826" s="6" t="n">
        <v>42100</v>
      </c>
      <c r="C3826" s="7" t="s">
        <v>11</v>
      </c>
      <c r="D3826" s="8" t="n">
        <v>81444</v>
      </c>
      <c r="E3826" s="9" t="n">
        <v>5</v>
      </c>
      <c r="F3826" s="8" t="n">
        <f aca="false">D3826*E3826</f>
        <v>407220</v>
      </c>
      <c r="G3826" s="7" t="s">
        <v>12</v>
      </c>
    </row>
    <row r="3827" customFormat="false" ht="19.5" hidden="false" customHeight="false" outlineLevel="0" collapsed="false">
      <c r="A3827" s="10" t="n">
        <v>13826</v>
      </c>
      <c r="B3827" s="11" t="n">
        <v>42194</v>
      </c>
      <c r="C3827" s="12" t="s">
        <v>13</v>
      </c>
      <c r="D3827" s="13" t="n">
        <v>69933</v>
      </c>
      <c r="E3827" s="14" t="n">
        <v>13</v>
      </c>
      <c r="F3827" s="15" t="n">
        <f aca="false">D3827*E3827</f>
        <v>909129</v>
      </c>
      <c r="G3827" s="16" t="s">
        <v>14</v>
      </c>
    </row>
    <row r="3828" customFormat="false" ht="19.5" hidden="false" customHeight="false" outlineLevel="0" collapsed="false">
      <c r="A3828" s="5" t="n">
        <v>13827</v>
      </c>
      <c r="B3828" s="6" t="n">
        <v>42187</v>
      </c>
      <c r="C3828" s="7" t="s">
        <v>15</v>
      </c>
      <c r="D3828" s="8" t="n">
        <v>33739</v>
      </c>
      <c r="E3828" s="9" t="n">
        <v>2</v>
      </c>
      <c r="F3828" s="8" t="n">
        <f aca="false">D3828*E3828</f>
        <v>67478</v>
      </c>
      <c r="G3828" s="7" t="s">
        <v>16</v>
      </c>
    </row>
    <row r="3829" customFormat="false" ht="19.5" hidden="false" customHeight="false" outlineLevel="0" collapsed="false">
      <c r="A3829" s="10" t="n">
        <v>13828</v>
      </c>
      <c r="B3829" s="11" t="n">
        <v>42138</v>
      </c>
      <c r="C3829" s="12" t="s">
        <v>17</v>
      </c>
      <c r="D3829" s="13" t="n">
        <v>60852</v>
      </c>
      <c r="E3829" s="14" t="n">
        <v>5</v>
      </c>
      <c r="F3829" s="15" t="n">
        <f aca="false">D3829*E3829</f>
        <v>304260</v>
      </c>
      <c r="G3829" s="16" t="s">
        <v>18</v>
      </c>
    </row>
    <row r="3830" customFormat="false" ht="19.5" hidden="false" customHeight="false" outlineLevel="0" collapsed="false">
      <c r="A3830" s="5" t="n">
        <v>13829</v>
      </c>
      <c r="B3830" s="6" t="n">
        <v>42030</v>
      </c>
      <c r="C3830" s="7" t="s">
        <v>7</v>
      </c>
      <c r="D3830" s="8" t="n">
        <v>76226</v>
      </c>
      <c r="E3830" s="9" t="n">
        <v>9</v>
      </c>
      <c r="F3830" s="8" t="n">
        <f aca="false">D3830*E3830</f>
        <v>686034</v>
      </c>
      <c r="G3830" s="7" t="s">
        <v>8</v>
      </c>
    </row>
    <row r="3831" customFormat="false" ht="19.5" hidden="false" customHeight="false" outlineLevel="0" collapsed="false">
      <c r="A3831" s="10" t="n">
        <v>13830</v>
      </c>
      <c r="B3831" s="11" t="n">
        <v>42075</v>
      </c>
      <c r="C3831" s="12" t="s">
        <v>9</v>
      </c>
      <c r="D3831" s="13" t="n">
        <v>47088</v>
      </c>
      <c r="E3831" s="14" t="n">
        <v>2</v>
      </c>
      <c r="F3831" s="15" t="n">
        <f aca="false">D3831*E3831</f>
        <v>94176</v>
      </c>
      <c r="G3831" s="16" t="s">
        <v>10</v>
      </c>
    </row>
    <row r="3832" customFormat="false" ht="19.5" hidden="false" customHeight="false" outlineLevel="0" collapsed="false">
      <c r="A3832" s="5" t="n">
        <v>13831</v>
      </c>
      <c r="B3832" s="6" t="n">
        <v>42057</v>
      </c>
      <c r="C3832" s="7" t="s">
        <v>11</v>
      </c>
      <c r="D3832" s="8" t="n">
        <v>70983</v>
      </c>
      <c r="E3832" s="9" t="n">
        <v>15</v>
      </c>
      <c r="F3832" s="8" t="n">
        <f aca="false">D3832*E3832</f>
        <v>1064745</v>
      </c>
      <c r="G3832" s="7" t="s">
        <v>12</v>
      </c>
    </row>
    <row r="3833" customFormat="false" ht="19.5" hidden="false" customHeight="false" outlineLevel="0" collapsed="false">
      <c r="A3833" s="10" t="n">
        <v>13832</v>
      </c>
      <c r="B3833" s="11" t="n">
        <v>42155</v>
      </c>
      <c r="C3833" s="12" t="s">
        <v>13</v>
      </c>
      <c r="D3833" s="13" t="n">
        <v>83089</v>
      </c>
      <c r="E3833" s="14" t="n">
        <v>6</v>
      </c>
      <c r="F3833" s="15" t="n">
        <f aca="false">D3833*E3833</f>
        <v>498534</v>
      </c>
      <c r="G3833" s="16" t="s">
        <v>14</v>
      </c>
    </row>
    <row r="3834" customFormat="false" ht="19.5" hidden="false" customHeight="false" outlineLevel="0" collapsed="false">
      <c r="A3834" s="5" t="n">
        <v>13833</v>
      </c>
      <c r="B3834" s="6" t="n">
        <v>42076</v>
      </c>
      <c r="C3834" s="7" t="s">
        <v>15</v>
      </c>
      <c r="D3834" s="8" t="n">
        <v>58209</v>
      </c>
      <c r="E3834" s="9" t="n">
        <v>6</v>
      </c>
      <c r="F3834" s="8" t="n">
        <f aca="false">D3834*E3834</f>
        <v>349254</v>
      </c>
      <c r="G3834" s="7" t="s">
        <v>16</v>
      </c>
    </row>
    <row r="3835" customFormat="false" ht="19.5" hidden="false" customHeight="false" outlineLevel="0" collapsed="false">
      <c r="A3835" s="10" t="n">
        <v>13834</v>
      </c>
      <c r="B3835" s="11" t="n">
        <v>42276</v>
      </c>
      <c r="C3835" s="12" t="s">
        <v>17</v>
      </c>
      <c r="D3835" s="13" t="n">
        <v>45357</v>
      </c>
      <c r="E3835" s="14" t="n">
        <v>6</v>
      </c>
      <c r="F3835" s="15" t="n">
        <f aca="false">D3835*E3835</f>
        <v>272142</v>
      </c>
      <c r="G3835" s="16" t="s">
        <v>18</v>
      </c>
    </row>
    <row r="3836" customFormat="false" ht="19.5" hidden="false" customHeight="false" outlineLevel="0" collapsed="false">
      <c r="A3836" s="5" t="n">
        <v>13835</v>
      </c>
      <c r="B3836" s="6" t="n">
        <v>42354</v>
      </c>
      <c r="C3836" s="7" t="s">
        <v>7</v>
      </c>
      <c r="D3836" s="8" t="n">
        <v>39534</v>
      </c>
      <c r="E3836" s="9" t="n">
        <v>10</v>
      </c>
      <c r="F3836" s="8" t="n">
        <f aca="false">D3836*E3836</f>
        <v>395340</v>
      </c>
      <c r="G3836" s="7" t="s">
        <v>8</v>
      </c>
    </row>
    <row r="3837" customFormat="false" ht="19.5" hidden="false" customHeight="false" outlineLevel="0" collapsed="false">
      <c r="A3837" s="10" t="n">
        <v>13836</v>
      </c>
      <c r="B3837" s="11" t="n">
        <v>42224</v>
      </c>
      <c r="C3837" s="12" t="s">
        <v>9</v>
      </c>
      <c r="D3837" s="13" t="n">
        <v>80424</v>
      </c>
      <c r="E3837" s="14" t="n">
        <v>9</v>
      </c>
      <c r="F3837" s="15" t="n">
        <f aca="false">D3837*E3837</f>
        <v>723816</v>
      </c>
      <c r="G3837" s="16" t="s">
        <v>10</v>
      </c>
    </row>
    <row r="3838" customFormat="false" ht="19.5" hidden="false" customHeight="false" outlineLevel="0" collapsed="false">
      <c r="A3838" s="5" t="n">
        <v>13837</v>
      </c>
      <c r="B3838" s="6" t="n">
        <v>42121</v>
      </c>
      <c r="C3838" s="7" t="s">
        <v>11</v>
      </c>
      <c r="D3838" s="8" t="n">
        <v>48980</v>
      </c>
      <c r="E3838" s="9" t="n">
        <v>7</v>
      </c>
      <c r="F3838" s="8" t="n">
        <f aca="false">D3838*E3838</f>
        <v>342860</v>
      </c>
      <c r="G3838" s="7" t="s">
        <v>12</v>
      </c>
    </row>
    <row r="3839" customFormat="false" ht="19.5" hidden="false" customHeight="false" outlineLevel="0" collapsed="false">
      <c r="A3839" s="10" t="n">
        <v>13838</v>
      </c>
      <c r="B3839" s="11" t="n">
        <v>42193</v>
      </c>
      <c r="C3839" s="12" t="s">
        <v>13</v>
      </c>
      <c r="D3839" s="13" t="n">
        <v>56311</v>
      </c>
      <c r="E3839" s="14" t="n">
        <v>14</v>
      </c>
      <c r="F3839" s="15" t="n">
        <f aca="false">D3839*E3839</f>
        <v>788354</v>
      </c>
      <c r="G3839" s="16" t="s">
        <v>14</v>
      </c>
    </row>
    <row r="3840" customFormat="false" ht="19.5" hidden="false" customHeight="false" outlineLevel="0" collapsed="false">
      <c r="A3840" s="5" t="n">
        <v>13839</v>
      </c>
      <c r="B3840" s="6" t="n">
        <v>42125</v>
      </c>
      <c r="C3840" s="7" t="s">
        <v>15</v>
      </c>
      <c r="D3840" s="8" t="n">
        <v>72492</v>
      </c>
      <c r="E3840" s="9" t="n">
        <v>15</v>
      </c>
      <c r="F3840" s="8" t="n">
        <f aca="false">D3840*E3840</f>
        <v>1087380</v>
      </c>
      <c r="G3840" s="7" t="s">
        <v>16</v>
      </c>
    </row>
    <row r="3841" customFormat="false" ht="19.5" hidden="false" customHeight="false" outlineLevel="0" collapsed="false">
      <c r="A3841" s="10" t="n">
        <v>13840</v>
      </c>
      <c r="B3841" s="11" t="n">
        <v>42231</v>
      </c>
      <c r="C3841" s="12" t="s">
        <v>17</v>
      </c>
      <c r="D3841" s="13" t="n">
        <v>47486</v>
      </c>
      <c r="E3841" s="14" t="n">
        <v>7</v>
      </c>
      <c r="F3841" s="15" t="n">
        <f aca="false">D3841*E3841</f>
        <v>332402</v>
      </c>
      <c r="G3841" s="16" t="s">
        <v>18</v>
      </c>
    </row>
    <row r="3842" customFormat="false" ht="19.5" hidden="false" customHeight="false" outlineLevel="0" collapsed="false">
      <c r="A3842" s="5" t="n">
        <v>13841</v>
      </c>
      <c r="B3842" s="6" t="n">
        <v>42190</v>
      </c>
      <c r="C3842" s="7" t="s">
        <v>7</v>
      </c>
      <c r="D3842" s="8" t="n">
        <v>36061</v>
      </c>
      <c r="E3842" s="9" t="n">
        <v>9</v>
      </c>
      <c r="F3842" s="8" t="n">
        <f aca="false">D3842*E3842</f>
        <v>324549</v>
      </c>
      <c r="G3842" s="7" t="s">
        <v>8</v>
      </c>
    </row>
    <row r="3843" customFormat="false" ht="19.5" hidden="false" customHeight="false" outlineLevel="0" collapsed="false">
      <c r="A3843" s="10" t="n">
        <v>13842</v>
      </c>
      <c r="B3843" s="11" t="n">
        <v>42050</v>
      </c>
      <c r="C3843" s="12" t="s">
        <v>9</v>
      </c>
      <c r="D3843" s="13" t="n">
        <v>76542</v>
      </c>
      <c r="E3843" s="14" t="n">
        <v>14</v>
      </c>
      <c r="F3843" s="15" t="n">
        <f aca="false">D3843*E3843</f>
        <v>1071588</v>
      </c>
      <c r="G3843" s="16" t="s">
        <v>10</v>
      </c>
    </row>
    <row r="3844" customFormat="false" ht="19.5" hidden="false" customHeight="false" outlineLevel="0" collapsed="false">
      <c r="A3844" s="5" t="n">
        <v>13843</v>
      </c>
      <c r="B3844" s="6" t="n">
        <v>42194</v>
      </c>
      <c r="C3844" s="7" t="s">
        <v>11</v>
      </c>
      <c r="D3844" s="8" t="n">
        <v>75991</v>
      </c>
      <c r="E3844" s="9" t="n">
        <v>14</v>
      </c>
      <c r="F3844" s="8" t="n">
        <f aca="false">D3844*E3844</f>
        <v>1063874</v>
      </c>
      <c r="G3844" s="7" t="s">
        <v>12</v>
      </c>
    </row>
    <row r="3845" customFormat="false" ht="19.5" hidden="false" customHeight="false" outlineLevel="0" collapsed="false">
      <c r="A3845" s="10" t="n">
        <v>13844</v>
      </c>
      <c r="B3845" s="11" t="n">
        <v>42283</v>
      </c>
      <c r="C3845" s="12" t="s">
        <v>13</v>
      </c>
      <c r="D3845" s="13" t="n">
        <v>65012</v>
      </c>
      <c r="E3845" s="14" t="n">
        <v>16</v>
      </c>
      <c r="F3845" s="15" t="n">
        <f aca="false">D3845*E3845</f>
        <v>1040192</v>
      </c>
      <c r="G3845" s="16" t="s">
        <v>14</v>
      </c>
    </row>
    <row r="3846" customFormat="false" ht="19.5" hidden="false" customHeight="false" outlineLevel="0" collapsed="false">
      <c r="A3846" s="5" t="n">
        <v>13845</v>
      </c>
      <c r="B3846" s="6" t="n">
        <v>42278</v>
      </c>
      <c r="C3846" s="7" t="s">
        <v>15</v>
      </c>
      <c r="D3846" s="8" t="n">
        <v>57170</v>
      </c>
      <c r="E3846" s="9" t="n">
        <v>10</v>
      </c>
      <c r="F3846" s="8" t="n">
        <f aca="false">D3846*E3846</f>
        <v>571700</v>
      </c>
      <c r="G3846" s="7" t="s">
        <v>16</v>
      </c>
    </row>
    <row r="3847" customFormat="false" ht="19.5" hidden="false" customHeight="false" outlineLevel="0" collapsed="false">
      <c r="A3847" s="10" t="n">
        <v>13846</v>
      </c>
      <c r="B3847" s="11" t="n">
        <v>42114</v>
      </c>
      <c r="C3847" s="12" t="s">
        <v>17</v>
      </c>
      <c r="D3847" s="13" t="n">
        <v>79825</v>
      </c>
      <c r="E3847" s="14" t="n">
        <v>14</v>
      </c>
      <c r="F3847" s="15" t="n">
        <f aca="false">D3847*E3847</f>
        <v>1117550</v>
      </c>
      <c r="G3847" s="16" t="s">
        <v>18</v>
      </c>
    </row>
    <row r="3848" customFormat="false" ht="19.5" hidden="false" customHeight="false" outlineLevel="0" collapsed="false">
      <c r="A3848" s="5" t="n">
        <v>13847</v>
      </c>
      <c r="B3848" s="6" t="n">
        <v>42340</v>
      </c>
      <c r="C3848" s="7" t="s">
        <v>7</v>
      </c>
      <c r="D3848" s="8" t="n">
        <v>40460</v>
      </c>
      <c r="E3848" s="9" t="n">
        <v>6</v>
      </c>
      <c r="F3848" s="8" t="n">
        <f aca="false">D3848*E3848</f>
        <v>242760</v>
      </c>
      <c r="G3848" s="7" t="s">
        <v>8</v>
      </c>
    </row>
    <row r="3849" customFormat="false" ht="19.5" hidden="false" customHeight="false" outlineLevel="0" collapsed="false">
      <c r="A3849" s="10" t="n">
        <v>13848</v>
      </c>
      <c r="B3849" s="11" t="n">
        <v>42009</v>
      </c>
      <c r="C3849" s="12" t="s">
        <v>9</v>
      </c>
      <c r="D3849" s="13" t="n">
        <v>45554</v>
      </c>
      <c r="E3849" s="14" t="n">
        <v>11</v>
      </c>
      <c r="F3849" s="15" t="n">
        <f aca="false">D3849*E3849</f>
        <v>501094</v>
      </c>
      <c r="G3849" s="16" t="s">
        <v>10</v>
      </c>
    </row>
    <row r="3850" customFormat="false" ht="19.5" hidden="false" customHeight="false" outlineLevel="0" collapsed="false">
      <c r="A3850" s="5" t="n">
        <v>13849</v>
      </c>
      <c r="B3850" s="6" t="n">
        <v>42126</v>
      </c>
      <c r="C3850" s="7" t="s">
        <v>11</v>
      </c>
      <c r="D3850" s="8" t="n">
        <v>70450</v>
      </c>
      <c r="E3850" s="9" t="n">
        <v>14</v>
      </c>
      <c r="F3850" s="8" t="n">
        <f aca="false">D3850*E3850</f>
        <v>986300</v>
      </c>
      <c r="G3850" s="7" t="s">
        <v>12</v>
      </c>
    </row>
    <row r="3851" customFormat="false" ht="19.5" hidden="false" customHeight="false" outlineLevel="0" collapsed="false">
      <c r="A3851" s="10" t="n">
        <v>13850</v>
      </c>
      <c r="B3851" s="11" t="n">
        <v>42272</v>
      </c>
      <c r="C3851" s="12" t="s">
        <v>13</v>
      </c>
      <c r="D3851" s="13" t="n">
        <v>64798</v>
      </c>
      <c r="E3851" s="14" t="n">
        <v>10</v>
      </c>
      <c r="F3851" s="15" t="n">
        <f aca="false">D3851*E3851</f>
        <v>647980</v>
      </c>
      <c r="G3851" s="16" t="s">
        <v>14</v>
      </c>
    </row>
    <row r="3852" customFormat="false" ht="19.5" hidden="false" customHeight="false" outlineLevel="0" collapsed="false">
      <c r="A3852" s="5" t="n">
        <v>13851</v>
      </c>
      <c r="B3852" s="6" t="n">
        <v>42029</v>
      </c>
      <c r="C3852" s="7" t="s">
        <v>15</v>
      </c>
      <c r="D3852" s="8" t="n">
        <v>60030</v>
      </c>
      <c r="E3852" s="9" t="n">
        <v>3</v>
      </c>
      <c r="F3852" s="8" t="n">
        <f aca="false">D3852*E3852</f>
        <v>180090</v>
      </c>
      <c r="G3852" s="7" t="s">
        <v>16</v>
      </c>
    </row>
    <row r="3853" customFormat="false" ht="19.5" hidden="false" customHeight="false" outlineLevel="0" collapsed="false">
      <c r="A3853" s="10" t="n">
        <v>13852</v>
      </c>
      <c r="B3853" s="11" t="n">
        <v>42062</v>
      </c>
      <c r="C3853" s="12" t="s">
        <v>17</v>
      </c>
      <c r="D3853" s="13" t="n">
        <v>61578</v>
      </c>
      <c r="E3853" s="14" t="n">
        <v>10</v>
      </c>
      <c r="F3853" s="15" t="n">
        <f aca="false">D3853*E3853</f>
        <v>615780</v>
      </c>
      <c r="G3853" s="16" t="s">
        <v>18</v>
      </c>
    </row>
    <row r="3854" customFormat="false" ht="19.5" hidden="false" customHeight="false" outlineLevel="0" collapsed="false">
      <c r="A3854" s="5" t="n">
        <v>13853</v>
      </c>
      <c r="B3854" s="6" t="n">
        <v>42190</v>
      </c>
      <c r="C3854" s="7" t="s">
        <v>7</v>
      </c>
      <c r="D3854" s="8" t="n">
        <v>78566</v>
      </c>
      <c r="E3854" s="9" t="n">
        <v>7</v>
      </c>
      <c r="F3854" s="8" t="n">
        <f aca="false">D3854*E3854</f>
        <v>549962</v>
      </c>
      <c r="G3854" s="7" t="s">
        <v>8</v>
      </c>
    </row>
    <row r="3855" customFormat="false" ht="19.5" hidden="false" customHeight="false" outlineLevel="0" collapsed="false">
      <c r="A3855" s="10" t="n">
        <v>13854</v>
      </c>
      <c r="B3855" s="11" t="n">
        <v>42351</v>
      </c>
      <c r="C3855" s="12" t="s">
        <v>9</v>
      </c>
      <c r="D3855" s="13" t="n">
        <v>63571</v>
      </c>
      <c r="E3855" s="14" t="n">
        <v>14</v>
      </c>
      <c r="F3855" s="15" t="n">
        <f aca="false">D3855*E3855</f>
        <v>889994</v>
      </c>
      <c r="G3855" s="16" t="s">
        <v>10</v>
      </c>
    </row>
    <row r="3856" customFormat="false" ht="19.5" hidden="false" customHeight="false" outlineLevel="0" collapsed="false">
      <c r="A3856" s="5" t="n">
        <v>13855</v>
      </c>
      <c r="B3856" s="6" t="n">
        <v>42091</v>
      </c>
      <c r="C3856" s="7" t="s">
        <v>11</v>
      </c>
      <c r="D3856" s="8" t="n">
        <v>61969</v>
      </c>
      <c r="E3856" s="9" t="n">
        <v>5</v>
      </c>
      <c r="F3856" s="8" t="n">
        <f aca="false">D3856*E3856</f>
        <v>309845</v>
      </c>
      <c r="G3856" s="7" t="s">
        <v>12</v>
      </c>
    </row>
    <row r="3857" customFormat="false" ht="19.5" hidden="false" customHeight="false" outlineLevel="0" collapsed="false">
      <c r="A3857" s="10" t="n">
        <v>13856</v>
      </c>
      <c r="B3857" s="11" t="n">
        <v>42151</v>
      </c>
      <c r="C3857" s="12" t="s">
        <v>13</v>
      </c>
      <c r="D3857" s="13" t="n">
        <v>77859</v>
      </c>
      <c r="E3857" s="14" t="n">
        <v>4</v>
      </c>
      <c r="F3857" s="15" t="n">
        <f aca="false">D3857*E3857</f>
        <v>311436</v>
      </c>
      <c r="G3857" s="16" t="s">
        <v>14</v>
      </c>
    </row>
    <row r="3858" customFormat="false" ht="19.5" hidden="false" customHeight="false" outlineLevel="0" collapsed="false">
      <c r="A3858" s="5" t="n">
        <v>13857</v>
      </c>
      <c r="B3858" s="6" t="n">
        <v>42091</v>
      </c>
      <c r="C3858" s="7" t="s">
        <v>15</v>
      </c>
      <c r="D3858" s="8" t="n">
        <v>87655</v>
      </c>
      <c r="E3858" s="9" t="n">
        <v>5</v>
      </c>
      <c r="F3858" s="8" t="n">
        <f aca="false">D3858*E3858</f>
        <v>438275</v>
      </c>
      <c r="G3858" s="7" t="s">
        <v>16</v>
      </c>
    </row>
    <row r="3859" customFormat="false" ht="19.5" hidden="false" customHeight="false" outlineLevel="0" collapsed="false">
      <c r="A3859" s="10" t="n">
        <v>13858</v>
      </c>
      <c r="B3859" s="11" t="n">
        <v>42018</v>
      </c>
      <c r="C3859" s="12" t="s">
        <v>17</v>
      </c>
      <c r="D3859" s="13" t="n">
        <v>72242</v>
      </c>
      <c r="E3859" s="14" t="n">
        <v>8</v>
      </c>
      <c r="F3859" s="15" t="n">
        <f aca="false">D3859*E3859</f>
        <v>577936</v>
      </c>
      <c r="G3859" s="16" t="s">
        <v>18</v>
      </c>
    </row>
    <row r="3860" customFormat="false" ht="19.5" hidden="false" customHeight="false" outlineLevel="0" collapsed="false">
      <c r="A3860" s="5" t="n">
        <v>13859</v>
      </c>
      <c r="B3860" s="6" t="n">
        <v>42011</v>
      </c>
      <c r="C3860" s="7" t="s">
        <v>7</v>
      </c>
      <c r="D3860" s="8" t="n">
        <v>87477</v>
      </c>
      <c r="E3860" s="9" t="n">
        <v>8</v>
      </c>
      <c r="F3860" s="8" t="n">
        <f aca="false">D3860*E3860</f>
        <v>699816</v>
      </c>
      <c r="G3860" s="7" t="s">
        <v>8</v>
      </c>
    </row>
    <row r="3861" customFormat="false" ht="19.5" hidden="false" customHeight="false" outlineLevel="0" collapsed="false">
      <c r="A3861" s="10" t="n">
        <v>13860</v>
      </c>
      <c r="B3861" s="11" t="n">
        <v>42299</v>
      </c>
      <c r="C3861" s="12" t="s">
        <v>9</v>
      </c>
      <c r="D3861" s="13" t="n">
        <v>31294</v>
      </c>
      <c r="E3861" s="14" t="n">
        <v>9</v>
      </c>
      <c r="F3861" s="15" t="n">
        <f aca="false">D3861*E3861</f>
        <v>281646</v>
      </c>
      <c r="G3861" s="16" t="s">
        <v>10</v>
      </c>
    </row>
    <row r="3862" customFormat="false" ht="19.5" hidden="false" customHeight="false" outlineLevel="0" collapsed="false">
      <c r="A3862" s="5" t="n">
        <v>13861</v>
      </c>
      <c r="B3862" s="6" t="n">
        <v>42148</v>
      </c>
      <c r="C3862" s="7" t="s">
        <v>11</v>
      </c>
      <c r="D3862" s="8" t="n">
        <v>87400</v>
      </c>
      <c r="E3862" s="9" t="n">
        <v>8</v>
      </c>
      <c r="F3862" s="8" t="n">
        <f aca="false">D3862*E3862</f>
        <v>699200</v>
      </c>
      <c r="G3862" s="7" t="s">
        <v>12</v>
      </c>
    </row>
    <row r="3863" customFormat="false" ht="19.5" hidden="false" customHeight="false" outlineLevel="0" collapsed="false">
      <c r="A3863" s="10" t="n">
        <v>13862</v>
      </c>
      <c r="B3863" s="11" t="n">
        <v>42360</v>
      </c>
      <c r="C3863" s="12" t="s">
        <v>13</v>
      </c>
      <c r="D3863" s="13" t="n">
        <v>39258</v>
      </c>
      <c r="E3863" s="14" t="n">
        <v>9</v>
      </c>
      <c r="F3863" s="15" t="n">
        <f aca="false">D3863*E3863</f>
        <v>353322</v>
      </c>
      <c r="G3863" s="16" t="s">
        <v>14</v>
      </c>
    </row>
    <row r="3864" customFormat="false" ht="19.5" hidden="false" customHeight="false" outlineLevel="0" collapsed="false">
      <c r="A3864" s="5" t="n">
        <v>13863</v>
      </c>
      <c r="B3864" s="6" t="n">
        <v>42208</v>
      </c>
      <c r="C3864" s="7" t="s">
        <v>15</v>
      </c>
      <c r="D3864" s="8" t="n">
        <v>86208</v>
      </c>
      <c r="E3864" s="9" t="n">
        <v>3</v>
      </c>
      <c r="F3864" s="8" t="n">
        <f aca="false">D3864*E3864</f>
        <v>258624</v>
      </c>
      <c r="G3864" s="7" t="s">
        <v>16</v>
      </c>
    </row>
    <row r="3865" customFormat="false" ht="19.5" hidden="false" customHeight="false" outlineLevel="0" collapsed="false">
      <c r="A3865" s="10" t="n">
        <v>13864</v>
      </c>
      <c r="B3865" s="11" t="n">
        <v>42329</v>
      </c>
      <c r="C3865" s="12" t="s">
        <v>17</v>
      </c>
      <c r="D3865" s="13" t="n">
        <v>30464</v>
      </c>
      <c r="E3865" s="14" t="n">
        <v>10</v>
      </c>
      <c r="F3865" s="15" t="n">
        <f aca="false">D3865*E3865</f>
        <v>304640</v>
      </c>
      <c r="G3865" s="16" t="s">
        <v>18</v>
      </c>
    </row>
    <row r="3866" customFormat="false" ht="19.5" hidden="false" customHeight="false" outlineLevel="0" collapsed="false">
      <c r="A3866" s="5" t="n">
        <v>13865</v>
      </c>
      <c r="B3866" s="6" t="n">
        <v>42293</v>
      </c>
      <c r="C3866" s="7" t="s">
        <v>7</v>
      </c>
      <c r="D3866" s="8" t="n">
        <v>88959</v>
      </c>
      <c r="E3866" s="9" t="n">
        <v>16</v>
      </c>
      <c r="F3866" s="8" t="n">
        <f aca="false">D3866*E3866</f>
        <v>1423344</v>
      </c>
      <c r="G3866" s="7" t="s">
        <v>8</v>
      </c>
    </row>
    <row r="3867" customFormat="false" ht="19.5" hidden="false" customHeight="false" outlineLevel="0" collapsed="false">
      <c r="A3867" s="10" t="n">
        <v>13866</v>
      </c>
      <c r="B3867" s="11" t="n">
        <v>42127</v>
      </c>
      <c r="C3867" s="12" t="s">
        <v>9</v>
      </c>
      <c r="D3867" s="13" t="n">
        <v>49949</v>
      </c>
      <c r="E3867" s="14" t="n">
        <v>8</v>
      </c>
      <c r="F3867" s="15" t="n">
        <f aca="false">D3867*E3867</f>
        <v>399592</v>
      </c>
      <c r="G3867" s="16" t="s">
        <v>10</v>
      </c>
    </row>
    <row r="3868" customFormat="false" ht="19.5" hidden="false" customHeight="false" outlineLevel="0" collapsed="false">
      <c r="A3868" s="5" t="n">
        <v>13867</v>
      </c>
      <c r="B3868" s="6" t="n">
        <v>42280</v>
      </c>
      <c r="C3868" s="7" t="s">
        <v>11</v>
      </c>
      <c r="D3868" s="8" t="n">
        <v>59251</v>
      </c>
      <c r="E3868" s="9" t="n">
        <v>16</v>
      </c>
      <c r="F3868" s="8" t="n">
        <f aca="false">D3868*E3868</f>
        <v>948016</v>
      </c>
      <c r="G3868" s="7" t="s">
        <v>12</v>
      </c>
    </row>
    <row r="3869" customFormat="false" ht="19.5" hidden="false" customHeight="false" outlineLevel="0" collapsed="false">
      <c r="A3869" s="10" t="n">
        <v>13868</v>
      </c>
      <c r="B3869" s="11" t="n">
        <v>42351</v>
      </c>
      <c r="C3869" s="12" t="s">
        <v>13</v>
      </c>
      <c r="D3869" s="13" t="n">
        <v>89408</v>
      </c>
      <c r="E3869" s="14" t="n">
        <v>14</v>
      </c>
      <c r="F3869" s="15" t="n">
        <f aca="false">D3869*E3869</f>
        <v>1251712</v>
      </c>
      <c r="G3869" s="16" t="s">
        <v>14</v>
      </c>
    </row>
    <row r="3870" customFormat="false" ht="19.5" hidden="false" customHeight="false" outlineLevel="0" collapsed="false">
      <c r="A3870" s="5" t="n">
        <v>13869</v>
      </c>
      <c r="B3870" s="6" t="n">
        <v>42171</v>
      </c>
      <c r="C3870" s="7" t="s">
        <v>15</v>
      </c>
      <c r="D3870" s="8" t="n">
        <v>70650</v>
      </c>
      <c r="E3870" s="9" t="n">
        <v>16</v>
      </c>
      <c r="F3870" s="8" t="n">
        <f aca="false">D3870*E3870</f>
        <v>1130400</v>
      </c>
      <c r="G3870" s="7" t="s">
        <v>16</v>
      </c>
    </row>
    <row r="3871" customFormat="false" ht="19.5" hidden="false" customHeight="false" outlineLevel="0" collapsed="false">
      <c r="A3871" s="10" t="n">
        <v>13870</v>
      </c>
      <c r="B3871" s="11" t="n">
        <v>42366</v>
      </c>
      <c r="C3871" s="12" t="s">
        <v>17</v>
      </c>
      <c r="D3871" s="13" t="n">
        <v>48887</v>
      </c>
      <c r="E3871" s="14" t="n">
        <v>6</v>
      </c>
      <c r="F3871" s="15" t="n">
        <f aca="false">D3871*E3871</f>
        <v>293322</v>
      </c>
      <c r="G3871" s="16" t="s">
        <v>18</v>
      </c>
    </row>
    <row r="3872" customFormat="false" ht="19.5" hidden="false" customHeight="false" outlineLevel="0" collapsed="false">
      <c r="A3872" s="5" t="n">
        <v>13871</v>
      </c>
      <c r="B3872" s="6" t="n">
        <v>42229</v>
      </c>
      <c r="C3872" s="7" t="s">
        <v>7</v>
      </c>
      <c r="D3872" s="8" t="n">
        <v>41336</v>
      </c>
      <c r="E3872" s="9" t="n">
        <v>16</v>
      </c>
      <c r="F3872" s="8" t="n">
        <f aca="false">D3872*E3872</f>
        <v>661376</v>
      </c>
      <c r="G3872" s="7" t="s">
        <v>8</v>
      </c>
    </row>
    <row r="3873" customFormat="false" ht="19.5" hidden="false" customHeight="false" outlineLevel="0" collapsed="false">
      <c r="A3873" s="10" t="n">
        <v>13872</v>
      </c>
      <c r="B3873" s="11" t="n">
        <v>42095</v>
      </c>
      <c r="C3873" s="12" t="s">
        <v>9</v>
      </c>
      <c r="D3873" s="13" t="n">
        <v>45863</v>
      </c>
      <c r="E3873" s="14" t="n">
        <v>13</v>
      </c>
      <c r="F3873" s="15" t="n">
        <f aca="false">D3873*E3873</f>
        <v>596219</v>
      </c>
      <c r="G3873" s="16" t="s">
        <v>10</v>
      </c>
    </row>
    <row r="3874" customFormat="false" ht="19.5" hidden="false" customHeight="false" outlineLevel="0" collapsed="false">
      <c r="A3874" s="5" t="n">
        <v>13873</v>
      </c>
      <c r="B3874" s="6" t="n">
        <v>42117</v>
      </c>
      <c r="C3874" s="7" t="s">
        <v>11</v>
      </c>
      <c r="D3874" s="8" t="n">
        <v>43640</v>
      </c>
      <c r="E3874" s="9" t="n">
        <v>3</v>
      </c>
      <c r="F3874" s="8" t="n">
        <f aca="false">D3874*E3874</f>
        <v>130920</v>
      </c>
      <c r="G3874" s="7" t="s">
        <v>12</v>
      </c>
    </row>
    <row r="3875" customFormat="false" ht="19.5" hidden="false" customHeight="false" outlineLevel="0" collapsed="false">
      <c r="A3875" s="10" t="n">
        <v>13874</v>
      </c>
      <c r="B3875" s="11" t="n">
        <v>42283</v>
      </c>
      <c r="C3875" s="12" t="s">
        <v>13</v>
      </c>
      <c r="D3875" s="13" t="n">
        <v>55454</v>
      </c>
      <c r="E3875" s="14" t="n">
        <v>6</v>
      </c>
      <c r="F3875" s="15" t="n">
        <f aca="false">D3875*E3875</f>
        <v>332724</v>
      </c>
      <c r="G3875" s="16" t="s">
        <v>14</v>
      </c>
    </row>
    <row r="3876" customFormat="false" ht="19.5" hidden="false" customHeight="false" outlineLevel="0" collapsed="false">
      <c r="A3876" s="5" t="n">
        <v>13875</v>
      </c>
      <c r="B3876" s="6" t="n">
        <v>42361</v>
      </c>
      <c r="C3876" s="7" t="s">
        <v>15</v>
      </c>
      <c r="D3876" s="8" t="n">
        <v>38442</v>
      </c>
      <c r="E3876" s="9" t="n">
        <v>7</v>
      </c>
      <c r="F3876" s="8" t="n">
        <f aca="false">D3876*E3876</f>
        <v>269094</v>
      </c>
      <c r="G3876" s="7" t="s">
        <v>16</v>
      </c>
    </row>
    <row r="3877" customFormat="false" ht="19.5" hidden="false" customHeight="false" outlineLevel="0" collapsed="false">
      <c r="A3877" s="10" t="n">
        <v>13876</v>
      </c>
      <c r="B3877" s="11" t="n">
        <v>42043</v>
      </c>
      <c r="C3877" s="12" t="s">
        <v>17</v>
      </c>
      <c r="D3877" s="13" t="n">
        <v>82491</v>
      </c>
      <c r="E3877" s="14" t="n">
        <v>8</v>
      </c>
      <c r="F3877" s="15" t="n">
        <f aca="false">D3877*E3877</f>
        <v>659928</v>
      </c>
      <c r="G3877" s="16" t="s">
        <v>18</v>
      </c>
    </row>
    <row r="3878" customFormat="false" ht="19.5" hidden="false" customHeight="false" outlineLevel="0" collapsed="false">
      <c r="A3878" s="5" t="n">
        <v>13877</v>
      </c>
      <c r="B3878" s="6" t="n">
        <v>42205</v>
      </c>
      <c r="C3878" s="7" t="s">
        <v>7</v>
      </c>
      <c r="D3878" s="8" t="n">
        <v>73895</v>
      </c>
      <c r="E3878" s="9" t="n">
        <v>16</v>
      </c>
      <c r="F3878" s="8" t="n">
        <f aca="false">D3878*E3878</f>
        <v>1182320</v>
      </c>
      <c r="G3878" s="7" t="s">
        <v>8</v>
      </c>
    </row>
    <row r="3879" customFormat="false" ht="19.5" hidden="false" customHeight="false" outlineLevel="0" collapsed="false">
      <c r="A3879" s="10" t="n">
        <v>13878</v>
      </c>
      <c r="B3879" s="11" t="n">
        <v>42130</v>
      </c>
      <c r="C3879" s="12" t="s">
        <v>9</v>
      </c>
      <c r="D3879" s="13" t="n">
        <v>77454</v>
      </c>
      <c r="E3879" s="14" t="n">
        <v>5</v>
      </c>
      <c r="F3879" s="15" t="n">
        <f aca="false">D3879*E3879</f>
        <v>387270</v>
      </c>
      <c r="G3879" s="16" t="s">
        <v>10</v>
      </c>
    </row>
    <row r="3880" customFormat="false" ht="19.5" hidden="false" customHeight="false" outlineLevel="0" collapsed="false">
      <c r="A3880" s="5" t="n">
        <v>13879</v>
      </c>
      <c r="B3880" s="6" t="n">
        <v>42033</v>
      </c>
      <c r="C3880" s="7" t="s">
        <v>11</v>
      </c>
      <c r="D3880" s="8" t="n">
        <v>34222</v>
      </c>
      <c r="E3880" s="9" t="n">
        <v>3</v>
      </c>
      <c r="F3880" s="8" t="n">
        <f aca="false">D3880*E3880</f>
        <v>102666</v>
      </c>
      <c r="G3880" s="7" t="s">
        <v>12</v>
      </c>
    </row>
    <row r="3881" customFormat="false" ht="19.5" hidden="false" customHeight="false" outlineLevel="0" collapsed="false">
      <c r="A3881" s="10" t="n">
        <v>13880</v>
      </c>
      <c r="B3881" s="11" t="n">
        <v>42211</v>
      </c>
      <c r="C3881" s="12" t="s">
        <v>13</v>
      </c>
      <c r="D3881" s="13" t="n">
        <v>46892</v>
      </c>
      <c r="E3881" s="14" t="n">
        <v>14</v>
      </c>
      <c r="F3881" s="15" t="n">
        <f aca="false">D3881*E3881</f>
        <v>656488</v>
      </c>
      <c r="G3881" s="16" t="s">
        <v>14</v>
      </c>
    </row>
    <row r="3882" customFormat="false" ht="19.5" hidden="false" customHeight="false" outlineLevel="0" collapsed="false">
      <c r="A3882" s="5" t="n">
        <v>13881</v>
      </c>
      <c r="B3882" s="6" t="n">
        <v>42218</v>
      </c>
      <c r="C3882" s="7" t="s">
        <v>15</v>
      </c>
      <c r="D3882" s="8" t="n">
        <v>57111</v>
      </c>
      <c r="E3882" s="9" t="n">
        <v>10</v>
      </c>
      <c r="F3882" s="8" t="n">
        <f aca="false">D3882*E3882</f>
        <v>571110</v>
      </c>
      <c r="G3882" s="7" t="s">
        <v>16</v>
      </c>
    </row>
    <row r="3883" customFormat="false" ht="19.5" hidden="false" customHeight="false" outlineLevel="0" collapsed="false">
      <c r="A3883" s="10" t="n">
        <v>13882</v>
      </c>
      <c r="B3883" s="11" t="n">
        <v>42097</v>
      </c>
      <c r="C3883" s="12" t="s">
        <v>17</v>
      </c>
      <c r="D3883" s="13" t="n">
        <v>51142</v>
      </c>
      <c r="E3883" s="14" t="n">
        <v>14</v>
      </c>
      <c r="F3883" s="15" t="n">
        <f aca="false">D3883*E3883</f>
        <v>715988</v>
      </c>
      <c r="G3883" s="16" t="s">
        <v>18</v>
      </c>
    </row>
    <row r="3884" customFormat="false" ht="19.5" hidden="false" customHeight="false" outlineLevel="0" collapsed="false">
      <c r="A3884" s="5" t="n">
        <v>13883</v>
      </c>
      <c r="B3884" s="6" t="n">
        <v>42277</v>
      </c>
      <c r="C3884" s="7" t="s">
        <v>7</v>
      </c>
      <c r="D3884" s="8" t="n">
        <v>61003</v>
      </c>
      <c r="E3884" s="9" t="n">
        <v>16</v>
      </c>
      <c r="F3884" s="8" t="n">
        <f aca="false">D3884*E3884</f>
        <v>976048</v>
      </c>
      <c r="G3884" s="7" t="s">
        <v>8</v>
      </c>
    </row>
    <row r="3885" customFormat="false" ht="19.5" hidden="false" customHeight="false" outlineLevel="0" collapsed="false">
      <c r="A3885" s="10" t="n">
        <v>13884</v>
      </c>
      <c r="B3885" s="11" t="n">
        <v>42200</v>
      </c>
      <c r="C3885" s="12" t="s">
        <v>9</v>
      </c>
      <c r="D3885" s="13" t="n">
        <v>31126</v>
      </c>
      <c r="E3885" s="14" t="n">
        <v>7</v>
      </c>
      <c r="F3885" s="15" t="n">
        <f aca="false">D3885*E3885</f>
        <v>217882</v>
      </c>
      <c r="G3885" s="16" t="s">
        <v>10</v>
      </c>
    </row>
    <row r="3886" customFormat="false" ht="19.5" hidden="false" customHeight="false" outlineLevel="0" collapsed="false">
      <c r="A3886" s="5" t="n">
        <v>13885</v>
      </c>
      <c r="B3886" s="6" t="n">
        <v>42177</v>
      </c>
      <c r="C3886" s="7" t="s">
        <v>11</v>
      </c>
      <c r="D3886" s="8" t="n">
        <v>58383</v>
      </c>
      <c r="E3886" s="9" t="n">
        <v>14</v>
      </c>
      <c r="F3886" s="8" t="n">
        <f aca="false">D3886*E3886</f>
        <v>817362</v>
      </c>
      <c r="G3886" s="7" t="s">
        <v>12</v>
      </c>
    </row>
    <row r="3887" customFormat="false" ht="19.5" hidden="false" customHeight="false" outlineLevel="0" collapsed="false">
      <c r="A3887" s="10" t="n">
        <v>13886</v>
      </c>
      <c r="B3887" s="11" t="n">
        <v>42342</v>
      </c>
      <c r="C3887" s="12" t="s">
        <v>13</v>
      </c>
      <c r="D3887" s="13" t="n">
        <v>46117</v>
      </c>
      <c r="E3887" s="14" t="n">
        <v>12</v>
      </c>
      <c r="F3887" s="15" t="n">
        <f aca="false">D3887*E3887</f>
        <v>553404</v>
      </c>
      <c r="G3887" s="16" t="s">
        <v>14</v>
      </c>
    </row>
    <row r="3888" customFormat="false" ht="19.5" hidden="false" customHeight="false" outlineLevel="0" collapsed="false">
      <c r="A3888" s="5" t="n">
        <v>13887</v>
      </c>
      <c r="B3888" s="6" t="n">
        <v>42037</v>
      </c>
      <c r="C3888" s="7" t="s">
        <v>15</v>
      </c>
      <c r="D3888" s="8" t="n">
        <v>68545</v>
      </c>
      <c r="E3888" s="9" t="n">
        <v>11</v>
      </c>
      <c r="F3888" s="8" t="n">
        <f aca="false">D3888*E3888</f>
        <v>753995</v>
      </c>
      <c r="G3888" s="7" t="s">
        <v>16</v>
      </c>
    </row>
    <row r="3889" customFormat="false" ht="19.5" hidden="false" customHeight="false" outlineLevel="0" collapsed="false">
      <c r="A3889" s="10" t="n">
        <v>13888</v>
      </c>
      <c r="B3889" s="11" t="n">
        <v>42208</v>
      </c>
      <c r="C3889" s="12" t="s">
        <v>17</v>
      </c>
      <c r="D3889" s="13" t="n">
        <v>34720</v>
      </c>
      <c r="E3889" s="14" t="n">
        <v>5</v>
      </c>
      <c r="F3889" s="15" t="n">
        <f aca="false">D3889*E3889</f>
        <v>173600</v>
      </c>
      <c r="G3889" s="16" t="s">
        <v>18</v>
      </c>
    </row>
    <row r="3890" customFormat="false" ht="19.5" hidden="false" customHeight="false" outlineLevel="0" collapsed="false">
      <c r="A3890" s="5" t="n">
        <v>13889</v>
      </c>
      <c r="B3890" s="6" t="n">
        <v>42084</v>
      </c>
      <c r="C3890" s="7" t="s">
        <v>7</v>
      </c>
      <c r="D3890" s="8" t="n">
        <v>82128</v>
      </c>
      <c r="E3890" s="9" t="n">
        <v>2</v>
      </c>
      <c r="F3890" s="8" t="n">
        <f aca="false">D3890*E3890</f>
        <v>164256</v>
      </c>
      <c r="G3890" s="7" t="s">
        <v>8</v>
      </c>
    </row>
    <row r="3891" customFormat="false" ht="19.5" hidden="false" customHeight="false" outlineLevel="0" collapsed="false">
      <c r="A3891" s="10" t="n">
        <v>13890</v>
      </c>
      <c r="B3891" s="11" t="n">
        <v>42125</v>
      </c>
      <c r="C3891" s="12" t="s">
        <v>9</v>
      </c>
      <c r="D3891" s="13" t="n">
        <v>74277</v>
      </c>
      <c r="E3891" s="14" t="n">
        <v>11</v>
      </c>
      <c r="F3891" s="15" t="n">
        <f aca="false">D3891*E3891</f>
        <v>817047</v>
      </c>
      <c r="G3891" s="16" t="s">
        <v>10</v>
      </c>
    </row>
    <row r="3892" customFormat="false" ht="19.5" hidden="false" customHeight="false" outlineLevel="0" collapsed="false">
      <c r="A3892" s="5" t="n">
        <v>13891</v>
      </c>
      <c r="B3892" s="6" t="n">
        <v>42195</v>
      </c>
      <c r="C3892" s="7" t="s">
        <v>11</v>
      </c>
      <c r="D3892" s="8" t="n">
        <v>60066</v>
      </c>
      <c r="E3892" s="9" t="n">
        <v>7</v>
      </c>
      <c r="F3892" s="8" t="n">
        <f aca="false">D3892*E3892</f>
        <v>420462</v>
      </c>
      <c r="G3892" s="7" t="s">
        <v>12</v>
      </c>
    </row>
    <row r="3893" customFormat="false" ht="19.5" hidden="false" customHeight="false" outlineLevel="0" collapsed="false">
      <c r="A3893" s="10" t="n">
        <v>13892</v>
      </c>
      <c r="B3893" s="11" t="n">
        <v>42148</v>
      </c>
      <c r="C3893" s="12" t="s">
        <v>13</v>
      </c>
      <c r="D3893" s="13" t="n">
        <v>47009</v>
      </c>
      <c r="E3893" s="14" t="n">
        <v>8</v>
      </c>
      <c r="F3893" s="15" t="n">
        <f aca="false">D3893*E3893</f>
        <v>376072</v>
      </c>
      <c r="G3893" s="16" t="s">
        <v>14</v>
      </c>
    </row>
    <row r="3894" customFormat="false" ht="19.5" hidden="false" customHeight="false" outlineLevel="0" collapsed="false">
      <c r="A3894" s="5" t="n">
        <v>13893</v>
      </c>
      <c r="B3894" s="6" t="n">
        <v>42092</v>
      </c>
      <c r="C3894" s="7" t="s">
        <v>15</v>
      </c>
      <c r="D3894" s="8" t="n">
        <v>78282</v>
      </c>
      <c r="E3894" s="9" t="n">
        <v>2</v>
      </c>
      <c r="F3894" s="8" t="n">
        <f aca="false">D3894*E3894</f>
        <v>156564</v>
      </c>
      <c r="G3894" s="7" t="s">
        <v>16</v>
      </c>
    </row>
    <row r="3895" customFormat="false" ht="19.5" hidden="false" customHeight="false" outlineLevel="0" collapsed="false">
      <c r="A3895" s="10" t="n">
        <v>13894</v>
      </c>
      <c r="B3895" s="11" t="n">
        <v>42221</v>
      </c>
      <c r="C3895" s="12" t="s">
        <v>17</v>
      </c>
      <c r="D3895" s="13" t="n">
        <v>88880</v>
      </c>
      <c r="E3895" s="14" t="n">
        <v>14</v>
      </c>
      <c r="F3895" s="15" t="n">
        <f aca="false">D3895*E3895</f>
        <v>1244320</v>
      </c>
      <c r="G3895" s="16" t="s">
        <v>18</v>
      </c>
    </row>
    <row r="3896" customFormat="false" ht="19.5" hidden="false" customHeight="false" outlineLevel="0" collapsed="false">
      <c r="A3896" s="5" t="n">
        <v>13895</v>
      </c>
      <c r="B3896" s="6" t="n">
        <v>42242</v>
      </c>
      <c r="C3896" s="7" t="s">
        <v>7</v>
      </c>
      <c r="D3896" s="8" t="n">
        <v>35982</v>
      </c>
      <c r="E3896" s="9" t="n">
        <v>12</v>
      </c>
      <c r="F3896" s="8" t="n">
        <f aca="false">D3896*E3896</f>
        <v>431784</v>
      </c>
      <c r="G3896" s="7" t="s">
        <v>8</v>
      </c>
    </row>
    <row r="3897" customFormat="false" ht="19.5" hidden="false" customHeight="false" outlineLevel="0" collapsed="false">
      <c r="A3897" s="10" t="n">
        <v>13896</v>
      </c>
      <c r="B3897" s="11" t="n">
        <v>42033</v>
      </c>
      <c r="C3897" s="12" t="s">
        <v>9</v>
      </c>
      <c r="D3897" s="13" t="n">
        <v>81709</v>
      </c>
      <c r="E3897" s="14" t="n">
        <v>5</v>
      </c>
      <c r="F3897" s="15" t="n">
        <f aca="false">D3897*E3897</f>
        <v>408545</v>
      </c>
      <c r="G3897" s="16" t="s">
        <v>10</v>
      </c>
    </row>
    <row r="3898" customFormat="false" ht="19.5" hidden="false" customHeight="false" outlineLevel="0" collapsed="false">
      <c r="A3898" s="5" t="n">
        <v>13897</v>
      </c>
      <c r="B3898" s="6" t="n">
        <v>42047</v>
      </c>
      <c r="C3898" s="7" t="s">
        <v>11</v>
      </c>
      <c r="D3898" s="8" t="n">
        <v>35804</v>
      </c>
      <c r="E3898" s="9" t="n">
        <v>8</v>
      </c>
      <c r="F3898" s="8" t="n">
        <f aca="false">D3898*E3898</f>
        <v>286432</v>
      </c>
      <c r="G3898" s="7" t="s">
        <v>12</v>
      </c>
    </row>
    <row r="3899" customFormat="false" ht="19.5" hidden="false" customHeight="false" outlineLevel="0" collapsed="false">
      <c r="A3899" s="10" t="n">
        <v>13898</v>
      </c>
      <c r="B3899" s="11" t="n">
        <v>42079</v>
      </c>
      <c r="C3899" s="12" t="s">
        <v>13</v>
      </c>
      <c r="D3899" s="13" t="n">
        <v>31238</v>
      </c>
      <c r="E3899" s="14" t="n">
        <v>3</v>
      </c>
      <c r="F3899" s="15" t="n">
        <f aca="false">D3899*E3899</f>
        <v>93714</v>
      </c>
      <c r="G3899" s="16" t="s">
        <v>14</v>
      </c>
    </row>
    <row r="3900" customFormat="false" ht="19.5" hidden="false" customHeight="false" outlineLevel="0" collapsed="false">
      <c r="A3900" s="5" t="n">
        <v>13899</v>
      </c>
      <c r="B3900" s="6" t="n">
        <v>42360</v>
      </c>
      <c r="C3900" s="7" t="s">
        <v>15</v>
      </c>
      <c r="D3900" s="8" t="n">
        <v>47269</v>
      </c>
      <c r="E3900" s="9" t="n">
        <v>10</v>
      </c>
      <c r="F3900" s="8" t="n">
        <f aca="false">D3900*E3900</f>
        <v>472690</v>
      </c>
      <c r="G3900" s="7" t="s">
        <v>16</v>
      </c>
    </row>
    <row r="3901" customFormat="false" ht="19.5" hidden="false" customHeight="false" outlineLevel="0" collapsed="false">
      <c r="A3901" s="10" t="n">
        <v>13900</v>
      </c>
      <c r="B3901" s="11" t="n">
        <v>42344</v>
      </c>
      <c r="C3901" s="12" t="s">
        <v>17</v>
      </c>
      <c r="D3901" s="13" t="n">
        <v>77763</v>
      </c>
      <c r="E3901" s="14" t="n">
        <v>7</v>
      </c>
      <c r="F3901" s="15" t="n">
        <f aca="false">D3901*E3901</f>
        <v>544341</v>
      </c>
      <c r="G3901" s="16" t="s">
        <v>18</v>
      </c>
    </row>
    <row r="3902" customFormat="false" ht="19.5" hidden="false" customHeight="false" outlineLevel="0" collapsed="false">
      <c r="A3902" s="5" t="n">
        <v>13901</v>
      </c>
      <c r="B3902" s="6" t="n">
        <v>42351</v>
      </c>
      <c r="C3902" s="7" t="s">
        <v>7</v>
      </c>
      <c r="D3902" s="8" t="n">
        <v>52980</v>
      </c>
      <c r="E3902" s="9" t="n">
        <v>16</v>
      </c>
      <c r="F3902" s="8" t="n">
        <f aca="false">D3902*E3902</f>
        <v>847680</v>
      </c>
      <c r="G3902" s="7" t="s">
        <v>8</v>
      </c>
    </row>
    <row r="3903" customFormat="false" ht="19.5" hidden="false" customHeight="false" outlineLevel="0" collapsed="false">
      <c r="A3903" s="10" t="n">
        <v>13902</v>
      </c>
      <c r="B3903" s="11" t="n">
        <v>42310</v>
      </c>
      <c r="C3903" s="12" t="s">
        <v>9</v>
      </c>
      <c r="D3903" s="13" t="n">
        <v>80126</v>
      </c>
      <c r="E3903" s="14" t="n">
        <v>13</v>
      </c>
      <c r="F3903" s="15" t="n">
        <f aca="false">D3903*E3903</f>
        <v>1041638</v>
      </c>
      <c r="G3903" s="16" t="s">
        <v>10</v>
      </c>
    </row>
    <row r="3904" customFormat="false" ht="19.5" hidden="false" customHeight="false" outlineLevel="0" collapsed="false">
      <c r="A3904" s="5" t="n">
        <v>13903</v>
      </c>
      <c r="B3904" s="6" t="n">
        <v>42265</v>
      </c>
      <c r="C3904" s="7" t="s">
        <v>11</v>
      </c>
      <c r="D3904" s="8" t="n">
        <v>31219</v>
      </c>
      <c r="E3904" s="9" t="n">
        <v>13</v>
      </c>
      <c r="F3904" s="8" t="n">
        <f aca="false">D3904*E3904</f>
        <v>405847</v>
      </c>
      <c r="G3904" s="7" t="s">
        <v>12</v>
      </c>
    </row>
    <row r="3905" customFormat="false" ht="19.5" hidden="false" customHeight="false" outlineLevel="0" collapsed="false">
      <c r="A3905" s="10" t="n">
        <v>13904</v>
      </c>
      <c r="B3905" s="11" t="n">
        <v>42015</v>
      </c>
      <c r="C3905" s="12" t="s">
        <v>13</v>
      </c>
      <c r="D3905" s="13" t="n">
        <v>62733</v>
      </c>
      <c r="E3905" s="14" t="n">
        <v>16</v>
      </c>
      <c r="F3905" s="15" t="n">
        <f aca="false">D3905*E3905</f>
        <v>1003728</v>
      </c>
      <c r="G3905" s="16" t="s">
        <v>14</v>
      </c>
    </row>
    <row r="3906" customFormat="false" ht="19.5" hidden="false" customHeight="false" outlineLevel="0" collapsed="false">
      <c r="A3906" s="5" t="n">
        <v>13905</v>
      </c>
      <c r="B3906" s="6" t="n">
        <v>42290</v>
      </c>
      <c r="C3906" s="7" t="s">
        <v>15</v>
      </c>
      <c r="D3906" s="8" t="n">
        <v>89101</v>
      </c>
      <c r="E3906" s="9" t="n">
        <v>14</v>
      </c>
      <c r="F3906" s="8" t="n">
        <f aca="false">D3906*E3906</f>
        <v>1247414</v>
      </c>
      <c r="G3906" s="7" t="s">
        <v>16</v>
      </c>
    </row>
    <row r="3907" customFormat="false" ht="19.5" hidden="false" customHeight="false" outlineLevel="0" collapsed="false">
      <c r="A3907" s="10" t="n">
        <v>13906</v>
      </c>
      <c r="B3907" s="11" t="n">
        <v>42133</v>
      </c>
      <c r="C3907" s="12" t="s">
        <v>17</v>
      </c>
      <c r="D3907" s="13" t="n">
        <v>62319</v>
      </c>
      <c r="E3907" s="14" t="n">
        <v>4</v>
      </c>
      <c r="F3907" s="15" t="n">
        <f aca="false">D3907*E3907</f>
        <v>249276</v>
      </c>
      <c r="G3907" s="16" t="s">
        <v>18</v>
      </c>
    </row>
    <row r="3908" customFormat="false" ht="19.5" hidden="false" customHeight="false" outlineLevel="0" collapsed="false">
      <c r="A3908" s="5" t="n">
        <v>13907</v>
      </c>
      <c r="B3908" s="6" t="n">
        <v>42317</v>
      </c>
      <c r="C3908" s="7" t="s">
        <v>7</v>
      </c>
      <c r="D3908" s="8" t="n">
        <v>66776</v>
      </c>
      <c r="E3908" s="9" t="n">
        <v>15</v>
      </c>
      <c r="F3908" s="8" t="n">
        <f aca="false">D3908*E3908</f>
        <v>1001640</v>
      </c>
      <c r="G3908" s="7" t="s">
        <v>8</v>
      </c>
    </row>
    <row r="3909" customFormat="false" ht="19.5" hidden="false" customHeight="false" outlineLevel="0" collapsed="false">
      <c r="A3909" s="10" t="n">
        <v>13908</v>
      </c>
      <c r="B3909" s="11" t="n">
        <v>42360</v>
      </c>
      <c r="C3909" s="12" t="s">
        <v>9</v>
      </c>
      <c r="D3909" s="13" t="n">
        <v>77920</v>
      </c>
      <c r="E3909" s="14" t="n">
        <v>13</v>
      </c>
      <c r="F3909" s="15" t="n">
        <f aca="false">D3909*E3909</f>
        <v>1012960</v>
      </c>
      <c r="G3909" s="16" t="s">
        <v>10</v>
      </c>
    </row>
    <row r="3910" customFormat="false" ht="19.5" hidden="false" customHeight="false" outlineLevel="0" collapsed="false">
      <c r="A3910" s="5" t="n">
        <v>13909</v>
      </c>
      <c r="B3910" s="6" t="n">
        <v>42298</v>
      </c>
      <c r="C3910" s="7" t="s">
        <v>11</v>
      </c>
      <c r="D3910" s="8" t="n">
        <v>89240</v>
      </c>
      <c r="E3910" s="9" t="n">
        <v>12</v>
      </c>
      <c r="F3910" s="8" t="n">
        <f aca="false">D3910*E3910</f>
        <v>1070880</v>
      </c>
      <c r="G3910" s="7" t="s">
        <v>12</v>
      </c>
    </row>
    <row r="3911" customFormat="false" ht="19.5" hidden="false" customHeight="false" outlineLevel="0" collapsed="false">
      <c r="A3911" s="10" t="n">
        <v>13910</v>
      </c>
      <c r="B3911" s="11" t="n">
        <v>42277</v>
      </c>
      <c r="C3911" s="12" t="s">
        <v>13</v>
      </c>
      <c r="D3911" s="13" t="n">
        <v>31346</v>
      </c>
      <c r="E3911" s="14" t="n">
        <v>13</v>
      </c>
      <c r="F3911" s="15" t="n">
        <f aca="false">D3911*E3911</f>
        <v>407498</v>
      </c>
      <c r="G3911" s="16" t="s">
        <v>14</v>
      </c>
    </row>
    <row r="3912" customFormat="false" ht="19.5" hidden="false" customHeight="false" outlineLevel="0" collapsed="false">
      <c r="A3912" s="5" t="n">
        <v>13911</v>
      </c>
      <c r="B3912" s="6" t="n">
        <v>42119</v>
      </c>
      <c r="C3912" s="7" t="s">
        <v>15</v>
      </c>
      <c r="D3912" s="8" t="n">
        <v>45484</v>
      </c>
      <c r="E3912" s="9" t="n">
        <v>3</v>
      </c>
      <c r="F3912" s="8" t="n">
        <f aca="false">D3912*E3912</f>
        <v>136452</v>
      </c>
      <c r="G3912" s="7" t="s">
        <v>16</v>
      </c>
    </row>
    <row r="3913" customFormat="false" ht="19.5" hidden="false" customHeight="false" outlineLevel="0" collapsed="false">
      <c r="A3913" s="10" t="n">
        <v>13912</v>
      </c>
      <c r="B3913" s="11" t="n">
        <v>42157</v>
      </c>
      <c r="C3913" s="12" t="s">
        <v>17</v>
      </c>
      <c r="D3913" s="13" t="n">
        <v>57339</v>
      </c>
      <c r="E3913" s="14" t="n">
        <v>15</v>
      </c>
      <c r="F3913" s="15" t="n">
        <f aca="false">D3913*E3913</f>
        <v>860085</v>
      </c>
      <c r="G3913" s="16" t="s">
        <v>18</v>
      </c>
    </row>
    <row r="3914" customFormat="false" ht="19.5" hidden="false" customHeight="false" outlineLevel="0" collapsed="false">
      <c r="A3914" s="5" t="n">
        <v>13913</v>
      </c>
      <c r="B3914" s="6" t="n">
        <v>42044</v>
      </c>
      <c r="C3914" s="7" t="s">
        <v>7</v>
      </c>
      <c r="D3914" s="8" t="n">
        <v>34641</v>
      </c>
      <c r="E3914" s="9" t="n">
        <v>3</v>
      </c>
      <c r="F3914" s="8" t="n">
        <f aca="false">D3914*E3914</f>
        <v>103923</v>
      </c>
      <c r="G3914" s="7" t="s">
        <v>8</v>
      </c>
    </row>
    <row r="3915" customFormat="false" ht="19.5" hidden="false" customHeight="false" outlineLevel="0" collapsed="false">
      <c r="A3915" s="10" t="n">
        <v>13914</v>
      </c>
      <c r="B3915" s="11" t="n">
        <v>42079</v>
      </c>
      <c r="C3915" s="12" t="s">
        <v>9</v>
      </c>
      <c r="D3915" s="13" t="n">
        <v>39293</v>
      </c>
      <c r="E3915" s="14" t="n">
        <v>8</v>
      </c>
      <c r="F3915" s="15" t="n">
        <f aca="false">D3915*E3915</f>
        <v>314344</v>
      </c>
      <c r="G3915" s="16" t="s">
        <v>10</v>
      </c>
    </row>
    <row r="3916" customFormat="false" ht="19.5" hidden="false" customHeight="false" outlineLevel="0" collapsed="false">
      <c r="A3916" s="5" t="n">
        <v>13915</v>
      </c>
      <c r="B3916" s="6" t="n">
        <v>42320</v>
      </c>
      <c r="C3916" s="7" t="s">
        <v>11</v>
      </c>
      <c r="D3916" s="8" t="n">
        <v>78146</v>
      </c>
      <c r="E3916" s="9" t="n">
        <v>15</v>
      </c>
      <c r="F3916" s="8" t="n">
        <f aca="false">D3916*E3916</f>
        <v>1172190</v>
      </c>
      <c r="G3916" s="7" t="s">
        <v>12</v>
      </c>
    </row>
    <row r="3917" customFormat="false" ht="19.5" hidden="false" customHeight="false" outlineLevel="0" collapsed="false">
      <c r="A3917" s="10" t="n">
        <v>13916</v>
      </c>
      <c r="B3917" s="11" t="n">
        <v>42343</v>
      </c>
      <c r="C3917" s="12" t="s">
        <v>13</v>
      </c>
      <c r="D3917" s="13" t="n">
        <v>39150</v>
      </c>
      <c r="E3917" s="14" t="n">
        <v>9</v>
      </c>
      <c r="F3917" s="15" t="n">
        <f aca="false">D3917*E3917</f>
        <v>352350</v>
      </c>
      <c r="G3917" s="16" t="s">
        <v>14</v>
      </c>
    </row>
    <row r="3918" customFormat="false" ht="19.5" hidden="false" customHeight="false" outlineLevel="0" collapsed="false">
      <c r="A3918" s="5" t="n">
        <v>13917</v>
      </c>
      <c r="B3918" s="6" t="n">
        <v>42189</v>
      </c>
      <c r="C3918" s="7" t="s">
        <v>15</v>
      </c>
      <c r="D3918" s="8" t="n">
        <v>37006</v>
      </c>
      <c r="E3918" s="9" t="n">
        <v>7</v>
      </c>
      <c r="F3918" s="8" t="n">
        <f aca="false">D3918*E3918</f>
        <v>259042</v>
      </c>
      <c r="G3918" s="7" t="s">
        <v>16</v>
      </c>
    </row>
    <row r="3919" customFormat="false" ht="19.5" hidden="false" customHeight="false" outlineLevel="0" collapsed="false">
      <c r="A3919" s="10" t="n">
        <v>13918</v>
      </c>
      <c r="B3919" s="11" t="n">
        <v>42249</v>
      </c>
      <c r="C3919" s="12" t="s">
        <v>17</v>
      </c>
      <c r="D3919" s="13" t="n">
        <v>30794</v>
      </c>
      <c r="E3919" s="14" t="n">
        <v>16</v>
      </c>
      <c r="F3919" s="15" t="n">
        <f aca="false">D3919*E3919</f>
        <v>492704</v>
      </c>
      <c r="G3919" s="16" t="s">
        <v>18</v>
      </c>
    </row>
    <row r="3920" customFormat="false" ht="19.5" hidden="false" customHeight="false" outlineLevel="0" collapsed="false">
      <c r="A3920" s="5" t="n">
        <v>13919</v>
      </c>
      <c r="B3920" s="6" t="n">
        <v>42175</v>
      </c>
      <c r="C3920" s="7" t="s">
        <v>7</v>
      </c>
      <c r="D3920" s="8" t="n">
        <v>67873</v>
      </c>
      <c r="E3920" s="9" t="n">
        <v>4</v>
      </c>
      <c r="F3920" s="8" t="n">
        <f aca="false">D3920*E3920</f>
        <v>271492</v>
      </c>
      <c r="G3920" s="7" t="s">
        <v>8</v>
      </c>
    </row>
    <row r="3921" customFormat="false" ht="19.5" hidden="false" customHeight="false" outlineLevel="0" collapsed="false">
      <c r="A3921" s="10" t="n">
        <v>13920</v>
      </c>
      <c r="B3921" s="11" t="n">
        <v>42067</v>
      </c>
      <c r="C3921" s="12" t="s">
        <v>9</v>
      </c>
      <c r="D3921" s="13" t="n">
        <v>58206</v>
      </c>
      <c r="E3921" s="14" t="n">
        <v>13</v>
      </c>
      <c r="F3921" s="15" t="n">
        <f aca="false">D3921*E3921</f>
        <v>756678</v>
      </c>
      <c r="G3921" s="16" t="s">
        <v>10</v>
      </c>
    </row>
    <row r="3922" customFormat="false" ht="19.5" hidden="false" customHeight="false" outlineLevel="0" collapsed="false">
      <c r="A3922" s="5" t="n">
        <v>13921</v>
      </c>
      <c r="B3922" s="6" t="n">
        <v>42195</v>
      </c>
      <c r="C3922" s="7" t="s">
        <v>11</v>
      </c>
      <c r="D3922" s="8" t="n">
        <v>55336</v>
      </c>
      <c r="E3922" s="9" t="n">
        <v>2</v>
      </c>
      <c r="F3922" s="8" t="n">
        <f aca="false">D3922*E3922</f>
        <v>110672</v>
      </c>
      <c r="G3922" s="7" t="s">
        <v>12</v>
      </c>
    </row>
    <row r="3923" customFormat="false" ht="19.5" hidden="false" customHeight="false" outlineLevel="0" collapsed="false">
      <c r="A3923" s="10" t="n">
        <v>13922</v>
      </c>
      <c r="B3923" s="11" t="n">
        <v>42044</v>
      </c>
      <c r="C3923" s="12" t="s">
        <v>13</v>
      </c>
      <c r="D3923" s="13" t="n">
        <v>61936</v>
      </c>
      <c r="E3923" s="14" t="n">
        <v>15</v>
      </c>
      <c r="F3923" s="15" t="n">
        <f aca="false">D3923*E3923</f>
        <v>929040</v>
      </c>
      <c r="G3923" s="16" t="s">
        <v>14</v>
      </c>
    </row>
    <row r="3924" customFormat="false" ht="19.5" hidden="false" customHeight="false" outlineLevel="0" collapsed="false">
      <c r="A3924" s="5" t="n">
        <v>13923</v>
      </c>
      <c r="B3924" s="6" t="n">
        <v>42293</v>
      </c>
      <c r="C3924" s="7" t="s">
        <v>15</v>
      </c>
      <c r="D3924" s="8" t="n">
        <v>84311</v>
      </c>
      <c r="E3924" s="9" t="n">
        <v>14</v>
      </c>
      <c r="F3924" s="8" t="n">
        <f aca="false">D3924*E3924</f>
        <v>1180354</v>
      </c>
      <c r="G3924" s="7" t="s">
        <v>16</v>
      </c>
    </row>
    <row r="3925" customFormat="false" ht="19.5" hidden="false" customHeight="false" outlineLevel="0" collapsed="false">
      <c r="A3925" s="10" t="n">
        <v>13924</v>
      </c>
      <c r="B3925" s="11" t="n">
        <v>42186</v>
      </c>
      <c r="C3925" s="12" t="s">
        <v>17</v>
      </c>
      <c r="D3925" s="13" t="n">
        <v>70067</v>
      </c>
      <c r="E3925" s="14" t="n">
        <v>13</v>
      </c>
      <c r="F3925" s="15" t="n">
        <f aca="false">D3925*E3925</f>
        <v>910871</v>
      </c>
      <c r="G3925" s="16" t="s">
        <v>18</v>
      </c>
    </row>
    <row r="3926" customFormat="false" ht="19.5" hidden="false" customHeight="false" outlineLevel="0" collapsed="false">
      <c r="A3926" s="5" t="n">
        <v>13925</v>
      </c>
      <c r="B3926" s="6" t="n">
        <v>42164</v>
      </c>
      <c r="C3926" s="7" t="s">
        <v>7</v>
      </c>
      <c r="D3926" s="8" t="n">
        <v>66741</v>
      </c>
      <c r="E3926" s="9" t="n">
        <v>2</v>
      </c>
      <c r="F3926" s="8" t="n">
        <f aca="false">D3926*E3926</f>
        <v>133482</v>
      </c>
      <c r="G3926" s="7" t="s">
        <v>8</v>
      </c>
    </row>
    <row r="3927" customFormat="false" ht="19.5" hidden="false" customHeight="false" outlineLevel="0" collapsed="false">
      <c r="A3927" s="10" t="n">
        <v>13926</v>
      </c>
      <c r="B3927" s="11" t="n">
        <v>42019</v>
      </c>
      <c r="C3927" s="12" t="s">
        <v>9</v>
      </c>
      <c r="D3927" s="13" t="n">
        <v>47936</v>
      </c>
      <c r="E3927" s="14" t="n">
        <v>10</v>
      </c>
      <c r="F3927" s="15" t="n">
        <f aca="false">D3927*E3927</f>
        <v>479360</v>
      </c>
      <c r="G3927" s="16" t="s">
        <v>10</v>
      </c>
    </row>
    <row r="3928" customFormat="false" ht="19.5" hidden="false" customHeight="false" outlineLevel="0" collapsed="false">
      <c r="A3928" s="5" t="n">
        <v>13927</v>
      </c>
      <c r="B3928" s="6" t="n">
        <v>42025</v>
      </c>
      <c r="C3928" s="7" t="s">
        <v>11</v>
      </c>
      <c r="D3928" s="8" t="n">
        <v>44173</v>
      </c>
      <c r="E3928" s="9" t="n">
        <v>5</v>
      </c>
      <c r="F3928" s="8" t="n">
        <f aca="false">D3928*E3928</f>
        <v>220865</v>
      </c>
      <c r="G3928" s="7" t="s">
        <v>12</v>
      </c>
    </row>
    <row r="3929" customFormat="false" ht="19.5" hidden="false" customHeight="false" outlineLevel="0" collapsed="false">
      <c r="A3929" s="10" t="n">
        <v>13928</v>
      </c>
      <c r="B3929" s="11" t="n">
        <v>42364</v>
      </c>
      <c r="C3929" s="12" t="s">
        <v>13</v>
      </c>
      <c r="D3929" s="13" t="n">
        <v>88159</v>
      </c>
      <c r="E3929" s="14" t="n">
        <v>10</v>
      </c>
      <c r="F3929" s="15" t="n">
        <f aca="false">D3929*E3929</f>
        <v>881590</v>
      </c>
      <c r="G3929" s="16" t="s">
        <v>14</v>
      </c>
    </row>
    <row r="3930" customFormat="false" ht="19.5" hidden="false" customHeight="false" outlineLevel="0" collapsed="false">
      <c r="A3930" s="5" t="n">
        <v>13929</v>
      </c>
      <c r="B3930" s="6" t="n">
        <v>42153</v>
      </c>
      <c r="C3930" s="7" t="s">
        <v>15</v>
      </c>
      <c r="D3930" s="8" t="n">
        <v>63493</v>
      </c>
      <c r="E3930" s="9" t="n">
        <v>5</v>
      </c>
      <c r="F3930" s="8" t="n">
        <f aca="false">D3930*E3930</f>
        <v>317465</v>
      </c>
      <c r="G3930" s="7" t="s">
        <v>16</v>
      </c>
    </row>
    <row r="3931" customFormat="false" ht="19.5" hidden="false" customHeight="false" outlineLevel="0" collapsed="false">
      <c r="A3931" s="10" t="n">
        <v>13930</v>
      </c>
      <c r="B3931" s="11" t="n">
        <v>42295</v>
      </c>
      <c r="C3931" s="12" t="s">
        <v>17</v>
      </c>
      <c r="D3931" s="13" t="n">
        <v>54568</v>
      </c>
      <c r="E3931" s="14" t="n">
        <v>5</v>
      </c>
      <c r="F3931" s="15" t="n">
        <f aca="false">D3931*E3931</f>
        <v>272840</v>
      </c>
      <c r="G3931" s="16" t="s">
        <v>18</v>
      </c>
    </row>
    <row r="3932" customFormat="false" ht="19.5" hidden="false" customHeight="false" outlineLevel="0" collapsed="false">
      <c r="A3932" s="5" t="n">
        <v>13931</v>
      </c>
      <c r="B3932" s="6" t="n">
        <v>42310</v>
      </c>
      <c r="C3932" s="7" t="s">
        <v>7</v>
      </c>
      <c r="D3932" s="8" t="n">
        <v>77838</v>
      </c>
      <c r="E3932" s="9" t="n">
        <v>9</v>
      </c>
      <c r="F3932" s="8" t="n">
        <f aca="false">D3932*E3932</f>
        <v>700542</v>
      </c>
      <c r="G3932" s="7" t="s">
        <v>8</v>
      </c>
    </row>
    <row r="3933" customFormat="false" ht="19.5" hidden="false" customHeight="false" outlineLevel="0" collapsed="false">
      <c r="A3933" s="10" t="n">
        <v>13932</v>
      </c>
      <c r="B3933" s="11" t="n">
        <v>42166</v>
      </c>
      <c r="C3933" s="12" t="s">
        <v>9</v>
      </c>
      <c r="D3933" s="13" t="n">
        <v>33759</v>
      </c>
      <c r="E3933" s="14" t="n">
        <v>16</v>
      </c>
      <c r="F3933" s="15" t="n">
        <f aca="false">D3933*E3933</f>
        <v>540144</v>
      </c>
      <c r="G3933" s="16" t="s">
        <v>10</v>
      </c>
    </row>
    <row r="3934" customFormat="false" ht="19.5" hidden="false" customHeight="false" outlineLevel="0" collapsed="false">
      <c r="A3934" s="5" t="n">
        <v>13933</v>
      </c>
      <c r="B3934" s="6" t="n">
        <v>42193</v>
      </c>
      <c r="C3934" s="7" t="s">
        <v>11</v>
      </c>
      <c r="D3934" s="8" t="n">
        <v>53656</v>
      </c>
      <c r="E3934" s="9" t="n">
        <v>13</v>
      </c>
      <c r="F3934" s="8" t="n">
        <f aca="false">D3934*E3934</f>
        <v>697528</v>
      </c>
      <c r="G3934" s="7" t="s">
        <v>12</v>
      </c>
    </row>
    <row r="3935" customFormat="false" ht="19.5" hidden="false" customHeight="false" outlineLevel="0" collapsed="false">
      <c r="A3935" s="10" t="n">
        <v>13934</v>
      </c>
      <c r="B3935" s="11" t="n">
        <v>42315</v>
      </c>
      <c r="C3935" s="12" t="s">
        <v>13</v>
      </c>
      <c r="D3935" s="13" t="n">
        <v>84762</v>
      </c>
      <c r="E3935" s="14" t="n">
        <v>10</v>
      </c>
      <c r="F3935" s="15" t="n">
        <f aca="false">D3935*E3935</f>
        <v>847620</v>
      </c>
      <c r="G3935" s="16" t="s">
        <v>14</v>
      </c>
    </row>
    <row r="3936" customFormat="false" ht="19.5" hidden="false" customHeight="false" outlineLevel="0" collapsed="false">
      <c r="A3936" s="5" t="n">
        <v>13935</v>
      </c>
      <c r="B3936" s="6" t="n">
        <v>42225</v>
      </c>
      <c r="C3936" s="7" t="s">
        <v>15</v>
      </c>
      <c r="D3936" s="8" t="n">
        <v>71118</v>
      </c>
      <c r="E3936" s="9" t="n">
        <v>14</v>
      </c>
      <c r="F3936" s="8" t="n">
        <f aca="false">D3936*E3936</f>
        <v>995652</v>
      </c>
      <c r="G3936" s="7" t="s">
        <v>16</v>
      </c>
    </row>
    <row r="3937" customFormat="false" ht="19.5" hidden="false" customHeight="false" outlineLevel="0" collapsed="false">
      <c r="A3937" s="10" t="n">
        <v>13936</v>
      </c>
      <c r="B3937" s="11" t="n">
        <v>42138</v>
      </c>
      <c r="C3937" s="12" t="s">
        <v>17</v>
      </c>
      <c r="D3937" s="13" t="n">
        <v>36582</v>
      </c>
      <c r="E3937" s="14" t="n">
        <v>6</v>
      </c>
      <c r="F3937" s="15" t="n">
        <f aca="false">D3937*E3937</f>
        <v>219492</v>
      </c>
      <c r="G3937" s="16" t="s">
        <v>18</v>
      </c>
    </row>
    <row r="3938" customFormat="false" ht="19.5" hidden="false" customHeight="false" outlineLevel="0" collapsed="false">
      <c r="A3938" s="5" t="n">
        <v>13937</v>
      </c>
      <c r="B3938" s="6" t="n">
        <v>42280</v>
      </c>
      <c r="C3938" s="7" t="s">
        <v>7</v>
      </c>
      <c r="D3938" s="8" t="n">
        <v>32591</v>
      </c>
      <c r="E3938" s="9" t="n">
        <v>7</v>
      </c>
      <c r="F3938" s="8" t="n">
        <f aca="false">D3938*E3938</f>
        <v>228137</v>
      </c>
      <c r="G3938" s="7" t="s">
        <v>8</v>
      </c>
    </row>
    <row r="3939" customFormat="false" ht="19.5" hidden="false" customHeight="false" outlineLevel="0" collapsed="false">
      <c r="A3939" s="10" t="n">
        <v>13938</v>
      </c>
      <c r="B3939" s="11" t="n">
        <v>42352</v>
      </c>
      <c r="C3939" s="12" t="s">
        <v>9</v>
      </c>
      <c r="D3939" s="13" t="n">
        <v>75079</v>
      </c>
      <c r="E3939" s="14" t="n">
        <v>11</v>
      </c>
      <c r="F3939" s="15" t="n">
        <f aca="false">D3939*E3939</f>
        <v>825869</v>
      </c>
      <c r="G3939" s="16" t="s">
        <v>10</v>
      </c>
    </row>
    <row r="3940" customFormat="false" ht="19.5" hidden="false" customHeight="false" outlineLevel="0" collapsed="false">
      <c r="A3940" s="5" t="n">
        <v>13939</v>
      </c>
      <c r="B3940" s="6" t="n">
        <v>42310</v>
      </c>
      <c r="C3940" s="7" t="s">
        <v>11</v>
      </c>
      <c r="D3940" s="8" t="n">
        <v>78658</v>
      </c>
      <c r="E3940" s="9" t="n">
        <v>14</v>
      </c>
      <c r="F3940" s="8" t="n">
        <f aca="false">D3940*E3940</f>
        <v>1101212</v>
      </c>
      <c r="G3940" s="7" t="s">
        <v>12</v>
      </c>
    </row>
    <row r="3941" customFormat="false" ht="19.5" hidden="false" customHeight="false" outlineLevel="0" collapsed="false">
      <c r="A3941" s="10" t="n">
        <v>13940</v>
      </c>
      <c r="B3941" s="11" t="n">
        <v>42315</v>
      </c>
      <c r="C3941" s="12" t="s">
        <v>13</v>
      </c>
      <c r="D3941" s="13" t="n">
        <v>89583</v>
      </c>
      <c r="E3941" s="14" t="n">
        <v>6</v>
      </c>
      <c r="F3941" s="15" t="n">
        <f aca="false">D3941*E3941</f>
        <v>537498</v>
      </c>
      <c r="G3941" s="16" t="s">
        <v>14</v>
      </c>
    </row>
    <row r="3942" customFormat="false" ht="19.5" hidden="false" customHeight="false" outlineLevel="0" collapsed="false">
      <c r="A3942" s="5" t="n">
        <v>13941</v>
      </c>
      <c r="B3942" s="6" t="n">
        <v>42284</v>
      </c>
      <c r="C3942" s="7" t="s">
        <v>15</v>
      </c>
      <c r="D3942" s="8" t="n">
        <v>33264</v>
      </c>
      <c r="E3942" s="9" t="n">
        <v>16</v>
      </c>
      <c r="F3942" s="8" t="n">
        <f aca="false">D3942*E3942</f>
        <v>532224</v>
      </c>
      <c r="G3942" s="7" t="s">
        <v>16</v>
      </c>
    </row>
    <row r="3943" customFormat="false" ht="19.5" hidden="false" customHeight="false" outlineLevel="0" collapsed="false">
      <c r="A3943" s="10" t="n">
        <v>13942</v>
      </c>
      <c r="B3943" s="11" t="n">
        <v>42030</v>
      </c>
      <c r="C3943" s="12" t="s">
        <v>17</v>
      </c>
      <c r="D3943" s="13" t="n">
        <v>47948</v>
      </c>
      <c r="E3943" s="14" t="n">
        <v>9</v>
      </c>
      <c r="F3943" s="15" t="n">
        <f aca="false">D3943*E3943</f>
        <v>431532</v>
      </c>
      <c r="G3943" s="16" t="s">
        <v>18</v>
      </c>
    </row>
    <row r="3944" customFormat="false" ht="19.5" hidden="false" customHeight="false" outlineLevel="0" collapsed="false">
      <c r="A3944" s="5" t="n">
        <v>13943</v>
      </c>
      <c r="B3944" s="6" t="n">
        <v>42127</v>
      </c>
      <c r="C3944" s="7" t="s">
        <v>7</v>
      </c>
      <c r="D3944" s="8" t="n">
        <v>75648</v>
      </c>
      <c r="E3944" s="9" t="n">
        <v>8</v>
      </c>
      <c r="F3944" s="8" t="n">
        <f aca="false">D3944*E3944</f>
        <v>605184</v>
      </c>
      <c r="G3944" s="7" t="s">
        <v>8</v>
      </c>
    </row>
    <row r="3945" customFormat="false" ht="19.5" hidden="false" customHeight="false" outlineLevel="0" collapsed="false">
      <c r="A3945" s="10" t="n">
        <v>13944</v>
      </c>
      <c r="B3945" s="11" t="n">
        <v>42171</v>
      </c>
      <c r="C3945" s="12" t="s">
        <v>9</v>
      </c>
      <c r="D3945" s="13" t="n">
        <v>35150</v>
      </c>
      <c r="E3945" s="14" t="n">
        <v>13</v>
      </c>
      <c r="F3945" s="15" t="n">
        <f aca="false">D3945*E3945</f>
        <v>456950</v>
      </c>
      <c r="G3945" s="16" t="s">
        <v>10</v>
      </c>
    </row>
    <row r="3946" customFormat="false" ht="19.5" hidden="false" customHeight="false" outlineLevel="0" collapsed="false">
      <c r="A3946" s="5" t="n">
        <v>13945</v>
      </c>
      <c r="B3946" s="6" t="n">
        <v>42116</v>
      </c>
      <c r="C3946" s="7" t="s">
        <v>11</v>
      </c>
      <c r="D3946" s="8" t="n">
        <v>41031</v>
      </c>
      <c r="E3946" s="9" t="n">
        <v>10</v>
      </c>
      <c r="F3946" s="8" t="n">
        <f aca="false">D3946*E3946</f>
        <v>410310</v>
      </c>
      <c r="G3946" s="7" t="s">
        <v>12</v>
      </c>
    </row>
    <row r="3947" customFormat="false" ht="19.5" hidden="false" customHeight="false" outlineLevel="0" collapsed="false">
      <c r="A3947" s="10" t="n">
        <v>13946</v>
      </c>
      <c r="B3947" s="11" t="n">
        <v>42019</v>
      </c>
      <c r="C3947" s="12" t="s">
        <v>13</v>
      </c>
      <c r="D3947" s="13" t="n">
        <v>33071</v>
      </c>
      <c r="E3947" s="14" t="n">
        <v>9</v>
      </c>
      <c r="F3947" s="15" t="n">
        <f aca="false">D3947*E3947</f>
        <v>297639</v>
      </c>
      <c r="G3947" s="16" t="s">
        <v>14</v>
      </c>
    </row>
    <row r="3948" customFormat="false" ht="19.5" hidden="false" customHeight="false" outlineLevel="0" collapsed="false">
      <c r="A3948" s="5" t="n">
        <v>13947</v>
      </c>
      <c r="B3948" s="6" t="n">
        <v>42174</v>
      </c>
      <c r="C3948" s="7" t="s">
        <v>15</v>
      </c>
      <c r="D3948" s="8" t="n">
        <v>41611</v>
      </c>
      <c r="E3948" s="9" t="n">
        <v>7</v>
      </c>
      <c r="F3948" s="8" t="n">
        <f aca="false">D3948*E3948</f>
        <v>291277</v>
      </c>
      <c r="G3948" s="7" t="s">
        <v>16</v>
      </c>
    </row>
    <row r="3949" customFormat="false" ht="19.5" hidden="false" customHeight="false" outlineLevel="0" collapsed="false">
      <c r="A3949" s="10" t="n">
        <v>13948</v>
      </c>
      <c r="B3949" s="11" t="n">
        <v>42015</v>
      </c>
      <c r="C3949" s="12" t="s">
        <v>17</v>
      </c>
      <c r="D3949" s="13" t="n">
        <v>32310</v>
      </c>
      <c r="E3949" s="14" t="n">
        <v>8</v>
      </c>
      <c r="F3949" s="15" t="n">
        <f aca="false">D3949*E3949</f>
        <v>258480</v>
      </c>
      <c r="G3949" s="16" t="s">
        <v>18</v>
      </c>
    </row>
    <row r="3950" customFormat="false" ht="19.5" hidden="false" customHeight="false" outlineLevel="0" collapsed="false">
      <c r="A3950" s="5" t="n">
        <v>13949</v>
      </c>
      <c r="B3950" s="6" t="n">
        <v>42268</v>
      </c>
      <c r="C3950" s="7" t="s">
        <v>7</v>
      </c>
      <c r="D3950" s="8" t="n">
        <v>73647</v>
      </c>
      <c r="E3950" s="9" t="n">
        <v>2</v>
      </c>
      <c r="F3950" s="8" t="n">
        <f aca="false">D3950*E3950</f>
        <v>147294</v>
      </c>
      <c r="G3950" s="7" t="s">
        <v>8</v>
      </c>
    </row>
    <row r="3951" customFormat="false" ht="19.5" hidden="false" customHeight="false" outlineLevel="0" collapsed="false">
      <c r="A3951" s="10" t="n">
        <v>13950</v>
      </c>
      <c r="B3951" s="11" t="n">
        <v>42148</v>
      </c>
      <c r="C3951" s="12" t="s">
        <v>9</v>
      </c>
      <c r="D3951" s="13" t="n">
        <v>67784</v>
      </c>
      <c r="E3951" s="14" t="n">
        <v>12</v>
      </c>
      <c r="F3951" s="15" t="n">
        <f aca="false">D3951*E3951</f>
        <v>813408</v>
      </c>
      <c r="G3951" s="16" t="s">
        <v>10</v>
      </c>
    </row>
    <row r="3952" customFormat="false" ht="19.5" hidden="false" customHeight="false" outlineLevel="0" collapsed="false">
      <c r="A3952" s="5" t="n">
        <v>13951</v>
      </c>
      <c r="B3952" s="6" t="n">
        <v>42293</v>
      </c>
      <c r="C3952" s="7" t="s">
        <v>11</v>
      </c>
      <c r="D3952" s="8" t="n">
        <v>62610</v>
      </c>
      <c r="E3952" s="9" t="n">
        <v>15</v>
      </c>
      <c r="F3952" s="8" t="n">
        <f aca="false">D3952*E3952</f>
        <v>939150</v>
      </c>
      <c r="G3952" s="7" t="s">
        <v>12</v>
      </c>
    </row>
    <row r="3953" customFormat="false" ht="19.5" hidden="false" customHeight="false" outlineLevel="0" collapsed="false">
      <c r="A3953" s="10" t="n">
        <v>13952</v>
      </c>
      <c r="B3953" s="11" t="n">
        <v>42311</v>
      </c>
      <c r="C3953" s="12" t="s">
        <v>13</v>
      </c>
      <c r="D3953" s="13" t="n">
        <v>75561</v>
      </c>
      <c r="E3953" s="14" t="n">
        <v>10</v>
      </c>
      <c r="F3953" s="15" t="n">
        <f aca="false">D3953*E3953</f>
        <v>755610</v>
      </c>
      <c r="G3953" s="16" t="s">
        <v>14</v>
      </c>
    </row>
    <row r="3954" customFormat="false" ht="19.5" hidden="false" customHeight="false" outlineLevel="0" collapsed="false">
      <c r="A3954" s="5" t="n">
        <v>13953</v>
      </c>
      <c r="B3954" s="6" t="n">
        <v>42324</v>
      </c>
      <c r="C3954" s="7" t="s">
        <v>15</v>
      </c>
      <c r="D3954" s="8" t="n">
        <v>70319</v>
      </c>
      <c r="E3954" s="9" t="n">
        <v>15</v>
      </c>
      <c r="F3954" s="8" t="n">
        <f aca="false">D3954*E3954</f>
        <v>1054785</v>
      </c>
      <c r="G3954" s="7" t="s">
        <v>16</v>
      </c>
    </row>
    <row r="3955" customFormat="false" ht="19.5" hidden="false" customHeight="false" outlineLevel="0" collapsed="false">
      <c r="A3955" s="10" t="n">
        <v>13954</v>
      </c>
      <c r="B3955" s="11" t="n">
        <v>42247</v>
      </c>
      <c r="C3955" s="12" t="s">
        <v>17</v>
      </c>
      <c r="D3955" s="13" t="n">
        <v>80871</v>
      </c>
      <c r="E3955" s="14" t="n">
        <v>10</v>
      </c>
      <c r="F3955" s="15" t="n">
        <f aca="false">D3955*E3955</f>
        <v>808710</v>
      </c>
      <c r="G3955" s="16" t="s">
        <v>18</v>
      </c>
    </row>
    <row r="3956" customFormat="false" ht="19.5" hidden="false" customHeight="false" outlineLevel="0" collapsed="false">
      <c r="A3956" s="5" t="n">
        <v>13955</v>
      </c>
      <c r="B3956" s="6" t="n">
        <v>42022</v>
      </c>
      <c r="C3956" s="7" t="s">
        <v>7</v>
      </c>
      <c r="D3956" s="8" t="n">
        <v>71400</v>
      </c>
      <c r="E3956" s="9" t="n">
        <v>10</v>
      </c>
      <c r="F3956" s="8" t="n">
        <f aca="false">D3956*E3956</f>
        <v>714000</v>
      </c>
      <c r="G3956" s="7" t="s">
        <v>8</v>
      </c>
    </row>
    <row r="3957" customFormat="false" ht="19.5" hidden="false" customHeight="false" outlineLevel="0" collapsed="false">
      <c r="A3957" s="10" t="n">
        <v>13956</v>
      </c>
      <c r="B3957" s="11" t="n">
        <v>42342</v>
      </c>
      <c r="C3957" s="12" t="s">
        <v>9</v>
      </c>
      <c r="D3957" s="13" t="n">
        <v>78782</v>
      </c>
      <c r="E3957" s="14" t="n">
        <v>9</v>
      </c>
      <c r="F3957" s="15" t="n">
        <f aca="false">D3957*E3957</f>
        <v>709038</v>
      </c>
      <c r="G3957" s="16" t="s">
        <v>10</v>
      </c>
    </row>
    <row r="3958" customFormat="false" ht="19.5" hidden="false" customHeight="false" outlineLevel="0" collapsed="false">
      <c r="A3958" s="5" t="n">
        <v>13957</v>
      </c>
      <c r="B3958" s="6" t="n">
        <v>42108</v>
      </c>
      <c r="C3958" s="7" t="s">
        <v>11</v>
      </c>
      <c r="D3958" s="8" t="n">
        <v>40737</v>
      </c>
      <c r="E3958" s="9" t="n">
        <v>14</v>
      </c>
      <c r="F3958" s="8" t="n">
        <f aca="false">D3958*E3958</f>
        <v>570318</v>
      </c>
      <c r="G3958" s="7" t="s">
        <v>12</v>
      </c>
    </row>
    <row r="3959" customFormat="false" ht="19.5" hidden="false" customHeight="false" outlineLevel="0" collapsed="false">
      <c r="A3959" s="10" t="n">
        <v>13958</v>
      </c>
      <c r="B3959" s="11" t="n">
        <v>42096</v>
      </c>
      <c r="C3959" s="12" t="s">
        <v>13</v>
      </c>
      <c r="D3959" s="13" t="n">
        <v>48673</v>
      </c>
      <c r="E3959" s="14" t="n">
        <v>11</v>
      </c>
      <c r="F3959" s="15" t="n">
        <f aca="false">D3959*E3959</f>
        <v>535403</v>
      </c>
      <c r="G3959" s="16" t="s">
        <v>14</v>
      </c>
    </row>
    <row r="3960" customFormat="false" ht="19.5" hidden="false" customHeight="false" outlineLevel="0" collapsed="false">
      <c r="A3960" s="5" t="n">
        <v>13959</v>
      </c>
      <c r="B3960" s="6" t="n">
        <v>42037</v>
      </c>
      <c r="C3960" s="7" t="s">
        <v>15</v>
      </c>
      <c r="D3960" s="8" t="n">
        <v>43891</v>
      </c>
      <c r="E3960" s="9" t="n">
        <v>5</v>
      </c>
      <c r="F3960" s="8" t="n">
        <f aca="false">D3960*E3960</f>
        <v>219455</v>
      </c>
      <c r="G3960" s="7" t="s">
        <v>16</v>
      </c>
    </row>
    <row r="3961" customFormat="false" ht="19.5" hidden="false" customHeight="false" outlineLevel="0" collapsed="false">
      <c r="A3961" s="10" t="n">
        <v>13960</v>
      </c>
      <c r="B3961" s="11" t="n">
        <v>42154</v>
      </c>
      <c r="C3961" s="12" t="s">
        <v>17</v>
      </c>
      <c r="D3961" s="13" t="n">
        <v>87632</v>
      </c>
      <c r="E3961" s="14" t="n">
        <v>3</v>
      </c>
      <c r="F3961" s="15" t="n">
        <f aca="false">D3961*E3961</f>
        <v>262896</v>
      </c>
      <c r="G3961" s="16" t="s">
        <v>18</v>
      </c>
    </row>
    <row r="3962" customFormat="false" ht="19.5" hidden="false" customHeight="false" outlineLevel="0" collapsed="false">
      <c r="A3962" s="5" t="n">
        <v>13961</v>
      </c>
      <c r="B3962" s="6" t="n">
        <v>42100</v>
      </c>
      <c r="C3962" s="7" t="s">
        <v>7</v>
      </c>
      <c r="D3962" s="8" t="n">
        <v>76758</v>
      </c>
      <c r="E3962" s="9" t="n">
        <v>3</v>
      </c>
      <c r="F3962" s="8" t="n">
        <f aca="false">D3962*E3962</f>
        <v>230274</v>
      </c>
      <c r="G3962" s="7" t="s">
        <v>8</v>
      </c>
    </row>
    <row r="3963" customFormat="false" ht="19.5" hidden="false" customHeight="false" outlineLevel="0" collapsed="false">
      <c r="A3963" s="10" t="n">
        <v>13962</v>
      </c>
      <c r="B3963" s="11" t="n">
        <v>42253</v>
      </c>
      <c r="C3963" s="12" t="s">
        <v>9</v>
      </c>
      <c r="D3963" s="13" t="n">
        <v>79872</v>
      </c>
      <c r="E3963" s="14" t="n">
        <v>12</v>
      </c>
      <c r="F3963" s="15" t="n">
        <f aca="false">D3963*E3963</f>
        <v>958464</v>
      </c>
      <c r="G3963" s="16" t="s">
        <v>10</v>
      </c>
    </row>
    <row r="3964" customFormat="false" ht="19.5" hidden="false" customHeight="false" outlineLevel="0" collapsed="false">
      <c r="A3964" s="5" t="n">
        <v>13963</v>
      </c>
      <c r="B3964" s="6" t="n">
        <v>42016</v>
      </c>
      <c r="C3964" s="7" t="s">
        <v>11</v>
      </c>
      <c r="D3964" s="8" t="n">
        <v>50869</v>
      </c>
      <c r="E3964" s="9" t="n">
        <v>12</v>
      </c>
      <c r="F3964" s="8" t="n">
        <f aca="false">D3964*E3964</f>
        <v>610428</v>
      </c>
      <c r="G3964" s="7" t="s">
        <v>12</v>
      </c>
    </row>
    <row r="3965" customFormat="false" ht="19.5" hidden="false" customHeight="false" outlineLevel="0" collapsed="false">
      <c r="A3965" s="10" t="n">
        <v>13964</v>
      </c>
      <c r="B3965" s="11" t="n">
        <v>42266</v>
      </c>
      <c r="C3965" s="12" t="s">
        <v>13</v>
      </c>
      <c r="D3965" s="13" t="n">
        <v>66933</v>
      </c>
      <c r="E3965" s="14" t="n">
        <v>3</v>
      </c>
      <c r="F3965" s="15" t="n">
        <f aca="false">D3965*E3965</f>
        <v>200799</v>
      </c>
      <c r="G3965" s="16" t="s">
        <v>14</v>
      </c>
    </row>
    <row r="3966" customFormat="false" ht="19.5" hidden="false" customHeight="false" outlineLevel="0" collapsed="false">
      <c r="A3966" s="5" t="n">
        <v>13965</v>
      </c>
      <c r="B3966" s="6" t="n">
        <v>42200</v>
      </c>
      <c r="C3966" s="7" t="s">
        <v>15</v>
      </c>
      <c r="D3966" s="8" t="n">
        <v>60757</v>
      </c>
      <c r="E3966" s="9" t="n">
        <v>2</v>
      </c>
      <c r="F3966" s="8" t="n">
        <f aca="false">D3966*E3966</f>
        <v>121514</v>
      </c>
      <c r="G3966" s="7" t="s">
        <v>16</v>
      </c>
    </row>
    <row r="3967" customFormat="false" ht="19.5" hidden="false" customHeight="false" outlineLevel="0" collapsed="false">
      <c r="A3967" s="10" t="n">
        <v>13966</v>
      </c>
      <c r="B3967" s="11" t="n">
        <v>42075</v>
      </c>
      <c r="C3967" s="12" t="s">
        <v>17</v>
      </c>
      <c r="D3967" s="13" t="n">
        <v>36816</v>
      </c>
      <c r="E3967" s="14" t="n">
        <v>6</v>
      </c>
      <c r="F3967" s="15" t="n">
        <f aca="false">D3967*E3967</f>
        <v>220896</v>
      </c>
      <c r="G3967" s="16" t="s">
        <v>18</v>
      </c>
    </row>
    <row r="3968" customFormat="false" ht="19.5" hidden="false" customHeight="false" outlineLevel="0" collapsed="false">
      <c r="A3968" s="5" t="n">
        <v>13967</v>
      </c>
      <c r="B3968" s="6" t="n">
        <v>42163</v>
      </c>
      <c r="C3968" s="7" t="s">
        <v>7</v>
      </c>
      <c r="D3968" s="8" t="n">
        <v>74350</v>
      </c>
      <c r="E3968" s="9" t="n">
        <v>6</v>
      </c>
      <c r="F3968" s="8" t="n">
        <f aca="false">D3968*E3968</f>
        <v>446100</v>
      </c>
      <c r="G3968" s="7" t="s">
        <v>8</v>
      </c>
    </row>
    <row r="3969" customFormat="false" ht="19.5" hidden="false" customHeight="false" outlineLevel="0" collapsed="false">
      <c r="A3969" s="10" t="n">
        <v>13968</v>
      </c>
      <c r="B3969" s="11" t="n">
        <v>42029</v>
      </c>
      <c r="C3969" s="12" t="s">
        <v>9</v>
      </c>
      <c r="D3969" s="13" t="n">
        <v>73970</v>
      </c>
      <c r="E3969" s="14" t="n">
        <v>10</v>
      </c>
      <c r="F3969" s="15" t="n">
        <f aca="false">D3969*E3969</f>
        <v>739700</v>
      </c>
      <c r="G3969" s="16" t="s">
        <v>10</v>
      </c>
    </row>
    <row r="3970" customFormat="false" ht="19.5" hidden="false" customHeight="false" outlineLevel="0" collapsed="false">
      <c r="A3970" s="5" t="n">
        <v>13969</v>
      </c>
      <c r="B3970" s="6" t="n">
        <v>42359</v>
      </c>
      <c r="C3970" s="7" t="s">
        <v>11</v>
      </c>
      <c r="D3970" s="8" t="n">
        <v>41356</v>
      </c>
      <c r="E3970" s="9" t="n">
        <v>9</v>
      </c>
      <c r="F3970" s="8" t="n">
        <f aca="false">D3970*E3970</f>
        <v>372204</v>
      </c>
      <c r="G3970" s="7" t="s">
        <v>12</v>
      </c>
    </row>
    <row r="3971" customFormat="false" ht="19.5" hidden="false" customHeight="false" outlineLevel="0" collapsed="false">
      <c r="A3971" s="10" t="n">
        <v>13970</v>
      </c>
      <c r="B3971" s="11" t="n">
        <v>42103</v>
      </c>
      <c r="C3971" s="12" t="s">
        <v>13</v>
      </c>
      <c r="D3971" s="13" t="n">
        <v>70376</v>
      </c>
      <c r="E3971" s="14" t="n">
        <v>13</v>
      </c>
      <c r="F3971" s="15" t="n">
        <f aca="false">D3971*E3971</f>
        <v>914888</v>
      </c>
      <c r="G3971" s="16" t="s">
        <v>14</v>
      </c>
    </row>
    <row r="3972" customFormat="false" ht="19.5" hidden="false" customHeight="false" outlineLevel="0" collapsed="false">
      <c r="A3972" s="5" t="n">
        <v>13971</v>
      </c>
      <c r="B3972" s="6" t="n">
        <v>42010</v>
      </c>
      <c r="C3972" s="7" t="s">
        <v>15</v>
      </c>
      <c r="D3972" s="8" t="n">
        <v>71679</v>
      </c>
      <c r="E3972" s="9" t="n">
        <v>9</v>
      </c>
      <c r="F3972" s="8" t="n">
        <f aca="false">D3972*E3972</f>
        <v>645111</v>
      </c>
      <c r="G3972" s="7" t="s">
        <v>16</v>
      </c>
    </row>
    <row r="3973" customFormat="false" ht="19.5" hidden="false" customHeight="false" outlineLevel="0" collapsed="false">
      <c r="A3973" s="10" t="n">
        <v>13972</v>
      </c>
      <c r="B3973" s="11" t="n">
        <v>42231</v>
      </c>
      <c r="C3973" s="12" t="s">
        <v>17</v>
      </c>
      <c r="D3973" s="13" t="n">
        <v>35347</v>
      </c>
      <c r="E3973" s="14" t="n">
        <v>16</v>
      </c>
      <c r="F3973" s="15" t="n">
        <f aca="false">D3973*E3973</f>
        <v>565552</v>
      </c>
      <c r="G3973" s="16" t="s">
        <v>18</v>
      </c>
    </row>
    <row r="3974" customFormat="false" ht="19.5" hidden="false" customHeight="false" outlineLevel="0" collapsed="false">
      <c r="A3974" s="5" t="n">
        <v>13973</v>
      </c>
      <c r="B3974" s="6" t="n">
        <v>42304</v>
      </c>
      <c r="C3974" s="7" t="s">
        <v>7</v>
      </c>
      <c r="D3974" s="8" t="n">
        <v>63050</v>
      </c>
      <c r="E3974" s="9" t="n">
        <v>15</v>
      </c>
      <c r="F3974" s="8" t="n">
        <f aca="false">D3974*E3974</f>
        <v>945750</v>
      </c>
      <c r="G3974" s="7" t="s">
        <v>8</v>
      </c>
    </row>
    <row r="3975" customFormat="false" ht="19.5" hidden="false" customHeight="false" outlineLevel="0" collapsed="false">
      <c r="A3975" s="10" t="n">
        <v>13974</v>
      </c>
      <c r="B3975" s="11" t="n">
        <v>42303</v>
      </c>
      <c r="C3975" s="12" t="s">
        <v>9</v>
      </c>
      <c r="D3975" s="13" t="n">
        <v>67157</v>
      </c>
      <c r="E3975" s="14" t="n">
        <v>12</v>
      </c>
      <c r="F3975" s="15" t="n">
        <f aca="false">D3975*E3975</f>
        <v>805884</v>
      </c>
      <c r="G3975" s="16" t="s">
        <v>10</v>
      </c>
    </row>
    <row r="3976" customFormat="false" ht="19.5" hidden="false" customHeight="false" outlineLevel="0" collapsed="false">
      <c r="A3976" s="5" t="n">
        <v>13975</v>
      </c>
      <c r="B3976" s="6" t="n">
        <v>42073</v>
      </c>
      <c r="C3976" s="7" t="s">
        <v>11</v>
      </c>
      <c r="D3976" s="8" t="n">
        <v>31785</v>
      </c>
      <c r="E3976" s="9" t="n">
        <v>15</v>
      </c>
      <c r="F3976" s="8" t="n">
        <f aca="false">D3976*E3976</f>
        <v>476775</v>
      </c>
      <c r="G3976" s="7" t="s">
        <v>12</v>
      </c>
    </row>
    <row r="3977" customFormat="false" ht="19.5" hidden="false" customHeight="false" outlineLevel="0" collapsed="false">
      <c r="A3977" s="10" t="n">
        <v>13976</v>
      </c>
      <c r="B3977" s="11" t="n">
        <v>42263</v>
      </c>
      <c r="C3977" s="12" t="s">
        <v>13</v>
      </c>
      <c r="D3977" s="13" t="n">
        <v>48023</v>
      </c>
      <c r="E3977" s="14" t="n">
        <v>7</v>
      </c>
      <c r="F3977" s="15" t="n">
        <f aca="false">D3977*E3977</f>
        <v>336161</v>
      </c>
      <c r="G3977" s="16" t="s">
        <v>14</v>
      </c>
    </row>
    <row r="3978" customFormat="false" ht="19.5" hidden="false" customHeight="false" outlineLevel="0" collapsed="false">
      <c r="A3978" s="5" t="n">
        <v>13977</v>
      </c>
      <c r="B3978" s="6" t="n">
        <v>42150</v>
      </c>
      <c r="C3978" s="7" t="s">
        <v>15</v>
      </c>
      <c r="D3978" s="8" t="n">
        <v>42181</v>
      </c>
      <c r="E3978" s="9" t="n">
        <v>11</v>
      </c>
      <c r="F3978" s="8" t="n">
        <f aca="false">D3978*E3978</f>
        <v>463991</v>
      </c>
      <c r="G3978" s="7" t="s">
        <v>16</v>
      </c>
    </row>
    <row r="3979" customFormat="false" ht="19.5" hidden="false" customHeight="false" outlineLevel="0" collapsed="false">
      <c r="A3979" s="10" t="n">
        <v>13978</v>
      </c>
      <c r="B3979" s="11" t="n">
        <v>42043</v>
      </c>
      <c r="C3979" s="12" t="s">
        <v>17</v>
      </c>
      <c r="D3979" s="13" t="n">
        <v>86892</v>
      </c>
      <c r="E3979" s="14" t="n">
        <v>3</v>
      </c>
      <c r="F3979" s="15" t="n">
        <f aca="false">D3979*E3979</f>
        <v>260676</v>
      </c>
      <c r="G3979" s="16" t="s">
        <v>18</v>
      </c>
    </row>
    <row r="3980" customFormat="false" ht="19.5" hidden="false" customHeight="false" outlineLevel="0" collapsed="false">
      <c r="A3980" s="5" t="n">
        <v>13979</v>
      </c>
      <c r="B3980" s="6" t="n">
        <v>42282</v>
      </c>
      <c r="C3980" s="7" t="s">
        <v>7</v>
      </c>
      <c r="D3980" s="8" t="n">
        <v>89588</v>
      </c>
      <c r="E3980" s="9" t="n">
        <v>4</v>
      </c>
      <c r="F3980" s="8" t="n">
        <f aca="false">D3980*E3980</f>
        <v>358352</v>
      </c>
      <c r="G3980" s="7" t="s">
        <v>8</v>
      </c>
    </row>
    <row r="3981" customFormat="false" ht="19.5" hidden="false" customHeight="false" outlineLevel="0" collapsed="false">
      <c r="A3981" s="10" t="n">
        <v>13980</v>
      </c>
      <c r="B3981" s="11" t="n">
        <v>42366</v>
      </c>
      <c r="C3981" s="12" t="s">
        <v>9</v>
      </c>
      <c r="D3981" s="13" t="n">
        <v>72471</v>
      </c>
      <c r="E3981" s="14" t="n">
        <v>9</v>
      </c>
      <c r="F3981" s="15" t="n">
        <f aca="false">D3981*E3981</f>
        <v>652239</v>
      </c>
      <c r="G3981" s="16" t="s">
        <v>10</v>
      </c>
    </row>
    <row r="3982" customFormat="false" ht="19.5" hidden="false" customHeight="false" outlineLevel="0" collapsed="false">
      <c r="A3982" s="5" t="n">
        <v>13981</v>
      </c>
      <c r="B3982" s="6" t="n">
        <v>42271</v>
      </c>
      <c r="C3982" s="7" t="s">
        <v>11</v>
      </c>
      <c r="D3982" s="8" t="n">
        <v>86713</v>
      </c>
      <c r="E3982" s="9" t="n">
        <v>8</v>
      </c>
      <c r="F3982" s="8" t="n">
        <f aca="false">D3982*E3982</f>
        <v>693704</v>
      </c>
      <c r="G3982" s="7" t="s">
        <v>12</v>
      </c>
    </row>
    <row r="3983" customFormat="false" ht="19.5" hidden="false" customHeight="false" outlineLevel="0" collapsed="false">
      <c r="A3983" s="10" t="n">
        <v>13982</v>
      </c>
      <c r="B3983" s="11" t="n">
        <v>42344</v>
      </c>
      <c r="C3983" s="12" t="s">
        <v>13</v>
      </c>
      <c r="D3983" s="13" t="n">
        <v>53491</v>
      </c>
      <c r="E3983" s="14" t="n">
        <v>4</v>
      </c>
      <c r="F3983" s="15" t="n">
        <f aca="false">D3983*E3983</f>
        <v>213964</v>
      </c>
      <c r="G3983" s="16" t="s">
        <v>14</v>
      </c>
    </row>
    <row r="3984" customFormat="false" ht="19.5" hidden="false" customHeight="false" outlineLevel="0" collapsed="false">
      <c r="A3984" s="5" t="n">
        <v>13983</v>
      </c>
      <c r="B3984" s="6" t="n">
        <v>42049</v>
      </c>
      <c r="C3984" s="7" t="s">
        <v>15</v>
      </c>
      <c r="D3984" s="8" t="n">
        <v>30911</v>
      </c>
      <c r="E3984" s="9" t="n">
        <v>14</v>
      </c>
      <c r="F3984" s="8" t="n">
        <f aca="false">D3984*E3984</f>
        <v>432754</v>
      </c>
      <c r="G3984" s="7" t="s">
        <v>16</v>
      </c>
    </row>
    <row r="3985" customFormat="false" ht="19.5" hidden="false" customHeight="false" outlineLevel="0" collapsed="false">
      <c r="A3985" s="10" t="n">
        <v>13984</v>
      </c>
      <c r="B3985" s="11" t="n">
        <v>42300</v>
      </c>
      <c r="C3985" s="12" t="s">
        <v>17</v>
      </c>
      <c r="D3985" s="13" t="n">
        <v>77785</v>
      </c>
      <c r="E3985" s="14" t="n">
        <v>15</v>
      </c>
      <c r="F3985" s="15" t="n">
        <f aca="false">D3985*E3985</f>
        <v>1166775</v>
      </c>
      <c r="G3985" s="16" t="s">
        <v>18</v>
      </c>
    </row>
    <row r="3986" customFormat="false" ht="19.5" hidden="false" customHeight="false" outlineLevel="0" collapsed="false">
      <c r="A3986" s="5" t="n">
        <v>13985</v>
      </c>
      <c r="B3986" s="6" t="n">
        <v>42126</v>
      </c>
      <c r="C3986" s="7" t="s">
        <v>7</v>
      </c>
      <c r="D3986" s="8" t="n">
        <v>65066</v>
      </c>
      <c r="E3986" s="9" t="n">
        <v>14</v>
      </c>
      <c r="F3986" s="8" t="n">
        <f aca="false">D3986*E3986</f>
        <v>910924</v>
      </c>
      <c r="G3986" s="7" t="s">
        <v>8</v>
      </c>
    </row>
    <row r="3987" customFormat="false" ht="19.5" hidden="false" customHeight="false" outlineLevel="0" collapsed="false">
      <c r="A3987" s="10" t="n">
        <v>13986</v>
      </c>
      <c r="B3987" s="11" t="n">
        <v>42226</v>
      </c>
      <c r="C3987" s="12" t="s">
        <v>9</v>
      </c>
      <c r="D3987" s="13" t="n">
        <v>46250</v>
      </c>
      <c r="E3987" s="14" t="n">
        <v>12</v>
      </c>
      <c r="F3987" s="15" t="n">
        <f aca="false">D3987*E3987</f>
        <v>555000</v>
      </c>
      <c r="G3987" s="16" t="s">
        <v>10</v>
      </c>
    </row>
    <row r="3988" customFormat="false" ht="19.5" hidden="false" customHeight="false" outlineLevel="0" collapsed="false">
      <c r="A3988" s="5" t="n">
        <v>13987</v>
      </c>
      <c r="B3988" s="6" t="n">
        <v>42167</v>
      </c>
      <c r="C3988" s="7" t="s">
        <v>11</v>
      </c>
      <c r="D3988" s="8" t="n">
        <v>71021</v>
      </c>
      <c r="E3988" s="9" t="n">
        <v>16</v>
      </c>
      <c r="F3988" s="8" t="n">
        <f aca="false">D3988*E3988</f>
        <v>1136336</v>
      </c>
      <c r="G3988" s="7" t="s">
        <v>12</v>
      </c>
    </row>
    <row r="3989" customFormat="false" ht="19.5" hidden="false" customHeight="false" outlineLevel="0" collapsed="false">
      <c r="A3989" s="10" t="n">
        <v>13988</v>
      </c>
      <c r="B3989" s="11" t="n">
        <v>42062</v>
      </c>
      <c r="C3989" s="12" t="s">
        <v>13</v>
      </c>
      <c r="D3989" s="13" t="n">
        <v>87588</v>
      </c>
      <c r="E3989" s="14" t="n">
        <v>13</v>
      </c>
      <c r="F3989" s="15" t="n">
        <f aca="false">D3989*E3989</f>
        <v>1138644</v>
      </c>
      <c r="G3989" s="16" t="s">
        <v>14</v>
      </c>
    </row>
    <row r="3990" customFormat="false" ht="19.5" hidden="false" customHeight="false" outlineLevel="0" collapsed="false">
      <c r="A3990" s="5" t="n">
        <v>13989</v>
      </c>
      <c r="B3990" s="6" t="n">
        <v>42367</v>
      </c>
      <c r="C3990" s="7" t="s">
        <v>15</v>
      </c>
      <c r="D3990" s="8" t="n">
        <v>32959</v>
      </c>
      <c r="E3990" s="9" t="n">
        <v>2</v>
      </c>
      <c r="F3990" s="8" t="n">
        <f aca="false">D3990*E3990</f>
        <v>65918</v>
      </c>
      <c r="G3990" s="7" t="s">
        <v>16</v>
      </c>
    </row>
    <row r="3991" customFormat="false" ht="19.5" hidden="false" customHeight="false" outlineLevel="0" collapsed="false">
      <c r="A3991" s="10" t="n">
        <v>13990</v>
      </c>
      <c r="B3991" s="11" t="n">
        <v>42354</v>
      </c>
      <c r="C3991" s="12" t="s">
        <v>17</v>
      </c>
      <c r="D3991" s="13" t="n">
        <v>43773</v>
      </c>
      <c r="E3991" s="14" t="n">
        <v>6</v>
      </c>
      <c r="F3991" s="15" t="n">
        <f aca="false">D3991*E3991</f>
        <v>262638</v>
      </c>
      <c r="G3991" s="16" t="s">
        <v>18</v>
      </c>
    </row>
    <row r="3992" customFormat="false" ht="19.5" hidden="false" customHeight="false" outlineLevel="0" collapsed="false">
      <c r="A3992" s="5" t="n">
        <v>13991</v>
      </c>
      <c r="B3992" s="6" t="n">
        <v>42119</v>
      </c>
      <c r="C3992" s="7" t="s">
        <v>7</v>
      </c>
      <c r="D3992" s="8" t="n">
        <v>48388</v>
      </c>
      <c r="E3992" s="9" t="n">
        <v>4</v>
      </c>
      <c r="F3992" s="8" t="n">
        <f aca="false">D3992*E3992</f>
        <v>193552</v>
      </c>
      <c r="G3992" s="7" t="s">
        <v>8</v>
      </c>
    </row>
    <row r="3993" customFormat="false" ht="19.5" hidden="false" customHeight="false" outlineLevel="0" collapsed="false">
      <c r="A3993" s="10" t="n">
        <v>13992</v>
      </c>
      <c r="B3993" s="11" t="n">
        <v>42287</v>
      </c>
      <c r="C3993" s="12" t="s">
        <v>9</v>
      </c>
      <c r="D3993" s="13" t="n">
        <v>37196</v>
      </c>
      <c r="E3993" s="14" t="n">
        <v>4</v>
      </c>
      <c r="F3993" s="15" t="n">
        <f aca="false">D3993*E3993</f>
        <v>148784</v>
      </c>
      <c r="G3993" s="16" t="s">
        <v>10</v>
      </c>
    </row>
    <row r="3994" customFormat="false" ht="19.5" hidden="false" customHeight="false" outlineLevel="0" collapsed="false">
      <c r="A3994" s="5" t="n">
        <v>13993</v>
      </c>
      <c r="B3994" s="6" t="n">
        <v>42038</v>
      </c>
      <c r="C3994" s="7" t="s">
        <v>11</v>
      </c>
      <c r="D3994" s="8" t="n">
        <v>30436</v>
      </c>
      <c r="E3994" s="9" t="n">
        <v>7</v>
      </c>
      <c r="F3994" s="8" t="n">
        <f aca="false">D3994*E3994</f>
        <v>213052</v>
      </c>
      <c r="G3994" s="7" t="s">
        <v>12</v>
      </c>
    </row>
    <row r="3995" customFormat="false" ht="19.5" hidden="false" customHeight="false" outlineLevel="0" collapsed="false">
      <c r="A3995" s="10" t="n">
        <v>13994</v>
      </c>
      <c r="B3995" s="11" t="n">
        <v>42019</v>
      </c>
      <c r="C3995" s="12" t="s">
        <v>13</v>
      </c>
      <c r="D3995" s="13" t="n">
        <v>89309</v>
      </c>
      <c r="E3995" s="14" t="n">
        <v>5</v>
      </c>
      <c r="F3995" s="15" t="n">
        <f aca="false">D3995*E3995</f>
        <v>446545</v>
      </c>
      <c r="G3995" s="16" t="s">
        <v>14</v>
      </c>
    </row>
    <row r="3996" customFormat="false" ht="19.5" hidden="false" customHeight="false" outlineLevel="0" collapsed="false">
      <c r="A3996" s="5" t="n">
        <v>13995</v>
      </c>
      <c r="B3996" s="6" t="n">
        <v>42170</v>
      </c>
      <c r="C3996" s="7" t="s">
        <v>15</v>
      </c>
      <c r="D3996" s="8" t="n">
        <v>82458</v>
      </c>
      <c r="E3996" s="9" t="n">
        <v>7</v>
      </c>
      <c r="F3996" s="8" t="n">
        <f aca="false">D3996*E3996</f>
        <v>577206</v>
      </c>
      <c r="G3996" s="7" t="s">
        <v>16</v>
      </c>
    </row>
    <row r="3997" customFormat="false" ht="19.5" hidden="false" customHeight="false" outlineLevel="0" collapsed="false">
      <c r="A3997" s="10" t="n">
        <v>13996</v>
      </c>
      <c r="B3997" s="11" t="n">
        <v>42277</v>
      </c>
      <c r="C3997" s="12" t="s">
        <v>17</v>
      </c>
      <c r="D3997" s="13" t="n">
        <v>66204</v>
      </c>
      <c r="E3997" s="14" t="n">
        <v>10</v>
      </c>
      <c r="F3997" s="15" t="n">
        <f aca="false">D3997*E3997</f>
        <v>662040</v>
      </c>
      <c r="G3997" s="16" t="s">
        <v>18</v>
      </c>
    </row>
    <row r="3998" customFormat="false" ht="19.5" hidden="false" customHeight="false" outlineLevel="0" collapsed="false">
      <c r="A3998" s="5" t="n">
        <v>13997</v>
      </c>
      <c r="B3998" s="6" t="n">
        <v>42020</v>
      </c>
      <c r="C3998" s="7" t="s">
        <v>7</v>
      </c>
      <c r="D3998" s="8" t="n">
        <v>89041</v>
      </c>
      <c r="E3998" s="9" t="n">
        <v>13</v>
      </c>
      <c r="F3998" s="8" t="n">
        <f aca="false">D3998*E3998</f>
        <v>1157533</v>
      </c>
      <c r="G3998" s="7" t="s">
        <v>8</v>
      </c>
    </row>
    <row r="3999" customFormat="false" ht="19.5" hidden="false" customHeight="false" outlineLevel="0" collapsed="false">
      <c r="A3999" s="10" t="n">
        <v>13998</v>
      </c>
      <c r="B3999" s="11" t="n">
        <v>42077</v>
      </c>
      <c r="C3999" s="12" t="s">
        <v>9</v>
      </c>
      <c r="D3999" s="13" t="n">
        <v>81913</v>
      </c>
      <c r="E3999" s="14" t="n">
        <v>16</v>
      </c>
      <c r="F3999" s="15" t="n">
        <f aca="false">D3999*E3999</f>
        <v>1310608</v>
      </c>
      <c r="G3999" s="16" t="s">
        <v>10</v>
      </c>
    </row>
    <row r="4000" customFormat="false" ht="19.5" hidden="false" customHeight="false" outlineLevel="0" collapsed="false">
      <c r="A4000" s="5" t="n">
        <v>13999</v>
      </c>
      <c r="B4000" s="6" t="n">
        <v>42338</v>
      </c>
      <c r="C4000" s="7" t="s">
        <v>11</v>
      </c>
      <c r="D4000" s="8" t="n">
        <v>37479</v>
      </c>
      <c r="E4000" s="9" t="n">
        <v>9</v>
      </c>
      <c r="F4000" s="8" t="n">
        <f aca="false">D4000*E4000</f>
        <v>337311</v>
      </c>
      <c r="G4000" s="7" t="s">
        <v>12</v>
      </c>
    </row>
    <row r="4001" customFormat="false" ht="19.5" hidden="false" customHeight="false" outlineLevel="0" collapsed="false">
      <c r="A4001" s="10" t="n">
        <v>14000</v>
      </c>
      <c r="B4001" s="11" t="n">
        <v>42169</v>
      </c>
      <c r="C4001" s="12" t="s">
        <v>13</v>
      </c>
      <c r="D4001" s="13" t="n">
        <v>40833</v>
      </c>
      <c r="E4001" s="14" t="n">
        <v>3</v>
      </c>
      <c r="F4001" s="15" t="n">
        <f aca="false">D4001*E4001</f>
        <v>122499</v>
      </c>
      <c r="G4001" s="16" t="s">
        <v>14</v>
      </c>
    </row>
    <row r="4002" customFormat="false" ht="19.5" hidden="false" customHeight="false" outlineLevel="0" collapsed="false">
      <c r="A4002" s="5" t="n">
        <v>14001</v>
      </c>
      <c r="B4002" s="6" t="n">
        <v>42265</v>
      </c>
      <c r="C4002" s="7" t="s">
        <v>15</v>
      </c>
      <c r="D4002" s="8" t="n">
        <v>81571</v>
      </c>
      <c r="E4002" s="9" t="n">
        <v>15</v>
      </c>
      <c r="F4002" s="8" t="n">
        <f aca="false">D4002*E4002</f>
        <v>1223565</v>
      </c>
      <c r="G4002" s="7" t="s">
        <v>16</v>
      </c>
    </row>
    <row r="4003" customFormat="false" ht="19.5" hidden="false" customHeight="false" outlineLevel="0" collapsed="false">
      <c r="A4003" s="10" t="n">
        <v>14002</v>
      </c>
      <c r="B4003" s="11" t="n">
        <v>42295</v>
      </c>
      <c r="C4003" s="12" t="s">
        <v>17</v>
      </c>
      <c r="D4003" s="13" t="n">
        <v>72152</v>
      </c>
      <c r="E4003" s="14" t="n">
        <v>4</v>
      </c>
      <c r="F4003" s="15" t="n">
        <f aca="false">D4003*E4003</f>
        <v>288608</v>
      </c>
      <c r="G4003" s="16" t="s">
        <v>18</v>
      </c>
    </row>
    <row r="4004" customFormat="false" ht="19.5" hidden="false" customHeight="false" outlineLevel="0" collapsed="false">
      <c r="A4004" s="5" t="n">
        <v>14003</v>
      </c>
      <c r="B4004" s="6" t="n">
        <v>42105</v>
      </c>
      <c r="C4004" s="7" t="s">
        <v>7</v>
      </c>
      <c r="D4004" s="8" t="n">
        <v>74206</v>
      </c>
      <c r="E4004" s="9" t="n">
        <v>15</v>
      </c>
      <c r="F4004" s="8" t="n">
        <f aca="false">D4004*E4004</f>
        <v>1113090</v>
      </c>
      <c r="G4004" s="7" t="s">
        <v>8</v>
      </c>
    </row>
    <row r="4005" customFormat="false" ht="19.5" hidden="false" customHeight="false" outlineLevel="0" collapsed="false">
      <c r="A4005" s="10" t="n">
        <v>14004</v>
      </c>
      <c r="B4005" s="11" t="n">
        <v>42269</v>
      </c>
      <c r="C4005" s="12" t="s">
        <v>9</v>
      </c>
      <c r="D4005" s="13" t="n">
        <v>80481</v>
      </c>
      <c r="E4005" s="14" t="n">
        <v>8</v>
      </c>
      <c r="F4005" s="15" t="n">
        <f aca="false">D4005*E4005</f>
        <v>643848</v>
      </c>
      <c r="G4005" s="16" t="s">
        <v>10</v>
      </c>
    </row>
    <row r="4006" customFormat="false" ht="19.5" hidden="false" customHeight="false" outlineLevel="0" collapsed="false">
      <c r="A4006" s="5" t="n">
        <v>14005</v>
      </c>
      <c r="B4006" s="6" t="n">
        <v>42224</v>
      </c>
      <c r="C4006" s="7" t="s">
        <v>11</v>
      </c>
      <c r="D4006" s="8" t="n">
        <v>70038</v>
      </c>
      <c r="E4006" s="9" t="n">
        <v>4</v>
      </c>
      <c r="F4006" s="8" t="n">
        <f aca="false">D4006*E4006</f>
        <v>280152</v>
      </c>
      <c r="G4006" s="7" t="s">
        <v>12</v>
      </c>
    </row>
    <row r="4007" customFormat="false" ht="19.5" hidden="false" customHeight="false" outlineLevel="0" collapsed="false">
      <c r="A4007" s="10" t="n">
        <v>14006</v>
      </c>
      <c r="B4007" s="11" t="n">
        <v>42255</v>
      </c>
      <c r="C4007" s="12" t="s">
        <v>13</v>
      </c>
      <c r="D4007" s="13" t="n">
        <v>55418</v>
      </c>
      <c r="E4007" s="14" t="n">
        <v>4</v>
      </c>
      <c r="F4007" s="15" t="n">
        <f aca="false">D4007*E4007</f>
        <v>221672</v>
      </c>
      <c r="G4007" s="16" t="s">
        <v>14</v>
      </c>
    </row>
    <row r="4008" customFormat="false" ht="19.5" hidden="false" customHeight="false" outlineLevel="0" collapsed="false">
      <c r="A4008" s="5" t="n">
        <v>14007</v>
      </c>
      <c r="B4008" s="6" t="n">
        <v>42341</v>
      </c>
      <c r="C4008" s="7" t="s">
        <v>15</v>
      </c>
      <c r="D4008" s="8" t="n">
        <v>53896</v>
      </c>
      <c r="E4008" s="9" t="n">
        <v>7</v>
      </c>
      <c r="F4008" s="8" t="n">
        <f aca="false">D4008*E4008</f>
        <v>377272</v>
      </c>
      <c r="G4008" s="7" t="s">
        <v>16</v>
      </c>
    </row>
    <row r="4009" customFormat="false" ht="19.5" hidden="false" customHeight="false" outlineLevel="0" collapsed="false">
      <c r="A4009" s="10" t="n">
        <v>14008</v>
      </c>
      <c r="B4009" s="11" t="n">
        <v>42306</v>
      </c>
      <c r="C4009" s="12" t="s">
        <v>17</v>
      </c>
      <c r="D4009" s="13" t="n">
        <v>75106</v>
      </c>
      <c r="E4009" s="14" t="n">
        <v>2</v>
      </c>
      <c r="F4009" s="15" t="n">
        <f aca="false">D4009*E4009</f>
        <v>150212</v>
      </c>
      <c r="G4009" s="16" t="s">
        <v>18</v>
      </c>
    </row>
    <row r="4010" customFormat="false" ht="19.5" hidden="false" customHeight="false" outlineLevel="0" collapsed="false">
      <c r="A4010" s="5" t="n">
        <v>14009</v>
      </c>
      <c r="B4010" s="6" t="n">
        <v>42151</v>
      </c>
      <c r="C4010" s="7" t="s">
        <v>7</v>
      </c>
      <c r="D4010" s="8" t="n">
        <v>54216</v>
      </c>
      <c r="E4010" s="9" t="n">
        <v>11</v>
      </c>
      <c r="F4010" s="8" t="n">
        <f aca="false">D4010*E4010</f>
        <v>596376</v>
      </c>
      <c r="G4010" s="7" t="s">
        <v>8</v>
      </c>
    </row>
    <row r="4011" customFormat="false" ht="19.5" hidden="false" customHeight="false" outlineLevel="0" collapsed="false">
      <c r="A4011" s="10" t="n">
        <v>14010</v>
      </c>
      <c r="B4011" s="11" t="n">
        <v>42276</v>
      </c>
      <c r="C4011" s="12" t="s">
        <v>9</v>
      </c>
      <c r="D4011" s="13" t="n">
        <v>63825</v>
      </c>
      <c r="E4011" s="14" t="n">
        <v>2</v>
      </c>
      <c r="F4011" s="15" t="n">
        <f aca="false">D4011*E4011</f>
        <v>127650</v>
      </c>
      <c r="G4011" s="16" t="s">
        <v>10</v>
      </c>
    </row>
    <row r="4012" customFormat="false" ht="19.5" hidden="false" customHeight="false" outlineLevel="0" collapsed="false">
      <c r="A4012" s="5" t="n">
        <v>14011</v>
      </c>
      <c r="B4012" s="6" t="n">
        <v>42256</v>
      </c>
      <c r="C4012" s="7" t="s">
        <v>11</v>
      </c>
      <c r="D4012" s="8" t="n">
        <v>33164</v>
      </c>
      <c r="E4012" s="9" t="n">
        <v>9</v>
      </c>
      <c r="F4012" s="8" t="n">
        <f aca="false">D4012*E4012</f>
        <v>298476</v>
      </c>
      <c r="G4012" s="7" t="s">
        <v>12</v>
      </c>
    </row>
    <row r="4013" customFormat="false" ht="19.5" hidden="false" customHeight="false" outlineLevel="0" collapsed="false">
      <c r="A4013" s="10" t="n">
        <v>14012</v>
      </c>
      <c r="B4013" s="11" t="n">
        <v>42014</v>
      </c>
      <c r="C4013" s="12" t="s">
        <v>13</v>
      </c>
      <c r="D4013" s="13" t="n">
        <v>62012</v>
      </c>
      <c r="E4013" s="14" t="n">
        <v>16</v>
      </c>
      <c r="F4013" s="15" t="n">
        <f aca="false">D4013*E4013</f>
        <v>992192</v>
      </c>
      <c r="G4013" s="16" t="s">
        <v>14</v>
      </c>
    </row>
    <row r="4014" customFormat="false" ht="19.5" hidden="false" customHeight="false" outlineLevel="0" collapsed="false">
      <c r="A4014" s="5" t="n">
        <v>14013</v>
      </c>
      <c r="B4014" s="6" t="n">
        <v>42169</v>
      </c>
      <c r="C4014" s="7" t="s">
        <v>15</v>
      </c>
      <c r="D4014" s="8" t="n">
        <v>32444</v>
      </c>
      <c r="E4014" s="9" t="n">
        <v>10</v>
      </c>
      <c r="F4014" s="8" t="n">
        <f aca="false">D4014*E4014</f>
        <v>324440</v>
      </c>
      <c r="G4014" s="7" t="s">
        <v>16</v>
      </c>
    </row>
    <row r="4015" customFormat="false" ht="19.5" hidden="false" customHeight="false" outlineLevel="0" collapsed="false">
      <c r="A4015" s="10" t="n">
        <v>14014</v>
      </c>
      <c r="B4015" s="11" t="n">
        <v>42232</v>
      </c>
      <c r="C4015" s="12" t="s">
        <v>17</v>
      </c>
      <c r="D4015" s="13" t="n">
        <v>84486</v>
      </c>
      <c r="E4015" s="14" t="n">
        <v>6</v>
      </c>
      <c r="F4015" s="15" t="n">
        <f aca="false">D4015*E4015</f>
        <v>506916</v>
      </c>
      <c r="G4015" s="16" t="s">
        <v>18</v>
      </c>
    </row>
    <row r="4016" customFormat="false" ht="19.5" hidden="false" customHeight="false" outlineLevel="0" collapsed="false">
      <c r="A4016" s="5" t="n">
        <v>14015</v>
      </c>
      <c r="B4016" s="6" t="n">
        <v>42267</v>
      </c>
      <c r="C4016" s="7" t="s">
        <v>7</v>
      </c>
      <c r="D4016" s="8" t="n">
        <v>39745</v>
      </c>
      <c r="E4016" s="9" t="n">
        <v>13</v>
      </c>
      <c r="F4016" s="8" t="n">
        <f aca="false">D4016*E4016</f>
        <v>516685</v>
      </c>
      <c r="G4016" s="7" t="s">
        <v>8</v>
      </c>
    </row>
    <row r="4017" customFormat="false" ht="19.5" hidden="false" customHeight="false" outlineLevel="0" collapsed="false">
      <c r="A4017" s="10" t="n">
        <v>14016</v>
      </c>
      <c r="B4017" s="11" t="n">
        <v>42368</v>
      </c>
      <c r="C4017" s="12" t="s">
        <v>9</v>
      </c>
      <c r="D4017" s="13" t="n">
        <v>80320</v>
      </c>
      <c r="E4017" s="14" t="n">
        <v>14</v>
      </c>
      <c r="F4017" s="15" t="n">
        <f aca="false">D4017*E4017</f>
        <v>1124480</v>
      </c>
      <c r="G4017" s="16" t="s">
        <v>10</v>
      </c>
    </row>
    <row r="4018" customFormat="false" ht="19.5" hidden="false" customHeight="false" outlineLevel="0" collapsed="false">
      <c r="A4018" s="5" t="n">
        <v>14017</v>
      </c>
      <c r="B4018" s="6" t="n">
        <v>42155</v>
      </c>
      <c r="C4018" s="7" t="s">
        <v>11</v>
      </c>
      <c r="D4018" s="8" t="n">
        <v>85687</v>
      </c>
      <c r="E4018" s="9" t="n">
        <v>11</v>
      </c>
      <c r="F4018" s="8" t="n">
        <f aca="false">D4018*E4018</f>
        <v>942557</v>
      </c>
      <c r="G4018" s="7" t="s">
        <v>12</v>
      </c>
    </row>
    <row r="4019" customFormat="false" ht="19.5" hidden="false" customHeight="false" outlineLevel="0" collapsed="false">
      <c r="A4019" s="10" t="n">
        <v>14018</v>
      </c>
      <c r="B4019" s="11" t="n">
        <v>42121</v>
      </c>
      <c r="C4019" s="12" t="s">
        <v>13</v>
      </c>
      <c r="D4019" s="13" t="n">
        <v>70920</v>
      </c>
      <c r="E4019" s="14" t="n">
        <v>7</v>
      </c>
      <c r="F4019" s="15" t="n">
        <f aca="false">D4019*E4019</f>
        <v>496440</v>
      </c>
      <c r="G4019" s="16" t="s">
        <v>14</v>
      </c>
    </row>
    <row r="4020" customFormat="false" ht="19.5" hidden="false" customHeight="false" outlineLevel="0" collapsed="false">
      <c r="A4020" s="5" t="n">
        <v>14019</v>
      </c>
      <c r="B4020" s="6" t="n">
        <v>42224</v>
      </c>
      <c r="C4020" s="7" t="s">
        <v>15</v>
      </c>
      <c r="D4020" s="8" t="n">
        <v>57178</v>
      </c>
      <c r="E4020" s="9" t="n">
        <v>2</v>
      </c>
      <c r="F4020" s="8" t="n">
        <f aca="false">D4020*E4020</f>
        <v>114356</v>
      </c>
      <c r="G4020" s="7" t="s">
        <v>16</v>
      </c>
    </row>
    <row r="4021" customFormat="false" ht="19.5" hidden="false" customHeight="false" outlineLevel="0" collapsed="false">
      <c r="A4021" s="10" t="n">
        <v>14020</v>
      </c>
      <c r="B4021" s="11" t="n">
        <v>42292</v>
      </c>
      <c r="C4021" s="12" t="s">
        <v>17</v>
      </c>
      <c r="D4021" s="13" t="n">
        <v>30772</v>
      </c>
      <c r="E4021" s="14" t="n">
        <v>5</v>
      </c>
      <c r="F4021" s="15" t="n">
        <f aca="false">D4021*E4021</f>
        <v>153860</v>
      </c>
      <c r="G4021" s="16" t="s">
        <v>18</v>
      </c>
    </row>
    <row r="4022" customFormat="false" ht="19.5" hidden="false" customHeight="false" outlineLevel="0" collapsed="false">
      <c r="A4022" s="5" t="n">
        <v>14021</v>
      </c>
      <c r="B4022" s="6" t="n">
        <v>42099</v>
      </c>
      <c r="C4022" s="7" t="s">
        <v>7</v>
      </c>
      <c r="D4022" s="8" t="n">
        <v>78583</v>
      </c>
      <c r="E4022" s="9" t="n">
        <v>5</v>
      </c>
      <c r="F4022" s="8" t="n">
        <f aca="false">D4022*E4022</f>
        <v>392915</v>
      </c>
      <c r="G4022" s="7" t="s">
        <v>8</v>
      </c>
    </row>
    <row r="4023" customFormat="false" ht="19.5" hidden="false" customHeight="false" outlineLevel="0" collapsed="false">
      <c r="A4023" s="10" t="n">
        <v>14022</v>
      </c>
      <c r="B4023" s="11" t="n">
        <v>42058</v>
      </c>
      <c r="C4023" s="12" t="s">
        <v>9</v>
      </c>
      <c r="D4023" s="13" t="n">
        <v>42775</v>
      </c>
      <c r="E4023" s="14" t="n">
        <v>7</v>
      </c>
      <c r="F4023" s="15" t="n">
        <f aca="false">D4023*E4023</f>
        <v>299425</v>
      </c>
      <c r="G4023" s="16" t="s">
        <v>10</v>
      </c>
    </row>
    <row r="4024" customFormat="false" ht="19.5" hidden="false" customHeight="false" outlineLevel="0" collapsed="false">
      <c r="A4024" s="5" t="n">
        <v>14023</v>
      </c>
      <c r="B4024" s="6" t="n">
        <v>42184</v>
      </c>
      <c r="C4024" s="7" t="s">
        <v>11</v>
      </c>
      <c r="D4024" s="8" t="n">
        <v>89187</v>
      </c>
      <c r="E4024" s="9" t="n">
        <v>12</v>
      </c>
      <c r="F4024" s="8" t="n">
        <f aca="false">D4024*E4024</f>
        <v>1070244</v>
      </c>
      <c r="G4024" s="7" t="s">
        <v>12</v>
      </c>
    </row>
    <row r="4025" customFormat="false" ht="19.5" hidden="false" customHeight="false" outlineLevel="0" collapsed="false">
      <c r="A4025" s="10" t="n">
        <v>14024</v>
      </c>
      <c r="B4025" s="11" t="n">
        <v>42305</v>
      </c>
      <c r="C4025" s="12" t="s">
        <v>13</v>
      </c>
      <c r="D4025" s="13" t="n">
        <v>54914</v>
      </c>
      <c r="E4025" s="14" t="n">
        <v>15</v>
      </c>
      <c r="F4025" s="15" t="n">
        <f aca="false">D4025*E4025</f>
        <v>823710</v>
      </c>
      <c r="G4025" s="16" t="s">
        <v>14</v>
      </c>
    </row>
    <row r="4026" customFormat="false" ht="19.5" hidden="false" customHeight="false" outlineLevel="0" collapsed="false">
      <c r="A4026" s="5" t="n">
        <v>14025</v>
      </c>
      <c r="B4026" s="6" t="n">
        <v>42026</v>
      </c>
      <c r="C4026" s="7" t="s">
        <v>15</v>
      </c>
      <c r="D4026" s="8" t="n">
        <v>51615</v>
      </c>
      <c r="E4026" s="9" t="n">
        <v>2</v>
      </c>
      <c r="F4026" s="8" t="n">
        <f aca="false">D4026*E4026</f>
        <v>103230</v>
      </c>
      <c r="G4026" s="7" t="s">
        <v>16</v>
      </c>
    </row>
    <row r="4027" customFormat="false" ht="19.5" hidden="false" customHeight="false" outlineLevel="0" collapsed="false">
      <c r="A4027" s="10" t="n">
        <v>14026</v>
      </c>
      <c r="B4027" s="11" t="n">
        <v>42120</v>
      </c>
      <c r="C4027" s="12" t="s">
        <v>17</v>
      </c>
      <c r="D4027" s="13" t="n">
        <v>50050</v>
      </c>
      <c r="E4027" s="14" t="n">
        <v>8</v>
      </c>
      <c r="F4027" s="15" t="n">
        <f aca="false">D4027*E4027</f>
        <v>400400</v>
      </c>
      <c r="G4027" s="16" t="s">
        <v>18</v>
      </c>
    </row>
    <row r="4028" customFormat="false" ht="19.5" hidden="false" customHeight="false" outlineLevel="0" collapsed="false">
      <c r="A4028" s="5" t="n">
        <v>14027</v>
      </c>
      <c r="B4028" s="6" t="n">
        <v>42302</v>
      </c>
      <c r="C4028" s="7" t="s">
        <v>7</v>
      </c>
      <c r="D4028" s="8" t="n">
        <v>67899</v>
      </c>
      <c r="E4028" s="9" t="n">
        <v>3</v>
      </c>
      <c r="F4028" s="8" t="n">
        <f aca="false">D4028*E4028</f>
        <v>203697</v>
      </c>
      <c r="G4028" s="7" t="s">
        <v>8</v>
      </c>
    </row>
    <row r="4029" customFormat="false" ht="19.5" hidden="false" customHeight="false" outlineLevel="0" collapsed="false">
      <c r="A4029" s="10" t="n">
        <v>14028</v>
      </c>
      <c r="B4029" s="11" t="n">
        <v>42067</v>
      </c>
      <c r="C4029" s="12" t="s">
        <v>9</v>
      </c>
      <c r="D4029" s="13" t="n">
        <v>66027</v>
      </c>
      <c r="E4029" s="14" t="n">
        <v>9</v>
      </c>
      <c r="F4029" s="15" t="n">
        <f aca="false">D4029*E4029</f>
        <v>594243</v>
      </c>
      <c r="G4029" s="16" t="s">
        <v>10</v>
      </c>
    </row>
    <row r="4030" customFormat="false" ht="19.5" hidden="false" customHeight="false" outlineLevel="0" collapsed="false">
      <c r="A4030" s="5" t="n">
        <v>14029</v>
      </c>
      <c r="B4030" s="6" t="n">
        <v>42133</v>
      </c>
      <c r="C4030" s="7" t="s">
        <v>11</v>
      </c>
      <c r="D4030" s="8" t="n">
        <v>66069</v>
      </c>
      <c r="E4030" s="9" t="n">
        <v>15</v>
      </c>
      <c r="F4030" s="8" t="n">
        <f aca="false">D4030*E4030</f>
        <v>991035</v>
      </c>
      <c r="G4030" s="7" t="s">
        <v>12</v>
      </c>
    </row>
    <row r="4031" customFormat="false" ht="19.5" hidden="false" customHeight="false" outlineLevel="0" collapsed="false">
      <c r="A4031" s="10" t="n">
        <v>14030</v>
      </c>
      <c r="B4031" s="11" t="n">
        <v>42029</v>
      </c>
      <c r="C4031" s="12" t="s">
        <v>13</v>
      </c>
      <c r="D4031" s="13" t="n">
        <v>37498</v>
      </c>
      <c r="E4031" s="14" t="n">
        <v>4</v>
      </c>
      <c r="F4031" s="15" t="n">
        <f aca="false">D4031*E4031</f>
        <v>149992</v>
      </c>
      <c r="G4031" s="16" t="s">
        <v>14</v>
      </c>
    </row>
    <row r="4032" customFormat="false" ht="19.5" hidden="false" customHeight="false" outlineLevel="0" collapsed="false">
      <c r="A4032" s="5" t="n">
        <v>14031</v>
      </c>
      <c r="B4032" s="6" t="n">
        <v>42194</v>
      </c>
      <c r="C4032" s="7" t="s">
        <v>15</v>
      </c>
      <c r="D4032" s="8" t="n">
        <v>67389</v>
      </c>
      <c r="E4032" s="9" t="n">
        <v>4</v>
      </c>
      <c r="F4032" s="8" t="n">
        <f aca="false">D4032*E4032</f>
        <v>269556</v>
      </c>
      <c r="G4032" s="7" t="s">
        <v>16</v>
      </c>
    </row>
    <row r="4033" customFormat="false" ht="19.5" hidden="false" customHeight="false" outlineLevel="0" collapsed="false">
      <c r="A4033" s="10" t="n">
        <v>14032</v>
      </c>
      <c r="B4033" s="11" t="n">
        <v>42280</v>
      </c>
      <c r="C4033" s="12" t="s">
        <v>17</v>
      </c>
      <c r="D4033" s="13" t="n">
        <v>59254</v>
      </c>
      <c r="E4033" s="14" t="n">
        <v>8</v>
      </c>
      <c r="F4033" s="15" t="n">
        <f aca="false">D4033*E4033</f>
        <v>474032</v>
      </c>
      <c r="G4033" s="16" t="s">
        <v>18</v>
      </c>
    </row>
    <row r="4034" customFormat="false" ht="19.5" hidden="false" customHeight="false" outlineLevel="0" collapsed="false">
      <c r="A4034" s="5" t="n">
        <v>14033</v>
      </c>
      <c r="B4034" s="6" t="n">
        <v>42219</v>
      </c>
      <c r="C4034" s="7" t="s">
        <v>7</v>
      </c>
      <c r="D4034" s="8" t="n">
        <v>80963</v>
      </c>
      <c r="E4034" s="9" t="n">
        <v>4</v>
      </c>
      <c r="F4034" s="8" t="n">
        <f aca="false">D4034*E4034</f>
        <v>323852</v>
      </c>
      <c r="G4034" s="7" t="s">
        <v>8</v>
      </c>
    </row>
    <row r="4035" customFormat="false" ht="19.5" hidden="false" customHeight="false" outlineLevel="0" collapsed="false">
      <c r="A4035" s="10" t="n">
        <v>14034</v>
      </c>
      <c r="B4035" s="11" t="n">
        <v>42223</v>
      </c>
      <c r="C4035" s="12" t="s">
        <v>9</v>
      </c>
      <c r="D4035" s="13" t="n">
        <v>54023</v>
      </c>
      <c r="E4035" s="14" t="n">
        <v>12</v>
      </c>
      <c r="F4035" s="15" t="n">
        <f aca="false">D4035*E4035</f>
        <v>648276</v>
      </c>
      <c r="G4035" s="16" t="s">
        <v>10</v>
      </c>
    </row>
    <row r="4036" customFormat="false" ht="19.5" hidden="false" customHeight="false" outlineLevel="0" collapsed="false">
      <c r="A4036" s="5" t="n">
        <v>14035</v>
      </c>
      <c r="B4036" s="6" t="n">
        <v>42155</v>
      </c>
      <c r="C4036" s="7" t="s">
        <v>11</v>
      </c>
      <c r="D4036" s="8" t="n">
        <v>62369</v>
      </c>
      <c r="E4036" s="9" t="n">
        <v>10</v>
      </c>
      <c r="F4036" s="8" t="n">
        <f aca="false">D4036*E4036</f>
        <v>623690</v>
      </c>
      <c r="G4036" s="7" t="s">
        <v>12</v>
      </c>
    </row>
    <row r="4037" customFormat="false" ht="19.5" hidden="false" customHeight="false" outlineLevel="0" collapsed="false">
      <c r="A4037" s="10" t="n">
        <v>14036</v>
      </c>
      <c r="B4037" s="11" t="n">
        <v>42155</v>
      </c>
      <c r="C4037" s="12" t="s">
        <v>13</v>
      </c>
      <c r="D4037" s="13" t="n">
        <v>39495</v>
      </c>
      <c r="E4037" s="14" t="n">
        <v>5</v>
      </c>
      <c r="F4037" s="15" t="n">
        <f aca="false">D4037*E4037</f>
        <v>197475</v>
      </c>
      <c r="G4037" s="16" t="s">
        <v>14</v>
      </c>
    </row>
    <row r="4038" customFormat="false" ht="19.5" hidden="false" customHeight="false" outlineLevel="0" collapsed="false">
      <c r="A4038" s="5" t="n">
        <v>14037</v>
      </c>
      <c r="B4038" s="6" t="n">
        <v>42291</v>
      </c>
      <c r="C4038" s="7" t="s">
        <v>15</v>
      </c>
      <c r="D4038" s="8" t="n">
        <v>44935</v>
      </c>
      <c r="E4038" s="9" t="n">
        <v>7</v>
      </c>
      <c r="F4038" s="8" t="n">
        <f aca="false">D4038*E4038</f>
        <v>314545</v>
      </c>
      <c r="G4038" s="7" t="s">
        <v>16</v>
      </c>
    </row>
    <row r="4039" customFormat="false" ht="19.5" hidden="false" customHeight="false" outlineLevel="0" collapsed="false">
      <c r="A4039" s="10" t="n">
        <v>14038</v>
      </c>
      <c r="B4039" s="11" t="n">
        <v>42357</v>
      </c>
      <c r="C4039" s="12" t="s">
        <v>17</v>
      </c>
      <c r="D4039" s="13" t="n">
        <v>61384</v>
      </c>
      <c r="E4039" s="14" t="n">
        <v>3</v>
      </c>
      <c r="F4039" s="15" t="n">
        <f aca="false">D4039*E4039</f>
        <v>184152</v>
      </c>
      <c r="G4039" s="16" t="s">
        <v>18</v>
      </c>
    </row>
    <row r="4040" customFormat="false" ht="19.5" hidden="false" customHeight="false" outlineLevel="0" collapsed="false">
      <c r="A4040" s="5" t="n">
        <v>14039</v>
      </c>
      <c r="B4040" s="6" t="n">
        <v>42088</v>
      </c>
      <c r="C4040" s="7" t="s">
        <v>7</v>
      </c>
      <c r="D4040" s="8" t="n">
        <v>88847</v>
      </c>
      <c r="E4040" s="9" t="n">
        <v>11</v>
      </c>
      <c r="F4040" s="8" t="n">
        <f aca="false">D4040*E4040</f>
        <v>977317</v>
      </c>
      <c r="G4040" s="7" t="s">
        <v>8</v>
      </c>
    </row>
    <row r="4041" customFormat="false" ht="19.5" hidden="false" customHeight="false" outlineLevel="0" collapsed="false">
      <c r="A4041" s="10" t="n">
        <v>14040</v>
      </c>
      <c r="B4041" s="11" t="n">
        <v>42101</v>
      </c>
      <c r="C4041" s="12" t="s">
        <v>9</v>
      </c>
      <c r="D4041" s="13" t="n">
        <v>63584</v>
      </c>
      <c r="E4041" s="14" t="n">
        <v>11</v>
      </c>
      <c r="F4041" s="15" t="n">
        <f aca="false">D4041*E4041</f>
        <v>699424</v>
      </c>
      <c r="G4041" s="16" t="s">
        <v>10</v>
      </c>
    </row>
    <row r="4042" customFormat="false" ht="19.5" hidden="false" customHeight="false" outlineLevel="0" collapsed="false">
      <c r="A4042" s="5" t="n">
        <v>14041</v>
      </c>
      <c r="B4042" s="6" t="n">
        <v>42170</v>
      </c>
      <c r="C4042" s="7" t="s">
        <v>11</v>
      </c>
      <c r="D4042" s="8" t="n">
        <v>86011</v>
      </c>
      <c r="E4042" s="9" t="n">
        <v>12</v>
      </c>
      <c r="F4042" s="8" t="n">
        <f aca="false">D4042*E4042</f>
        <v>1032132</v>
      </c>
      <c r="G4042" s="7" t="s">
        <v>12</v>
      </c>
    </row>
    <row r="4043" customFormat="false" ht="19.5" hidden="false" customHeight="false" outlineLevel="0" collapsed="false">
      <c r="A4043" s="10" t="n">
        <v>14042</v>
      </c>
      <c r="B4043" s="11" t="n">
        <v>42297</v>
      </c>
      <c r="C4043" s="12" t="s">
        <v>13</v>
      </c>
      <c r="D4043" s="13" t="n">
        <v>82541</v>
      </c>
      <c r="E4043" s="14" t="n">
        <v>12</v>
      </c>
      <c r="F4043" s="15" t="n">
        <f aca="false">D4043*E4043</f>
        <v>990492</v>
      </c>
      <c r="G4043" s="16" t="s">
        <v>14</v>
      </c>
    </row>
    <row r="4044" customFormat="false" ht="19.5" hidden="false" customHeight="false" outlineLevel="0" collapsed="false">
      <c r="A4044" s="5" t="n">
        <v>14043</v>
      </c>
      <c r="B4044" s="6" t="n">
        <v>42324</v>
      </c>
      <c r="C4044" s="7" t="s">
        <v>15</v>
      </c>
      <c r="D4044" s="8" t="n">
        <v>38571</v>
      </c>
      <c r="E4044" s="9" t="n">
        <v>8</v>
      </c>
      <c r="F4044" s="8" t="n">
        <f aca="false">D4044*E4044</f>
        <v>308568</v>
      </c>
      <c r="G4044" s="7" t="s">
        <v>16</v>
      </c>
    </row>
    <row r="4045" customFormat="false" ht="19.5" hidden="false" customHeight="false" outlineLevel="0" collapsed="false">
      <c r="A4045" s="10" t="n">
        <v>14044</v>
      </c>
      <c r="B4045" s="11" t="n">
        <v>42356</v>
      </c>
      <c r="C4045" s="12" t="s">
        <v>17</v>
      </c>
      <c r="D4045" s="13" t="n">
        <v>53724</v>
      </c>
      <c r="E4045" s="14" t="n">
        <v>10</v>
      </c>
      <c r="F4045" s="15" t="n">
        <f aca="false">D4045*E4045</f>
        <v>537240</v>
      </c>
      <c r="G4045" s="16" t="s">
        <v>18</v>
      </c>
    </row>
    <row r="4046" customFormat="false" ht="19.5" hidden="false" customHeight="false" outlineLevel="0" collapsed="false">
      <c r="A4046" s="5" t="n">
        <v>14045</v>
      </c>
      <c r="B4046" s="6" t="n">
        <v>42282</v>
      </c>
      <c r="C4046" s="7" t="s">
        <v>7</v>
      </c>
      <c r="D4046" s="8" t="n">
        <v>52170</v>
      </c>
      <c r="E4046" s="9" t="n">
        <v>6</v>
      </c>
      <c r="F4046" s="8" t="n">
        <f aca="false">D4046*E4046</f>
        <v>313020</v>
      </c>
      <c r="G4046" s="7" t="s">
        <v>8</v>
      </c>
    </row>
    <row r="4047" customFormat="false" ht="19.5" hidden="false" customHeight="false" outlineLevel="0" collapsed="false">
      <c r="A4047" s="10" t="n">
        <v>14046</v>
      </c>
      <c r="B4047" s="11" t="n">
        <v>42361</v>
      </c>
      <c r="C4047" s="12" t="s">
        <v>9</v>
      </c>
      <c r="D4047" s="13" t="n">
        <v>82078</v>
      </c>
      <c r="E4047" s="14" t="n">
        <v>7</v>
      </c>
      <c r="F4047" s="15" t="n">
        <f aca="false">D4047*E4047</f>
        <v>574546</v>
      </c>
      <c r="G4047" s="16" t="s">
        <v>10</v>
      </c>
    </row>
    <row r="4048" customFormat="false" ht="19.5" hidden="false" customHeight="false" outlineLevel="0" collapsed="false">
      <c r="A4048" s="5" t="n">
        <v>14047</v>
      </c>
      <c r="B4048" s="6" t="n">
        <v>42055</v>
      </c>
      <c r="C4048" s="7" t="s">
        <v>11</v>
      </c>
      <c r="D4048" s="8" t="n">
        <v>46502</v>
      </c>
      <c r="E4048" s="9" t="n">
        <v>9</v>
      </c>
      <c r="F4048" s="8" t="n">
        <f aca="false">D4048*E4048</f>
        <v>418518</v>
      </c>
      <c r="G4048" s="7" t="s">
        <v>12</v>
      </c>
    </row>
    <row r="4049" customFormat="false" ht="19.5" hidden="false" customHeight="false" outlineLevel="0" collapsed="false">
      <c r="A4049" s="10" t="n">
        <v>14048</v>
      </c>
      <c r="B4049" s="11" t="n">
        <v>42235</v>
      </c>
      <c r="C4049" s="12" t="s">
        <v>13</v>
      </c>
      <c r="D4049" s="13" t="n">
        <v>68601</v>
      </c>
      <c r="E4049" s="14" t="n">
        <v>7</v>
      </c>
      <c r="F4049" s="15" t="n">
        <f aca="false">D4049*E4049</f>
        <v>480207</v>
      </c>
      <c r="G4049" s="16" t="s">
        <v>14</v>
      </c>
    </row>
    <row r="4050" customFormat="false" ht="19.5" hidden="false" customHeight="false" outlineLevel="0" collapsed="false">
      <c r="A4050" s="5" t="n">
        <v>14049</v>
      </c>
      <c r="B4050" s="6" t="n">
        <v>42032</v>
      </c>
      <c r="C4050" s="7" t="s">
        <v>15</v>
      </c>
      <c r="D4050" s="8" t="n">
        <v>69378</v>
      </c>
      <c r="E4050" s="9" t="n">
        <v>5</v>
      </c>
      <c r="F4050" s="8" t="n">
        <f aca="false">D4050*E4050</f>
        <v>346890</v>
      </c>
      <c r="G4050" s="7" t="s">
        <v>16</v>
      </c>
    </row>
    <row r="4051" customFormat="false" ht="19.5" hidden="false" customHeight="false" outlineLevel="0" collapsed="false">
      <c r="A4051" s="10" t="n">
        <v>14050</v>
      </c>
      <c r="B4051" s="11" t="n">
        <v>42342</v>
      </c>
      <c r="C4051" s="12" t="s">
        <v>17</v>
      </c>
      <c r="D4051" s="13" t="n">
        <v>45546</v>
      </c>
      <c r="E4051" s="14" t="n">
        <v>13</v>
      </c>
      <c r="F4051" s="15" t="n">
        <f aca="false">D4051*E4051</f>
        <v>592098</v>
      </c>
      <c r="G4051" s="16" t="s">
        <v>18</v>
      </c>
    </row>
    <row r="4052" customFormat="false" ht="19.5" hidden="false" customHeight="false" outlineLevel="0" collapsed="false">
      <c r="A4052" s="5" t="n">
        <v>14051</v>
      </c>
      <c r="B4052" s="6" t="n">
        <v>42210</v>
      </c>
      <c r="C4052" s="7" t="s">
        <v>7</v>
      </c>
      <c r="D4052" s="8" t="n">
        <v>78544</v>
      </c>
      <c r="E4052" s="9" t="n">
        <v>9</v>
      </c>
      <c r="F4052" s="8" t="n">
        <f aca="false">D4052*E4052</f>
        <v>706896</v>
      </c>
      <c r="G4052" s="7" t="s">
        <v>8</v>
      </c>
    </row>
    <row r="4053" customFormat="false" ht="19.5" hidden="false" customHeight="false" outlineLevel="0" collapsed="false">
      <c r="A4053" s="10" t="n">
        <v>14052</v>
      </c>
      <c r="B4053" s="11" t="n">
        <v>42140</v>
      </c>
      <c r="C4053" s="12" t="s">
        <v>9</v>
      </c>
      <c r="D4053" s="13" t="n">
        <v>88632</v>
      </c>
      <c r="E4053" s="14" t="n">
        <v>15</v>
      </c>
      <c r="F4053" s="15" t="n">
        <f aca="false">D4053*E4053</f>
        <v>1329480</v>
      </c>
      <c r="G4053" s="16" t="s">
        <v>10</v>
      </c>
    </row>
    <row r="4054" customFormat="false" ht="19.5" hidden="false" customHeight="false" outlineLevel="0" collapsed="false">
      <c r="A4054" s="5" t="n">
        <v>14053</v>
      </c>
      <c r="B4054" s="6" t="n">
        <v>42249</v>
      </c>
      <c r="C4054" s="7" t="s">
        <v>11</v>
      </c>
      <c r="D4054" s="8" t="n">
        <v>49012</v>
      </c>
      <c r="E4054" s="9" t="n">
        <v>8</v>
      </c>
      <c r="F4054" s="8" t="n">
        <f aca="false">D4054*E4054</f>
        <v>392096</v>
      </c>
      <c r="G4054" s="7" t="s">
        <v>12</v>
      </c>
    </row>
    <row r="4055" customFormat="false" ht="19.5" hidden="false" customHeight="false" outlineLevel="0" collapsed="false">
      <c r="A4055" s="10" t="n">
        <v>14054</v>
      </c>
      <c r="B4055" s="11" t="n">
        <v>42165</v>
      </c>
      <c r="C4055" s="12" t="s">
        <v>13</v>
      </c>
      <c r="D4055" s="13" t="n">
        <v>44968</v>
      </c>
      <c r="E4055" s="14" t="n">
        <v>4</v>
      </c>
      <c r="F4055" s="15" t="n">
        <f aca="false">D4055*E4055</f>
        <v>179872</v>
      </c>
      <c r="G4055" s="16" t="s">
        <v>14</v>
      </c>
    </row>
    <row r="4056" customFormat="false" ht="19.5" hidden="false" customHeight="false" outlineLevel="0" collapsed="false">
      <c r="A4056" s="5" t="n">
        <v>14055</v>
      </c>
      <c r="B4056" s="6" t="n">
        <v>42345</v>
      </c>
      <c r="C4056" s="7" t="s">
        <v>15</v>
      </c>
      <c r="D4056" s="8" t="n">
        <v>77268</v>
      </c>
      <c r="E4056" s="9" t="n">
        <v>11</v>
      </c>
      <c r="F4056" s="8" t="n">
        <f aca="false">D4056*E4056</f>
        <v>849948</v>
      </c>
      <c r="G4056" s="7" t="s">
        <v>16</v>
      </c>
    </row>
    <row r="4057" customFormat="false" ht="19.5" hidden="false" customHeight="false" outlineLevel="0" collapsed="false">
      <c r="A4057" s="10" t="n">
        <v>14056</v>
      </c>
      <c r="B4057" s="11" t="n">
        <v>42101</v>
      </c>
      <c r="C4057" s="12" t="s">
        <v>17</v>
      </c>
      <c r="D4057" s="13" t="n">
        <v>71465</v>
      </c>
      <c r="E4057" s="14" t="n">
        <v>4</v>
      </c>
      <c r="F4057" s="15" t="n">
        <f aca="false">D4057*E4057</f>
        <v>285860</v>
      </c>
      <c r="G4057" s="16" t="s">
        <v>18</v>
      </c>
    </row>
    <row r="4058" customFormat="false" ht="19.5" hidden="false" customHeight="false" outlineLevel="0" collapsed="false">
      <c r="A4058" s="5" t="n">
        <v>14057</v>
      </c>
      <c r="B4058" s="6" t="n">
        <v>42050</v>
      </c>
      <c r="C4058" s="7" t="s">
        <v>7</v>
      </c>
      <c r="D4058" s="8" t="n">
        <v>44632</v>
      </c>
      <c r="E4058" s="9" t="n">
        <v>10</v>
      </c>
      <c r="F4058" s="8" t="n">
        <f aca="false">D4058*E4058</f>
        <v>446320</v>
      </c>
      <c r="G4058" s="7" t="s">
        <v>8</v>
      </c>
    </row>
    <row r="4059" customFormat="false" ht="19.5" hidden="false" customHeight="false" outlineLevel="0" collapsed="false">
      <c r="A4059" s="10" t="n">
        <v>14058</v>
      </c>
      <c r="B4059" s="11" t="n">
        <v>42308</v>
      </c>
      <c r="C4059" s="12" t="s">
        <v>9</v>
      </c>
      <c r="D4059" s="13" t="n">
        <v>43471</v>
      </c>
      <c r="E4059" s="14" t="n">
        <v>4</v>
      </c>
      <c r="F4059" s="15" t="n">
        <f aca="false">D4059*E4059</f>
        <v>173884</v>
      </c>
      <c r="G4059" s="16" t="s">
        <v>10</v>
      </c>
    </row>
    <row r="4060" customFormat="false" ht="19.5" hidden="false" customHeight="false" outlineLevel="0" collapsed="false">
      <c r="A4060" s="5" t="n">
        <v>14059</v>
      </c>
      <c r="B4060" s="6" t="n">
        <v>42070</v>
      </c>
      <c r="C4060" s="7" t="s">
        <v>11</v>
      </c>
      <c r="D4060" s="8" t="n">
        <v>59750</v>
      </c>
      <c r="E4060" s="9" t="n">
        <v>13</v>
      </c>
      <c r="F4060" s="8" t="n">
        <f aca="false">D4060*E4060</f>
        <v>776750</v>
      </c>
      <c r="G4060" s="7" t="s">
        <v>12</v>
      </c>
    </row>
    <row r="4061" customFormat="false" ht="19.5" hidden="false" customHeight="false" outlineLevel="0" collapsed="false">
      <c r="A4061" s="10" t="n">
        <v>14060</v>
      </c>
      <c r="B4061" s="11" t="n">
        <v>42010</v>
      </c>
      <c r="C4061" s="12" t="s">
        <v>13</v>
      </c>
      <c r="D4061" s="13" t="n">
        <v>35140</v>
      </c>
      <c r="E4061" s="14" t="n">
        <v>16</v>
      </c>
      <c r="F4061" s="15" t="n">
        <f aca="false">D4061*E4061</f>
        <v>562240</v>
      </c>
      <c r="G4061" s="16" t="s">
        <v>14</v>
      </c>
    </row>
    <row r="4062" customFormat="false" ht="19.5" hidden="false" customHeight="false" outlineLevel="0" collapsed="false">
      <c r="A4062" s="5" t="n">
        <v>14061</v>
      </c>
      <c r="B4062" s="6" t="n">
        <v>42041</v>
      </c>
      <c r="C4062" s="7" t="s">
        <v>15</v>
      </c>
      <c r="D4062" s="8" t="n">
        <v>41297</v>
      </c>
      <c r="E4062" s="9" t="n">
        <v>10</v>
      </c>
      <c r="F4062" s="8" t="n">
        <f aca="false">D4062*E4062</f>
        <v>412970</v>
      </c>
      <c r="G4062" s="7" t="s">
        <v>16</v>
      </c>
    </row>
    <row r="4063" customFormat="false" ht="19.5" hidden="false" customHeight="false" outlineLevel="0" collapsed="false">
      <c r="A4063" s="10" t="n">
        <v>14062</v>
      </c>
      <c r="B4063" s="11" t="n">
        <v>42173</v>
      </c>
      <c r="C4063" s="12" t="s">
        <v>17</v>
      </c>
      <c r="D4063" s="13" t="n">
        <v>33386</v>
      </c>
      <c r="E4063" s="14" t="n">
        <v>5</v>
      </c>
      <c r="F4063" s="15" t="n">
        <f aca="false">D4063*E4063</f>
        <v>166930</v>
      </c>
      <c r="G4063" s="16" t="s">
        <v>18</v>
      </c>
    </row>
    <row r="4064" customFormat="false" ht="19.5" hidden="false" customHeight="false" outlineLevel="0" collapsed="false">
      <c r="A4064" s="5" t="n">
        <v>14063</v>
      </c>
      <c r="B4064" s="6" t="n">
        <v>42082</v>
      </c>
      <c r="C4064" s="7" t="s">
        <v>7</v>
      </c>
      <c r="D4064" s="8" t="n">
        <v>78781</v>
      </c>
      <c r="E4064" s="9" t="n">
        <v>4</v>
      </c>
      <c r="F4064" s="8" t="n">
        <f aca="false">D4064*E4064</f>
        <v>315124</v>
      </c>
      <c r="G4064" s="7" t="s">
        <v>8</v>
      </c>
    </row>
    <row r="4065" customFormat="false" ht="19.5" hidden="false" customHeight="false" outlineLevel="0" collapsed="false">
      <c r="A4065" s="10" t="n">
        <v>14064</v>
      </c>
      <c r="B4065" s="11" t="n">
        <v>42310</v>
      </c>
      <c r="C4065" s="12" t="s">
        <v>9</v>
      </c>
      <c r="D4065" s="13" t="n">
        <v>41797</v>
      </c>
      <c r="E4065" s="14" t="n">
        <v>4</v>
      </c>
      <c r="F4065" s="15" t="n">
        <f aca="false">D4065*E4065</f>
        <v>167188</v>
      </c>
      <c r="G4065" s="16" t="s">
        <v>10</v>
      </c>
    </row>
    <row r="4066" customFormat="false" ht="19.5" hidden="false" customHeight="false" outlineLevel="0" collapsed="false">
      <c r="A4066" s="5" t="n">
        <v>14065</v>
      </c>
      <c r="B4066" s="6" t="n">
        <v>42071</v>
      </c>
      <c r="C4066" s="7" t="s">
        <v>11</v>
      </c>
      <c r="D4066" s="8" t="n">
        <v>45021</v>
      </c>
      <c r="E4066" s="9" t="n">
        <v>16</v>
      </c>
      <c r="F4066" s="8" t="n">
        <f aca="false">D4066*E4066</f>
        <v>720336</v>
      </c>
      <c r="G4066" s="7" t="s">
        <v>12</v>
      </c>
    </row>
    <row r="4067" customFormat="false" ht="19.5" hidden="false" customHeight="false" outlineLevel="0" collapsed="false">
      <c r="A4067" s="10" t="n">
        <v>14066</v>
      </c>
      <c r="B4067" s="11" t="n">
        <v>42109</v>
      </c>
      <c r="C4067" s="12" t="s">
        <v>13</v>
      </c>
      <c r="D4067" s="13" t="n">
        <v>62537</v>
      </c>
      <c r="E4067" s="14" t="n">
        <v>15</v>
      </c>
      <c r="F4067" s="15" t="n">
        <f aca="false">D4067*E4067</f>
        <v>938055</v>
      </c>
      <c r="G4067" s="16" t="s">
        <v>14</v>
      </c>
    </row>
    <row r="4068" customFormat="false" ht="19.5" hidden="false" customHeight="false" outlineLevel="0" collapsed="false">
      <c r="A4068" s="5" t="n">
        <v>14067</v>
      </c>
      <c r="B4068" s="6" t="n">
        <v>42214</v>
      </c>
      <c r="C4068" s="7" t="s">
        <v>15</v>
      </c>
      <c r="D4068" s="8" t="n">
        <v>34458</v>
      </c>
      <c r="E4068" s="9" t="n">
        <v>5</v>
      </c>
      <c r="F4068" s="8" t="n">
        <f aca="false">D4068*E4068</f>
        <v>172290</v>
      </c>
      <c r="G4068" s="7" t="s">
        <v>16</v>
      </c>
    </row>
    <row r="4069" customFormat="false" ht="19.5" hidden="false" customHeight="false" outlineLevel="0" collapsed="false">
      <c r="A4069" s="10" t="n">
        <v>14068</v>
      </c>
      <c r="B4069" s="11" t="n">
        <v>42238</v>
      </c>
      <c r="C4069" s="12" t="s">
        <v>17</v>
      </c>
      <c r="D4069" s="13" t="n">
        <v>45153</v>
      </c>
      <c r="E4069" s="14" t="n">
        <v>5</v>
      </c>
      <c r="F4069" s="15" t="n">
        <f aca="false">D4069*E4069</f>
        <v>225765</v>
      </c>
      <c r="G4069" s="16" t="s">
        <v>18</v>
      </c>
    </row>
    <row r="4070" customFormat="false" ht="19.5" hidden="false" customHeight="false" outlineLevel="0" collapsed="false">
      <c r="A4070" s="5" t="n">
        <v>14069</v>
      </c>
      <c r="B4070" s="6" t="n">
        <v>42344</v>
      </c>
      <c r="C4070" s="7" t="s">
        <v>7</v>
      </c>
      <c r="D4070" s="8" t="n">
        <v>65246</v>
      </c>
      <c r="E4070" s="9" t="n">
        <v>10</v>
      </c>
      <c r="F4070" s="8" t="n">
        <f aca="false">D4070*E4070</f>
        <v>652460</v>
      </c>
      <c r="G4070" s="7" t="s">
        <v>8</v>
      </c>
    </row>
    <row r="4071" customFormat="false" ht="19.5" hidden="false" customHeight="false" outlineLevel="0" collapsed="false">
      <c r="A4071" s="10" t="n">
        <v>14070</v>
      </c>
      <c r="B4071" s="11" t="n">
        <v>42265</v>
      </c>
      <c r="C4071" s="12" t="s">
        <v>9</v>
      </c>
      <c r="D4071" s="13" t="n">
        <v>69680</v>
      </c>
      <c r="E4071" s="14" t="n">
        <v>10</v>
      </c>
      <c r="F4071" s="15" t="n">
        <f aca="false">D4071*E4071</f>
        <v>696800</v>
      </c>
      <c r="G4071" s="16" t="s">
        <v>10</v>
      </c>
    </row>
    <row r="4072" customFormat="false" ht="19.5" hidden="false" customHeight="false" outlineLevel="0" collapsed="false">
      <c r="A4072" s="5" t="n">
        <v>14071</v>
      </c>
      <c r="B4072" s="6" t="n">
        <v>42086</v>
      </c>
      <c r="C4072" s="7" t="s">
        <v>11</v>
      </c>
      <c r="D4072" s="8" t="n">
        <v>55994</v>
      </c>
      <c r="E4072" s="9" t="n">
        <v>8</v>
      </c>
      <c r="F4072" s="8" t="n">
        <f aca="false">D4072*E4072</f>
        <v>447952</v>
      </c>
      <c r="G4072" s="7" t="s">
        <v>12</v>
      </c>
    </row>
    <row r="4073" customFormat="false" ht="19.5" hidden="false" customHeight="false" outlineLevel="0" collapsed="false">
      <c r="A4073" s="10" t="n">
        <v>14072</v>
      </c>
      <c r="B4073" s="11" t="n">
        <v>42168</v>
      </c>
      <c r="C4073" s="12" t="s">
        <v>13</v>
      </c>
      <c r="D4073" s="13" t="n">
        <v>55107</v>
      </c>
      <c r="E4073" s="14" t="n">
        <v>12</v>
      </c>
      <c r="F4073" s="15" t="n">
        <f aca="false">D4073*E4073</f>
        <v>661284</v>
      </c>
      <c r="G4073" s="16" t="s">
        <v>14</v>
      </c>
    </row>
    <row r="4074" customFormat="false" ht="19.5" hidden="false" customHeight="false" outlineLevel="0" collapsed="false">
      <c r="A4074" s="5" t="n">
        <v>14073</v>
      </c>
      <c r="B4074" s="6" t="n">
        <v>42050</v>
      </c>
      <c r="C4074" s="7" t="s">
        <v>15</v>
      </c>
      <c r="D4074" s="8" t="n">
        <v>46548</v>
      </c>
      <c r="E4074" s="9" t="n">
        <v>11</v>
      </c>
      <c r="F4074" s="8" t="n">
        <f aca="false">D4074*E4074</f>
        <v>512028</v>
      </c>
      <c r="G4074" s="7" t="s">
        <v>16</v>
      </c>
    </row>
    <row r="4075" customFormat="false" ht="19.5" hidden="false" customHeight="false" outlineLevel="0" collapsed="false">
      <c r="A4075" s="10" t="n">
        <v>14074</v>
      </c>
      <c r="B4075" s="11" t="n">
        <v>42203</v>
      </c>
      <c r="C4075" s="12" t="s">
        <v>17</v>
      </c>
      <c r="D4075" s="13" t="n">
        <v>54430</v>
      </c>
      <c r="E4075" s="14" t="n">
        <v>10</v>
      </c>
      <c r="F4075" s="15" t="n">
        <f aca="false">D4075*E4075</f>
        <v>544300</v>
      </c>
      <c r="G4075" s="16" t="s">
        <v>18</v>
      </c>
    </row>
    <row r="4076" customFormat="false" ht="19.5" hidden="false" customHeight="false" outlineLevel="0" collapsed="false">
      <c r="A4076" s="5" t="n">
        <v>14075</v>
      </c>
      <c r="B4076" s="6" t="n">
        <v>42040</v>
      </c>
      <c r="C4076" s="7" t="s">
        <v>7</v>
      </c>
      <c r="D4076" s="8" t="n">
        <v>59673</v>
      </c>
      <c r="E4076" s="9" t="n">
        <v>2</v>
      </c>
      <c r="F4076" s="8" t="n">
        <f aca="false">D4076*E4076</f>
        <v>119346</v>
      </c>
      <c r="G4076" s="7" t="s">
        <v>8</v>
      </c>
    </row>
    <row r="4077" customFormat="false" ht="19.5" hidden="false" customHeight="false" outlineLevel="0" collapsed="false">
      <c r="A4077" s="10" t="n">
        <v>14076</v>
      </c>
      <c r="B4077" s="11" t="n">
        <v>42345</v>
      </c>
      <c r="C4077" s="12" t="s">
        <v>9</v>
      </c>
      <c r="D4077" s="13" t="n">
        <v>32282</v>
      </c>
      <c r="E4077" s="14" t="n">
        <v>12</v>
      </c>
      <c r="F4077" s="15" t="n">
        <f aca="false">D4077*E4077</f>
        <v>387384</v>
      </c>
      <c r="G4077" s="16" t="s">
        <v>10</v>
      </c>
    </row>
    <row r="4078" customFormat="false" ht="19.5" hidden="false" customHeight="false" outlineLevel="0" collapsed="false">
      <c r="A4078" s="5" t="n">
        <v>14077</v>
      </c>
      <c r="B4078" s="6" t="n">
        <v>42367</v>
      </c>
      <c r="C4078" s="7" t="s">
        <v>11</v>
      </c>
      <c r="D4078" s="8" t="n">
        <v>60400</v>
      </c>
      <c r="E4078" s="9" t="n">
        <v>16</v>
      </c>
      <c r="F4078" s="8" t="n">
        <f aca="false">D4078*E4078</f>
        <v>966400</v>
      </c>
      <c r="G4078" s="7" t="s">
        <v>12</v>
      </c>
    </row>
    <row r="4079" customFormat="false" ht="19.5" hidden="false" customHeight="false" outlineLevel="0" collapsed="false">
      <c r="A4079" s="10" t="n">
        <v>14078</v>
      </c>
      <c r="B4079" s="11" t="n">
        <v>42365</v>
      </c>
      <c r="C4079" s="12" t="s">
        <v>13</v>
      </c>
      <c r="D4079" s="13" t="n">
        <v>55700</v>
      </c>
      <c r="E4079" s="14" t="n">
        <v>8</v>
      </c>
      <c r="F4079" s="15" t="n">
        <f aca="false">D4079*E4079</f>
        <v>445600</v>
      </c>
      <c r="G4079" s="16" t="s">
        <v>14</v>
      </c>
    </row>
    <row r="4080" customFormat="false" ht="19.5" hidden="false" customHeight="false" outlineLevel="0" collapsed="false">
      <c r="A4080" s="5" t="n">
        <v>14079</v>
      </c>
      <c r="B4080" s="6" t="n">
        <v>42356</v>
      </c>
      <c r="C4080" s="7" t="s">
        <v>15</v>
      </c>
      <c r="D4080" s="8" t="n">
        <v>35495</v>
      </c>
      <c r="E4080" s="9" t="n">
        <v>9</v>
      </c>
      <c r="F4080" s="8" t="n">
        <f aca="false">D4080*E4080</f>
        <v>319455</v>
      </c>
      <c r="G4080" s="7" t="s">
        <v>16</v>
      </c>
    </row>
    <row r="4081" customFormat="false" ht="19.5" hidden="false" customHeight="false" outlineLevel="0" collapsed="false">
      <c r="A4081" s="10" t="n">
        <v>14080</v>
      </c>
      <c r="B4081" s="11" t="n">
        <v>42267</v>
      </c>
      <c r="C4081" s="12" t="s">
        <v>17</v>
      </c>
      <c r="D4081" s="13" t="n">
        <v>51971</v>
      </c>
      <c r="E4081" s="14" t="n">
        <v>6</v>
      </c>
      <c r="F4081" s="15" t="n">
        <f aca="false">D4081*E4081</f>
        <v>311826</v>
      </c>
      <c r="G4081" s="16" t="s">
        <v>18</v>
      </c>
    </row>
    <row r="4082" customFormat="false" ht="19.5" hidden="false" customHeight="false" outlineLevel="0" collapsed="false">
      <c r="A4082" s="5" t="n">
        <v>14081</v>
      </c>
      <c r="B4082" s="6" t="n">
        <v>42102</v>
      </c>
      <c r="C4082" s="7" t="s">
        <v>7</v>
      </c>
      <c r="D4082" s="8" t="n">
        <v>85570</v>
      </c>
      <c r="E4082" s="9" t="n">
        <v>16</v>
      </c>
      <c r="F4082" s="8" t="n">
        <f aca="false">D4082*E4082</f>
        <v>1369120</v>
      </c>
      <c r="G4082" s="7" t="s">
        <v>8</v>
      </c>
    </row>
    <row r="4083" customFormat="false" ht="19.5" hidden="false" customHeight="false" outlineLevel="0" collapsed="false">
      <c r="A4083" s="10" t="n">
        <v>14082</v>
      </c>
      <c r="B4083" s="11" t="n">
        <v>42363</v>
      </c>
      <c r="C4083" s="12" t="s">
        <v>9</v>
      </c>
      <c r="D4083" s="13" t="n">
        <v>37600</v>
      </c>
      <c r="E4083" s="14" t="n">
        <v>14</v>
      </c>
      <c r="F4083" s="15" t="n">
        <f aca="false">D4083*E4083</f>
        <v>526400</v>
      </c>
      <c r="G4083" s="16" t="s">
        <v>10</v>
      </c>
    </row>
    <row r="4084" customFormat="false" ht="19.5" hidden="false" customHeight="false" outlineLevel="0" collapsed="false">
      <c r="A4084" s="5" t="n">
        <v>14083</v>
      </c>
      <c r="B4084" s="6" t="n">
        <v>42289</v>
      </c>
      <c r="C4084" s="7" t="s">
        <v>11</v>
      </c>
      <c r="D4084" s="8" t="n">
        <v>52107</v>
      </c>
      <c r="E4084" s="9" t="n">
        <v>15</v>
      </c>
      <c r="F4084" s="8" t="n">
        <f aca="false">D4084*E4084</f>
        <v>781605</v>
      </c>
      <c r="G4084" s="7" t="s">
        <v>12</v>
      </c>
    </row>
    <row r="4085" customFormat="false" ht="19.5" hidden="false" customHeight="false" outlineLevel="0" collapsed="false">
      <c r="A4085" s="10" t="n">
        <v>14084</v>
      </c>
      <c r="B4085" s="11" t="n">
        <v>42272</v>
      </c>
      <c r="C4085" s="12" t="s">
        <v>13</v>
      </c>
      <c r="D4085" s="13" t="n">
        <v>60152</v>
      </c>
      <c r="E4085" s="14" t="n">
        <v>12</v>
      </c>
      <c r="F4085" s="15" t="n">
        <f aca="false">D4085*E4085</f>
        <v>721824</v>
      </c>
      <c r="G4085" s="16" t="s">
        <v>14</v>
      </c>
    </row>
    <row r="4086" customFormat="false" ht="19.5" hidden="false" customHeight="false" outlineLevel="0" collapsed="false">
      <c r="A4086" s="5" t="n">
        <v>14085</v>
      </c>
      <c r="B4086" s="6" t="n">
        <v>42076</v>
      </c>
      <c r="C4086" s="7" t="s">
        <v>15</v>
      </c>
      <c r="D4086" s="8" t="n">
        <v>66066</v>
      </c>
      <c r="E4086" s="9" t="n">
        <v>16</v>
      </c>
      <c r="F4086" s="8" t="n">
        <f aca="false">D4086*E4086</f>
        <v>1057056</v>
      </c>
      <c r="G4086" s="7" t="s">
        <v>16</v>
      </c>
    </row>
    <row r="4087" customFormat="false" ht="19.5" hidden="false" customHeight="false" outlineLevel="0" collapsed="false">
      <c r="A4087" s="10" t="n">
        <v>14086</v>
      </c>
      <c r="B4087" s="11" t="n">
        <v>42108</v>
      </c>
      <c r="C4087" s="12" t="s">
        <v>17</v>
      </c>
      <c r="D4087" s="13" t="n">
        <v>77478</v>
      </c>
      <c r="E4087" s="14" t="n">
        <v>9</v>
      </c>
      <c r="F4087" s="15" t="n">
        <f aca="false">D4087*E4087</f>
        <v>697302</v>
      </c>
      <c r="G4087" s="16" t="s">
        <v>18</v>
      </c>
    </row>
    <row r="4088" customFormat="false" ht="19.5" hidden="false" customHeight="false" outlineLevel="0" collapsed="false">
      <c r="A4088" s="5" t="n">
        <v>14087</v>
      </c>
      <c r="B4088" s="6" t="n">
        <v>42058</v>
      </c>
      <c r="C4088" s="7" t="s">
        <v>7</v>
      </c>
      <c r="D4088" s="8" t="n">
        <v>52945</v>
      </c>
      <c r="E4088" s="9" t="n">
        <v>3</v>
      </c>
      <c r="F4088" s="8" t="n">
        <f aca="false">D4088*E4088</f>
        <v>158835</v>
      </c>
      <c r="G4088" s="7" t="s">
        <v>8</v>
      </c>
    </row>
    <row r="4089" customFormat="false" ht="19.5" hidden="false" customHeight="false" outlineLevel="0" collapsed="false">
      <c r="A4089" s="10" t="n">
        <v>14088</v>
      </c>
      <c r="B4089" s="11" t="n">
        <v>42211</v>
      </c>
      <c r="C4089" s="12" t="s">
        <v>9</v>
      </c>
      <c r="D4089" s="13" t="n">
        <v>80152</v>
      </c>
      <c r="E4089" s="14" t="n">
        <v>13</v>
      </c>
      <c r="F4089" s="15" t="n">
        <f aca="false">D4089*E4089</f>
        <v>1041976</v>
      </c>
      <c r="G4089" s="16" t="s">
        <v>10</v>
      </c>
    </row>
    <row r="4090" customFormat="false" ht="19.5" hidden="false" customHeight="false" outlineLevel="0" collapsed="false">
      <c r="A4090" s="5" t="n">
        <v>14089</v>
      </c>
      <c r="B4090" s="6" t="n">
        <v>42231</v>
      </c>
      <c r="C4090" s="7" t="s">
        <v>11</v>
      </c>
      <c r="D4090" s="8" t="n">
        <v>80359</v>
      </c>
      <c r="E4090" s="9" t="n">
        <v>7</v>
      </c>
      <c r="F4090" s="8" t="n">
        <f aca="false">D4090*E4090</f>
        <v>562513</v>
      </c>
      <c r="G4090" s="7" t="s">
        <v>12</v>
      </c>
    </row>
    <row r="4091" customFormat="false" ht="19.5" hidden="false" customHeight="false" outlineLevel="0" collapsed="false">
      <c r="A4091" s="10" t="n">
        <v>14090</v>
      </c>
      <c r="B4091" s="11" t="n">
        <v>42322</v>
      </c>
      <c r="C4091" s="12" t="s">
        <v>13</v>
      </c>
      <c r="D4091" s="13" t="n">
        <v>66856</v>
      </c>
      <c r="E4091" s="14" t="n">
        <v>7</v>
      </c>
      <c r="F4091" s="15" t="n">
        <f aca="false">D4091*E4091</f>
        <v>467992</v>
      </c>
      <c r="G4091" s="16" t="s">
        <v>14</v>
      </c>
    </row>
    <row r="4092" customFormat="false" ht="19.5" hidden="false" customHeight="false" outlineLevel="0" collapsed="false">
      <c r="A4092" s="5" t="n">
        <v>14091</v>
      </c>
      <c r="B4092" s="6" t="n">
        <v>42340</v>
      </c>
      <c r="C4092" s="7" t="s">
        <v>15</v>
      </c>
      <c r="D4092" s="8" t="n">
        <v>65745</v>
      </c>
      <c r="E4092" s="9" t="n">
        <v>15</v>
      </c>
      <c r="F4092" s="8" t="n">
        <f aca="false">D4092*E4092</f>
        <v>986175</v>
      </c>
      <c r="G4092" s="7" t="s">
        <v>16</v>
      </c>
    </row>
    <row r="4093" customFormat="false" ht="19.5" hidden="false" customHeight="false" outlineLevel="0" collapsed="false">
      <c r="A4093" s="10" t="n">
        <v>14092</v>
      </c>
      <c r="B4093" s="11" t="n">
        <v>42164</v>
      </c>
      <c r="C4093" s="12" t="s">
        <v>17</v>
      </c>
      <c r="D4093" s="13" t="n">
        <v>64775</v>
      </c>
      <c r="E4093" s="14" t="n">
        <v>13</v>
      </c>
      <c r="F4093" s="15" t="n">
        <f aca="false">D4093*E4093</f>
        <v>842075</v>
      </c>
      <c r="G4093" s="16" t="s">
        <v>18</v>
      </c>
    </row>
    <row r="4094" customFormat="false" ht="19.5" hidden="false" customHeight="false" outlineLevel="0" collapsed="false">
      <c r="A4094" s="5" t="n">
        <v>14093</v>
      </c>
      <c r="B4094" s="6" t="n">
        <v>42087</v>
      </c>
      <c r="C4094" s="7" t="s">
        <v>7</v>
      </c>
      <c r="D4094" s="8" t="n">
        <v>63389</v>
      </c>
      <c r="E4094" s="9" t="n">
        <v>13</v>
      </c>
      <c r="F4094" s="8" t="n">
        <f aca="false">D4094*E4094</f>
        <v>824057</v>
      </c>
      <c r="G4094" s="7" t="s">
        <v>8</v>
      </c>
    </row>
    <row r="4095" customFormat="false" ht="19.5" hidden="false" customHeight="false" outlineLevel="0" collapsed="false">
      <c r="A4095" s="10" t="n">
        <v>14094</v>
      </c>
      <c r="B4095" s="11" t="n">
        <v>42362</v>
      </c>
      <c r="C4095" s="12" t="s">
        <v>9</v>
      </c>
      <c r="D4095" s="13" t="n">
        <v>69051</v>
      </c>
      <c r="E4095" s="14" t="n">
        <v>12</v>
      </c>
      <c r="F4095" s="15" t="n">
        <f aca="false">D4095*E4095</f>
        <v>828612</v>
      </c>
      <c r="G4095" s="16" t="s">
        <v>10</v>
      </c>
    </row>
    <row r="4096" customFormat="false" ht="19.5" hidden="false" customHeight="false" outlineLevel="0" collapsed="false">
      <c r="A4096" s="5" t="n">
        <v>14095</v>
      </c>
      <c r="B4096" s="6" t="n">
        <v>42208</v>
      </c>
      <c r="C4096" s="7" t="s">
        <v>11</v>
      </c>
      <c r="D4096" s="8" t="n">
        <v>75356</v>
      </c>
      <c r="E4096" s="9" t="n">
        <v>11</v>
      </c>
      <c r="F4096" s="8" t="n">
        <f aca="false">D4096*E4096</f>
        <v>828916</v>
      </c>
      <c r="G4096" s="7" t="s">
        <v>12</v>
      </c>
    </row>
    <row r="4097" customFormat="false" ht="19.5" hidden="false" customHeight="false" outlineLevel="0" collapsed="false">
      <c r="A4097" s="10" t="n">
        <v>14096</v>
      </c>
      <c r="B4097" s="11" t="n">
        <v>42248</v>
      </c>
      <c r="C4097" s="12" t="s">
        <v>13</v>
      </c>
      <c r="D4097" s="13" t="n">
        <v>72689</v>
      </c>
      <c r="E4097" s="14" t="n">
        <v>10</v>
      </c>
      <c r="F4097" s="15" t="n">
        <f aca="false">D4097*E4097</f>
        <v>726890</v>
      </c>
      <c r="G4097" s="16" t="s">
        <v>14</v>
      </c>
    </row>
    <row r="4098" customFormat="false" ht="19.5" hidden="false" customHeight="false" outlineLevel="0" collapsed="false">
      <c r="A4098" s="5" t="n">
        <v>14097</v>
      </c>
      <c r="B4098" s="6" t="n">
        <v>42160</v>
      </c>
      <c r="C4098" s="7" t="s">
        <v>15</v>
      </c>
      <c r="D4098" s="8" t="n">
        <v>33202</v>
      </c>
      <c r="E4098" s="9" t="n">
        <v>6</v>
      </c>
      <c r="F4098" s="8" t="n">
        <f aca="false">D4098*E4098</f>
        <v>199212</v>
      </c>
      <c r="G4098" s="7" t="s">
        <v>16</v>
      </c>
    </row>
    <row r="4099" customFormat="false" ht="19.5" hidden="false" customHeight="false" outlineLevel="0" collapsed="false">
      <c r="A4099" s="10" t="n">
        <v>14098</v>
      </c>
      <c r="B4099" s="11" t="n">
        <v>42332</v>
      </c>
      <c r="C4099" s="12" t="s">
        <v>17</v>
      </c>
      <c r="D4099" s="13" t="n">
        <v>65233</v>
      </c>
      <c r="E4099" s="14" t="n">
        <v>16</v>
      </c>
      <c r="F4099" s="15" t="n">
        <f aca="false">D4099*E4099</f>
        <v>1043728</v>
      </c>
      <c r="G4099" s="16" t="s">
        <v>18</v>
      </c>
    </row>
    <row r="4100" customFormat="false" ht="19.5" hidden="false" customHeight="false" outlineLevel="0" collapsed="false">
      <c r="A4100" s="5" t="n">
        <v>14099</v>
      </c>
      <c r="B4100" s="6" t="n">
        <v>42249</v>
      </c>
      <c r="C4100" s="7" t="s">
        <v>7</v>
      </c>
      <c r="D4100" s="8" t="n">
        <v>71813</v>
      </c>
      <c r="E4100" s="9" t="n">
        <v>10</v>
      </c>
      <c r="F4100" s="8" t="n">
        <f aca="false">D4100*E4100</f>
        <v>718130</v>
      </c>
      <c r="G4100" s="7" t="s">
        <v>8</v>
      </c>
    </row>
    <row r="4101" customFormat="false" ht="19.5" hidden="false" customHeight="false" outlineLevel="0" collapsed="false">
      <c r="A4101" s="10" t="n">
        <v>14100</v>
      </c>
      <c r="B4101" s="11" t="n">
        <v>42054</v>
      </c>
      <c r="C4101" s="12" t="s">
        <v>9</v>
      </c>
      <c r="D4101" s="13" t="n">
        <v>49249</v>
      </c>
      <c r="E4101" s="14" t="n">
        <v>16</v>
      </c>
      <c r="F4101" s="15" t="n">
        <f aca="false">D4101*E4101</f>
        <v>787984</v>
      </c>
      <c r="G4101" s="16" t="s">
        <v>10</v>
      </c>
    </row>
    <row r="4102" customFormat="false" ht="19.5" hidden="false" customHeight="false" outlineLevel="0" collapsed="false">
      <c r="A4102" s="5" t="n">
        <v>14101</v>
      </c>
      <c r="B4102" s="6" t="n">
        <v>42368</v>
      </c>
      <c r="C4102" s="7" t="s">
        <v>11</v>
      </c>
      <c r="D4102" s="8" t="n">
        <v>61239</v>
      </c>
      <c r="E4102" s="9" t="n">
        <v>8</v>
      </c>
      <c r="F4102" s="8" t="n">
        <f aca="false">D4102*E4102</f>
        <v>489912</v>
      </c>
      <c r="G4102" s="7" t="s">
        <v>12</v>
      </c>
    </row>
    <row r="4103" customFormat="false" ht="19.5" hidden="false" customHeight="false" outlineLevel="0" collapsed="false">
      <c r="A4103" s="10" t="n">
        <v>14102</v>
      </c>
      <c r="B4103" s="11" t="n">
        <v>42159</v>
      </c>
      <c r="C4103" s="12" t="s">
        <v>13</v>
      </c>
      <c r="D4103" s="13" t="n">
        <v>56654</v>
      </c>
      <c r="E4103" s="14" t="n">
        <v>10</v>
      </c>
      <c r="F4103" s="15" t="n">
        <f aca="false">D4103*E4103</f>
        <v>566540</v>
      </c>
      <c r="G4103" s="16" t="s">
        <v>14</v>
      </c>
    </row>
    <row r="4104" customFormat="false" ht="19.5" hidden="false" customHeight="false" outlineLevel="0" collapsed="false">
      <c r="A4104" s="5" t="n">
        <v>14103</v>
      </c>
      <c r="B4104" s="6" t="n">
        <v>42033</v>
      </c>
      <c r="C4104" s="7" t="s">
        <v>15</v>
      </c>
      <c r="D4104" s="8" t="n">
        <v>88720</v>
      </c>
      <c r="E4104" s="9" t="n">
        <v>3</v>
      </c>
      <c r="F4104" s="8" t="n">
        <f aca="false">D4104*E4104</f>
        <v>266160</v>
      </c>
      <c r="G4104" s="7" t="s">
        <v>16</v>
      </c>
    </row>
    <row r="4105" customFormat="false" ht="19.5" hidden="false" customHeight="false" outlineLevel="0" collapsed="false">
      <c r="A4105" s="10" t="n">
        <v>14104</v>
      </c>
      <c r="B4105" s="11" t="n">
        <v>42038</v>
      </c>
      <c r="C4105" s="12" t="s">
        <v>17</v>
      </c>
      <c r="D4105" s="13" t="n">
        <v>43147</v>
      </c>
      <c r="E4105" s="14" t="n">
        <v>2</v>
      </c>
      <c r="F4105" s="15" t="n">
        <f aca="false">D4105*E4105</f>
        <v>86294</v>
      </c>
      <c r="G4105" s="16" t="s">
        <v>18</v>
      </c>
    </row>
    <row r="4106" customFormat="false" ht="19.5" hidden="false" customHeight="false" outlineLevel="0" collapsed="false">
      <c r="A4106" s="5" t="n">
        <v>14105</v>
      </c>
      <c r="B4106" s="6" t="n">
        <v>42134</v>
      </c>
      <c r="C4106" s="7" t="s">
        <v>7</v>
      </c>
      <c r="D4106" s="8" t="n">
        <v>35347</v>
      </c>
      <c r="E4106" s="9" t="n">
        <v>12</v>
      </c>
      <c r="F4106" s="8" t="n">
        <f aca="false">D4106*E4106</f>
        <v>424164</v>
      </c>
      <c r="G4106" s="7" t="s">
        <v>8</v>
      </c>
    </row>
    <row r="4107" customFormat="false" ht="19.5" hidden="false" customHeight="false" outlineLevel="0" collapsed="false">
      <c r="A4107" s="10" t="n">
        <v>14106</v>
      </c>
      <c r="B4107" s="11" t="n">
        <v>42041</v>
      </c>
      <c r="C4107" s="12" t="s">
        <v>9</v>
      </c>
      <c r="D4107" s="13" t="n">
        <v>46190</v>
      </c>
      <c r="E4107" s="14" t="n">
        <v>15</v>
      </c>
      <c r="F4107" s="15" t="n">
        <f aca="false">D4107*E4107</f>
        <v>692850</v>
      </c>
      <c r="G4107" s="16" t="s">
        <v>10</v>
      </c>
    </row>
    <row r="4108" customFormat="false" ht="19.5" hidden="false" customHeight="false" outlineLevel="0" collapsed="false">
      <c r="A4108" s="5" t="n">
        <v>14107</v>
      </c>
      <c r="B4108" s="6" t="n">
        <v>42043</v>
      </c>
      <c r="C4108" s="7" t="s">
        <v>11</v>
      </c>
      <c r="D4108" s="8" t="n">
        <v>57217</v>
      </c>
      <c r="E4108" s="9" t="n">
        <v>9</v>
      </c>
      <c r="F4108" s="8" t="n">
        <f aca="false">D4108*E4108</f>
        <v>514953</v>
      </c>
      <c r="G4108" s="7" t="s">
        <v>12</v>
      </c>
    </row>
    <row r="4109" customFormat="false" ht="19.5" hidden="false" customHeight="false" outlineLevel="0" collapsed="false">
      <c r="A4109" s="10" t="n">
        <v>14108</v>
      </c>
      <c r="B4109" s="11" t="n">
        <v>42277</v>
      </c>
      <c r="C4109" s="12" t="s">
        <v>13</v>
      </c>
      <c r="D4109" s="13" t="n">
        <v>75386</v>
      </c>
      <c r="E4109" s="14" t="n">
        <v>12</v>
      </c>
      <c r="F4109" s="15" t="n">
        <f aca="false">D4109*E4109</f>
        <v>904632</v>
      </c>
      <c r="G4109" s="16" t="s">
        <v>14</v>
      </c>
    </row>
    <row r="4110" customFormat="false" ht="19.5" hidden="false" customHeight="false" outlineLevel="0" collapsed="false">
      <c r="A4110" s="5" t="n">
        <v>14109</v>
      </c>
      <c r="B4110" s="6" t="n">
        <v>42342</v>
      </c>
      <c r="C4110" s="7" t="s">
        <v>15</v>
      </c>
      <c r="D4110" s="8" t="n">
        <v>42685</v>
      </c>
      <c r="E4110" s="9" t="n">
        <v>8</v>
      </c>
      <c r="F4110" s="8" t="n">
        <f aca="false">D4110*E4110</f>
        <v>341480</v>
      </c>
      <c r="G4110" s="7" t="s">
        <v>16</v>
      </c>
    </row>
    <row r="4111" customFormat="false" ht="19.5" hidden="false" customHeight="false" outlineLevel="0" collapsed="false">
      <c r="A4111" s="10" t="n">
        <v>14110</v>
      </c>
      <c r="B4111" s="11" t="n">
        <v>42194</v>
      </c>
      <c r="C4111" s="12" t="s">
        <v>17</v>
      </c>
      <c r="D4111" s="13" t="n">
        <v>63893</v>
      </c>
      <c r="E4111" s="14" t="n">
        <v>13</v>
      </c>
      <c r="F4111" s="15" t="n">
        <f aca="false">D4111*E4111</f>
        <v>830609</v>
      </c>
      <c r="G4111" s="16" t="s">
        <v>18</v>
      </c>
    </row>
    <row r="4112" customFormat="false" ht="19.5" hidden="false" customHeight="false" outlineLevel="0" collapsed="false">
      <c r="A4112" s="5" t="n">
        <v>14111</v>
      </c>
      <c r="B4112" s="6" t="n">
        <v>42319</v>
      </c>
      <c r="C4112" s="7" t="s">
        <v>7</v>
      </c>
      <c r="D4112" s="8" t="n">
        <v>88269</v>
      </c>
      <c r="E4112" s="9" t="n">
        <v>11</v>
      </c>
      <c r="F4112" s="8" t="n">
        <f aca="false">D4112*E4112</f>
        <v>970959</v>
      </c>
      <c r="G4112" s="7" t="s">
        <v>8</v>
      </c>
    </row>
    <row r="4113" customFormat="false" ht="19.5" hidden="false" customHeight="false" outlineLevel="0" collapsed="false">
      <c r="A4113" s="10" t="n">
        <v>14112</v>
      </c>
      <c r="B4113" s="11" t="n">
        <v>42115</v>
      </c>
      <c r="C4113" s="12" t="s">
        <v>9</v>
      </c>
      <c r="D4113" s="13" t="n">
        <v>76094</v>
      </c>
      <c r="E4113" s="14" t="n">
        <v>16</v>
      </c>
      <c r="F4113" s="15" t="n">
        <f aca="false">D4113*E4113</f>
        <v>1217504</v>
      </c>
      <c r="G4113" s="16" t="s">
        <v>10</v>
      </c>
    </row>
    <row r="4114" customFormat="false" ht="19.5" hidden="false" customHeight="false" outlineLevel="0" collapsed="false">
      <c r="A4114" s="5" t="n">
        <v>14113</v>
      </c>
      <c r="B4114" s="6" t="n">
        <v>42259</v>
      </c>
      <c r="C4114" s="7" t="s">
        <v>11</v>
      </c>
      <c r="D4114" s="8" t="n">
        <v>62630</v>
      </c>
      <c r="E4114" s="9" t="n">
        <v>15</v>
      </c>
      <c r="F4114" s="8" t="n">
        <f aca="false">D4114*E4114</f>
        <v>939450</v>
      </c>
      <c r="G4114" s="7" t="s">
        <v>12</v>
      </c>
    </row>
    <row r="4115" customFormat="false" ht="19.5" hidden="false" customHeight="false" outlineLevel="0" collapsed="false">
      <c r="A4115" s="10" t="n">
        <v>14114</v>
      </c>
      <c r="B4115" s="11" t="n">
        <v>42135</v>
      </c>
      <c r="C4115" s="12" t="s">
        <v>13</v>
      </c>
      <c r="D4115" s="13" t="n">
        <v>68478</v>
      </c>
      <c r="E4115" s="14" t="n">
        <v>11</v>
      </c>
      <c r="F4115" s="15" t="n">
        <f aca="false">D4115*E4115</f>
        <v>753258</v>
      </c>
      <c r="G4115" s="16" t="s">
        <v>14</v>
      </c>
    </row>
    <row r="4116" customFormat="false" ht="19.5" hidden="false" customHeight="false" outlineLevel="0" collapsed="false">
      <c r="A4116" s="5" t="n">
        <v>14115</v>
      </c>
      <c r="B4116" s="6" t="n">
        <v>42170</v>
      </c>
      <c r="C4116" s="7" t="s">
        <v>15</v>
      </c>
      <c r="D4116" s="8" t="n">
        <v>58067</v>
      </c>
      <c r="E4116" s="9" t="n">
        <v>11</v>
      </c>
      <c r="F4116" s="8" t="n">
        <f aca="false">D4116*E4116</f>
        <v>638737</v>
      </c>
      <c r="G4116" s="7" t="s">
        <v>16</v>
      </c>
    </row>
    <row r="4117" customFormat="false" ht="19.5" hidden="false" customHeight="false" outlineLevel="0" collapsed="false">
      <c r="A4117" s="10" t="n">
        <v>14116</v>
      </c>
      <c r="B4117" s="11" t="n">
        <v>42320</v>
      </c>
      <c r="C4117" s="12" t="s">
        <v>17</v>
      </c>
      <c r="D4117" s="13" t="n">
        <v>59476</v>
      </c>
      <c r="E4117" s="14" t="n">
        <v>15</v>
      </c>
      <c r="F4117" s="15" t="n">
        <f aca="false">D4117*E4117</f>
        <v>892140</v>
      </c>
      <c r="G4117" s="16" t="s">
        <v>18</v>
      </c>
    </row>
    <row r="4118" customFormat="false" ht="19.5" hidden="false" customHeight="false" outlineLevel="0" collapsed="false">
      <c r="A4118" s="5" t="n">
        <v>14117</v>
      </c>
      <c r="B4118" s="6" t="n">
        <v>42034</v>
      </c>
      <c r="C4118" s="7" t="s">
        <v>7</v>
      </c>
      <c r="D4118" s="8" t="n">
        <v>49085</v>
      </c>
      <c r="E4118" s="9" t="n">
        <v>15</v>
      </c>
      <c r="F4118" s="8" t="n">
        <f aca="false">D4118*E4118</f>
        <v>736275</v>
      </c>
      <c r="G4118" s="7" t="s">
        <v>8</v>
      </c>
    </row>
    <row r="4119" customFormat="false" ht="19.5" hidden="false" customHeight="false" outlineLevel="0" collapsed="false">
      <c r="A4119" s="10" t="n">
        <v>14118</v>
      </c>
      <c r="B4119" s="11" t="n">
        <v>42297</v>
      </c>
      <c r="C4119" s="12" t="s">
        <v>9</v>
      </c>
      <c r="D4119" s="13" t="n">
        <v>37972</v>
      </c>
      <c r="E4119" s="14" t="n">
        <v>3</v>
      </c>
      <c r="F4119" s="15" t="n">
        <f aca="false">D4119*E4119</f>
        <v>113916</v>
      </c>
      <c r="G4119" s="16" t="s">
        <v>10</v>
      </c>
    </row>
    <row r="4120" customFormat="false" ht="19.5" hidden="false" customHeight="false" outlineLevel="0" collapsed="false">
      <c r="A4120" s="5" t="n">
        <v>14119</v>
      </c>
      <c r="B4120" s="6" t="n">
        <v>42217</v>
      </c>
      <c r="C4120" s="7" t="s">
        <v>11</v>
      </c>
      <c r="D4120" s="8" t="n">
        <v>82238</v>
      </c>
      <c r="E4120" s="9" t="n">
        <v>3</v>
      </c>
      <c r="F4120" s="8" t="n">
        <f aca="false">D4120*E4120</f>
        <v>246714</v>
      </c>
      <c r="G4120" s="7" t="s">
        <v>12</v>
      </c>
    </row>
    <row r="4121" customFormat="false" ht="19.5" hidden="false" customHeight="false" outlineLevel="0" collapsed="false">
      <c r="A4121" s="10" t="n">
        <v>14120</v>
      </c>
      <c r="B4121" s="11" t="n">
        <v>42172</v>
      </c>
      <c r="C4121" s="12" t="s">
        <v>13</v>
      </c>
      <c r="D4121" s="13" t="n">
        <v>45768</v>
      </c>
      <c r="E4121" s="14" t="n">
        <v>11</v>
      </c>
      <c r="F4121" s="15" t="n">
        <f aca="false">D4121*E4121</f>
        <v>503448</v>
      </c>
      <c r="G4121" s="16" t="s">
        <v>14</v>
      </c>
    </row>
    <row r="4122" customFormat="false" ht="19.5" hidden="false" customHeight="false" outlineLevel="0" collapsed="false">
      <c r="A4122" s="5" t="n">
        <v>14121</v>
      </c>
      <c r="B4122" s="6" t="n">
        <v>42348</v>
      </c>
      <c r="C4122" s="7" t="s">
        <v>15</v>
      </c>
      <c r="D4122" s="8" t="n">
        <v>59247</v>
      </c>
      <c r="E4122" s="9" t="n">
        <v>4</v>
      </c>
      <c r="F4122" s="8" t="n">
        <f aca="false">D4122*E4122</f>
        <v>236988</v>
      </c>
      <c r="G4122" s="7" t="s">
        <v>16</v>
      </c>
    </row>
    <row r="4123" customFormat="false" ht="19.5" hidden="false" customHeight="false" outlineLevel="0" collapsed="false">
      <c r="A4123" s="10" t="n">
        <v>14122</v>
      </c>
      <c r="B4123" s="11" t="n">
        <v>42073</v>
      </c>
      <c r="C4123" s="12" t="s">
        <v>17</v>
      </c>
      <c r="D4123" s="13" t="n">
        <v>36946</v>
      </c>
      <c r="E4123" s="14" t="n">
        <v>16</v>
      </c>
      <c r="F4123" s="15" t="n">
        <f aca="false">D4123*E4123</f>
        <v>591136</v>
      </c>
      <c r="G4123" s="16" t="s">
        <v>18</v>
      </c>
    </row>
    <row r="4124" customFormat="false" ht="19.5" hidden="false" customHeight="false" outlineLevel="0" collapsed="false">
      <c r="A4124" s="5" t="n">
        <v>14123</v>
      </c>
      <c r="B4124" s="6" t="n">
        <v>42277</v>
      </c>
      <c r="C4124" s="7" t="s">
        <v>7</v>
      </c>
      <c r="D4124" s="8" t="n">
        <v>30881</v>
      </c>
      <c r="E4124" s="9" t="n">
        <v>15</v>
      </c>
      <c r="F4124" s="8" t="n">
        <f aca="false">D4124*E4124</f>
        <v>463215</v>
      </c>
      <c r="G4124" s="7" t="s">
        <v>8</v>
      </c>
    </row>
    <row r="4125" customFormat="false" ht="19.5" hidden="false" customHeight="false" outlineLevel="0" collapsed="false">
      <c r="A4125" s="10" t="n">
        <v>14124</v>
      </c>
      <c r="B4125" s="11" t="n">
        <v>42319</v>
      </c>
      <c r="C4125" s="12" t="s">
        <v>9</v>
      </c>
      <c r="D4125" s="13" t="n">
        <v>71509</v>
      </c>
      <c r="E4125" s="14" t="n">
        <v>15</v>
      </c>
      <c r="F4125" s="15" t="n">
        <f aca="false">D4125*E4125</f>
        <v>1072635</v>
      </c>
      <c r="G4125" s="16" t="s">
        <v>10</v>
      </c>
    </row>
    <row r="4126" customFormat="false" ht="19.5" hidden="false" customHeight="false" outlineLevel="0" collapsed="false">
      <c r="A4126" s="5" t="n">
        <v>14125</v>
      </c>
      <c r="B4126" s="6" t="n">
        <v>42049</v>
      </c>
      <c r="C4126" s="7" t="s">
        <v>11</v>
      </c>
      <c r="D4126" s="8" t="n">
        <v>40767</v>
      </c>
      <c r="E4126" s="9" t="n">
        <v>11</v>
      </c>
      <c r="F4126" s="8" t="n">
        <f aca="false">D4126*E4126</f>
        <v>448437</v>
      </c>
      <c r="G4126" s="7" t="s">
        <v>12</v>
      </c>
    </row>
    <row r="4127" customFormat="false" ht="19.5" hidden="false" customHeight="false" outlineLevel="0" collapsed="false">
      <c r="A4127" s="10" t="n">
        <v>14126</v>
      </c>
      <c r="B4127" s="11" t="n">
        <v>42147</v>
      </c>
      <c r="C4127" s="12" t="s">
        <v>13</v>
      </c>
      <c r="D4127" s="13" t="n">
        <v>37686</v>
      </c>
      <c r="E4127" s="14" t="n">
        <v>13</v>
      </c>
      <c r="F4127" s="15" t="n">
        <f aca="false">D4127*E4127</f>
        <v>489918</v>
      </c>
      <c r="G4127" s="16" t="s">
        <v>14</v>
      </c>
    </row>
    <row r="4128" customFormat="false" ht="19.5" hidden="false" customHeight="false" outlineLevel="0" collapsed="false">
      <c r="A4128" s="5" t="n">
        <v>14127</v>
      </c>
      <c r="B4128" s="6" t="n">
        <v>42303</v>
      </c>
      <c r="C4128" s="7" t="s">
        <v>15</v>
      </c>
      <c r="D4128" s="8" t="n">
        <v>33073</v>
      </c>
      <c r="E4128" s="9" t="n">
        <v>14</v>
      </c>
      <c r="F4128" s="8" t="n">
        <f aca="false">D4128*E4128</f>
        <v>463022</v>
      </c>
      <c r="G4128" s="7" t="s">
        <v>16</v>
      </c>
    </row>
    <row r="4129" customFormat="false" ht="19.5" hidden="false" customHeight="false" outlineLevel="0" collapsed="false">
      <c r="A4129" s="10" t="n">
        <v>14128</v>
      </c>
      <c r="B4129" s="11" t="n">
        <v>42195</v>
      </c>
      <c r="C4129" s="12" t="s">
        <v>17</v>
      </c>
      <c r="D4129" s="13" t="n">
        <v>70398</v>
      </c>
      <c r="E4129" s="14" t="n">
        <v>9</v>
      </c>
      <c r="F4129" s="15" t="n">
        <f aca="false">D4129*E4129</f>
        <v>633582</v>
      </c>
      <c r="G4129" s="16" t="s">
        <v>18</v>
      </c>
    </row>
    <row r="4130" customFormat="false" ht="19.5" hidden="false" customHeight="false" outlineLevel="0" collapsed="false">
      <c r="A4130" s="5" t="n">
        <v>14129</v>
      </c>
      <c r="B4130" s="6" t="n">
        <v>42303</v>
      </c>
      <c r="C4130" s="7" t="s">
        <v>7</v>
      </c>
      <c r="D4130" s="8" t="n">
        <v>76468</v>
      </c>
      <c r="E4130" s="9" t="n">
        <v>14</v>
      </c>
      <c r="F4130" s="8" t="n">
        <f aca="false">D4130*E4130</f>
        <v>1070552</v>
      </c>
      <c r="G4130" s="7" t="s">
        <v>8</v>
      </c>
    </row>
    <row r="4131" customFormat="false" ht="19.5" hidden="false" customHeight="false" outlineLevel="0" collapsed="false">
      <c r="A4131" s="10" t="n">
        <v>14130</v>
      </c>
      <c r="B4131" s="11" t="n">
        <v>42191</v>
      </c>
      <c r="C4131" s="12" t="s">
        <v>9</v>
      </c>
      <c r="D4131" s="13" t="n">
        <v>80904</v>
      </c>
      <c r="E4131" s="14" t="n">
        <v>14</v>
      </c>
      <c r="F4131" s="15" t="n">
        <f aca="false">D4131*E4131</f>
        <v>1132656</v>
      </c>
      <c r="G4131" s="16" t="s">
        <v>10</v>
      </c>
    </row>
    <row r="4132" customFormat="false" ht="19.5" hidden="false" customHeight="false" outlineLevel="0" collapsed="false">
      <c r="A4132" s="5" t="n">
        <v>14131</v>
      </c>
      <c r="B4132" s="6" t="n">
        <v>42306</v>
      </c>
      <c r="C4132" s="7" t="s">
        <v>11</v>
      </c>
      <c r="D4132" s="8" t="n">
        <v>57595</v>
      </c>
      <c r="E4132" s="9" t="n">
        <v>11</v>
      </c>
      <c r="F4132" s="8" t="n">
        <f aca="false">D4132*E4132</f>
        <v>633545</v>
      </c>
      <c r="G4132" s="7" t="s">
        <v>12</v>
      </c>
    </row>
    <row r="4133" customFormat="false" ht="19.5" hidden="false" customHeight="false" outlineLevel="0" collapsed="false">
      <c r="A4133" s="10" t="n">
        <v>14132</v>
      </c>
      <c r="B4133" s="11" t="n">
        <v>42341</v>
      </c>
      <c r="C4133" s="12" t="s">
        <v>13</v>
      </c>
      <c r="D4133" s="13" t="n">
        <v>35139</v>
      </c>
      <c r="E4133" s="14" t="n">
        <v>9</v>
      </c>
      <c r="F4133" s="15" t="n">
        <f aca="false">D4133*E4133</f>
        <v>316251</v>
      </c>
      <c r="G4133" s="16" t="s">
        <v>14</v>
      </c>
    </row>
    <row r="4134" customFormat="false" ht="19.5" hidden="false" customHeight="false" outlineLevel="0" collapsed="false">
      <c r="A4134" s="5" t="n">
        <v>14133</v>
      </c>
      <c r="B4134" s="6" t="n">
        <v>42168</v>
      </c>
      <c r="C4134" s="7" t="s">
        <v>15</v>
      </c>
      <c r="D4134" s="8" t="n">
        <v>39026</v>
      </c>
      <c r="E4134" s="9" t="n">
        <v>10</v>
      </c>
      <c r="F4134" s="8" t="n">
        <f aca="false">D4134*E4134</f>
        <v>390260</v>
      </c>
      <c r="G4134" s="7" t="s">
        <v>16</v>
      </c>
    </row>
    <row r="4135" customFormat="false" ht="19.5" hidden="false" customHeight="false" outlineLevel="0" collapsed="false">
      <c r="A4135" s="10" t="n">
        <v>14134</v>
      </c>
      <c r="B4135" s="11" t="n">
        <v>42171</v>
      </c>
      <c r="C4135" s="12" t="s">
        <v>17</v>
      </c>
      <c r="D4135" s="13" t="n">
        <v>61977</v>
      </c>
      <c r="E4135" s="14" t="n">
        <v>7</v>
      </c>
      <c r="F4135" s="15" t="n">
        <f aca="false">D4135*E4135</f>
        <v>433839</v>
      </c>
      <c r="G4135" s="16" t="s">
        <v>18</v>
      </c>
    </row>
    <row r="4136" customFormat="false" ht="19.5" hidden="false" customHeight="false" outlineLevel="0" collapsed="false">
      <c r="A4136" s="5" t="n">
        <v>14135</v>
      </c>
      <c r="B4136" s="6" t="n">
        <v>42277</v>
      </c>
      <c r="C4136" s="7" t="s">
        <v>7</v>
      </c>
      <c r="D4136" s="8" t="n">
        <v>43191</v>
      </c>
      <c r="E4136" s="9" t="n">
        <v>8</v>
      </c>
      <c r="F4136" s="8" t="n">
        <f aca="false">D4136*E4136</f>
        <v>345528</v>
      </c>
      <c r="G4136" s="7" t="s">
        <v>8</v>
      </c>
    </row>
    <row r="4137" customFormat="false" ht="19.5" hidden="false" customHeight="false" outlineLevel="0" collapsed="false">
      <c r="A4137" s="10" t="n">
        <v>14136</v>
      </c>
      <c r="B4137" s="11" t="n">
        <v>42029</v>
      </c>
      <c r="C4137" s="12" t="s">
        <v>9</v>
      </c>
      <c r="D4137" s="13" t="n">
        <v>83654</v>
      </c>
      <c r="E4137" s="14" t="n">
        <v>8</v>
      </c>
      <c r="F4137" s="15" t="n">
        <f aca="false">D4137*E4137</f>
        <v>669232</v>
      </c>
      <c r="G4137" s="16" t="s">
        <v>10</v>
      </c>
    </row>
    <row r="4138" customFormat="false" ht="19.5" hidden="false" customHeight="false" outlineLevel="0" collapsed="false">
      <c r="A4138" s="5" t="n">
        <v>14137</v>
      </c>
      <c r="B4138" s="6" t="n">
        <v>42327</v>
      </c>
      <c r="C4138" s="7" t="s">
        <v>11</v>
      </c>
      <c r="D4138" s="8" t="n">
        <v>40553</v>
      </c>
      <c r="E4138" s="9" t="n">
        <v>10</v>
      </c>
      <c r="F4138" s="8" t="n">
        <f aca="false">D4138*E4138</f>
        <v>405530</v>
      </c>
      <c r="G4138" s="7" t="s">
        <v>12</v>
      </c>
    </row>
    <row r="4139" customFormat="false" ht="19.5" hidden="false" customHeight="false" outlineLevel="0" collapsed="false">
      <c r="A4139" s="10" t="n">
        <v>14138</v>
      </c>
      <c r="B4139" s="11" t="n">
        <v>42129</v>
      </c>
      <c r="C4139" s="12" t="s">
        <v>13</v>
      </c>
      <c r="D4139" s="13" t="n">
        <v>56585</v>
      </c>
      <c r="E4139" s="14" t="n">
        <v>6</v>
      </c>
      <c r="F4139" s="15" t="n">
        <f aca="false">D4139*E4139</f>
        <v>339510</v>
      </c>
      <c r="G4139" s="16" t="s">
        <v>14</v>
      </c>
    </row>
    <row r="4140" customFormat="false" ht="19.5" hidden="false" customHeight="false" outlineLevel="0" collapsed="false">
      <c r="A4140" s="5" t="n">
        <v>14139</v>
      </c>
      <c r="B4140" s="6" t="n">
        <v>42151</v>
      </c>
      <c r="C4140" s="7" t="s">
        <v>15</v>
      </c>
      <c r="D4140" s="8" t="n">
        <v>68512</v>
      </c>
      <c r="E4140" s="9" t="n">
        <v>3</v>
      </c>
      <c r="F4140" s="8" t="n">
        <f aca="false">D4140*E4140</f>
        <v>205536</v>
      </c>
      <c r="G4140" s="7" t="s">
        <v>16</v>
      </c>
    </row>
    <row r="4141" customFormat="false" ht="19.5" hidden="false" customHeight="false" outlineLevel="0" collapsed="false">
      <c r="A4141" s="10" t="n">
        <v>14140</v>
      </c>
      <c r="B4141" s="11" t="n">
        <v>42255</v>
      </c>
      <c r="C4141" s="12" t="s">
        <v>17</v>
      </c>
      <c r="D4141" s="13" t="n">
        <v>81007</v>
      </c>
      <c r="E4141" s="14" t="n">
        <v>10</v>
      </c>
      <c r="F4141" s="15" t="n">
        <f aca="false">D4141*E4141</f>
        <v>810070</v>
      </c>
      <c r="G4141" s="16" t="s">
        <v>18</v>
      </c>
    </row>
    <row r="4142" customFormat="false" ht="19.5" hidden="false" customHeight="false" outlineLevel="0" collapsed="false">
      <c r="A4142" s="5" t="n">
        <v>14141</v>
      </c>
      <c r="B4142" s="6" t="n">
        <v>42108</v>
      </c>
      <c r="C4142" s="7" t="s">
        <v>7</v>
      </c>
      <c r="D4142" s="8" t="n">
        <v>51530</v>
      </c>
      <c r="E4142" s="9" t="n">
        <v>14</v>
      </c>
      <c r="F4142" s="8" t="n">
        <f aca="false">D4142*E4142</f>
        <v>721420</v>
      </c>
      <c r="G4142" s="7" t="s">
        <v>8</v>
      </c>
    </row>
    <row r="4143" customFormat="false" ht="19.5" hidden="false" customHeight="false" outlineLevel="0" collapsed="false">
      <c r="A4143" s="10" t="n">
        <v>14142</v>
      </c>
      <c r="B4143" s="11" t="n">
        <v>42047</v>
      </c>
      <c r="C4143" s="12" t="s">
        <v>9</v>
      </c>
      <c r="D4143" s="13" t="n">
        <v>76853</v>
      </c>
      <c r="E4143" s="14" t="n">
        <v>16</v>
      </c>
      <c r="F4143" s="15" t="n">
        <f aca="false">D4143*E4143</f>
        <v>1229648</v>
      </c>
      <c r="G4143" s="16" t="s">
        <v>10</v>
      </c>
    </row>
    <row r="4144" customFormat="false" ht="19.5" hidden="false" customHeight="false" outlineLevel="0" collapsed="false">
      <c r="A4144" s="5" t="n">
        <v>14143</v>
      </c>
      <c r="B4144" s="6" t="n">
        <v>42224</v>
      </c>
      <c r="C4144" s="7" t="s">
        <v>11</v>
      </c>
      <c r="D4144" s="8" t="n">
        <v>40952</v>
      </c>
      <c r="E4144" s="9" t="n">
        <v>12</v>
      </c>
      <c r="F4144" s="8" t="n">
        <f aca="false">D4144*E4144</f>
        <v>491424</v>
      </c>
      <c r="G4144" s="7" t="s">
        <v>12</v>
      </c>
    </row>
    <row r="4145" customFormat="false" ht="19.5" hidden="false" customHeight="false" outlineLevel="0" collapsed="false">
      <c r="A4145" s="10" t="n">
        <v>14144</v>
      </c>
      <c r="B4145" s="11" t="n">
        <v>42355</v>
      </c>
      <c r="C4145" s="12" t="s">
        <v>13</v>
      </c>
      <c r="D4145" s="13" t="n">
        <v>36358</v>
      </c>
      <c r="E4145" s="14" t="n">
        <v>11</v>
      </c>
      <c r="F4145" s="15" t="n">
        <f aca="false">D4145*E4145</f>
        <v>399938</v>
      </c>
      <c r="G4145" s="16" t="s">
        <v>14</v>
      </c>
    </row>
    <row r="4146" customFormat="false" ht="19.5" hidden="false" customHeight="false" outlineLevel="0" collapsed="false">
      <c r="A4146" s="5" t="n">
        <v>14145</v>
      </c>
      <c r="B4146" s="6" t="n">
        <v>42122</v>
      </c>
      <c r="C4146" s="7" t="s">
        <v>15</v>
      </c>
      <c r="D4146" s="8" t="n">
        <v>41674</v>
      </c>
      <c r="E4146" s="9" t="n">
        <v>4</v>
      </c>
      <c r="F4146" s="8" t="n">
        <f aca="false">D4146*E4146</f>
        <v>166696</v>
      </c>
      <c r="G4146" s="7" t="s">
        <v>16</v>
      </c>
    </row>
    <row r="4147" customFormat="false" ht="19.5" hidden="false" customHeight="false" outlineLevel="0" collapsed="false">
      <c r="A4147" s="10" t="n">
        <v>14146</v>
      </c>
      <c r="B4147" s="11" t="n">
        <v>42237</v>
      </c>
      <c r="C4147" s="12" t="s">
        <v>17</v>
      </c>
      <c r="D4147" s="13" t="n">
        <v>87236</v>
      </c>
      <c r="E4147" s="14" t="n">
        <v>15</v>
      </c>
      <c r="F4147" s="15" t="n">
        <f aca="false">D4147*E4147</f>
        <v>1308540</v>
      </c>
      <c r="G4147" s="16" t="s">
        <v>18</v>
      </c>
    </row>
    <row r="4148" customFormat="false" ht="19.5" hidden="false" customHeight="false" outlineLevel="0" collapsed="false">
      <c r="A4148" s="5" t="n">
        <v>14147</v>
      </c>
      <c r="B4148" s="6" t="n">
        <v>42031</v>
      </c>
      <c r="C4148" s="7" t="s">
        <v>7</v>
      </c>
      <c r="D4148" s="8" t="n">
        <v>35085</v>
      </c>
      <c r="E4148" s="9" t="n">
        <v>10</v>
      </c>
      <c r="F4148" s="8" t="n">
        <f aca="false">D4148*E4148</f>
        <v>350850</v>
      </c>
      <c r="G4148" s="7" t="s">
        <v>8</v>
      </c>
    </row>
    <row r="4149" customFormat="false" ht="19.5" hidden="false" customHeight="false" outlineLevel="0" collapsed="false">
      <c r="A4149" s="10" t="n">
        <v>14148</v>
      </c>
      <c r="B4149" s="11" t="n">
        <v>42096</v>
      </c>
      <c r="C4149" s="12" t="s">
        <v>9</v>
      </c>
      <c r="D4149" s="13" t="n">
        <v>62544</v>
      </c>
      <c r="E4149" s="14" t="n">
        <v>10</v>
      </c>
      <c r="F4149" s="15" t="n">
        <f aca="false">D4149*E4149</f>
        <v>625440</v>
      </c>
      <c r="G4149" s="16" t="s">
        <v>10</v>
      </c>
    </row>
    <row r="4150" customFormat="false" ht="19.5" hidden="false" customHeight="false" outlineLevel="0" collapsed="false">
      <c r="A4150" s="5" t="n">
        <v>14149</v>
      </c>
      <c r="B4150" s="6" t="n">
        <v>42298</v>
      </c>
      <c r="C4150" s="7" t="s">
        <v>11</v>
      </c>
      <c r="D4150" s="8" t="n">
        <v>78721</v>
      </c>
      <c r="E4150" s="9" t="n">
        <v>7</v>
      </c>
      <c r="F4150" s="8" t="n">
        <f aca="false">D4150*E4150</f>
        <v>551047</v>
      </c>
      <c r="G4150" s="7" t="s">
        <v>12</v>
      </c>
    </row>
    <row r="4151" customFormat="false" ht="19.5" hidden="false" customHeight="false" outlineLevel="0" collapsed="false">
      <c r="A4151" s="10" t="n">
        <v>14150</v>
      </c>
      <c r="B4151" s="11" t="n">
        <v>42032</v>
      </c>
      <c r="C4151" s="12" t="s">
        <v>13</v>
      </c>
      <c r="D4151" s="13" t="n">
        <v>68374</v>
      </c>
      <c r="E4151" s="14" t="n">
        <v>3</v>
      </c>
      <c r="F4151" s="15" t="n">
        <f aca="false">D4151*E4151</f>
        <v>205122</v>
      </c>
      <c r="G4151" s="16" t="s">
        <v>14</v>
      </c>
    </row>
    <row r="4152" customFormat="false" ht="19.5" hidden="false" customHeight="false" outlineLevel="0" collapsed="false">
      <c r="A4152" s="5" t="n">
        <v>14151</v>
      </c>
      <c r="B4152" s="6" t="n">
        <v>42257</v>
      </c>
      <c r="C4152" s="7" t="s">
        <v>15</v>
      </c>
      <c r="D4152" s="8" t="n">
        <v>78132</v>
      </c>
      <c r="E4152" s="9" t="n">
        <v>15</v>
      </c>
      <c r="F4152" s="8" t="n">
        <f aca="false">D4152*E4152</f>
        <v>1171980</v>
      </c>
      <c r="G4152" s="7" t="s">
        <v>16</v>
      </c>
    </row>
    <row r="4153" customFormat="false" ht="19.5" hidden="false" customHeight="false" outlineLevel="0" collapsed="false">
      <c r="A4153" s="10" t="n">
        <v>14152</v>
      </c>
      <c r="B4153" s="11" t="n">
        <v>42341</v>
      </c>
      <c r="C4153" s="12" t="s">
        <v>17</v>
      </c>
      <c r="D4153" s="13" t="n">
        <v>37926</v>
      </c>
      <c r="E4153" s="14" t="n">
        <v>12</v>
      </c>
      <c r="F4153" s="15" t="n">
        <f aca="false">D4153*E4153</f>
        <v>455112</v>
      </c>
      <c r="G4153" s="16" t="s">
        <v>18</v>
      </c>
    </row>
    <row r="4154" customFormat="false" ht="19.5" hidden="false" customHeight="false" outlineLevel="0" collapsed="false">
      <c r="A4154" s="5" t="n">
        <v>14153</v>
      </c>
      <c r="B4154" s="6" t="n">
        <v>42243</v>
      </c>
      <c r="C4154" s="7" t="s">
        <v>7</v>
      </c>
      <c r="D4154" s="8" t="n">
        <v>46029</v>
      </c>
      <c r="E4154" s="9" t="n">
        <v>6</v>
      </c>
      <c r="F4154" s="8" t="n">
        <f aca="false">D4154*E4154</f>
        <v>276174</v>
      </c>
      <c r="G4154" s="7" t="s">
        <v>8</v>
      </c>
    </row>
    <row r="4155" customFormat="false" ht="19.5" hidden="false" customHeight="false" outlineLevel="0" collapsed="false">
      <c r="A4155" s="10" t="n">
        <v>14154</v>
      </c>
      <c r="B4155" s="11" t="n">
        <v>42082</v>
      </c>
      <c r="C4155" s="12" t="s">
        <v>9</v>
      </c>
      <c r="D4155" s="13" t="n">
        <v>37265</v>
      </c>
      <c r="E4155" s="14" t="n">
        <v>9</v>
      </c>
      <c r="F4155" s="15" t="n">
        <f aca="false">D4155*E4155</f>
        <v>335385</v>
      </c>
      <c r="G4155" s="16" t="s">
        <v>10</v>
      </c>
    </row>
    <row r="4156" customFormat="false" ht="19.5" hidden="false" customHeight="false" outlineLevel="0" collapsed="false">
      <c r="A4156" s="5" t="n">
        <v>14155</v>
      </c>
      <c r="B4156" s="6" t="n">
        <v>42221</v>
      </c>
      <c r="C4156" s="7" t="s">
        <v>11</v>
      </c>
      <c r="D4156" s="8" t="n">
        <v>61778</v>
      </c>
      <c r="E4156" s="9" t="n">
        <v>8</v>
      </c>
      <c r="F4156" s="8" t="n">
        <f aca="false">D4156*E4156</f>
        <v>494224</v>
      </c>
      <c r="G4156" s="7" t="s">
        <v>12</v>
      </c>
    </row>
    <row r="4157" customFormat="false" ht="19.5" hidden="false" customHeight="false" outlineLevel="0" collapsed="false">
      <c r="A4157" s="10" t="n">
        <v>14156</v>
      </c>
      <c r="B4157" s="11" t="n">
        <v>42058</v>
      </c>
      <c r="C4157" s="12" t="s">
        <v>13</v>
      </c>
      <c r="D4157" s="13" t="n">
        <v>66967</v>
      </c>
      <c r="E4157" s="14" t="n">
        <v>6</v>
      </c>
      <c r="F4157" s="15" t="n">
        <f aca="false">D4157*E4157</f>
        <v>401802</v>
      </c>
      <c r="G4157" s="16" t="s">
        <v>14</v>
      </c>
    </row>
    <row r="4158" customFormat="false" ht="19.5" hidden="false" customHeight="false" outlineLevel="0" collapsed="false">
      <c r="A4158" s="5" t="n">
        <v>14157</v>
      </c>
      <c r="B4158" s="6" t="n">
        <v>42234</v>
      </c>
      <c r="C4158" s="7" t="s">
        <v>15</v>
      </c>
      <c r="D4158" s="8" t="n">
        <v>41040</v>
      </c>
      <c r="E4158" s="9" t="n">
        <v>16</v>
      </c>
      <c r="F4158" s="8" t="n">
        <f aca="false">D4158*E4158</f>
        <v>656640</v>
      </c>
      <c r="G4158" s="7" t="s">
        <v>16</v>
      </c>
    </row>
    <row r="4159" customFormat="false" ht="19.5" hidden="false" customHeight="false" outlineLevel="0" collapsed="false">
      <c r="A4159" s="10" t="n">
        <v>14158</v>
      </c>
      <c r="B4159" s="11" t="n">
        <v>42355</v>
      </c>
      <c r="C4159" s="12" t="s">
        <v>17</v>
      </c>
      <c r="D4159" s="13" t="n">
        <v>54275</v>
      </c>
      <c r="E4159" s="14" t="n">
        <v>5</v>
      </c>
      <c r="F4159" s="15" t="n">
        <f aca="false">D4159*E4159</f>
        <v>271375</v>
      </c>
      <c r="G4159" s="16" t="s">
        <v>18</v>
      </c>
    </row>
    <row r="4160" customFormat="false" ht="19.5" hidden="false" customHeight="false" outlineLevel="0" collapsed="false">
      <c r="A4160" s="5" t="n">
        <v>14159</v>
      </c>
      <c r="B4160" s="6" t="n">
        <v>42277</v>
      </c>
      <c r="C4160" s="7" t="s">
        <v>7</v>
      </c>
      <c r="D4160" s="8" t="n">
        <v>72466</v>
      </c>
      <c r="E4160" s="9" t="n">
        <v>3</v>
      </c>
      <c r="F4160" s="8" t="n">
        <f aca="false">D4160*E4160</f>
        <v>217398</v>
      </c>
      <c r="G4160" s="7" t="s">
        <v>8</v>
      </c>
    </row>
    <row r="4161" customFormat="false" ht="19.5" hidden="false" customHeight="false" outlineLevel="0" collapsed="false">
      <c r="A4161" s="10" t="n">
        <v>14160</v>
      </c>
      <c r="B4161" s="11" t="n">
        <v>42101</v>
      </c>
      <c r="C4161" s="12" t="s">
        <v>9</v>
      </c>
      <c r="D4161" s="13" t="n">
        <v>34635</v>
      </c>
      <c r="E4161" s="14" t="n">
        <v>4</v>
      </c>
      <c r="F4161" s="15" t="n">
        <f aca="false">D4161*E4161</f>
        <v>138540</v>
      </c>
      <c r="G4161" s="16" t="s">
        <v>10</v>
      </c>
    </row>
    <row r="4162" customFormat="false" ht="19.5" hidden="false" customHeight="false" outlineLevel="0" collapsed="false">
      <c r="A4162" s="5" t="n">
        <v>14161</v>
      </c>
      <c r="B4162" s="6" t="n">
        <v>42294</v>
      </c>
      <c r="C4162" s="7" t="s">
        <v>11</v>
      </c>
      <c r="D4162" s="8" t="n">
        <v>80097</v>
      </c>
      <c r="E4162" s="9" t="n">
        <v>14</v>
      </c>
      <c r="F4162" s="8" t="n">
        <f aca="false">D4162*E4162</f>
        <v>1121358</v>
      </c>
      <c r="G4162" s="7" t="s">
        <v>12</v>
      </c>
    </row>
    <row r="4163" customFormat="false" ht="19.5" hidden="false" customHeight="false" outlineLevel="0" collapsed="false">
      <c r="A4163" s="10" t="n">
        <v>14162</v>
      </c>
      <c r="B4163" s="11" t="n">
        <v>42343</v>
      </c>
      <c r="C4163" s="12" t="s">
        <v>13</v>
      </c>
      <c r="D4163" s="13" t="n">
        <v>50954</v>
      </c>
      <c r="E4163" s="14" t="n">
        <v>16</v>
      </c>
      <c r="F4163" s="15" t="n">
        <f aca="false">D4163*E4163</f>
        <v>815264</v>
      </c>
      <c r="G4163" s="16" t="s">
        <v>14</v>
      </c>
    </row>
    <row r="4164" customFormat="false" ht="19.5" hidden="false" customHeight="false" outlineLevel="0" collapsed="false">
      <c r="A4164" s="5" t="n">
        <v>14163</v>
      </c>
      <c r="B4164" s="6" t="n">
        <v>42113</v>
      </c>
      <c r="C4164" s="7" t="s">
        <v>15</v>
      </c>
      <c r="D4164" s="8" t="n">
        <v>45259</v>
      </c>
      <c r="E4164" s="9" t="n">
        <v>10</v>
      </c>
      <c r="F4164" s="8" t="n">
        <f aca="false">D4164*E4164</f>
        <v>452590</v>
      </c>
      <c r="G4164" s="7" t="s">
        <v>16</v>
      </c>
    </row>
    <row r="4165" customFormat="false" ht="19.5" hidden="false" customHeight="false" outlineLevel="0" collapsed="false">
      <c r="A4165" s="10" t="n">
        <v>14164</v>
      </c>
      <c r="B4165" s="11" t="n">
        <v>42136</v>
      </c>
      <c r="C4165" s="12" t="s">
        <v>17</v>
      </c>
      <c r="D4165" s="13" t="n">
        <v>31608</v>
      </c>
      <c r="E4165" s="14" t="n">
        <v>14</v>
      </c>
      <c r="F4165" s="15" t="n">
        <f aca="false">D4165*E4165</f>
        <v>442512</v>
      </c>
      <c r="G4165" s="16" t="s">
        <v>18</v>
      </c>
    </row>
    <row r="4166" customFormat="false" ht="19.5" hidden="false" customHeight="false" outlineLevel="0" collapsed="false">
      <c r="A4166" s="5" t="n">
        <v>14165</v>
      </c>
      <c r="B4166" s="6" t="n">
        <v>42096</v>
      </c>
      <c r="C4166" s="7" t="s">
        <v>7</v>
      </c>
      <c r="D4166" s="8" t="n">
        <v>40557</v>
      </c>
      <c r="E4166" s="9" t="n">
        <v>15</v>
      </c>
      <c r="F4166" s="8" t="n">
        <f aca="false">D4166*E4166</f>
        <v>608355</v>
      </c>
      <c r="G4166" s="7" t="s">
        <v>8</v>
      </c>
    </row>
    <row r="4167" customFormat="false" ht="19.5" hidden="false" customHeight="false" outlineLevel="0" collapsed="false">
      <c r="A4167" s="10" t="n">
        <v>14166</v>
      </c>
      <c r="B4167" s="11" t="n">
        <v>42258</v>
      </c>
      <c r="C4167" s="12" t="s">
        <v>9</v>
      </c>
      <c r="D4167" s="13" t="n">
        <v>86668</v>
      </c>
      <c r="E4167" s="14" t="n">
        <v>5</v>
      </c>
      <c r="F4167" s="15" t="n">
        <f aca="false">D4167*E4167</f>
        <v>433340</v>
      </c>
      <c r="G4167" s="16" t="s">
        <v>10</v>
      </c>
    </row>
    <row r="4168" customFormat="false" ht="19.5" hidden="false" customHeight="false" outlineLevel="0" collapsed="false">
      <c r="A4168" s="5" t="n">
        <v>14167</v>
      </c>
      <c r="B4168" s="6" t="n">
        <v>42212</v>
      </c>
      <c r="C4168" s="7" t="s">
        <v>11</v>
      </c>
      <c r="D4168" s="8" t="n">
        <v>47191</v>
      </c>
      <c r="E4168" s="9" t="n">
        <v>12</v>
      </c>
      <c r="F4168" s="8" t="n">
        <f aca="false">D4168*E4168</f>
        <v>566292</v>
      </c>
      <c r="G4168" s="7" t="s">
        <v>12</v>
      </c>
    </row>
    <row r="4169" customFormat="false" ht="19.5" hidden="false" customHeight="false" outlineLevel="0" collapsed="false">
      <c r="A4169" s="10" t="n">
        <v>14168</v>
      </c>
      <c r="B4169" s="11" t="n">
        <v>42314</v>
      </c>
      <c r="C4169" s="12" t="s">
        <v>13</v>
      </c>
      <c r="D4169" s="13" t="n">
        <v>65828</v>
      </c>
      <c r="E4169" s="14" t="n">
        <v>13</v>
      </c>
      <c r="F4169" s="15" t="n">
        <f aca="false">D4169*E4169</f>
        <v>855764</v>
      </c>
      <c r="G4169" s="16" t="s">
        <v>14</v>
      </c>
    </row>
    <row r="4170" customFormat="false" ht="19.5" hidden="false" customHeight="false" outlineLevel="0" collapsed="false">
      <c r="A4170" s="5" t="n">
        <v>14169</v>
      </c>
      <c r="B4170" s="6" t="n">
        <v>42011</v>
      </c>
      <c r="C4170" s="7" t="s">
        <v>15</v>
      </c>
      <c r="D4170" s="8" t="n">
        <v>34887</v>
      </c>
      <c r="E4170" s="9" t="n">
        <v>12</v>
      </c>
      <c r="F4170" s="8" t="n">
        <f aca="false">D4170*E4170</f>
        <v>418644</v>
      </c>
      <c r="G4170" s="7" t="s">
        <v>16</v>
      </c>
    </row>
    <row r="4171" customFormat="false" ht="19.5" hidden="false" customHeight="false" outlineLevel="0" collapsed="false">
      <c r="A4171" s="10" t="n">
        <v>14170</v>
      </c>
      <c r="B4171" s="11" t="n">
        <v>42302</v>
      </c>
      <c r="C4171" s="12" t="s">
        <v>17</v>
      </c>
      <c r="D4171" s="13" t="n">
        <v>74963</v>
      </c>
      <c r="E4171" s="14" t="n">
        <v>2</v>
      </c>
      <c r="F4171" s="15" t="n">
        <f aca="false">D4171*E4171</f>
        <v>149926</v>
      </c>
      <c r="G4171" s="16" t="s">
        <v>18</v>
      </c>
    </row>
    <row r="4172" customFormat="false" ht="19.5" hidden="false" customHeight="false" outlineLevel="0" collapsed="false">
      <c r="A4172" s="5" t="n">
        <v>14171</v>
      </c>
      <c r="B4172" s="6" t="n">
        <v>42095</v>
      </c>
      <c r="C4172" s="7" t="s">
        <v>7</v>
      </c>
      <c r="D4172" s="8" t="n">
        <v>44972</v>
      </c>
      <c r="E4172" s="9" t="n">
        <v>5</v>
      </c>
      <c r="F4172" s="8" t="n">
        <f aca="false">D4172*E4172</f>
        <v>224860</v>
      </c>
      <c r="G4172" s="7" t="s">
        <v>8</v>
      </c>
    </row>
    <row r="4173" customFormat="false" ht="19.5" hidden="false" customHeight="false" outlineLevel="0" collapsed="false">
      <c r="A4173" s="10" t="n">
        <v>14172</v>
      </c>
      <c r="B4173" s="11" t="n">
        <v>42122</v>
      </c>
      <c r="C4173" s="12" t="s">
        <v>9</v>
      </c>
      <c r="D4173" s="13" t="n">
        <v>59829</v>
      </c>
      <c r="E4173" s="14" t="n">
        <v>16</v>
      </c>
      <c r="F4173" s="15" t="n">
        <f aca="false">D4173*E4173</f>
        <v>957264</v>
      </c>
      <c r="G4173" s="16" t="s">
        <v>10</v>
      </c>
    </row>
    <row r="4174" customFormat="false" ht="19.5" hidden="false" customHeight="false" outlineLevel="0" collapsed="false">
      <c r="A4174" s="5" t="n">
        <v>14173</v>
      </c>
      <c r="B4174" s="6" t="n">
        <v>42227</v>
      </c>
      <c r="C4174" s="7" t="s">
        <v>11</v>
      </c>
      <c r="D4174" s="8" t="n">
        <v>74482</v>
      </c>
      <c r="E4174" s="9" t="n">
        <v>6</v>
      </c>
      <c r="F4174" s="8" t="n">
        <f aca="false">D4174*E4174</f>
        <v>446892</v>
      </c>
      <c r="G4174" s="7" t="s">
        <v>12</v>
      </c>
    </row>
    <row r="4175" customFormat="false" ht="19.5" hidden="false" customHeight="false" outlineLevel="0" collapsed="false">
      <c r="A4175" s="10" t="n">
        <v>14174</v>
      </c>
      <c r="B4175" s="11" t="n">
        <v>42105</v>
      </c>
      <c r="C4175" s="12" t="s">
        <v>13</v>
      </c>
      <c r="D4175" s="13" t="n">
        <v>73912</v>
      </c>
      <c r="E4175" s="14" t="n">
        <v>9</v>
      </c>
      <c r="F4175" s="15" t="n">
        <f aca="false">D4175*E4175</f>
        <v>665208</v>
      </c>
      <c r="G4175" s="16" t="s">
        <v>14</v>
      </c>
    </row>
    <row r="4176" customFormat="false" ht="19.5" hidden="false" customHeight="false" outlineLevel="0" collapsed="false">
      <c r="A4176" s="5" t="n">
        <v>14175</v>
      </c>
      <c r="B4176" s="6" t="n">
        <v>42087</v>
      </c>
      <c r="C4176" s="7" t="s">
        <v>15</v>
      </c>
      <c r="D4176" s="8" t="n">
        <v>83930</v>
      </c>
      <c r="E4176" s="9" t="n">
        <v>10</v>
      </c>
      <c r="F4176" s="8" t="n">
        <f aca="false">D4176*E4176</f>
        <v>839300</v>
      </c>
      <c r="G4176" s="7" t="s">
        <v>16</v>
      </c>
    </row>
    <row r="4177" customFormat="false" ht="19.5" hidden="false" customHeight="false" outlineLevel="0" collapsed="false">
      <c r="A4177" s="10" t="n">
        <v>14176</v>
      </c>
      <c r="B4177" s="11" t="n">
        <v>42212</v>
      </c>
      <c r="C4177" s="12" t="s">
        <v>17</v>
      </c>
      <c r="D4177" s="13" t="n">
        <v>56040</v>
      </c>
      <c r="E4177" s="14" t="n">
        <v>11</v>
      </c>
      <c r="F4177" s="15" t="n">
        <f aca="false">D4177*E4177</f>
        <v>616440</v>
      </c>
      <c r="G4177" s="16" t="s">
        <v>18</v>
      </c>
    </row>
    <row r="4178" customFormat="false" ht="19.5" hidden="false" customHeight="false" outlineLevel="0" collapsed="false">
      <c r="A4178" s="5" t="n">
        <v>14177</v>
      </c>
      <c r="B4178" s="6" t="n">
        <v>42141</v>
      </c>
      <c r="C4178" s="7" t="s">
        <v>7</v>
      </c>
      <c r="D4178" s="8" t="n">
        <v>36046</v>
      </c>
      <c r="E4178" s="9" t="n">
        <v>6</v>
      </c>
      <c r="F4178" s="8" t="n">
        <f aca="false">D4178*E4178</f>
        <v>216276</v>
      </c>
      <c r="G4178" s="7" t="s">
        <v>8</v>
      </c>
    </row>
    <row r="4179" customFormat="false" ht="19.5" hidden="false" customHeight="false" outlineLevel="0" collapsed="false">
      <c r="A4179" s="10" t="n">
        <v>14178</v>
      </c>
      <c r="B4179" s="11" t="n">
        <v>42365</v>
      </c>
      <c r="C4179" s="12" t="s">
        <v>9</v>
      </c>
      <c r="D4179" s="13" t="n">
        <v>79286</v>
      </c>
      <c r="E4179" s="14" t="n">
        <v>2</v>
      </c>
      <c r="F4179" s="15" t="n">
        <f aca="false">D4179*E4179</f>
        <v>158572</v>
      </c>
      <c r="G4179" s="16" t="s">
        <v>10</v>
      </c>
    </row>
    <row r="4180" customFormat="false" ht="19.5" hidden="false" customHeight="false" outlineLevel="0" collapsed="false">
      <c r="A4180" s="5" t="n">
        <v>14179</v>
      </c>
      <c r="B4180" s="6" t="n">
        <v>42229</v>
      </c>
      <c r="C4180" s="7" t="s">
        <v>11</v>
      </c>
      <c r="D4180" s="8" t="n">
        <v>30696</v>
      </c>
      <c r="E4180" s="9" t="n">
        <v>2</v>
      </c>
      <c r="F4180" s="8" t="n">
        <f aca="false">D4180*E4180</f>
        <v>61392</v>
      </c>
      <c r="G4180" s="7" t="s">
        <v>12</v>
      </c>
    </row>
    <row r="4181" customFormat="false" ht="19.5" hidden="false" customHeight="false" outlineLevel="0" collapsed="false">
      <c r="A4181" s="10" t="n">
        <v>14180</v>
      </c>
      <c r="B4181" s="11" t="n">
        <v>42325</v>
      </c>
      <c r="C4181" s="12" t="s">
        <v>13</v>
      </c>
      <c r="D4181" s="13" t="n">
        <v>88664</v>
      </c>
      <c r="E4181" s="14" t="n">
        <v>11</v>
      </c>
      <c r="F4181" s="15" t="n">
        <f aca="false">D4181*E4181</f>
        <v>975304</v>
      </c>
      <c r="G4181" s="16" t="s">
        <v>14</v>
      </c>
    </row>
    <row r="4182" customFormat="false" ht="19.5" hidden="false" customHeight="false" outlineLevel="0" collapsed="false">
      <c r="A4182" s="5" t="n">
        <v>14181</v>
      </c>
      <c r="B4182" s="6" t="n">
        <v>42140</v>
      </c>
      <c r="C4182" s="7" t="s">
        <v>15</v>
      </c>
      <c r="D4182" s="8" t="n">
        <v>64904</v>
      </c>
      <c r="E4182" s="9" t="n">
        <v>6</v>
      </c>
      <c r="F4182" s="8" t="n">
        <f aca="false">D4182*E4182</f>
        <v>389424</v>
      </c>
      <c r="G4182" s="7" t="s">
        <v>16</v>
      </c>
    </row>
    <row r="4183" customFormat="false" ht="19.5" hidden="false" customHeight="false" outlineLevel="0" collapsed="false">
      <c r="A4183" s="10" t="n">
        <v>14182</v>
      </c>
      <c r="B4183" s="11" t="n">
        <v>42313</v>
      </c>
      <c r="C4183" s="12" t="s">
        <v>17</v>
      </c>
      <c r="D4183" s="13" t="n">
        <v>82838</v>
      </c>
      <c r="E4183" s="14" t="n">
        <v>3</v>
      </c>
      <c r="F4183" s="15" t="n">
        <f aca="false">D4183*E4183</f>
        <v>248514</v>
      </c>
      <c r="G4183" s="16" t="s">
        <v>18</v>
      </c>
    </row>
    <row r="4184" customFormat="false" ht="19.5" hidden="false" customHeight="false" outlineLevel="0" collapsed="false">
      <c r="A4184" s="5" t="n">
        <v>14183</v>
      </c>
      <c r="B4184" s="6" t="n">
        <v>42043</v>
      </c>
      <c r="C4184" s="7" t="s">
        <v>7</v>
      </c>
      <c r="D4184" s="8" t="n">
        <v>56942</v>
      </c>
      <c r="E4184" s="9" t="n">
        <v>8</v>
      </c>
      <c r="F4184" s="8" t="n">
        <f aca="false">D4184*E4184</f>
        <v>455536</v>
      </c>
      <c r="G4184" s="7" t="s">
        <v>8</v>
      </c>
    </row>
    <row r="4185" customFormat="false" ht="19.5" hidden="false" customHeight="false" outlineLevel="0" collapsed="false">
      <c r="A4185" s="10" t="n">
        <v>14184</v>
      </c>
      <c r="B4185" s="11" t="n">
        <v>42329</v>
      </c>
      <c r="C4185" s="12" t="s">
        <v>9</v>
      </c>
      <c r="D4185" s="13" t="n">
        <v>42801</v>
      </c>
      <c r="E4185" s="14" t="n">
        <v>8</v>
      </c>
      <c r="F4185" s="15" t="n">
        <f aca="false">D4185*E4185</f>
        <v>342408</v>
      </c>
      <c r="G4185" s="16" t="s">
        <v>10</v>
      </c>
    </row>
    <row r="4186" customFormat="false" ht="19.5" hidden="false" customHeight="false" outlineLevel="0" collapsed="false">
      <c r="A4186" s="5" t="n">
        <v>14185</v>
      </c>
      <c r="B4186" s="6" t="n">
        <v>42219</v>
      </c>
      <c r="C4186" s="7" t="s">
        <v>11</v>
      </c>
      <c r="D4186" s="8" t="n">
        <v>73753</v>
      </c>
      <c r="E4186" s="9" t="n">
        <v>16</v>
      </c>
      <c r="F4186" s="8" t="n">
        <f aca="false">D4186*E4186</f>
        <v>1180048</v>
      </c>
      <c r="G4186" s="7" t="s">
        <v>12</v>
      </c>
    </row>
    <row r="4187" customFormat="false" ht="19.5" hidden="false" customHeight="false" outlineLevel="0" collapsed="false">
      <c r="A4187" s="10" t="n">
        <v>14186</v>
      </c>
      <c r="B4187" s="11" t="n">
        <v>42242</v>
      </c>
      <c r="C4187" s="12" t="s">
        <v>13</v>
      </c>
      <c r="D4187" s="13" t="n">
        <v>81758</v>
      </c>
      <c r="E4187" s="14" t="n">
        <v>13</v>
      </c>
      <c r="F4187" s="15" t="n">
        <f aca="false">D4187*E4187</f>
        <v>1062854</v>
      </c>
      <c r="G4187" s="16" t="s">
        <v>14</v>
      </c>
    </row>
    <row r="4188" customFormat="false" ht="19.5" hidden="false" customHeight="false" outlineLevel="0" collapsed="false">
      <c r="A4188" s="5" t="n">
        <v>14187</v>
      </c>
      <c r="B4188" s="6" t="n">
        <v>42117</v>
      </c>
      <c r="C4188" s="7" t="s">
        <v>15</v>
      </c>
      <c r="D4188" s="8" t="n">
        <v>72639</v>
      </c>
      <c r="E4188" s="9" t="n">
        <v>10</v>
      </c>
      <c r="F4188" s="8" t="n">
        <f aca="false">D4188*E4188</f>
        <v>726390</v>
      </c>
      <c r="G4188" s="7" t="s">
        <v>16</v>
      </c>
    </row>
    <row r="4189" customFormat="false" ht="19.5" hidden="false" customHeight="false" outlineLevel="0" collapsed="false">
      <c r="A4189" s="10" t="n">
        <v>14188</v>
      </c>
      <c r="B4189" s="11" t="n">
        <v>42020</v>
      </c>
      <c r="C4189" s="12" t="s">
        <v>17</v>
      </c>
      <c r="D4189" s="13" t="n">
        <v>61742</v>
      </c>
      <c r="E4189" s="14" t="n">
        <v>15</v>
      </c>
      <c r="F4189" s="15" t="n">
        <f aca="false">D4189*E4189</f>
        <v>926130</v>
      </c>
      <c r="G4189" s="16" t="s">
        <v>18</v>
      </c>
    </row>
    <row r="4190" customFormat="false" ht="19.5" hidden="false" customHeight="false" outlineLevel="0" collapsed="false">
      <c r="A4190" s="5" t="n">
        <v>14189</v>
      </c>
      <c r="B4190" s="6" t="n">
        <v>42325</v>
      </c>
      <c r="C4190" s="7" t="s">
        <v>7</v>
      </c>
      <c r="D4190" s="8" t="n">
        <v>68223</v>
      </c>
      <c r="E4190" s="9" t="n">
        <v>16</v>
      </c>
      <c r="F4190" s="8" t="n">
        <f aca="false">D4190*E4190</f>
        <v>1091568</v>
      </c>
      <c r="G4190" s="7" t="s">
        <v>8</v>
      </c>
    </row>
    <row r="4191" customFormat="false" ht="19.5" hidden="false" customHeight="false" outlineLevel="0" collapsed="false">
      <c r="A4191" s="10" t="n">
        <v>14190</v>
      </c>
      <c r="B4191" s="11" t="n">
        <v>42119</v>
      </c>
      <c r="C4191" s="12" t="s">
        <v>9</v>
      </c>
      <c r="D4191" s="13" t="n">
        <v>87122</v>
      </c>
      <c r="E4191" s="14" t="n">
        <v>13</v>
      </c>
      <c r="F4191" s="15" t="n">
        <f aca="false">D4191*E4191</f>
        <v>1132586</v>
      </c>
      <c r="G4191" s="16" t="s">
        <v>10</v>
      </c>
    </row>
    <row r="4192" customFormat="false" ht="19.5" hidden="false" customHeight="false" outlineLevel="0" collapsed="false">
      <c r="A4192" s="5" t="n">
        <v>14191</v>
      </c>
      <c r="B4192" s="6" t="n">
        <v>42280</v>
      </c>
      <c r="C4192" s="7" t="s">
        <v>11</v>
      </c>
      <c r="D4192" s="8" t="n">
        <v>49819</v>
      </c>
      <c r="E4192" s="9" t="n">
        <v>8</v>
      </c>
      <c r="F4192" s="8" t="n">
        <f aca="false">D4192*E4192</f>
        <v>398552</v>
      </c>
      <c r="G4192" s="7" t="s">
        <v>12</v>
      </c>
    </row>
    <row r="4193" customFormat="false" ht="19.5" hidden="false" customHeight="false" outlineLevel="0" collapsed="false">
      <c r="A4193" s="10" t="n">
        <v>14192</v>
      </c>
      <c r="B4193" s="11" t="n">
        <v>42353</v>
      </c>
      <c r="C4193" s="12" t="s">
        <v>13</v>
      </c>
      <c r="D4193" s="13" t="n">
        <v>83178</v>
      </c>
      <c r="E4193" s="14" t="n">
        <v>14</v>
      </c>
      <c r="F4193" s="15" t="n">
        <f aca="false">D4193*E4193</f>
        <v>1164492</v>
      </c>
      <c r="G4193" s="16" t="s">
        <v>14</v>
      </c>
    </row>
    <row r="4194" customFormat="false" ht="19.5" hidden="false" customHeight="false" outlineLevel="0" collapsed="false">
      <c r="A4194" s="5" t="n">
        <v>14193</v>
      </c>
      <c r="B4194" s="6" t="n">
        <v>42306</v>
      </c>
      <c r="C4194" s="7" t="s">
        <v>15</v>
      </c>
      <c r="D4194" s="8" t="n">
        <v>56106</v>
      </c>
      <c r="E4194" s="9" t="n">
        <v>5</v>
      </c>
      <c r="F4194" s="8" t="n">
        <f aca="false">D4194*E4194</f>
        <v>280530</v>
      </c>
      <c r="G4194" s="7" t="s">
        <v>16</v>
      </c>
    </row>
    <row r="4195" customFormat="false" ht="19.5" hidden="false" customHeight="false" outlineLevel="0" collapsed="false">
      <c r="A4195" s="10" t="n">
        <v>14194</v>
      </c>
      <c r="B4195" s="11" t="n">
        <v>42179</v>
      </c>
      <c r="C4195" s="12" t="s">
        <v>17</v>
      </c>
      <c r="D4195" s="13" t="n">
        <v>89172</v>
      </c>
      <c r="E4195" s="14" t="n">
        <v>12</v>
      </c>
      <c r="F4195" s="15" t="n">
        <f aca="false">D4195*E4195</f>
        <v>1070064</v>
      </c>
      <c r="G4195" s="16" t="s">
        <v>18</v>
      </c>
    </row>
    <row r="4196" customFormat="false" ht="19.5" hidden="false" customHeight="false" outlineLevel="0" collapsed="false">
      <c r="A4196" s="5" t="n">
        <v>14195</v>
      </c>
      <c r="B4196" s="6" t="n">
        <v>42104</v>
      </c>
      <c r="C4196" s="7" t="s">
        <v>7</v>
      </c>
      <c r="D4196" s="8" t="n">
        <v>61069</v>
      </c>
      <c r="E4196" s="9" t="n">
        <v>9</v>
      </c>
      <c r="F4196" s="8" t="n">
        <f aca="false">D4196*E4196</f>
        <v>549621</v>
      </c>
      <c r="G4196" s="7" t="s">
        <v>8</v>
      </c>
    </row>
    <row r="4197" customFormat="false" ht="19.5" hidden="false" customHeight="false" outlineLevel="0" collapsed="false">
      <c r="A4197" s="10" t="n">
        <v>14196</v>
      </c>
      <c r="B4197" s="11" t="n">
        <v>42284</v>
      </c>
      <c r="C4197" s="12" t="s">
        <v>9</v>
      </c>
      <c r="D4197" s="13" t="n">
        <v>77739</v>
      </c>
      <c r="E4197" s="14" t="n">
        <v>5</v>
      </c>
      <c r="F4197" s="15" t="n">
        <f aca="false">D4197*E4197</f>
        <v>388695</v>
      </c>
      <c r="G4197" s="16" t="s">
        <v>10</v>
      </c>
    </row>
    <row r="4198" customFormat="false" ht="19.5" hidden="false" customHeight="false" outlineLevel="0" collapsed="false">
      <c r="A4198" s="5" t="n">
        <v>14197</v>
      </c>
      <c r="B4198" s="6" t="n">
        <v>42061</v>
      </c>
      <c r="C4198" s="7" t="s">
        <v>11</v>
      </c>
      <c r="D4198" s="8" t="n">
        <v>65062</v>
      </c>
      <c r="E4198" s="9" t="n">
        <v>4</v>
      </c>
      <c r="F4198" s="8" t="n">
        <f aca="false">D4198*E4198</f>
        <v>260248</v>
      </c>
      <c r="G4198" s="7" t="s">
        <v>12</v>
      </c>
    </row>
    <row r="4199" customFormat="false" ht="19.5" hidden="false" customHeight="false" outlineLevel="0" collapsed="false">
      <c r="A4199" s="10" t="n">
        <v>14198</v>
      </c>
      <c r="B4199" s="11" t="n">
        <v>42301</v>
      </c>
      <c r="C4199" s="12" t="s">
        <v>13</v>
      </c>
      <c r="D4199" s="13" t="n">
        <v>47620</v>
      </c>
      <c r="E4199" s="14" t="n">
        <v>9</v>
      </c>
      <c r="F4199" s="15" t="n">
        <f aca="false">D4199*E4199</f>
        <v>428580</v>
      </c>
      <c r="G4199" s="16" t="s">
        <v>14</v>
      </c>
    </row>
    <row r="4200" customFormat="false" ht="19.5" hidden="false" customHeight="false" outlineLevel="0" collapsed="false">
      <c r="A4200" s="5" t="n">
        <v>14199</v>
      </c>
      <c r="B4200" s="6" t="n">
        <v>42197</v>
      </c>
      <c r="C4200" s="7" t="s">
        <v>15</v>
      </c>
      <c r="D4200" s="8" t="n">
        <v>39287</v>
      </c>
      <c r="E4200" s="9" t="n">
        <v>12</v>
      </c>
      <c r="F4200" s="8" t="n">
        <f aca="false">D4200*E4200</f>
        <v>471444</v>
      </c>
      <c r="G4200" s="7" t="s">
        <v>16</v>
      </c>
    </row>
    <row r="4201" customFormat="false" ht="19.5" hidden="false" customHeight="false" outlineLevel="0" collapsed="false">
      <c r="A4201" s="10" t="n">
        <v>14200</v>
      </c>
      <c r="B4201" s="11" t="n">
        <v>42202</v>
      </c>
      <c r="C4201" s="12" t="s">
        <v>17</v>
      </c>
      <c r="D4201" s="13" t="n">
        <v>77935</v>
      </c>
      <c r="E4201" s="14" t="n">
        <v>11</v>
      </c>
      <c r="F4201" s="15" t="n">
        <f aca="false">D4201*E4201</f>
        <v>857285</v>
      </c>
      <c r="G4201" s="16" t="s">
        <v>18</v>
      </c>
    </row>
    <row r="4202" customFormat="false" ht="19.5" hidden="false" customHeight="false" outlineLevel="0" collapsed="false">
      <c r="A4202" s="5" t="n">
        <v>14201</v>
      </c>
      <c r="B4202" s="6" t="n">
        <v>42234</v>
      </c>
      <c r="C4202" s="7" t="s">
        <v>7</v>
      </c>
      <c r="D4202" s="8" t="n">
        <v>88511</v>
      </c>
      <c r="E4202" s="9" t="n">
        <v>10</v>
      </c>
      <c r="F4202" s="8" t="n">
        <f aca="false">D4202*E4202</f>
        <v>885110</v>
      </c>
      <c r="G4202" s="7" t="s">
        <v>8</v>
      </c>
    </row>
    <row r="4203" customFormat="false" ht="19.5" hidden="false" customHeight="false" outlineLevel="0" collapsed="false">
      <c r="A4203" s="10" t="n">
        <v>14202</v>
      </c>
      <c r="B4203" s="11" t="n">
        <v>42231</v>
      </c>
      <c r="C4203" s="12" t="s">
        <v>9</v>
      </c>
      <c r="D4203" s="13" t="n">
        <v>63463</v>
      </c>
      <c r="E4203" s="14" t="n">
        <v>15</v>
      </c>
      <c r="F4203" s="15" t="n">
        <f aca="false">D4203*E4203</f>
        <v>951945</v>
      </c>
      <c r="G4203" s="16" t="s">
        <v>10</v>
      </c>
    </row>
    <row r="4204" customFormat="false" ht="19.5" hidden="false" customHeight="false" outlineLevel="0" collapsed="false">
      <c r="A4204" s="5" t="n">
        <v>14203</v>
      </c>
      <c r="B4204" s="6" t="n">
        <v>42292</v>
      </c>
      <c r="C4204" s="7" t="s">
        <v>11</v>
      </c>
      <c r="D4204" s="8" t="n">
        <v>56001</v>
      </c>
      <c r="E4204" s="9" t="n">
        <v>13</v>
      </c>
      <c r="F4204" s="8" t="n">
        <f aca="false">D4204*E4204</f>
        <v>728013</v>
      </c>
      <c r="G4204" s="7" t="s">
        <v>12</v>
      </c>
    </row>
    <row r="4205" customFormat="false" ht="19.5" hidden="false" customHeight="false" outlineLevel="0" collapsed="false">
      <c r="A4205" s="10" t="n">
        <v>14204</v>
      </c>
      <c r="B4205" s="11" t="n">
        <v>42080</v>
      </c>
      <c r="C4205" s="12" t="s">
        <v>13</v>
      </c>
      <c r="D4205" s="13" t="n">
        <v>53664</v>
      </c>
      <c r="E4205" s="14" t="n">
        <v>15</v>
      </c>
      <c r="F4205" s="15" t="n">
        <f aca="false">D4205*E4205</f>
        <v>804960</v>
      </c>
      <c r="G4205" s="16" t="s">
        <v>14</v>
      </c>
    </row>
    <row r="4206" customFormat="false" ht="19.5" hidden="false" customHeight="false" outlineLevel="0" collapsed="false">
      <c r="A4206" s="5" t="n">
        <v>14205</v>
      </c>
      <c r="B4206" s="6" t="n">
        <v>42228</v>
      </c>
      <c r="C4206" s="7" t="s">
        <v>15</v>
      </c>
      <c r="D4206" s="8" t="n">
        <v>51314</v>
      </c>
      <c r="E4206" s="9" t="n">
        <v>11</v>
      </c>
      <c r="F4206" s="8" t="n">
        <f aca="false">D4206*E4206</f>
        <v>564454</v>
      </c>
      <c r="G4206" s="7" t="s">
        <v>16</v>
      </c>
    </row>
    <row r="4207" customFormat="false" ht="19.5" hidden="false" customHeight="false" outlineLevel="0" collapsed="false">
      <c r="A4207" s="10" t="n">
        <v>14206</v>
      </c>
      <c r="B4207" s="11" t="n">
        <v>42279</v>
      </c>
      <c r="C4207" s="12" t="s">
        <v>17</v>
      </c>
      <c r="D4207" s="13" t="n">
        <v>45255</v>
      </c>
      <c r="E4207" s="14" t="n">
        <v>15</v>
      </c>
      <c r="F4207" s="15" t="n">
        <f aca="false">D4207*E4207</f>
        <v>678825</v>
      </c>
      <c r="G4207" s="16" t="s">
        <v>18</v>
      </c>
    </row>
    <row r="4208" customFormat="false" ht="19.5" hidden="false" customHeight="false" outlineLevel="0" collapsed="false">
      <c r="A4208" s="5" t="n">
        <v>14207</v>
      </c>
      <c r="B4208" s="6" t="n">
        <v>42271</v>
      </c>
      <c r="C4208" s="7" t="s">
        <v>7</v>
      </c>
      <c r="D4208" s="8" t="n">
        <v>45901</v>
      </c>
      <c r="E4208" s="9" t="n">
        <v>10</v>
      </c>
      <c r="F4208" s="8" t="n">
        <f aca="false">D4208*E4208</f>
        <v>459010</v>
      </c>
      <c r="G4208" s="7" t="s">
        <v>8</v>
      </c>
    </row>
    <row r="4209" customFormat="false" ht="19.5" hidden="false" customHeight="false" outlineLevel="0" collapsed="false">
      <c r="A4209" s="10" t="n">
        <v>14208</v>
      </c>
      <c r="B4209" s="11" t="n">
        <v>42319</v>
      </c>
      <c r="C4209" s="12" t="s">
        <v>9</v>
      </c>
      <c r="D4209" s="13" t="n">
        <v>51567</v>
      </c>
      <c r="E4209" s="14" t="n">
        <v>13</v>
      </c>
      <c r="F4209" s="15" t="n">
        <f aca="false">D4209*E4209</f>
        <v>670371</v>
      </c>
      <c r="G4209" s="16" t="s">
        <v>10</v>
      </c>
    </row>
    <row r="4210" customFormat="false" ht="19.5" hidden="false" customHeight="false" outlineLevel="0" collapsed="false">
      <c r="A4210" s="5" t="n">
        <v>14209</v>
      </c>
      <c r="B4210" s="6" t="n">
        <v>42241</v>
      </c>
      <c r="C4210" s="7" t="s">
        <v>11</v>
      </c>
      <c r="D4210" s="8" t="n">
        <v>66744</v>
      </c>
      <c r="E4210" s="9" t="n">
        <v>12</v>
      </c>
      <c r="F4210" s="8" t="n">
        <f aca="false">D4210*E4210</f>
        <v>800928</v>
      </c>
      <c r="G4210" s="7" t="s">
        <v>12</v>
      </c>
    </row>
    <row r="4211" customFormat="false" ht="19.5" hidden="false" customHeight="false" outlineLevel="0" collapsed="false">
      <c r="A4211" s="10" t="n">
        <v>14210</v>
      </c>
      <c r="B4211" s="11" t="n">
        <v>42196</v>
      </c>
      <c r="C4211" s="12" t="s">
        <v>13</v>
      </c>
      <c r="D4211" s="13" t="n">
        <v>35824</v>
      </c>
      <c r="E4211" s="14" t="n">
        <v>9</v>
      </c>
      <c r="F4211" s="15" t="n">
        <f aca="false">D4211*E4211</f>
        <v>322416</v>
      </c>
      <c r="G4211" s="16" t="s">
        <v>14</v>
      </c>
    </row>
    <row r="4212" customFormat="false" ht="19.5" hidden="false" customHeight="false" outlineLevel="0" collapsed="false">
      <c r="A4212" s="5" t="n">
        <v>14211</v>
      </c>
      <c r="B4212" s="6" t="n">
        <v>42043</v>
      </c>
      <c r="C4212" s="7" t="s">
        <v>15</v>
      </c>
      <c r="D4212" s="8" t="n">
        <v>46516</v>
      </c>
      <c r="E4212" s="9" t="n">
        <v>7</v>
      </c>
      <c r="F4212" s="8" t="n">
        <f aca="false">D4212*E4212</f>
        <v>325612</v>
      </c>
      <c r="G4212" s="7" t="s">
        <v>16</v>
      </c>
    </row>
    <row r="4213" customFormat="false" ht="19.5" hidden="false" customHeight="false" outlineLevel="0" collapsed="false">
      <c r="A4213" s="10" t="n">
        <v>14212</v>
      </c>
      <c r="B4213" s="11" t="n">
        <v>42116</v>
      </c>
      <c r="C4213" s="12" t="s">
        <v>17</v>
      </c>
      <c r="D4213" s="13" t="n">
        <v>60280</v>
      </c>
      <c r="E4213" s="14" t="n">
        <v>13</v>
      </c>
      <c r="F4213" s="15" t="n">
        <f aca="false">D4213*E4213</f>
        <v>783640</v>
      </c>
      <c r="G4213" s="16" t="s">
        <v>18</v>
      </c>
    </row>
    <row r="4214" customFormat="false" ht="19.5" hidden="false" customHeight="false" outlineLevel="0" collapsed="false">
      <c r="A4214" s="5" t="n">
        <v>14213</v>
      </c>
      <c r="B4214" s="6" t="n">
        <v>42166</v>
      </c>
      <c r="C4214" s="7" t="s">
        <v>7</v>
      </c>
      <c r="D4214" s="8" t="n">
        <v>78904</v>
      </c>
      <c r="E4214" s="9" t="n">
        <v>5</v>
      </c>
      <c r="F4214" s="8" t="n">
        <f aca="false">D4214*E4214</f>
        <v>394520</v>
      </c>
      <c r="G4214" s="7" t="s">
        <v>8</v>
      </c>
    </row>
    <row r="4215" customFormat="false" ht="19.5" hidden="false" customHeight="false" outlineLevel="0" collapsed="false">
      <c r="A4215" s="10" t="n">
        <v>14214</v>
      </c>
      <c r="B4215" s="11" t="n">
        <v>42129</v>
      </c>
      <c r="C4215" s="12" t="s">
        <v>9</v>
      </c>
      <c r="D4215" s="13" t="n">
        <v>52424</v>
      </c>
      <c r="E4215" s="14" t="n">
        <v>9</v>
      </c>
      <c r="F4215" s="15" t="n">
        <f aca="false">D4215*E4215</f>
        <v>471816</v>
      </c>
      <c r="G4215" s="16" t="s">
        <v>10</v>
      </c>
    </row>
    <row r="4216" customFormat="false" ht="19.5" hidden="false" customHeight="false" outlineLevel="0" collapsed="false">
      <c r="A4216" s="5" t="n">
        <v>14215</v>
      </c>
      <c r="B4216" s="6" t="n">
        <v>42312</v>
      </c>
      <c r="C4216" s="7" t="s">
        <v>11</v>
      </c>
      <c r="D4216" s="8" t="n">
        <v>88208</v>
      </c>
      <c r="E4216" s="9" t="n">
        <v>4</v>
      </c>
      <c r="F4216" s="8" t="n">
        <f aca="false">D4216*E4216</f>
        <v>352832</v>
      </c>
      <c r="G4216" s="7" t="s">
        <v>12</v>
      </c>
    </row>
    <row r="4217" customFormat="false" ht="19.5" hidden="false" customHeight="false" outlineLevel="0" collapsed="false">
      <c r="A4217" s="10" t="n">
        <v>14216</v>
      </c>
      <c r="B4217" s="11" t="n">
        <v>42349</v>
      </c>
      <c r="C4217" s="12" t="s">
        <v>13</v>
      </c>
      <c r="D4217" s="13" t="n">
        <v>40441</v>
      </c>
      <c r="E4217" s="14" t="n">
        <v>14</v>
      </c>
      <c r="F4217" s="15" t="n">
        <f aca="false">D4217*E4217</f>
        <v>566174</v>
      </c>
      <c r="G4217" s="16" t="s">
        <v>14</v>
      </c>
    </row>
    <row r="4218" customFormat="false" ht="19.5" hidden="false" customHeight="false" outlineLevel="0" collapsed="false">
      <c r="A4218" s="5" t="n">
        <v>14217</v>
      </c>
      <c r="B4218" s="6" t="n">
        <v>42319</v>
      </c>
      <c r="C4218" s="7" t="s">
        <v>15</v>
      </c>
      <c r="D4218" s="8" t="n">
        <v>65953</v>
      </c>
      <c r="E4218" s="9" t="n">
        <v>5</v>
      </c>
      <c r="F4218" s="8" t="n">
        <f aca="false">D4218*E4218</f>
        <v>329765</v>
      </c>
      <c r="G4218" s="7" t="s">
        <v>16</v>
      </c>
    </row>
    <row r="4219" customFormat="false" ht="19.5" hidden="false" customHeight="false" outlineLevel="0" collapsed="false">
      <c r="A4219" s="10" t="n">
        <v>14218</v>
      </c>
      <c r="B4219" s="11" t="n">
        <v>42198</v>
      </c>
      <c r="C4219" s="12" t="s">
        <v>17</v>
      </c>
      <c r="D4219" s="13" t="n">
        <v>65400</v>
      </c>
      <c r="E4219" s="14" t="n">
        <v>15</v>
      </c>
      <c r="F4219" s="15" t="n">
        <f aca="false">D4219*E4219</f>
        <v>981000</v>
      </c>
      <c r="G4219" s="16" t="s">
        <v>18</v>
      </c>
    </row>
    <row r="4220" customFormat="false" ht="19.5" hidden="false" customHeight="false" outlineLevel="0" collapsed="false">
      <c r="A4220" s="5" t="n">
        <v>14219</v>
      </c>
      <c r="B4220" s="6" t="n">
        <v>42142</v>
      </c>
      <c r="C4220" s="7" t="s">
        <v>7</v>
      </c>
      <c r="D4220" s="8" t="n">
        <v>50551</v>
      </c>
      <c r="E4220" s="9" t="n">
        <v>2</v>
      </c>
      <c r="F4220" s="8" t="n">
        <f aca="false">D4220*E4220</f>
        <v>101102</v>
      </c>
      <c r="G4220" s="7" t="s">
        <v>8</v>
      </c>
    </row>
    <row r="4221" customFormat="false" ht="19.5" hidden="false" customHeight="false" outlineLevel="0" collapsed="false">
      <c r="A4221" s="10" t="n">
        <v>14220</v>
      </c>
      <c r="B4221" s="11" t="n">
        <v>42353</v>
      </c>
      <c r="C4221" s="12" t="s">
        <v>9</v>
      </c>
      <c r="D4221" s="13" t="n">
        <v>41413</v>
      </c>
      <c r="E4221" s="14" t="n">
        <v>6</v>
      </c>
      <c r="F4221" s="15" t="n">
        <f aca="false">D4221*E4221</f>
        <v>248478</v>
      </c>
      <c r="G4221" s="16" t="s">
        <v>10</v>
      </c>
    </row>
    <row r="4222" customFormat="false" ht="19.5" hidden="false" customHeight="false" outlineLevel="0" collapsed="false">
      <c r="A4222" s="5" t="n">
        <v>14221</v>
      </c>
      <c r="B4222" s="6" t="n">
        <v>42289</v>
      </c>
      <c r="C4222" s="7" t="s">
        <v>11</v>
      </c>
      <c r="D4222" s="8" t="n">
        <v>88619</v>
      </c>
      <c r="E4222" s="9" t="n">
        <v>7</v>
      </c>
      <c r="F4222" s="8" t="n">
        <f aca="false">D4222*E4222</f>
        <v>620333</v>
      </c>
      <c r="G4222" s="7" t="s">
        <v>12</v>
      </c>
    </row>
    <row r="4223" customFormat="false" ht="19.5" hidden="false" customHeight="false" outlineLevel="0" collapsed="false">
      <c r="A4223" s="10" t="n">
        <v>14222</v>
      </c>
      <c r="B4223" s="11" t="n">
        <v>42022</v>
      </c>
      <c r="C4223" s="12" t="s">
        <v>13</v>
      </c>
      <c r="D4223" s="13" t="n">
        <v>37943</v>
      </c>
      <c r="E4223" s="14" t="n">
        <v>4</v>
      </c>
      <c r="F4223" s="15" t="n">
        <f aca="false">D4223*E4223</f>
        <v>151772</v>
      </c>
      <c r="G4223" s="16" t="s">
        <v>14</v>
      </c>
    </row>
    <row r="4224" customFormat="false" ht="19.5" hidden="false" customHeight="false" outlineLevel="0" collapsed="false">
      <c r="A4224" s="5" t="n">
        <v>14223</v>
      </c>
      <c r="B4224" s="6" t="n">
        <v>42069</v>
      </c>
      <c r="C4224" s="7" t="s">
        <v>15</v>
      </c>
      <c r="D4224" s="8" t="n">
        <v>32074</v>
      </c>
      <c r="E4224" s="9" t="n">
        <v>9</v>
      </c>
      <c r="F4224" s="8" t="n">
        <f aca="false">D4224*E4224</f>
        <v>288666</v>
      </c>
      <c r="G4224" s="7" t="s">
        <v>16</v>
      </c>
    </row>
    <row r="4225" customFormat="false" ht="19.5" hidden="false" customHeight="false" outlineLevel="0" collapsed="false">
      <c r="A4225" s="10" t="n">
        <v>14224</v>
      </c>
      <c r="B4225" s="11" t="n">
        <v>42066</v>
      </c>
      <c r="C4225" s="12" t="s">
        <v>17</v>
      </c>
      <c r="D4225" s="13" t="n">
        <v>87627</v>
      </c>
      <c r="E4225" s="14" t="n">
        <v>10</v>
      </c>
      <c r="F4225" s="15" t="n">
        <f aca="false">D4225*E4225</f>
        <v>876270</v>
      </c>
      <c r="G4225" s="16" t="s">
        <v>18</v>
      </c>
    </row>
    <row r="4226" customFormat="false" ht="19.5" hidden="false" customHeight="false" outlineLevel="0" collapsed="false">
      <c r="A4226" s="5" t="n">
        <v>14225</v>
      </c>
      <c r="B4226" s="6" t="n">
        <v>42100</v>
      </c>
      <c r="C4226" s="7" t="s">
        <v>7</v>
      </c>
      <c r="D4226" s="8" t="n">
        <v>81003</v>
      </c>
      <c r="E4226" s="9" t="n">
        <v>10</v>
      </c>
      <c r="F4226" s="8" t="n">
        <f aca="false">D4226*E4226</f>
        <v>810030</v>
      </c>
      <c r="G4226" s="7" t="s">
        <v>8</v>
      </c>
    </row>
    <row r="4227" customFormat="false" ht="19.5" hidden="false" customHeight="false" outlineLevel="0" collapsed="false">
      <c r="A4227" s="10" t="n">
        <v>14226</v>
      </c>
      <c r="B4227" s="11" t="n">
        <v>42225</v>
      </c>
      <c r="C4227" s="12" t="s">
        <v>9</v>
      </c>
      <c r="D4227" s="13" t="n">
        <v>69941</v>
      </c>
      <c r="E4227" s="14" t="n">
        <v>6</v>
      </c>
      <c r="F4227" s="15" t="n">
        <f aca="false">D4227*E4227</f>
        <v>419646</v>
      </c>
      <c r="G4227" s="16" t="s">
        <v>10</v>
      </c>
    </row>
    <row r="4228" customFormat="false" ht="19.5" hidden="false" customHeight="false" outlineLevel="0" collapsed="false">
      <c r="A4228" s="5" t="n">
        <v>14227</v>
      </c>
      <c r="B4228" s="6" t="n">
        <v>42359</v>
      </c>
      <c r="C4228" s="7" t="s">
        <v>11</v>
      </c>
      <c r="D4228" s="8" t="n">
        <v>89581</v>
      </c>
      <c r="E4228" s="9" t="n">
        <v>13</v>
      </c>
      <c r="F4228" s="8" t="n">
        <f aca="false">D4228*E4228</f>
        <v>1164553</v>
      </c>
      <c r="G4228" s="7" t="s">
        <v>12</v>
      </c>
    </row>
    <row r="4229" customFormat="false" ht="19.5" hidden="false" customHeight="false" outlineLevel="0" collapsed="false">
      <c r="A4229" s="10" t="n">
        <v>14228</v>
      </c>
      <c r="B4229" s="11" t="n">
        <v>42257</v>
      </c>
      <c r="C4229" s="12" t="s">
        <v>13</v>
      </c>
      <c r="D4229" s="13" t="n">
        <v>44498</v>
      </c>
      <c r="E4229" s="14" t="n">
        <v>3</v>
      </c>
      <c r="F4229" s="15" t="n">
        <f aca="false">D4229*E4229</f>
        <v>133494</v>
      </c>
      <c r="G4229" s="16" t="s">
        <v>14</v>
      </c>
    </row>
    <row r="4230" customFormat="false" ht="19.5" hidden="false" customHeight="false" outlineLevel="0" collapsed="false">
      <c r="A4230" s="5" t="n">
        <v>14229</v>
      </c>
      <c r="B4230" s="6" t="n">
        <v>42353</v>
      </c>
      <c r="C4230" s="7" t="s">
        <v>15</v>
      </c>
      <c r="D4230" s="8" t="n">
        <v>34070</v>
      </c>
      <c r="E4230" s="9" t="n">
        <v>9</v>
      </c>
      <c r="F4230" s="8" t="n">
        <f aca="false">D4230*E4230</f>
        <v>306630</v>
      </c>
      <c r="G4230" s="7" t="s">
        <v>16</v>
      </c>
    </row>
    <row r="4231" customFormat="false" ht="19.5" hidden="false" customHeight="false" outlineLevel="0" collapsed="false">
      <c r="A4231" s="10" t="n">
        <v>14230</v>
      </c>
      <c r="B4231" s="11" t="n">
        <v>42078</v>
      </c>
      <c r="C4231" s="12" t="s">
        <v>17</v>
      </c>
      <c r="D4231" s="13" t="n">
        <v>47238</v>
      </c>
      <c r="E4231" s="14" t="n">
        <v>15</v>
      </c>
      <c r="F4231" s="15" t="n">
        <f aca="false">D4231*E4231</f>
        <v>708570</v>
      </c>
      <c r="G4231" s="16" t="s">
        <v>18</v>
      </c>
    </row>
    <row r="4232" customFormat="false" ht="19.5" hidden="false" customHeight="false" outlineLevel="0" collapsed="false">
      <c r="A4232" s="5" t="n">
        <v>14231</v>
      </c>
      <c r="B4232" s="6" t="n">
        <v>42109</v>
      </c>
      <c r="C4232" s="7" t="s">
        <v>7</v>
      </c>
      <c r="D4232" s="8" t="n">
        <v>36930</v>
      </c>
      <c r="E4232" s="9" t="n">
        <v>11</v>
      </c>
      <c r="F4232" s="8" t="n">
        <f aca="false">D4232*E4232</f>
        <v>406230</v>
      </c>
      <c r="G4232" s="7" t="s">
        <v>8</v>
      </c>
    </row>
    <row r="4233" customFormat="false" ht="19.5" hidden="false" customHeight="false" outlineLevel="0" collapsed="false">
      <c r="A4233" s="10" t="n">
        <v>14232</v>
      </c>
      <c r="B4233" s="11" t="n">
        <v>42273</v>
      </c>
      <c r="C4233" s="12" t="s">
        <v>9</v>
      </c>
      <c r="D4233" s="13" t="n">
        <v>41940</v>
      </c>
      <c r="E4233" s="14" t="n">
        <v>6</v>
      </c>
      <c r="F4233" s="15" t="n">
        <f aca="false">D4233*E4233</f>
        <v>251640</v>
      </c>
      <c r="G4233" s="16" t="s">
        <v>10</v>
      </c>
    </row>
    <row r="4234" customFormat="false" ht="19.5" hidden="false" customHeight="false" outlineLevel="0" collapsed="false">
      <c r="A4234" s="5" t="n">
        <v>14233</v>
      </c>
      <c r="B4234" s="6" t="n">
        <v>42031</v>
      </c>
      <c r="C4234" s="7" t="s">
        <v>11</v>
      </c>
      <c r="D4234" s="8" t="n">
        <v>52340</v>
      </c>
      <c r="E4234" s="9" t="n">
        <v>3</v>
      </c>
      <c r="F4234" s="8" t="n">
        <f aca="false">D4234*E4234</f>
        <v>157020</v>
      </c>
      <c r="G4234" s="7" t="s">
        <v>12</v>
      </c>
    </row>
    <row r="4235" customFormat="false" ht="19.5" hidden="false" customHeight="false" outlineLevel="0" collapsed="false">
      <c r="A4235" s="10" t="n">
        <v>14234</v>
      </c>
      <c r="B4235" s="11" t="n">
        <v>42030</v>
      </c>
      <c r="C4235" s="12" t="s">
        <v>13</v>
      </c>
      <c r="D4235" s="13" t="n">
        <v>78880</v>
      </c>
      <c r="E4235" s="14" t="n">
        <v>9</v>
      </c>
      <c r="F4235" s="15" t="n">
        <f aca="false">D4235*E4235</f>
        <v>709920</v>
      </c>
      <c r="G4235" s="16" t="s">
        <v>14</v>
      </c>
    </row>
    <row r="4236" customFormat="false" ht="19.5" hidden="false" customHeight="false" outlineLevel="0" collapsed="false">
      <c r="A4236" s="5" t="n">
        <v>14235</v>
      </c>
      <c r="B4236" s="6" t="n">
        <v>42260</v>
      </c>
      <c r="C4236" s="7" t="s">
        <v>15</v>
      </c>
      <c r="D4236" s="8" t="n">
        <v>67181</v>
      </c>
      <c r="E4236" s="9" t="n">
        <v>7</v>
      </c>
      <c r="F4236" s="8" t="n">
        <f aca="false">D4236*E4236</f>
        <v>470267</v>
      </c>
      <c r="G4236" s="7" t="s">
        <v>16</v>
      </c>
    </row>
    <row r="4237" customFormat="false" ht="19.5" hidden="false" customHeight="false" outlineLevel="0" collapsed="false">
      <c r="A4237" s="10" t="n">
        <v>14236</v>
      </c>
      <c r="B4237" s="11" t="n">
        <v>42301</v>
      </c>
      <c r="C4237" s="12" t="s">
        <v>17</v>
      </c>
      <c r="D4237" s="13" t="n">
        <v>41278</v>
      </c>
      <c r="E4237" s="14" t="n">
        <v>9</v>
      </c>
      <c r="F4237" s="15" t="n">
        <f aca="false">D4237*E4237</f>
        <v>371502</v>
      </c>
      <c r="G4237" s="16" t="s">
        <v>18</v>
      </c>
    </row>
    <row r="4238" customFormat="false" ht="19.5" hidden="false" customHeight="false" outlineLevel="0" collapsed="false">
      <c r="A4238" s="5" t="n">
        <v>14237</v>
      </c>
      <c r="B4238" s="6" t="n">
        <v>42216</v>
      </c>
      <c r="C4238" s="7" t="s">
        <v>7</v>
      </c>
      <c r="D4238" s="8" t="n">
        <v>47989</v>
      </c>
      <c r="E4238" s="9" t="n">
        <v>15</v>
      </c>
      <c r="F4238" s="8" t="n">
        <f aca="false">D4238*E4238</f>
        <v>719835</v>
      </c>
      <c r="G4238" s="7" t="s">
        <v>8</v>
      </c>
    </row>
    <row r="4239" customFormat="false" ht="19.5" hidden="false" customHeight="false" outlineLevel="0" collapsed="false">
      <c r="A4239" s="10" t="n">
        <v>14238</v>
      </c>
      <c r="B4239" s="11" t="n">
        <v>42111</v>
      </c>
      <c r="C4239" s="12" t="s">
        <v>9</v>
      </c>
      <c r="D4239" s="13" t="n">
        <v>36747</v>
      </c>
      <c r="E4239" s="14" t="n">
        <v>13</v>
      </c>
      <c r="F4239" s="15" t="n">
        <f aca="false">D4239*E4239</f>
        <v>477711</v>
      </c>
      <c r="G4239" s="16" t="s">
        <v>10</v>
      </c>
    </row>
    <row r="4240" customFormat="false" ht="19.5" hidden="false" customHeight="false" outlineLevel="0" collapsed="false">
      <c r="A4240" s="5" t="n">
        <v>14239</v>
      </c>
      <c r="B4240" s="6" t="n">
        <v>42150</v>
      </c>
      <c r="C4240" s="7" t="s">
        <v>11</v>
      </c>
      <c r="D4240" s="8" t="n">
        <v>77155</v>
      </c>
      <c r="E4240" s="9" t="n">
        <v>6</v>
      </c>
      <c r="F4240" s="8" t="n">
        <f aca="false">D4240*E4240</f>
        <v>462930</v>
      </c>
      <c r="G4240" s="7" t="s">
        <v>12</v>
      </c>
    </row>
    <row r="4241" customFormat="false" ht="19.5" hidden="false" customHeight="false" outlineLevel="0" collapsed="false">
      <c r="A4241" s="10" t="n">
        <v>14240</v>
      </c>
      <c r="B4241" s="11" t="n">
        <v>42078</v>
      </c>
      <c r="C4241" s="12" t="s">
        <v>13</v>
      </c>
      <c r="D4241" s="13" t="n">
        <v>40112</v>
      </c>
      <c r="E4241" s="14" t="n">
        <v>16</v>
      </c>
      <c r="F4241" s="15" t="n">
        <f aca="false">D4241*E4241</f>
        <v>641792</v>
      </c>
      <c r="G4241" s="16" t="s">
        <v>14</v>
      </c>
    </row>
    <row r="4242" customFormat="false" ht="19.5" hidden="false" customHeight="false" outlineLevel="0" collapsed="false">
      <c r="A4242" s="5" t="n">
        <v>14241</v>
      </c>
      <c r="B4242" s="6" t="n">
        <v>42360</v>
      </c>
      <c r="C4242" s="7" t="s">
        <v>15</v>
      </c>
      <c r="D4242" s="8" t="n">
        <v>54063</v>
      </c>
      <c r="E4242" s="9" t="n">
        <v>14</v>
      </c>
      <c r="F4242" s="8" t="n">
        <f aca="false">D4242*E4242</f>
        <v>756882</v>
      </c>
      <c r="G4242" s="7" t="s">
        <v>16</v>
      </c>
    </row>
    <row r="4243" customFormat="false" ht="19.5" hidden="false" customHeight="false" outlineLevel="0" collapsed="false">
      <c r="A4243" s="10" t="n">
        <v>14242</v>
      </c>
      <c r="B4243" s="11" t="n">
        <v>42060</v>
      </c>
      <c r="C4243" s="12" t="s">
        <v>17</v>
      </c>
      <c r="D4243" s="13" t="n">
        <v>35852</v>
      </c>
      <c r="E4243" s="14" t="n">
        <v>9</v>
      </c>
      <c r="F4243" s="15" t="n">
        <f aca="false">D4243*E4243</f>
        <v>322668</v>
      </c>
      <c r="G4243" s="16" t="s">
        <v>18</v>
      </c>
    </row>
    <row r="4244" customFormat="false" ht="19.5" hidden="false" customHeight="false" outlineLevel="0" collapsed="false">
      <c r="A4244" s="5" t="n">
        <v>14243</v>
      </c>
      <c r="B4244" s="6" t="n">
        <v>42281</v>
      </c>
      <c r="C4244" s="7" t="s">
        <v>7</v>
      </c>
      <c r="D4244" s="8" t="n">
        <v>62337</v>
      </c>
      <c r="E4244" s="9" t="n">
        <v>10</v>
      </c>
      <c r="F4244" s="8" t="n">
        <f aca="false">D4244*E4244</f>
        <v>623370</v>
      </c>
      <c r="G4244" s="7" t="s">
        <v>8</v>
      </c>
    </row>
    <row r="4245" customFormat="false" ht="19.5" hidden="false" customHeight="false" outlineLevel="0" collapsed="false">
      <c r="A4245" s="10" t="n">
        <v>14244</v>
      </c>
      <c r="B4245" s="11" t="n">
        <v>42229</v>
      </c>
      <c r="C4245" s="12" t="s">
        <v>9</v>
      </c>
      <c r="D4245" s="13" t="n">
        <v>36389</v>
      </c>
      <c r="E4245" s="14" t="n">
        <v>8</v>
      </c>
      <c r="F4245" s="15" t="n">
        <f aca="false">D4245*E4245</f>
        <v>291112</v>
      </c>
      <c r="G4245" s="16" t="s">
        <v>10</v>
      </c>
    </row>
    <row r="4246" customFormat="false" ht="19.5" hidden="false" customHeight="false" outlineLevel="0" collapsed="false">
      <c r="A4246" s="5" t="n">
        <v>14245</v>
      </c>
      <c r="B4246" s="6" t="n">
        <v>42111</v>
      </c>
      <c r="C4246" s="7" t="s">
        <v>11</v>
      </c>
      <c r="D4246" s="8" t="n">
        <v>75944</v>
      </c>
      <c r="E4246" s="9" t="n">
        <v>6</v>
      </c>
      <c r="F4246" s="8" t="n">
        <f aca="false">D4246*E4246</f>
        <v>455664</v>
      </c>
      <c r="G4246" s="7" t="s">
        <v>12</v>
      </c>
    </row>
    <row r="4247" customFormat="false" ht="19.5" hidden="false" customHeight="false" outlineLevel="0" collapsed="false">
      <c r="A4247" s="10" t="n">
        <v>14246</v>
      </c>
      <c r="B4247" s="11" t="n">
        <v>42027</v>
      </c>
      <c r="C4247" s="12" t="s">
        <v>13</v>
      </c>
      <c r="D4247" s="13" t="n">
        <v>39469</v>
      </c>
      <c r="E4247" s="14" t="n">
        <v>16</v>
      </c>
      <c r="F4247" s="15" t="n">
        <f aca="false">D4247*E4247</f>
        <v>631504</v>
      </c>
      <c r="G4247" s="16" t="s">
        <v>14</v>
      </c>
    </row>
    <row r="4248" customFormat="false" ht="19.5" hidden="false" customHeight="false" outlineLevel="0" collapsed="false">
      <c r="A4248" s="5" t="n">
        <v>14247</v>
      </c>
      <c r="B4248" s="6" t="n">
        <v>42073</v>
      </c>
      <c r="C4248" s="7" t="s">
        <v>15</v>
      </c>
      <c r="D4248" s="8" t="n">
        <v>63085</v>
      </c>
      <c r="E4248" s="9" t="n">
        <v>9</v>
      </c>
      <c r="F4248" s="8" t="n">
        <f aca="false">D4248*E4248</f>
        <v>567765</v>
      </c>
      <c r="G4248" s="7" t="s">
        <v>16</v>
      </c>
    </row>
    <row r="4249" customFormat="false" ht="19.5" hidden="false" customHeight="false" outlineLevel="0" collapsed="false">
      <c r="A4249" s="10" t="n">
        <v>14248</v>
      </c>
      <c r="B4249" s="11" t="n">
        <v>42030</v>
      </c>
      <c r="C4249" s="12" t="s">
        <v>17</v>
      </c>
      <c r="D4249" s="13" t="n">
        <v>75478</v>
      </c>
      <c r="E4249" s="14" t="n">
        <v>7</v>
      </c>
      <c r="F4249" s="15" t="n">
        <f aca="false">D4249*E4249</f>
        <v>528346</v>
      </c>
      <c r="G4249" s="16" t="s">
        <v>18</v>
      </c>
    </row>
    <row r="4250" customFormat="false" ht="19.5" hidden="false" customHeight="false" outlineLevel="0" collapsed="false">
      <c r="A4250" s="5" t="n">
        <v>14249</v>
      </c>
      <c r="B4250" s="6" t="n">
        <v>42333</v>
      </c>
      <c r="C4250" s="7" t="s">
        <v>7</v>
      </c>
      <c r="D4250" s="8" t="n">
        <v>74320</v>
      </c>
      <c r="E4250" s="9" t="n">
        <v>5</v>
      </c>
      <c r="F4250" s="8" t="n">
        <f aca="false">D4250*E4250</f>
        <v>371600</v>
      </c>
      <c r="G4250" s="7" t="s">
        <v>8</v>
      </c>
    </row>
    <row r="4251" customFormat="false" ht="19.5" hidden="false" customHeight="false" outlineLevel="0" collapsed="false">
      <c r="A4251" s="10" t="n">
        <v>14250</v>
      </c>
      <c r="B4251" s="11" t="n">
        <v>42324</v>
      </c>
      <c r="C4251" s="12" t="s">
        <v>9</v>
      </c>
      <c r="D4251" s="13" t="n">
        <v>43387</v>
      </c>
      <c r="E4251" s="14" t="n">
        <v>12</v>
      </c>
      <c r="F4251" s="15" t="n">
        <f aca="false">D4251*E4251</f>
        <v>520644</v>
      </c>
      <c r="G4251" s="16" t="s">
        <v>10</v>
      </c>
    </row>
    <row r="4252" customFormat="false" ht="19.5" hidden="false" customHeight="false" outlineLevel="0" collapsed="false">
      <c r="A4252" s="5" t="n">
        <v>14251</v>
      </c>
      <c r="B4252" s="6" t="n">
        <v>42079</v>
      </c>
      <c r="C4252" s="7" t="s">
        <v>11</v>
      </c>
      <c r="D4252" s="8" t="n">
        <v>47268</v>
      </c>
      <c r="E4252" s="9" t="n">
        <v>13</v>
      </c>
      <c r="F4252" s="8" t="n">
        <f aca="false">D4252*E4252</f>
        <v>614484</v>
      </c>
      <c r="G4252" s="7" t="s">
        <v>12</v>
      </c>
    </row>
    <row r="4253" customFormat="false" ht="19.5" hidden="false" customHeight="false" outlineLevel="0" collapsed="false">
      <c r="A4253" s="10" t="n">
        <v>14252</v>
      </c>
      <c r="B4253" s="11" t="n">
        <v>42137</v>
      </c>
      <c r="C4253" s="12" t="s">
        <v>13</v>
      </c>
      <c r="D4253" s="13" t="n">
        <v>45812</v>
      </c>
      <c r="E4253" s="14" t="n">
        <v>5</v>
      </c>
      <c r="F4253" s="15" t="n">
        <f aca="false">D4253*E4253</f>
        <v>229060</v>
      </c>
      <c r="G4253" s="16" t="s">
        <v>14</v>
      </c>
    </row>
    <row r="4254" customFormat="false" ht="19.5" hidden="false" customHeight="false" outlineLevel="0" collapsed="false">
      <c r="A4254" s="5" t="n">
        <v>14253</v>
      </c>
      <c r="B4254" s="6" t="n">
        <v>42330</v>
      </c>
      <c r="C4254" s="7" t="s">
        <v>15</v>
      </c>
      <c r="D4254" s="8" t="n">
        <v>71733</v>
      </c>
      <c r="E4254" s="9" t="n">
        <v>13</v>
      </c>
      <c r="F4254" s="8" t="n">
        <f aca="false">D4254*E4254</f>
        <v>932529</v>
      </c>
      <c r="G4254" s="7" t="s">
        <v>16</v>
      </c>
    </row>
    <row r="4255" customFormat="false" ht="19.5" hidden="false" customHeight="false" outlineLevel="0" collapsed="false">
      <c r="A4255" s="10" t="n">
        <v>14254</v>
      </c>
      <c r="B4255" s="11" t="n">
        <v>42346</v>
      </c>
      <c r="C4255" s="12" t="s">
        <v>17</v>
      </c>
      <c r="D4255" s="13" t="n">
        <v>36311</v>
      </c>
      <c r="E4255" s="14" t="n">
        <v>6</v>
      </c>
      <c r="F4255" s="15" t="n">
        <f aca="false">D4255*E4255</f>
        <v>217866</v>
      </c>
      <c r="G4255" s="16" t="s">
        <v>18</v>
      </c>
    </row>
    <row r="4256" customFormat="false" ht="19.5" hidden="false" customHeight="false" outlineLevel="0" collapsed="false">
      <c r="A4256" s="5" t="n">
        <v>14255</v>
      </c>
      <c r="B4256" s="6" t="n">
        <v>42099</v>
      </c>
      <c r="C4256" s="7" t="s">
        <v>7</v>
      </c>
      <c r="D4256" s="8" t="n">
        <v>78837</v>
      </c>
      <c r="E4256" s="9" t="n">
        <v>9</v>
      </c>
      <c r="F4256" s="8" t="n">
        <f aca="false">D4256*E4256</f>
        <v>709533</v>
      </c>
      <c r="G4256" s="7" t="s">
        <v>8</v>
      </c>
    </row>
    <row r="4257" customFormat="false" ht="19.5" hidden="false" customHeight="false" outlineLevel="0" collapsed="false">
      <c r="A4257" s="10" t="n">
        <v>14256</v>
      </c>
      <c r="B4257" s="11" t="n">
        <v>42111</v>
      </c>
      <c r="C4257" s="12" t="s">
        <v>9</v>
      </c>
      <c r="D4257" s="13" t="n">
        <v>75325</v>
      </c>
      <c r="E4257" s="14" t="n">
        <v>5</v>
      </c>
      <c r="F4257" s="15" t="n">
        <f aca="false">D4257*E4257</f>
        <v>376625</v>
      </c>
      <c r="G4257" s="16" t="s">
        <v>10</v>
      </c>
    </row>
    <row r="4258" customFormat="false" ht="19.5" hidden="false" customHeight="false" outlineLevel="0" collapsed="false">
      <c r="A4258" s="5" t="n">
        <v>14257</v>
      </c>
      <c r="B4258" s="6" t="n">
        <v>42050</v>
      </c>
      <c r="C4258" s="7" t="s">
        <v>11</v>
      </c>
      <c r="D4258" s="8" t="n">
        <v>57480</v>
      </c>
      <c r="E4258" s="9" t="n">
        <v>7</v>
      </c>
      <c r="F4258" s="8" t="n">
        <f aca="false">D4258*E4258</f>
        <v>402360</v>
      </c>
      <c r="G4258" s="7" t="s">
        <v>12</v>
      </c>
    </row>
    <row r="4259" customFormat="false" ht="19.5" hidden="false" customHeight="false" outlineLevel="0" collapsed="false">
      <c r="A4259" s="10" t="n">
        <v>14258</v>
      </c>
      <c r="B4259" s="11" t="n">
        <v>42337</v>
      </c>
      <c r="C4259" s="12" t="s">
        <v>13</v>
      </c>
      <c r="D4259" s="13" t="n">
        <v>46019</v>
      </c>
      <c r="E4259" s="14" t="n">
        <v>6</v>
      </c>
      <c r="F4259" s="15" t="n">
        <f aca="false">D4259*E4259</f>
        <v>276114</v>
      </c>
      <c r="G4259" s="16" t="s">
        <v>14</v>
      </c>
    </row>
    <row r="4260" customFormat="false" ht="19.5" hidden="false" customHeight="false" outlineLevel="0" collapsed="false">
      <c r="A4260" s="5" t="n">
        <v>14259</v>
      </c>
      <c r="B4260" s="6" t="n">
        <v>42112</v>
      </c>
      <c r="C4260" s="7" t="s">
        <v>15</v>
      </c>
      <c r="D4260" s="8" t="n">
        <v>48412</v>
      </c>
      <c r="E4260" s="9" t="n">
        <v>5</v>
      </c>
      <c r="F4260" s="8" t="n">
        <f aca="false">D4260*E4260</f>
        <v>242060</v>
      </c>
      <c r="G4260" s="7" t="s">
        <v>16</v>
      </c>
    </row>
    <row r="4261" customFormat="false" ht="19.5" hidden="false" customHeight="false" outlineLevel="0" collapsed="false">
      <c r="A4261" s="10" t="n">
        <v>14260</v>
      </c>
      <c r="B4261" s="11" t="n">
        <v>42080</v>
      </c>
      <c r="C4261" s="12" t="s">
        <v>17</v>
      </c>
      <c r="D4261" s="13" t="n">
        <v>59068</v>
      </c>
      <c r="E4261" s="14" t="n">
        <v>4</v>
      </c>
      <c r="F4261" s="15" t="n">
        <f aca="false">D4261*E4261</f>
        <v>236272</v>
      </c>
      <c r="G4261" s="16" t="s">
        <v>18</v>
      </c>
    </row>
    <row r="4262" customFormat="false" ht="19.5" hidden="false" customHeight="false" outlineLevel="0" collapsed="false">
      <c r="A4262" s="5" t="n">
        <v>14261</v>
      </c>
      <c r="B4262" s="6" t="n">
        <v>42084</v>
      </c>
      <c r="C4262" s="7" t="s">
        <v>7</v>
      </c>
      <c r="D4262" s="8" t="n">
        <v>56163</v>
      </c>
      <c r="E4262" s="9" t="n">
        <v>6</v>
      </c>
      <c r="F4262" s="8" t="n">
        <f aca="false">D4262*E4262</f>
        <v>336978</v>
      </c>
      <c r="G4262" s="7" t="s">
        <v>8</v>
      </c>
    </row>
    <row r="4263" customFormat="false" ht="19.5" hidden="false" customHeight="false" outlineLevel="0" collapsed="false">
      <c r="A4263" s="10" t="n">
        <v>14262</v>
      </c>
      <c r="B4263" s="11" t="n">
        <v>42090</v>
      </c>
      <c r="C4263" s="12" t="s">
        <v>9</v>
      </c>
      <c r="D4263" s="13" t="n">
        <v>69018</v>
      </c>
      <c r="E4263" s="14" t="n">
        <v>7</v>
      </c>
      <c r="F4263" s="15" t="n">
        <f aca="false">D4263*E4263</f>
        <v>483126</v>
      </c>
      <c r="G4263" s="16" t="s">
        <v>10</v>
      </c>
    </row>
    <row r="4264" customFormat="false" ht="19.5" hidden="false" customHeight="false" outlineLevel="0" collapsed="false">
      <c r="A4264" s="5" t="n">
        <v>14263</v>
      </c>
      <c r="B4264" s="6" t="n">
        <v>42112</v>
      </c>
      <c r="C4264" s="7" t="s">
        <v>11</v>
      </c>
      <c r="D4264" s="8" t="n">
        <v>71576</v>
      </c>
      <c r="E4264" s="9" t="n">
        <v>9</v>
      </c>
      <c r="F4264" s="8" t="n">
        <f aca="false">D4264*E4264</f>
        <v>644184</v>
      </c>
      <c r="G4264" s="7" t="s">
        <v>12</v>
      </c>
    </row>
    <row r="4265" customFormat="false" ht="19.5" hidden="false" customHeight="false" outlineLevel="0" collapsed="false">
      <c r="A4265" s="10" t="n">
        <v>14264</v>
      </c>
      <c r="B4265" s="11" t="n">
        <v>42073</v>
      </c>
      <c r="C4265" s="12" t="s">
        <v>13</v>
      </c>
      <c r="D4265" s="13" t="n">
        <v>86077</v>
      </c>
      <c r="E4265" s="14" t="n">
        <v>3</v>
      </c>
      <c r="F4265" s="15" t="n">
        <f aca="false">D4265*E4265</f>
        <v>258231</v>
      </c>
      <c r="G4265" s="16" t="s">
        <v>14</v>
      </c>
    </row>
    <row r="4266" customFormat="false" ht="19.5" hidden="false" customHeight="false" outlineLevel="0" collapsed="false">
      <c r="A4266" s="5" t="n">
        <v>14265</v>
      </c>
      <c r="B4266" s="6" t="n">
        <v>42117</v>
      </c>
      <c r="C4266" s="7" t="s">
        <v>15</v>
      </c>
      <c r="D4266" s="8" t="n">
        <v>65617</v>
      </c>
      <c r="E4266" s="9" t="n">
        <v>3</v>
      </c>
      <c r="F4266" s="8" t="n">
        <f aca="false">D4266*E4266</f>
        <v>196851</v>
      </c>
      <c r="G4266" s="7" t="s">
        <v>16</v>
      </c>
    </row>
    <row r="4267" customFormat="false" ht="19.5" hidden="false" customHeight="false" outlineLevel="0" collapsed="false">
      <c r="A4267" s="10" t="n">
        <v>14266</v>
      </c>
      <c r="B4267" s="11" t="n">
        <v>42099</v>
      </c>
      <c r="C4267" s="12" t="s">
        <v>17</v>
      </c>
      <c r="D4267" s="13" t="n">
        <v>83821</v>
      </c>
      <c r="E4267" s="14" t="n">
        <v>15</v>
      </c>
      <c r="F4267" s="15" t="n">
        <f aca="false">D4267*E4267</f>
        <v>1257315</v>
      </c>
      <c r="G4267" s="16" t="s">
        <v>18</v>
      </c>
    </row>
    <row r="4268" customFormat="false" ht="19.5" hidden="false" customHeight="false" outlineLevel="0" collapsed="false">
      <c r="A4268" s="5" t="n">
        <v>14267</v>
      </c>
      <c r="B4268" s="6" t="n">
        <v>42216</v>
      </c>
      <c r="C4268" s="7" t="s">
        <v>7</v>
      </c>
      <c r="D4268" s="8" t="n">
        <v>63334</v>
      </c>
      <c r="E4268" s="9" t="n">
        <v>2</v>
      </c>
      <c r="F4268" s="8" t="n">
        <f aca="false">D4268*E4268</f>
        <v>126668</v>
      </c>
      <c r="G4268" s="7" t="s">
        <v>8</v>
      </c>
    </row>
    <row r="4269" customFormat="false" ht="19.5" hidden="false" customHeight="false" outlineLevel="0" collapsed="false">
      <c r="A4269" s="10" t="n">
        <v>14268</v>
      </c>
      <c r="B4269" s="11" t="n">
        <v>42027</v>
      </c>
      <c r="C4269" s="12" t="s">
        <v>9</v>
      </c>
      <c r="D4269" s="13" t="n">
        <v>44200</v>
      </c>
      <c r="E4269" s="14" t="n">
        <v>14</v>
      </c>
      <c r="F4269" s="15" t="n">
        <f aca="false">D4269*E4269</f>
        <v>618800</v>
      </c>
      <c r="G4269" s="16" t="s">
        <v>10</v>
      </c>
    </row>
    <row r="4270" customFormat="false" ht="19.5" hidden="false" customHeight="false" outlineLevel="0" collapsed="false">
      <c r="A4270" s="5" t="n">
        <v>14269</v>
      </c>
      <c r="B4270" s="6" t="n">
        <v>42065</v>
      </c>
      <c r="C4270" s="7" t="s">
        <v>11</v>
      </c>
      <c r="D4270" s="8" t="n">
        <v>69732</v>
      </c>
      <c r="E4270" s="9" t="n">
        <v>16</v>
      </c>
      <c r="F4270" s="8" t="n">
        <f aca="false">D4270*E4270</f>
        <v>1115712</v>
      </c>
      <c r="G4270" s="7" t="s">
        <v>12</v>
      </c>
    </row>
    <row r="4271" customFormat="false" ht="19.5" hidden="false" customHeight="false" outlineLevel="0" collapsed="false">
      <c r="A4271" s="10" t="n">
        <v>14270</v>
      </c>
      <c r="B4271" s="11" t="n">
        <v>42351</v>
      </c>
      <c r="C4271" s="12" t="s">
        <v>13</v>
      </c>
      <c r="D4271" s="13" t="n">
        <v>70144</v>
      </c>
      <c r="E4271" s="14" t="n">
        <v>16</v>
      </c>
      <c r="F4271" s="15" t="n">
        <f aca="false">D4271*E4271</f>
        <v>1122304</v>
      </c>
      <c r="G4271" s="16" t="s">
        <v>14</v>
      </c>
    </row>
    <row r="4272" customFormat="false" ht="19.5" hidden="false" customHeight="false" outlineLevel="0" collapsed="false">
      <c r="A4272" s="5" t="n">
        <v>14271</v>
      </c>
      <c r="B4272" s="6" t="n">
        <v>42284</v>
      </c>
      <c r="C4272" s="7" t="s">
        <v>15</v>
      </c>
      <c r="D4272" s="8" t="n">
        <v>47871</v>
      </c>
      <c r="E4272" s="9" t="n">
        <v>3</v>
      </c>
      <c r="F4272" s="8" t="n">
        <f aca="false">D4272*E4272</f>
        <v>143613</v>
      </c>
      <c r="G4272" s="7" t="s">
        <v>16</v>
      </c>
    </row>
    <row r="4273" customFormat="false" ht="19.5" hidden="false" customHeight="false" outlineLevel="0" collapsed="false">
      <c r="A4273" s="10" t="n">
        <v>14272</v>
      </c>
      <c r="B4273" s="11" t="n">
        <v>42147</v>
      </c>
      <c r="C4273" s="12" t="s">
        <v>17</v>
      </c>
      <c r="D4273" s="13" t="n">
        <v>63019</v>
      </c>
      <c r="E4273" s="14" t="n">
        <v>7</v>
      </c>
      <c r="F4273" s="15" t="n">
        <f aca="false">D4273*E4273</f>
        <v>441133</v>
      </c>
      <c r="G4273" s="16" t="s">
        <v>18</v>
      </c>
    </row>
    <row r="4274" customFormat="false" ht="19.5" hidden="false" customHeight="false" outlineLevel="0" collapsed="false">
      <c r="A4274" s="5" t="n">
        <v>14273</v>
      </c>
      <c r="B4274" s="6" t="n">
        <v>42194</v>
      </c>
      <c r="C4274" s="7" t="s">
        <v>7</v>
      </c>
      <c r="D4274" s="8" t="n">
        <v>49820</v>
      </c>
      <c r="E4274" s="9" t="n">
        <v>5</v>
      </c>
      <c r="F4274" s="8" t="n">
        <f aca="false">D4274*E4274</f>
        <v>249100</v>
      </c>
      <c r="G4274" s="7" t="s">
        <v>8</v>
      </c>
    </row>
    <row r="4275" customFormat="false" ht="19.5" hidden="false" customHeight="false" outlineLevel="0" collapsed="false">
      <c r="A4275" s="10" t="n">
        <v>14274</v>
      </c>
      <c r="B4275" s="11" t="n">
        <v>42156</v>
      </c>
      <c r="C4275" s="12" t="s">
        <v>9</v>
      </c>
      <c r="D4275" s="13" t="n">
        <v>67766</v>
      </c>
      <c r="E4275" s="14" t="n">
        <v>10</v>
      </c>
      <c r="F4275" s="15" t="n">
        <f aca="false">D4275*E4275</f>
        <v>677660</v>
      </c>
      <c r="G4275" s="16" t="s">
        <v>10</v>
      </c>
    </row>
    <row r="4276" customFormat="false" ht="19.5" hidden="false" customHeight="false" outlineLevel="0" collapsed="false">
      <c r="A4276" s="5" t="n">
        <v>14275</v>
      </c>
      <c r="B4276" s="6" t="n">
        <v>42244</v>
      </c>
      <c r="C4276" s="7" t="s">
        <v>11</v>
      </c>
      <c r="D4276" s="8" t="n">
        <v>64204</v>
      </c>
      <c r="E4276" s="9" t="n">
        <v>10</v>
      </c>
      <c r="F4276" s="8" t="n">
        <f aca="false">D4276*E4276</f>
        <v>642040</v>
      </c>
      <c r="G4276" s="7" t="s">
        <v>12</v>
      </c>
    </row>
    <row r="4277" customFormat="false" ht="19.5" hidden="false" customHeight="false" outlineLevel="0" collapsed="false">
      <c r="A4277" s="10" t="n">
        <v>14276</v>
      </c>
      <c r="B4277" s="11" t="n">
        <v>42040</v>
      </c>
      <c r="C4277" s="12" t="s">
        <v>13</v>
      </c>
      <c r="D4277" s="13" t="n">
        <v>84850</v>
      </c>
      <c r="E4277" s="14" t="n">
        <v>14</v>
      </c>
      <c r="F4277" s="15" t="n">
        <f aca="false">D4277*E4277</f>
        <v>1187900</v>
      </c>
      <c r="G4277" s="16" t="s">
        <v>14</v>
      </c>
    </row>
    <row r="4278" customFormat="false" ht="19.5" hidden="false" customHeight="false" outlineLevel="0" collapsed="false">
      <c r="A4278" s="5" t="n">
        <v>14277</v>
      </c>
      <c r="B4278" s="6" t="n">
        <v>42155</v>
      </c>
      <c r="C4278" s="7" t="s">
        <v>15</v>
      </c>
      <c r="D4278" s="8" t="n">
        <v>75135</v>
      </c>
      <c r="E4278" s="9" t="n">
        <v>16</v>
      </c>
      <c r="F4278" s="8" t="n">
        <f aca="false">D4278*E4278</f>
        <v>1202160</v>
      </c>
      <c r="G4278" s="7" t="s">
        <v>16</v>
      </c>
    </row>
    <row r="4279" customFormat="false" ht="19.5" hidden="false" customHeight="false" outlineLevel="0" collapsed="false">
      <c r="A4279" s="10" t="n">
        <v>14278</v>
      </c>
      <c r="B4279" s="11" t="n">
        <v>42320</v>
      </c>
      <c r="C4279" s="12" t="s">
        <v>17</v>
      </c>
      <c r="D4279" s="13" t="n">
        <v>41979</v>
      </c>
      <c r="E4279" s="14" t="n">
        <v>8</v>
      </c>
      <c r="F4279" s="15" t="n">
        <f aca="false">D4279*E4279</f>
        <v>335832</v>
      </c>
      <c r="G4279" s="16" t="s">
        <v>18</v>
      </c>
    </row>
    <row r="4280" customFormat="false" ht="19.5" hidden="false" customHeight="false" outlineLevel="0" collapsed="false">
      <c r="A4280" s="5" t="n">
        <v>14279</v>
      </c>
      <c r="B4280" s="6" t="n">
        <v>42087</v>
      </c>
      <c r="C4280" s="7" t="s">
        <v>7</v>
      </c>
      <c r="D4280" s="8" t="n">
        <v>65409</v>
      </c>
      <c r="E4280" s="9" t="n">
        <v>10</v>
      </c>
      <c r="F4280" s="8" t="n">
        <f aca="false">D4280*E4280</f>
        <v>654090</v>
      </c>
      <c r="G4280" s="7" t="s">
        <v>8</v>
      </c>
    </row>
    <row r="4281" customFormat="false" ht="19.5" hidden="false" customHeight="false" outlineLevel="0" collapsed="false">
      <c r="A4281" s="10" t="n">
        <v>14280</v>
      </c>
      <c r="B4281" s="11" t="n">
        <v>42312</v>
      </c>
      <c r="C4281" s="12" t="s">
        <v>9</v>
      </c>
      <c r="D4281" s="13" t="n">
        <v>38096</v>
      </c>
      <c r="E4281" s="14" t="n">
        <v>5</v>
      </c>
      <c r="F4281" s="15" t="n">
        <f aca="false">D4281*E4281</f>
        <v>190480</v>
      </c>
      <c r="G4281" s="16" t="s">
        <v>10</v>
      </c>
    </row>
    <row r="4282" customFormat="false" ht="19.5" hidden="false" customHeight="false" outlineLevel="0" collapsed="false">
      <c r="A4282" s="5" t="n">
        <v>14281</v>
      </c>
      <c r="B4282" s="6" t="n">
        <v>42100</v>
      </c>
      <c r="C4282" s="7" t="s">
        <v>11</v>
      </c>
      <c r="D4282" s="8" t="n">
        <v>36323</v>
      </c>
      <c r="E4282" s="9" t="n">
        <v>2</v>
      </c>
      <c r="F4282" s="8" t="n">
        <f aca="false">D4282*E4282</f>
        <v>72646</v>
      </c>
      <c r="G4282" s="7" t="s">
        <v>12</v>
      </c>
    </row>
    <row r="4283" customFormat="false" ht="19.5" hidden="false" customHeight="false" outlineLevel="0" collapsed="false">
      <c r="A4283" s="10" t="n">
        <v>14282</v>
      </c>
      <c r="B4283" s="11" t="n">
        <v>42280</v>
      </c>
      <c r="C4283" s="12" t="s">
        <v>13</v>
      </c>
      <c r="D4283" s="13" t="n">
        <v>83015</v>
      </c>
      <c r="E4283" s="14" t="n">
        <v>14</v>
      </c>
      <c r="F4283" s="15" t="n">
        <f aca="false">D4283*E4283</f>
        <v>1162210</v>
      </c>
      <c r="G4283" s="16" t="s">
        <v>14</v>
      </c>
    </row>
    <row r="4284" customFormat="false" ht="19.5" hidden="false" customHeight="false" outlineLevel="0" collapsed="false">
      <c r="A4284" s="5" t="n">
        <v>14283</v>
      </c>
      <c r="B4284" s="6" t="n">
        <v>42158</v>
      </c>
      <c r="C4284" s="7" t="s">
        <v>15</v>
      </c>
      <c r="D4284" s="8" t="n">
        <v>40771</v>
      </c>
      <c r="E4284" s="9" t="n">
        <v>15</v>
      </c>
      <c r="F4284" s="8" t="n">
        <f aca="false">D4284*E4284</f>
        <v>611565</v>
      </c>
      <c r="G4284" s="7" t="s">
        <v>16</v>
      </c>
    </row>
    <row r="4285" customFormat="false" ht="19.5" hidden="false" customHeight="false" outlineLevel="0" collapsed="false">
      <c r="A4285" s="10" t="n">
        <v>14284</v>
      </c>
      <c r="B4285" s="11" t="n">
        <v>42309</v>
      </c>
      <c r="C4285" s="12" t="s">
        <v>17</v>
      </c>
      <c r="D4285" s="13" t="n">
        <v>63542</v>
      </c>
      <c r="E4285" s="14" t="n">
        <v>10</v>
      </c>
      <c r="F4285" s="15" t="n">
        <f aca="false">D4285*E4285</f>
        <v>635420</v>
      </c>
      <c r="G4285" s="16" t="s">
        <v>18</v>
      </c>
    </row>
    <row r="4286" customFormat="false" ht="19.5" hidden="false" customHeight="false" outlineLevel="0" collapsed="false">
      <c r="A4286" s="5" t="n">
        <v>14285</v>
      </c>
      <c r="B4286" s="6" t="n">
        <v>42303</v>
      </c>
      <c r="C4286" s="7" t="s">
        <v>7</v>
      </c>
      <c r="D4286" s="8" t="n">
        <v>35528</v>
      </c>
      <c r="E4286" s="9" t="n">
        <v>10</v>
      </c>
      <c r="F4286" s="8" t="n">
        <f aca="false">D4286*E4286</f>
        <v>355280</v>
      </c>
      <c r="G4286" s="7" t="s">
        <v>8</v>
      </c>
    </row>
    <row r="4287" customFormat="false" ht="19.5" hidden="false" customHeight="false" outlineLevel="0" collapsed="false">
      <c r="A4287" s="10" t="n">
        <v>14286</v>
      </c>
      <c r="B4287" s="11" t="n">
        <v>42323</v>
      </c>
      <c r="C4287" s="12" t="s">
        <v>9</v>
      </c>
      <c r="D4287" s="13" t="n">
        <v>32618</v>
      </c>
      <c r="E4287" s="14" t="n">
        <v>9</v>
      </c>
      <c r="F4287" s="15" t="n">
        <f aca="false">D4287*E4287</f>
        <v>293562</v>
      </c>
      <c r="G4287" s="16" t="s">
        <v>10</v>
      </c>
    </row>
    <row r="4288" customFormat="false" ht="19.5" hidden="false" customHeight="false" outlineLevel="0" collapsed="false">
      <c r="A4288" s="5" t="n">
        <v>14287</v>
      </c>
      <c r="B4288" s="6" t="n">
        <v>42102</v>
      </c>
      <c r="C4288" s="7" t="s">
        <v>11</v>
      </c>
      <c r="D4288" s="8" t="n">
        <v>78878</v>
      </c>
      <c r="E4288" s="9" t="n">
        <v>14</v>
      </c>
      <c r="F4288" s="8" t="n">
        <f aca="false">D4288*E4288</f>
        <v>1104292</v>
      </c>
      <c r="G4288" s="7" t="s">
        <v>12</v>
      </c>
    </row>
    <row r="4289" customFormat="false" ht="19.5" hidden="false" customHeight="false" outlineLevel="0" collapsed="false">
      <c r="A4289" s="10" t="n">
        <v>14288</v>
      </c>
      <c r="B4289" s="11" t="n">
        <v>42228</v>
      </c>
      <c r="C4289" s="12" t="s">
        <v>13</v>
      </c>
      <c r="D4289" s="13" t="n">
        <v>62408</v>
      </c>
      <c r="E4289" s="14" t="n">
        <v>15</v>
      </c>
      <c r="F4289" s="15" t="n">
        <f aca="false">D4289*E4289</f>
        <v>936120</v>
      </c>
      <c r="G4289" s="16" t="s">
        <v>14</v>
      </c>
    </row>
    <row r="4290" customFormat="false" ht="19.5" hidden="false" customHeight="false" outlineLevel="0" collapsed="false">
      <c r="A4290" s="5" t="n">
        <v>14289</v>
      </c>
      <c r="B4290" s="6" t="n">
        <v>42100</v>
      </c>
      <c r="C4290" s="7" t="s">
        <v>15</v>
      </c>
      <c r="D4290" s="8" t="n">
        <v>61273</v>
      </c>
      <c r="E4290" s="9" t="n">
        <v>8</v>
      </c>
      <c r="F4290" s="8" t="n">
        <f aca="false">D4290*E4290</f>
        <v>490184</v>
      </c>
      <c r="G4290" s="7" t="s">
        <v>16</v>
      </c>
    </row>
    <row r="4291" customFormat="false" ht="19.5" hidden="false" customHeight="false" outlineLevel="0" collapsed="false">
      <c r="A4291" s="10" t="n">
        <v>14290</v>
      </c>
      <c r="B4291" s="11" t="n">
        <v>42252</v>
      </c>
      <c r="C4291" s="12" t="s">
        <v>17</v>
      </c>
      <c r="D4291" s="13" t="n">
        <v>62964</v>
      </c>
      <c r="E4291" s="14" t="n">
        <v>15</v>
      </c>
      <c r="F4291" s="15" t="n">
        <f aca="false">D4291*E4291</f>
        <v>944460</v>
      </c>
      <c r="G4291" s="16" t="s">
        <v>18</v>
      </c>
    </row>
    <row r="4292" customFormat="false" ht="19.5" hidden="false" customHeight="false" outlineLevel="0" collapsed="false">
      <c r="A4292" s="5" t="n">
        <v>14291</v>
      </c>
      <c r="B4292" s="6" t="n">
        <v>42333</v>
      </c>
      <c r="C4292" s="7" t="s">
        <v>7</v>
      </c>
      <c r="D4292" s="8" t="n">
        <v>43435</v>
      </c>
      <c r="E4292" s="9" t="n">
        <v>5</v>
      </c>
      <c r="F4292" s="8" t="n">
        <f aca="false">D4292*E4292</f>
        <v>217175</v>
      </c>
      <c r="G4292" s="7" t="s">
        <v>8</v>
      </c>
    </row>
    <row r="4293" customFormat="false" ht="19.5" hidden="false" customHeight="false" outlineLevel="0" collapsed="false">
      <c r="A4293" s="10" t="n">
        <v>14292</v>
      </c>
      <c r="B4293" s="11" t="n">
        <v>42019</v>
      </c>
      <c r="C4293" s="12" t="s">
        <v>9</v>
      </c>
      <c r="D4293" s="13" t="n">
        <v>88977</v>
      </c>
      <c r="E4293" s="14" t="n">
        <v>8</v>
      </c>
      <c r="F4293" s="15" t="n">
        <f aca="false">D4293*E4293</f>
        <v>711816</v>
      </c>
      <c r="G4293" s="16" t="s">
        <v>10</v>
      </c>
    </row>
    <row r="4294" customFormat="false" ht="19.5" hidden="false" customHeight="false" outlineLevel="0" collapsed="false">
      <c r="A4294" s="5" t="n">
        <v>14293</v>
      </c>
      <c r="B4294" s="6" t="n">
        <v>42056</v>
      </c>
      <c r="C4294" s="7" t="s">
        <v>11</v>
      </c>
      <c r="D4294" s="8" t="n">
        <v>83643</v>
      </c>
      <c r="E4294" s="9" t="n">
        <v>10</v>
      </c>
      <c r="F4294" s="8" t="n">
        <f aca="false">D4294*E4294</f>
        <v>836430</v>
      </c>
      <c r="G4294" s="7" t="s">
        <v>12</v>
      </c>
    </row>
    <row r="4295" customFormat="false" ht="19.5" hidden="false" customHeight="false" outlineLevel="0" collapsed="false">
      <c r="A4295" s="10" t="n">
        <v>14294</v>
      </c>
      <c r="B4295" s="11" t="n">
        <v>42109</v>
      </c>
      <c r="C4295" s="12" t="s">
        <v>13</v>
      </c>
      <c r="D4295" s="13" t="n">
        <v>44070</v>
      </c>
      <c r="E4295" s="14" t="n">
        <v>15</v>
      </c>
      <c r="F4295" s="15" t="n">
        <f aca="false">D4295*E4295</f>
        <v>661050</v>
      </c>
      <c r="G4295" s="16" t="s">
        <v>14</v>
      </c>
    </row>
    <row r="4296" customFormat="false" ht="19.5" hidden="false" customHeight="false" outlineLevel="0" collapsed="false">
      <c r="A4296" s="5" t="n">
        <v>14295</v>
      </c>
      <c r="B4296" s="6" t="n">
        <v>42085</v>
      </c>
      <c r="C4296" s="7" t="s">
        <v>15</v>
      </c>
      <c r="D4296" s="8" t="n">
        <v>52635</v>
      </c>
      <c r="E4296" s="9" t="n">
        <v>14</v>
      </c>
      <c r="F4296" s="8" t="n">
        <f aca="false">D4296*E4296</f>
        <v>736890</v>
      </c>
      <c r="G4296" s="7" t="s">
        <v>16</v>
      </c>
    </row>
    <row r="4297" customFormat="false" ht="19.5" hidden="false" customHeight="false" outlineLevel="0" collapsed="false">
      <c r="A4297" s="10" t="n">
        <v>14296</v>
      </c>
      <c r="B4297" s="11" t="n">
        <v>42360</v>
      </c>
      <c r="C4297" s="12" t="s">
        <v>17</v>
      </c>
      <c r="D4297" s="13" t="n">
        <v>70591</v>
      </c>
      <c r="E4297" s="14" t="n">
        <v>6</v>
      </c>
      <c r="F4297" s="15" t="n">
        <f aca="false">D4297*E4297</f>
        <v>423546</v>
      </c>
      <c r="G4297" s="16" t="s">
        <v>18</v>
      </c>
    </row>
    <row r="4298" customFormat="false" ht="19.5" hidden="false" customHeight="false" outlineLevel="0" collapsed="false">
      <c r="A4298" s="5" t="n">
        <v>14297</v>
      </c>
      <c r="B4298" s="6" t="n">
        <v>42125</v>
      </c>
      <c r="C4298" s="7" t="s">
        <v>7</v>
      </c>
      <c r="D4298" s="8" t="n">
        <v>37580</v>
      </c>
      <c r="E4298" s="9" t="n">
        <v>15</v>
      </c>
      <c r="F4298" s="8" t="n">
        <f aca="false">D4298*E4298</f>
        <v>563700</v>
      </c>
      <c r="G4298" s="7" t="s">
        <v>8</v>
      </c>
    </row>
    <row r="4299" customFormat="false" ht="19.5" hidden="false" customHeight="false" outlineLevel="0" collapsed="false">
      <c r="A4299" s="10" t="n">
        <v>14298</v>
      </c>
      <c r="B4299" s="11" t="n">
        <v>42106</v>
      </c>
      <c r="C4299" s="12" t="s">
        <v>9</v>
      </c>
      <c r="D4299" s="13" t="n">
        <v>62236</v>
      </c>
      <c r="E4299" s="14" t="n">
        <v>3</v>
      </c>
      <c r="F4299" s="15" t="n">
        <f aca="false">D4299*E4299</f>
        <v>186708</v>
      </c>
      <c r="G4299" s="16" t="s">
        <v>10</v>
      </c>
    </row>
    <row r="4300" customFormat="false" ht="19.5" hidden="false" customHeight="false" outlineLevel="0" collapsed="false">
      <c r="A4300" s="5" t="n">
        <v>14299</v>
      </c>
      <c r="B4300" s="6" t="n">
        <v>42323</v>
      </c>
      <c r="C4300" s="7" t="s">
        <v>11</v>
      </c>
      <c r="D4300" s="8" t="n">
        <v>50354</v>
      </c>
      <c r="E4300" s="9" t="n">
        <v>8</v>
      </c>
      <c r="F4300" s="8" t="n">
        <f aca="false">D4300*E4300</f>
        <v>402832</v>
      </c>
      <c r="G4300" s="7" t="s">
        <v>12</v>
      </c>
    </row>
    <row r="4301" customFormat="false" ht="19.5" hidden="false" customHeight="false" outlineLevel="0" collapsed="false">
      <c r="A4301" s="10" t="n">
        <v>14300</v>
      </c>
      <c r="B4301" s="11" t="n">
        <v>42363</v>
      </c>
      <c r="C4301" s="12" t="s">
        <v>13</v>
      </c>
      <c r="D4301" s="13" t="n">
        <v>38655</v>
      </c>
      <c r="E4301" s="14" t="n">
        <v>13</v>
      </c>
      <c r="F4301" s="15" t="n">
        <f aca="false">D4301*E4301</f>
        <v>502515</v>
      </c>
      <c r="G4301" s="16" t="s">
        <v>14</v>
      </c>
    </row>
    <row r="4302" customFormat="false" ht="19.5" hidden="false" customHeight="false" outlineLevel="0" collapsed="false">
      <c r="A4302" s="5" t="n">
        <v>14301</v>
      </c>
      <c r="B4302" s="6" t="n">
        <v>42334</v>
      </c>
      <c r="C4302" s="7" t="s">
        <v>15</v>
      </c>
      <c r="D4302" s="8" t="n">
        <v>40702</v>
      </c>
      <c r="E4302" s="9" t="n">
        <v>16</v>
      </c>
      <c r="F4302" s="8" t="n">
        <f aca="false">D4302*E4302</f>
        <v>651232</v>
      </c>
      <c r="G4302" s="7" t="s">
        <v>16</v>
      </c>
    </row>
    <row r="4303" customFormat="false" ht="19.5" hidden="false" customHeight="false" outlineLevel="0" collapsed="false">
      <c r="A4303" s="10" t="n">
        <v>14302</v>
      </c>
      <c r="B4303" s="11" t="n">
        <v>42306</v>
      </c>
      <c r="C4303" s="12" t="s">
        <v>17</v>
      </c>
      <c r="D4303" s="13" t="n">
        <v>42760</v>
      </c>
      <c r="E4303" s="14" t="n">
        <v>9</v>
      </c>
      <c r="F4303" s="15" t="n">
        <f aca="false">D4303*E4303</f>
        <v>384840</v>
      </c>
      <c r="G4303" s="16" t="s">
        <v>18</v>
      </c>
    </row>
    <row r="4304" customFormat="false" ht="19.5" hidden="false" customHeight="false" outlineLevel="0" collapsed="false">
      <c r="A4304" s="5" t="n">
        <v>14303</v>
      </c>
      <c r="B4304" s="6" t="n">
        <v>42022</v>
      </c>
      <c r="C4304" s="7" t="s">
        <v>7</v>
      </c>
      <c r="D4304" s="8" t="n">
        <v>84953</v>
      </c>
      <c r="E4304" s="9" t="n">
        <v>4</v>
      </c>
      <c r="F4304" s="8" t="n">
        <f aca="false">D4304*E4304</f>
        <v>339812</v>
      </c>
      <c r="G4304" s="7" t="s">
        <v>8</v>
      </c>
    </row>
    <row r="4305" customFormat="false" ht="19.5" hidden="false" customHeight="false" outlineLevel="0" collapsed="false">
      <c r="A4305" s="10" t="n">
        <v>14304</v>
      </c>
      <c r="B4305" s="11" t="n">
        <v>42058</v>
      </c>
      <c r="C4305" s="12" t="s">
        <v>9</v>
      </c>
      <c r="D4305" s="13" t="n">
        <v>88560</v>
      </c>
      <c r="E4305" s="14" t="n">
        <v>6</v>
      </c>
      <c r="F4305" s="15" t="n">
        <f aca="false">D4305*E4305</f>
        <v>531360</v>
      </c>
      <c r="G4305" s="16" t="s">
        <v>10</v>
      </c>
    </row>
    <row r="4306" customFormat="false" ht="19.5" hidden="false" customHeight="false" outlineLevel="0" collapsed="false">
      <c r="A4306" s="5" t="n">
        <v>14305</v>
      </c>
      <c r="B4306" s="6" t="n">
        <v>42225</v>
      </c>
      <c r="C4306" s="7" t="s">
        <v>11</v>
      </c>
      <c r="D4306" s="8" t="n">
        <v>55233</v>
      </c>
      <c r="E4306" s="9" t="n">
        <v>5</v>
      </c>
      <c r="F4306" s="8" t="n">
        <f aca="false">D4306*E4306</f>
        <v>276165</v>
      </c>
      <c r="G4306" s="7" t="s">
        <v>12</v>
      </c>
    </row>
    <row r="4307" customFormat="false" ht="19.5" hidden="false" customHeight="false" outlineLevel="0" collapsed="false">
      <c r="A4307" s="10" t="n">
        <v>14306</v>
      </c>
      <c r="B4307" s="11" t="n">
        <v>42025</v>
      </c>
      <c r="C4307" s="12" t="s">
        <v>13</v>
      </c>
      <c r="D4307" s="13" t="n">
        <v>62918</v>
      </c>
      <c r="E4307" s="14" t="n">
        <v>10</v>
      </c>
      <c r="F4307" s="15" t="n">
        <f aca="false">D4307*E4307</f>
        <v>629180</v>
      </c>
      <c r="G4307" s="16" t="s">
        <v>14</v>
      </c>
    </row>
    <row r="4308" customFormat="false" ht="19.5" hidden="false" customHeight="false" outlineLevel="0" collapsed="false">
      <c r="A4308" s="5" t="n">
        <v>14307</v>
      </c>
      <c r="B4308" s="6" t="n">
        <v>42226</v>
      </c>
      <c r="C4308" s="7" t="s">
        <v>15</v>
      </c>
      <c r="D4308" s="8" t="n">
        <v>41867</v>
      </c>
      <c r="E4308" s="9" t="n">
        <v>16</v>
      </c>
      <c r="F4308" s="8" t="n">
        <f aca="false">D4308*E4308</f>
        <v>669872</v>
      </c>
      <c r="G4308" s="7" t="s">
        <v>16</v>
      </c>
    </row>
    <row r="4309" customFormat="false" ht="19.5" hidden="false" customHeight="false" outlineLevel="0" collapsed="false">
      <c r="A4309" s="10" t="n">
        <v>14308</v>
      </c>
      <c r="B4309" s="11" t="n">
        <v>42148</v>
      </c>
      <c r="C4309" s="12" t="s">
        <v>17</v>
      </c>
      <c r="D4309" s="13" t="n">
        <v>35496</v>
      </c>
      <c r="E4309" s="14" t="n">
        <v>13</v>
      </c>
      <c r="F4309" s="15" t="n">
        <f aca="false">D4309*E4309</f>
        <v>461448</v>
      </c>
      <c r="G4309" s="16" t="s">
        <v>18</v>
      </c>
    </row>
    <row r="4310" customFormat="false" ht="19.5" hidden="false" customHeight="false" outlineLevel="0" collapsed="false">
      <c r="A4310" s="5" t="n">
        <v>14309</v>
      </c>
      <c r="B4310" s="6" t="n">
        <v>42246</v>
      </c>
      <c r="C4310" s="7" t="s">
        <v>7</v>
      </c>
      <c r="D4310" s="8" t="n">
        <v>32794</v>
      </c>
      <c r="E4310" s="9" t="n">
        <v>14</v>
      </c>
      <c r="F4310" s="8" t="n">
        <f aca="false">D4310*E4310</f>
        <v>459116</v>
      </c>
      <c r="G4310" s="7" t="s">
        <v>8</v>
      </c>
    </row>
    <row r="4311" customFormat="false" ht="19.5" hidden="false" customHeight="false" outlineLevel="0" collapsed="false">
      <c r="A4311" s="10" t="n">
        <v>14310</v>
      </c>
      <c r="B4311" s="11" t="n">
        <v>42266</v>
      </c>
      <c r="C4311" s="12" t="s">
        <v>9</v>
      </c>
      <c r="D4311" s="13" t="n">
        <v>41307</v>
      </c>
      <c r="E4311" s="14" t="n">
        <v>2</v>
      </c>
      <c r="F4311" s="15" t="n">
        <f aca="false">D4311*E4311</f>
        <v>82614</v>
      </c>
      <c r="G4311" s="16" t="s">
        <v>10</v>
      </c>
    </row>
    <row r="4312" customFormat="false" ht="19.5" hidden="false" customHeight="false" outlineLevel="0" collapsed="false">
      <c r="A4312" s="5" t="n">
        <v>14311</v>
      </c>
      <c r="B4312" s="6" t="n">
        <v>42146</v>
      </c>
      <c r="C4312" s="7" t="s">
        <v>11</v>
      </c>
      <c r="D4312" s="8" t="n">
        <v>86164</v>
      </c>
      <c r="E4312" s="9" t="n">
        <v>16</v>
      </c>
      <c r="F4312" s="8" t="n">
        <f aca="false">D4312*E4312</f>
        <v>1378624</v>
      </c>
      <c r="G4312" s="7" t="s">
        <v>12</v>
      </c>
    </row>
    <row r="4313" customFormat="false" ht="19.5" hidden="false" customHeight="false" outlineLevel="0" collapsed="false">
      <c r="A4313" s="10" t="n">
        <v>14312</v>
      </c>
      <c r="B4313" s="11" t="n">
        <v>42332</v>
      </c>
      <c r="C4313" s="12" t="s">
        <v>13</v>
      </c>
      <c r="D4313" s="13" t="n">
        <v>52480</v>
      </c>
      <c r="E4313" s="14" t="n">
        <v>2</v>
      </c>
      <c r="F4313" s="15" t="n">
        <f aca="false">D4313*E4313</f>
        <v>104960</v>
      </c>
      <c r="G4313" s="16" t="s">
        <v>14</v>
      </c>
    </row>
    <row r="4314" customFormat="false" ht="19.5" hidden="false" customHeight="false" outlineLevel="0" collapsed="false">
      <c r="A4314" s="5" t="n">
        <v>14313</v>
      </c>
      <c r="B4314" s="6" t="n">
        <v>42068</v>
      </c>
      <c r="C4314" s="7" t="s">
        <v>15</v>
      </c>
      <c r="D4314" s="8" t="n">
        <v>67059</v>
      </c>
      <c r="E4314" s="9" t="n">
        <v>7</v>
      </c>
      <c r="F4314" s="8" t="n">
        <f aca="false">D4314*E4314</f>
        <v>469413</v>
      </c>
      <c r="G4314" s="7" t="s">
        <v>16</v>
      </c>
    </row>
    <row r="4315" customFormat="false" ht="19.5" hidden="false" customHeight="false" outlineLevel="0" collapsed="false">
      <c r="A4315" s="10" t="n">
        <v>14314</v>
      </c>
      <c r="B4315" s="11" t="n">
        <v>42181</v>
      </c>
      <c r="C4315" s="12" t="s">
        <v>17</v>
      </c>
      <c r="D4315" s="13" t="n">
        <v>77722</v>
      </c>
      <c r="E4315" s="14" t="n">
        <v>6</v>
      </c>
      <c r="F4315" s="15" t="n">
        <f aca="false">D4315*E4315</f>
        <v>466332</v>
      </c>
      <c r="G4315" s="16" t="s">
        <v>18</v>
      </c>
    </row>
    <row r="4316" customFormat="false" ht="19.5" hidden="false" customHeight="false" outlineLevel="0" collapsed="false">
      <c r="A4316" s="5" t="n">
        <v>14315</v>
      </c>
      <c r="B4316" s="6" t="n">
        <v>42102</v>
      </c>
      <c r="C4316" s="7" t="s">
        <v>7</v>
      </c>
      <c r="D4316" s="8" t="n">
        <v>33554</v>
      </c>
      <c r="E4316" s="9" t="n">
        <v>5</v>
      </c>
      <c r="F4316" s="8" t="n">
        <f aca="false">D4316*E4316</f>
        <v>167770</v>
      </c>
      <c r="G4316" s="7" t="s">
        <v>8</v>
      </c>
    </row>
    <row r="4317" customFormat="false" ht="19.5" hidden="false" customHeight="false" outlineLevel="0" collapsed="false">
      <c r="A4317" s="10" t="n">
        <v>14316</v>
      </c>
      <c r="B4317" s="11" t="n">
        <v>42137</v>
      </c>
      <c r="C4317" s="12" t="s">
        <v>9</v>
      </c>
      <c r="D4317" s="13" t="n">
        <v>51347</v>
      </c>
      <c r="E4317" s="14" t="n">
        <v>11</v>
      </c>
      <c r="F4317" s="15" t="n">
        <f aca="false">D4317*E4317</f>
        <v>564817</v>
      </c>
      <c r="G4317" s="16" t="s">
        <v>10</v>
      </c>
    </row>
    <row r="4318" customFormat="false" ht="19.5" hidden="false" customHeight="false" outlineLevel="0" collapsed="false">
      <c r="A4318" s="5" t="n">
        <v>14317</v>
      </c>
      <c r="B4318" s="6" t="n">
        <v>42070</v>
      </c>
      <c r="C4318" s="7" t="s">
        <v>11</v>
      </c>
      <c r="D4318" s="8" t="n">
        <v>89617</v>
      </c>
      <c r="E4318" s="9" t="n">
        <v>11</v>
      </c>
      <c r="F4318" s="8" t="n">
        <f aca="false">D4318*E4318</f>
        <v>985787</v>
      </c>
      <c r="G4318" s="7" t="s">
        <v>12</v>
      </c>
    </row>
    <row r="4319" customFormat="false" ht="19.5" hidden="false" customHeight="false" outlineLevel="0" collapsed="false">
      <c r="A4319" s="10" t="n">
        <v>14318</v>
      </c>
      <c r="B4319" s="11" t="n">
        <v>42300</v>
      </c>
      <c r="C4319" s="12" t="s">
        <v>13</v>
      </c>
      <c r="D4319" s="13" t="n">
        <v>47970</v>
      </c>
      <c r="E4319" s="14" t="n">
        <v>6</v>
      </c>
      <c r="F4319" s="15" t="n">
        <f aca="false">D4319*E4319</f>
        <v>287820</v>
      </c>
      <c r="G4319" s="16" t="s">
        <v>14</v>
      </c>
    </row>
    <row r="4320" customFormat="false" ht="19.5" hidden="false" customHeight="false" outlineLevel="0" collapsed="false">
      <c r="A4320" s="5" t="n">
        <v>14319</v>
      </c>
      <c r="B4320" s="6" t="n">
        <v>42045</v>
      </c>
      <c r="C4320" s="7" t="s">
        <v>15</v>
      </c>
      <c r="D4320" s="8" t="n">
        <v>80202</v>
      </c>
      <c r="E4320" s="9" t="n">
        <v>7</v>
      </c>
      <c r="F4320" s="8" t="n">
        <f aca="false">D4320*E4320</f>
        <v>561414</v>
      </c>
      <c r="G4320" s="7" t="s">
        <v>16</v>
      </c>
    </row>
    <row r="4321" customFormat="false" ht="19.5" hidden="false" customHeight="false" outlineLevel="0" collapsed="false">
      <c r="A4321" s="10" t="n">
        <v>14320</v>
      </c>
      <c r="B4321" s="11" t="n">
        <v>42219</v>
      </c>
      <c r="C4321" s="12" t="s">
        <v>17</v>
      </c>
      <c r="D4321" s="13" t="n">
        <v>47586</v>
      </c>
      <c r="E4321" s="14" t="n">
        <v>11</v>
      </c>
      <c r="F4321" s="15" t="n">
        <f aca="false">D4321*E4321</f>
        <v>523446</v>
      </c>
      <c r="G4321" s="16" t="s">
        <v>18</v>
      </c>
    </row>
    <row r="4322" customFormat="false" ht="19.5" hidden="false" customHeight="false" outlineLevel="0" collapsed="false">
      <c r="A4322" s="5" t="n">
        <v>14321</v>
      </c>
      <c r="B4322" s="6" t="n">
        <v>42257</v>
      </c>
      <c r="C4322" s="7" t="s">
        <v>7</v>
      </c>
      <c r="D4322" s="8" t="n">
        <v>65027</v>
      </c>
      <c r="E4322" s="9" t="n">
        <v>15</v>
      </c>
      <c r="F4322" s="8" t="n">
        <f aca="false">D4322*E4322</f>
        <v>975405</v>
      </c>
      <c r="G4322" s="7" t="s">
        <v>8</v>
      </c>
    </row>
    <row r="4323" customFormat="false" ht="19.5" hidden="false" customHeight="false" outlineLevel="0" collapsed="false">
      <c r="A4323" s="10" t="n">
        <v>14322</v>
      </c>
      <c r="B4323" s="11" t="n">
        <v>42142</v>
      </c>
      <c r="C4323" s="12" t="s">
        <v>9</v>
      </c>
      <c r="D4323" s="13" t="n">
        <v>38909</v>
      </c>
      <c r="E4323" s="14" t="n">
        <v>15</v>
      </c>
      <c r="F4323" s="15" t="n">
        <f aca="false">D4323*E4323</f>
        <v>583635</v>
      </c>
      <c r="G4323" s="16" t="s">
        <v>10</v>
      </c>
    </row>
    <row r="4324" customFormat="false" ht="19.5" hidden="false" customHeight="false" outlineLevel="0" collapsed="false">
      <c r="A4324" s="5" t="n">
        <v>14323</v>
      </c>
      <c r="B4324" s="6" t="n">
        <v>42259</v>
      </c>
      <c r="C4324" s="7" t="s">
        <v>11</v>
      </c>
      <c r="D4324" s="8" t="n">
        <v>60091</v>
      </c>
      <c r="E4324" s="9" t="n">
        <v>6</v>
      </c>
      <c r="F4324" s="8" t="n">
        <f aca="false">D4324*E4324</f>
        <v>360546</v>
      </c>
      <c r="G4324" s="7" t="s">
        <v>12</v>
      </c>
    </row>
    <row r="4325" customFormat="false" ht="19.5" hidden="false" customHeight="false" outlineLevel="0" collapsed="false">
      <c r="A4325" s="10" t="n">
        <v>14324</v>
      </c>
      <c r="B4325" s="11" t="n">
        <v>42306</v>
      </c>
      <c r="C4325" s="12" t="s">
        <v>13</v>
      </c>
      <c r="D4325" s="13" t="n">
        <v>68501</v>
      </c>
      <c r="E4325" s="14" t="n">
        <v>14</v>
      </c>
      <c r="F4325" s="15" t="n">
        <f aca="false">D4325*E4325</f>
        <v>959014</v>
      </c>
      <c r="G4325" s="16" t="s">
        <v>14</v>
      </c>
    </row>
    <row r="4326" customFormat="false" ht="19.5" hidden="false" customHeight="false" outlineLevel="0" collapsed="false">
      <c r="A4326" s="5" t="n">
        <v>14325</v>
      </c>
      <c r="B4326" s="6" t="n">
        <v>42336</v>
      </c>
      <c r="C4326" s="7" t="s">
        <v>15</v>
      </c>
      <c r="D4326" s="8" t="n">
        <v>54302</v>
      </c>
      <c r="E4326" s="9" t="n">
        <v>14</v>
      </c>
      <c r="F4326" s="8" t="n">
        <f aca="false">D4326*E4326</f>
        <v>760228</v>
      </c>
      <c r="G4326" s="7" t="s">
        <v>16</v>
      </c>
    </row>
    <row r="4327" customFormat="false" ht="19.5" hidden="false" customHeight="false" outlineLevel="0" collapsed="false">
      <c r="A4327" s="10" t="n">
        <v>14326</v>
      </c>
      <c r="B4327" s="11" t="n">
        <v>42119</v>
      </c>
      <c r="C4327" s="12" t="s">
        <v>17</v>
      </c>
      <c r="D4327" s="13" t="n">
        <v>83086</v>
      </c>
      <c r="E4327" s="14" t="n">
        <v>13</v>
      </c>
      <c r="F4327" s="15" t="n">
        <f aca="false">D4327*E4327</f>
        <v>1080118</v>
      </c>
      <c r="G4327" s="16" t="s">
        <v>18</v>
      </c>
    </row>
    <row r="4328" customFormat="false" ht="19.5" hidden="false" customHeight="false" outlineLevel="0" collapsed="false">
      <c r="A4328" s="5" t="n">
        <v>14327</v>
      </c>
      <c r="B4328" s="6" t="n">
        <v>42278</v>
      </c>
      <c r="C4328" s="7" t="s">
        <v>7</v>
      </c>
      <c r="D4328" s="8" t="n">
        <v>88750</v>
      </c>
      <c r="E4328" s="9" t="n">
        <v>7</v>
      </c>
      <c r="F4328" s="8" t="n">
        <f aca="false">D4328*E4328</f>
        <v>621250</v>
      </c>
      <c r="G4328" s="7" t="s">
        <v>8</v>
      </c>
    </row>
    <row r="4329" customFormat="false" ht="19.5" hidden="false" customHeight="false" outlineLevel="0" collapsed="false">
      <c r="A4329" s="10" t="n">
        <v>14328</v>
      </c>
      <c r="B4329" s="11" t="n">
        <v>42032</v>
      </c>
      <c r="C4329" s="12" t="s">
        <v>9</v>
      </c>
      <c r="D4329" s="13" t="n">
        <v>61950</v>
      </c>
      <c r="E4329" s="14" t="n">
        <v>3</v>
      </c>
      <c r="F4329" s="15" t="n">
        <f aca="false">D4329*E4329</f>
        <v>185850</v>
      </c>
      <c r="G4329" s="16" t="s">
        <v>10</v>
      </c>
    </row>
    <row r="4330" customFormat="false" ht="19.5" hidden="false" customHeight="false" outlineLevel="0" collapsed="false">
      <c r="A4330" s="5" t="n">
        <v>14329</v>
      </c>
      <c r="B4330" s="6" t="n">
        <v>42345</v>
      </c>
      <c r="C4330" s="7" t="s">
        <v>11</v>
      </c>
      <c r="D4330" s="8" t="n">
        <v>89701</v>
      </c>
      <c r="E4330" s="9" t="n">
        <v>8</v>
      </c>
      <c r="F4330" s="8" t="n">
        <f aca="false">D4330*E4330</f>
        <v>717608</v>
      </c>
      <c r="G4330" s="7" t="s">
        <v>12</v>
      </c>
    </row>
    <row r="4331" customFormat="false" ht="19.5" hidden="false" customHeight="false" outlineLevel="0" collapsed="false">
      <c r="A4331" s="10" t="n">
        <v>14330</v>
      </c>
      <c r="B4331" s="11" t="n">
        <v>42265</v>
      </c>
      <c r="C4331" s="12" t="s">
        <v>13</v>
      </c>
      <c r="D4331" s="13" t="n">
        <v>30057</v>
      </c>
      <c r="E4331" s="14" t="n">
        <v>14</v>
      </c>
      <c r="F4331" s="15" t="n">
        <f aca="false">D4331*E4331</f>
        <v>420798</v>
      </c>
      <c r="G4331" s="16" t="s">
        <v>14</v>
      </c>
    </row>
    <row r="4332" customFormat="false" ht="19.5" hidden="false" customHeight="false" outlineLevel="0" collapsed="false">
      <c r="A4332" s="5" t="n">
        <v>14331</v>
      </c>
      <c r="B4332" s="6" t="n">
        <v>42276</v>
      </c>
      <c r="C4332" s="7" t="s">
        <v>15</v>
      </c>
      <c r="D4332" s="8" t="n">
        <v>33749</v>
      </c>
      <c r="E4332" s="9" t="n">
        <v>4</v>
      </c>
      <c r="F4332" s="8" t="n">
        <f aca="false">D4332*E4332</f>
        <v>134996</v>
      </c>
      <c r="G4332" s="7" t="s">
        <v>16</v>
      </c>
    </row>
    <row r="4333" customFormat="false" ht="19.5" hidden="false" customHeight="false" outlineLevel="0" collapsed="false">
      <c r="A4333" s="10" t="n">
        <v>14332</v>
      </c>
      <c r="B4333" s="11" t="n">
        <v>42298</v>
      </c>
      <c r="C4333" s="12" t="s">
        <v>17</v>
      </c>
      <c r="D4333" s="13" t="n">
        <v>57428</v>
      </c>
      <c r="E4333" s="14" t="n">
        <v>11</v>
      </c>
      <c r="F4333" s="15" t="n">
        <f aca="false">D4333*E4333</f>
        <v>631708</v>
      </c>
      <c r="G4333" s="16" t="s">
        <v>18</v>
      </c>
    </row>
    <row r="4334" customFormat="false" ht="19.5" hidden="false" customHeight="false" outlineLevel="0" collapsed="false">
      <c r="A4334" s="5" t="n">
        <v>14333</v>
      </c>
      <c r="B4334" s="6" t="n">
        <v>42277</v>
      </c>
      <c r="C4334" s="7" t="s">
        <v>7</v>
      </c>
      <c r="D4334" s="8" t="n">
        <v>80966</v>
      </c>
      <c r="E4334" s="9" t="n">
        <v>15</v>
      </c>
      <c r="F4334" s="8" t="n">
        <f aca="false">D4334*E4334</f>
        <v>1214490</v>
      </c>
      <c r="G4334" s="7" t="s">
        <v>8</v>
      </c>
    </row>
    <row r="4335" customFormat="false" ht="19.5" hidden="false" customHeight="false" outlineLevel="0" collapsed="false">
      <c r="A4335" s="10" t="n">
        <v>14334</v>
      </c>
      <c r="B4335" s="11" t="n">
        <v>42195</v>
      </c>
      <c r="C4335" s="12" t="s">
        <v>9</v>
      </c>
      <c r="D4335" s="13" t="n">
        <v>51993</v>
      </c>
      <c r="E4335" s="14" t="n">
        <v>6</v>
      </c>
      <c r="F4335" s="15" t="n">
        <f aca="false">D4335*E4335</f>
        <v>311958</v>
      </c>
      <c r="G4335" s="16" t="s">
        <v>10</v>
      </c>
    </row>
    <row r="4336" customFormat="false" ht="19.5" hidden="false" customHeight="false" outlineLevel="0" collapsed="false">
      <c r="A4336" s="5" t="n">
        <v>14335</v>
      </c>
      <c r="B4336" s="6" t="n">
        <v>42150</v>
      </c>
      <c r="C4336" s="7" t="s">
        <v>11</v>
      </c>
      <c r="D4336" s="8" t="n">
        <v>49349</v>
      </c>
      <c r="E4336" s="9" t="n">
        <v>2</v>
      </c>
      <c r="F4336" s="8" t="n">
        <f aca="false">D4336*E4336</f>
        <v>98698</v>
      </c>
      <c r="G4336" s="7" t="s">
        <v>12</v>
      </c>
    </row>
    <row r="4337" customFormat="false" ht="19.5" hidden="false" customHeight="false" outlineLevel="0" collapsed="false">
      <c r="A4337" s="10" t="n">
        <v>14336</v>
      </c>
      <c r="B4337" s="11" t="n">
        <v>42010</v>
      </c>
      <c r="C4337" s="12" t="s">
        <v>13</v>
      </c>
      <c r="D4337" s="13" t="n">
        <v>31715</v>
      </c>
      <c r="E4337" s="14" t="n">
        <v>13</v>
      </c>
      <c r="F4337" s="15" t="n">
        <f aca="false">D4337*E4337</f>
        <v>412295</v>
      </c>
      <c r="G4337" s="16" t="s">
        <v>14</v>
      </c>
    </row>
    <row r="4338" customFormat="false" ht="19.5" hidden="false" customHeight="false" outlineLevel="0" collapsed="false">
      <c r="A4338" s="5" t="n">
        <v>14337</v>
      </c>
      <c r="B4338" s="6" t="n">
        <v>42337</v>
      </c>
      <c r="C4338" s="7" t="s">
        <v>15</v>
      </c>
      <c r="D4338" s="8" t="n">
        <v>82997</v>
      </c>
      <c r="E4338" s="9" t="n">
        <v>16</v>
      </c>
      <c r="F4338" s="8" t="n">
        <f aca="false">D4338*E4338</f>
        <v>1327952</v>
      </c>
      <c r="G4338" s="7" t="s">
        <v>16</v>
      </c>
    </row>
    <row r="4339" customFormat="false" ht="19.5" hidden="false" customHeight="false" outlineLevel="0" collapsed="false">
      <c r="A4339" s="10" t="n">
        <v>14338</v>
      </c>
      <c r="B4339" s="11" t="n">
        <v>42322</v>
      </c>
      <c r="C4339" s="12" t="s">
        <v>17</v>
      </c>
      <c r="D4339" s="13" t="n">
        <v>85225</v>
      </c>
      <c r="E4339" s="14" t="n">
        <v>11</v>
      </c>
      <c r="F4339" s="15" t="n">
        <f aca="false">D4339*E4339</f>
        <v>937475</v>
      </c>
      <c r="G4339" s="16" t="s">
        <v>18</v>
      </c>
    </row>
    <row r="4340" customFormat="false" ht="19.5" hidden="false" customHeight="false" outlineLevel="0" collapsed="false">
      <c r="A4340" s="5" t="n">
        <v>14339</v>
      </c>
      <c r="B4340" s="6" t="n">
        <v>42272</v>
      </c>
      <c r="C4340" s="7" t="s">
        <v>7</v>
      </c>
      <c r="D4340" s="8" t="n">
        <v>59315</v>
      </c>
      <c r="E4340" s="9" t="n">
        <v>9</v>
      </c>
      <c r="F4340" s="8" t="n">
        <f aca="false">D4340*E4340</f>
        <v>533835</v>
      </c>
      <c r="G4340" s="7" t="s">
        <v>8</v>
      </c>
    </row>
    <row r="4341" customFormat="false" ht="19.5" hidden="false" customHeight="false" outlineLevel="0" collapsed="false">
      <c r="A4341" s="10" t="n">
        <v>14340</v>
      </c>
      <c r="B4341" s="11" t="n">
        <v>42222</v>
      </c>
      <c r="C4341" s="12" t="s">
        <v>9</v>
      </c>
      <c r="D4341" s="13" t="n">
        <v>67708</v>
      </c>
      <c r="E4341" s="14" t="n">
        <v>7</v>
      </c>
      <c r="F4341" s="15" t="n">
        <f aca="false">D4341*E4341</f>
        <v>473956</v>
      </c>
      <c r="G4341" s="16" t="s">
        <v>10</v>
      </c>
    </row>
    <row r="4342" customFormat="false" ht="19.5" hidden="false" customHeight="false" outlineLevel="0" collapsed="false">
      <c r="A4342" s="5" t="n">
        <v>14341</v>
      </c>
      <c r="B4342" s="6" t="n">
        <v>42283</v>
      </c>
      <c r="C4342" s="7" t="s">
        <v>11</v>
      </c>
      <c r="D4342" s="8" t="n">
        <v>58276</v>
      </c>
      <c r="E4342" s="9" t="n">
        <v>11</v>
      </c>
      <c r="F4342" s="8" t="n">
        <f aca="false">D4342*E4342</f>
        <v>641036</v>
      </c>
      <c r="G4342" s="7" t="s">
        <v>12</v>
      </c>
    </row>
    <row r="4343" customFormat="false" ht="19.5" hidden="false" customHeight="false" outlineLevel="0" collapsed="false">
      <c r="A4343" s="10" t="n">
        <v>14342</v>
      </c>
      <c r="B4343" s="11" t="n">
        <v>42285</v>
      </c>
      <c r="C4343" s="12" t="s">
        <v>13</v>
      </c>
      <c r="D4343" s="13" t="n">
        <v>31175</v>
      </c>
      <c r="E4343" s="14" t="n">
        <v>2</v>
      </c>
      <c r="F4343" s="15" t="n">
        <f aca="false">D4343*E4343</f>
        <v>62350</v>
      </c>
      <c r="G4343" s="16" t="s">
        <v>14</v>
      </c>
    </row>
    <row r="4344" customFormat="false" ht="19.5" hidden="false" customHeight="false" outlineLevel="0" collapsed="false">
      <c r="A4344" s="5" t="n">
        <v>14343</v>
      </c>
      <c r="B4344" s="6" t="n">
        <v>42350</v>
      </c>
      <c r="C4344" s="7" t="s">
        <v>15</v>
      </c>
      <c r="D4344" s="8" t="n">
        <v>52767</v>
      </c>
      <c r="E4344" s="9" t="n">
        <v>9</v>
      </c>
      <c r="F4344" s="8" t="n">
        <f aca="false">D4344*E4344</f>
        <v>474903</v>
      </c>
      <c r="G4344" s="7" t="s">
        <v>16</v>
      </c>
    </row>
    <row r="4345" customFormat="false" ht="19.5" hidden="false" customHeight="false" outlineLevel="0" collapsed="false">
      <c r="A4345" s="10" t="n">
        <v>14344</v>
      </c>
      <c r="B4345" s="11" t="n">
        <v>42331</v>
      </c>
      <c r="C4345" s="12" t="s">
        <v>17</v>
      </c>
      <c r="D4345" s="13" t="n">
        <v>66684</v>
      </c>
      <c r="E4345" s="14" t="n">
        <v>7</v>
      </c>
      <c r="F4345" s="15" t="n">
        <f aca="false">D4345*E4345</f>
        <v>466788</v>
      </c>
      <c r="G4345" s="16" t="s">
        <v>18</v>
      </c>
    </row>
    <row r="4346" customFormat="false" ht="19.5" hidden="false" customHeight="false" outlineLevel="0" collapsed="false">
      <c r="A4346" s="5" t="n">
        <v>14345</v>
      </c>
      <c r="B4346" s="6" t="n">
        <v>42096</v>
      </c>
      <c r="C4346" s="7" t="s">
        <v>7</v>
      </c>
      <c r="D4346" s="8" t="n">
        <v>33152</v>
      </c>
      <c r="E4346" s="9" t="n">
        <v>14</v>
      </c>
      <c r="F4346" s="8" t="n">
        <f aca="false">D4346*E4346</f>
        <v>464128</v>
      </c>
      <c r="G4346" s="7" t="s">
        <v>8</v>
      </c>
    </row>
    <row r="4347" customFormat="false" ht="19.5" hidden="false" customHeight="false" outlineLevel="0" collapsed="false">
      <c r="A4347" s="10" t="n">
        <v>14346</v>
      </c>
      <c r="B4347" s="11" t="n">
        <v>42123</v>
      </c>
      <c r="C4347" s="12" t="s">
        <v>9</v>
      </c>
      <c r="D4347" s="13" t="n">
        <v>83500</v>
      </c>
      <c r="E4347" s="14" t="n">
        <v>8</v>
      </c>
      <c r="F4347" s="15" t="n">
        <f aca="false">D4347*E4347</f>
        <v>668000</v>
      </c>
      <c r="G4347" s="16" t="s">
        <v>10</v>
      </c>
    </row>
    <row r="4348" customFormat="false" ht="19.5" hidden="false" customHeight="false" outlineLevel="0" collapsed="false">
      <c r="A4348" s="5" t="n">
        <v>14347</v>
      </c>
      <c r="B4348" s="6" t="n">
        <v>42197</v>
      </c>
      <c r="C4348" s="7" t="s">
        <v>11</v>
      </c>
      <c r="D4348" s="8" t="n">
        <v>67564</v>
      </c>
      <c r="E4348" s="9" t="n">
        <v>13</v>
      </c>
      <c r="F4348" s="8" t="n">
        <f aca="false">D4348*E4348</f>
        <v>878332</v>
      </c>
      <c r="G4348" s="7" t="s">
        <v>12</v>
      </c>
    </row>
    <row r="4349" customFormat="false" ht="19.5" hidden="false" customHeight="false" outlineLevel="0" collapsed="false">
      <c r="A4349" s="10" t="n">
        <v>14348</v>
      </c>
      <c r="B4349" s="11" t="n">
        <v>42165</v>
      </c>
      <c r="C4349" s="12" t="s">
        <v>13</v>
      </c>
      <c r="D4349" s="13" t="n">
        <v>38208</v>
      </c>
      <c r="E4349" s="14" t="n">
        <v>7</v>
      </c>
      <c r="F4349" s="15" t="n">
        <f aca="false">D4349*E4349</f>
        <v>267456</v>
      </c>
      <c r="G4349" s="16" t="s">
        <v>14</v>
      </c>
    </row>
    <row r="4350" customFormat="false" ht="19.5" hidden="false" customHeight="false" outlineLevel="0" collapsed="false">
      <c r="A4350" s="5" t="n">
        <v>14349</v>
      </c>
      <c r="B4350" s="6" t="n">
        <v>42105</v>
      </c>
      <c r="C4350" s="7" t="s">
        <v>15</v>
      </c>
      <c r="D4350" s="8" t="n">
        <v>89790</v>
      </c>
      <c r="E4350" s="9" t="n">
        <v>13</v>
      </c>
      <c r="F4350" s="8" t="n">
        <f aca="false">D4350*E4350</f>
        <v>1167270</v>
      </c>
      <c r="G4350" s="7" t="s">
        <v>16</v>
      </c>
    </row>
    <row r="4351" customFormat="false" ht="19.5" hidden="false" customHeight="false" outlineLevel="0" collapsed="false">
      <c r="A4351" s="10" t="n">
        <v>14350</v>
      </c>
      <c r="B4351" s="11" t="n">
        <v>42279</v>
      </c>
      <c r="C4351" s="12" t="s">
        <v>17</v>
      </c>
      <c r="D4351" s="13" t="n">
        <v>72654</v>
      </c>
      <c r="E4351" s="14" t="n">
        <v>12</v>
      </c>
      <c r="F4351" s="15" t="n">
        <f aca="false">D4351*E4351</f>
        <v>871848</v>
      </c>
      <c r="G4351" s="16" t="s">
        <v>18</v>
      </c>
    </row>
    <row r="4352" customFormat="false" ht="19.5" hidden="false" customHeight="false" outlineLevel="0" collapsed="false">
      <c r="A4352" s="5" t="n">
        <v>14351</v>
      </c>
      <c r="B4352" s="6" t="n">
        <v>42110</v>
      </c>
      <c r="C4352" s="7" t="s">
        <v>7</v>
      </c>
      <c r="D4352" s="8" t="n">
        <v>48369</v>
      </c>
      <c r="E4352" s="9" t="n">
        <v>16</v>
      </c>
      <c r="F4352" s="8" t="n">
        <f aca="false">D4352*E4352</f>
        <v>773904</v>
      </c>
      <c r="G4352" s="7" t="s">
        <v>8</v>
      </c>
    </row>
    <row r="4353" customFormat="false" ht="19.5" hidden="false" customHeight="false" outlineLevel="0" collapsed="false">
      <c r="A4353" s="10" t="n">
        <v>14352</v>
      </c>
      <c r="B4353" s="11" t="n">
        <v>42137</v>
      </c>
      <c r="C4353" s="12" t="s">
        <v>9</v>
      </c>
      <c r="D4353" s="13" t="n">
        <v>52473</v>
      </c>
      <c r="E4353" s="14" t="n">
        <v>7</v>
      </c>
      <c r="F4353" s="15" t="n">
        <f aca="false">D4353*E4353</f>
        <v>367311</v>
      </c>
      <c r="G4353" s="16" t="s">
        <v>10</v>
      </c>
    </row>
    <row r="4354" customFormat="false" ht="19.5" hidden="false" customHeight="false" outlineLevel="0" collapsed="false">
      <c r="A4354" s="5" t="n">
        <v>14353</v>
      </c>
      <c r="B4354" s="6" t="n">
        <v>42325</v>
      </c>
      <c r="C4354" s="7" t="s">
        <v>11</v>
      </c>
      <c r="D4354" s="8" t="n">
        <v>62493</v>
      </c>
      <c r="E4354" s="9" t="n">
        <v>6</v>
      </c>
      <c r="F4354" s="8" t="n">
        <f aca="false">D4354*E4354</f>
        <v>374958</v>
      </c>
      <c r="G4354" s="7" t="s">
        <v>12</v>
      </c>
    </row>
    <row r="4355" customFormat="false" ht="19.5" hidden="false" customHeight="false" outlineLevel="0" collapsed="false">
      <c r="A4355" s="10" t="n">
        <v>14354</v>
      </c>
      <c r="B4355" s="11" t="n">
        <v>42122</v>
      </c>
      <c r="C4355" s="12" t="s">
        <v>13</v>
      </c>
      <c r="D4355" s="13" t="n">
        <v>81436</v>
      </c>
      <c r="E4355" s="14" t="n">
        <v>14</v>
      </c>
      <c r="F4355" s="15" t="n">
        <f aca="false">D4355*E4355</f>
        <v>1140104</v>
      </c>
      <c r="G4355" s="16" t="s">
        <v>14</v>
      </c>
    </row>
    <row r="4356" customFormat="false" ht="19.5" hidden="false" customHeight="false" outlineLevel="0" collapsed="false">
      <c r="A4356" s="5" t="n">
        <v>14355</v>
      </c>
      <c r="B4356" s="6" t="n">
        <v>42356</v>
      </c>
      <c r="C4356" s="7" t="s">
        <v>15</v>
      </c>
      <c r="D4356" s="8" t="n">
        <v>85710</v>
      </c>
      <c r="E4356" s="9" t="n">
        <v>11</v>
      </c>
      <c r="F4356" s="8" t="n">
        <f aca="false">D4356*E4356</f>
        <v>942810</v>
      </c>
      <c r="G4356" s="7" t="s">
        <v>16</v>
      </c>
    </row>
    <row r="4357" customFormat="false" ht="19.5" hidden="false" customHeight="false" outlineLevel="0" collapsed="false">
      <c r="A4357" s="10" t="n">
        <v>14356</v>
      </c>
      <c r="B4357" s="11" t="n">
        <v>42294</v>
      </c>
      <c r="C4357" s="12" t="s">
        <v>17</v>
      </c>
      <c r="D4357" s="13" t="n">
        <v>89806</v>
      </c>
      <c r="E4357" s="14" t="n">
        <v>9</v>
      </c>
      <c r="F4357" s="15" t="n">
        <f aca="false">D4357*E4357</f>
        <v>808254</v>
      </c>
      <c r="G4357" s="16" t="s">
        <v>18</v>
      </c>
    </row>
    <row r="4358" customFormat="false" ht="19.5" hidden="false" customHeight="false" outlineLevel="0" collapsed="false">
      <c r="A4358" s="5" t="n">
        <v>14357</v>
      </c>
      <c r="B4358" s="6" t="n">
        <v>42243</v>
      </c>
      <c r="C4358" s="7" t="s">
        <v>7</v>
      </c>
      <c r="D4358" s="8" t="n">
        <v>81239</v>
      </c>
      <c r="E4358" s="9" t="n">
        <v>13</v>
      </c>
      <c r="F4358" s="8" t="n">
        <f aca="false">D4358*E4358</f>
        <v>1056107</v>
      </c>
      <c r="G4358" s="7" t="s">
        <v>8</v>
      </c>
    </row>
    <row r="4359" customFormat="false" ht="19.5" hidden="false" customHeight="false" outlineLevel="0" collapsed="false">
      <c r="A4359" s="10" t="n">
        <v>14358</v>
      </c>
      <c r="B4359" s="11" t="n">
        <v>42171</v>
      </c>
      <c r="C4359" s="12" t="s">
        <v>9</v>
      </c>
      <c r="D4359" s="13" t="n">
        <v>79335</v>
      </c>
      <c r="E4359" s="14" t="n">
        <v>7</v>
      </c>
      <c r="F4359" s="15" t="n">
        <f aca="false">D4359*E4359</f>
        <v>555345</v>
      </c>
      <c r="G4359" s="16" t="s">
        <v>10</v>
      </c>
    </row>
    <row r="4360" customFormat="false" ht="19.5" hidden="false" customHeight="false" outlineLevel="0" collapsed="false">
      <c r="A4360" s="5" t="n">
        <v>14359</v>
      </c>
      <c r="B4360" s="6" t="n">
        <v>42157</v>
      </c>
      <c r="C4360" s="7" t="s">
        <v>11</v>
      </c>
      <c r="D4360" s="8" t="n">
        <v>31239</v>
      </c>
      <c r="E4360" s="9" t="n">
        <v>12</v>
      </c>
      <c r="F4360" s="8" t="n">
        <f aca="false">D4360*E4360</f>
        <v>374868</v>
      </c>
      <c r="G4360" s="7" t="s">
        <v>12</v>
      </c>
    </row>
    <row r="4361" customFormat="false" ht="19.5" hidden="false" customHeight="false" outlineLevel="0" collapsed="false">
      <c r="A4361" s="10" t="n">
        <v>14360</v>
      </c>
      <c r="B4361" s="11" t="n">
        <v>42303</v>
      </c>
      <c r="C4361" s="12" t="s">
        <v>13</v>
      </c>
      <c r="D4361" s="13" t="n">
        <v>39735</v>
      </c>
      <c r="E4361" s="14" t="n">
        <v>13</v>
      </c>
      <c r="F4361" s="15" t="n">
        <f aca="false">D4361*E4361</f>
        <v>516555</v>
      </c>
      <c r="G4361" s="16" t="s">
        <v>14</v>
      </c>
    </row>
    <row r="4362" customFormat="false" ht="19.5" hidden="false" customHeight="false" outlineLevel="0" collapsed="false">
      <c r="A4362" s="5" t="n">
        <v>14361</v>
      </c>
      <c r="B4362" s="6" t="n">
        <v>42155</v>
      </c>
      <c r="C4362" s="7" t="s">
        <v>15</v>
      </c>
      <c r="D4362" s="8" t="n">
        <v>46757</v>
      </c>
      <c r="E4362" s="9" t="n">
        <v>10</v>
      </c>
      <c r="F4362" s="8" t="n">
        <f aca="false">D4362*E4362</f>
        <v>467570</v>
      </c>
      <c r="G4362" s="7" t="s">
        <v>16</v>
      </c>
    </row>
    <row r="4363" customFormat="false" ht="19.5" hidden="false" customHeight="false" outlineLevel="0" collapsed="false">
      <c r="A4363" s="10" t="n">
        <v>14362</v>
      </c>
      <c r="B4363" s="11" t="n">
        <v>42055</v>
      </c>
      <c r="C4363" s="12" t="s">
        <v>17</v>
      </c>
      <c r="D4363" s="13" t="n">
        <v>55577</v>
      </c>
      <c r="E4363" s="14" t="n">
        <v>5</v>
      </c>
      <c r="F4363" s="15" t="n">
        <f aca="false">D4363*E4363</f>
        <v>277885</v>
      </c>
      <c r="G4363" s="16" t="s">
        <v>18</v>
      </c>
    </row>
    <row r="4364" customFormat="false" ht="19.5" hidden="false" customHeight="false" outlineLevel="0" collapsed="false">
      <c r="A4364" s="5" t="n">
        <v>14363</v>
      </c>
      <c r="B4364" s="6" t="n">
        <v>42107</v>
      </c>
      <c r="C4364" s="7" t="s">
        <v>7</v>
      </c>
      <c r="D4364" s="8" t="n">
        <v>68090</v>
      </c>
      <c r="E4364" s="9" t="n">
        <v>9</v>
      </c>
      <c r="F4364" s="8" t="n">
        <f aca="false">D4364*E4364</f>
        <v>612810</v>
      </c>
      <c r="G4364" s="7" t="s">
        <v>8</v>
      </c>
    </row>
    <row r="4365" customFormat="false" ht="19.5" hidden="false" customHeight="false" outlineLevel="0" collapsed="false">
      <c r="A4365" s="10" t="n">
        <v>14364</v>
      </c>
      <c r="B4365" s="11" t="n">
        <v>42212</v>
      </c>
      <c r="C4365" s="12" t="s">
        <v>9</v>
      </c>
      <c r="D4365" s="13" t="n">
        <v>52688</v>
      </c>
      <c r="E4365" s="14" t="n">
        <v>14</v>
      </c>
      <c r="F4365" s="15" t="n">
        <f aca="false">D4365*E4365</f>
        <v>737632</v>
      </c>
      <c r="G4365" s="16" t="s">
        <v>10</v>
      </c>
    </row>
    <row r="4366" customFormat="false" ht="19.5" hidden="false" customHeight="false" outlineLevel="0" collapsed="false">
      <c r="A4366" s="5" t="n">
        <v>14365</v>
      </c>
      <c r="B4366" s="6" t="n">
        <v>42119</v>
      </c>
      <c r="C4366" s="7" t="s">
        <v>11</v>
      </c>
      <c r="D4366" s="8" t="n">
        <v>50067</v>
      </c>
      <c r="E4366" s="9" t="n">
        <v>6</v>
      </c>
      <c r="F4366" s="8" t="n">
        <f aca="false">D4366*E4366</f>
        <v>300402</v>
      </c>
      <c r="G4366" s="7" t="s">
        <v>12</v>
      </c>
    </row>
    <row r="4367" customFormat="false" ht="19.5" hidden="false" customHeight="false" outlineLevel="0" collapsed="false">
      <c r="A4367" s="10" t="n">
        <v>14366</v>
      </c>
      <c r="B4367" s="11" t="n">
        <v>42363</v>
      </c>
      <c r="C4367" s="12" t="s">
        <v>13</v>
      </c>
      <c r="D4367" s="13" t="n">
        <v>54528</v>
      </c>
      <c r="E4367" s="14" t="n">
        <v>11</v>
      </c>
      <c r="F4367" s="15" t="n">
        <f aca="false">D4367*E4367</f>
        <v>599808</v>
      </c>
      <c r="G4367" s="16" t="s">
        <v>14</v>
      </c>
    </row>
    <row r="4368" customFormat="false" ht="19.5" hidden="false" customHeight="false" outlineLevel="0" collapsed="false">
      <c r="A4368" s="5" t="n">
        <v>14367</v>
      </c>
      <c r="B4368" s="6" t="n">
        <v>42279</v>
      </c>
      <c r="C4368" s="7" t="s">
        <v>15</v>
      </c>
      <c r="D4368" s="8" t="n">
        <v>30898</v>
      </c>
      <c r="E4368" s="9" t="n">
        <v>13</v>
      </c>
      <c r="F4368" s="8" t="n">
        <f aca="false">D4368*E4368</f>
        <v>401674</v>
      </c>
      <c r="G4368" s="7" t="s">
        <v>16</v>
      </c>
    </row>
    <row r="4369" customFormat="false" ht="19.5" hidden="false" customHeight="false" outlineLevel="0" collapsed="false">
      <c r="A4369" s="10" t="n">
        <v>14368</v>
      </c>
      <c r="B4369" s="11" t="n">
        <v>42249</v>
      </c>
      <c r="C4369" s="12" t="s">
        <v>17</v>
      </c>
      <c r="D4369" s="13" t="n">
        <v>57895</v>
      </c>
      <c r="E4369" s="14" t="n">
        <v>3</v>
      </c>
      <c r="F4369" s="15" t="n">
        <f aca="false">D4369*E4369</f>
        <v>173685</v>
      </c>
      <c r="G4369" s="16" t="s">
        <v>18</v>
      </c>
    </row>
    <row r="4370" customFormat="false" ht="19.5" hidden="false" customHeight="false" outlineLevel="0" collapsed="false">
      <c r="A4370" s="5" t="n">
        <v>14369</v>
      </c>
      <c r="B4370" s="6" t="n">
        <v>42360</v>
      </c>
      <c r="C4370" s="7" t="s">
        <v>7</v>
      </c>
      <c r="D4370" s="8" t="n">
        <v>85090</v>
      </c>
      <c r="E4370" s="9" t="n">
        <v>4</v>
      </c>
      <c r="F4370" s="8" t="n">
        <f aca="false">D4370*E4370</f>
        <v>340360</v>
      </c>
      <c r="G4370" s="7" t="s">
        <v>8</v>
      </c>
    </row>
    <row r="4371" customFormat="false" ht="19.5" hidden="false" customHeight="false" outlineLevel="0" collapsed="false">
      <c r="A4371" s="10" t="n">
        <v>14370</v>
      </c>
      <c r="B4371" s="11" t="n">
        <v>42239</v>
      </c>
      <c r="C4371" s="12" t="s">
        <v>9</v>
      </c>
      <c r="D4371" s="13" t="n">
        <v>86285</v>
      </c>
      <c r="E4371" s="14" t="n">
        <v>6</v>
      </c>
      <c r="F4371" s="15" t="n">
        <f aca="false">D4371*E4371</f>
        <v>517710</v>
      </c>
      <c r="G4371" s="16" t="s">
        <v>10</v>
      </c>
    </row>
    <row r="4372" customFormat="false" ht="19.5" hidden="false" customHeight="false" outlineLevel="0" collapsed="false">
      <c r="A4372" s="5" t="n">
        <v>14371</v>
      </c>
      <c r="B4372" s="6" t="n">
        <v>42304</v>
      </c>
      <c r="C4372" s="7" t="s">
        <v>11</v>
      </c>
      <c r="D4372" s="8" t="n">
        <v>35517</v>
      </c>
      <c r="E4372" s="9" t="n">
        <v>5</v>
      </c>
      <c r="F4372" s="8" t="n">
        <f aca="false">D4372*E4372</f>
        <v>177585</v>
      </c>
      <c r="G4372" s="7" t="s">
        <v>12</v>
      </c>
    </row>
    <row r="4373" customFormat="false" ht="19.5" hidden="false" customHeight="false" outlineLevel="0" collapsed="false">
      <c r="A4373" s="10" t="n">
        <v>14372</v>
      </c>
      <c r="B4373" s="11" t="n">
        <v>42354</v>
      </c>
      <c r="C4373" s="12" t="s">
        <v>13</v>
      </c>
      <c r="D4373" s="13" t="n">
        <v>72978</v>
      </c>
      <c r="E4373" s="14" t="n">
        <v>7</v>
      </c>
      <c r="F4373" s="15" t="n">
        <f aca="false">D4373*E4373</f>
        <v>510846</v>
      </c>
      <c r="G4373" s="16" t="s">
        <v>14</v>
      </c>
    </row>
    <row r="4374" customFormat="false" ht="19.5" hidden="false" customHeight="false" outlineLevel="0" collapsed="false">
      <c r="A4374" s="5" t="n">
        <v>14373</v>
      </c>
      <c r="B4374" s="6" t="n">
        <v>42341</v>
      </c>
      <c r="C4374" s="7" t="s">
        <v>15</v>
      </c>
      <c r="D4374" s="8" t="n">
        <v>61878</v>
      </c>
      <c r="E4374" s="9" t="n">
        <v>9</v>
      </c>
      <c r="F4374" s="8" t="n">
        <f aca="false">D4374*E4374</f>
        <v>556902</v>
      </c>
      <c r="G4374" s="7" t="s">
        <v>16</v>
      </c>
    </row>
    <row r="4375" customFormat="false" ht="19.5" hidden="false" customHeight="false" outlineLevel="0" collapsed="false">
      <c r="A4375" s="10" t="n">
        <v>14374</v>
      </c>
      <c r="B4375" s="11" t="n">
        <v>42245</v>
      </c>
      <c r="C4375" s="12" t="s">
        <v>17</v>
      </c>
      <c r="D4375" s="13" t="n">
        <v>77148</v>
      </c>
      <c r="E4375" s="14" t="n">
        <v>5</v>
      </c>
      <c r="F4375" s="15" t="n">
        <f aca="false">D4375*E4375</f>
        <v>385740</v>
      </c>
      <c r="G4375" s="16" t="s">
        <v>18</v>
      </c>
    </row>
    <row r="4376" customFormat="false" ht="19.5" hidden="false" customHeight="false" outlineLevel="0" collapsed="false">
      <c r="A4376" s="5" t="n">
        <v>14375</v>
      </c>
      <c r="B4376" s="6" t="n">
        <v>42364</v>
      </c>
      <c r="C4376" s="7" t="s">
        <v>7</v>
      </c>
      <c r="D4376" s="8" t="n">
        <v>77495</v>
      </c>
      <c r="E4376" s="9" t="n">
        <v>11</v>
      </c>
      <c r="F4376" s="8" t="n">
        <f aca="false">D4376*E4376</f>
        <v>852445</v>
      </c>
      <c r="G4376" s="7" t="s">
        <v>8</v>
      </c>
    </row>
    <row r="4377" customFormat="false" ht="19.5" hidden="false" customHeight="false" outlineLevel="0" collapsed="false">
      <c r="A4377" s="10" t="n">
        <v>14376</v>
      </c>
      <c r="B4377" s="11" t="n">
        <v>42300</v>
      </c>
      <c r="C4377" s="12" t="s">
        <v>9</v>
      </c>
      <c r="D4377" s="13" t="n">
        <v>66639</v>
      </c>
      <c r="E4377" s="14" t="n">
        <v>5</v>
      </c>
      <c r="F4377" s="15" t="n">
        <f aca="false">D4377*E4377</f>
        <v>333195</v>
      </c>
      <c r="G4377" s="16" t="s">
        <v>10</v>
      </c>
    </row>
    <row r="4378" customFormat="false" ht="19.5" hidden="false" customHeight="false" outlineLevel="0" collapsed="false">
      <c r="A4378" s="5" t="n">
        <v>14377</v>
      </c>
      <c r="B4378" s="6" t="n">
        <v>42151</v>
      </c>
      <c r="C4378" s="7" t="s">
        <v>11</v>
      </c>
      <c r="D4378" s="8" t="n">
        <v>71521</v>
      </c>
      <c r="E4378" s="9" t="n">
        <v>6</v>
      </c>
      <c r="F4378" s="8" t="n">
        <f aca="false">D4378*E4378</f>
        <v>429126</v>
      </c>
      <c r="G4378" s="7" t="s">
        <v>12</v>
      </c>
    </row>
    <row r="4379" customFormat="false" ht="19.5" hidden="false" customHeight="false" outlineLevel="0" collapsed="false">
      <c r="A4379" s="10" t="n">
        <v>14378</v>
      </c>
      <c r="B4379" s="11" t="n">
        <v>42286</v>
      </c>
      <c r="C4379" s="12" t="s">
        <v>13</v>
      </c>
      <c r="D4379" s="13" t="n">
        <v>84169</v>
      </c>
      <c r="E4379" s="14" t="n">
        <v>10</v>
      </c>
      <c r="F4379" s="15" t="n">
        <f aca="false">D4379*E4379</f>
        <v>841690</v>
      </c>
      <c r="G4379" s="16" t="s">
        <v>14</v>
      </c>
    </row>
    <row r="4380" customFormat="false" ht="19.5" hidden="false" customHeight="false" outlineLevel="0" collapsed="false">
      <c r="A4380" s="5" t="n">
        <v>14379</v>
      </c>
      <c r="B4380" s="6" t="n">
        <v>42178</v>
      </c>
      <c r="C4380" s="7" t="s">
        <v>15</v>
      </c>
      <c r="D4380" s="8" t="n">
        <v>31314</v>
      </c>
      <c r="E4380" s="9" t="n">
        <v>16</v>
      </c>
      <c r="F4380" s="8" t="n">
        <f aca="false">D4380*E4380</f>
        <v>501024</v>
      </c>
      <c r="G4380" s="7" t="s">
        <v>16</v>
      </c>
    </row>
    <row r="4381" customFormat="false" ht="19.5" hidden="false" customHeight="false" outlineLevel="0" collapsed="false">
      <c r="A4381" s="10" t="n">
        <v>14380</v>
      </c>
      <c r="B4381" s="11" t="n">
        <v>42158</v>
      </c>
      <c r="C4381" s="12" t="s">
        <v>17</v>
      </c>
      <c r="D4381" s="13" t="n">
        <v>45657</v>
      </c>
      <c r="E4381" s="14" t="n">
        <v>4</v>
      </c>
      <c r="F4381" s="15" t="n">
        <f aca="false">D4381*E4381</f>
        <v>182628</v>
      </c>
      <c r="G4381" s="16" t="s">
        <v>18</v>
      </c>
    </row>
    <row r="4382" customFormat="false" ht="19.5" hidden="false" customHeight="false" outlineLevel="0" collapsed="false">
      <c r="A4382" s="5" t="n">
        <v>14381</v>
      </c>
      <c r="B4382" s="6" t="n">
        <v>42154</v>
      </c>
      <c r="C4382" s="7" t="s">
        <v>7</v>
      </c>
      <c r="D4382" s="8" t="n">
        <v>85718</v>
      </c>
      <c r="E4382" s="9" t="n">
        <v>13</v>
      </c>
      <c r="F4382" s="8" t="n">
        <f aca="false">D4382*E4382</f>
        <v>1114334</v>
      </c>
      <c r="G4382" s="7" t="s">
        <v>8</v>
      </c>
    </row>
    <row r="4383" customFormat="false" ht="19.5" hidden="false" customHeight="false" outlineLevel="0" collapsed="false">
      <c r="A4383" s="10" t="n">
        <v>14382</v>
      </c>
      <c r="B4383" s="11" t="n">
        <v>42216</v>
      </c>
      <c r="C4383" s="12" t="s">
        <v>9</v>
      </c>
      <c r="D4383" s="13" t="n">
        <v>71424</v>
      </c>
      <c r="E4383" s="14" t="n">
        <v>9</v>
      </c>
      <c r="F4383" s="15" t="n">
        <f aca="false">D4383*E4383</f>
        <v>642816</v>
      </c>
      <c r="G4383" s="16" t="s">
        <v>10</v>
      </c>
    </row>
    <row r="4384" customFormat="false" ht="19.5" hidden="false" customHeight="false" outlineLevel="0" collapsed="false">
      <c r="A4384" s="5" t="n">
        <v>14383</v>
      </c>
      <c r="B4384" s="6" t="n">
        <v>42296</v>
      </c>
      <c r="C4384" s="7" t="s">
        <v>11</v>
      </c>
      <c r="D4384" s="8" t="n">
        <v>85530</v>
      </c>
      <c r="E4384" s="9" t="n">
        <v>5</v>
      </c>
      <c r="F4384" s="8" t="n">
        <f aca="false">D4384*E4384</f>
        <v>427650</v>
      </c>
      <c r="G4384" s="7" t="s">
        <v>12</v>
      </c>
    </row>
    <row r="4385" customFormat="false" ht="19.5" hidden="false" customHeight="false" outlineLevel="0" collapsed="false">
      <c r="A4385" s="10" t="n">
        <v>14384</v>
      </c>
      <c r="B4385" s="11" t="n">
        <v>42097</v>
      </c>
      <c r="C4385" s="12" t="s">
        <v>13</v>
      </c>
      <c r="D4385" s="13" t="n">
        <v>57144</v>
      </c>
      <c r="E4385" s="14" t="n">
        <v>10</v>
      </c>
      <c r="F4385" s="15" t="n">
        <f aca="false">D4385*E4385</f>
        <v>571440</v>
      </c>
      <c r="G4385" s="16" t="s">
        <v>14</v>
      </c>
    </row>
    <row r="4386" customFormat="false" ht="19.5" hidden="false" customHeight="false" outlineLevel="0" collapsed="false">
      <c r="A4386" s="5" t="n">
        <v>14385</v>
      </c>
      <c r="B4386" s="6" t="n">
        <v>42032</v>
      </c>
      <c r="C4386" s="7" t="s">
        <v>15</v>
      </c>
      <c r="D4386" s="8" t="n">
        <v>84107</v>
      </c>
      <c r="E4386" s="9" t="n">
        <v>6</v>
      </c>
      <c r="F4386" s="8" t="n">
        <f aca="false">D4386*E4386</f>
        <v>504642</v>
      </c>
      <c r="G4386" s="7" t="s">
        <v>16</v>
      </c>
    </row>
    <row r="4387" customFormat="false" ht="19.5" hidden="false" customHeight="false" outlineLevel="0" collapsed="false">
      <c r="A4387" s="10" t="n">
        <v>14386</v>
      </c>
      <c r="B4387" s="11" t="n">
        <v>42028</v>
      </c>
      <c r="C4387" s="12" t="s">
        <v>17</v>
      </c>
      <c r="D4387" s="13" t="n">
        <v>41548</v>
      </c>
      <c r="E4387" s="14" t="n">
        <v>2</v>
      </c>
      <c r="F4387" s="15" t="n">
        <f aca="false">D4387*E4387</f>
        <v>83096</v>
      </c>
      <c r="G4387" s="16" t="s">
        <v>18</v>
      </c>
    </row>
    <row r="4388" customFormat="false" ht="19.5" hidden="false" customHeight="false" outlineLevel="0" collapsed="false">
      <c r="A4388" s="5" t="n">
        <v>14387</v>
      </c>
      <c r="B4388" s="6" t="n">
        <v>42163</v>
      </c>
      <c r="C4388" s="7" t="s">
        <v>7</v>
      </c>
      <c r="D4388" s="8" t="n">
        <v>49573</v>
      </c>
      <c r="E4388" s="9" t="n">
        <v>7</v>
      </c>
      <c r="F4388" s="8" t="n">
        <f aca="false">D4388*E4388</f>
        <v>347011</v>
      </c>
      <c r="G4388" s="7" t="s">
        <v>8</v>
      </c>
    </row>
    <row r="4389" customFormat="false" ht="19.5" hidden="false" customHeight="false" outlineLevel="0" collapsed="false">
      <c r="A4389" s="10" t="n">
        <v>14388</v>
      </c>
      <c r="B4389" s="11" t="n">
        <v>42226</v>
      </c>
      <c r="C4389" s="12" t="s">
        <v>9</v>
      </c>
      <c r="D4389" s="13" t="n">
        <v>86326</v>
      </c>
      <c r="E4389" s="14" t="n">
        <v>10</v>
      </c>
      <c r="F4389" s="15" t="n">
        <f aca="false">D4389*E4389</f>
        <v>863260</v>
      </c>
      <c r="G4389" s="16" t="s">
        <v>10</v>
      </c>
    </row>
    <row r="4390" customFormat="false" ht="19.5" hidden="false" customHeight="false" outlineLevel="0" collapsed="false">
      <c r="A4390" s="5" t="n">
        <v>14389</v>
      </c>
      <c r="B4390" s="6" t="n">
        <v>42085</v>
      </c>
      <c r="C4390" s="7" t="s">
        <v>11</v>
      </c>
      <c r="D4390" s="8" t="n">
        <v>45863</v>
      </c>
      <c r="E4390" s="9" t="n">
        <v>3</v>
      </c>
      <c r="F4390" s="8" t="n">
        <f aca="false">D4390*E4390</f>
        <v>137589</v>
      </c>
      <c r="G4390" s="7" t="s">
        <v>12</v>
      </c>
    </row>
    <row r="4391" customFormat="false" ht="19.5" hidden="false" customHeight="false" outlineLevel="0" collapsed="false">
      <c r="A4391" s="10" t="n">
        <v>14390</v>
      </c>
      <c r="B4391" s="11" t="n">
        <v>42068</v>
      </c>
      <c r="C4391" s="12" t="s">
        <v>13</v>
      </c>
      <c r="D4391" s="13" t="n">
        <v>82395</v>
      </c>
      <c r="E4391" s="14" t="n">
        <v>13</v>
      </c>
      <c r="F4391" s="15" t="n">
        <f aca="false">D4391*E4391</f>
        <v>1071135</v>
      </c>
      <c r="G4391" s="16" t="s">
        <v>14</v>
      </c>
    </row>
    <row r="4392" customFormat="false" ht="19.5" hidden="false" customHeight="false" outlineLevel="0" collapsed="false">
      <c r="A4392" s="5" t="n">
        <v>14391</v>
      </c>
      <c r="B4392" s="6" t="n">
        <v>42153</v>
      </c>
      <c r="C4392" s="7" t="s">
        <v>15</v>
      </c>
      <c r="D4392" s="8" t="n">
        <v>56107</v>
      </c>
      <c r="E4392" s="9" t="n">
        <v>4</v>
      </c>
      <c r="F4392" s="8" t="n">
        <f aca="false">D4392*E4392</f>
        <v>224428</v>
      </c>
      <c r="G4392" s="7" t="s">
        <v>16</v>
      </c>
    </row>
    <row r="4393" customFormat="false" ht="19.5" hidden="false" customHeight="false" outlineLevel="0" collapsed="false">
      <c r="A4393" s="10" t="n">
        <v>14392</v>
      </c>
      <c r="B4393" s="11" t="n">
        <v>42079</v>
      </c>
      <c r="C4393" s="12" t="s">
        <v>17</v>
      </c>
      <c r="D4393" s="13" t="n">
        <v>73609</v>
      </c>
      <c r="E4393" s="14" t="n">
        <v>8</v>
      </c>
      <c r="F4393" s="15" t="n">
        <f aca="false">D4393*E4393</f>
        <v>588872</v>
      </c>
      <c r="G4393" s="16" t="s">
        <v>18</v>
      </c>
    </row>
    <row r="4394" customFormat="false" ht="19.5" hidden="false" customHeight="false" outlineLevel="0" collapsed="false">
      <c r="A4394" s="5" t="n">
        <v>14393</v>
      </c>
      <c r="B4394" s="6" t="n">
        <v>42169</v>
      </c>
      <c r="C4394" s="7" t="s">
        <v>7</v>
      </c>
      <c r="D4394" s="8" t="n">
        <v>40497</v>
      </c>
      <c r="E4394" s="9" t="n">
        <v>4</v>
      </c>
      <c r="F4394" s="8" t="n">
        <f aca="false">D4394*E4394</f>
        <v>161988</v>
      </c>
      <c r="G4394" s="7" t="s">
        <v>8</v>
      </c>
    </row>
    <row r="4395" customFormat="false" ht="19.5" hidden="false" customHeight="false" outlineLevel="0" collapsed="false">
      <c r="A4395" s="10" t="n">
        <v>14394</v>
      </c>
      <c r="B4395" s="11" t="n">
        <v>42330</v>
      </c>
      <c r="C4395" s="12" t="s">
        <v>9</v>
      </c>
      <c r="D4395" s="13" t="n">
        <v>40374</v>
      </c>
      <c r="E4395" s="14" t="n">
        <v>7</v>
      </c>
      <c r="F4395" s="15" t="n">
        <f aca="false">D4395*E4395</f>
        <v>282618</v>
      </c>
      <c r="G4395" s="16" t="s">
        <v>10</v>
      </c>
    </row>
    <row r="4396" customFormat="false" ht="19.5" hidden="false" customHeight="false" outlineLevel="0" collapsed="false">
      <c r="A4396" s="5" t="n">
        <v>14395</v>
      </c>
      <c r="B4396" s="6" t="n">
        <v>42199</v>
      </c>
      <c r="C4396" s="7" t="s">
        <v>11</v>
      </c>
      <c r="D4396" s="8" t="n">
        <v>44951</v>
      </c>
      <c r="E4396" s="9" t="n">
        <v>14</v>
      </c>
      <c r="F4396" s="8" t="n">
        <f aca="false">D4396*E4396</f>
        <v>629314</v>
      </c>
      <c r="G4396" s="7" t="s">
        <v>12</v>
      </c>
    </row>
    <row r="4397" customFormat="false" ht="19.5" hidden="false" customHeight="false" outlineLevel="0" collapsed="false">
      <c r="A4397" s="10" t="n">
        <v>14396</v>
      </c>
      <c r="B4397" s="11" t="n">
        <v>42245</v>
      </c>
      <c r="C4397" s="12" t="s">
        <v>13</v>
      </c>
      <c r="D4397" s="13" t="n">
        <v>62470</v>
      </c>
      <c r="E4397" s="14" t="n">
        <v>13</v>
      </c>
      <c r="F4397" s="15" t="n">
        <f aca="false">D4397*E4397</f>
        <v>812110</v>
      </c>
      <c r="G4397" s="16" t="s">
        <v>14</v>
      </c>
    </row>
    <row r="4398" customFormat="false" ht="19.5" hidden="false" customHeight="false" outlineLevel="0" collapsed="false">
      <c r="A4398" s="5" t="n">
        <v>14397</v>
      </c>
      <c r="B4398" s="6" t="n">
        <v>42342</v>
      </c>
      <c r="C4398" s="7" t="s">
        <v>15</v>
      </c>
      <c r="D4398" s="8" t="n">
        <v>46643</v>
      </c>
      <c r="E4398" s="9" t="n">
        <v>6</v>
      </c>
      <c r="F4398" s="8" t="n">
        <f aca="false">D4398*E4398</f>
        <v>279858</v>
      </c>
      <c r="G4398" s="7" t="s">
        <v>16</v>
      </c>
    </row>
    <row r="4399" customFormat="false" ht="19.5" hidden="false" customHeight="false" outlineLevel="0" collapsed="false">
      <c r="A4399" s="10" t="n">
        <v>14398</v>
      </c>
      <c r="B4399" s="11" t="n">
        <v>42336</v>
      </c>
      <c r="C4399" s="12" t="s">
        <v>17</v>
      </c>
      <c r="D4399" s="13" t="n">
        <v>83186</v>
      </c>
      <c r="E4399" s="14" t="n">
        <v>14</v>
      </c>
      <c r="F4399" s="15" t="n">
        <f aca="false">D4399*E4399</f>
        <v>1164604</v>
      </c>
      <c r="G4399" s="16" t="s">
        <v>18</v>
      </c>
    </row>
    <row r="4400" customFormat="false" ht="19.5" hidden="false" customHeight="false" outlineLevel="0" collapsed="false">
      <c r="A4400" s="5" t="n">
        <v>14399</v>
      </c>
      <c r="B4400" s="6" t="n">
        <v>42102</v>
      </c>
      <c r="C4400" s="7" t="s">
        <v>7</v>
      </c>
      <c r="D4400" s="8" t="n">
        <v>75323</v>
      </c>
      <c r="E4400" s="9" t="n">
        <v>12</v>
      </c>
      <c r="F4400" s="8" t="n">
        <f aca="false">D4400*E4400</f>
        <v>903876</v>
      </c>
      <c r="G4400" s="7" t="s">
        <v>8</v>
      </c>
    </row>
    <row r="4401" customFormat="false" ht="19.5" hidden="false" customHeight="false" outlineLevel="0" collapsed="false">
      <c r="A4401" s="10" t="n">
        <v>14400</v>
      </c>
      <c r="B4401" s="11" t="n">
        <v>42360</v>
      </c>
      <c r="C4401" s="12" t="s">
        <v>9</v>
      </c>
      <c r="D4401" s="13" t="n">
        <v>56510</v>
      </c>
      <c r="E4401" s="14" t="n">
        <v>11</v>
      </c>
      <c r="F4401" s="15" t="n">
        <f aca="false">D4401*E4401</f>
        <v>621610</v>
      </c>
      <c r="G4401" s="16" t="s">
        <v>10</v>
      </c>
    </row>
    <row r="4402" customFormat="false" ht="19.5" hidden="false" customHeight="false" outlineLevel="0" collapsed="false">
      <c r="A4402" s="5" t="n">
        <v>14401</v>
      </c>
      <c r="B4402" s="6" t="n">
        <v>42325</v>
      </c>
      <c r="C4402" s="7" t="s">
        <v>11</v>
      </c>
      <c r="D4402" s="8" t="n">
        <v>48646</v>
      </c>
      <c r="E4402" s="9" t="n">
        <v>8</v>
      </c>
      <c r="F4402" s="8" t="n">
        <f aca="false">D4402*E4402</f>
        <v>389168</v>
      </c>
      <c r="G4402" s="7" t="s">
        <v>12</v>
      </c>
    </row>
    <row r="4403" customFormat="false" ht="19.5" hidden="false" customHeight="false" outlineLevel="0" collapsed="false">
      <c r="A4403" s="10" t="n">
        <v>14402</v>
      </c>
      <c r="B4403" s="11" t="n">
        <v>42099</v>
      </c>
      <c r="C4403" s="12" t="s">
        <v>13</v>
      </c>
      <c r="D4403" s="13" t="n">
        <v>35482</v>
      </c>
      <c r="E4403" s="14" t="n">
        <v>12</v>
      </c>
      <c r="F4403" s="15" t="n">
        <f aca="false">D4403*E4403</f>
        <v>425784</v>
      </c>
      <c r="G4403" s="16" t="s">
        <v>14</v>
      </c>
    </row>
    <row r="4404" customFormat="false" ht="19.5" hidden="false" customHeight="false" outlineLevel="0" collapsed="false">
      <c r="A4404" s="5" t="n">
        <v>14403</v>
      </c>
      <c r="B4404" s="6" t="n">
        <v>42131</v>
      </c>
      <c r="C4404" s="7" t="s">
        <v>15</v>
      </c>
      <c r="D4404" s="8" t="n">
        <v>53899</v>
      </c>
      <c r="E4404" s="9" t="n">
        <v>12</v>
      </c>
      <c r="F4404" s="8" t="n">
        <f aca="false">D4404*E4404</f>
        <v>646788</v>
      </c>
      <c r="G4404" s="7" t="s">
        <v>16</v>
      </c>
    </row>
    <row r="4405" customFormat="false" ht="19.5" hidden="false" customHeight="false" outlineLevel="0" collapsed="false">
      <c r="A4405" s="10" t="n">
        <v>14404</v>
      </c>
      <c r="B4405" s="11" t="n">
        <v>42021</v>
      </c>
      <c r="C4405" s="12" t="s">
        <v>17</v>
      </c>
      <c r="D4405" s="13" t="n">
        <v>37439</v>
      </c>
      <c r="E4405" s="14" t="n">
        <v>11</v>
      </c>
      <c r="F4405" s="15" t="n">
        <f aca="false">D4405*E4405</f>
        <v>411829</v>
      </c>
      <c r="G4405" s="16" t="s">
        <v>18</v>
      </c>
    </row>
    <row r="4406" customFormat="false" ht="19.5" hidden="false" customHeight="false" outlineLevel="0" collapsed="false">
      <c r="A4406" s="5" t="n">
        <v>14405</v>
      </c>
      <c r="B4406" s="6" t="n">
        <v>42329</v>
      </c>
      <c r="C4406" s="7" t="s">
        <v>7</v>
      </c>
      <c r="D4406" s="8" t="n">
        <v>57780</v>
      </c>
      <c r="E4406" s="9" t="n">
        <v>15</v>
      </c>
      <c r="F4406" s="8" t="n">
        <f aca="false">D4406*E4406</f>
        <v>866700</v>
      </c>
      <c r="G4406" s="7" t="s">
        <v>8</v>
      </c>
    </row>
    <row r="4407" customFormat="false" ht="19.5" hidden="false" customHeight="false" outlineLevel="0" collapsed="false">
      <c r="A4407" s="10" t="n">
        <v>14406</v>
      </c>
      <c r="B4407" s="11" t="n">
        <v>42122</v>
      </c>
      <c r="C4407" s="12" t="s">
        <v>9</v>
      </c>
      <c r="D4407" s="13" t="n">
        <v>88986</v>
      </c>
      <c r="E4407" s="14" t="n">
        <v>14</v>
      </c>
      <c r="F4407" s="15" t="n">
        <f aca="false">D4407*E4407</f>
        <v>1245804</v>
      </c>
      <c r="G4407" s="16" t="s">
        <v>10</v>
      </c>
    </row>
    <row r="4408" customFormat="false" ht="19.5" hidden="false" customHeight="false" outlineLevel="0" collapsed="false">
      <c r="A4408" s="5" t="n">
        <v>14407</v>
      </c>
      <c r="B4408" s="6" t="n">
        <v>42107</v>
      </c>
      <c r="C4408" s="7" t="s">
        <v>11</v>
      </c>
      <c r="D4408" s="8" t="n">
        <v>58780</v>
      </c>
      <c r="E4408" s="9" t="n">
        <v>8</v>
      </c>
      <c r="F4408" s="8" t="n">
        <f aca="false">D4408*E4408</f>
        <v>470240</v>
      </c>
      <c r="G4408" s="7" t="s">
        <v>12</v>
      </c>
    </row>
    <row r="4409" customFormat="false" ht="19.5" hidden="false" customHeight="false" outlineLevel="0" collapsed="false">
      <c r="A4409" s="10" t="n">
        <v>14408</v>
      </c>
      <c r="B4409" s="11" t="n">
        <v>42299</v>
      </c>
      <c r="C4409" s="12" t="s">
        <v>13</v>
      </c>
      <c r="D4409" s="13" t="n">
        <v>83828</v>
      </c>
      <c r="E4409" s="14" t="n">
        <v>15</v>
      </c>
      <c r="F4409" s="15" t="n">
        <f aca="false">D4409*E4409</f>
        <v>1257420</v>
      </c>
      <c r="G4409" s="16" t="s">
        <v>14</v>
      </c>
    </row>
    <row r="4410" customFormat="false" ht="19.5" hidden="false" customHeight="false" outlineLevel="0" collapsed="false">
      <c r="A4410" s="5" t="n">
        <v>14409</v>
      </c>
      <c r="B4410" s="6" t="n">
        <v>42180</v>
      </c>
      <c r="C4410" s="7" t="s">
        <v>15</v>
      </c>
      <c r="D4410" s="8" t="n">
        <v>62675</v>
      </c>
      <c r="E4410" s="9" t="n">
        <v>8</v>
      </c>
      <c r="F4410" s="8" t="n">
        <f aca="false">D4410*E4410</f>
        <v>501400</v>
      </c>
      <c r="G4410" s="7" t="s">
        <v>16</v>
      </c>
    </row>
    <row r="4411" customFormat="false" ht="19.5" hidden="false" customHeight="false" outlineLevel="0" collapsed="false">
      <c r="A4411" s="10" t="n">
        <v>14410</v>
      </c>
      <c r="B4411" s="11" t="n">
        <v>42366</v>
      </c>
      <c r="C4411" s="12" t="s">
        <v>17</v>
      </c>
      <c r="D4411" s="13" t="n">
        <v>53987</v>
      </c>
      <c r="E4411" s="14" t="n">
        <v>7</v>
      </c>
      <c r="F4411" s="15" t="n">
        <f aca="false">D4411*E4411</f>
        <v>377909</v>
      </c>
      <c r="G4411" s="16" t="s">
        <v>18</v>
      </c>
    </row>
    <row r="4412" customFormat="false" ht="19.5" hidden="false" customHeight="false" outlineLevel="0" collapsed="false">
      <c r="A4412" s="5" t="n">
        <v>14411</v>
      </c>
      <c r="B4412" s="6" t="n">
        <v>42306</v>
      </c>
      <c r="C4412" s="7" t="s">
        <v>7</v>
      </c>
      <c r="D4412" s="8" t="n">
        <v>80784</v>
      </c>
      <c r="E4412" s="9" t="n">
        <v>7</v>
      </c>
      <c r="F4412" s="8" t="n">
        <f aca="false">D4412*E4412</f>
        <v>565488</v>
      </c>
      <c r="G4412" s="7" t="s">
        <v>8</v>
      </c>
    </row>
    <row r="4413" customFormat="false" ht="19.5" hidden="false" customHeight="false" outlineLevel="0" collapsed="false">
      <c r="A4413" s="10" t="n">
        <v>14412</v>
      </c>
      <c r="B4413" s="11" t="n">
        <v>42036</v>
      </c>
      <c r="C4413" s="12" t="s">
        <v>9</v>
      </c>
      <c r="D4413" s="13" t="n">
        <v>82563</v>
      </c>
      <c r="E4413" s="14" t="n">
        <v>10</v>
      </c>
      <c r="F4413" s="15" t="n">
        <f aca="false">D4413*E4413</f>
        <v>825630</v>
      </c>
      <c r="G4413" s="16" t="s">
        <v>10</v>
      </c>
    </row>
    <row r="4414" customFormat="false" ht="19.5" hidden="false" customHeight="false" outlineLevel="0" collapsed="false">
      <c r="A4414" s="5" t="n">
        <v>14413</v>
      </c>
      <c r="B4414" s="6" t="n">
        <v>42068</v>
      </c>
      <c r="C4414" s="7" t="s">
        <v>11</v>
      </c>
      <c r="D4414" s="8" t="n">
        <v>35369</v>
      </c>
      <c r="E4414" s="9" t="n">
        <v>12</v>
      </c>
      <c r="F4414" s="8" t="n">
        <f aca="false">D4414*E4414</f>
        <v>424428</v>
      </c>
      <c r="G4414" s="7" t="s">
        <v>12</v>
      </c>
    </row>
    <row r="4415" customFormat="false" ht="19.5" hidden="false" customHeight="false" outlineLevel="0" collapsed="false">
      <c r="A4415" s="10" t="n">
        <v>14414</v>
      </c>
      <c r="B4415" s="11" t="n">
        <v>42087</v>
      </c>
      <c r="C4415" s="12" t="s">
        <v>13</v>
      </c>
      <c r="D4415" s="13" t="n">
        <v>80111</v>
      </c>
      <c r="E4415" s="14" t="n">
        <v>3</v>
      </c>
      <c r="F4415" s="15" t="n">
        <f aca="false">D4415*E4415</f>
        <v>240333</v>
      </c>
      <c r="G4415" s="16" t="s">
        <v>14</v>
      </c>
    </row>
    <row r="4416" customFormat="false" ht="19.5" hidden="false" customHeight="false" outlineLevel="0" collapsed="false">
      <c r="A4416" s="5" t="n">
        <v>14415</v>
      </c>
      <c r="B4416" s="6" t="n">
        <v>42064</v>
      </c>
      <c r="C4416" s="7" t="s">
        <v>15</v>
      </c>
      <c r="D4416" s="8" t="n">
        <v>65500</v>
      </c>
      <c r="E4416" s="9" t="n">
        <v>3</v>
      </c>
      <c r="F4416" s="8" t="n">
        <f aca="false">D4416*E4416</f>
        <v>196500</v>
      </c>
      <c r="G4416" s="7" t="s">
        <v>16</v>
      </c>
    </row>
    <row r="4417" customFormat="false" ht="19.5" hidden="false" customHeight="false" outlineLevel="0" collapsed="false">
      <c r="A4417" s="10" t="n">
        <v>14416</v>
      </c>
      <c r="B4417" s="11" t="n">
        <v>42186</v>
      </c>
      <c r="C4417" s="12" t="s">
        <v>17</v>
      </c>
      <c r="D4417" s="13" t="n">
        <v>35686</v>
      </c>
      <c r="E4417" s="14" t="n">
        <v>8</v>
      </c>
      <c r="F4417" s="15" t="n">
        <f aca="false">D4417*E4417</f>
        <v>285488</v>
      </c>
      <c r="G4417" s="16" t="s">
        <v>18</v>
      </c>
    </row>
    <row r="4418" customFormat="false" ht="19.5" hidden="false" customHeight="false" outlineLevel="0" collapsed="false">
      <c r="A4418" s="5" t="n">
        <v>14417</v>
      </c>
      <c r="B4418" s="6" t="n">
        <v>42055</v>
      </c>
      <c r="C4418" s="7" t="s">
        <v>7</v>
      </c>
      <c r="D4418" s="8" t="n">
        <v>62734</v>
      </c>
      <c r="E4418" s="9" t="n">
        <v>16</v>
      </c>
      <c r="F4418" s="8" t="n">
        <f aca="false">D4418*E4418</f>
        <v>1003744</v>
      </c>
      <c r="G4418" s="7" t="s">
        <v>8</v>
      </c>
    </row>
    <row r="4419" customFormat="false" ht="19.5" hidden="false" customHeight="false" outlineLevel="0" collapsed="false">
      <c r="A4419" s="10" t="n">
        <v>14418</v>
      </c>
      <c r="B4419" s="11" t="n">
        <v>42205</v>
      </c>
      <c r="C4419" s="12" t="s">
        <v>9</v>
      </c>
      <c r="D4419" s="13" t="n">
        <v>42872</v>
      </c>
      <c r="E4419" s="14" t="n">
        <v>9</v>
      </c>
      <c r="F4419" s="15" t="n">
        <f aca="false">D4419*E4419</f>
        <v>385848</v>
      </c>
      <c r="G4419" s="16" t="s">
        <v>10</v>
      </c>
    </row>
    <row r="4420" customFormat="false" ht="19.5" hidden="false" customHeight="false" outlineLevel="0" collapsed="false">
      <c r="A4420" s="5" t="n">
        <v>14419</v>
      </c>
      <c r="B4420" s="6" t="n">
        <v>42110</v>
      </c>
      <c r="C4420" s="7" t="s">
        <v>11</v>
      </c>
      <c r="D4420" s="8" t="n">
        <v>32037</v>
      </c>
      <c r="E4420" s="9" t="n">
        <v>13</v>
      </c>
      <c r="F4420" s="8" t="n">
        <f aca="false">D4420*E4420</f>
        <v>416481</v>
      </c>
      <c r="G4420" s="7" t="s">
        <v>12</v>
      </c>
    </row>
    <row r="4421" customFormat="false" ht="19.5" hidden="false" customHeight="false" outlineLevel="0" collapsed="false">
      <c r="A4421" s="10" t="n">
        <v>14420</v>
      </c>
      <c r="B4421" s="11" t="n">
        <v>42282</v>
      </c>
      <c r="C4421" s="12" t="s">
        <v>13</v>
      </c>
      <c r="D4421" s="13" t="n">
        <v>38320</v>
      </c>
      <c r="E4421" s="14" t="n">
        <v>7</v>
      </c>
      <c r="F4421" s="15" t="n">
        <f aca="false">D4421*E4421</f>
        <v>268240</v>
      </c>
      <c r="G4421" s="16" t="s">
        <v>14</v>
      </c>
    </row>
    <row r="4422" customFormat="false" ht="19.5" hidden="false" customHeight="false" outlineLevel="0" collapsed="false">
      <c r="A4422" s="5" t="n">
        <v>14421</v>
      </c>
      <c r="B4422" s="6" t="n">
        <v>42110</v>
      </c>
      <c r="C4422" s="7" t="s">
        <v>15</v>
      </c>
      <c r="D4422" s="8" t="n">
        <v>62963</v>
      </c>
      <c r="E4422" s="9" t="n">
        <v>8</v>
      </c>
      <c r="F4422" s="8" t="n">
        <f aca="false">D4422*E4422</f>
        <v>503704</v>
      </c>
      <c r="G4422" s="7" t="s">
        <v>16</v>
      </c>
    </row>
    <row r="4423" customFormat="false" ht="19.5" hidden="false" customHeight="false" outlineLevel="0" collapsed="false">
      <c r="A4423" s="10" t="n">
        <v>14422</v>
      </c>
      <c r="B4423" s="11" t="n">
        <v>42263</v>
      </c>
      <c r="C4423" s="12" t="s">
        <v>17</v>
      </c>
      <c r="D4423" s="13" t="n">
        <v>47171</v>
      </c>
      <c r="E4423" s="14" t="n">
        <v>5</v>
      </c>
      <c r="F4423" s="15" t="n">
        <f aca="false">D4423*E4423</f>
        <v>235855</v>
      </c>
      <c r="G4423" s="16" t="s">
        <v>18</v>
      </c>
    </row>
    <row r="4424" customFormat="false" ht="19.5" hidden="false" customHeight="false" outlineLevel="0" collapsed="false">
      <c r="A4424" s="5" t="n">
        <v>14423</v>
      </c>
      <c r="B4424" s="6" t="n">
        <v>42051</v>
      </c>
      <c r="C4424" s="7" t="s">
        <v>7</v>
      </c>
      <c r="D4424" s="8" t="n">
        <v>89177</v>
      </c>
      <c r="E4424" s="9" t="n">
        <v>8</v>
      </c>
      <c r="F4424" s="8" t="n">
        <f aca="false">D4424*E4424</f>
        <v>713416</v>
      </c>
      <c r="G4424" s="7" t="s">
        <v>8</v>
      </c>
    </row>
    <row r="4425" customFormat="false" ht="19.5" hidden="false" customHeight="false" outlineLevel="0" collapsed="false">
      <c r="A4425" s="10" t="n">
        <v>14424</v>
      </c>
      <c r="B4425" s="11" t="n">
        <v>42221</v>
      </c>
      <c r="C4425" s="12" t="s">
        <v>9</v>
      </c>
      <c r="D4425" s="13" t="n">
        <v>62043</v>
      </c>
      <c r="E4425" s="14" t="n">
        <v>6</v>
      </c>
      <c r="F4425" s="15" t="n">
        <f aca="false">D4425*E4425</f>
        <v>372258</v>
      </c>
      <c r="G4425" s="16" t="s">
        <v>10</v>
      </c>
    </row>
    <row r="4426" customFormat="false" ht="19.5" hidden="false" customHeight="false" outlineLevel="0" collapsed="false">
      <c r="A4426" s="5" t="n">
        <v>14425</v>
      </c>
      <c r="B4426" s="6" t="n">
        <v>42328</v>
      </c>
      <c r="C4426" s="7" t="s">
        <v>11</v>
      </c>
      <c r="D4426" s="8" t="n">
        <v>69724</v>
      </c>
      <c r="E4426" s="9" t="n">
        <v>13</v>
      </c>
      <c r="F4426" s="8" t="n">
        <f aca="false">D4426*E4426</f>
        <v>906412</v>
      </c>
      <c r="G4426" s="7" t="s">
        <v>12</v>
      </c>
    </row>
    <row r="4427" customFormat="false" ht="19.5" hidden="false" customHeight="false" outlineLevel="0" collapsed="false">
      <c r="A4427" s="10" t="n">
        <v>14426</v>
      </c>
      <c r="B4427" s="11" t="n">
        <v>42313</v>
      </c>
      <c r="C4427" s="12" t="s">
        <v>13</v>
      </c>
      <c r="D4427" s="13" t="n">
        <v>82243</v>
      </c>
      <c r="E4427" s="14" t="n">
        <v>6</v>
      </c>
      <c r="F4427" s="15" t="n">
        <f aca="false">D4427*E4427</f>
        <v>493458</v>
      </c>
      <c r="G4427" s="16" t="s">
        <v>14</v>
      </c>
    </row>
    <row r="4428" customFormat="false" ht="19.5" hidden="false" customHeight="false" outlineLevel="0" collapsed="false">
      <c r="A4428" s="5" t="n">
        <v>14427</v>
      </c>
      <c r="B4428" s="6" t="n">
        <v>42252</v>
      </c>
      <c r="C4428" s="7" t="s">
        <v>15</v>
      </c>
      <c r="D4428" s="8" t="n">
        <v>38896</v>
      </c>
      <c r="E4428" s="9" t="n">
        <v>15</v>
      </c>
      <c r="F4428" s="8" t="n">
        <f aca="false">D4428*E4428</f>
        <v>583440</v>
      </c>
      <c r="G4428" s="7" t="s">
        <v>16</v>
      </c>
    </row>
    <row r="4429" customFormat="false" ht="19.5" hidden="false" customHeight="false" outlineLevel="0" collapsed="false">
      <c r="A4429" s="10" t="n">
        <v>14428</v>
      </c>
      <c r="B4429" s="11" t="n">
        <v>42284</v>
      </c>
      <c r="C4429" s="12" t="s">
        <v>17</v>
      </c>
      <c r="D4429" s="13" t="n">
        <v>81723</v>
      </c>
      <c r="E4429" s="14" t="n">
        <v>13</v>
      </c>
      <c r="F4429" s="15" t="n">
        <f aca="false">D4429*E4429</f>
        <v>1062399</v>
      </c>
      <c r="G4429" s="16" t="s">
        <v>18</v>
      </c>
    </row>
    <row r="4430" customFormat="false" ht="19.5" hidden="false" customHeight="false" outlineLevel="0" collapsed="false">
      <c r="A4430" s="5" t="n">
        <v>14429</v>
      </c>
      <c r="B4430" s="6" t="n">
        <v>42328</v>
      </c>
      <c r="C4430" s="7" t="s">
        <v>7</v>
      </c>
      <c r="D4430" s="8" t="n">
        <v>62010</v>
      </c>
      <c r="E4430" s="9" t="n">
        <v>12</v>
      </c>
      <c r="F4430" s="8" t="n">
        <f aca="false">D4430*E4430</f>
        <v>744120</v>
      </c>
      <c r="G4430" s="7" t="s">
        <v>8</v>
      </c>
    </row>
    <row r="4431" customFormat="false" ht="19.5" hidden="false" customHeight="false" outlineLevel="0" collapsed="false">
      <c r="A4431" s="10" t="n">
        <v>14430</v>
      </c>
      <c r="B4431" s="11" t="n">
        <v>42064</v>
      </c>
      <c r="C4431" s="12" t="s">
        <v>9</v>
      </c>
      <c r="D4431" s="13" t="n">
        <v>37458</v>
      </c>
      <c r="E4431" s="14" t="n">
        <v>13</v>
      </c>
      <c r="F4431" s="15" t="n">
        <f aca="false">D4431*E4431</f>
        <v>486954</v>
      </c>
      <c r="G4431" s="16" t="s">
        <v>10</v>
      </c>
    </row>
    <row r="4432" customFormat="false" ht="19.5" hidden="false" customHeight="false" outlineLevel="0" collapsed="false">
      <c r="A4432" s="5" t="n">
        <v>14431</v>
      </c>
      <c r="B4432" s="6" t="n">
        <v>42361</v>
      </c>
      <c r="C4432" s="7" t="s">
        <v>11</v>
      </c>
      <c r="D4432" s="8" t="n">
        <v>40923</v>
      </c>
      <c r="E4432" s="9" t="n">
        <v>4</v>
      </c>
      <c r="F4432" s="8" t="n">
        <f aca="false">D4432*E4432</f>
        <v>163692</v>
      </c>
      <c r="G4432" s="7" t="s">
        <v>12</v>
      </c>
    </row>
    <row r="4433" customFormat="false" ht="19.5" hidden="false" customHeight="false" outlineLevel="0" collapsed="false">
      <c r="A4433" s="10" t="n">
        <v>14432</v>
      </c>
      <c r="B4433" s="11" t="n">
        <v>42206</v>
      </c>
      <c r="C4433" s="12" t="s">
        <v>13</v>
      </c>
      <c r="D4433" s="13" t="n">
        <v>36316</v>
      </c>
      <c r="E4433" s="14" t="n">
        <v>13</v>
      </c>
      <c r="F4433" s="15" t="n">
        <f aca="false">D4433*E4433</f>
        <v>472108</v>
      </c>
      <c r="G4433" s="16" t="s">
        <v>14</v>
      </c>
    </row>
    <row r="4434" customFormat="false" ht="19.5" hidden="false" customHeight="false" outlineLevel="0" collapsed="false">
      <c r="A4434" s="5" t="n">
        <v>14433</v>
      </c>
      <c r="B4434" s="6" t="n">
        <v>42057</v>
      </c>
      <c r="C4434" s="7" t="s">
        <v>15</v>
      </c>
      <c r="D4434" s="8" t="n">
        <v>45428</v>
      </c>
      <c r="E4434" s="9" t="n">
        <v>5</v>
      </c>
      <c r="F4434" s="8" t="n">
        <f aca="false">D4434*E4434</f>
        <v>227140</v>
      </c>
      <c r="G4434" s="7" t="s">
        <v>16</v>
      </c>
    </row>
    <row r="4435" customFormat="false" ht="19.5" hidden="false" customHeight="false" outlineLevel="0" collapsed="false">
      <c r="A4435" s="10" t="n">
        <v>14434</v>
      </c>
      <c r="B4435" s="11" t="n">
        <v>42053</v>
      </c>
      <c r="C4435" s="12" t="s">
        <v>17</v>
      </c>
      <c r="D4435" s="13" t="n">
        <v>65881</v>
      </c>
      <c r="E4435" s="14" t="n">
        <v>11</v>
      </c>
      <c r="F4435" s="15" t="n">
        <f aca="false">D4435*E4435</f>
        <v>724691</v>
      </c>
      <c r="G4435" s="16" t="s">
        <v>18</v>
      </c>
    </row>
    <row r="4436" customFormat="false" ht="19.5" hidden="false" customHeight="false" outlineLevel="0" collapsed="false">
      <c r="A4436" s="5" t="n">
        <v>14435</v>
      </c>
      <c r="B4436" s="6" t="n">
        <v>42174</v>
      </c>
      <c r="C4436" s="7" t="s">
        <v>7</v>
      </c>
      <c r="D4436" s="8" t="n">
        <v>79024</v>
      </c>
      <c r="E4436" s="9" t="n">
        <v>13</v>
      </c>
      <c r="F4436" s="8" t="n">
        <f aca="false">D4436*E4436</f>
        <v>1027312</v>
      </c>
      <c r="G4436" s="7" t="s">
        <v>8</v>
      </c>
    </row>
    <row r="4437" customFormat="false" ht="19.5" hidden="false" customHeight="false" outlineLevel="0" collapsed="false">
      <c r="A4437" s="10" t="n">
        <v>14436</v>
      </c>
      <c r="B4437" s="11" t="n">
        <v>42068</v>
      </c>
      <c r="C4437" s="12" t="s">
        <v>9</v>
      </c>
      <c r="D4437" s="13" t="n">
        <v>44390</v>
      </c>
      <c r="E4437" s="14" t="n">
        <v>15</v>
      </c>
      <c r="F4437" s="15" t="n">
        <f aca="false">D4437*E4437</f>
        <v>665850</v>
      </c>
      <c r="G4437" s="16" t="s">
        <v>10</v>
      </c>
    </row>
    <row r="4438" customFormat="false" ht="19.5" hidden="false" customHeight="false" outlineLevel="0" collapsed="false">
      <c r="A4438" s="5" t="n">
        <v>14437</v>
      </c>
      <c r="B4438" s="6" t="n">
        <v>42350</v>
      </c>
      <c r="C4438" s="7" t="s">
        <v>11</v>
      </c>
      <c r="D4438" s="8" t="n">
        <v>41290</v>
      </c>
      <c r="E4438" s="9" t="n">
        <v>15</v>
      </c>
      <c r="F4438" s="8" t="n">
        <f aca="false">D4438*E4438</f>
        <v>619350</v>
      </c>
      <c r="G4438" s="7" t="s">
        <v>12</v>
      </c>
    </row>
    <row r="4439" customFormat="false" ht="19.5" hidden="false" customHeight="false" outlineLevel="0" collapsed="false">
      <c r="A4439" s="10" t="n">
        <v>14438</v>
      </c>
      <c r="B4439" s="11" t="n">
        <v>42184</v>
      </c>
      <c r="C4439" s="12" t="s">
        <v>13</v>
      </c>
      <c r="D4439" s="13" t="n">
        <v>84834</v>
      </c>
      <c r="E4439" s="14" t="n">
        <v>13</v>
      </c>
      <c r="F4439" s="15" t="n">
        <f aca="false">D4439*E4439</f>
        <v>1102842</v>
      </c>
      <c r="G4439" s="16" t="s">
        <v>14</v>
      </c>
    </row>
    <row r="4440" customFormat="false" ht="19.5" hidden="false" customHeight="false" outlineLevel="0" collapsed="false">
      <c r="A4440" s="5" t="n">
        <v>14439</v>
      </c>
      <c r="B4440" s="6" t="n">
        <v>42058</v>
      </c>
      <c r="C4440" s="7" t="s">
        <v>15</v>
      </c>
      <c r="D4440" s="8" t="n">
        <v>35774</v>
      </c>
      <c r="E4440" s="9" t="n">
        <v>10</v>
      </c>
      <c r="F4440" s="8" t="n">
        <f aca="false">D4440*E4440</f>
        <v>357740</v>
      </c>
      <c r="G4440" s="7" t="s">
        <v>16</v>
      </c>
    </row>
    <row r="4441" customFormat="false" ht="19.5" hidden="false" customHeight="false" outlineLevel="0" collapsed="false">
      <c r="A4441" s="10" t="n">
        <v>14440</v>
      </c>
      <c r="B4441" s="11" t="n">
        <v>42085</v>
      </c>
      <c r="C4441" s="12" t="s">
        <v>17</v>
      </c>
      <c r="D4441" s="13" t="n">
        <v>40096</v>
      </c>
      <c r="E4441" s="14" t="n">
        <v>3</v>
      </c>
      <c r="F4441" s="15" t="n">
        <f aca="false">D4441*E4441</f>
        <v>120288</v>
      </c>
      <c r="G4441" s="16" t="s">
        <v>18</v>
      </c>
    </row>
    <row r="4442" customFormat="false" ht="19.5" hidden="false" customHeight="false" outlineLevel="0" collapsed="false">
      <c r="A4442" s="5" t="n">
        <v>14441</v>
      </c>
      <c r="B4442" s="6" t="n">
        <v>42353</v>
      </c>
      <c r="C4442" s="7" t="s">
        <v>7</v>
      </c>
      <c r="D4442" s="8" t="n">
        <v>88422</v>
      </c>
      <c r="E4442" s="9" t="n">
        <v>12</v>
      </c>
      <c r="F4442" s="8" t="n">
        <f aca="false">D4442*E4442</f>
        <v>1061064</v>
      </c>
      <c r="G4442" s="7" t="s">
        <v>8</v>
      </c>
    </row>
    <row r="4443" customFormat="false" ht="19.5" hidden="false" customHeight="false" outlineLevel="0" collapsed="false">
      <c r="A4443" s="10" t="n">
        <v>14442</v>
      </c>
      <c r="B4443" s="11" t="n">
        <v>42190</v>
      </c>
      <c r="C4443" s="12" t="s">
        <v>9</v>
      </c>
      <c r="D4443" s="13" t="n">
        <v>38552</v>
      </c>
      <c r="E4443" s="14" t="n">
        <v>13</v>
      </c>
      <c r="F4443" s="15" t="n">
        <f aca="false">D4443*E4443</f>
        <v>501176</v>
      </c>
      <c r="G4443" s="16" t="s">
        <v>10</v>
      </c>
    </row>
    <row r="4444" customFormat="false" ht="19.5" hidden="false" customHeight="false" outlineLevel="0" collapsed="false">
      <c r="A4444" s="5" t="n">
        <v>14443</v>
      </c>
      <c r="B4444" s="6" t="n">
        <v>42083</v>
      </c>
      <c r="C4444" s="7" t="s">
        <v>11</v>
      </c>
      <c r="D4444" s="8" t="n">
        <v>33893</v>
      </c>
      <c r="E4444" s="9" t="n">
        <v>6</v>
      </c>
      <c r="F4444" s="8" t="n">
        <f aca="false">D4444*E4444</f>
        <v>203358</v>
      </c>
      <c r="G4444" s="7" t="s">
        <v>12</v>
      </c>
    </row>
    <row r="4445" customFormat="false" ht="19.5" hidden="false" customHeight="false" outlineLevel="0" collapsed="false">
      <c r="A4445" s="10" t="n">
        <v>14444</v>
      </c>
      <c r="B4445" s="11" t="n">
        <v>42043</v>
      </c>
      <c r="C4445" s="12" t="s">
        <v>13</v>
      </c>
      <c r="D4445" s="13" t="n">
        <v>84345</v>
      </c>
      <c r="E4445" s="14" t="n">
        <v>12</v>
      </c>
      <c r="F4445" s="15" t="n">
        <f aca="false">D4445*E4445</f>
        <v>1012140</v>
      </c>
      <c r="G4445" s="16" t="s">
        <v>14</v>
      </c>
    </row>
    <row r="4446" customFormat="false" ht="19.5" hidden="false" customHeight="false" outlineLevel="0" collapsed="false">
      <c r="A4446" s="5" t="n">
        <v>14445</v>
      </c>
      <c r="B4446" s="6" t="n">
        <v>42335</v>
      </c>
      <c r="C4446" s="7" t="s">
        <v>15</v>
      </c>
      <c r="D4446" s="8" t="n">
        <v>73428</v>
      </c>
      <c r="E4446" s="9" t="n">
        <v>14</v>
      </c>
      <c r="F4446" s="8" t="n">
        <f aca="false">D4446*E4446</f>
        <v>1027992</v>
      </c>
      <c r="G4446" s="7" t="s">
        <v>16</v>
      </c>
    </row>
    <row r="4447" customFormat="false" ht="19.5" hidden="false" customHeight="false" outlineLevel="0" collapsed="false">
      <c r="A4447" s="10" t="n">
        <v>14446</v>
      </c>
      <c r="B4447" s="11" t="n">
        <v>42257</v>
      </c>
      <c r="C4447" s="12" t="s">
        <v>17</v>
      </c>
      <c r="D4447" s="13" t="n">
        <v>34474</v>
      </c>
      <c r="E4447" s="14" t="n">
        <v>14</v>
      </c>
      <c r="F4447" s="15" t="n">
        <f aca="false">D4447*E4447</f>
        <v>482636</v>
      </c>
      <c r="G4447" s="16" t="s">
        <v>18</v>
      </c>
    </row>
    <row r="4448" customFormat="false" ht="19.5" hidden="false" customHeight="false" outlineLevel="0" collapsed="false">
      <c r="A4448" s="5" t="n">
        <v>14447</v>
      </c>
      <c r="B4448" s="6" t="n">
        <v>42289</v>
      </c>
      <c r="C4448" s="7" t="s">
        <v>7</v>
      </c>
      <c r="D4448" s="8" t="n">
        <v>75916</v>
      </c>
      <c r="E4448" s="9" t="n">
        <v>13</v>
      </c>
      <c r="F4448" s="8" t="n">
        <f aca="false">D4448*E4448</f>
        <v>986908</v>
      </c>
      <c r="G4448" s="7" t="s">
        <v>8</v>
      </c>
    </row>
    <row r="4449" customFormat="false" ht="19.5" hidden="false" customHeight="false" outlineLevel="0" collapsed="false">
      <c r="A4449" s="10" t="n">
        <v>14448</v>
      </c>
      <c r="B4449" s="11" t="n">
        <v>42120</v>
      </c>
      <c r="C4449" s="12" t="s">
        <v>9</v>
      </c>
      <c r="D4449" s="13" t="n">
        <v>46043</v>
      </c>
      <c r="E4449" s="14" t="n">
        <v>15</v>
      </c>
      <c r="F4449" s="15" t="n">
        <f aca="false">D4449*E4449</f>
        <v>690645</v>
      </c>
      <c r="G4449" s="16" t="s">
        <v>10</v>
      </c>
    </row>
    <row r="4450" customFormat="false" ht="19.5" hidden="false" customHeight="false" outlineLevel="0" collapsed="false">
      <c r="A4450" s="5" t="n">
        <v>14449</v>
      </c>
      <c r="B4450" s="6" t="n">
        <v>42204</v>
      </c>
      <c r="C4450" s="7" t="s">
        <v>11</v>
      </c>
      <c r="D4450" s="8" t="n">
        <v>49195</v>
      </c>
      <c r="E4450" s="9" t="n">
        <v>6</v>
      </c>
      <c r="F4450" s="8" t="n">
        <f aca="false">D4450*E4450</f>
        <v>295170</v>
      </c>
      <c r="G4450" s="7" t="s">
        <v>12</v>
      </c>
    </row>
    <row r="4451" customFormat="false" ht="19.5" hidden="false" customHeight="false" outlineLevel="0" collapsed="false">
      <c r="A4451" s="10" t="n">
        <v>14450</v>
      </c>
      <c r="B4451" s="11" t="n">
        <v>42190</v>
      </c>
      <c r="C4451" s="12" t="s">
        <v>13</v>
      </c>
      <c r="D4451" s="13" t="n">
        <v>38645</v>
      </c>
      <c r="E4451" s="14" t="n">
        <v>11</v>
      </c>
      <c r="F4451" s="15" t="n">
        <f aca="false">D4451*E4451</f>
        <v>425095</v>
      </c>
      <c r="G4451" s="16" t="s">
        <v>14</v>
      </c>
    </row>
    <row r="4452" customFormat="false" ht="19.5" hidden="false" customHeight="false" outlineLevel="0" collapsed="false">
      <c r="A4452" s="5" t="n">
        <v>14451</v>
      </c>
      <c r="B4452" s="6" t="n">
        <v>42082</v>
      </c>
      <c r="C4452" s="7" t="s">
        <v>15</v>
      </c>
      <c r="D4452" s="8" t="n">
        <v>45611</v>
      </c>
      <c r="E4452" s="9" t="n">
        <v>11</v>
      </c>
      <c r="F4452" s="8" t="n">
        <f aca="false">D4452*E4452</f>
        <v>501721</v>
      </c>
      <c r="G4452" s="7" t="s">
        <v>16</v>
      </c>
    </row>
    <row r="4453" customFormat="false" ht="19.5" hidden="false" customHeight="false" outlineLevel="0" collapsed="false">
      <c r="A4453" s="10" t="n">
        <v>14452</v>
      </c>
      <c r="B4453" s="11" t="n">
        <v>42129</v>
      </c>
      <c r="C4453" s="12" t="s">
        <v>17</v>
      </c>
      <c r="D4453" s="13" t="n">
        <v>88639</v>
      </c>
      <c r="E4453" s="14" t="n">
        <v>14</v>
      </c>
      <c r="F4453" s="15" t="n">
        <f aca="false">D4453*E4453</f>
        <v>1240946</v>
      </c>
      <c r="G4453" s="16" t="s">
        <v>18</v>
      </c>
    </row>
    <row r="4454" customFormat="false" ht="19.5" hidden="false" customHeight="false" outlineLevel="0" collapsed="false">
      <c r="A4454" s="5" t="n">
        <v>14453</v>
      </c>
      <c r="B4454" s="6" t="n">
        <v>42214</v>
      </c>
      <c r="C4454" s="7" t="s">
        <v>7</v>
      </c>
      <c r="D4454" s="8" t="n">
        <v>55852</v>
      </c>
      <c r="E4454" s="9" t="n">
        <v>2</v>
      </c>
      <c r="F4454" s="8" t="n">
        <f aca="false">D4454*E4454</f>
        <v>111704</v>
      </c>
      <c r="G4454" s="7" t="s">
        <v>8</v>
      </c>
    </row>
    <row r="4455" customFormat="false" ht="19.5" hidden="false" customHeight="false" outlineLevel="0" collapsed="false">
      <c r="A4455" s="10" t="n">
        <v>14454</v>
      </c>
      <c r="B4455" s="11" t="n">
        <v>42117</v>
      </c>
      <c r="C4455" s="12" t="s">
        <v>9</v>
      </c>
      <c r="D4455" s="13" t="n">
        <v>76989</v>
      </c>
      <c r="E4455" s="14" t="n">
        <v>14</v>
      </c>
      <c r="F4455" s="15" t="n">
        <f aca="false">D4455*E4455</f>
        <v>1077846</v>
      </c>
      <c r="G4455" s="16" t="s">
        <v>10</v>
      </c>
    </row>
    <row r="4456" customFormat="false" ht="19.5" hidden="false" customHeight="false" outlineLevel="0" collapsed="false">
      <c r="A4456" s="5" t="n">
        <v>14455</v>
      </c>
      <c r="B4456" s="6" t="n">
        <v>42144</v>
      </c>
      <c r="C4456" s="7" t="s">
        <v>11</v>
      </c>
      <c r="D4456" s="8" t="n">
        <v>66329</v>
      </c>
      <c r="E4456" s="9" t="n">
        <v>16</v>
      </c>
      <c r="F4456" s="8" t="n">
        <f aca="false">D4456*E4456</f>
        <v>1061264</v>
      </c>
      <c r="G4456" s="7" t="s">
        <v>12</v>
      </c>
    </row>
    <row r="4457" customFormat="false" ht="19.5" hidden="false" customHeight="false" outlineLevel="0" collapsed="false">
      <c r="A4457" s="10" t="n">
        <v>14456</v>
      </c>
      <c r="B4457" s="11" t="n">
        <v>42102</v>
      </c>
      <c r="C4457" s="12" t="s">
        <v>13</v>
      </c>
      <c r="D4457" s="13" t="n">
        <v>73378</v>
      </c>
      <c r="E4457" s="14" t="n">
        <v>3</v>
      </c>
      <c r="F4457" s="15" t="n">
        <f aca="false">D4457*E4457</f>
        <v>220134</v>
      </c>
      <c r="G4457" s="16" t="s">
        <v>14</v>
      </c>
    </row>
    <row r="4458" customFormat="false" ht="19.5" hidden="false" customHeight="false" outlineLevel="0" collapsed="false">
      <c r="A4458" s="5" t="n">
        <v>14457</v>
      </c>
      <c r="B4458" s="6" t="n">
        <v>42157</v>
      </c>
      <c r="C4458" s="7" t="s">
        <v>15</v>
      </c>
      <c r="D4458" s="8" t="n">
        <v>69264</v>
      </c>
      <c r="E4458" s="9" t="n">
        <v>16</v>
      </c>
      <c r="F4458" s="8" t="n">
        <f aca="false">D4458*E4458</f>
        <v>1108224</v>
      </c>
      <c r="G4458" s="7" t="s">
        <v>16</v>
      </c>
    </row>
    <row r="4459" customFormat="false" ht="19.5" hidden="false" customHeight="false" outlineLevel="0" collapsed="false">
      <c r="A4459" s="10" t="n">
        <v>14458</v>
      </c>
      <c r="B4459" s="11" t="n">
        <v>42142</v>
      </c>
      <c r="C4459" s="12" t="s">
        <v>17</v>
      </c>
      <c r="D4459" s="13" t="n">
        <v>59730</v>
      </c>
      <c r="E4459" s="14" t="n">
        <v>11</v>
      </c>
      <c r="F4459" s="15" t="n">
        <f aca="false">D4459*E4459</f>
        <v>657030</v>
      </c>
      <c r="G4459" s="16" t="s">
        <v>18</v>
      </c>
    </row>
    <row r="4460" customFormat="false" ht="19.5" hidden="false" customHeight="false" outlineLevel="0" collapsed="false">
      <c r="A4460" s="5" t="n">
        <v>14459</v>
      </c>
      <c r="B4460" s="6" t="n">
        <v>42326</v>
      </c>
      <c r="C4460" s="7" t="s">
        <v>7</v>
      </c>
      <c r="D4460" s="8" t="n">
        <v>60271</v>
      </c>
      <c r="E4460" s="9" t="n">
        <v>16</v>
      </c>
      <c r="F4460" s="8" t="n">
        <f aca="false">D4460*E4460</f>
        <v>964336</v>
      </c>
      <c r="G4460" s="7" t="s">
        <v>8</v>
      </c>
    </row>
    <row r="4461" customFormat="false" ht="19.5" hidden="false" customHeight="false" outlineLevel="0" collapsed="false">
      <c r="A4461" s="10" t="n">
        <v>14460</v>
      </c>
      <c r="B4461" s="11" t="n">
        <v>42076</v>
      </c>
      <c r="C4461" s="12" t="s">
        <v>9</v>
      </c>
      <c r="D4461" s="13" t="n">
        <v>86951</v>
      </c>
      <c r="E4461" s="14" t="n">
        <v>8</v>
      </c>
      <c r="F4461" s="15" t="n">
        <f aca="false">D4461*E4461</f>
        <v>695608</v>
      </c>
      <c r="G4461" s="16" t="s">
        <v>10</v>
      </c>
    </row>
    <row r="4462" customFormat="false" ht="19.5" hidden="false" customHeight="false" outlineLevel="0" collapsed="false">
      <c r="A4462" s="5" t="n">
        <v>14461</v>
      </c>
      <c r="B4462" s="6" t="n">
        <v>42219</v>
      </c>
      <c r="C4462" s="7" t="s">
        <v>11</v>
      </c>
      <c r="D4462" s="8" t="n">
        <v>55000</v>
      </c>
      <c r="E4462" s="9" t="n">
        <v>10</v>
      </c>
      <c r="F4462" s="8" t="n">
        <f aca="false">D4462*E4462</f>
        <v>550000</v>
      </c>
      <c r="G4462" s="7" t="s">
        <v>12</v>
      </c>
    </row>
    <row r="4463" customFormat="false" ht="19.5" hidden="false" customHeight="false" outlineLevel="0" collapsed="false">
      <c r="A4463" s="10" t="n">
        <v>14462</v>
      </c>
      <c r="B4463" s="11" t="n">
        <v>42058</v>
      </c>
      <c r="C4463" s="12" t="s">
        <v>13</v>
      </c>
      <c r="D4463" s="13" t="n">
        <v>65000</v>
      </c>
      <c r="E4463" s="14" t="n">
        <v>9</v>
      </c>
      <c r="F4463" s="15" t="n">
        <f aca="false">D4463*E4463</f>
        <v>585000</v>
      </c>
      <c r="G4463" s="16" t="s">
        <v>14</v>
      </c>
    </row>
    <row r="4464" customFormat="false" ht="19.5" hidden="false" customHeight="false" outlineLevel="0" collapsed="false">
      <c r="A4464" s="5" t="n">
        <v>14463</v>
      </c>
      <c r="B4464" s="6" t="n">
        <v>42211</v>
      </c>
      <c r="C4464" s="7" t="s">
        <v>15</v>
      </c>
      <c r="D4464" s="8" t="n">
        <v>70606</v>
      </c>
      <c r="E4464" s="9" t="n">
        <v>5</v>
      </c>
      <c r="F4464" s="8" t="n">
        <f aca="false">D4464*E4464</f>
        <v>353030</v>
      </c>
      <c r="G4464" s="7" t="s">
        <v>16</v>
      </c>
    </row>
    <row r="4465" customFormat="false" ht="19.5" hidden="false" customHeight="false" outlineLevel="0" collapsed="false">
      <c r="A4465" s="10" t="n">
        <v>14464</v>
      </c>
      <c r="B4465" s="11" t="n">
        <v>42323</v>
      </c>
      <c r="C4465" s="12" t="s">
        <v>17</v>
      </c>
      <c r="D4465" s="13" t="n">
        <v>57471</v>
      </c>
      <c r="E4465" s="14" t="n">
        <v>12</v>
      </c>
      <c r="F4465" s="15" t="n">
        <f aca="false">D4465*E4465</f>
        <v>689652</v>
      </c>
      <c r="G4465" s="16" t="s">
        <v>18</v>
      </c>
    </row>
    <row r="4466" customFormat="false" ht="19.5" hidden="false" customHeight="false" outlineLevel="0" collapsed="false">
      <c r="A4466" s="5" t="n">
        <v>14465</v>
      </c>
      <c r="B4466" s="6" t="n">
        <v>42111</v>
      </c>
      <c r="C4466" s="7" t="s">
        <v>7</v>
      </c>
      <c r="D4466" s="8" t="n">
        <v>75025</v>
      </c>
      <c r="E4466" s="9" t="n">
        <v>14</v>
      </c>
      <c r="F4466" s="8" t="n">
        <f aca="false">D4466*E4466</f>
        <v>1050350</v>
      </c>
      <c r="G4466" s="7" t="s">
        <v>8</v>
      </c>
    </row>
    <row r="4467" customFormat="false" ht="19.5" hidden="false" customHeight="false" outlineLevel="0" collapsed="false">
      <c r="A4467" s="10" t="n">
        <v>14466</v>
      </c>
      <c r="B4467" s="11" t="n">
        <v>42027</v>
      </c>
      <c r="C4467" s="12" t="s">
        <v>9</v>
      </c>
      <c r="D4467" s="13" t="n">
        <v>71460</v>
      </c>
      <c r="E4467" s="14" t="n">
        <v>5</v>
      </c>
      <c r="F4467" s="15" t="n">
        <f aca="false">D4467*E4467</f>
        <v>357300</v>
      </c>
      <c r="G4467" s="16" t="s">
        <v>10</v>
      </c>
    </row>
    <row r="4468" customFormat="false" ht="19.5" hidden="false" customHeight="false" outlineLevel="0" collapsed="false">
      <c r="A4468" s="5" t="n">
        <v>14467</v>
      </c>
      <c r="B4468" s="6" t="n">
        <v>42205</v>
      </c>
      <c r="C4468" s="7" t="s">
        <v>11</v>
      </c>
      <c r="D4468" s="8" t="n">
        <v>63342</v>
      </c>
      <c r="E4468" s="9" t="n">
        <v>4</v>
      </c>
      <c r="F4468" s="8" t="n">
        <f aca="false">D4468*E4468</f>
        <v>253368</v>
      </c>
      <c r="G4468" s="7" t="s">
        <v>12</v>
      </c>
    </row>
    <row r="4469" customFormat="false" ht="19.5" hidden="false" customHeight="false" outlineLevel="0" collapsed="false">
      <c r="A4469" s="10" t="n">
        <v>14468</v>
      </c>
      <c r="B4469" s="11" t="n">
        <v>42086</v>
      </c>
      <c r="C4469" s="12" t="s">
        <v>13</v>
      </c>
      <c r="D4469" s="13" t="n">
        <v>81580</v>
      </c>
      <c r="E4469" s="14" t="n">
        <v>14</v>
      </c>
      <c r="F4469" s="15" t="n">
        <f aca="false">D4469*E4469</f>
        <v>1142120</v>
      </c>
      <c r="G4469" s="16" t="s">
        <v>14</v>
      </c>
    </row>
    <row r="4470" customFormat="false" ht="19.5" hidden="false" customHeight="false" outlineLevel="0" collapsed="false">
      <c r="A4470" s="5" t="n">
        <v>14469</v>
      </c>
      <c r="B4470" s="6" t="n">
        <v>42068</v>
      </c>
      <c r="C4470" s="7" t="s">
        <v>15</v>
      </c>
      <c r="D4470" s="8" t="n">
        <v>46703</v>
      </c>
      <c r="E4470" s="9" t="n">
        <v>16</v>
      </c>
      <c r="F4470" s="8" t="n">
        <f aca="false">D4470*E4470</f>
        <v>747248</v>
      </c>
      <c r="G4470" s="7" t="s">
        <v>16</v>
      </c>
    </row>
    <row r="4471" customFormat="false" ht="19.5" hidden="false" customHeight="false" outlineLevel="0" collapsed="false">
      <c r="A4471" s="10" t="n">
        <v>14470</v>
      </c>
      <c r="B4471" s="11" t="n">
        <v>42135</v>
      </c>
      <c r="C4471" s="12" t="s">
        <v>17</v>
      </c>
      <c r="D4471" s="13" t="n">
        <v>62118</v>
      </c>
      <c r="E4471" s="14" t="n">
        <v>12</v>
      </c>
      <c r="F4471" s="15" t="n">
        <f aca="false">D4471*E4471</f>
        <v>745416</v>
      </c>
      <c r="G4471" s="16" t="s">
        <v>18</v>
      </c>
    </row>
    <row r="4472" customFormat="false" ht="19.5" hidden="false" customHeight="false" outlineLevel="0" collapsed="false">
      <c r="A4472" s="5" t="n">
        <v>14471</v>
      </c>
      <c r="B4472" s="6" t="n">
        <v>42363</v>
      </c>
      <c r="C4472" s="7" t="s">
        <v>7</v>
      </c>
      <c r="D4472" s="8" t="n">
        <v>86775</v>
      </c>
      <c r="E4472" s="9" t="n">
        <v>9</v>
      </c>
      <c r="F4472" s="8" t="n">
        <f aca="false">D4472*E4472</f>
        <v>780975</v>
      </c>
      <c r="G4472" s="7" t="s">
        <v>8</v>
      </c>
    </row>
    <row r="4473" customFormat="false" ht="19.5" hidden="false" customHeight="false" outlineLevel="0" collapsed="false">
      <c r="A4473" s="10" t="n">
        <v>14472</v>
      </c>
      <c r="B4473" s="11" t="n">
        <v>42107</v>
      </c>
      <c r="C4473" s="12" t="s">
        <v>9</v>
      </c>
      <c r="D4473" s="13" t="n">
        <v>88867</v>
      </c>
      <c r="E4473" s="14" t="n">
        <v>15</v>
      </c>
      <c r="F4473" s="15" t="n">
        <f aca="false">D4473*E4473</f>
        <v>1333005</v>
      </c>
      <c r="G4473" s="16" t="s">
        <v>10</v>
      </c>
    </row>
    <row r="4474" customFormat="false" ht="19.5" hidden="false" customHeight="false" outlineLevel="0" collapsed="false">
      <c r="A4474" s="5" t="n">
        <v>14473</v>
      </c>
      <c r="B4474" s="6" t="n">
        <v>42229</v>
      </c>
      <c r="C4474" s="7" t="s">
        <v>11</v>
      </c>
      <c r="D4474" s="8" t="n">
        <v>42415</v>
      </c>
      <c r="E4474" s="9" t="n">
        <v>7</v>
      </c>
      <c r="F4474" s="8" t="n">
        <f aca="false">D4474*E4474</f>
        <v>296905</v>
      </c>
      <c r="G4474" s="7" t="s">
        <v>12</v>
      </c>
    </row>
    <row r="4475" customFormat="false" ht="19.5" hidden="false" customHeight="false" outlineLevel="0" collapsed="false">
      <c r="A4475" s="10" t="n">
        <v>14474</v>
      </c>
      <c r="B4475" s="11" t="n">
        <v>42161</v>
      </c>
      <c r="C4475" s="12" t="s">
        <v>13</v>
      </c>
      <c r="D4475" s="13" t="n">
        <v>34686</v>
      </c>
      <c r="E4475" s="14" t="n">
        <v>3</v>
      </c>
      <c r="F4475" s="15" t="n">
        <f aca="false">D4475*E4475</f>
        <v>104058</v>
      </c>
      <c r="G4475" s="16" t="s">
        <v>14</v>
      </c>
    </row>
    <row r="4476" customFormat="false" ht="19.5" hidden="false" customHeight="false" outlineLevel="0" collapsed="false">
      <c r="A4476" s="5" t="n">
        <v>14475</v>
      </c>
      <c r="B4476" s="6" t="n">
        <v>42112</v>
      </c>
      <c r="C4476" s="7" t="s">
        <v>15</v>
      </c>
      <c r="D4476" s="8" t="n">
        <v>66659</v>
      </c>
      <c r="E4476" s="9" t="n">
        <v>10</v>
      </c>
      <c r="F4476" s="8" t="n">
        <f aca="false">D4476*E4476</f>
        <v>666590</v>
      </c>
      <c r="G4476" s="7" t="s">
        <v>16</v>
      </c>
    </row>
    <row r="4477" customFormat="false" ht="19.5" hidden="false" customHeight="false" outlineLevel="0" collapsed="false">
      <c r="A4477" s="10" t="n">
        <v>14476</v>
      </c>
      <c r="B4477" s="11" t="n">
        <v>42063</v>
      </c>
      <c r="C4477" s="12" t="s">
        <v>17</v>
      </c>
      <c r="D4477" s="13" t="n">
        <v>52281</v>
      </c>
      <c r="E4477" s="14" t="n">
        <v>8</v>
      </c>
      <c r="F4477" s="15" t="n">
        <f aca="false">D4477*E4477</f>
        <v>418248</v>
      </c>
      <c r="G4477" s="16" t="s">
        <v>18</v>
      </c>
    </row>
    <row r="4478" customFormat="false" ht="19.5" hidden="false" customHeight="false" outlineLevel="0" collapsed="false">
      <c r="A4478" s="5" t="n">
        <v>14477</v>
      </c>
      <c r="B4478" s="6" t="n">
        <v>42243</v>
      </c>
      <c r="C4478" s="7" t="s">
        <v>7</v>
      </c>
      <c r="D4478" s="8" t="n">
        <v>41712</v>
      </c>
      <c r="E4478" s="9" t="n">
        <v>2</v>
      </c>
      <c r="F4478" s="8" t="n">
        <f aca="false">D4478*E4478</f>
        <v>83424</v>
      </c>
      <c r="G4478" s="7" t="s">
        <v>8</v>
      </c>
    </row>
    <row r="4479" customFormat="false" ht="19.5" hidden="false" customHeight="false" outlineLevel="0" collapsed="false">
      <c r="A4479" s="10" t="n">
        <v>14478</v>
      </c>
      <c r="B4479" s="11" t="n">
        <v>42199</v>
      </c>
      <c r="C4479" s="12" t="s">
        <v>9</v>
      </c>
      <c r="D4479" s="13" t="n">
        <v>48078</v>
      </c>
      <c r="E4479" s="14" t="n">
        <v>14</v>
      </c>
      <c r="F4479" s="15" t="n">
        <f aca="false">D4479*E4479</f>
        <v>673092</v>
      </c>
      <c r="G4479" s="16" t="s">
        <v>10</v>
      </c>
    </row>
    <row r="4480" customFormat="false" ht="19.5" hidden="false" customHeight="false" outlineLevel="0" collapsed="false">
      <c r="A4480" s="5" t="n">
        <v>14479</v>
      </c>
      <c r="B4480" s="6" t="n">
        <v>42043</v>
      </c>
      <c r="C4480" s="7" t="s">
        <v>11</v>
      </c>
      <c r="D4480" s="8" t="n">
        <v>47226</v>
      </c>
      <c r="E4480" s="9" t="n">
        <v>3</v>
      </c>
      <c r="F4480" s="8" t="n">
        <f aca="false">D4480*E4480</f>
        <v>141678</v>
      </c>
      <c r="G4480" s="7" t="s">
        <v>12</v>
      </c>
    </row>
    <row r="4481" customFormat="false" ht="19.5" hidden="false" customHeight="false" outlineLevel="0" collapsed="false">
      <c r="A4481" s="10" t="n">
        <v>14480</v>
      </c>
      <c r="B4481" s="11" t="n">
        <v>42192</v>
      </c>
      <c r="C4481" s="12" t="s">
        <v>13</v>
      </c>
      <c r="D4481" s="13" t="n">
        <v>32466</v>
      </c>
      <c r="E4481" s="14" t="n">
        <v>12</v>
      </c>
      <c r="F4481" s="15" t="n">
        <f aca="false">D4481*E4481</f>
        <v>389592</v>
      </c>
      <c r="G4481" s="16" t="s">
        <v>14</v>
      </c>
    </row>
    <row r="4482" customFormat="false" ht="19.5" hidden="false" customHeight="false" outlineLevel="0" collapsed="false">
      <c r="A4482" s="5" t="n">
        <v>14481</v>
      </c>
      <c r="B4482" s="6" t="n">
        <v>42203</v>
      </c>
      <c r="C4482" s="7" t="s">
        <v>15</v>
      </c>
      <c r="D4482" s="8" t="n">
        <v>69264</v>
      </c>
      <c r="E4482" s="9" t="n">
        <v>3</v>
      </c>
      <c r="F4482" s="8" t="n">
        <f aca="false">D4482*E4482</f>
        <v>207792</v>
      </c>
      <c r="G4482" s="7" t="s">
        <v>16</v>
      </c>
    </row>
    <row r="4483" customFormat="false" ht="19.5" hidden="false" customHeight="false" outlineLevel="0" collapsed="false">
      <c r="A4483" s="10" t="n">
        <v>14482</v>
      </c>
      <c r="B4483" s="11" t="n">
        <v>42095</v>
      </c>
      <c r="C4483" s="12" t="s">
        <v>17</v>
      </c>
      <c r="D4483" s="13" t="n">
        <v>36621</v>
      </c>
      <c r="E4483" s="14" t="n">
        <v>5</v>
      </c>
      <c r="F4483" s="15" t="n">
        <f aca="false">D4483*E4483</f>
        <v>183105</v>
      </c>
      <c r="G4483" s="16" t="s">
        <v>18</v>
      </c>
    </row>
    <row r="4484" customFormat="false" ht="19.5" hidden="false" customHeight="false" outlineLevel="0" collapsed="false">
      <c r="A4484" s="5" t="n">
        <v>14483</v>
      </c>
      <c r="B4484" s="6" t="n">
        <v>42290</v>
      </c>
      <c r="C4484" s="7" t="s">
        <v>7</v>
      </c>
      <c r="D4484" s="8" t="n">
        <v>61978</v>
      </c>
      <c r="E4484" s="9" t="n">
        <v>15</v>
      </c>
      <c r="F4484" s="8" t="n">
        <f aca="false">D4484*E4484</f>
        <v>929670</v>
      </c>
      <c r="G4484" s="7" t="s">
        <v>8</v>
      </c>
    </row>
    <row r="4485" customFormat="false" ht="19.5" hidden="false" customHeight="false" outlineLevel="0" collapsed="false">
      <c r="A4485" s="10" t="n">
        <v>14484</v>
      </c>
      <c r="B4485" s="11" t="n">
        <v>42118</v>
      </c>
      <c r="C4485" s="12" t="s">
        <v>9</v>
      </c>
      <c r="D4485" s="13" t="n">
        <v>88177</v>
      </c>
      <c r="E4485" s="14" t="n">
        <v>4</v>
      </c>
      <c r="F4485" s="15" t="n">
        <f aca="false">D4485*E4485</f>
        <v>352708</v>
      </c>
      <c r="G4485" s="16" t="s">
        <v>10</v>
      </c>
    </row>
    <row r="4486" customFormat="false" ht="19.5" hidden="false" customHeight="false" outlineLevel="0" collapsed="false">
      <c r="A4486" s="5" t="n">
        <v>14485</v>
      </c>
      <c r="B4486" s="6" t="n">
        <v>42314</v>
      </c>
      <c r="C4486" s="7" t="s">
        <v>11</v>
      </c>
      <c r="D4486" s="8" t="n">
        <v>31993</v>
      </c>
      <c r="E4486" s="9" t="n">
        <v>16</v>
      </c>
      <c r="F4486" s="8" t="n">
        <f aca="false">D4486*E4486</f>
        <v>511888</v>
      </c>
      <c r="G4486" s="7" t="s">
        <v>12</v>
      </c>
    </row>
    <row r="4487" customFormat="false" ht="19.5" hidden="false" customHeight="false" outlineLevel="0" collapsed="false">
      <c r="A4487" s="10" t="n">
        <v>14486</v>
      </c>
      <c r="B4487" s="11" t="n">
        <v>42074</v>
      </c>
      <c r="C4487" s="12" t="s">
        <v>13</v>
      </c>
      <c r="D4487" s="13" t="n">
        <v>85787</v>
      </c>
      <c r="E4487" s="14" t="n">
        <v>2</v>
      </c>
      <c r="F4487" s="15" t="n">
        <f aca="false">D4487*E4487</f>
        <v>171574</v>
      </c>
      <c r="G4487" s="16" t="s">
        <v>14</v>
      </c>
    </row>
    <row r="4488" customFormat="false" ht="19.5" hidden="false" customHeight="false" outlineLevel="0" collapsed="false">
      <c r="A4488" s="5" t="n">
        <v>14487</v>
      </c>
      <c r="B4488" s="6" t="n">
        <v>42308</v>
      </c>
      <c r="C4488" s="7" t="s">
        <v>15</v>
      </c>
      <c r="D4488" s="8" t="n">
        <v>47398</v>
      </c>
      <c r="E4488" s="9" t="n">
        <v>10</v>
      </c>
      <c r="F4488" s="8" t="n">
        <f aca="false">D4488*E4488</f>
        <v>473980</v>
      </c>
      <c r="G4488" s="7" t="s">
        <v>16</v>
      </c>
    </row>
    <row r="4489" customFormat="false" ht="19.5" hidden="false" customHeight="false" outlineLevel="0" collapsed="false">
      <c r="A4489" s="10" t="n">
        <v>14488</v>
      </c>
      <c r="B4489" s="11" t="n">
        <v>42231</v>
      </c>
      <c r="C4489" s="12" t="s">
        <v>17</v>
      </c>
      <c r="D4489" s="13" t="n">
        <v>67680</v>
      </c>
      <c r="E4489" s="14" t="n">
        <v>12</v>
      </c>
      <c r="F4489" s="15" t="n">
        <f aca="false">D4489*E4489</f>
        <v>812160</v>
      </c>
      <c r="G4489" s="16" t="s">
        <v>18</v>
      </c>
    </row>
    <row r="4490" customFormat="false" ht="19.5" hidden="false" customHeight="false" outlineLevel="0" collapsed="false">
      <c r="A4490" s="5" t="n">
        <v>14489</v>
      </c>
      <c r="B4490" s="6" t="n">
        <v>42171</v>
      </c>
      <c r="C4490" s="7" t="s">
        <v>7</v>
      </c>
      <c r="D4490" s="8" t="n">
        <v>45672</v>
      </c>
      <c r="E4490" s="9" t="n">
        <v>16</v>
      </c>
      <c r="F4490" s="8" t="n">
        <f aca="false">D4490*E4490</f>
        <v>730752</v>
      </c>
      <c r="G4490" s="7" t="s">
        <v>8</v>
      </c>
    </row>
    <row r="4491" customFormat="false" ht="19.5" hidden="false" customHeight="false" outlineLevel="0" collapsed="false">
      <c r="A4491" s="10" t="n">
        <v>14490</v>
      </c>
      <c r="B4491" s="11" t="n">
        <v>42080</v>
      </c>
      <c r="C4491" s="12" t="s">
        <v>9</v>
      </c>
      <c r="D4491" s="13" t="n">
        <v>60863</v>
      </c>
      <c r="E4491" s="14" t="n">
        <v>10</v>
      </c>
      <c r="F4491" s="15" t="n">
        <f aca="false">D4491*E4491</f>
        <v>608630</v>
      </c>
      <c r="G4491" s="16" t="s">
        <v>10</v>
      </c>
    </row>
    <row r="4492" customFormat="false" ht="19.5" hidden="false" customHeight="false" outlineLevel="0" collapsed="false">
      <c r="A4492" s="5" t="n">
        <v>14491</v>
      </c>
      <c r="B4492" s="6" t="n">
        <v>42342</v>
      </c>
      <c r="C4492" s="7" t="s">
        <v>11</v>
      </c>
      <c r="D4492" s="8" t="n">
        <v>32270</v>
      </c>
      <c r="E4492" s="9" t="n">
        <v>5</v>
      </c>
      <c r="F4492" s="8" t="n">
        <f aca="false">D4492*E4492</f>
        <v>161350</v>
      </c>
      <c r="G4492" s="7" t="s">
        <v>12</v>
      </c>
    </row>
    <row r="4493" customFormat="false" ht="19.5" hidden="false" customHeight="false" outlineLevel="0" collapsed="false">
      <c r="A4493" s="10" t="n">
        <v>14492</v>
      </c>
      <c r="B4493" s="11" t="n">
        <v>42200</v>
      </c>
      <c r="C4493" s="12" t="s">
        <v>13</v>
      </c>
      <c r="D4493" s="13" t="n">
        <v>72831</v>
      </c>
      <c r="E4493" s="14" t="n">
        <v>13</v>
      </c>
      <c r="F4493" s="15" t="n">
        <f aca="false">D4493*E4493</f>
        <v>946803</v>
      </c>
      <c r="G4493" s="16" t="s">
        <v>14</v>
      </c>
    </row>
    <row r="4494" customFormat="false" ht="19.5" hidden="false" customHeight="false" outlineLevel="0" collapsed="false">
      <c r="A4494" s="5" t="n">
        <v>14493</v>
      </c>
      <c r="B4494" s="6" t="n">
        <v>42035</v>
      </c>
      <c r="C4494" s="7" t="s">
        <v>15</v>
      </c>
      <c r="D4494" s="8" t="n">
        <v>78770</v>
      </c>
      <c r="E4494" s="9" t="n">
        <v>4</v>
      </c>
      <c r="F4494" s="8" t="n">
        <f aca="false">D4494*E4494</f>
        <v>315080</v>
      </c>
      <c r="G4494" s="7" t="s">
        <v>16</v>
      </c>
    </row>
    <row r="4495" customFormat="false" ht="19.5" hidden="false" customHeight="false" outlineLevel="0" collapsed="false">
      <c r="A4495" s="10" t="n">
        <v>14494</v>
      </c>
      <c r="B4495" s="11" t="n">
        <v>42210</v>
      </c>
      <c r="C4495" s="12" t="s">
        <v>17</v>
      </c>
      <c r="D4495" s="13" t="n">
        <v>67149</v>
      </c>
      <c r="E4495" s="14" t="n">
        <v>11</v>
      </c>
      <c r="F4495" s="15" t="n">
        <f aca="false">D4495*E4495</f>
        <v>738639</v>
      </c>
      <c r="G4495" s="16" t="s">
        <v>18</v>
      </c>
    </row>
    <row r="4496" customFormat="false" ht="19.5" hidden="false" customHeight="false" outlineLevel="0" collapsed="false">
      <c r="A4496" s="5" t="n">
        <v>14495</v>
      </c>
      <c r="B4496" s="6" t="n">
        <v>42319</v>
      </c>
      <c r="C4496" s="7" t="s">
        <v>7</v>
      </c>
      <c r="D4496" s="8" t="n">
        <v>58842</v>
      </c>
      <c r="E4496" s="9" t="n">
        <v>9</v>
      </c>
      <c r="F4496" s="8" t="n">
        <f aca="false">D4496*E4496</f>
        <v>529578</v>
      </c>
      <c r="G4496" s="7" t="s">
        <v>8</v>
      </c>
    </row>
    <row r="4497" customFormat="false" ht="19.5" hidden="false" customHeight="false" outlineLevel="0" collapsed="false">
      <c r="A4497" s="10" t="n">
        <v>14496</v>
      </c>
      <c r="B4497" s="11" t="n">
        <v>42362</v>
      </c>
      <c r="C4497" s="12" t="s">
        <v>9</v>
      </c>
      <c r="D4497" s="13" t="n">
        <v>87043</v>
      </c>
      <c r="E4497" s="14" t="n">
        <v>8</v>
      </c>
      <c r="F4497" s="15" t="n">
        <f aca="false">D4497*E4497</f>
        <v>696344</v>
      </c>
      <c r="G4497" s="16" t="s">
        <v>10</v>
      </c>
    </row>
    <row r="4498" customFormat="false" ht="19.5" hidden="false" customHeight="false" outlineLevel="0" collapsed="false">
      <c r="A4498" s="5" t="n">
        <v>14497</v>
      </c>
      <c r="B4498" s="6" t="n">
        <v>42207</v>
      </c>
      <c r="C4498" s="7" t="s">
        <v>11</v>
      </c>
      <c r="D4498" s="8" t="n">
        <v>60705</v>
      </c>
      <c r="E4498" s="9" t="n">
        <v>5</v>
      </c>
      <c r="F4498" s="8" t="n">
        <f aca="false">D4498*E4498</f>
        <v>303525</v>
      </c>
      <c r="G4498" s="7" t="s">
        <v>12</v>
      </c>
    </row>
    <row r="4499" customFormat="false" ht="19.5" hidden="false" customHeight="false" outlineLevel="0" collapsed="false">
      <c r="A4499" s="10" t="n">
        <v>14498</v>
      </c>
      <c r="B4499" s="11" t="n">
        <v>42233</v>
      </c>
      <c r="C4499" s="12" t="s">
        <v>13</v>
      </c>
      <c r="D4499" s="13" t="n">
        <v>69078</v>
      </c>
      <c r="E4499" s="14" t="n">
        <v>11</v>
      </c>
      <c r="F4499" s="15" t="n">
        <f aca="false">D4499*E4499</f>
        <v>759858</v>
      </c>
      <c r="G4499" s="16" t="s">
        <v>14</v>
      </c>
    </row>
    <row r="4500" customFormat="false" ht="19.5" hidden="false" customHeight="false" outlineLevel="0" collapsed="false">
      <c r="A4500" s="5" t="n">
        <v>14499</v>
      </c>
      <c r="B4500" s="6" t="n">
        <v>42139</v>
      </c>
      <c r="C4500" s="7" t="s">
        <v>15</v>
      </c>
      <c r="D4500" s="8" t="n">
        <v>33782</v>
      </c>
      <c r="E4500" s="9" t="n">
        <v>8</v>
      </c>
      <c r="F4500" s="8" t="n">
        <f aca="false">D4500*E4500</f>
        <v>270256</v>
      </c>
      <c r="G4500" s="7" t="s">
        <v>16</v>
      </c>
    </row>
    <row r="4501" customFormat="false" ht="19.5" hidden="false" customHeight="false" outlineLevel="0" collapsed="false">
      <c r="A4501" s="10" t="n">
        <v>14500</v>
      </c>
      <c r="B4501" s="11" t="n">
        <v>42335</v>
      </c>
      <c r="C4501" s="12" t="s">
        <v>17</v>
      </c>
      <c r="D4501" s="13" t="n">
        <v>80535</v>
      </c>
      <c r="E4501" s="14" t="n">
        <v>8</v>
      </c>
      <c r="F4501" s="15" t="n">
        <f aca="false">D4501*E4501</f>
        <v>644280</v>
      </c>
      <c r="G4501" s="16" t="s">
        <v>18</v>
      </c>
    </row>
    <row r="4502" customFormat="false" ht="19.5" hidden="false" customHeight="false" outlineLevel="0" collapsed="false">
      <c r="A4502" s="5" t="n">
        <v>14501</v>
      </c>
      <c r="B4502" s="6" t="n">
        <v>42057</v>
      </c>
      <c r="C4502" s="7" t="s">
        <v>7</v>
      </c>
      <c r="D4502" s="8" t="n">
        <v>53029</v>
      </c>
      <c r="E4502" s="9" t="n">
        <v>11</v>
      </c>
      <c r="F4502" s="8" t="n">
        <f aca="false">D4502*E4502</f>
        <v>583319</v>
      </c>
      <c r="G4502" s="7" t="s">
        <v>8</v>
      </c>
    </row>
    <row r="4503" customFormat="false" ht="19.5" hidden="false" customHeight="false" outlineLevel="0" collapsed="false">
      <c r="A4503" s="10" t="n">
        <v>14502</v>
      </c>
      <c r="B4503" s="11" t="n">
        <v>42017</v>
      </c>
      <c r="C4503" s="12" t="s">
        <v>9</v>
      </c>
      <c r="D4503" s="13" t="n">
        <v>31157</v>
      </c>
      <c r="E4503" s="14" t="n">
        <v>12</v>
      </c>
      <c r="F4503" s="15" t="n">
        <f aca="false">D4503*E4503</f>
        <v>373884</v>
      </c>
      <c r="G4503" s="16" t="s">
        <v>10</v>
      </c>
    </row>
    <row r="4504" customFormat="false" ht="19.5" hidden="false" customHeight="false" outlineLevel="0" collapsed="false">
      <c r="A4504" s="5" t="n">
        <v>14503</v>
      </c>
      <c r="B4504" s="6" t="n">
        <v>42259</v>
      </c>
      <c r="C4504" s="7" t="s">
        <v>11</v>
      </c>
      <c r="D4504" s="8" t="n">
        <v>84377</v>
      </c>
      <c r="E4504" s="9" t="n">
        <v>16</v>
      </c>
      <c r="F4504" s="8" t="n">
        <f aca="false">D4504*E4504</f>
        <v>1350032</v>
      </c>
      <c r="G4504" s="7" t="s">
        <v>12</v>
      </c>
    </row>
    <row r="4505" customFormat="false" ht="19.5" hidden="false" customHeight="false" outlineLevel="0" collapsed="false">
      <c r="A4505" s="10" t="n">
        <v>14504</v>
      </c>
      <c r="B4505" s="11" t="n">
        <v>42313</v>
      </c>
      <c r="C4505" s="12" t="s">
        <v>13</v>
      </c>
      <c r="D4505" s="13" t="n">
        <v>77884</v>
      </c>
      <c r="E4505" s="14" t="n">
        <v>3</v>
      </c>
      <c r="F4505" s="15" t="n">
        <f aca="false">D4505*E4505</f>
        <v>233652</v>
      </c>
      <c r="G4505" s="16" t="s">
        <v>14</v>
      </c>
    </row>
    <row r="4506" customFormat="false" ht="19.5" hidden="false" customHeight="false" outlineLevel="0" collapsed="false">
      <c r="A4506" s="5" t="n">
        <v>14505</v>
      </c>
      <c r="B4506" s="6" t="n">
        <v>42313</v>
      </c>
      <c r="C4506" s="7" t="s">
        <v>15</v>
      </c>
      <c r="D4506" s="8" t="n">
        <v>84213</v>
      </c>
      <c r="E4506" s="9" t="n">
        <v>8</v>
      </c>
      <c r="F4506" s="8" t="n">
        <f aca="false">D4506*E4506</f>
        <v>673704</v>
      </c>
      <c r="G4506" s="7" t="s">
        <v>16</v>
      </c>
    </row>
    <row r="4507" customFormat="false" ht="19.5" hidden="false" customHeight="false" outlineLevel="0" collapsed="false">
      <c r="A4507" s="10" t="n">
        <v>14506</v>
      </c>
      <c r="B4507" s="11" t="n">
        <v>42346</v>
      </c>
      <c r="C4507" s="12" t="s">
        <v>17</v>
      </c>
      <c r="D4507" s="13" t="n">
        <v>33454</v>
      </c>
      <c r="E4507" s="14" t="n">
        <v>6</v>
      </c>
      <c r="F4507" s="15" t="n">
        <f aca="false">D4507*E4507</f>
        <v>200724</v>
      </c>
      <c r="G4507" s="16" t="s">
        <v>18</v>
      </c>
    </row>
    <row r="4508" customFormat="false" ht="19.5" hidden="false" customHeight="false" outlineLevel="0" collapsed="false">
      <c r="A4508" s="5" t="n">
        <v>14507</v>
      </c>
      <c r="B4508" s="6" t="n">
        <v>42058</v>
      </c>
      <c r="C4508" s="7" t="s">
        <v>7</v>
      </c>
      <c r="D4508" s="8" t="n">
        <v>34602</v>
      </c>
      <c r="E4508" s="9" t="n">
        <v>13</v>
      </c>
      <c r="F4508" s="8" t="n">
        <f aca="false">D4508*E4508</f>
        <v>449826</v>
      </c>
      <c r="G4508" s="7" t="s">
        <v>8</v>
      </c>
    </row>
    <row r="4509" customFormat="false" ht="19.5" hidden="false" customHeight="false" outlineLevel="0" collapsed="false">
      <c r="A4509" s="10" t="n">
        <v>14508</v>
      </c>
      <c r="B4509" s="11" t="n">
        <v>42071</v>
      </c>
      <c r="C4509" s="12" t="s">
        <v>9</v>
      </c>
      <c r="D4509" s="13" t="n">
        <v>40651</v>
      </c>
      <c r="E4509" s="14" t="n">
        <v>10</v>
      </c>
      <c r="F4509" s="15" t="n">
        <f aca="false">D4509*E4509</f>
        <v>406510</v>
      </c>
      <c r="G4509" s="16" t="s">
        <v>10</v>
      </c>
    </row>
    <row r="4510" customFormat="false" ht="19.5" hidden="false" customHeight="false" outlineLevel="0" collapsed="false">
      <c r="A4510" s="5" t="n">
        <v>14509</v>
      </c>
      <c r="B4510" s="6" t="n">
        <v>42282</v>
      </c>
      <c r="C4510" s="7" t="s">
        <v>11</v>
      </c>
      <c r="D4510" s="8" t="n">
        <v>42513</v>
      </c>
      <c r="E4510" s="9" t="n">
        <v>2</v>
      </c>
      <c r="F4510" s="8" t="n">
        <f aca="false">D4510*E4510</f>
        <v>85026</v>
      </c>
      <c r="G4510" s="7" t="s">
        <v>12</v>
      </c>
    </row>
    <row r="4511" customFormat="false" ht="19.5" hidden="false" customHeight="false" outlineLevel="0" collapsed="false">
      <c r="A4511" s="10" t="n">
        <v>14510</v>
      </c>
      <c r="B4511" s="11" t="n">
        <v>42258</v>
      </c>
      <c r="C4511" s="12" t="s">
        <v>13</v>
      </c>
      <c r="D4511" s="13" t="n">
        <v>33637</v>
      </c>
      <c r="E4511" s="14" t="n">
        <v>3</v>
      </c>
      <c r="F4511" s="15" t="n">
        <f aca="false">D4511*E4511</f>
        <v>100911</v>
      </c>
      <c r="G4511" s="16" t="s">
        <v>14</v>
      </c>
    </row>
    <row r="4512" customFormat="false" ht="19.5" hidden="false" customHeight="false" outlineLevel="0" collapsed="false">
      <c r="A4512" s="5" t="n">
        <v>14511</v>
      </c>
      <c r="B4512" s="6" t="n">
        <v>42327</v>
      </c>
      <c r="C4512" s="7" t="s">
        <v>15</v>
      </c>
      <c r="D4512" s="8" t="n">
        <v>89312</v>
      </c>
      <c r="E4512" s="9" t="n">
        <v>16</v>
      </c>
      <c r="F4512" s="8" t="n">
        <f aca="false">D4512*E4512</f>
        <v>1428992</v>
      </c>
      <c r="G4512" s="7" t="s">
        <v>16</v>
      </c>
    </row>
    <row r="4513" customFormat="false" ht="19.5" hidden="false" customHeight="false" outlineLevel="0" collapsed="false">
      <c r="A4513" s="10" t="n">
        <v>14512</v>
      </c>
      <c r="B4513" s="11" t="n">
        <v>42038</v>
      </c>
      <c r="C4513" s="12" t="s">
        <v>17</v>
      </c>
      <c r="D4513" s="13" t="n">
        <v>33832</v>
      </c>
      <c r="E4513" s="14" t="n">
        <v>6</v>
      </c>
      <c r="F4513" s="15" t="n">
        <f aca="false">D4513*E4513</f>
        <v>202992</v>
      </c>
      <c r="G4513" s="16" t="s">
        <v>18</v>
      </c>
    </row>
    <row r="4514" customFormat="false" ht="19.5" hidden="false" customHeight="false" outlineLevel="0" collapsed="false">
      <c r="A4514" s="5" t="n">
        <v>14513</v>
      </c>
      <c r="B4514" s="6" t="n">
        <v>42364</v>
      </c>
      <c r="C4514" s="7" t="s">
        <v>7</v>
      </c>
      <c r="D4514" s="8" t="n">
        <v>42433</v>
      </c>
      <c r="E4514" s="9" t="n">
        <v>9</v>
      </c>
      <c r="F4514" s="8" t="n">
        <f aca="false">D4514*E4514</f>
        <v>381897</v>
      </c>
      <c r="G4514" s="7" t="s">
        <v>8</v>
      </c>
    </row>
    <row r="4515" customFormat="false" ht="19.5" hidden="false" customHeight="false" outlineLevel="0" collapsed="false">
      <c r="A4515" s="10" t="n">
        <v>14514</v>
      </c>
      <c r="B4515" s="11" t="n">
        <v>42295</v>
      </c>
      <c r="C4515" s="12" t="s">
        <v>9</v>
      </c>
      <c r="D4515" s="13" t="n">
        <v>61249</v>
      </c>
      <c r="E4515" s="14" t="n">
        <v>6</v>
      </c>
      <c r="F4515" s="15" t="n">
        <f aca="false">D4515*E4515</f>
        <v>367494</v>
      </c>
      <c r="G4515" s="16" t="s">
        <v>10</v>
      </c>
    </row>
    <row r="4516" customFormat="false" ht="19.5" hidden="false" customHeight="false" outlineLevel="0" collapsed="false">
      <c r="A4516" s="5" t="n">
        <v>14515</v>
      </c>
      <c r="B4516" s="6" t="n">
        <v>42081</v>
      </c>
      <c r="C4516" s="7" t="s">
        <v>11</v>
      </c>
      <c r="D4516" s="8" t="n">
        <v>55906</v>
      </c>
      <c r="E4516" s="9" t="n">
        <v>7</v>
      </c>
      <c r="F4516" s="8" t="n">
        <f aca="false">D4516*E4516</f>
        <v>391342</v>
      </c>
      <c r="G4516" s="7" t="s">
        <v>12</v>
      </c>
    </row>
    <row r="4517" customFormat="false" ht="19.5" hidden="false" customHeight="false" outlineLevel="0" collapsed="false">
      <c r="A4517" s="10" t="n">
        <v>14516</v>
      </c>
      <c r="B4517" s="11" t="n">
        <v>42320</v>
      </c>
      <c r="C4517" s="12" t="s">
        <v>13</v>
      </c>
      <c r="D4517" s="13" t="n">
        <v>40867</v>
      </c>
      <c r="E4517" s="14" t="n">
        <v>8</v>
      </c>
      <c r="F4517" s="15" t="n">
        <f aca="false">D4517*E4517</f>
        <v>326936</v>
      </c>
      <c r="G4517" s="16" t="s">
        <v>14</v>
      </c>
    </row>
    <row r="4518" customFormat="false" ht="19.5" hidden="false" customHeight="false" outlineLevel="0" collapsed="false">
      <c r="A4518" s="5" t="n">
        <v>14517</v>
      </c>
      <c r="B4518" s="6" t="n">
        <v>42030</v>
      </c>
      <c r="C4518" s="7" t="s">
        <v>15</v>
      </c>
      <c r="D4518" s="8" t="n">
        <v>68198</v>
      </c>
      <c r="E4518" s="9" t="n">
        <v>7</v>
      </c>
      <c r="F4518" s="8" t="n">
        <f aca="false">D4518*E4518</f>
        <v>477386</v>
      </c>
      <c r="G4518" s="7" t="s">
        <v>16</v>
      </c>
    </row>
    <row r="4519" customFormat="false" ht="19.5" hidden="false" customHeight="false" outlineLevel="0" collapsed="false">
      <c r="A4519" s="10" t="n">
        <v>14518</v>
      </c>
      <c r="B4519" s="11" t="n">
        <v>42046</v>
      </c>
      <c r="C4519" s="12" t="s">
        <v>17</v>
      </c>
      <c r="D4519" s="13" t="n">
        <v>84751</v>
      </c>
      <c r="E4519" s="14" t="n">
        <v>9</v>
      </c>
      <c r="F4519" s="15" t="n">
        <f aca="false">D4519*E4519</f>
        <v>762759</v>
      </c>
      <c r="G4519" s="16" t="s">
        <v>18</v>
      </c>
    </row>
    <row r="4520" customFormat="false" ht="19.5" hidden="false" customHeight="false" outlineLevel="0" collapsed="false">
      <c r="A4520" s="5" t="n">
        <v>14519</v>
      </c>
      <c r="B4520" s="6" t="n">
        <v>42083</v>
      </c>
      <c r="C4520" s="7" t="s">
        <v>7</v>
      </c>
      <c r="D4520" s="8" t="n">
        <v>81759</v>
      </c>
      <c r="E4520" s="9" t="n">
        <v>7</v>
      </c>
      <c r="F4520" s="8" t="n">
        <f aca="false">D4520*E4520</f>
        <v>572313</v>
      </c>
      <c r="G4520" s="7" t="s">
        <v>8</v>
      </c>
    </row>
    <row r="4521" customFormat="false" ht="19.5" hidden="false" customHeight="false" outlineLevel="0" collapsed="false">
      <c r="A4521" s="10" t="n">
        <v>14520</v>
      </c>
      <c r="B4521" s="11" t="n">
        <v>42115</v>
      </c>
      <c r="C4521" s="12" t="s">
        <v>9</v>
      </c>
      <c r="D4521" s="13" t="n">
        <v>43531</v>
      </c>
      <c r="E4521" s="14" t="n">
        <v>15</v>
      </c>
      <c r="F4521" s="15" t="n">
        <f aca="false">D4521*E4521</f>
        <v>652965</v>
      </c>
      <c r="G4521" s="16" t="s">
        <v>10</v>
      </c>
    </row>
    <row r="4522" customFormat="false" ht="19.5" hidden="false" customHeight="false" outlineLevel="0" collapsed="false">
      <c r="A4522" s="5" t="n">
        <v>14521</v>
      </c>
      <c r="B4522" s="6" t="n">
        <v>42159</v>
      </c>
      <c r="C4522" s="7" t="s">
        <v>11</v>
      </c>
      <c r="D4522" s="8" t="n">
        <v>38858</v>
      </c>
      <c r="E4522" s="9" t="n">
        <v>13</v>
      </c>
      <c r="F4522" s="8" t="n">
        <f aca="false">D4522*E4522</f>
        <v>505154</v>
      </c>
      <c r="G4522" s="7" t="s">
        <v>12</v>
      </c>
    </row>
    <row r="4523" customFormat="false" ht="19.5" hidden="false" customHeight="false" outlineLevel="0" collapsed="false">
      <c r="A4523" s="10" t="n">
        <v>14522</v>
      </c>
      <c r="B4523" s="11" t="n">
        <v>42360</v>
      </c>
      <c r="C4523" s="12" t="s">
        <v>13</v>
      </c>
      <c r="D4523" s="13" t="n">
        <v>42503</v>
      </c>
      <c r="E4523" s="14" t="n">
        <v>12</v>
      </c>
      <c r="F4523" s="15" t="n">
        <f aca="false">D4523*E4523</f>
        <v>510036</v>
      </c>
      <c r="G4523" s="16" t="s">
        <v>14</v>
      </c>
    </row>
    <row r="4524" customFormat="false" ht="19.5" hidden="false" customHeight="false" outlineLevel="0" collapsed="false">
      <c r="A4524" s="5" t="n">
        <v>14523</v>
      </c>
      <c r="B4524" s="6" t="n">
        <v>42357</v>
      </c>
      <c r="C4524" s="7" t="s">
        <v>15</v>
      </c>
      <c r="D4524" s="8" t="n">
        <v>49886</v>
      </c>
      <c r="E4524" s="9" t="n">
        <v>6</v>
      </c>
      <c r="F4524" s="8" t="n">
        <f aca="false">D4524*E4524</f>
        <v>299316</v>
      </c>
      <c r="G4524" s="7" t="s">
        <v>16</v>
      </c>
    </row>
    <row r="4525" customFormat="false" ht="19.5" hidden="false" customHeight="false" outlineLevel="0" collapsed="false">
      <c r="A4525" s="10" t="n">
        <v>14524</v>
      </c>
      <c r="B4525" s="11" t="n">
        <v>42276</v>
      </c>
      <c r="C4525" s="12" t="s">
        <v>17</v>
      </c>
      <c r="D4525" s="13" t="n">
        <v>58095</v>
      </c>
      <c r="E4525" s="14" t="n">
        <v>10</v>
      </c>
      <c r="F4525" s="15" t="n">
        <f aca="false">D4525*E4525</f>
        <v>580950</v>
      </c>
      <c r="G4525" s="16" t="s">
        <v>18</v>
      </c>
    </row>
    <row r="4526" customFormat="false" ht="19.5" hidden="false" customHeight="false" outlineLevel="0" collapsed="false">
      <c r="A4526" s="5" t="n">
        <v>14525</v>
      </c>
      <c r="B4526" s="6" t="n">
        <v>42145</v>
      </c>
      <c r="C4526" s="7" t="s">
        <v>7</v>
      </c>
      <c r="D4526" s="8" t="n">
        <v>48664</v>
      </c>
      <c r="E4526" s="9" t="n">
        <v>12</v>
      </c>
      <c r="F4526" s="8" t="n">
        <f aca="false">D4526*E4526</f>
        <v>583968</v>
      </c>
      <c r="G4526" s="7" t="s">
        <v>8</v>
      </c>
    </row>
    <row r="4527" customFormat="false" ht="19.5" hidden="false" customHeight="false" outlineLevel="0" collapsed="false">
      <c r="A4527" s="10" t="n">
        <v>14526</v>
      </c>
      <c r="B4527" s="11" t="n">
        <v>42293</v>
      </c>
      <c r="C4527" s="12" t="s">
        <v>9</v>
      </c>
      <c r="D4527" s="13" t="n">
        <v>46420</v>
      </c>
      <c r="E4527" s="14" t="n">
        <v>6</v>
      </c>
      <c r="F4527" s="15" t="n">
        <f aca="false">D4527*E4527</f>
        <v>278520</v>
      </c>
      <c r="G4527" s="16" t="s">
        <v>10</v>
      </c>
    </row>
    <row r="4528" customFormat="false" ht="19.5" hidden="false" customHeight="false" outlineLevel="0" collapsed="false">
      <c r="A4528" s="5" t="n">
        <v>14527</v>
      </c>
      <c r="B4528" s="6" t="n">
        <v>42085</v>
      </c>
      <c r="C4528" s="7" t="s">
        <v>11</v>
      </c>
      <c r="D4528" s="8" t="n">
        <v>35221</v>
      </c>
      <c r="E4528" s="9" t="n">
        <v>6</v>
      </c>
      <c r="F4528" s="8" t="n">
        <f aca="false">D4528*E4528</f>
        <v>211326</v>
      </c>
      <c r="G4528" s="7" t="s">
        <v>12</v>
      </c>
    </row>
    <row r="4529" customFormat="false" ht="19.5" hidden="false" customHeight="false" outlineLevel="0" collapsed="false">
      <c r="A4529" s="10" t="n">
        <v>14528</v>
      </c>
      <c r="B4529" s="11" t="n">
        <v>42233</v>
      </c>
      <c r="C4529" s="12" t="s">
        <v>13</v>
      </c>
      <c r="D4529" s="13" t="n">
        <v>55117</v>
      </c>
      <c r="E4529" s="14" t="n">
        <v>4</v>
      </c>
      <c r="F4529" s="15" t="n">
        <f aca="false">D4529*E4529</f>
        <v>220468</v>
      </c>
      <c r="G4529" s="16" t="s">
        <v>14</v>
      </c>
    </row>
    <row r="4530" customFormat="false" ht="19.5" hidden="false" customHeight="false" outlineLevel="0" collapsed="false">
      <c r="A4530" s="5" t="n">
        <v>14529</v>
      </c>
      <c r="B4530" s="6" t="n">
        <v>42107</v>
      </c>
      <c r="C4530" s="7" t="s">
        <v>15</v>
      </c>
      <c r="D4530" s="8" t="n">
        <v>75975</v>
      </c>
      <c r="E4530" s="9" t="n">
        <v>10</v>
      </c>
      <c r="F4530" s="8" t="n">
        <f aca="false">D4530*E4530</f>
        <v>759750</v>
      </c>
      <c r="G4530" s="7" t="s">
        <v>16</v>
      </c>
    </row>
    <row r="4531" customFormat="false" ht="19.5" hidden="false" customHeight="false" outlineLevel="0" collapsed="false">
      <c r="A4531" s="10" t="n">
        <v>14530</v>
      </c>
      <c r="B4531" s="11" t="n">
        <v>42272</v>
      </c>
      <c r="C4531" s="12" t="s">
        <v>17</v>
      </c>
      <c r="D4531" s="13" t="n">
        <v>62674</v>
      </c>
      <c r="E4531" s="14" t="n">
        <v>8</v>
      </c>
      <c r="F4531" s="15" t="n">
        <f aca="false">D4531*E4531</f>
        <v>501392</v>
      </c>
      <c r="G4531" s="16" t="s">
        <v>18</v>
      </c>
    </row>
    <row r="4532" customFormat="false" ht="19.5" hidden="false" customHeight="false" outlineLevel="0" collapsed="false">
      <c r="A4532" s="5" t="n">
        <v>14531</v>
      </c>
      <c r="B4532" s="6" t="n">
        <v>42312</v>
      </c>
      <c r="C4532" s="7" t="s">
        <v>7</v>
      </c>
      <c r="D4532" s="8" t="n">
        <v>80930</v>
      </c>
      <c r="E4532" s="9" t="n">
        <v>14</v>
      </c>
      <c r="F4532" s="8" t="n">
        <f aca="false">D4532*E4532</f>
        <v>1133020</v>
      </c>
      <c r="G4532" s="7" t="s">
        <v>8</v>
      </c>
    </row>
    <row r="4533" customFormat="false" ht="19.5" hidden="false" customHeight="false" outlineLevel="0" collapsed="false">
      <c r="A4533" s="10" t="n">
        <v>14532</v>
      </c>
      <c r="B4533" s="11" t="n">
        <v>42292</v>
      </c>
      <c r="C4533" s="12" t="s">
        <v>9</v>
      </c>
      <c r="D4533" s="13" t="n">
        <v>44802</v>
      </c>
      <c r="E4533" s="14" t="n">
        <v>2</v>
      </c>
      <c r="F4533" s="15" t="n">
        <f aca="false">D4533*E4533</f>
        <v>89604</v>
      </c>
      <c r="G4533" s="16" t="s">
        <v>10</v>
      </c>
    </row>
    <row r="4534" customFormat="false" ht="19.5" hidden="false" customHeight="false" outlineLevel="0" collapsed="false">
      <c r="A4534" s="5" t="n">
        <v>14533</v>
      </c>
      <c r="B4534" s="6" t="n">
        <v>42353</v>
      </c>
      <c r="C4534" s="7" t="s">
        <v>11</v>
      </c>
      <c r="D4534" s="8" t="n">
        <v>61393</v>
      </c>
      <c r="E4534" s="9" t="n">
        <v>7</v>
      </c>
      <c r="F4534" s="8" t="n">
        <f aca="false">D4534*E4534</f>
        <v>429751</v>
      </c>
      <c r="G4534" s="7" t="s">
        <v>12</v>
      </c>
    </row>
    <row r="4535" customFormat="false" ht="19.5" hidden="false" customHeight="false" outlineLevel="0" collapsed="false">
      <c r="A4535" s="10" t="n">
        <v>14534</v>
      </c>
      <c r="B4535" s="11" t="n">
        <v>42150</v>
      </c>
      <c r="C4535" s="12" t="s">
        <v>13</v>
      </c>
      <c r="D4535" s="13" t="n">
        <v>70618</v>
      </c>
      <c r="E4535" s="14" t="n">
        <v>11</v>
      </c>
      <c r="F4535" s="15" t="n">
        <f aca="false">D4535*E4535</f>
        <v>776798</v>
      </c>
      <c r="G4535" s="16" t="s">
        <v>14</v>
      </c>
    </row>
    <row r="4536" customFormat="false" ht="19.5" hidden="false" customHeight="false" outlineLevel="0" collapsed="false">
      <c r="A4536" s="5" t="n">
        <v>14535</v>
      </c>
      <c r="B4536" s="6" t="n">
        <v>42211</v>
      </c>
      <c r="C4536" s="7" t="s">
        <v>15</v>
      </c>
      <c r="D4536" s="8" t="n">
        <v>66264</v>
      </c>
      <c r="E4536" s="9" t="n">
        <v>12</v>
      </c>
      <c r="F4536" s="8" t="n">
        <f aca="false">D4536*E4536</f>
        <v>795168</v>
      </c>
      <c r="G4536" s="7" t="s">
        <v>16</v>
      </c>
    </row>
    <row r="4537" customFormat="false" ht="19.5" hidden="false" customHeight="false" outlineLevel="0" collapsed="false">
      <c r="A4537" s="10" t="n">
        <v>14536</v>
      </c>
      <c r="B4537" s="11" t="n">
        <v>42117</v>
      </c>
      <c r="C4537" s="12" t="s">
        <v>17</v>
      </c>
      <c r="D4537" s="13" t="n">
        <v>32479</v>
      </c>
      <c r="E4537" s="14" t="n">
        <v>4</v>
      </c>
      <c r="F4537" s="15" t="n">
        <f aca="false">D4537*E4537</f>
        <v>129916</v>
      </c>
      <c r="G4537" s="16" t="s">
        <v>18</v>
      </c>
    </row>
    <row r="4538" customFormat="false" ht="19.5" hidden="false" customHeight="false" outlineLevel="0" collapsed="false">
      <c r="A4538" s="5" t="n">
        <v>14537</v>
      </c>
      <c r="B4538" s="6" t="n">
        <v>42214</v>
      </c>
      <c r="C4538" s="7" t="s">
        <v>7</v>
      </c>
      <c r="D4538" s="8" t="n">
        <v>74374</v>
      </c>
      <c r="E4538" s="9" t="n">
        <v>7</v>
      </c>
      <c r="F4538" s="8" t="n">
        <f aca="false">D4538*E4538</f>
        <v>520618</v>
      </c>
      <c r="G4538" s="7" t="s">
        <v>8</v>
      </c>
    </row>
    <row r="4539" customFormat="false" ht="19.5" hidden="false" customHeight="false" outlineLevel="0" collapsed="false">
      <c r="A4539" s="10" t="n">
        <v>14538</v>
      </c>
      <c r="B4539" s="11" t="n">
        <v>42252</v>
      </c>
      <c r="C4539" s="12" t="s">
        <v>9</v>
      </c>
      <c r="D4539" s="13" t="n">
        <v>37734</v>
      </c>
      <c r="E4539" s="14" t="n">
        <v>2</v>
      </c>
      <c r="F4539" s="15" t="n">
        <f aca="false">D4539*E4539</f>
        <v>75468</v>
      </c>
      <c r="G4539" s="16" t="s">
        <v>10</v>
      </c>
    </row>
    <row r="4540" customFormat="false" ht="19.5" hidden="false" customHeight="false" outlineLevel="0" collapsed="false">
      <c r="A4540" s="5" t="n">
        <v>14539</v>
      </c>
      <c r="B4540" s="6" t="n">
        <v>42232</v>
      </c>
      <c r="C4540" s="7" t="s">
        <v>11</v>
      </c>
      <c r="D4540" s="8" t="n">
        <v>68563</v>
      </c>
      <c r="E4540" s="9" t="n">
        <v>6</v>
      </c>
      <c r="F4540" s="8" t="n">
        <f aca="false">D4540*E4540</f>
        <v>411378</v>
      </c>
      <c r="G4540" s="7" t="s">
        <v>12</v>
      </c>
    </row>
    <row r="4541" customFormat="false" ht="19.5" hidden="false" customHeight="false" outlineLevel="0" collapsed="false">
      <c r="A4541" s="10" t="n">
        <v>14540</v>
      </c>
      <c r="B4541" s="11" t="n">
        <v>42226</v>
      </c>
      <c r="C4541" s="12" t="s">
        <v>13</v>
      </c>
      <c r="D4541" s="13" t="n">
        <v>79938</v>
      </c>
      <c r="E4541" s="14" t="n">
        <v>11</v>
      </c>
      <c r="F4541" s="15" t="n">
        <f aca="false">D4541*E4541</f>
        <v>879318</v>
      </c>
      <c r="G4541" s="16" t="s">
        <v>14</v>
      </c>
    </row>
    <row r="4542" customFormat="false" ht="19.5" hidden="false" customHeight="false" outlineLevel="0" collapsed="false">
      <c r="A4542" s="5" t="n">
        <v>14541</v>
      </c>
      <c r="B4542" s="6" t="n">
        <v>42272</v>
      </c>
      <c r="C4542" s="7" t="s">
        <v>15</v>
      </c>
      <c r="D4542" s="8" t="n">
        <v>33152</v>
      </c>
      <c r="E4542" s="9" t="n">
        <v>15</v>
      </c>
      <c r="F4542" s="8" t="n">
        <f aca="false">D4542*E4542</f>
        <v>497280</v>
      </c>
      <c r="G4542" s="7" t="s">
        <v>16</v>
      </c>
    </row>
    <row r="4543" customFormat="false" ht="19.5" hidden="false" customHeight="false" outlineLevel="0" collapsed="false">
      <c r="A4543" s="10" t="n">
        <v>14542</v>
      </c>
      <c r="B4543" s="11" t="n">
        <v>42233</v>
      </c>
      <c r="C4543" s="12" t="s">
        <v>17</v>
      </c>
      <c r="D4543" s="13" t="n">
        <v>36660</v>
      </c>
      <c r="E4543" s="14" t="n">
        <v>11</v>
      </c>
      <c r="F4543" s="15" t="n">
        <f aca="false">D4543*E4543</f>
        <v>403260</v>
      </c>
      <c r="G4543" s="16" t="s">
        <v>18</v>
      </c>
    </row>
    <row r="4544" customFormat="false" ht="19.5" hidden="false" customHeight="false" outlineLevel="0" collapsed="false">
      <c r="A4544" s="5" t="n">
        <v>14543</v>
      </c>
      <c r="B4544" s="6" t="n">
        <v>42191</v>
      </c>
      <c r="C4544" s="7" t="s">
        <v>7</v>
      </c>
      <c r="D4544" s="8" t="n">
        <v>78630</v>
      </c>
      <c r="E4544" s="9" t="n">
        <v>8</v>
      </c>
      <c r="F4544" s="8" t="n">
        <f aca="false">D4544*E4544</f>
        <v>629040</v>
      </c>
      <c r="G4544" s="7" t="s">
        <v>8</v>
      </c>
    </row>
    <row r="4545" customFormat="false" ht="19.5" hidden="false" customHeight="false" outlineLevel="0" collapsed="false">
      <c r="A4545" s="10" t="n">
        <v>14544</v>
      </c>
      <c r="B4545" s="11" t="n">
        <v>42331</v>
      </c>
      <c r="C4545" s="12" t="s">
        <v>9</v>
      </c>
      <c r="D4545" s="13" t="n">
        <v>67496</v>
      </c>
      <c r="E4545" s="14" t="n">
        <v>5</v>
      </c>
      <c r="F4545" s="15" t="n">
        <f aca="false">D4545*E4545</f>
        <v>337480</v>
      </c>
      <c r="G4545" s="16" t="s">
        <v>10</v>
      </c>
    </row>
    <row r="4546" customFormat="false" ht="19.5" hidden="false" customHeight="false" outlineLevel="0" collapsed="false">
      <c r="A4546" s="5" t="n">
        <v>14545</v>
      </c>
      <c r="B4546" s="6" t="n">
        <v>42339</v>
      </c>
      <c r="C4546" s="7" t="s">
        <v>11</v>
      </c>
      <c r="D4546" s="8" t="n">
        <v>47196</v>
      </c>
      <c r="E4546" s="9" t="n">
        <v>4</v>
      </c>
      <c r="F4546" s="8" t="n">
        <f aca="false">D4546*E4546</f>
        <v>188784</v>
      </c>
      <c r="G4546" s="7" t="s">
        <v>12</v>
      </c>
    </row>
    <row r="4547" customFormat="false" ht="19.5" hidden="false" customHeight="false" outlineLevel="0" collapsed="false">
      <c r="A4547" s="10" t="n">
        <v>14546</v>
      </c>
      <c r="B4547" s="11" t="n">
        <v>42163</v>
      </c>
      <c r="C4547" s="12" t="s">
        <v>13</v>
      </c>
      <c r="D4547" s="13" t="n">
        <v>49438</v>
      </c>
      <c r="E4547" s="14" t="n">
        <v>6</v>
      </c>
      <c r="F4547" s="15" t="n">
        <f aca="false">D4547*E4547</f>
        <v>296628</v>
      </c>
      <c r="G4547" s="16" t="s">
        <v>14</v>
      </c>
    </row>
    <row r="4548" customFormat="false" ht="19.5" hidden="false" customHeight="false" outlineLevel="0" collapsed="false">
      <c r="A4548" s="5" t="n">
        <v>14547</v>
      </c>
      <c r="B4548" s="6" t="n">
        <v>42160</v>
      </c>
      <c r="C4548" s="7" t="s">
        <v>15</v>
      </c>
      <c r="D4548" s="8" t="n">
        <v>75164</v>
      </c>
      <c r="E4548" s="9" t="n">
        <v>5</v>
      </c>
      <c r="F4548" s="8" t="n">
        <f aca="false">D4548*E4548</f>
        <v>375820</v>
      </c>
      <c r="G4548" s="7" t="s">
        <v>16</v>
      </c>
    </row>
    <row r="4549" customFormat="false" ht="19.5" hidden="false" customHeight="false" outlineLevel="0" collapsed="false">
      <c r="A4549" s="10" t="n">
        <v>14548</v>
      </c>
      <c r="B4549" s="11" t="n">
        <v>42022</v>
      </c>
      <c r="C4549" s="12" t="s">
        <v>17</v>
      </c>
      <c r="D4549" s="13" t="n">
        <v>40867</v>
      </c>
      <c r="E4549" s="14" t="n">
        <v>8</v>
      </c>
      <c r="F4549" s="15" t="n">
        <f aca="false">D4549*E4549</f>
        <v>326936</v>
      </c>
      <c r="G4549" s="16" t="s">
        <v>18</v>
      </c>
    </row>
    <row r="4550" customFormat="false" ht="19.5" hidden="false" customHeight="false" outlineLevel="0" collapsed="false">
      <c r="A4550" s="5" t="n">
        <v>14549</v>
      </c>
      <c r="B4550" s="6" t="n">
        <v>42144</v>
      </c>
      <c r="C4550" s="7" t="s">
        <v>7</v>
      </c>
      <c r="D4550" s="8" t="n">
        <v>47085</v>
      </c>
      <c r="E4550" s="9" t="n">
        <v>4</v>
      </c>
      <c r="F4550" s="8" t="n">
        <f aca="false">D4550*E4550</f>
        <v>188340</v>
      </c>
      <c r="G4550" s="7" t="s">
        <v>8</v>
      </c>
    </row>
    <row r="4551" customFormat="false" ht="19.5" hidden="false" customHeight="false" outlineLevel="0" collapsed="false">
      <c r="A4551" s="10" t="n">
        <v>14550</v>
      </c>
      <c r="B4551" s="11" t="n">
        <v>42088</v>
      </c>
      <c r="C4551" s="12" t="s">
        <v>9</v>
      </c>
      <c r="D4551" s="13" t="n">
        <v>75839</v>
      </c>
      <c r="E4551" s="14" t="n">
        <v>3</v>
      </c>
      <c r="F4551" s="15" t="n">
        <f aca="false">D4551*E4551</f>
        <v>227517</v>
      </c>
      <c r="G4551" s="16" t="s">
        <v>10</v>
      </c>
    </row>
    <row r="4552" customFormat="false" ht="19.5" hidden="false" customHeight="false" outlineLevel="0" collapsed="false">
      <c r="A4552" s="5" t="n">
        <v>14551</v>
      </c>
      <c r="B4552" s="6" t="n">
        <v>42299</v>
      </c>
      <c r="C4552" s="7" t="s">
        <v>11</v>
      </c>
      <c r="D4552" s="8" t="n">
        <v>47210</v>
      </c>
      <c r="E4552" s="9" t="n">
        <v>11</v>
      </c>
      <c r="F4552" s="8" t="n">
        <f aca="false">D4552*E4552</f>
        <v>519310</v>
      </c>
      <c r="G4552" s="7" t="s">
        <v>12</v>
      </c>
    </row>
    <row r="4553" customFormat="false" ht="19.5" hidden="false" customHeight="false" outlineLevel="0" collapsed="false">
      <c r="A4553" s="10" t="n">
        <v>14552</v>
      </c>
      <c r="B4553" s="11" t="n">
        <v>42065</v>
      </c>
      <c r="C4553" s="12" t="s">
        <v>13</v>
      </c>
      <c r="D4553" s="13" t="n">
        <v>87124</v>
      </c>
      <c r="E4553" s="14" t="n">
        <v>5</v>
      </c>
      <c r="F4553" s="15" t="n">
        <f aca="false">D4553*E4553</f>
        <v>435620</v>
      </c>
      <c r="G4553" s="16" t="s">
        <v>14</v>
      </c>
    </row>
    <row r="4554" customFormat="false" ht="19.5" hidden="false" customHeight="false" outlineLevel="0" collapsed="false">
      <c r="A4554" s="5" t="n">
        <v>14553</v>
      </c>
      <c r="B4554" s="6" t="n">
        <v>42139</v>
      </c>
      <c r="C4554" s="7" t="s">
        <v>15</v>
      </c>
      <c r="D4554" s="8" t="n">
        <v>48253</v>
      </c>
      <c r="E4554" s="9" t="n">
        <v>5</v>
      </c>
      <c r="F4554" s="8" t="n">
        <f aca="false">D4554*E4554</f>
        <v>241265</v>
      </c>
      <c r="G4554" s="7" t="s">
        <v>16</v>
      </c>
    </row>
    <row r="4555" customFormat="false" ht="19.5" hidden="false" customHeight="false" outlineLevel="0" collapsed="false">
      <c r="A4555" s="10" t="n">
        <v>14554</v>
      </c>
      <c r="B4555" s="11" t="n">
        <v>42285</v>
      </c>
      <c r="C4555" s="12" t="s">
        <v>17</v>
      </c>
      <c r="D4555" s="13" t="n">
        <v>64895</v>
      </c>
      <c r="E4555" s="14" t="n">
        <v>2</v>
      </c>
      <c r="F4555" s="15" t="n">
        <f aca="false">D4555*E4555</f>
        <v>129790</v>
      </c>
      <c r="G4555" s="16" t="s">
        <v>18</v>
      </c>
    </row>
    <row r="4556" customFormat="false" ht="19.5" hidden="false" customHeight="false" outlineLevel="0" collapsed="false">
      <c r="A4556" s="5" t="n">
        <v>14555</v>
      </c>
      <c r="B4556" s="6" t="n">
        <v>42026</v>
      </c>
      <c r="C4556" s="7" t="s">
        <v>7</v>
      </c>
      <c r="D4556" s="8" t="n">
        <v>44084</v>
      </c>
      <c r="E4556" s="9" t="n">
        <v>7</v>
      </c>
      <c r="F4556" s="8" t="n">
        <f aca="false">D4556*E4556</f>
        <v>308588</v>
      </c>
      <c r="G4556" s="7" t="s">
        <v>8</v>
      </c>
    </row>
    <row r="4557" customFormat="false" ht="19.5" hidden="false" customHeight="false" outlineLevel="0" collapsed="false">
      <c r="A4557" s="10" t="n">
        <v>14556</v>
      </c>
      <c r="B4557" s="11" t="n">
        <v>42149</v>
      </c>
      <c r="C4557" s="12" t="s">
        <v>9</v>
      </c>
      <c r="D4557" s="13" t="n">
        <v>72538</v>
      </c>
      <c r="E4557" s="14" t="n">
        <v>16</v>
      </c>
      <c r="F4557" s="15" t="n">
        <f aca="false">D4557*E4557</f>
        <v>1160608</v>
      </c>
      <c r="G4557" s="16" t="s">
        <v>10</v>
      </c>
    </row>
    <row r="4558" customFormat="false" ht="19.5" hidden="false" customHeight="false" outlineLevel="0" collapsed="false">
      <c r="A4558" s="5" t="n">
        <v>14557</v>
      </c>
      <c r="B4558" s="6" t="n">
        <v>42026</v>
      </c>
      <c r="C4558" s="7" t="s">
        <v>11</v>
      </c>
      <c r="D4558" s="8" t="n">
        <v>47117</v>
      </c>
      <c r="E4558" s="9" t="n">
        <v>5</v>
      </c>
      <c r="F4558" s="8" t="n">
        <f aca="false">D4558*E4558</f>
        <v>235585</v>
      </c>
      <c r="G4558" s="7" t="s">
        <v>12</v>
      </c>
    </row>
    <row r="4559" customFormat="false" ht="19.5" hidden="false" customHeight="false" outlineLevel="0" collapsed="false">
      <c r="A4559" s="10" t="n">
        <v>14558</v>
      </c>
      <c r="B4559" s="11" t="n">
        <v>42175</v>
      </c>
      <c r="C4559" s="12" t="s">
        <v>13</v>
      </c>
      <c r="D4559" s="13" t="n">
        <v>57360</v>
      </c>
      <c r="E4559" s="14" t="n">
        <v>11</v>
      </c>
      <c r="F4559" s="15" t="n">
        <f aca="false">D4559*E4559</f>
        <v>630960</v>
      </c>
      <c r="G4559" s="16" t="s">
        <v>14</v>
      </c>
    </row>
    <row r="4560" customFormat="false" ht="19.5" hidden="false" customHeight="false" outlineLevel="0" collapsed="false">
      <c r="A4560" s="5" t="n">
        <v>14559</v>
      </c>
      <c r="B4560" s="6" t="n">
        <v>42141</v>
      </c>
      <c r="C4560" s="7" t="s">
        <v>15</v>
      </c>
      <c r="D4560" s="8" t="n">
        <v>41201</v>
      </c>
      <c r="E4560" s="9" t="n">
        <v>11</v>
      </c>
      <c r="F4560" s="8" t="n">
        <f aca="false">D4560*E4560</f>
        <v>453211</v>
      </c>
      <c r="G4560" s="7" t="s">
        <v>16</v>
      </c>
    </row>
    <row r="4561" customFormat="false" ht="19.5" hidden="false" customHeight="false" outlineLevel="0" collapsed="false">
      <c r="A4561" s="10" t="n">
        <v>14560</v>
      </c>
      <c r="B4561" s="11" t="n">
        <v>42300</v>
      </c>
      <c r="C4561" s="12" t="s">
        <v>17</v>
      </c>
      <c r="D4561" s="13" t="n">
        <v>67996</v>
      </c>
      <c r="E4561" s="14" t="n">
        <v>3</v>
      </c>
      <c r="F4561" s="15" t="n">
        <f aca="false">D4561*E4561</f>
        <v>203988</v>
      </c>
      <c r="G4561" s="16" t="s">
        <v>18</v>
      </c>
    </row>
    <row r="4562" customFormat="false" ht="19.5" hidden="false" customHeight="false" outlineLevel="0" collapsed="false">
      <c r="A4562" s="5" t="n">
        <v>14561</v>
      </c>
      <c r="B4562" s="6" t="n">
        <v>42324</v>
      </c>
      <c r="C4562" s="7" t="s">
        <v>7</v>
      </c>
      <c r="D4562" s="8" t="n">
        <v>61041</v>
      </c>
      <c r="E4562" s="9" t="n">
        <v>10</v>
      </c>
      <c r="F4562" s="8" t="n">
        <f aca="false">D4562*E4562</f>
        <v>610410</v>
      </c>
      <c r="G4562" s="7" t="s">
        <v>8</v>
      </c>
    </row>
    <row r="4563" customFormat="false" ht="19.5" hidden="false" customHeight="false" outlineLevel="0" collapsed="false">
      <c r="A4563" s="10" t="n">
        <v>14562</v>
      </c>
      <c r="B4563" s="11" t="n">
        <v>42282</v>
      </c>
      <c r="C4563" s="12" t="s">
        <v>9</v>
      </c>
      <c r="D4563" s="13" t="n">
        <v>83492</v>
      </c>
      <c r="E4563" s="14" t="n">
        <v>11</v>
      </c>
      <c r="F4563" s="15" t="n">
        <f aca="false">D4563*E4563</f>
        <v>918412</v>
      </c>
      <c r="G4563" s="16" t="s">
        <v>10</v>
      </c>
    </row>
    <row r="4564" customFormat="false" ht="19.5" hidden="false" customHeight="false" outlineLevel="0" collapsed="false">
      <c r="A4564" s="5" t="n">
        <v>14563</v>
      </c>
      <c r="B4564" s="6" t="n">
        <v>42053</v>
      </c>
      <c r="C4564" s="7" t="s">
        <v>11</v>
      </c>
      <c r="D4564" s="8" t="n">
        <v>33909</v>
      </c>
      <c r="E4564" s="9" t="n">
        <v>13</v>
      </c>
      <c r="F4564" s="8" t="n">
        <f aca="false">D4564*E4564</f>
        <v>440817</v>
      </c>
      <c r="G4564" s="7" t="s">
        <v>12</v>
      </c>
    </row>
    <row r="4565" customFormat="false" ht="19.5" hidden="false" customHeight="false" outlineLevel="0" collapsed="false">
      <c r="A4565" s="10" t="n">
        <v>14564</v>
      </c>
      <c r="B4565" s="11" t="n">
        <v>42251</v>
      </c>
      <c r="C4565" s="12" t="s">
        <v>13</v>
      </c>
      <c r="D4565" s="13" t="n">
        <v>61888</v>
      </c>
      <c r="E4565" s="14" t="n">
        <v>16</v>
      </c>
      <c r="F4565" s="15" t="n">
        <f aca="false">D4565*E4565</f>
        <v>990208</v>
      </c>
      <c r="G4565" s="16" t="s">
        <v>14</v>
      </c>
    </row>
    <row r="4566" customFormat="false" ht="19.5" hidden="false" customHeight="false" outlineLevel="0" collapsed="false">
      <c r="A4566" s="5" t="n">
        <v>14565</v>
      </c>
      <c r="B4566" s="6" t="n">
        <v>42248</v>
      </c>
      <c r="C4566" s="7" t="s">
        <v>15</v>
      </c>
      <c r="D4566" s="8" t="n">
        <v>50418</v>
      </c>
      <c r="E4566" s="9" t="n">
        <v>9</v>
      </c>
      <c r="F4566" s="8" t="n">
        <f aca="false">D4566*E4566</f>
        <v>453762</v>
      </c>
      <c r="G4566" s="7" t="s">
        <v>16</v>
      </c>
    </row>
    <row r="4567" customFormat="false" ht="19.5" hidden="false" customHeight="false" outlineLevel="0" collapsed="false">
      <c r="A4567" s="10" t="n">
        <v>14566</v>
      </c>
      <c r="B4567" s="11" t="n">
        <v>42102</v>
      </c>
      <c r="C4567" s="12" t="s">
        <v>17</v>
      </c>
      <c r="D4567" s="13" t="n">
        <v>45823</v>
      </c>
      <c r="E4567" s="14" t="n">
        <v>8</v>
      </c>
      <c r="F4567" s="15" t="n">
        <f aca="false">D4567*E4567</f>
        <v>366584</v>
      </c>
      <c r="G4567" s="16" t="s">
        <v>18</v>
      </c>
    </row>
    <row r="4568" customFormat="false" ht="19.5" hidden="false" customHeight="false" outlineLevel="0" collapsed="false">
      <c r="A4568" s="5" t="n">
        <v>14567</v>
      </c>
      <c r="B4568" s="6" t="n">
        <v>42179</v>
      </c>
      <c r="C4568" s="7" t="s">
        <v>7</v>
      </c>
      <c r="D4568" s="8" t="n">
        <v>33449</v>
      </c>
      <c r="E4568" s="9" t="n">
        <v>14</v>
      </c>
      <c r="F4568" s="8" t="n">
        <f aca="false">D4568*E4568</f>
        <v>468286</v>
      </c>
      <c r="G4568" s="7" t="s">
        <v>8</v>
      </c>
    </row>
    <row r="4569" customFormat="false" ht="19.5" hidden="false" customHeight="false" outlineLevel="0" collapsed="false">
      <c r="A4569" s="10" t="n">
        <v>14568</v>
      </c>
      <c r="B4569" s="11" t="n">
        <v>42128</v>
      </c>
      <c r="C4569" s="12" t="s">
        <v>9</v>
      </c>
      <c r="D4569" s="13" t="n">
        <v>33152</v>
      </c>
      <c r="E4569" s="14" t="n">
        <v>15</v>
      </c>
      <c r="F4569" s="15" t="n">
        <f aca="false">D4569*E4569</f>
        <v>497280</v>
      </c>
      <c r="G4569" s="16" t="s">
        <v>10</v>
      </c>
    </row>
    <row r="4570" customFormat="false" ht="19.5" hidden="false" customHeight="false" outlineLevel="0" collapsed="false">
      <c r="A4570" s="5" t="n">
        <v>14569</v>
      </c>
      <c r="B4570" s="6" t="n">
        <v>42132</v>
      </c>
      <c r="C4570" s="7" t="s">
        <v>11</v>
      </c>
      <c r="D4570" s="8" t="n">
        <v>56522</v>
      </c>
      <c r="E4570" s="9" t="n">
        <v>12</v>
      </c>
      <c r="F4570" s="8" t="n">
        <f aca="false">D4570*E4570</f>
        <v>678264</v>
      </c>
      <c r="G4570" s="7" t="s">
        <v>12</v>
      </c>
    </row>
    <row r="4571" customFormat="false" ht="19.5" hidden="false" customHeight="false" outlineLevel="0" collapsed="false">
      <c r="A4571" s="10" t="n">
        <v>14570</v>
      </c>
      <c r="B4571" s="11" t="n">
        <v>42089</v>
      </c>
      <c r="C4571" s="12" t="s">
        <v>13</v>
      </c>
      <c r="D4571" s="13" t="n">
        <v>31844</v>
      </c>
      <c r="E4571" s="14" t="n">
        <v>16</v>
      </c>
      <c r="F4571" s="15" t="n">
        <f aca="false">D4571*E4571</f>
        <v>509504</v>
      </c>
      <c r="G4571" s="16" t="s">
        <v>14</v>
      </c>
    </row>
    <row r="4572" customFormat="false" ht="19.5" hidden="false" customHeight="false" outlineLevel="0" collapsed="false">
      <c r="A4572" s="5" t="n">
        <v>14571</v>
      </c>
      <c r="B4572" s="6" t="n">
        <v>42235</v>
      </c>
      <c r="C4572" s="7" t="s">
        <v>15</v>
      </c>
      <c r="D4572" s="8" t="n">
        <v>43167</v>
      </c>
      <c r="E4572" s="9" t="n">
        <v>11</v>
      </c>
      <c r="F4572" s="8" t="n">
        <f aca="false">D4572*E4572</f>
        <v>474837</v>
      </c>
      <c r="G4572" s="7" t="s">
        <v>16</v>
      </c>
    </row>
    <row r="4573" customFormat="false" ht="19.5" hidden="false" customHeight="false" outlineLevel="0" collapsed="false">
      <c r="A4573" s="10" t="n">
        <v>14572</v>
      </c>
      <c r="B4573" s="11" t="n">
        <v>42245</v>
      </c>
      <c r="C4573" s="12" t="s">
        <v>17</v>
      </c>
      <c r="D4573" s="13" t="n">
        <v>35450</v>
      </c>
      <c r="E4573" s="14" t="n">
        <v>10</v>
      </c>
      <c r="F4573" s="15" t="n">
        <f aca="false">D4573*E4573</f>
        <v>354500</v>
      </c>
      <c r="G4573" s="16" t="s">
        <v>18</v>
      </c>
    </row>
    <row r="4574" customFormat="false" ht="19.5" hidden="false" customHeight="false" outlineLevel="0" collapsed="false">
      <c r="A4574" s="5" t="n">
        <v>14573</v>
      </c>
      <c r="B4574" s="6" t="n">
        <v>42246</v>
      </c>
      <c r="C4574" s="7" t="s">
        <v>7</v>
      </c>
      <c r="D4574" s="8" t="n">
        <v>33773</v>
      </c>
      <c r="E4574" s="9" t="n">
        <v>16</v>
      </c>
      <c r="F4574" s="8" t="n">
        <f aca="false">D4574*E4574</f>
        <v>540368</v>
      </c>
      <c r="G4574" s="7" t="s">
        <v>8</v>
      </c>
    </row>
    <row r="4575" customFormat="false" ht="19.5" hidden="false" customHeight="false" outlineLevel="0" collapsed="false">
      <c r="A4575" s="10" t="n">
        <v>14574</v>
      </c>
      <c r="B4575" s="11" t="n">
        <v>42230</v>
      </c>
      <c r="C4575" s="12" t="s">
        <v>9</v>
      </c>
      <c r="D4575" s="13" t="n">
        <v>61919</v>
      </c>
      <c r="E4575" s="14" t="n">
        <v>5</v>
      </c>
      <c r="F4575" s="15" t="n">
        <f aca="false">D4575*E4575</f>
        <v>309595</v>
      </c>
      <c r="G4575" s="16" t="s">
        <v>10</v>
      </c>
    </row>
    <row r="4576" customFormat="false" ht="19.5" hidden="false" customHeight="false" outlineLevel="0" collapsed="false">
      <c r="A4576" s="5" t="n">
        <v>14575</v>
      </c>
      <c r="B4576" s="6" t="n">
        <v>42329</v>
      </c>
      <c r="C4576" s="7" t="s">
        <v>11</v>
      </c>
      <c r="D4576" s="8" t="n">
        <v>32017</v>
      </c>
      <c r="E4576" s="9" t="n">
        <v>10</v>
      </c>
      <c r="F4576" s="8" t="n">
        <f aca="false">D4576*E4576</f>
        <v>320170</v>
      </c>
      <c r="G4576" s="7" t="s">
        <v>12</v>
      </c>
    </row>
    <row r="4577" customFormat="false" ht="19.5" hidden="false" customHeight="false" outlineLevel="0" collapsed="false">
      <c r="A4577" s="10" t="n">
        <v>14576</v>
      </c>
      <c r="B4577" s="11" t="n">
        <v>42100</v>
      </c>
      <c r="C4577" s="12" t="s">
        <v>13</v>
      </c>
      <c r="D4577" s="13" t="n">
        <v>84381</v>
      </c>
      <c r="E4577" s="14" t="n">
        <v>16</v>
      </c>
      <c r="F4577" s="15" t="n">
        <f aca="false">D4577*E4577</f>
        <v>1350096</v>
      </c>
      <c r="G4577" s="16" t="s">
        <v>14</v>
      </c>
    </row>
    <row r="4578" customFormat="false" ht="19.5" hidden="false" customHeight="false" outlineLevel="0" collapsed="false">
      <c r="A4578" s="5" t="n">
        <v>14577</v>
      </c>
      <c r="B4578" s="6" t="n">
        <v>42100</v>
      </c>
      <c r="C4578" s="7" t="s">
        <v>15</v>
      </c>
      <c r="D4578" s="8" t="n">
        <v>62070</v>
      </c>
      <c r="E4578" s="9" t="n">
        <v>15</v>
      </c>
      <c r="F4578" s="8" t="n">
        <f aca="false">D4578*E4578</f>
        <v>931050</v>
      </c>
      <c r="G4578" s="7" t="s">
        <v>16</v>
      </c>
    </row>
    <row r="4579" customFormat="false" ht="19.5" hidden="false" customHeight="false" outlineLevel="0" collapsed="false">
      <c r="A4579" s="10" t="n">
        <v>14578</v>
      </c>
      <c r="B4579" s="11" t="n">
        <v>42204</v>
      </c>
      <c r="C4579" s="12" t="s">
        <v>17</v>
      </c>
      <c r="D4579" s="13" t="n">
        <v>52069</v>
      </c>
      <c r="E4579" s="14" t="n">
        <v>10</v>
      </c>
      <c r="F4579" s="15" t="n">
        <f aca="false">D4579*E4579</f>
        <v>520690</v>
      </c>
      <c r="G4579" s="16" t="s">
        <v>18</v>
      </c>
    </row>
    <row r="4580" customFormat="false" ht="19.5" hidden="false" customHeight="false" outlineLevel="0" collapsed="false">
      <c r="A4580" s="5" t="n">
        <v>14579</v>
      </c>
      <c r="B4580" s="6" t="n">
        <v>42320</v>
      </c>
      <c r="C4580" s="7" t="s">
        <v>7</v>
      </c>
      <c r="D4580" s="8" t="n">
        <v>77086</v>
      </c>
      <c r="E4580" s="9" t="n">
        <v>10</v>
      </c>
      <c r="F4580" s="8" t="n">
        <f aca="false">D4580*E4580</f>
        <v>770860</v>
      </c>
      <c r="G4580" s="7" t="s">
        <v>8</v>
      </c>
    </row>
    <row r="4581" customFormat="false" ht="19.5" hidden="false" customHeight="false" outlineLevel="0" collapsed="false">
      <c r="A4581" s="10" t="n">
        <v>14580</v>
      </c>
      <c r="B4581" s="11" t="n">
        <v>42246</v>
      </c>
      <c r="C4581" s="12" t="s">
        <v>9</v>
      </c>
      <c r="D4581" s="13" t="n">
        <v>75981</v>
      </c>
      <c r="E4581" s="14" t="n">
        <v>12</v>
      </c>
      <c r="F4581" s="15" t="n">
        <f aca="false">D4581*E4581</f>
        <v>911772</v>
      </c>
      <c r="G4581" s="16" t="s">
        <v>10</v>
      </c>
    </row>
    <row r="4582" customFormat="false" ht="19.5" hidden="false" customHeight="false" outlineLevel="0" collapsed="false">
      <c r="A4582" s="5" t="n">
        <v>14581</v>
      </c>
      <c r="B4582" s="6" t="n">
        <v>42176</v>
      </c>
      <c r="C4582" s="7" t="s">
        <v>11</v>
      </c>
      <c r="D4582" s="8" t="n">
        <v>37089</v>
      </c>
      <c r="E4582" s="9" t="n">
        <v>10</v>
      </c>
      <c r="F4582" s="8" t="n">
        <f aca="false">D4582*E4582</f>
        <v>370890</v>
      </c>
      <c r="G4582" s="7" t="s">
        <v>12</v>
      </c>
    </row>
    <row r="4583" customFormat="false" ht="19.5" hidden="false" customHeight="false" outlineLevel="0" collapsed="false">
      <c r="A4583" s="10" t="n">
        <v>14582</v>
      </c>
      <c r="B4583" s="11" t="n">
        <v>42130</v>
      </c>
      <c r="C4583" s="12" t="s">
        <v>13</v>
      </c>
      <c r="D4583" s="13" t="n">
        <v>85546</v>
      </c>
      <c r="E4583" s="14" t="n">
        <v>5</v>
      </c>
      <c r="F4583" s="15" t="n">
        <f aca="false">D4583*E4583</f>
        <v>427730</v>
      </c>
      <c r="G4583" s="16" t="s">
        <v>14</v>
      </c>
    </row>
    <row r="4584" customFormat="false" ht="19.5" hidden="false" customHeight="false" outlineLevel="0" collapsed="false">
      <c r="A4584" s="5" t="n">
        <v>14583</v>
      </c>
      <c r="B4584" s="6" t="n">
        <v>42135</v>
      </c>
      <c r="C4584" s="7" t="s">
        <v>15</v>
      </c>
      <c r="D4584" s="8" t="n">
        <v>61093</v>
      </c>
      <c r="E4584" s="9" t="n">
        <v>3</v>
      </c>
      <c r="F4584" s="8" t="n">
        <f aca="false">D4584*E4584</f>
        <v>183279</v>
      </c>
      <c r="G4584" s="7" t="s">
        <v>16</v>
      </c>
    </row>
    <row r="4585" customFormat="false" ht="19.5" hidden="false" customHeight="false" outlineLevel="0" collapsed="false">
      <c r="A4585" s="10" t="n">
        <v>14584</v>
      </c>
      <c r="B4585" s="11" t="n">
        <v>42249</v>
      </c>
      <c r="C4585" s="12" t="s">
        <v>17</v>
      </c>
      <c r="D4585" s="13" t="n">
        <v>81669</v>
      </c>
      <c r="E4585" s="14" t="n">
        <v>5</v>
      </c>
      <c r="F4585" s="15" t="n">
        <f aca="false">D4585*E4585</f>
        <v>408345</v>
      </c>
      <c r="G4585" s="16" t="s">
        <v>18</v>
      </c>
    </row>
    <row r="4586" customFormat="false" ht="19.5" hidden="false" customHeight="false" outlineLevel="0" collapsed="false">
      <c r="A4586" s="5" t="n">
        <v>14585</v>
      </c>
      <c r="B4586" s="6" t="n">
        <v>42086</v>
      </c>
      <c r="C4586" s="7" t="s">
        <v>7</v>
      </c>
      <c r="D4586" s="8" t="n">
        <v>74991</v>
      </c>
      <c r="E4586" s="9" t="n">
        <v>13</v>
      </c>
      <c r="F4586" s="8" t="n">
        <f aca="false">D4586*E4586</f>
        <v>974883</v>
      </c>
      <c r="G4586" s="7" t="s">
        <v>8</v>
      </c>
    </row>
    <row r="4587" customFormat="false" ht="19.5" hidden="false" customHeight="false" outlineLevel="0" collapsed="false">
      <c r="A4587" s="10" t="n">
        <v>14586</v>
      </c>
      <c r="B4587" s="11" t="n">
        <v>42237</v>
      </c>
      <c r="C4587" s="12" t="s">
        <v>9</v>
      </c>
      <c r="D4587" s="13" t="n">
        <v>58185</v>
      </c>
      <c r="E4587" s="14" t="n">
        <v>2</v>
      </c>
      <c r="F4587" s="15" t="n">
        <f aca="false">D4587*E4587</f>
        <v>116370</v>
      </c>
      <c r="G4587" s="16" t="s">
        <v>10</v>
      </c>
    </row>
    <row r="4588" customFormat="false" ht="19.5" hidden="false" customHeight="false" outlineLevel="0" collapsed="false">
      <c r="A4588" s="5" t="n">
        <v>14587</v>
      </c>
      <c r="B4588" s="6" t="n">
        <v>42235</v>
      </c>
      <c r="C4588" s="7" t="s">
        <v>11</v>
      </c>
      <c r="D4588" s="8" t="n">
        <v>56908</v>
      </c>
      <c r="E4588" s="9" t="n">
        <v>12</v>
      </c>
      <c r="F4588" s="8" t="n">
        <f aca="false">D4588*E4588</f>
        <v>682896</v>
      </c>
      <c r="G4588" s="7" t="s">
        <v>12</v>
      </c>
    </row>
    <row r="4589" customFormat="false" ht="19.5" hidden="false" customHeight="false" outlineLevel="0" collapsed="false">
      <c r="A4589" s="10" t="n">
        <v>14588</v>
      </c>
      <c r="B4589" s="11" t="n">
        <v>42033</v>
      </c>
      <c r="C4589" s="12" t="s">
        <v>13</v>
      </c>
      <c r="D4589" s="13" t="n">
        <v>65566</v>
      </c>
      <c r="E4589" s="14" t="n">
        <v>8</v>
      </c>
      <c r="F4589" s="15" t="n">
        <f aca="false">D4589*E4589</f>
        <v>524528</v>
      </c>
      <c r="G4589" s="16" t="s">
        <v>14</v>
      </c>
    </row>
    <row r="4590" customFormat="false" ht="19.5" hidden="false" customHeight="false" outlineLevel="0" collapsed="false">
      <c r="A4590" s="5" t="n">
        <v>14589</v>
      </c>
      <c r="B4590" s="6" t="n">
        <v>42360</v>
      </c>
      <c r="C4590" s="7" t="s">
        <v>15</v>
      </c>
      <c r="D4590" s="8" t="n">
        <v>72139</v>
      </c>
      <c r="E4590" s="9" t="n">
        <v>6</v>
      </c>
      <c r="F4590" s="8" t="n">
        <f aca="false">D4590*E4590</f>
        <v>432834</v>
      </c>
      <c r="G4590" s="7" t="s">
        <v>16</v>
      </c>
    </row>
    <row r="4591" customFormat="false" ht="19.5" hidden="false" customHeight="false" outlineLevel="0" collapsed="false">
      <c r="A4591" s="10" t="n">
        <v>14590</v>
      </c>
      <c r="B4591" s="11" t="n">
        <v>42305</v>
      </c>
      <c r="C4591" s="12" t="s">
        <v>17</v>
      </c>
      <c r="D4591" s="13" t="n">
        <v>62857</v>
      </c>
      <c r="E4591" s="14" t="n">
        <v>11</v>
      </c>
      <c r="F4591" s="15" t="n">
        <f aca="false">D4591*E4591</f>
        <v>691427</v>
      </c>
      <c r="G4591" s="16" t="s">
        <v>18</v>
      </c>
    </row>
    <row r="4592" customFormat="false" ht="19.5" hidden="false" customHeight="false" outlineLevel="0" collapsed="false">
      <c r="A4592" s="5" t="n">
        <v>14591</v>
      </c>
      <c r="B4592" s="6" t="n">
        <v>42076</v>
      </c>
      <c r="C4592" s="7" t="s">
        <v>7</v>
      </c>
      <c r="D4592" s="8" t="n">
        <v>46245</v>
      </c>
      <c r="E4592" s="9" t="n">
        <v>13</v>
      </c>
      <c r="F4592" s="8" t="n">
        <f aca="false">D4592*E4592</f>
        <v>601185</v>
      </c>
      <c r="G4592" s="7" t="s">
        <v>8</v>
      </c>
    </row>
    <row r="4593" customFormat="false" ht="19.5" hidden="false" customHeight="false" outlineLevel="0" collapsed="false">
      <c r="A4593" s="10" t="n">
        <v>14592</v>
      </c>
      <c r="B4593" s="11" t="n">
        <v>42223</v>
      </c>
      <c r="C4593" s="12" t="s">
        <v>9</v>
      </c>
      <c r="D4593" s="13" t="n">
        <v>87541</v>
      </c>
      <c r="E4593" s="14" t="n">
        <v>4</v>
      </c>
      <c r="F4593" s="15" t="n">
        <f aca="false">D4593*E4593</f>
        <v>350164</v>
      </c>
      <c r="G4593" s="16" t="s">
        <v>10</v>
      </c>
    </row>
    <row r="4594" customFormat="false" ht="19.5" hidden="false" customHeight="false" outlineLevel="0" collapsed="false">
      <c r="A4594" s="5" t="n">
        <v>14593</v>
      </c>
      <c r="B4594" s="6" t="n">
        <v>42283</v>
      </c>
      <c r="C4594" s="7" t="s">
        <v>11</v>
      </c>
      <c r="D4594" s="8" t="n">
        <v>65812</v>
      </c>
      <c r="E4594" s="9" t="n">
        <v>5</v>
      </c>
      <c r="F4594" s="8" t="n">
        <f aca="false">D4594*E4594</f>
        <v>329060</v>
      </c>
      <c r="G4594" s="7" t="s">
        <v>12</v>
      </c>
    </row>
    <row r="4595" customFormat="false" ht="19.5" hidden="false" customHeight="false" outlineLevel="0" collapsed="false">
      <c r="A4595" s="10" t="n">
        <v>14594</v>
      </c>
      <c r="B4595" s="11" t="n">
        <v>42271</v>
      </c>
      <c r="C4595" s="12" t="s">
        <v>13</v>
      </c>
      <c r="D4595" s="13" t="n">
        <v>39959</v>
      </c>
      <c r="E4595" s="14" t="n">
        <v>16</v>
      </c>
      <c r="F4595" s="15" t="n">
        <f aca="false">D4595*E4595</f>
        <v>639344</v>
      </c>
      <c r="G4595" s="16" t="s">
        <v>14</v>
      </c>
    </row>
    <row r="4596" customFormat="false" ht="19.5" hidden="false" customHeight="false" outlineLevel="0" collapsed="false">
      <c r="A4596" s="5" t="n">
        <v>14595</v>
      </c>
      <c r="B4596" s="6" t="n">
        <v>42043</v>
      </c>
      <c r="C4596" s="7" t="s">
        <v>15</v>
      </c>
      <c r="D4596" s="8" t="n">
        <v>83972</v>
      </c>
      <c r="E4596" s="9" t="n">
        <v>15</v>
      </c>
      <c r="F4596" s="8" t="n">
        <f aca="false">D4596*E4596</f>
        <v>1259580</v>
      </c>
      <c r="G4596" s="7" t="s">
        <v>16</v>
      </c>
    </row>
    <row r="4597" customFormat="false" ht="19.5" hidden="false" customHeight="false" outlineLevel="0" collapsed="false">
      <c r="A4597" s="10" t="n">
        <v>14596</v>
      </c>
      <c r="B4597" s="11" t="n">
        <v>42203</v>
      </c>
      <c r="C4597" s="12" t="s">
        <v>17</v>
      </c>
      <c r="D4597" s="13" t="n">
        <v>60687</v>
      </c>
      <c r="E4597" s="14" t="n">
        <v>2</v>
      </c>
      <c r="F4597" s="15" t="n">
        <f aca="false">D4597*E4597</f>
        <v>121374</v>
      </c>
      <c r="G4597" s="16" t="s">
        <v>18</v>
      </c>
    </row>
    <row r="4598" customFormat="false" ht="19.5" hidden="false" customHeight="false" outlineLevel="0" collapsed="false">
      <c r="A4598" s="5" t="n">
        <v>14597</v>
      </c>
      <c r="B4598" s="6" t="n">
        <v>42127</v>
      </c>
      <c r="C4598" s="7" t="s">
        <v>7</v>
      </c>
      <c r="D4598" s="8" t="n">
        <v>35176</v>
      </c>
      <c r="E4598" s="9" t="n">
        <v>11</v>
      </c>
      <c r="F4598" s="8" t="n">
        <f aca="false">D4598*E4598</f>
        <v>386936</v>
      </c>
      <c r="G4598" s="7" t="s">
        <v>8</v>
      </c>
    </row>
    <row r="4599" customFormat="false" ht="19.5" hidden="false" customHeight="false" outlineLevel="0" collapsed="false">
      <c r="A4599" s="10" t="n">
        <v>14598</v>
      </c>
      <c r="B4599" s="11" t="n">
        <v>42348</v>
      </c>
      <c r="C4599" s="12" t="s">
        <v>9</v>
      </c>
      <c r="D4599" s="13" t="n">
        <v>54462</v>
      </c>
      <c r="E4599" s="14" t="n">
        <v>11</v>
      </c>
      <c r="F4599" s="15" t="n">
        <f aca="false">D4599*E4599</f>
        <v>599082</v>
      </c>
      <c r="G4599" s="16" t="s">
        <v>10</v>
      </c>
    </row>
    <row r="4600" customFormat="false" ht="19.5" hidden="false" customHeight="false" outlineLevel="0" collapsed="false">
      <c r="A4600" s="5" t="n">
        <v>14599</v>
      </c>
      <c r="B4600" s="6" t="n">
        <v>42349</v>
      </c>
      <c r="C4600" s="7" t="s">
        <v>11</v>
      </c>
      <c r="D4600" s="8" t="n">
        <v>32517</v>
      </c>
      <c r="E4600" s="9" t="n">
        <v>16</v>
      </c>
      <c r="F4600" s="8" t="n">
        <f aca="false">D4600*E4600</f>
        <v>520272</v>
      </c>
      <c r="G4600" s="7" t="s">
        <v>12</v>
      </c>
    </row>
    <row r="4601" customFormat="false" ht="19.5" hidden="false" customHeight="false" outlineLevel="0" collapsed="false">
      <c r="A4601" s="10" t="n">
        <v>14600</v>
      </c>
      <c r="B4601" s="11" t="n">
        <v>42184</v>
      </c>
      <c r="C4601" s="12" t="s">
        <v>13</v>
      </c>
      <c r="D4601" s="13" t="n">
        <v>56129</v>
      </c>
      <c r="E4601" s="14" t="n">
        <v>6</v>
      </c>
      <c r="F4601" s="15" t="n">
        <f aca="false">D4601*E4601</f>
        <v>336774</v>
      </c>
      <c r="G4601" s="16" t="s">
        <v>14</v>
      </c>
    </row>
    <row r="4602" customFormat="false" ht="19.5" hidden="false" customHeight="false" outlineLevel="0" collapsed="false">
      <c r="A4602" s="5" t="n">
        <v>14601</v>
      </c>
      <c r="B4602" s="6" t="n">
        <v>42210</v>
      </c>
      <c r="C4602" s="7" t="s">
        <v>15</v>
      </c>
      <c r="D4602" s="8" t="n">
        <v>62356</v>
      </c>
      <c r="E4602" s="9" t="n">
        <v>9</v>
      </c>
      <c r="F4602" s="8" t="n">
        <f aca="false">D4602*E4602</f>
        <v>561204</v>
      </c>
      <c r="G4602" s="7" t="s">
        <v>16</v>
      </c>
    </row>
    <row r="4603" customFormat="false" ht="19.5" hidden="false" customHeight="false" outlineLevel="0" collapsed="false">
      <c r="A4603" s="10" t="n">
        <v>14602</v>
      </c>
      <c r="B4603" s="11" t="n">
        <v>42160</v>
      </c>
      <c r="C4603" s="12" t="s">
        <v>17</v>
      </c>
      <c r="D4603" s="13" t="n">
        <v>58349</v>
      </c>
      <c r="E4603" s="14" t="n">
        <v>4</v>
      </c>
      <c r="F4603" s="15" t="n">
        <f aca="false">D4603*E4603</f>
        <v>233396</v>
      </c>
      <c r="G4603" s="16" t="s">
        <v>18</v>
      </c>
    </row>
    <row r="4604" customFormat="false" ht="19.5" hidden="false" customHeight="false" outlineLevel="0" collapsed="false">
      <c r="A4604" s="5" t="n">
        <v>14603</v>
      </c>
      <c r="B4604" s="6" t="n">
        <v>42200</v>
      </c>
      <c r="C4604" s="7" t="s">
        <v>7</v>
      </c>
      <c r="D4604" s="8" t="n">
        <v>60370</v>
      </c>
      <c r="E4604" s="9" t="n">
        <v>5</v>
      </c>
      <c r="F4604" s="8" t="n">
        <f aca="false">D4604*E4604</f>
        <v>301850</v>
      </c>
      <c r="G4604" s="7" t="s">
        <v>8</v>
      </c>
    </row>
    <row r="4605" customFormat="false" ht="19.5" hidden="false" customHeight="false" outlineLevel="0" collapsed="false">
      <c r="A4605" s="10" t="n">
        <v>14604</v>
      </c>
      <c r="B4605" s="11" t="n">
        <v>42254</v>
      </c>
      <c r="C4605" s="12" t="s">
        <v>9</v>
      </c>
      <c r="D4605" s="13" t="n">
        <v>64767</v>
      </c>
      <c r="E4605" s="14" t="n">
        <v>9</v>
      </c>
      <c r="F4605" s="15" t="n">
        <f aca="false">D4605*E4605</f>
        <v>582903</v>
      </c>
      <c r="G4605" s="16" t="s">
        <v>10</v>
      </c>
    </row>
    <row r="4606" customFormat="false" ht="19.5" hidden="false" customHeight="false" outlineLevel="0" collapsed="false">
      <c r="A4606" s="5" t="n">
        <v>14605</v>
      </c>
      <c r="B4606" s="6" t="n">
        <v>42252</v>
      </c>
      <c r="C4606" s="7" t="s">
        <v>11</v>
      </c>
      <c r="D4606" s="8" t="n">
        <v>55780</v>
      </c>
      <c r="E4606" s="9" t="n">
        <v>7</v>
      </c>
      <c r="F4606" s="8" t="n">
        <f aca="false">D4606*E4606</f>
        <v>390460</v>
      </c>
      <c r="G4606" s="7" t="s">
        <v>12</v>
      </c>
    </row>
    <row r="4607" customFormat="false" ht="19.5" hidden="false" customHeight="false" outlineLevel="0" collapsed="false">
      <c r="A4607" s="10" t="n">
        <v>14606</v>
      </c>
      <c r="B4607" s="11" t="n">
        <v>42357</v>
      </c>
      <c r="C4607" s="12" t="s">
        <v>13</v>
      </c>
      <c r="D4607" s="13" t="n">
        <v>66638</v>
      </c>
      <c r="E4607" s="14" t="n">
        <v>9</v>
      </c>
      <c r="F4607" s="15" t="n">
        <f aca="false">D4607*E4607</f>
        <v>599742</v>
      </c>
      <c r="G4607" s="16" t="s">
        <v>14</v>
      </c>
    </row>
    <row r="4608" customFormat="false" ht="19.5" hidden="false" customHeight="false" outlineLevel="0" collapsed="false">
      <c r="A4608" s="5" t="n">
        <v>14607</v>
      </c>
      <c r="B4608" s="6" t="n">
        <v>42161</v>
      </c>
      <c r="C4608" s="7" t="s">
        <v>15</v>
      </c>
      <c r="D4608" s="8" t="n">
        <v>70945</v>
      </c>
      <c r="E4608" s="9" t="n">
        <v>6</v>
      </c>
      <c r="F4608" s="8" t="n">
        <f aca="false">D4608*E4608</f>
        <v>425670</v>
      </c>
      <c r="G4608" s="7" t="s">
        <v>16</v>
      </c>
    </row>
    <row r="4609" customFormat="false" ht="19.5" hidden="false" customHeight="false" outlineLevel="0" collapsed="false">
      <c r="A4609" s="10" t="n">
        <v>14608</v>
      </c>
      <c r="B4609" s="11" t="n">
        <v>42108</v>
      </c>
      <c r="C4609" s="12" t="s">
        <v>17</v>
      </c>
      <c r="D4609" s="13" t="n">
        <v>53140</v>
      </c>
      <c r="E4609" s="14" t="n">
        <v>13</v>
      </c>
      <c r="F4609" s="15" t="n">
        <f aca="false">D4609*E4609</f>
        <v>690820</v>
      </c>
      <c r="G4609" s="16" t="s">
        <v>18</v>
      </c>
    </row>
    <row r="4610" customFormat="false" ht="19.5" hidden="false" customHeight="false" outlineLevel="0" collapsed="false">
      <c r="A4610" s="5" t="n">
        <v>14609</v>
      </c>
      <c r="B4610" s="6" t="n">
        <v>42344</v>
      </c>
      <c r="C4610" s="7" t="s">
        <v>7</v>
      </c>
      <c r="D4610" s="8" t="n">
        <v>30294</v>
      </c>
      <c r="E4610" s="9" t="n">
        <v>16</v>
      </c>
      <c r="F4610" s="8" t="n">
        <f aca="false">D4610*E4610</f>
        <v>484704</v>
      </c>
      <c r="G4610" s="7" t="s">
        <v>8</v>
      </c>
    </row>
    <row r="4611" customFormat="false" ht="19.5" hidden="false" customHeight="false" outlineLevel="0" collapsed="false">
      <c r="A4611" s="10" t="n">
        <v>14610</v>
      </c>
      <c r="B4611" s="11" t="n">
        <v>42318</v>
      </c>
      <c r="C4611" s="12" t="s">
        <v>9</v>
      </c>
      <c r="D4611" s="13" t="n">
        <v>56601</v>
      </c>
      <c r="E4611" s="14" t="n">
        <v>3</v>
      </c>
      <c r="F4611" s="15" t="n">
        <f aca="false">D4611*E4611</f>
        <v>169803</v>
      </c>
      <c r="G4611" s="16" t="s">
        <v>10</v>
      </c>
    </row>
    <row r="4612" customFormat="false" ht="19.5" hidden="false" customHeight="false" outlineLevel="0" collapsed="false">
      <c r="A4612" s="5" t="n">
        <v>14611</v>
      </c>
      <c r="B4612" s="6" t="n">
        <v>42305</v>
      </c>
      <c r="C4612" s="7" t="s">
        <v>11</v>
      </c>
      <c r="D4612" s="8" t="n">
        <v>56853</v>
      </c>
      <c r="E4612" s="9" t="n">
        <v>4</v>
      </c>
      <c r="F4612" s="8" t="n">
        <f aca="false">D4612*E4612</f>
        <v>227412</v>
      </c>
      <c r="G4612" s="7" t="s">
        <v>12</v>
      </c>
    </row>
    <row r="4613" customFormat="false" ht="19.5" hidden="false" customHeight="false" outlineLevel="0" collapsed="false">
      <c r="A4613" s="10" t="n">
        <v>14612</v>
      </c>
      <c r="B4613" s="11" t="n">
        <v>42019</v>
      </c>
      <c r="C4613" s="12" t="s">
        <v>13</v>
      </c>
      <c r="D4613" s="13" t="n">
        <v>56394</v>
      </c>
      <c r="E4613" s="14" t="n">
        <v>3</v>
      </c>
      <c r="F4613" s="15" t="n">
        <f aca="false">D4613*E4613</f>
        <v>169182</v>
      </c>
      <c r="G4613" s="16" t="s">
        <v>14</v>
      </c>
    </row>
    <row r="4614" customFormat="false" ht="19.5" hidden="false" customHeight="false" outlineLevel="0" collapsed="false">
      <c r="A4614" s="5" t="n">
        <v>14613</v>
      </c>
      <c r="B4614" s="6" t="n">
        <v>42283</v>
      </c>
      <c r="C4614" s="7" t="s">
        <v>15</v>
      </c>
      <c r="D4614" s="8" t="n">
        <v>62133</v>
      </c>
      <c r="E4614" s="9" t="n">
        <v>2</v>
      </c>
      <c r="F4614" s="8" t="n">
        <f aca="false">D4614*E4614</f>
        <v>124266</v>
      </c>
      <c r="G4614" s="7" t="s">
        <v>16</v>
      </c>
    </row>
    <row r="4615" customFormat="false" ht="19.5" hidden="false" customHeight="false" outlineLevel="0" collapsed="false">
      <c r="A4615" s="10" t="n">
        <v>14614</v>
      </c>
      <c r="B4615" s="11" t="n">
        <v>42244</v>
      </c>
      <c r="C4615" s="12" t="s">
        <v>17</v>
      </c>
      <c r="D4615" s="13" t="n">
        <v>34407</v>
      </c>
      <c r="E4615" s="14" t="n">
        <v>4</v>
      </c>
      <c r="F4615" s="15" t="n">
        <f aca="false">D4615*E4615</f>
        <v>137628</v>
      </c>
      <c r="G4615" s="16" t="s">
        <v>18</v>
      </c>
    </row>
    <row r="4616" customFormat="false" ht="19.5" hidden="false" customHeight="false" outlineLevel="0" collapsed="false">
      <c r="A4616" s="5" t="n">
        <v>14615</v>
      </c>
      <c r="B4616" s="6" t="n">
        <v>42078</v>
      </c>
      <c r="C4616" s="7" t="s">
        <v>7</v>
      </c>
      <c r="D4616" s="8" t="n">
        <v>56256</v>
      </c>
      <c r="E4616" s="9" t="n">
        <v>7</v>
      </c>
      <c r="F4616" s="8" t="n">
        <f aca="false">D4616*E4616</f>
        <v>393792</v>
      </c>
      <c r="G4616" s="7" t="s">
        <v>8</v>
      </c>
    </row>
    <row r="4617" customFormat="false" ht="19.5" hidden="false" customHeight="false" outlineLevel="0" collapsed="false">
      <c r="A4617" s="10" t="n">
        <v>14616</v>
      </c>
      <c r="B4617" s="11" t="n">
        <v>42009</v>
      </c>
      <c r="C4617" s="12" t="s">
        <v>9</v>
      </c>
      <c r="D4617" s="13" t="n">
        <v>54695</v>
      </c>
      <c r="E4617" s="14" t="n">
        <v>5</v>
      </c>
      <c r="F4617" s="15" t="n">
        <f aca="false">D4617*E4617</f>
        <v>273475</v>
      </c>
      <c r="G4617" s="16" t="s">
        <v>10</v>
      </c>
    </row>
    <row r="4618" customFormat="false" ht="19.5" hidden="false" customHeight="false" outlineLevel="0" collapsed="false">
      <c r="A4618" s="5" t="n">
        <v>14617</v>
      </c>
      <c r="B4618" s="6" t="n">
        <v>42176</v>
      </c>
      <c r="C4618" s="7" t="s">
        <v>11</v>
      </c>
      <c r="D4618" s="8" t="n">
        <v>69382</v>
      </c>
      <c r="E4618" s="9" t="n">
        <v>10</v>
      </c>
      <c r="F4618" s="8" t="n">
        <f aca="false">D4618*E4618</f>
        <v>693820</v>
      </c>
      <c r="G4618" s="7" t="s">
        <v>12</v>
      </c>
    </row>
    <row r="4619" customFormat="false" ht="19.5" hidden="false" customHeight="false" outlineLevel="0" collapsed="false">
      <c r="A4619" s="10" t="n">
        <v>14618</v>
      </c>
      <c r="B4619" s="11" t="n">
        <v>42278</v>
      </c>
      <c r="C4619" s="12" t="s">
        <v>13</v>
      </c>
      <c r="D4619" s="13" t="n">
        <v>85746</v>
      </c>
      <c r="E4619" s="14" t="n">
        <v>8</v>
      </c>
      <c r="F4619" s="15" t="n">
        <f aca="false">D4619*E4619</f>
        <v>685968</v>
      </c>
      <c r="G4619" s="16" t="s">
        <v>14</v>
      </c>
    </row>
    <row r="4620" customFormat="false" ht="19.5" hidden="false" customHeight="false" outlineLevel="0" collapsed="false">
      <c r="A4620" s="5" t="n">
        <v>14619</v>
      </c>
      <c r="B4620" s="6" t="n">
        <v>42171</v>
      </c>
      <c r="C4620" s="7" t="s">
        <v>15</v>
      </c>
      <c r="D4620" s="8" t="n">
        <v>61751</v>
      </c>
      <c r="E4620" s="9" t="n">
        <v>11</v>
      </c>
      <c r="F4620" s="8" t="n">
        <f aca="false">D4620*E4620</f>
        <v>679261</v>
      </c>
      <c r="G4620" s="7" t="s">
        <v>16</v>
      </c>
    </row>
    <row r="4621" customFormat="false" ht="19.5" hidden="false" customHeight="false" outlineLevel="0" collapsed="false">
      <c r="A4621" s="10" t="n">
        <v>14620</v>
      </c>
      <c r="B4621" s="11" t="n">
        <v>42113</v>
      </c>
      <c r="C4621" s="12" t="s">
        <v>17</v>
      </c>
      <c r="D4621" s="13" t="n">
        <v>41919</v>
      </c>
      <c r="E4621" s="14" t="n">
        <v>9</v>
      </c>
      <c r="F4621" s="15" t="n">
        <f aca="false">D4621*E4621</f>
        <v>377271</v>
      </c>
      <c r="G4621" s="16" t="s">
        <v>18</v>
      </c>
    </row>
    <row r="4622" customFormat="false" ht="19.5" hidden="false" customHeight="false" outlineLevel="0" collapsed="false">
      <c r="A4622" s="5" t="n">
        <v>14621</v>
      </c>
      <c r="B4622" s="6" t="n">
        <v>42139</v>
      </c>
      <c r="C4622" s="7" t="s">
        <v>7</v>
      </c>
      <c r="D4622" s="8" t="n">
        <v>66399</v>
      </c>
      <c r="E4622" s="9" t="n">
        <v>5</v>
      </c>
      <c r="F4622" s="8" t="n">
        <f aca="false">D4622*E4622</f>
        <v>331995</v>
      </c>
      <c r="G4622" s="7" t="s">
        <v>8</v>
      </c>
    </row>
    <row r="4623" customFormat="false" ht="19.5" hidden="false" customHeight="false" outlineLevel="0" collapsed="false">
      <c r="A4623" s="10" t="n">
        <v>14622</v>
      </c>
      <c r="B4623" s="11" t="n">
        <v>42349</v>
      </c>
      <c r="C4623" s="12" t="s">
        <v>9</v>
      </c>
      <c r="D4623" s="13" t="n">
        <v>71697</v>
      </c>
      <c r="E4623" s="14" t="n">
        <v>2</v>
      </c>
      <c r="F4623" s="15" t="n">
        <f aca="false">D4623*E4623</f>
        <v>143394</v>
      </c>
      <c r="G4623" s="16" t="s">
        <v>10</v>
      </c>
    </row>
    <row r="4624" customFormat="false" ht="19.5" hidden="false" customHeight="false" outlineLevel="0" collapsed="false">
      <c r="A4624" s="5" t="n">
        <v>14623</v>
      </c>
      <c r="B4624" s="6" t="n">
        <v>42174</v>
      </c>
      <c r="C4624" s="7" t="s">
        <v>11</v>
      </c>
      <c r="D4624" s="8" t="n">
        <v>62579</v>
      </c>
      <c r="E4624" s="9" t="n">
        <v>3</v>
      </c>
      <c r="F4624" s="8" t="n">
        <f aca="false">D4624*E4624</f>
        <v>187737</v>
      </c>
      <c r="G4624" s="7" t="s">
        <v>12</v>
      </c>
    </row>
    <row r="4625" customFormat="false" ht="19.5" hidden="false" customHeight="false" outlineLevel="0" collapsed="false">
      <c r="A4625" s="10" t="n">
        <v>14624</v>
      </c>
      <c r="B4625" s="11" t="n">
        <v>42176</v>
      </c>
      <c r="C4625" s="12" t="s">
        <v>13</v>
      </c>
      <c r="D4625" s="13" t="n">
        <v>68117</v>
      </c>
      <c r="E4625" s="14" t="n">
        <v>7</v>
      </c>
      <c r="F4625" s="15" t="n">
        <f aca="false">D4625*E4625</f>
        <v>476819</v>
      </c>
      <c r="G4625" s="16" t="s">
        <v>14</v>
      </c>
    </row>
    <row r="4626" customFormat="false" ht="19.5" hidden="false" customHeight="false" outlineLevel="0" collapsed="false">
      <c r="A4626" s="5" t="n">
        <v>14625</v>
      </c>
      <c r="B4626" s="6" t="n">
        <v>42343</v>
      </c>
      <c r="C4626" s="7" t="s">
        <v>15</v>
      </c>
      <c r="D4626" s="8" t="n">
        <v>68877</v>
      </c>
      <c r="E4626" s="9" t="n">
        <v>12</v>
      </c>
      <c r="F4626" s="8" t="n">
        <f aca="false">D4626*E4626</f>
        <v>826524</v>
      </c>
      <c r="G4626" s="7" t="s">
        <v>16</v>
      </c>
    </row>
    <row r="4627" customFormat="false" ht="19.5" hidden="false" customHeight="false" outlineLevel="0" collapsed="false">
      <c r="A4627" s="10" t="n">
        <v>14626</v>
      </c>
      <c r="B4627" s="11" t="n">
        <v>42206</v>
      </c>
      <c r="C4627" s="12" t="s">
        <v>17</v>
      </c>
      <c r="D4627" s="13" t="n">
        <v>44221</v>
      </c>
      <c r="E4627" s="14" t="n">
        <v>14</v>
      </c>
      <c r="F4627" s="15" t="n">
        <f aca="false">D4627*E4627</f>
        <v>619094</v>
      </c>
      <c r="G4627" s="16" t="s">
        <v>18</v>
      </c>
    </row>
    <row r="4628" customFormat="false" ht="19.5" hidden="false" customHeight="false" outlineLevel="0" collapsed="false">
      <c r="A4628" s="5" t="n">
        <v>14627</v>
      </c>
      <c r="B4628" s="6" t="n">
        <v>42033</v>
      </c>
      <c r="C4628" s="7" t="s">
        <v>7</v>
      </c>
      <c r="D4628" s="8" t="n">
        <v>40099</v>
      </c>
      <c r="E4628" s="9" t="n">
        <v>6</v>
      </c>
      <c r="F4628" s="8" t="n">
        <f aca="false">D4628*E4628</f>
        <v>240594</v>
      </c>
      <c r="G4628" s="7" t="s">
        <v>8</v>
      </c>
    </row>
    <row r="4629" customFormat="false" ht="19.5" hidden="false" customHeight="false" outlineLevel="0" collapsed="false">
      <c r="A4629" s="10" t="n">
        <v>14628</v>
      </c>
      <c r="B4629" s="11" t="n">
        <v>42239</v>
      </c>
      <c r="C4629" s="12" t="s">
        <v>9</v>
      </c>
      <c r="D4629" s="13" t="n">
        <v>83814</v>
      </c>
      <c r="E4629" s="14" t="n">
        <v>9</v>
      </c>
      <c r="F4629" s="15" t="n">
        <f aca="false">D4629*E4629</f>
        <v>754326</v>
      </c>
      <c r="G4629" s="16" t="s">
        <v>10</v>
      </c>
    </row>
    <row r="4630" customFormat="false" ht="19.5" hidden="false" customHeight="false" outlineLevel="0" collapsed="false">
      <c r="A4630" s="5" t="n">
        <v>14629</v>
      </c>
      <c r="B4630" s="6" t="n">
        <v>42036</v>
      </c>
      <c r="C4630" s="7" t="s">
        <v>11</v>
      </c>
      <c r="D4630" s="8" t="n">
        <v>58332</v>
      </c>
      <c r="E4630" s="9" t="n">
        <v>6</v>
      </c>
      <c r="F4630" s="8" t="n">
        <f aca="false">D4630*E4630</f>
        <v>349992</v>
      </c>
      <c r="G4630" s="7" t="s">
        <v>12</v>
      </c>
    </row>
    <row r="4631" customFormat="false" ht="19.5" hidden="false" customHeight="false" outlineLevel="0" collapsed="false">
      <c r="A4631" s="10" t="n">
        <v>14630</v>
      </c>
      <c r="B4631" s="11" t="n">
        <v>42091</v>
      </c>
      <c r="C4631" s="12" t="s">
        <v>13</v>
      </c>
      <c r="D4631" s="13" t="n">
        <v>58412</v>
      </c>
      <c r="E4631" s="14" t="n">
        <v>7</v>
      </c>
      <c r="F4631" s="15" t="n">
        <f aca="false">D4631*E4631</f>
        <v>408884</v>
      </c>
      <c r="G4631" s="16" t="s">
        <v>14</v>
      </c>
    </row>
    <row r="4632" customFormat="false" ht="19.5" hidden="false" customHeight="false" outlineLevel="0" collapsed="false">
      <c r="A4632" s="5" t="n">
        <v>14631</v>
      </c>
      <c r="B4632" s="6" t="n">
        <v>42191</v>
      </c>
      <c r="C4632" s="7" t="s">
        <v>15</v>
      </c>
      <c r="D4632" s="8" t="n">
        <v>66912</v>
      </c>
      <c r="E4632" s="9" t="n">
        <v>3</v>
      </c>
      <c r="F4632" s="8" t="n">
        <f aca="false">D4632*E4632</f>
        <v>200736</v>
      </c>
      <c r="G4632" s="7" t="s">
        <v>16</v>
      </c>
    </row>
    <row r="4633" customFormat="false" ht="19.5" hidden="false" customHeight="false" outlineLevel="0" collapsed="false">
      <c r="A4633" s="10" t="n">
        <v>14632</v>
      </c>
      <c r="B4633" s="11" t="n">
        <v>42247</v>
      </c>
      <c r="C4633" s="12" t="s">
        <v>17</v>
      </c>
      <c r="D4633" s="13" t="n">
        <v>34693</v>
      </c>
      <c r="E4633" s="14" t="n">
        <v>15</v>
      </c>
      <c r="F4633" s="15" t="n">
        <f aca="false">D4633*E4633</f>
        <v>520395</v>
      </c>
      <c r="G4633" s="16" t="s">
        <v>18</v>
      </c>
    </row>
    <row r="4634" customFormat="false" ht="19.5" hidden="false" customHeight="false" outlineLevel="0" collapsed="false">
      <c r="A4634" s="5" t="n">
        <v>14633</v>
      </c>
      <c r="B4634" s="6" t="n">
        <v>42100</v>
      </c>
      <c r="C4634" s="7" t="s">
        <v>7</v>
      </c>
      <c r="D4634" s="8" t="n">
        <v>58879</v>
      </c>
      <c r="E4634" s="9" t="n">
        <v>9</v>
      </c>
      <c r="F4634" s="8" t="n">
        <f aca="false">D4634*E4634</f>
        <v>529911</v>
      </c>
      <c r="G4634" s="7" t="s">
        <v>8</v>
      </c>
    </row>
    <row r="4635" customFormat="false" ht="19.5" hidden="false" customHeight="false" outlineLevel="0" collapsed="false">
      <c r="A4635" s="10" t="n">
        <v>14634</v>
      </c>
      <c r="B4635" s="11" t="n">
        <v>42248</v>
      </c>
      <c r="C4635" s="12" t="s">
        <v>9</v>
      </c>
      <c r="D4635" s="13" t="n">
        <v>57566</v>
      </c>
      <c r="E4635" s="14" t="n">
        <v>3</v>
      </c>
      <c r="F4635" s="15" t="n">
        <f aca="false">D4635*E4635</f>
        <v>172698</v>
      </c>
      <c r="G4635" s="16" t="s">
        <v>10</v>
      </c>
    </row>
    <row r="4636" customFormat="false" ht="19.5" hidden="false" customHeight="false" outlineLevel="0" collapsed="false">
      <c r="A4636" s="5" t="n">
        <v>14635</v>
      </c>
      <c r="B4636" s="6" t="n">
        <v>42365</v>
      </c>
      <c r="C4636" s="7" t="s">
        <v>11</v>
      </c>
      <c r="D4636" s="8" t="n">
        <v>66229</v>
      </c>
      <c r="E4636" s="9" t="n">
        <v>8</v>
      </c>
      <c r="F4636" s="8" t="n">
        <f aca="false">D4636*E4636</f>
        <v>529832</v>
      </c>
      <c r="G4636" s="7" t="s">
        <v>12</v>
      </c>
    </row>
    <row r="4637" customFormat="false" ht="19.5" hidden="false" customHeight="false" outlineLevel="0" collapsed="false">
      <c r="A4637" s="10" t="n">
        <v>14636</v>
      </c>
      <c r="B4637" s="11" t="n">
        <v>42074</v>
      </c>
      <c r="C4637" s="12" t="s">
        <v>13</v>
      </c>
      <c r="D4637" s="13" t="n">
        <v>58648</v>
      </c>
      <c r="E4637" s="14" t="n">
        <v>11</v>
      </c>
      <c r="F4637" s="15" t="n">
        <f aca="false">D4637*E4637</f>
        <v>645128</v>
      </c>
      <c r="G4637" s="16" t="s">
        <v>14</v>
      </c>
    </row>
    <row r="4638" customFormat="false" ht="19.5" hidden="false" customHeight="false" outlineLevel="0" collapsed="false">
      <c r="A4638" s="5" t="n">
        <v>14637</v>
      </c>
      <c r="B4638" s="6" t="n">
        <v>42258</v>
      </c>
      <c r="C4638" s="7" t="s">
        <v>15</v>
      </c>
      <c r="D4638" s="8" t="n">
        <v>47324</v>
      </c>
      <c r="E4638" s="9" t="n">
        <v>15</v>
      </c>
      <c r="F4638" s="8" t="n">
        <f aca="false">D4638*E4638</f>
        <v>709860</v>
      </c>
      <c r="G4638" s="7" t="s">
        <v>16</v>
      </c>
    </row>
    <row r="4639" customFormat="false" ht="19.5" hidden="false" customHeight="false" outlineLevel="0" collapsed="false">
      <c r="A4639" s="10" t="n">
        <v>14638</v>
      </c>
      <c r="B4639" s="11" t="n">
        <v>42238</v>
      </c>
      <c r="C4639" s="12" t="s">
        <v>17</v>
      </c>
      <c r="D4639" s="13" t="n">
        <v>75746</v>
      </c>
      <c r="E4639" s="14" t="n">
        <v>13</v>
      </c>
      <c r="F4639" s="15" t="n">
        <f aca="false">D4639*E4639</f>
        <v>984698</v>
      </c>
      <c r="G4639" s="16" t="s">
        <v>18</v>
      </c>
    </row>
    <row r="4640" customFormat="false" ht="19.5" hidden="false" customHeight="false" outlineLevel="0" collapsed="false">
      <c r="A4640" s="5" t="n">
        <v>14639</v>
      </c>
      <c r="B4640" s="6" t="n">
        <v>42295</v>
      </c>
      <c r="C4640" s="7" t="s">
        <v>7</v>
      </c>
      <c r="D4640" s="8" t="n">
        <v>81562</v>
      </c>
      <c r="E4640" s="9" t="n">
        <v>10</v>
      </c>
      <c r="F4640" s="8" t="n">
        <f aca="false">D4640*E4640</f>
        <v>815620</v>
      </c>
      <c r="G4640" s="7" t="s">
        <v>8</v>
      </c>
    </row>
    <row r="4641" customFormat="false" ht="19.5" hidden="false" customHeight="false" outlineLevel="0" collapsed="false">
      <c r="A4641" s="10" t="n">
        <v>14640</v>
      </c>
      <c r="B4641" s="11" t="n">
        <v>42310</v>
      </c>
      <c r="C4641" s="12" t="s">
        <v>9</v>
      </c>
      <c r="D4641" s="13" t="n">
        <v>37333</v>
      </c>
      <c r="E4641" s="14" t="n">
        <v>13</v>
      </c>
      <c r="F4641" s="15" t="n">
        <f aca="false">D4641*E4641</f>
        <v>485329</v>
      </c>
      <c r="G4641" s="16" t="s">
        <v>10</v>
      </c>
    </row>
    <row r="4642" customFormat="false" ht="19.5" hidden="false" customHeight="false" outlineLevel="0" collapsed="false">
      <c r="A4642" s="5" t="n">
        <v>14641</v>
      </c>
      <c r="B4642" s="6" t="n">
        <v>42321</v>
      </c>
      <c r="C4642" s="7" t="s">
        <v>11</v>
      </c>
      <c r="D4642" s="8" t="n">
        <v>32157</v>
      </c>
      <c r="E4642" s="9" t="n">
        <v>13</v>
      </c>
      <c r="F4642" s="8" t="n">
        <f aca="false">D4642*E4642</f>
        <v>418041</v>
      </c>
      <c r="G4642" s="7" t="s">
        <v>12</v>
      </c>
    </row>
    <row r="4643" customFormat="false" ht="19.5" hidden="false" customHeight="false" outlineLevel="0" collapsed="false">
      <c r="A4643" s="10" t="n">
        <v>14642</v>
      </c>
      <c r="B4643" s="11" t="n">
        <v>42097</v>
      </c>
      <c r="C4643" s="12" t="s">
        <v>13</v>
      </c>
      <c r="D4643" s="13" t="n">
        <v>42337</v>
      </c>
      <c r="E4643" s="14" t="n">
        <v>12</v>
      </c>
      <c r="F4643" s="15" t="n">
        <f aca="false">D4643*E4643</f>
        <v>508044</v>
      </c>
      <c r="G4643" s="16" t="s">
        <v>14</v>
      </c>
    </row>
    <row r="4644" customFormat="false" ht="19.5" hidden="false" customHeight="false" outlineLevel="0" collapsed="false">
      <c r="A4644" s="5" t="n">
        <v>14643</v>
      </c>
      <c r="B4644" s="6" t="n">
        <v>42252</v>
      </c>
      <c r="C4644" s="7" t="s">
        <v>15</v>
      </c>
      <c r="D4644" s="8" t="n">
        <v>41064</v>
      </c>
      <c r="E4644" s="9" t="n">
        <v>11</v>
      </c>
      <c r="F4644" s="8" t="n">
        <f aca="false">D4644*E4644</f>
        <v>451704</v>
      </c>
      <c r="G4644" s="7" t="s">
        <v>16</v>
      </c>
    </row>
    <row r="4645" customFormat="false" ht="19.5" hidden="false" customHeight="false" outlineLevel="0" collapsed="false">
      <c r="A4645" s="10" t="n">
        <v>14644</v>
      </c>
      <c r="B4645" s="11" t="n">
        <v>42104</v>
      </c>
      <c r="C4645" s="12" t="s">
        <v>17</v>
      </c>
      <c r="D4645" s="13" t="n">
        <v>42408</v>
      </c>
      <c r="E4645" s="14" t="n">
        <v>9</v>
      </c>
      <c r="F4645" s="15" t="n">
        <f aca="false">D4645*E4645</f>
        <v>381672</v>
      </c>
      <c r="G4645" s="16" t="s">
        <v>18</v>
      </c>
    </row>
    <row r="4646" customFormat="false" ht="19.5" hidden="false" customHeight="false" outlineLevel="0" collapsed="false">
      <c r="A4646" s="5" t="n">
        <v>14645</v>
      </c>
      <c r="B4646" s="6" t="n">
        <v>42168</v>
      </c>
      <c r="C4646" s="7" t="s">
        <v>7</v>
      </c>
      <c r="D4646" s="8" t="n">
        <v>51621</v>
      </c>
      <c r="E4646" s="9" t="n">
        <v>3</v>
      </c>
      <c r="F4646" s="8" t="n">
        <f aca="false">D4646*E4646</f>
        <v>154863</v>
      </c>
      <c r="G4646" s="7" t="s">
        <v>8</v>
      </c>
    </row>
    <row r="4647" customFormat="false" ht="19.5" hidden="false" customHeight="false" outlineLevel="0" collapsed="false">
      <c r="A4647" s="10" t="n">
        <v>14646</v>
      </c>
      <c r="B4647" s="11" t="n">
        <v>42352</v>
      </c>
      <c r="C4647" s="12" t="s">
        <v>9</v>
      </c>
      <c r="D4647" s="13" t="n">
        <v>51959</v>
      </c>
      <c r="E4647" s="14" t="n">
        <v>15</v>
      </c>
      <c r="F4647" s="15" t="n">
        <f aca="false">D4647*E4647</f>
        <v>779385</v>
      </c>
      <c r="G4647" s="16" t="s">
        <v>10</v>
      </c>
    </row>
    <row r="4648" customFormat="false" ht="19.5" hidden="false" customHeight="false" outlineLevel="0" collapsed="false">
      <c r="A4648" s="5" t="n">
        <v>14647</v>
      </c>
      <c r="B4648" s="6" t="n">
        <v>42081</v>
      </c>
      <c r="C4648" s="7" t="s">
        <v>11</v>
      </c>
      <c r="D4648" s="8" t="n">
        <v>39866</v>
      </c>
      <c r="E4648" s="9" t="n">
        <v>2</v>
      </c>
      <c r="F4648" s="8" t="n">
        <f aca="false">D4648*E4648</f>
        <v>79732</v>
      </c>
      <c r="G4648" s="7" t="s">
        <v>12</v>
      </c>
    </row>
    <row r="4649" customFormat="false" ht="19.5" hidden="false" customHeight="false" outlineLevel="0" collapsed="false">
      <c r="A4649" s="10" t="n">
        <v>14648</v>
      </c>
      <c r="B4649" s="11" t="n">
        <v>42109</v>
      </c>
      <c r="C4649" s="12" t="s">
        <v>13</v>
      </c>
      <c r="D4649" s="13" t="n">
        <v>54042</v>
      </c>
      <c r="E4649" s="14" t="n">
        <v>2</v>
      </c>
      <c r="F4649" s="15" t="n">
        <f aca="false">D4649*E4649</f>
        <v>108084</v>
      </c>
      <c r="G4649" s="16" t="s">
        <v>14</v>
      </c>
    </row>
    <row r="4650" customFormat="false" ht="19.5" hidden="false" customHeight="false" outlineLevel="0" collapsed="false">
      <c r="A4650" s="5" t="n">
        <v>14649</v>
      </c>
      <c r="B4650" s="6" t="n">
        <v>42156</v>
      </c>
      <c r="C4650" s="7" t="s">
        <v>15</v>
      </c>
      <c r="D4650" s="8" t="n">
        <v>55872</v>
      </c>
      <c r="E4650" s="9" t="n">
        <v>9</v>
      </c>
      <c r="F4650" s="8" t="n">
        <f aca="false">D4650*E4650</f>
        <v>502848</v>
      </c>
      <c r="G4650" s="7" t="s">
        <v>16</v>
      </c>
    </row>
    <row r="4651" customFormat="false" ht="19.5" hidden="false" customHeight="false" outlineLevel="0" collapsed="false">
      <c r="A4651" s="10" t="n">
        <v>14650</v>
      </c>
      <c r="B4651" s="11" t="n">
        <v>42214</v>
      </c>
      <c r="C4651" s="12" t="s">
        <v>17</v>
      </c>
      <c r="D4651" s="13" t="n">
        <v>88429</v>
      </c>
      <c r="E4651" s="14" t="n">
        <v>10</v>
      </c>
      <c r="F4651" s="15" t="n">
        <f aca="false">D4651*E4651</f>
        <v>884290</v>
      </c>
      <c r="G4651" s="16" t="s">
        <v>18</v>
      </c>
    </row>
    <row r="4652" customFormat="false" ht="19.5" hidden="false" customHeight="false" outlineLevel="0" collapsed="false">
      <c r="A4652" s="5" t="n">
        <v>14651</v>
      </c>
      <c r="B4652" s="6" t="n">
        <v>42130</v>
      </c>
      <c r="C4652" s="7" t="s">
        <v>7</v>
      </c>
      <c r="D4652" s="8" t="n">
        <v>71571</v>
      </c>
      <c r="E4652" s="9" t="n">
        <v>11</v>
      </c>
      <c r="F4652" s="8" t="n">
        <f aca="false">D4652*E4652</f>
        <v>787281</v>
      </c>
      <c r="G4652" s="7" t="s">
        <v>8</v>
      </c>
    </row>
    <row r="4653" customFormat="false" ht="19.5" hidden="false" customHeight="false" outlineLevel="0" collapsed="false">
      <c r="A4653" s="10" t="n">
        <v>14652</v>
      </c>
      <c r="B4653" s="11" t="n">
        <v>42296</v>
      </c>
      <c r="C4653" s="12" t="s">
        <v>9</v>
      </c>
      <c r="D4653" s="13" t="n">
        <v>36396</v>
      </c>
      <c r="E4653" s="14" t="n">
        <v>12</v>
      </c>
      <c r="F4653" s="15" t="n">
        <f aca="false">D4653*E4653</f>
        <v>436752</v>
      </c>
      <c r="G4653" s="16" t="s">
        <v>10</v>
      </c>
    </row>
    <row r="4654" customFormat="false" ht="19.5" hidden="false" customHeight="false" outlineLevel="0" collapsed="false">
      <c r="A4654" s="5" t="n">
        <v>14653</v>
      </c>
      <c r="B4654" s="6" t="n">
        <v>42128</v>
      </c>
      <c r="C4654" s="7" t="s">
        <v>11</v>
      </c>
      <c r="D4654" s="8" t="n">
        <v>71536</v>
      </c>
      <c r="E4654" s="9" t="n">
        <v>2</v>
      </c>
      <c r="F4654" s="8" t="n">
        <f aca="false">D4654*E4654</f>
        <v>143072</v>
      </c>
      <c r="G4654" s="7" t="s">
        <v>12</v>
      </c>
    </row>
    <row r="4655" customFormat="false" ht="19.5" hidden="false" customHeight="false" outlineLevel="0" collapsed="false">
      <c r="A4655" s="10" t="n">
        <v>14654</v>
      </c>
      <c r="B4655" s="11" t="n">
        <v>42284</v>
      </c>
      <c r="C4655" s="12" t="s">
        <v>13</v>
      </c>
      <c r="D4655" s="13" t="n">
        <v>57966</v>
      </c>
      <c r="E4655" s="14" t="n">
        <v>4</v>
      </c>
      <c r="F4655" s="15" t="n">
        <f aca="false">D4655*E4655</f>
        <v>231864</v>
      </c>
      <c r="G4655" s="16" t="s">
        <v>14</v>
      </c>
    </row>
    <row r="4656" customFormat="false" ht="19.5" hidden="false" customHeight="false" outlineLevel="0" collapsed="false">
      <c r="A4656" s="5" t="n">
        <v>14655</v>
      </c>
      <c r="B4656" s="6" t="n">
        <v>42058</v>
      </c>
      <c r="C4656" s="7" t="s">
        <v>15</v>
      </c>
      <c r="D4656" s="8" t="n">
        <v>35568</v>
      </c>
      <c r="E4656" s="9" t="n">
        <v>10</v>
      </c>
      <c r="F4656" s="8" t="n">
        <f aca="false">D4656*E4656</f>
        <v>355680</v>
      </c>
      <c r="G4656" s="7" t="s">
        <v>16</v>
      </c>
    </row>
    <row r="4657" customFormat="false" ht="19.5" hidden="false" customHeight="false" outlineLevel="0" collapsed="false">
      <c r="A4657" s="10" t="n">
        <v>14656</v>
      </c>
      <c r="B4657" s="11" t="n">
        <v>42203</v>
      </c>
      <c r="C4657" s="12" t="s">
        <v>17</v>
      </c>
      <c r="D4657" s="13" t="n">
        <v>30549</v>
      </c>
      <c r="E4657" s="14" t="n">
        <v>8</v>
      </c>
      <c r="F4657" s="15" t="n">
        <f aca="false">D4657*E4657</f>
        <v>244392</v>
      </c>
      <c r="G4657" s="16" t="s">
        <v>18</v>
      </c>
    </row>
    <row r="4658" customFormat="false" ht="19.5" hidden="false" customHeight="false" outlineLevel="0" collapsed="false">
      <c r="A4658" s="5" t="n">
        <v>14657</v>
      </c>
      <c r="B4658" s="6" t="n">
        <v>42283</v>
      </c>
      <c r="C4658" s="7" t="s">
        <v>7</v>
      </c>
      <c r="D4658" s="8" t="n">
        <v>44085</v>
      </c>
      <c r="E4658" s="9" t="n">
        <v>5</v>
      </c>
      <c r="F4658" s="8" t="n">
        <f aca="false">D4658*E4658</f>
        <v>220425</v>
      </c>
      <c r="G4658" s="7" t="s">
        <v>8</v>
      </c>
    </row>
    <row r="4659" customFormat="false" ht="19.5" hidden="false" customHeight="false" outlineLevel="0" collapsed="false">
      <c r="A4659" s="10" t="n">
        <v>14658</v>
      </c>
      <c r="B4659" s="11" t="n">
        <v>42181</v>
      </c>
      <c r="C4659" s="12" t="s">
        <v>9</v>
      </c>
      <c r="D4659" s="13" t="n">
        <v>66724</v>
      </c>
      <c r="E4659" s="14" t="n">
        <v>5</v>
      </c>
      <c r="F4659" s="15" t="n">
        <f aca="false">D4659*E4659</f>
        <v>333620</v>
      </c>
      <c r="G4659" s="16" t="s">
        <v>10</v>
      </c>
    </row>
    <row r="4660" customFormat="false" ht="19.5" hidden="false" customHeight="false" outlineLevel="0" collapsed="false">
      <c r="A4660" s="5" t="n">
        <v>14659</v>
      </c>
      <c r="B4660" s="6" t="n">
        <v>42166</v>
      </c>
      <c r="C4660" s="7" t="s">
        <v>11</v>
      </c>
      <c r="D4660" s="8" t="n">
        <v>85211</v>
      </c>
      <c r="E4660" s="9" t="n">
        <v>15</v>
      </c>
      <c r="F4660" s="8" t="n">
        <f aca="false">D4660*E4660</f>
        <v>1278165</v>
      </c>
      <c r="G4660" s="7" t="s">
        <v>12</v>
      </c>
    </row>
    <row r="4661" customFormat="false" ht="19.5" hidden="false" customHeight="false" outlineLevel="0" collapsed="false">
      <c r="A4661" s="10" t="n">
        <v>14660</v>
      </c>
      <c r="B4661" s="11" t="n">
        <v>42341</v>
      </c>
      <c r="C4661" s="12" t="s">
        <v>13</v>
      </c>
      <c r="D4661" s="13" t="n">
        <v>31112</v>
      </c>
      <c r="E4661" s="14" t="n">
        <v>4</v>
      </c>
      <c r="F4661" s="15" t="n">
        <f aca="false">D4661*E4661</f>
        <v>124448</v>
      </c>
      <c r="G4661" s="16" t="s">
        <v>14</v>
      </c>
    </row>
    <row r="4662" customFormat="false" ht="19.5" hidden="false" customHeight="false" outlineLevel="0" collapsed="false">
      <c r="A4662" s="5" t="n">
        <v>14661</v>
      </c>
      <c r="B4662" s="6" t="n">
        <v>42078</v>
      </c>
      <c r="C4662" s="7" t="s">
        <v>15</v>
      </c>
      <c r="D4662" s="8" t="n">
        <v>59331</v>
      </c>
      <c r="E4662" s="9" t="n">
        <v>6</v>
      </c>
      <c r="F4662" s="8" t="n">
        <f aca="false">D4662*E4662</f>
        <v>355986</v>
      </c>
      <c r="G4662" s="7" t="s">
        <v>16</v>
      </c>
    </row>
    <row r="4663" customFormat="false" ht="19.5" hidden="false" customHeight="false" outlineLevel="0" collapsed="false">
      <c r="A4663" s="10" t="n">
        <v>14662</v>
      </c>
      <c r="B4663" s="11" t="n">
        <v>42145</v>
      </c>
      <c r="C4663" s="12" t="s">
        <v>17</v>
      </c>
      <c r="D4663" s="13" t="n">
        <v>46714</v>
      </c>
      <c r="E4663" s="14" t="n">
        <v>7</v>
      </c>
      <c r="F4663" s="15" t="n">
        <f aca="false">D4663*E4663</f>
        <v>326998</v>
      </c>
      <c r="G4663" s="16" t="s">
        <v>18</v>
      </c>
    </row>
    <row r="4664" customFormat="false" ht="19.5" hidden="false" customHeight="false" outlineLevel="0" collapsed="false">
      <c r="A4664" s="5" t="n">
        <v>14663</v>
      </c>
      <c r="B4664" s="6" t="n">
        <v>42232</v>
      </c>
      <c r="C4664" s="7" t="s">
        <v>7</v>
      </c>
      <c r="D4664" s="8" t="n">
        <v>87207</v>
      </c>
      <c r="E4664" s="9" t="n">
        <v>12</v>
      </c>
      <c r="F4664" s="8" t="n">
        <f aca="false">D4664*E4664</f>
        <v>1046484</v>
      </c>
      <c r="G4664" s="7" t="s">
        <v>8</v>
      </c>
    </row>
    <row r="4665" customFormat="false" ht="19.5" hidden="false" customHeight="false" outlineLevel="0" collapsed="false">
      <c r="A4665" s="10" t="n">
        <v>14664</v>
      </c>
      <c r="B4665" s="11" t="n">
        <v>42125</v>
      </c>
      <c r="C4665" s="12" t="s">
        <v>9</v>
      </c>
      <c r="D4665" s="13" t="n">
        <v>43710</v>
      </c>
      <c r="E4665" s="14" t="n">
        <v>4</v>
      </c>
      <c r="F4665" s="15" t="n">
        <f aca="false">D4665*E4665</f>
        <v>174840</v>
      </c>
      <c r="G4665" s="16" t="s">
        <v>10</v>
      </c>
    </row>
    <row r="4666" customFormat="false" ht="19.5" hidden="false" customHeight="false" outlineLevel="0" collapsed="false">
      <c r="A4666" s="5" t="n">
        <v>14665</v>
      </c>
      <c r="B4666" s="6" t="n">
        <v>42250</v>
      </c>
      <c r="C4666" s="7" t="s">
        <v>11</v>
      </c>
      <c r="D4666" s="8" t="n">
        <v>63766</v>
      </c>
      <c r="E4666" s="9" t="n">
        <v>2</v>
      </c>
      <c r="F4666" s="8" t="n">
        <f aca="false">D4666*E4666</f>
        <v>127532</v>
      </c>
      <c r="G4666" s="7" t="s">
        <v>12</v>
      </c>
    </row>
    <row r="4667" customFormat="false" ht="19.5" hidden="false" customHeight="false" outlineLevel="0" collapsed="false">
      <c r="A4667" s="10" t="n">
        <v>14666</v>
      </c>
      <c r="B4667" s="11" t="n">
        <v>42192</v>
      </c>
      <c r="C4667" s="12" t="s">
        <v>13</v>
      </c>
      <c r="D4667" s="13" t="n">
        <v>47731</v>
      </c>
      <c r="E4667" s="14" t="n">
        <v>2</v>
      </c>
      <c r="F4667" s="15" t="n">
        <f aca="false">D4667*E4667</f>
        <v>95462</v>
      </c>
      <c r="G4667" s="16" t="s">
        <v>14</v>
      </c>
    </row>
    <row r="4668" customFormat="false" ht="19.5" hidden="false" customHeight="false" outlineLevel="0" collapsed="false">
      <c r="A4668" s="5" t="n">
        <v>14667</v>
      </c>
      <c r="B4668" s="6" t="n">
        <v>42166</v>
      </c>
      <c r="C4668" s="7" t="s">
        <v>15</v>
      </c>
      <c r="D4668" s="8" t="n">
        <v>84635</v>
      </c>
      <c r="E4668" s="9" t="n">
        <v>2</v>
      </c>
      <c r="F4668" s="8" t="n">
        <f aca="false">D4668*E4668</f>
        <v>169270</v>
      </c>
      <c r="G4668" s="7" t="s">
        <v>16</v>
      </c>
    </row>
    <row r="4669" customFormat="false" ht="19.5" hidden="false" customHeight="false" outlineLevel="0" collapsed="false">
      <c r="A4669" s="10" t="n">
        <v>14668</v>
      </c>
      <c r="B4669" s="11" t="n">
        <v>42253</v>
      </c>
      <c r="C4669" s="12" t="s">
        <v>17</v>
      </c>
      <c r="D4669" s="13" t="n">
        <v>59090</v>
      </c>
      <c r="E4669" s="14" t="n">
        <v>8</v>
      </c>
      <c r="F4669" s="15" t="n">
        <f aca="false">D4669*E4669</f>
        <v>472720</v>
      </c>
      <c r="G4669" s="16" t="s">
        <v>18</v>
      </c>
    </row>
    <row r="4670" customFormat="false" ht="19.5" hidden="false" customHeight="false" outlineLevel="0" collapsed="false">
      <c r="A4670" s="5" t="n">
        <v>14669</v>
      </c>
      <c r="B4670" s="6" t="n">
        <v>42199</v>
      </c>
      <c r="C4670" s="7" t="s">
        <v>7</v>
      </c>
      <c r="D4670" s="8" t="n">
        <v>68460</v>
      </c>
      <c r="E4670" s="9" t="n">
        <v>5</v>
      </c>
      <c r="F4670" s="8" t="n">
        <f aca="false">D4670*E4670</f>
        <v>342300</v>
      </c>
      <c r="G4670" s="7" t="s">
        <v>8</v>
      </c>
    </row>
    <row r="4671" customFormat="false" ht="19.5" hidden="false" customHeight="false" outlineLevel="0" collapsed="false">
      <c r="A4671" s="10" t="n">
        <v>14670</v>
      </c>
      <c r="B4671" s="11" t="n">
        <v>42066</v>
      </c>
      <c r="C4671" s="12" t="s">
        <v>9</v>
      </c>
      <c r="D4671" s="13" t="n">
        <v>31439</v>
      </c>
      <c r="E4671" s="14" t="n">
        <v>15</v>
      </c>
      <c r="F4671" s="15" t="n">
        <f aca="false">D4671*E4671</f>
        <v>471585</v>
      </c>
      <c r="G4671" s="16" t="s">
        <v>10</v>
      </c>
    </row>
    <row r="4672" customFormat="false" ht="19.5" hidden="false" customHeight="false" outlineLevel="0" collapsed="false">
      <c r="A4672" s="5" t="n">
        <v>14671</v>
      </c>
      <c r="B4672" s="6" t="n">
        <v>42017</v>
      </c>
      <c r="C4672" s="7" t="s">
        <v>11</v>
      </c>
      <c r="D4672" s="8" t="n">
        <v>71319</v>
      </c>
      <c r="E4672" s="9" t="n">
        <v>8</v>
      </c>
      <c r="F4672" s="8" t="n">
        <f aca="false">D4672*E4672</f>
        <v>570552</v>
      </c>
      <c r="G4672" s="7" t="s">
        <v>12</v>
      </c>
    </row>
    <row r="4673" customFormat="false" ht="19.5" hidden="false" customHeight="false" outlineLevel="0" collapsed="false">
      <c r="A4673" s="10" t="n">
        <v>14672</v>
      </c>
      <c r="B4673" s="11" t="n">
        <v>42316</v>
      </c>
      <c r="C4673" s="12" t="s">
        <v>13</v>
      </c>
      <c r="D4673" s="13" t="n">
        <v>53092</v>
      </c>
      <c r="E4673" s="14" t="n">
        <v>12</v>
      </c>
      <c r="F4673" s="15" t="n">
        <f aca="false">D4673*E4673</f>
        <v>637104</v>
      </c>
      <c r="G4673" s="16" t="s">
        <v>14</v>
      </c>
    </row>
    <row r="4674" customFormat="false" ht="19.5" hidden="false" customHeight="false" outlineLevel="0" collapsed="false">
      <c r="A4674" s="5" t="n">
        <v>14673</v>
      </c>
      <c r="B4674" s="6" t="n">
        <v>42283</v>
      </c>
      <c r="C4674" s="7" t="s">
        <v>15</v>
      </c>
      <c r="D4674" s="8" t="n">
        <v>83228</v>
      </c>
      <c r="E4674" s="9" t="n">
        <v>7</v>
      </c>
      <c r="F4674" s="8" t="n">
        <f aca="false">D4674*E4674</f>
        <v>582596</v>
      </c>
      <c r="G4674" s="7" t="s">
        <v>16</v>
      </c>
    </row>
    <row r="4675" customFormat="false" ht="19.5" hidden="false" customHeight="false" outlineLevel="0" collapsed="false">
      <c r="A4675" s="10" t="n">
        <v>14674</v>
      </c>
      <c r="B4675" s="11" t="n">
        <v>42021</v>
      </c>
      <c r="C4675" s="12" t="s">
        <v>17</v>
      </c>
      <c r="D4675" s="13" t="n">
        <v>54702</v>
      </c>
      <c r="E4675" s="14" t="n">
        <v>3</v>
      </c>
      <c r="F4675" s="15" t="n">
        <f aca="false">D4675*E4675</f>
        <v>164106</v>
      </c>
      <c r="G4675" s="16" t="s">
        <v>18</v>
      </c>
    </row>
    <row r="4676" customFormat="false" ht="19.5" hidden="false" customHeight="false" outlineLevel="0" collapsed="false">
      <c r="A4676" s="5" t="n">
        <v>14675</v>
      </c>
      <c r="B4676" s="6" t="n">
        <v>42290</v>
      </c>
      <c r="C4676" s="7" t="s">
        <v>7</v>
      </c>
      <c r="D4676" s="8" t="n">
        <v>80197</v>
      </c>
      <c r="E4676" s="9" t="n">
        <v>9</v>
      </c>
      <c r="F4676" s="8" t="n">
        <f aca="false">D4676*E4676</f>
        <v>721773</v>
      </c>
      <c r="G4676" s="7" t="s">
        <v>8</v>
      </c>
    </row>
    <row r="4677" customFormat="false" ht="19.5" hidden="false" customHeight="false" outlineLevel="0" collapsed="false">
      <c r="A4677" s="10" t="n">
        <v>14676</v>
      </c>
      <c r="B4677" s="11" t="n">
        <v>42334</v>
      </c>
      <c r="C4677" s="12" t="s">
        <v>9</v>
      </c>
      <c r="D4677" s="13" t="n">
        <v>81820</v>
      </c>
      <c r="E4677" s="14" t="n">
        <v>4</v>
      </c>
      <c r="F4677" s="15" t="n">
        <f aca="false">D4677*E4677</f>
        <v>327280</v>
      </c>
      <c r="G4677" s="16" t="s">
        <v>10</v>
      </c>
    </row>
    <row r="4678" customFormat="false" ht="19.5" hidden="false" customHeight="false" outlineLevel="0" collapsed="false">
      <c r="A4678" s="5" t="n">
        <v>14677</v>
      </c>
      <c r="B4678" s="6" t="n">
        <v>42138</v>
      </c>
      <c r="C4678" s="7" t="s">
        <v>11</v>
      </c>
      <c r="D4678" s="8" t="n">
        <v>39526</v>
      </c>
      <c r="E4678" s="9" t="n">
        <v>7</v>
      </c>
      <c r="F4678" s="8" t="n">
        <f aca="false">D4678*E4678</f>
        <v>276682</v>
      </c>
      <c r="G4678" s="7" t="s">
        <v>12</v>
      </c>
    </row>
    <row r="4679" customFormat="false" ht="19.5" hidden="false" customHeight="false" outlineLevel="0" collapsed="false">
      <c r="A4679" s="10" t="n">
        <v>14678</v>
      </c>
      <c r="B4679" s="11" t="n">
        <v>42246</v>
      </c>
      <c r="C4679" s="12" t="s">
        <v>13</v>
      </c>
      <c r="D4679" s="13" t="n">
        <v>69039</v>
      </c>
      <c r="E4679" s="14" t="n">
        <v>11</v>
      </c>
      <c r="F4679" s="15" t="n">
        <f aca="false">D4679*E4679</f>
        <v>759429</v>
      </c>
      <c r="G4679" s="16" t="s">
        <v>14</v>
      </c>
    </row>
    <row r="4680" customFormat="false" ht="19.5" hidden="false" customHeight="false" outlineLevel="0" collapsed="false">
      <c r="A4680" s="5" t="n">
        <v>14679</v>
      </c>
      <c r="B4680" s="6" t="n">
        <v>42257</v>
      </c>
      <c r="C4680" s="7" t="s">
        <v>15</v>
      </c>
      <c r="D4680" s="8" t="n">
        <v>72095</v>
      </c>
      <c r="E4680" s="9" t="n">
        <v>15</v>
      </c>
      <c r="F4680" s="8" t="n">
        <f aca="false">D4680*E4680</f>
        <v>1081425</v>
      </c>
      <c r="G4680" s="7" t="s">
        <v>16</v>
      </c>
    </row>
    <row r="4681" customFormat="false" ht="19.5" hidden="false" customHeight="false" outlineLevel="0" collapsed="false">
      <c r="A4681" s="10" t="n">
        <v>14680</v>
      </c>
      <c r="B4681" s="11" t="n">
        <v>42023</v>
      </c>
      <c r="C4681" s="12" t="s">
        <v>17</v>
      </c>
      <c r="D4681" s="13" t="n">
        <v>59756</v>
      </c>
      <c r="E4681" s="14" t="n">
        <v>7</v>
      </c>
      <c r="F4681" s="15" t="n">
        <f aca="false">D4681*E4681</f>
        <v>418292</v>
      </c>
      <c r="G4681" s="16" t="s">
        <v>18</v>
      </c>
    </row>
    <row r="4682" customFormat="false" ht="19.5" hidden="false" customHeight="false" outlineLevel="0" collapsed="false">
      <c r="A4682" s="5" t="n">
        <v>14681</v>
      </c>
      <c r="B4682" s="6" t="n">
        <v>42089</v>
      </c>
      <c r="C4682" s="7" t="s">
        <v>7</v>
      </c>
      <c r="D4682" s="8" t="n">
        <v>33160</v>
      </c>
      <c r="E4682" s="9" t="n">
        <v>10</v>
      </c>
      <c r="F4682" s="8" t="n">
        <f aca="false">D4682*E4682</f>
        <v>331600</v>
      </c>
      <c r="G4682" s="7" t="s">
        <v>8</v>
      </c>
    </row>
    <row r="4683" customFormat="false" ht="19.5" hidden="false" customHeight="false" outlineLevel="0" collapsed="false">
      <c r="A4683" s="10" t="n">
        <v>14682</v>
      </c>
      <c r="B4683" s="11" t="n">
        <v>42041</v>
      </c>
      <c r="C4683" s="12" t="s">
        <v>9</v>
      </c>
      <c r="D4683" s="13" t="n">
        <v>59823</v>
      </c>
      <c r="E4683" s="14" t="n">
        <v>7</v>
      </c>
      <c r="F4683" s="15" t="n">
        <f aca="false">D4683*E4683</f>
        <v>418761</v>
      </c>
      <c r="G4683" s="16" t="s">
        <v>10</v>
      </c>
    </row>
    <row r="4684" customFormat="false" ht="19.5" hidden="false" customHeight="false" outlineLevel="0" collapsed="false">
      <c r="A4684" s="5" t="n">
        <v>14683</v>
      </c>
      <c r="B4684" s="6" t="n">
        <v>42075</v>
      </c>
      <c r="C4684" s="7" t="s">
        <v>11</v>
      </c>
      <c r="D4684" s="8" t="n">
        <v>34135</v>
      </c>
      <c r="E4684" s="9" t="n">
        <v>5</v>
      </c>
      <c r="F4684" s="8" t="n">
        <f aca="false">D4684*E4684</f>
        <v>170675</v>
      </c>
      <c r="G4684" s="7" t="s">
        <v>12</v>
      </c>
    </row>
    <row r="4685" customFormat="false" ht="19.5" hidden="false" customHeight="false" outlineLevel="0" collapsed="false">
      <c r="A4685" s="10" t="n">
        <v>14684</v>
      </c>
      <c r="B4685" s="11" t="n">
        <v>42168</v>
      </c>
      <c r="C4685" s="12" t="s">
        <v>13</v>
      </c>
      <c r="D4685" s="13" t="n">
        <v>51770</v>
      </c>
      <c r="E4685" s="14" t="n">
        <v>6</v>
      </c>
      <c r="F4685" s="15" t="n">
        <f aca="false">D4685*E4685</f>
        <v>310620</v>
      </c>
      <c r="G4685" s="16" t="s">
        <v>14</v>
      </c>
    </row>
    <row r="4686" customFormat="false" ht="19.5" hidden="false" customHeight="false" outlineLevel="0" collapsed="false">
      <c r="A4686" s="5" t="n">
        <v>14685</v>
      </c>
      <c r="B4686" s="6" t="n">
        <v>42139</v>
      </c>
      <c r="C4686" s="7" t="s">
        <v>15</v>
      </c>
      <c r="D4686" s="8" t="n">
        <v>75990</v>
      </c>
      <c r="E4686" s="9" t="n">
        <v>7</v>
      </c>
      <c r="F4686" s="8" t="n">
        <f aca="false">D4686*E4686</f>
        <v>531930</v>
      </c>
      <c r="G4686" s="7" t="s">
        <v>16</v>
      </c>
    </row>
    <row r="4687" customFormat="false" ht="19.5" hidden="false" customHeight="false" outlineLevel="0" collapsed="false">
      <c r="A4687" s="10" t="n">
        <v>14686</v>
      </c>
      <c r="B4687" s="11" t="n">
        <v>42012</v>
      </c>
      <c r="C4687" s="12" t="s">
        <v>17</v>
      </c>
      <c r="D4687" s="13" t="n">
        <v>48871</v>
      </c>
      <c r="E4687" s="14" t="n">
        <v>15</v>
      </c>
      <c r="F4687" s="15" t="n">
        <f aca="false">D4687*E4687</f>
        <v>733065</v>
      </c>
      <c r="G4687" s="16" t="s">
        <v>18</v>
      </c>
    </row>
    <row r="4688" customFormat="false" ht="19.5" hidden="false" customHeight="false" outlineLevel="0" collapsed="false">
      <c r="A4688" s="5" t="n">
        <v>14687</v>
      </c>
      <c r="B4688" s="6" t="n">
        <v>42254</v>
      </c>
      <c r="C4688" s="7" t="s">
        <v>7</v>
      </c>
      <c r="D4688" s="8" t="n">
        <v>71886</v>
      </c>
      <c r="E4688" s="9" t="n">
        <v>2</v>
      </c>
      <c r="F4688" s="8" t="n">
        <f aca="false">D4688*E4688</f>
        <v>143772</v>
      </c>
      <c r="G4688" s="7" t="s">
        <v>8</v>
      </c>
    </row>
    <row r="4689" customFormat="false" ht="19.5" hidden="false" customHeight="false" outlineLevel="0" collapsed="false">
      <c r="A4689" s="10" t="n">
        <v>14688</v>
      </c>
      <c r="B4689" s="11" t="n">
        <v>42164</v>
      </c>
      <c r="C4689" s="12" t="s">
        <v>9</v>
      </c>
      <c r="D4689" s="13" t="n">
        <v>32759</v>
      </c>
      <c r="E4689" s="14" t="n">
        <v>13</v>
      </c>
      <c r="F4689" s="15" t="n">
        <f aca="false">D4689*E4689</f>
        <v>425867</v>
      </c>
      <c r="G4689" s="16" t="s">
        <v>10</v>
      </c>
    </row>
    <row r="4690" customFormat="false" ht="19.5" hidden="false" customHeight="false" outlineLevel="0" collapsed="false">
      <c r="A4690" s="5" t="n">
        <v>14689</v>
      </c>
      <c r="B4690" s="6" t="n">
        <v>42217</v>
      </c>
      <c r="C4690" s="7" t="s">
        <v>11</v>
      </c>
      <c r="D4690" s="8" t="n">
        <v>52793</v>
      </c>
      <c r="E4690" s="9" t="n">
        <v>7</v>
      </c>
      <c r="F4690" s="8" t="n">
        <f aca="false">D4690*E4690</f>
        <v>369551</v>
      </c>
      <c r="G4690" s="7" t="s">
        <v>12</v>
      </c>
    </row>
    <row r="4691" customFormat="false" ht="19.5" hidden="false" customHeight="false" outlineLevel="0" collapsed="false">
      <c r="A4691" s="10" t="n">
        <v>14690</v>
      </c>
      <c r="B4691" s="11" t="n">
        <v>42172</v>
      </c>
      <c r="C4691" s="12" t="s">
        <v>13</v>
      </c>
      <c r="D4691" s="13" t="n">
        <v>36318</v>
      </c>
      <c r="E4691" s="14" t="n">
        <v>5</v>
      </c>
      <c r="F4691" s="15" t="n">
        <f aca="false">D4691*E4691</f>
        <v>181590</v>
      </c>
      <c r="G4691" s="16" t="s">
        <v>14</v>
      </c>
    </row>
    <row r="4692" customFormat="false" ht="19.5" hidden="false" customHeight="false" outlineLevel="0" collapsed="false">
      <c r="A4692" s="5" t="n">
        <v>14691</v>
      </c>
      <c r="B4692" s="6" t="n">
        <v>42082</v>
      </c>
      <c r="C4692" s="7" t="s">
        <v>15</v>
      </c>
      <c r="D4692" s="8" t="n">
        <v>47028</v>
      </c>
      <c r="E4692" s="9" t="n">
        <v>3</v>
      </c>
      <c r="F4692" s="8" t="n">
        <f aca="false">D4692*E4692</f>
        <v>141084</v>
      </c>
      <c r="G4692" s="7" t="s">
        <v>16</v>
      </c>
    </row>
    <row r="4693" customFormat="false" ht="19.5" hidden="false" customHeight="false" outlineLevel="0" collapsed="false">
      <c r="A4693" s="10" t="n">
        <v>14692</v>
      </c>
      <c r="B4693" s="11" t="n">
        <v>42104</v>
      </c>
      <c r="C4693" s="12" t="s">
        <v>17</v>
      </c>
      <c r="D4693" s="13" t="n">
        <v>78792</v>
      </c>
      <c r="E4693" s="14" t="n">
        <v>15</v>
      </c>
      <c r="F4693" s="15" t="n">
        <f aca="false">D4693*E4693</f>
        <v>1181880</v>
      </c>
      <c r="G4693" s="16" t="s">
        <v>18</v>
      </c>
    </row>
    <row r="4694" customFormat="false" ht="19.5" hidden="false" customHeight="false" outlineLevel="0" collapsed="false">
      <c r="A4694" s="5" t="n">
        <v>14693</v>
      </c>
      <c r="B4694" s="6" t="n">
        <v>42164</v>
      </c>
      <c r="C4694" s="7" t="s">
        <v>7</v>
      </c>
      <c r="D4694" s="8" t="n">
        <v>32791</v>
      </c>
      <c r="E4694" s="9" t="n">
        <v>5</v>
      </c>
      <c r="F4694" s="8" t="n">
        <f aca="false">D4694*E4694</f>
        <v>163955</v>
      </c>
      <c r="G4694" s="7" t="s">
        <v>8</v>
      </c>
    </row>
    <row r="4695" customFormat="false" ht="19.5" hidden="false" customHeight="false" outlineLevel="0" collapsed="false">
      <c r="A4695" s="10" t="n">
        <v>14694</v>
      </c>
      <c r="B4695" s="11" t="n">
        <v>42164</v>
      </c>
      <c r="C4695" s="12" t="s">
        <v>9</v>
      </c>
      <c r="D4695" s="13" t="n">
        <v>77850</v>
      </c>
      <c r="E4695" s="14" t="n">
        <v>13</v>
      </c>
      <c r="F4695" s="15" t="n">
        <f aca="false">D4695*E4695</f>
        <v>1012050</v>
      </c>
      <c r="G4695" s="16" t="s">
        <v>10</v>
      </c>
    </row>
    <row r="4696" customFormat="false" ht="19.5" hidden="false" customHeight="false" outlineLevel="0" collapsed="false">
      <c r="A4696" s="5" t="n">
        <v>14695</v>
      </c>
      <c r="B4696" s="6" t="n">
        <v>42277</v>
      </c>
      <c r="C4696" s="7" t="s">
        <v>11</v>
      </c>
      <c r="D4696" s="8" t="n">
        <v>52532</v>
      </c>
      <c r="E4696" s="9" t="n">
        <v>3</v>
      </c>
      <c r="F4696" s="8" t="n">
        <f aca="false">D4696*E4696</f>
        <v>157596</v>
      </c>
      <c r="G4696" s="7" t="s">
        <v>12</v>
      </c>
    </row>
    <row r="4697" customFormat="false" ht="19.5" hidden="false" customHeight="false" outlineLevel="0" collapsed="false">
      <c r="A4697" s="10" t="n">
        <v>14696</v>
      </c>
      <c r="B4697" s="11" t="n">
        <v>42183</v>
      </c>
      <c r="C4697" s="12" t="s">
        <v>13</v>
      </c>
      <c r="D4697" s="13" t="n">
        <v>56767</v>
      </c>
      <c r="E4697" s="14" t="n">
        <v>6</v>
      </c>
      <c r="F4697" s="15" t="n">
        <f aca="false">D4697*E4697</f>
        <v>340602</v>
      </c>
      <c r="G4697" s="16" t="s">
        <v>14</v>
      </c>
    </row>
    <row r="4698" customFormat="false" ht="19.5" hidden="false" customHeight="false" outlineLevel="0" collapsed="false">
      <c r="A4698" s="5" t="n">
        <v>14697</v>
      </c>
      <c r="B4698" s="6" t="n">
        <v>42321</v>
      </c>
      <c r="C4698" s="7" t="s">
        <v>15</v>
      </c>
      <c r="D4698" s="8" t="n">
        <v>82501</v>
      </c>
      <c r="E4698" s="9" t="n">
        <v>16</v>
      </c>
      <c r="F4698" s="8" t="n">
        <f aca="false">D4698*E4698</f>
        <v>1320016</v>
      </c>
      <c r="G4698" s="7" t="s">
        <v>16</v>
      </c>
    </row>
    <row r="4699" customFormat="false" ht="19.5" hidden="false" customHeight="false" outlineLevel="0" collapsed="false">
      <c r="A4699" s="10" t="n">
        <v>14698</v>
      </c>
      <c r="B4699" s="11" t="n">
        <v>42364</v>
      </c>
      <c r="C4699" s="12" t="s">
        <v>17</v>
      </c>
      <c r="D4699" s="13" t="n">
        <v>53008</v>
      </c>
      <c r="E4699" s="14" t="n">
        <v>4</v>
      </c>
      <c r="F4699" s="15" t="n">
        <f aca="false">D4699*E4699</f>
        <v>212032</v>
      </c>
      <c r="G4699" s="16" t="s">
        <v>18</v>
      </c>
    </row>
    <row r="4700" customFormat="false" ht="19.5" hidden="false" customHeight="false" outlineLevel="0" collapsed="false">
      <c r="A4700" s="5" t="n">
        <v>14699</v>
      </c>
      <c r="B4700" s="6" t="n">
        <v>42212</v>
      </c>
      <c r="C4700" s="7" t="s">
        <v>7</v>
      </c>
      <c r="D4700" s="8" t="n">
        <v>52757</v>
      </c>
      <c r="E4700" s="9" t="n">
        <v>2</v>
      </c>
      <c r="F4700" s="8" t="n">
        <f aca="false">D4700*E4700</f>
        <v>105514</v>
      </c>
      <c r="G4700" s="7" t="s">
        <v>8</v>
      </c>
    </row>
    <row r="4701" customFormat="false" ht="19.5" hidden="false" customHeight="false" outlineLevel="0" collapsed="false">
      <c r="A4701" s="10" t="n">
        <v>14700</v>
      </c>
      <c r="B4701" s="11" t="n">
        <v>42135</v>
      </c>
      <c r="C4701" s="12" t="s">
        <v>9</v>
      </c>
      <c r="D4701" s="13" t="n">
        <v>88589</v>
      </c>
      <c r="E4701" s="14" t="n">
        <v>13</v>
      </c>
      <c r="F4701" s="15" t="n">
        <f aca="false">D4701*E4701</f>
        <v>1151657</v>
      </c>
      <c r="G4701" s="16" t="s">
        <v>10</v>
      </c>
    </row>
    <row r="4702" customFormat="false" ht="19.5" hidden="false" customHeight="false" outlineLevel="0" collapsed="false">
      <c r="A4702" s="5" t="n">
        <v>14701</v>
      </c>
      <c r="B4702" s="6" t="n">
        <v>42193</v>
      </c>
      <c r="C4702" s="7" t="s">
        <v>11</v>
      </c>
      <c r="D4702" s="8" t="n">
        <v>42686</v>
      </c>
      <c r="E4702" s="9" t="n">
        <v>2</v>
      </c>
      <c r="F4702" s="8" t="n">
        <f aca="false">D4702*E4702</f>
        <v>85372</v>
      </c>
      <c r="G4702" s="7" t="s">
        <v>12</v>
      </c>
    </row>
    <row r="4703" customFormat="false" ht="19.5" hidden="false" customHeight="false" outlineLevel="0" collapsed="false">
      <c r="A4703" s="10" t="n">
        <v>14702</v>
      </c>
      <c r="B4703" s="11" t="n">
        <v>42091</v>
      </c>
      <c r="C4703" s="12" t="s">
        <v>13</v>
      </c>
      <c r="D4703" s="13" t="n">
        <v>33016</v>
      </c>
      <c r="E4703" s="14" t="n">
        <v>9</v>
      </c>
      <c r="F4703" s="15" t="n">
        <f aca="false">D4703*E4703</f>
        <v>297144</v>
      </c>
      <c r="G4703" s="16" t="s">
        <v>14</v>
      </c>
    </row>
    <row r="4704" customFormat="false" ht="19.5" hidden="false" customHeight="false" outlineLevel="0" collapsed="false">
      <c r="A4704" s="5" t="n">
        <v>14703</v>
      </c>
      <c r="B4704" s="6" t="n">
        <v>42042</v>
      </c>
      <c r="C4704" s="7" t="s">
        <v>15</v>
      </c>
      <c r="D4704" s="8" t="n">
        <v>88706</v>
      </c>
      <c r="E4704" s="9" t="n">
        <v>2</v>
      </c>
      <c r="F4704" s="8" t="n">
        <f aca="false">D4704*E4704</f>
        <v>177412</v>
      </c>
      <c r="G4704" s="7" t="s">
        <v>16</v>
      </c>
    </row>
    <row r="4705" customFormat="false" ht="19.5" hidden="false" customHeight="false" outlineLevel="0" collapsed="false">
      <c r="A4705" s="10" t="n">
        <v>14704</v>
      </c>
      <c r="B4705" s="11" t="n">
        <v>42042</v>
      </c>
      <c r="C4705" s="12" t="s">
        <v>17</v>
      </c>
      <c r="D4705" s="13" t="n">
        <v>46226</v>
      </c>
      <c r="E4705" s="14" t="n">
        <v>2</v>
      </c>
      <c r="F4705" s="15" t="n">
        <f aca="false">D4705*E4705</f>
        <v>92452</v>
      </c>
      <c r="G4705" s="16" t="s">
        <v>18</v>
      </c>
    </row>
    <row r="4706" customFormat="false" ht="19.5" hidden="false" customHeight="false" outlineLevel="0" collapsed="false">
      <c r="A4706" s="5" t="n">
        <v>14705</v>
      </c>
      <c r="B4706" s="6" t="n">
        <v>42115</v>
      </c>
      <c r="C4706" s="7" t="s">
        <v>7</v>
      </c>
      <c r="D4706" s="8" t="n">
        <v>70773</v>
      </c>
      <c r="E4706" s="9" t="n">
        <v>6</v>
      </c>
      <c r="F4706" s="8" t="n">
        <f aca="false">D4706*E4706</f>
        <v>424638</v>
      </c>
      <c r="G4706" s="7" t="s">
        <v>8</v>
      </c>
    </row>
    <row r="4707" customFormat="false" ht="19.5" hidden="false" customHeight="false" outlineLevel="0" collapsed="false">
      <c r="A4707" s="10" t="n">
        <v>14706</v>
      </c>
      <c r="B4707" s="11" t="n">
        <v>42285</v>
      </c>
      <c r="C4707" s="12" t="s">
        <v>9</v>
      </c>
      <c r="D4707" s="13" t="n">
        <v>88636</v>
      </c>
      <c r="E4707" s="14" t="n">
        <v>9</v>
      </c>
      <c r="F4707" s="15" t="n">
        <f aca="false">D4707*E4707</f>
        <v>797724</v>
      </c>
      <c r="G4707" s="16" t="s">
        <v>10</v>
      </c>
    </row>
    <row r="4708" customFormat="false" ht="19.5" hidden="false" customHeight="false" outlineLevel="0" collapsed="false">
      <c r="A4708" s="5" t="n">
        <v>14707</v>
      </c>
      <c r="B4708" s="6" t="n">
        <v>42204</v>
      </c>
      <c r="C4708" s="7" t="s">
        <v>11</v>
      </c>
      <c r="D4708" s="8" t="n">
        <v>31827</v>
      </c>
      <c r="E4708" s="9" t="n">
        <v>7</v>
      </c>
      <c r="F4708" s="8" t="n">
        <f aca="false">D4708*E4708</f>
        <v>222789</v>
      </c>
      <c r="G4708" s="7" t="s">
        <v>12</v>
      </c>
    </row>
    <row r="4709" customFormat="false" ht="19.5" hidden="false" customHeight="false" outlineLevel="0" collapsed="false">
      <c r="A4709" s="10" t="n">
        <v>14708</v>
      </c>
      <c r="B4709" s="11" t="n">
        <v>42139</v>
      </c>
      <c r="C4709" s="12" t="s">
        <v>13</v>
      </c>
      <c r="D4709" s="13" t="n">
        <v>86596</v>
      </c>
      <c r="E4709" s="14" t="n">
        <v>9</v>
      </c>
      <c r="F4709" s="15" t="n">
        <f aca="false">D4709*E4709</f>
        <v>779364</v>
      </c>
      <c r="G4709" s="16" t="s">
        <v>14</v>
      </c>
    </row>
    <row r="4710" customFormat="false" ht="19.5" hidden="false" customHeight="false" outlineLevel="0" collapsed="false">
      <c r="A4710" s="5" t="n">
        <v>14709</v>
      </c>
      <c r="B4710" s="6" t="n">
        <v>42073</v>
      </c>
      <c r="C4710" s="7" t="s">
        <v>15</v>
      </c>
      <c r="D4710" s="8" t="n">
        <v>41602</v>
      </c>
      <c r="E4710" s="9" t="n">
        <v>13</v>
      </c>
      <c r="F4710" s="8" t="n">
        <f aca="false">D4710*E4710</f>
        <v>540826</v>
      </c>
      <c r="G4710" s="7" t="s">
        <v>16</v>
      </c>
    </row>
    <row r="4711" customFormat="false" ht="19.5" hidden="false" customHeight="false" outlineLevel="0" collapsed="false">
      <c r="A4711" s="10" t="n">
        <v>14710</v>
      </c>
      <c r="B4711" s="11" t="n">
        <v>42365</v>
      </c>
      <c r="C4711" s="12" t="s">
        <v>17</v>
      </c>
      <c r="D4711" s="13" t="n">
        <v>57999</v>
      </c>
      <c r="E4711" s="14" t="n">
        <v>2</v>
      </c>
      <c r="F4711" s="15" t="n">
        <f aca="false">D4711*E4711</f>
        <v>115998</v>
      </c>
      <c r="G4711" s="16" t="s">
        <v>18</v>
      </c>
    </row>
    <row r="4712" customFormat="false" ht="19.5" hidden="false" customHeight="false" outlineLevel="0" collapsed="false">
      <c r="A4712" s="5" t="n">
        <v>14711</v>
      </c>
      <c r="B4712" s="6" t="n">
        <v>42013</v>
      </c>
      <c r="C4712" s="7" t="s">
        <v>7</v>
      </c>
      <c r="D4712" s="8" t="n">
        <v>62601</v>
      </c>
      <c r="E4712" s="9" t="n">
        <v>8</v>
      </c>
      <c r="F4712" s="8" t="n">
        <f aca="false">D4712*E4712</f>
        <v>500808</v>
      </c>
      <c r="G4712" s="7" t="s">
        <v>8</v>
      </c>
    </row>
    <row r="4713" customFormat="false" ht="19.5" hidden="false" customHeight="false" outlineLevel="0" collapsed="false">
      <c r="A4713" s="10" t="n">
        <v>14712</v>
      </c>
      <c r="B4713" s="11" t="n">
        <v>42151</v>
      </c>
      <c r="C4713" s="12" t="s">
        <v>9</v>
      </c>
      <c r="D4713" s="13" t="n">
        <v>46691</v>
      </c>
      <c r="E4713" s="14" t="n">
        <v>12</v>
      </c>
      <c r="F4713" s="15" t="n">
        <f aca="false">D4713*E4713</f>
        <v>560292</v>
      </c>
      <c r="G4713" s="16" t="s">
        <v>10</v>
      </c>
    </row>
    <row r="4714" customFormat="false" ht="19.5" hidden="false" customHeight="false" outlineLevel="0" collapsed="false">
      <c r="A4714" s="5" t="n">
        <v>14713</v>
      </c>
      <c r="B4714" s="6" t="n">
        <v>42196</v>
      </c>
      <c r="C4714" s="7" t="s">
        <v>11</v>
      </c>
      <c r="D4714" s="8" t="n">
        <v>89147</v>
      </c>
      <c r="E4714" s="9" t="n">
        <v>13</v>
      </c>
      <c r="F4714" s="8" t="n">
        <f aca="false">D4714*E4714</f>
        <v>1158911</v>
      </c>
      <c r="G4714" s="7" t="s">
        <v>12</v>
      </c>
    </row>
    <row r="4715" customFormat="false" ht="19.5" hidden="false" customHeight="false" outlineLevel="0" collapsed="false">
      <c r="A4715" s="10" t="n">
        <v>14714</v>
      </c>
      <c r="B4715" s="11" t="n">
        <v>42155</v>
      </c>
      <c r="C4715" s="12" t="s">
        <v>13</v>
      </c>
      <c r="D4715" s="13" t="n">
        <v>60975</v>
      </c>
      <c r="E4715" s="14" t="n">
        <v>14</v>
      </c>
      <c r="F4715" s="15" t="n">
        <f aca="false">D4715*E4715</f>
        <v>853650</v>
      </c>
      <c r="G4715" s="16" t="s">
        <v>14</v>
      </c>
    </row>
    <row r="4716" customFormat="false" ht="19.5" hidden="false" customHeight="false" outlineLevel="0" collapsed="false">
      <c r="A4716" s="5" t="n">
        <v>14715</v>
      </c>
      <c r="B4716" s="6" t="n">
        <v>42166</v>
      </c>
      <c r="C4716" s="7" t="s">
        <v>15</v>
      </c>
      <c r="D4716" s="8" t="n">
        <v>37515</v>
      </c>
      <c r="E4716" s="9" t="n">
        <v>16</v>
      </c>
      <c r="F4716" s="8" t="n">
        <f aca="false">D4716*E4716</f>
        <v>600240</v>
      </c>
      <c r="G4716" s="7" t="s">
        <v>16</v>
      </c>
    </row>
    <row r="4717" customFormat="false" ht="19.5" hidden="false" customHeight="false" outlineLevel="0" collapsed="false">
      <c r="A4717" s="10" t="n">
        <v>14716</v>
      </c>
      <c r="B4717" s="11" t="n">
        <v>42287</v>
      </c>
      <c r="C4717" s="12" t="s">
        <v>17</v>
      </c>
      <c r="D4717" s="13" t="n">
        <v>48900</v>
      </c>
      <c r="E4717" s="14" t="n">
        <v>9</v>
      </c>
      <c r="F4717" s="15" t="n">
        <f aca="false">D4717*E4717</f>
        <v>440100</v>
      </c>
      <c r="G4717" s="16" t="s">
        <v>18</v>
      </c>
    </row>
    <row r="4718" customFormat="false" ht="19.5" hidden="false" customHeight="false" outlineLevel="0" collapsed="false">
      <c r="A4718" s="5" t="n">
        <v>14717</v>
      </c>
      <c r="B4718" s="6" t="n">
        <v>42015</v>
      </c>
      <c r="C4718" s="7" t="s">
        <v>7</v>
      </c>
      <c r="D4718" s="8" t="n">
        <v>54143</v>
      </c>
      <c r="E4718" s="9" t="n">
        <v>13</v>
      </c>
      <c r="F4718" s="8" t="n">
        <f aca="false">D4718*E4718</f>
        <v>703859</v>
      </c>
      <c r="G4718" s="7" t="s">
        <v>8</v>
      </c>
    </row>
    <row r="4719" customFormat="false" ht="19.5" hidden="false" customHeight="false" outlineLevel="0" collapsed="false">
      <c r="A4719" s="10" t="n">
        <v>14718</v>
      </c>
      <c r="B4719" s="11" t="n">
        <v>42114</v>
      </c>
      <c r="C4719" s="12" t="s">
        <v>9</v>
      </c>
      <c r="D4719" s="13" t="n">
        <v>42773</v>
      </c>
      <c r="E4719" s="14" t="n">
        <v>3</v>
      </c>
      <c r="F4719" s="15" t="n">
        <f aca="false">D4719*E4719</f>
        <v>128319</v>
      </c>
      <c r="G4719" s="16" t="s">
        <v>10</v>
      </c>
    </row>
    <row r="4720" customFormat="false" ht="19.5" hidden="false" customHeight="false" outlineLevel="0" collapsed="false">
      <c r="A4720" s="5" t="n">
        <v>14719</v>
      </c>
      <c r="B4720" s="6" t="n">
        <v>42199</v>
      </c>
      <c r="C4720" s="7" t="s">
        <v>11</v>
      </c>
      <c r="D4720" s="8" t="n">
        <v>69636</v>
      </c>
      <c r="E4720" s="9" t="n">
        <v>15</v>
      </c>
      <c r="F4720" s="8" t="n">
        <f aca="false">D4720*E4720</f>
        <v>1044540</v>
      </c>
      <c r="G4720" s="7" t="s">
        <v>12</v>
      </c>
    </row>
    <row r="4721" customFormat="false" ht="19.5" hidden="false" customHeight="false" outlineLevel="0" collapsed="false">
      <c r="A4721" s="10" t="n">
        <v>14720</v>
      </c>
      <c r="B4721" s="11" t="n">
        <v>42264</v>
      </c>
      <c r="C4721" s="12" t="s">
        <v>13</v>
      </c>
      <c r="D4721" s="13" t="n">
        <v>52841</v>
      </c>
      <c r="E4721" s="14" t="n">
        <v>16</v>
      </c>
      <c r="F4721" s="15" t="n">
        <f aca="false">D4721*E4721</f>
        <v>845456</v>
      </c>
      <c r="G4721" s="16" t="s">
        <v>14</v>
      </c>
    </row>
    <row r="4722" customFormat="false" ht="19.5" hidden="false" customHeight="false" outlineLevel="0" collapsed="false">
      <c r="A4722" s="5" t="n">
        <v>14721</v>
      </c>
      <c r="B4722" s="6" t="n">
        <v>42206</v>
      </c>
      <c r="C4722" s="7" t="s">
        <v>15</v>
      </c>
      <c r="D4722" s="8" t="n">
        <v>82444</v>
      </c>
      <c r="E4722" s="9" t="n">
        <v>14</v>
      </c>
      <c r="F4722" s="8" t="n">
        <f aca="false">D4722*E4722</f>
        <v>1154216</v>
      </c>
      <c r="G4722" s="7" t="s">
        <v>16</v>
      </c>
    </row>
    <row r="4723" customFormat="false" ht="19.5" hidden="false" customHeight="false" outlineLevel="0" collapsed="false">
      <c r="A4723" s="10" t="n">
        <v>14722</v>
      </c>
      <c r="B4723" s="11" t="n">
        <v>42356</v>
      </c>
      <c r="C4723" s="12" t="s">
        <v>17</v>
      </c>
      <c r="D4723" s="13" t="n">
        <v>51468</v>
      </c>
      <c r="E4723" s="14" t="n">
        <v>2</v>
      </c>
      <c r="F4723" s="15" t="n">
        <f aca="false">D4723*E4723</f>
        <v>102936</v>
      </c>
      <c r="G4723" s="16" t="s">
        <v>18</v>
      </c>
    </row>
    <row r="4724" customFormat="false" ht="19.5" hidden="false" customHeight="false" outlineLevel="0" collapsed="false">
      <c r="A4724" s="5" t="n">
        <v>14723</v>
      </c>
      <c r="B4724" s="6" t="n">
        <v>42213</v>
      </c>
      <c r="C4724" s="7" t="s">
        <v>7</v>
      </c>
      <c r="D4724" s="8" t="n">
        <v>87466</v>
      </c>
      <c r="E4724" s="9" t="n">
        <v>6</v>
      </c>
      <c r="F4724" s="8" t="n">
        <f aca="false">D4724*E4724</f>
        <v>524796</v>
      </c>
      <c r="G4724" s="7" t="s">
        <v>8</v>
      </c>
    </row>
    <row r="4725" customFormat="false" ht="19.5" hidden="false" customHeight="false" outlineLevel="0" collapsed="false">
      <c r="A4725" s="10" t="n">
        <v>14724</v>
      </c>
      <c r="B4725" s="11" t="n">
        <v>42361</v>
      </c>
      <c r="C4725" s="12" t="s">
        <v>9</v>
      </c>
      <c r="D4725" s="13" t="n">
        <v>54794</v>
      </c>
      <c r="E4725" s="14" t="n">
        <v>15</v>
      </c>
      <c r="F4725" s="15" t="n">
        <f aca="false">D4725*E4725</f>
        <v>821910</v>
      </c>
      <c r="G4725" s="16" t="s">
        <v>10</v>
      </c>
    </row>
    <row r="4726" customFormat="false" ht="19.5" hidden="false" customHeight="false" outlineLevel="0" collapsed="false">
      <c r="A4726" s="5" t="n">
        <v>14725</v>
      </c>
      <c r="B4726" s="6" t="n">
        <v>42332</v>
      </c>
      <c r="C4726" s="7" t="s">
        <v>11</v>
      </c>
      <c r="D4726" s="8" t="n">
        <v>48400</v>
      </c>
      <c r="E4726" s="9" t="n">
        <v>6</v>
      </c>
      <c r="F4726" s="8" t="n">
        <f aca="false">D4726*E4726</f>
        <v>290400</v>
      </c>
      <c r="G4726" s="7" t="s">
        <v>12</v>
      </c>
    </row>
    <row r="4727" customFormat="false" ht="19.5" hidden="false" customHeight="false" outlineLevel="0" collapsed="false">
      <c r="A4727" s="10" t="n">
        <v>14726</v>
      </c>
      <c r="B4727" s="11" t="n">
        <v>42224</v>
      </c>
      <c r="C4727" s="12" t="s">
        <v>13</v>
      </c>
      <c r="D4727" s="13" t="n">
        <v>68010</v>
      </c>
      <c r="E4727" s="14" t="n">
        <v>7</v>
      </c>
      <c r="F4727" s="15" t="n">
        <f aca="false">D4727*E4727</f>
        <v>476070</v>
      </c>
      <c r="G4727" s="16" t="s">
        <v>14</v>
      </c>
    </row>
    <row r="4728" customFormat="false" ht="19.5" hidden="false" customHeight="false" outlineLevel="0" collapsed="false">
      <c r="A4728" s="5" t="n">
        <v>14727</v>
      </c>
      <c r="B4728" s="6" t="n">
        <v>42157</v>
      </c>
      <c r="C4728" s="7" t="s">
        <v>15</v>
      </c>
      <c r="D4728" s="8" t="n">
        <v>64623</v>
      </c>
      <c r="E4728" s="9" t="n">
        <v>9</v>
      </c>
      <c r="F4728" s="8" t="n">
        <f aca="false">D4728*E4728</f>
        <v>581607</v>
      </c>
      <c r="G4728" s="7" t="s">
        <v>16</v>
      </c>
    </row>
    <row r="4729" customFormat="false" ht="19.5" hidden="false" customHeight="false" outlineLevel="0" collapsed="false">
      <c r="A4729" s="10" t="n">
        <v>14728</v>
      </c>
      <c r="B4729" s="11" t="n">
        <v>42047</v>
      </c>
      <c r="C4729" s="12" t="s">
        <v>17</v>
      </c>
      <c r="D4729" s="13" t="n">
        <v>57769</v>
      </c>
      <c r="E4729" s="14" t="n">
        <v>10</v>
      </c>
      <c r="F4729" s="15" t="n">
        <f aca="false">D4729*E4729</f>
        <v>577690</v>
      </c>
      <c r="G4729" s="16" t="s">
        <v>18</v>
      </c>
    </row>
    <row r="4730" customFormat="false" ht="19.5" hidden="false" customHeight="false" outlineLevel="0" collapsed="false">
      <c r="A4730" s="5" t="n">
        <v>14729</v>
      </c>
      <c r="B4730" s="6" t="n">
        <v>42105</v>
      </c>
      <c r="C4730" s="7" t="s">
        <v>7</v>
      </c>
      <c r="D4730" s="8" t="n">
        <v>83629</v>
      </c>
      <c r="E4730" s="9" t="n">
        <v>7</v>
      </c>
      <c r="F4730" s="8" t="n">
        <f aca="false">D4730*E4730</f>
        <v>585403</v>
      </c>
      <c r="G4730" s="7" t="s">
        <v>8</v>
      </c>
    </row>
    <row r="4731" customFormat="false" ht="19.5" hidden="false" customHeight="false" outlineLevel="0" collapsed="false">
      <c r="A4731" s="10" t="n">
        <v>14730</v>
      </c>
      <c r="B4731" s="11" t="n">
        <v>42255</v>
      </c>
      <c r="C4731" s="12" t="s">
        <v>9</v>
      </c>
      <c r="D4731" s="13" t="n">
        <v>49055</v>
      </c>
      <c r="E4731" s="14" t="n">
        <v>12</v>
      </c>
      <c r="F4731" s="15" t="n">
        <f aca="false">D4731*E4731</f>
        <v>588660</v>
      </c>
      <c r="G4731" s="16" t="s">
        <v>10</v>
      </c>
    </row>
    <row r="4732" customFormat="false" ht="19.5" hidden="false" customHeight="false" outlineLevel="0" collapsed="false">
      <c r="A4732" s="5" t="n">
        <v>14731</v>
      </c>
      <c r="B4732" s="6" t="n">
        <v>42173</v>
      </c>
      <c r="C4732" s="7" t="s">
        <v>11</v>
      </c>
      <c r="D4732" s="8" t="n">
        <v>78257</v>
      </c>
      <c r="E4732" s="9" t="n">
        <v>15</v>
      </c>
      <c r="F4732" s="8" t="n">
        <f aca="false">D4732*E4732</f>
        <v>1173855</v>
      </c>
      <c r="G4732" s="7" t="s">
        <v>12</v>
      </c>
    </row>
    <row r="4733" customFormat="false" ht="19.5" hidden="false" customHeight="false" outlineLevel="0" collapsed="false">
      <c r="A4733" s="10" t="n">
        <v>14732</v>
      </c>
      <c r="B4733" s="11" t="n">
        <v>42331</v>
      </c>
      <c r="C4733" s="12" t="s">
        <v>13</v>
      </c>
      <c r="D4733" s="13" t="n">
        <v>81857</v>
      </c>
      <c r="E4733" s="14" t="n">
        <v>4</v>
      </c>
      <c r="F4733" s="15" t="n">
        <f aca="false">D4733*E4733</f>
        <v>327428</v>
      </c>
      <c r="G4733" s="16" t="s">
        <v>14</v>
      </c>
    </row>
    <row r="4734" customFormat="false" ht="19.5" hidden="false" customHeight="false" outlineLevel="0" collapsed="false">
      <c r="A4734" s="5" t="n">
        <v>14733</v>
      </c>
      <c r="B4734" s="6" t="n">
        <v>42127</v>
      </c>
      <c r="C4734" s="7" t="s">
        <v>15</v>
      </c>
      <c r="D4734" s="8" t="n">
        <v>58464</v>
      </c>
      <c r="E4734" s="9" t="n">
        <v>2</v>
      </c>
      <c r="F4734" s="8" t="n">
        <f aca="false">D4734*E4734</f>
        <v>116928</v>
      </c>
      <c r="G4734" s="7" t="s">
        <v>16</v>
      </c>
    </row>
    <row r="4735" customFormat="false" ht="19.5" hidden="false" customHeight="false" outlineLevel="0" collapsed="false">
      <c r="A4735" s="10" t="n">
        <v>14734</v>
      </c>
      <c r="B4735" s="11" t="n">
        <v>42075</v>
      </c>
      <c r="C4735" s="12" t="s">
        <v>17</v>
      </c>
      <c r="D4735" s="13" t="n">
        <v>60457</v>
      </c>
      <c r="E4735" s="14" t="n">
        <v>5</v>
      </c>
      <c r="F4735" s="15" t="n">
        <f aca="false">D4735*E4735</f>
        <v>302285</v>
      </c>
      <c r="G4735" s="16" t="s">
        <v>18</v>
      </c>
    </row>
    <row r="4736" customFormat="false" ht="19.5" hidden="false" customHeight="false" outlineLevel="0" collapsed="false">
      <c r="A4736" s="5" t="n">
        <v>14735</v>
      </c>
      <c r="B4736" s="6" t="n">
        <v>42040</v>
      </c>
      <c r="C4736" s="7" t="s">
        <v>7</v>
      </c>
      <c r="D4736" s="8" t="n">
        <v>32088</v>
      </c>
      <c r="E4736" s="9" t="n">
        <v>13</v>
      </c>
      <c r="F4736" s="8" t="n">
        <f aca="false">D4736*E4736</f>
        <v>417144</v>
      </c>
      <c r="G4736" s="7" t="s">
        <v>8</v>
      </c>
    </row>
    <row r="4737" customFormat="false" ht="19.5" hidden="false" customHeight="false" outlineLevel="0" collapsed="false">
      <c r="A4737" s="10" t="n">
        <v>14736</v>
      </c>
      <c r="B4737" s="11" t="n">
        <v>42134</v>
      </c>
      <c r="C4737" s="12" t="s">
        <v>9</v>
      </c>
      <c r="D4737" s="13" t="n">
        <v>69903</v>
      </c>
      <c r="E4737" s="14" t="n">
        <v>15</v>
      </c>
      <c r="F4737" s="15" t="n">
        <f aca="false">D4737*E4737</f>
        <v>1048545</v>
      </c>
      <c r="G4737" s="16" t="s">
        <v>10</v>
      </c>
    </row>
    <row r="4738" customFormat="false" ht="19.5" hidden="false" customHeight="false" outlineLevel="0" collapsed="false">
      <c r="A4738" s="5" t="n">
        <v>14737</v>
      </c>
      <c r="B4738" s="6" t="n">
        <v>42273</v>
      </c>
      <c r="C4738" s="7" t="s">
        <v>11</v>
      </c>
      <c r="D4738" s="8" t="n">
        <v>68552</v>
      </c>
      <c r="E4738" s="9" t="n">
        <v>12</v>
      </c>
      <c r="F4738" s="8" t="n">
        <f aca="false">D4738*E4738</f>
        <v>822624</v>
      </c>
      <c r="G4738" s="7" t="s">
        <v>12</v>
      </c>
    </row>
    <row r="4739" customFormat="false" ht="19.5" hidden="false" customHeight="false" outlineLevel="0" collapsed="false">
      <c r="A4739" s="10" t="n">
        <v>14738</v>
      </c>
      <c r="B4739" s="11" t="n">
        <v>42010</v>
      </c>
      <c r="C4739" s="12" t="s">
        <v>13</v>
      </c>
      <c r="D4739" s="13" t="n">
        <v>54404</v>
      </c>
      <c r="E4739" s="14" t="n">
        <v>2</v>
      </c>
      <c r="F4739" s="15" t="n">
        <f aca="false">D4739*E4739</f>
        <v>108808</v>
      </c>
      <c r="G4739" s="16" t="s">
        <v>14</v>
      </c>
    </row>
    <row r="4740" customFormat="false" ht="19.5" hidden="false" customHeight="false" outlineLevel="0" collapsed="false">
      <c r="A4740" s="5" t="n">
        <v>14739</v>
      </c>
      <c r="B4740" s="6" t="n">
        <v>42120</v>
      </c>
      <c r="C4740" s="7" t="s">
        <v>15</v>
      </c>
      <c r="D4740" s="8" t="n">
        <v>67667</v>
      </c>
      <c r="E4740" s="9" t="n">
        <v>10</v>
      </c>
      <c r="F4740" s="8" t="n">
        <f aca="false">D4740*E4740</f>
        <v>676670</v>
      </c>
      <c r="G4740" s="7" t="s">
        <v>16</v>
      </c>
    </row>
    <row r="4741" customFormat="false" ht="19.5" hidden="false" customHeight="false" outlineLevel="0" collapsed="false">
      <c r="A4741" s="10" t="n">
        <v>14740</v>
      </c>
      <c r="B4741" s="11" t="n">
        <v>42297</v>
      </c>
      <c r="C4741" s="12" t="s">
        <v>17</v>
      </c>
      <c r="D4741" s="13" t="n">
        <v>52862</v>
      </c>
      <c r="E4741" s="14" t="n">
        <v>9</v>
      </c>
      <c r="F4741" s="15" t="n">
        <f aca="false">D4741*E4741</f>
        <v>475758</v>
      </c>
      <c r="G4741" s="16" t="s">
        <v>18</v>
      </c>
    </row>
    <row r="4742" customFormat="false" ht="19.5" hidden="false" customHeight="false" outlineLevel="0" collapsed="false">
      <c r="A4742" s="5" t="n">
        <v>14741</v>
      </c>
      <c r="B4742" s="6" t="n">
        <v>42152</v>
      </c>
      <c r="C4742" s="7" t="s">
        <v>7</v>
      </c>
      <c r="D4742" s="8" t="n">
        <v>47795</v>
      </c>
      <c r="E4742" s="9" t="n">
        <v>12</v>
      </c>
      <c r="F4742" s="8" t="n">
        <f aca="false">D4742*E4742</f>
        <v>573540</v>
      </c>
      <c r="G4742" s="7" t="s">
        <v>8</v>
      </c>
    </row>
    <row r="4743" customFormat="false" ht="19.5" hidden="false" customHeight="false" outlineLevel="0" collapsed="false">
      <c r="A4743" s="10" t="n">
        <v>14742</v>
      </c>
      <c r="B4743" s="11" t="n">
        <v>42177</v>
      </c>
      <c r="C4743" s="12" t="s">
        <v>9</v>
      </c>
      <c r="D4743" s="13" t="n">
        <v>77888</v>
      </c>
      <c r="E4743" s="14" t="n">
        <v>4</v>
      </c>
      <c r="F4743" s="15" t="n">
        <f aca="false">D4743*E4743</f>
        <v>311552</v>
      </c>
      <c r="G4743" s="16" t="s">
        <v>10</v>
      </c>
    </row>
    <row r="4744" customFormat="false" ht="19.5" hidden="false" customHeight="false" outlineLevel="0" collapsed="false">
      <c r="A4744" s="5" t="n">
        <v>14743</v>
      </c>
      <c r="B4744" s="6" t="n">
        <v>42274</v>
      </c>
      <c r="C4744" s="7" t="s">
        <v>11</v>
      </c>
      <c r="D4744" s="8" t="n">
        <v>59562</v>
      </c>
      <c r="E4744" s="9" t="n">
        <v>13</v>
      </c>
      <c r="F4744" s="8" t="n">
        <f aca="false">D4744*E4744</f>
        <v>774306</v>
      </c>
      <c r="G4744" s="7" t="s">
        <v>12</v>
      </c>
    </row>
    <row r="4745" customFormat="false" ht="19.5" hidden="false" customHeight="false" outlineLevel="0" collapsed="false">
      <c r="A4745" s="10" t="n">
        <v>14744</v>
      </c>
      <c r="B4745" s="11" t="n">
        <v>42259</v>
      </c>
      <c r="C4745" s="12" t="s">
        <v>13</v>
      </c>
      <c r="D4745" s="13" t="n">
        <v>78151</v>
      </c>
      <c r="E4745" s="14" t="n">
        <v>5</v>
      </c>
      <c r="F4745" s="15" t="n">
        <f aca="false">D4745*E4745</f>
        <v>390755</v>
      </c>
      <c r="G4745" s="16" t="s">
        <v>14</v>
      </c>
    </row>
    <row r="4746" customFormat="false" ht="19.5" hidden="false" customHeight="false" outlineLevel="0" collapsed="false">
      <c r="A4746" s="5" t="n">
        <v>14745</v>
      </c>
      <c r="B4746" s="6" t="n">
        <v>42062</v>
      </c>
      <c r="C4746" s="7" t="s">
        <v>15</v>
      </c>
      <c r="D4746" s="8" t="n">
        <v>37129</v>
      </c>
      <c r="E4746" s="9" t="n">
        <v>9</v>
      </c>
      <c r="F4746" s="8" t="n">
        <f aca="false">D4746*E4746</f>
        <v>334161</v>
      </c>
      <c r="G4746" s="7" t="s">
        <v>16</v>
      </c>
    </row>
    <row r="4747" customFormat="false" ht="19.5" hidden="false" customHeight="false" outlineLevel="0" collapsed="false">
      <c r="A4747" s="10" t="n">
        <v>14746</v>
      </c>
      <c r="B4747" s="11" t="n">
        <v>42309</v>
      </c>
      <c r="C4747" s="12" t="s">
        <v>17</v>
      </c>
      <c r="D4747" s="13" t="n">
        <v>44723</v>
      </c>
      <c r="E4747" s="14" t="n">
        <v>4</v>
      </c>
      <c r="F4747" s="15" t="n">
        <f aca="false">D4747*E4747</f>
        <v>178892</v>
      </c>
      <c r="G4747" s="16" t="s">
        <v>18</v>
      </c>
    </row>
    <row r="4748" customFormat="false" ht="19.5" hidden="false" customHeight="false" outlineLevel="0" collapsed="false">
      <c r="A4748" s="5" t="n">
        <v>14747</v>
      </c>
      <c r="B4748" s="6" t="n">
        <v>42146</v>
      </c>
      <c r="C4748" s="7" t="s">
        <v>7</v>
      </c>
      <c r="D4748" s="8" t="n">
        <v>77881</v>
      </c>
      <c r="E4748" s="9" t="n">
        <v>12</v>
      </c>
      <c r="F4748" s="8" t="n">
        <f aca="false">D4748*E4748</f>
        <v>934572</v>
      </c>
      <c r="G4748" s="7" t="s">
        <v>8</v>
      </c>
    </row>
    <row r="4749" customFormat="false" ht="19.5" hidden="false" customHeight="false" outlineLevel="0" collapsed="false">
      <c r="A4749" s="10" t="n">
        <v>14748</v>
      </c>
      <c r="B4749" s="11" t="n">
        <v>42084</v>
      </c>
      <c r="C4749" s="12" t="s">
        <v>9</v>
      </c>
      <c r="D4749" s="13" t="n">
        <v>49309</v>
      </c>
      <c r="E4749" s="14" t="n">
        <v>4</v>
      </c>
      <c r="F4749" s="15" t="n">
        <f aca="false">D4749*E4749</f>
        <v>197236</v>
      </c>
      <c r="G4749" s="16" t="s">
        <v>10</v>
      </c>
    </row>
    <row r="4750" customFormat="false" ht="19.5" hidden="false" customHeight="false" outlineLevel="0" collapsed="false">
      <c r="A4750" s="5" t="n">
        <v>14749</v>
      </c>
      <c r="B4750" s="6" t="n">
        <v>42285</v>
      </c>
      <c r="C4750" s="7" t="s">
        <v>11</v>
      </c>
      <c r="D4750" s="8" t="n">
        <v>56500</v>
      </c>
      <c r="E4750" s="9" t="n">
        <v>12</v>
      </c>
      <c r="F4750" s="8" t="n">
        <f aca="false">D4750*E4750</f>
        <v>678000</v>
      </c>
      <c r="G4750" s="7" t="s">
        <v>12</v>
      </c>
    </row>
    <row r="4751" customFormat="false" ht="19.5" hidden="false" customHeight="false" outlineLevel="0" collapsed="false">
      <c r="A4751" s="10" t="n">
        <v>14750</v>
      </c>
      <c r="B4751" s="11" t="n">
        <v>42268</v>
      </c>
      <c r="C4751" s="12" t="s">
        <v>13</v>
      </c>
      <c r="D4751" s="13" t="n">
        <v>45081</v>
      </c>
      <c r="E4751" s="14" t="n">
        <v>8</v>
      </c>
      <c r="F4751" s="15" t="n">
        <f aca="false">D4751*E4751</f>
        <v>360648</v>
      </c>
      <c r="G4751" s="16" t="s">
        <v>14</v>
      </c>
    </row>
    <row r="4752" customFormat="false" ht="19.5" hidden="false" customHeight="false" outlineLevel="0" collapsed="false">
      <c r="A4752" s="5" t="n">
        <v>14751</v>
      </c>
      <c r="B4752" s="6" t="n">
        <v>42202</v>
      </c>
      <c r="C4752" s="7" t="s">
        <v>15</v>
      </c>
      <c r="D4752" s="8" t="n">
        <v>64428</v>
      </c>
      <c r="E4752" s="9" t="n">
        <v>10</v>
      </c>
      <c r="F4752" s="8" t="n">
        <f aca="false">D4752*E4752</f>
        <v>644280</v>
      </c>
      <c r="G4752" s="7" t="s">
        <v>16</v>
      </c>
    </row>
    <row r="4753" customFormat="false" ht="19.5" hidden="false" customHeight="false" outlineLevel="0" collapsed="false">
      <c r="A4753" s="10" t="n">
        <v>14752</v>
      </c>
      <c r="B4753" s="11" t="n">
        <v>42268</v>
      </c>
      <c r="C4753" s="12" t="s">
        <v>17</v>
      </c>
      <c r="D4753" s="13" t="n">
        <v>62564</v>
      </c>
      <c r="E4753" s="14" t="n">
        <v>6</v>
      </c>
      <c r="F4753" s="15" t="n">
        <f aca="false">D4753*E4753</f>
        <v>375384</v>
      </c>
      <c r="G4753" s="16" t="s">
        <v>18</v>
      </c>
    </row>
    <row r="4754" customFormat="false" ht="19.5" hidden="false" customHeight="false" outlineLevel="0" collapsed="false">
      <c r="A4754" s="5" t="n">
        <v>14753</v>
      </c>
      <c r="B4754" s="6" t="n">
        <v>42228</v>
      </c>
      <c r="C4754" s="7" t="s">
        <v>7</v>
      </c>
      <c r="D4754" s="8" t="n">
        <v>50533</v>
      </c>
      <c r="E4754" s="9" t="n">
        <v>10</v>
      </c>
      <c r="F4754" s="8" t="n">
        <f aca="false">D4754*E4754</f>
        <v>505330</v>
      </c>
      <c r="G4754" s="7" t="s">
        <v>8</v>
      </c>
    </row>
    <row r="4755" customFormat="false" ht="19.5" hidden="false" customHeight="false" outlineLevel="0" collapsed="false">
      <c r="A4755" s="10" t="n">
        <v>14754</v>
      </c>
      <c r="B4755" s="11" t="n">
        <v>42097</v>
      </c>
      <c r="C4755" s="12" t="s">
        <v>9</v>
      </c>
      <c r="D4755" s="13" t="n">
        <v>31714</v>
      </c>
      <c r="E4755" s="14" t="n">
        <v>10</v>
      </c>
      <c r="F4755" s="15" t="n">
        <f aca="false">D4755*E4755</f>
        <v>317140</v>
      </c>
      <c r="G4755" s="16" t="s">
        <v>10</v>
      </c>
    </row>
    <row r="4756" customFormat="false" ht="19.5" hidden="false" customHeight="false" outlineLevel="0" collapsed="false">
      <c r="A4756" s="5" t="n">
        <v>14755</v>
      </c>
      <c r="B4756" s="6" t="n">
        <v>42276</v>
      </c>
      <c r="C4756" s="7" t="s">
        <v>11</v>
      </c>
      <c r="D4756" s="8" t="n">
        <v>60067</v>
      </c>
      <c r="E4756" s="9" t="n">
        <v>7</v>
      </c>
      <c r="F4756" s="8" t="n">
        <f aca="false">D4756*E4756</f>
        <v>420469</v>
      </c>
      <c r="G4756" s="7" t="s">
        <v>12</v>
      </c>
    </row>
    <row r="4757" customFormat="false" ht="19.5" hidden="false" customHeight="false" outlineLevel="0" collapsed="false">
      <c r="A4757" s="10" t="n">
        <v>14756</v>
      </c>
      <c r="B4757" s="11" t="n">
        <v>42339</v>
      </c>
      <c r="C4757" s="12" t="s">
        <v>13</v>
      </c>
      <c r="D4757" s="13" t="n">
        <v>67402</v>
      </c>
      <c r="E4757" s="14" t="n">
        <v>16</v>
      </c>
      <c r="F4757" s="15" t="n">
        <f aca="false">D4757*E4757</f>
        <v>1078432</v>
      </c>
      <c r="G4757" s="16" t="s">
        <v>14</v>
      </c>
    </row>
    <row r="4758" customFormat="false" ht="19.5" hidden="false" customHeight="false" outlineLevel="0" collapsed="false">
      <c r="A4758" s="5" t="n">
        <v>14757</v>
      </c>
      <c r="B4758" s="6" t="n">
        <v>42337</v>
      </c>
      <c r="C4758" s="7" t="s">
        <v>15</v>
      </c>
      <c r="D4758" s="8" t="n">
        <v>52785</v>
      </c>
      <c r="E4758" s="9" t="n">
        <v>6</v>
      </c>
      <c r="F4758" s="8" t="n">
        <f aca="false">D4758*E4758</f>
        <v>316710</v>
      </c>
      <c r="G4758" s="7" t="s">
        <v>16</v>
      </c>
    </row>
    <row r="4759" customFormat="false" ht="19.5" hidden="false" customHeight="false" outlineLevel="0" collapsed="false">
      <c r="A4759" s="10" t="n">
        <v>14758</v>
      </c>
      <c r="B4759" s="11" t="n">
        <v>42142</v>
      </c>
      <c r="C4759" s="12" t="s">
        <v>17</v>
      </c>
      <c r="D4759" s="13" t="n">
        <v>58109</v>
      </c>
      <c r="E4759" s="14" t="n">
        <v>4</v>
      </c>
      <c r="F4759" s="15" t="n">
        <f aca="false">D4759*E4759</f>
        <v>232436</v>
      </c>
      <c r="G4759" s="16" t="s">
        <v>18</v>
      </c>
    </row>
    <row r="4760" customFormat="false" ht="19.5" hidden="false" customHeight="false" outlineLevel="0" collapsed="false">
      <c r="A4760" s="5" t="n">
        <v>14759</v>
      </c>
      <c r="B4760" s="6" t="n">
        <v>42229</v>
      </c>
      <c r="C4760" s="7" t="s">
        <v>7</v>
      </c>
      <c r="D4760" s="8" t="n">
        <v>40579</v>
      </c>
      <c r="E4760" s="9" t="n">
        <v>10</v>
      </c>
      <c r="F4760" s="8" t="n">
        <f aca="false">D4760*E4760</f>
        <v>405790</v>
      </c>
      <c r="G4760" s="7" t="s">
        <v>8</v>
      </c>
    </row>
    <row r="4761" customFormat="false" ht="19.5" hidden="false" customHeight="false" outlineLevel="0" collapsed="false">
      <c r="A4761" s="10" t="n">
        <v>14760</v>
      </c>
      <c r="B4761" s="11" t="n">
        <v>42226</v>
      </c>
      <c r="C4761" s="12" t="s">
        <v>9</v>
      </c>
      <c r="D4761" s="13" t="n">
        <v>58497</v>
      </c>
      <c r="E4761" s="14" t="n">
        <v>8</v>
      </c>
      <c r="F4761" s="15" t="n">
        <f aca="false">D4761*E4761</f>
        <v>467976</v>
      </c>
      <c r="G4761" s="16" t="s">
        <v>10</v>
      </c>
    </row>
    <row r="4762" customFormat="false" ht="19.5" hidden="false" customHeight="false" outlineLevel="0" collapsed="false">
      <c r="A4762" s="5" t="n">
        <v>14761</v>
      </c>
      <c r="B4762" s="6" t="n">
        <v>42257</v>
      </c>
      <c r="C4762" s="7" t="s">
        <v>11</v>
      </c>
      <c r="D4762" s="8" t="n">
        <v>41167</v>
      </c>
      <c r="E4762" s="9" t="n">
        <v>14</v>
      </c>
      <c r="F4762" s="8" t="n">
        <f aca="false">D4762*E4762</f>
        <v>576338</v>
      </c>
      <c r="G4762" s="7" t="s">
        <v>12</v>
      </c>
    </row>
    <row r="4763" customFormat="false" ht="19.5" hidden="false" customHeight="false" outlineLevel="0" collapsed="false">
      <c r="A4763" s="10" t="n">
        <v>14762</v>
      </c>
      <c r="B4763" s="11" t="n">
        <v>42159</v>
      </c>
      <c r="C4763" s="12" t="s">
        <v>13</v>
      </c>
      <c r="D4763" s="13" t="n">
        <v>84190</v>
      </c>
      <c r="E4763" s="14" t="n">
        <v>8</v>
      </c>
      <c r="F4763" s="15" t="n">
        <f aca="false">D4763*E4763</f>
        <v>673520</v>
      </c>
      <c r="G4763" s="16" t="s">
        <v>14</v>
      </c>
    </row>
    <row r="4764" customFormat="false" ht="19.5" hidden="false" customHeight="false" outlineLevel="0" collapsed="false">
      <c r="A4764" s="5" t="n">
        <v>14763</v>
      </c>
      <c r="B4764" s="6" t="n">
        <v>42325</v>
      </c>
      <c r="C4764" s="7" t="s">
        <v>15</v>
      </c>
      <c r="D4764" s="8" t="n">
        <v>86630</v>
      </c>
      <c r="E4764" s="9" t="n">
        <v>16</v>
      </c>
      <c r="F4764" s="8" t="n">
        <f aca="false">D4764*E4764</f>
        <v>1386080</v>
      </c>
      <c r="G4764" s="7" t="s">
        <v>16</v>
      </c>
    </row>
    <row r="4765" customFormat="false" ht="19.5" hidden="false" customHeight="false" outlineLevel="0" collapsed="false">
      <c r="A4765" s="10" t="n">
        <v>14764</v>
      </c>
      <c r="B4765" s="11" t="n">
        <v>42296</v>
      </c>
      <c r="C4765" s="12" t="s">
        <v>17</v>
      </c>
      <c r="D4765" s="13" t="n">
        <v>65727</v>
      </c>
      <c r="E4765" s="14" t="n">
        <v>7</v>
      </c>
      <c r="F4765" s="15" t="n">
        <f aca="false">D4765*E4765</f>
        <v>460089</v>
      </c>
      <c r="G4765" s="16" t="s">
        <v>18</v>
      </c>
    </row>
    <row r="4766" customFormat="false" ht="19.5" hidden="false" customHeight="false" outlineLevel="0" collapsed="false">
      <c r="A4766" s="5" t="n">
        <v>14765</v>
      </c>
      <c r="B4766" s="6" t="n">
        <v>42139</v>
      </c>
      <c r="C4766" s="7" t="s">
        <v>7</v>
      </c>
      <c r="D4766" s="8" t="n">
        <v>85648</v>
      </c>
      <c r="E4766" s="9" t="n">
        <v>13</v>
      </c>
      <c r="F4766" s="8" t="n">
        <f aca="false">D4766*E4766</f>
        <v>1113424</v>
      </c>
      <c r="G4766" s="7" t="s">
        <v>8</v>
      </c>
    </row>
    <row r="4767" customFormat="false" ht="19.5" hidden="false" customHeight="false" outlineLevel="0" collapsed="false">
      <c r="A4767" s="10" t="n">
        <v>14766</v>
      </c>
      <c r="B4767" s="11" t="n">
        <v>42042</v>
      </c>
      <c r="C4767" s="12" t="s">
        <v>9</v>
      </c>
      <c r="D4767" s="13" t="n">
        <v>84743</v>
      </c>
      <c r="E4767" s="14" t="n">
        <v>2</v>
      </c>
      <c r="F4767" s="15" t="n">
        <f aca="false">D4767*E4767</f>
        <v>169486</v>
      </c>
      <c r="G4767" s="16" t="s">
        <v>10</v>
      </c>
    </row>
    <row r="4768" customFormat="false" ht="19.5" hidden="false" customHeight="false" outlineLevel="0" collapsed="false">
      <c r="A4768" s="5" t="n">
        <v>14767</v>
      </c>
      <c r="B4768" s="6" t="n">
        <v>42063</v>
      </c>
      <c r="C4768" s="7" t="s">
        <v>11</v>
      </c>
      <c r="D4768" s="8" t="n">
        <v>60242</v>
      </c>
      <c r="E4768" s="9" t="n">
        <v>16</v>
      </c>
      <c r="F4768" s="8" t="n">
        <f aca="false">D4768*E4768</f>
        <v>963872</v>
      </c>
      <c r="G4768" s="7" t="s">
        <v>12</v>
      </c>
    </row>
    <row r="4769" customFormat="false" ht="19.5" hidden="false" customHeight="false" outlineLevel="0" collapsed="false">
      <c r="A4769" s="10" t="n">
        <v>14768</v>
      </c>
      <c r="B4769" s="11" t="n">
        <v>42123</v>
      </c>
      <c r="C4769" s="12" t="s">
        <v>13</v>
      </c>
      <c r="D4769" s="13" t="n">
        <v>51395</v>
      </c>
      <c r="E4769" s="14" t="n">
        <v>4</v>
      </c>
      <c r="F4769" s="15" t="n">
        <f aca="false">D4769*E4769</f>
        <v>205580</v>
      </c>
      <c r="G4769" s="16" t="s">
        <v>14</v>
      </c>
    </row>
    <row r="4770" customFormat="false" ht="19.5" hidden="false" customHeight="false" outlineLevel="0" collapsed="false">
      <c r="A4770" s="5" t="n">
        <v>14769</v>
      </c>
      <c r="B4770" s="6" t="n">
        <v>42221</v>
      </c>
      <c r="C4770" s="7" t="s">
        <v>15</v>
      </c>
      <c r="D4770" s="8" t="n">
        <v>89493</v>
      </c>
      <c r="E4770" s="9" t="n">
        <v>8</v>
      </c>
      <c r="F4770" s="8" t="n">
        <f aca="false">D4770*E4770</f>
        <v>715944</v>
      </c>
      <c r="G4770" s="7" t="s">
        <v>16</v>
      </c>
    </row>
    <row r="4771" customFormat="false" ht="19.5" hidden="false" customHeight="false" outlineLevel="0" collapsed="false">
      <c r="A4771" s="10" t="n">
        <v>14770</v>
      </c>
      <c r="B4771" s="11" t="n">
        <v>42199</v>
      </c>
      <c r="C4771" s="12" t="s">
        <v>17</v>
      </c>
      <c r="D4771" s="13" t="n">
        <v>39247</v>
      </c>
      <c r="E4771" s="14" t="n">
        <v>6</v>
      </c>
      <c r="F4771" s="15" t="n">
        <f aca="false">D4771*E4771</f>
        <v>235482</v>
      </c>
      <c r="G4771" s="16" t="s">
        <v>18</v>
      </c>
    </row>
    <row r="4772" customFormat="false" ht="19.5" hidden="false" customHeight="false" outlineLevel="0" collapsed="false">
      <c r="A4772" s="5" t="n">
        <v>14771</v>
      </c>
      <c r="B4772" s="6" t="n">
        <v>42016</v>
      </c>
      <c r="C4772" s="7" t="s">
        <v>7</v>
      </c>
      <c r="D4772" s="8" t="n">
        <v>81022</v>
      </c>
      <c r="E4772" s="9" t="n">
        <v>10</v>
      </c>
      <c r="F4772" s="8" t="n">
        <f aca="false">D4772*E4772</f>
        <v>810220</v>
      </c>
      <c r="G4772" s="7" t="s">
        <v>8</v>
      </c>
    </row>
    <row r="4773" customFormat="false" ht="19.5" hidden="false" customHeight="false" outlineLevel="0" collapsed="false">
      <c r="A4773" s="10" t="n">
        <v>14772</v>
      </c>
      <c r="B4773" s="11" t="n">
        <v>42108</v>
      </c>
      <c r="C4773" s="12" t="s">
        <v>9</v>
      </c>
      <c r="D4773" s="13" t="n">
        <v>38053</v>
      </c>
      <c r="E4773" s="14" t="n">
        <v>12</v>
      </c>
      <c r="F4773" s="15" t="n">
        <f aca="false">D4773*E4773</f>
        <v>456636</v>
      </c>
      <c r="G4773" s="16" t="s">
        <v>10</v>
      </c>
    </row>
    <row r="4774" customFormat="false" ht="19.5" hidden="false" customHeight="false" outlineLevel="0" collapsed="false">
      <c r="A4774" s="5" t="n">
        <v>14773</v>
      </c>
      <c r="B4774" s="6" t="n">
        <v>42348</v>
      </c>
      <c r="C4774" s="7" t="s">
        <v>11</v>
      </c>
      <c r="D4774" s="8" t="n">
        <v>31624</v>
      </c>
      <c r="E4774" s="9" t="n">
        <v>16</v>
      </c>
      <c r="F4774" s="8" t="n">
        <f aca="false">D4774*E4774</f>
        <v>505984</v>
      </c>
      <c r="G4774" s="7" t="s">
        <v>12</v>
      </c>
    </row>
    <row r="4775" customFormat="false" ht="19.5" hidden="false" customHeight="false" outlineLevel="0" collapsed="false">
      <c r="A4775" s="10" t="n">
        <v>14774</v>
      </c>
      <c r="B4775" s="11" t="n">
        <v>42241</v>
      </c>
      <c r="C4775" s="12" t="s">
        <v>13</v>
      </c>
      <c r="D4775" s="13" t="n">
        <v>38499</v>
      </c>
      <c r="E4775" s="14" t="n">
        <v>15</v>
      </c>
      <c r="F4775" s="15" t="n">
        <f aca="false">D4775*E4775</f>
        <v>577485</v>
      </c>
      <c r="G4775" s="16" t="s">
        <v>14</v>
      </c>
    </row>
    <row r="4776" customFormat="false" ht="19.5" hidden="false" customHeight="false" outlineLevel="0" collapsed="false">
      <c r="A4776" s="5" t="n">
        <v>14775</v>
      </c>
      <c r="B4776" s="6" t="n">
        <v>42289</v>
      </c>
      <c r="C4776" s="7" t="s">
        <v>15</v>
      </c>
      <c r="D4776" s="8" t="n">
        <v>51609</v>
      </c>
      <c r="E4776" s="9" t="n">
        <v>15</v>
      </c>
      <c r="F4776" s="8" t="n">
        <f aca="false">D4776*E4776</f>
        <v>774135</v>
      </c>
      <c r="G4776" s="7" t="s">
        <v>16</v>
      </c>
    </row>
    <row r="4777" customFormat="false" ht="19.5" hidden="false" customHeight="false" outlineLevel="0" collapsed="false">
      <c r="A4777" s="10" t="n">
        <v>14776</v>
      </c>
      <c r="B4777" s="11" t="n">
        <v>42350</v>
      </c>
      <c r="C4777" s="12" t="s">
        <v>17</v>
      </c>
      <c r="D4777" s="13" t="n">
        <v>52636</v>
      </c>
      <c r="E4777" s="14" t="n">
        <v>4</v>
      </c>
      <c r="F4777" s="15" t="n">
        <f aca="false">D4777*E4777</f>
        <v>210544</v>
      </c>
      <c r="G4777" s="16" t="s">
        <v>18</v>
      </c>
    </row>
    <row r="4778" customFormat="false" ht="19.5" hidden="false" customHeight="false" outlineLevel="0" collapsed="false">
      <c r="A4778" s="5" t="n">
        <v>14777</v>
      </c>
      <c r="B4778" s="6" t="n">
        <v>42138</v>
      </c>
      <c r="C4778" s="7" t="s">
        <v>7</v>
      </c>
      <c r="D4778" s="8" t="n">
        <v>89467</v>
      </c>
      <c r="E4778" s="9" t="n">
        <v>6</v>
      </c>
      <c r="F4778" s="8" t="n">
        <f aca="false">D4778*E4778</f>
        <v>536802</v>
      </c>
      <c r="G4778" s="7" t="s">
        <v>8</v>
      </c>
    </row>
    <row r="4779" customFormat="false" ht="19.5" hidden="false" customHeight="false" outlineLevel="0" collapsed="false">
      <c r="A4779" s="10" t="n">
        <v>14778</v>
      </c>
      <c r="B4779" s="11" t="n">
        <v>42018</v>
      </c>
      <c r="C4779" s="12" t="s">
        <v>9</v>
      </c>
      <c r="D4779" s="13" t="n">
        <v>53357</v>
      </c>
      <c r="E4779" s="14" t="n">
        <v>16</v>
      </c>
      <c r="F4779" s="15" t="n">
        <f aca="false">D4779*E4779</f>
        <v>853712</v>
      </c>
      <c r="G4779" s="16" t="s">
        <v>10</v>
      </c>
    </row>
    <row r="4780" customFormat="false" ht="19.5" hidden="false" customHeight="false" outlineLevel="0" collapsed="false">
      <c r="A4780" s="5" t="n">
        <v>14779</v>
      </c>
      <c r="B4780" s="6" t="n">
        <v>42307</v>
      </c>
      <c r="C4780" s="7" t="s">
        <v>11</v>
      </c>
      <c r="D4780" s="8" t="n">
        <v>48518</v>
      </c>
      <c r="E4780" s="9" t="n">
        <v>13</v>
      </c>
      <c r="F4780" s="8" t="n">
        <f aca="false">D4780*E4780</f>
        <v>630734</v>
      </c>
      <c r="G4780" s="7" t="s">
        <v>12</v>
      </c>
    </row>
    <row r="4781" customFormat="false" ht="19.5" hidden="false" customHeight="false" outlineLevel="0" collapsed="false">
      <c r="A4781" s="10" t="n">
        <v>14780</v>
      </c>
      <c r="B4781" s="11" t="n">
        <v>42081</v>
      </c>
      <c r="C4781" s="12" t="s">
        <v>13</v>
      </c>
      <c r="D4781" s="13" t="n">
        <v>39065</v>
      </c>
      <c r="E4781" s="14" t="n">
        <v>14</v>
      </c>
      <c r="F4781" s="15" t="n">
        <f aca="false">D4781*E4781</f>
        <v>546910</v>
      </c>
      <c r="G4781" s="16" t="s">
        <v>14</v>
      </c>
    </row>
    <row r="4782" customFormat="false" ht="19.5" hidden="false" customHeight="false" outlineLevel="0" collapsed="false">
      <c r="A4782" s="5" t="n">
        <v>14781</v>
      </c>
      <c r="B4782" s="6" t="n">
        <v>42057</v>
      </c>
      <c r="C4782" s="7" t="s">
        <v>15</v>
      </c>
      <c r="D4782" s="8" t="n">
        <v>72930</v>
      </c>
      <c r="E4782" s="9" t="n">
        <v>5</v>
      </c>
      <c r="F4782" s="8" t="n">
        <f aca="false">D4782*E4782</f>
        <v>364650</v>
      </c>
      <c r="G4782" s="7" t="s">
        <v>16</v>
      </c>
    </row>
    <row r="4783" customFormat="false" ht="19.5" hidden="false" customHeight="false" outlineLevel="0" collapsed="false">
      <c r="A4783" s="10" t="n">
        <v>14782</v>
      </c>
      <c r="B4783" s="11" t="n">
        <v>42351</v>
      </c>
      <c r="C4783" s="12" t="s">
        <v>17</v>
      </c>
      <c r="D4783" s="13" t="n">
        <v>31425</v>
      </c>
      <c r="E4783" s="14" t="n">
        <v>14</v>
      </c>
      <c r="F4783" s="15" t="n">
        <f aca="false">D4783*E4783</f>
        <v>439950</v>
      </c>
      <c r="G4783" s="16" t="s">
        <v>18</v>
      </c>
    </row>
    <row r="4784" customFormat="false" ht="19.5" hidden="false" customHeight="false" outlineLevel="0" collapsed="false">
      <c r="A4784" s="5" t="n">
        <v>14783</v>
      </c>
      <c r="B4784" s="6" t="n">
        <v>42145</v>
      </c>
      <c r="C4784" s="7" t="s">
        <v>7</v>
      </c>
      <c r="D4784" s="8" t="n">
        <v>62122</v>
      </c>
      <c r="E4784" s="9" t="n">
        <v>9</v>
      </c>
      <c r="F4784" s="8" t="n">
        <f aca="false">D4784*E4784</f>
        <v>559098</v>
      </c>
      <c r="G4784" s="7" t="s">
        <v>8</v>
      </c>
    </row>
    <row r="4785" customFormat="false" ht="19.5" hidden="false" customHeight="false" outlineLevel="0" collapsed="false">
      <c r="A4785" s="10" t="n">
        <v>14784</v>
      </c>
      <c r="B4785" s="11" t="n">
        <v>42227</v>
      </c>
      <c r="C4785" s="12" t="s">
        <v>9</v>
      </c>
      <c r="D4785" s="13" t="n">
        <v>73109</v>
      </c>
      <c r="E4785" s="14" t="n">
        <v>13</v>
      </c>
      <c r="F4785" s="15" t="n">
        <f aca="false">D4785*E4785</f>
        <v>950417</v>
      </c>
      <c r="G4785" s="16" t="s">
        <v>10</v>
      </c>
    </row>
    <row r="4786" customFormat="false" ht="19.5" hidden="false" customHeight="false" outlineLevel="0" collapsed="false">
      <c r="A4786" s="5" t="n">
        <v>14785</v>
      </c>
      <c r="B4786" s="6" t="n">
        <v>42204</v>
      </c>
      <c r="C4786" s="7" t="s">
        <v>11</v>
      </c>
      <c r="D4786" s="8" t="n">
        <v>39991</v>
      </c>
      <c r="E4786" s="9" t="n">
        <v>2</v>
      </c>
      <c r="F4786" s="8" t="n">
        <f aca="false">D4786*E4786</f>
        <v>79982</v>
      </c>
      <c r="G4786" s="7" t="s">
        <v>12</v>
      </c>
    </row>
    <row r="4787" customFormat="false" ht="19.5" hidden="false" customHeight="false" outlineLevel="0" collapsed="false">
      <c r="A4787" s="10" t="n">
        <v>14786</v>
      </c>
      <c r="B4787" s="11" t="n">
        <v>42118</v>
      </c>
      <c r="C4787" s="12" t="s">
        <v>13</v>
      </c>
      <c r="D4787" s="13" t="n">
        <v>57900</v>
      </c>
      <c r="E4787" s="14" t="n">
        <v>3</v>
      </c>
      <c r="F4787" s="15" t="n">
        <f aca="false">D4787*E4787</f>
        <v>173700</v>
      </c>
      <c r="G4787" s="16" t="s">
        <v>14</v>
      </c>
    </row>
    <row r="4788" customFormat="false" ht="19.5" hidden="false" customHeight="false" outlineLevel="0" collapsed="false">
      <c r="A4788" s="5" t="n">
        <v>14787</v>
      </c>
      <c r="B4788" s="6" t="n">
        <v>42200</v>
      </c>
      <c r="C4788" s="7" t="s">
        <v>15</v>
      </c>
      <c r="D4788" s="8" t="n">
        <v>52528</v>
      </c>
      <c r="E4788" s="9" t="n">
        <v>15</v>
      </c>
      <c r="F4788" s="8" t="n">
        <f aca="false">D4788*E4788</f>
        <v>787920</v>
      </c>
      <c r="G4788" s="7" t="s">
        <v>16</v>
      </c>
    </row>
    <row r="4789" customFormat="false" ht="19.5" hidden="false" customHeight="false" outlineLevel="0" collapsed="false">
      <c r="A4789" s="10" t="n">
        <v>14788</v>
      </c>
      <c r="B4789" s="11" t="n">
        <v>42178</v>
      </c>
      <c r="C4789" s="12" t="s">
        <v>17</v>
      </c>
      <c r="D4789" s="13" t="n">
        <v>36751</v>
      </c>
      <c r="E4789" s="14" t="n">
        <v>7</v>
      </c>
      <c r="F4789" s="15" t="n">
        <f aca="false">D4789*E4789</f>
        <v>257257</v>
      </c>
      <c r="G4789" s="16" t="s">
        <v>18</v>
      </c>
    </row>
    <row r="4790" customFormat="false" ht="19.5" hidden="false" customHeight="false" outlineLevel="0" collapsed="false">
      <c r="A4790" s="5" t="n">
        <v>14789</v>
      </c>
      <c r="B4790" s="6" t="n">
        <v>42138</v>
      </c>
      <c r="C4790" s="7" t="s">
        <v>7</v>
      </c>
      <c r="D4790" s="8" t="n">
        <v>39236</v>
      </c>
      <c r="E4790" s="9" t="n">
        <v>10</v>
      </c>
      <c r="F4790" s="8" t="n">
        <f aca="false">D4790*E4790</f>
        <v>392360</v>
      </c>
      <c r="G4790" s="7" t="s">
        <v>8</v>
      </c>
    </row>
    <row r="4791" customFormat="false" ht="19.5" hidden="false" customHeight="false" outlineLevel="0" collapsed="false">
      <c r="A4791" s="10" t="n">
        <v>14790</v>
      </c>
      <c r="B4791" s="11" t="n">
        <v>42299</v>
      </c>
      <c r="C4791" s="12" t="s">
        <v>9</v>
      </c>
      <c r="D4791" s="13" t="n">
        <v>85668</v>
      </c>
      <c r="E4791" s="14" t="n">
        <v>14</v>
      </c>
      <c r="F4791" s="15" t="n">
        <f aca="false">D4791*E4791</f>
        <v>1199352</v>
      </c>
      <c r="G4791" s="16" t="s">
        <v>10</v>
      </c>
    </row>
    <row r="4792" customFormat="false" ht="19.5" hidden="false" customHeight="false" outlineLevel="0" collapsed="false">
      <c r="A4792" s="5" t="n">
        <v>14791</v>
      </c>
      <c r="B4792" s="6" t="n">
        <v>42298</v>
      </c>
      <c r="C4792" s="7" t="s">
        <v>11</v>
      </c>
      <c r="D4792" s="8" t="n">
        <v>66280</v>
      </c>
      <c r="E4792" s="9" t="n">
        <v>4</v>
      </c>
      <c r="F4792" s="8" t="n">
        <f aca="false">D4792*E4792</f>
        <v>265120</v>
      </c>
      <c r="G4792" s="7" t="s">
        <v>12</v>
      </c>
    </row>
    <row r="4793" customFormat="false" ht="19.5" hidden="false" customHeight="false" outlineLevel="0" collapsed="false">
      <c r="A4793" s="10" t="n">
        <v>14792</v>
      </c>
      <c r="B4793" s="11" t="n">
        <v>42114</v>
      </c>
      <c r="C4793" s="12" t="s">
        <v>13</v>
      </c>
      <c r="D4793" s="13" t="n">
        <v>52475</v>
      </c>
      <c r="E4793" s="14" t="n">
        <v>5</v>
      </c>
      <c r="F4793" s="15" t="n">
        <f aca="false">D4793*E4793</f>
        <v>262375</v>
      </c>
      <c r="G4793" s="16" t="s">
        <v>14</v>
      </c>
    </row>
    <row r="4794" customFormat="false" ht="19.5" hidden="false" customHeight="false" outlineLevel="0" collapsed="false">
      <c r="A4794" s="5" t="n">
        <v>14793</v>
      </c>
      <c r="B4794" s="6" t="n">
        <v>42216</v>
      </c>
      <c r="C4794" s="7" t="s">
        <v>15</v>
      </c>
      <c r="D4794" s="8" t="n">
        <v>68247</v>
      </c>
      <c r="E4794" s="9" t="n">
        <v>13</v>
      </c>
      <c r="F4794" s="8" t="n">
        <f aca="false">D4794*E4794</f>
        <v>887211</v>
      </c>
      <c r="G4794" s="7" t="s">
        <v>16</v>
      </c>
    </row>
    <row r="4795" customFormat="false" ht="19.5" hidden="false" customHeight="false" outlineLevel="0" collapsed="false">
      <c r="A4795" s="10" t="n">
        <v>14794</v>
      </c>
      <c r="B4795" s="11" t="n">
        <v>42176</v>
      </c>
      <c r="C4795" s="12" t="s">
        <v>17</v>
      </c>
      <c r="D4795" s="13" t="n">
        <v>54067</v>
      </c>
      <c r="E4795" s="14" t="n">
        <v>8</v>
      </c>
      <c r="F4795" s="15" t="n">
        <f aca="false">D4795*E4795</f>
        <v>432536</v>
      </c>
      <c r="G4795" s="16" t="s">
        <v>18</v>
      </c>
    </row>
    <row r="4796" customFormat="false" ht="19.5" hidden="false" customHeight="false" outlineLevel="0" collapsed="false">
      <c r="A4796" s="5" t="n">
        <v>14795</v>
      </c>
      <c r="B4796" s="6" t="n">
        <v>42046</v>
      </c>
      <c r="C4796" s="7" t="s">
        <v>7</v>
      </c>
      <c r="D4796" s="8" t="n">
        <v>47176</v>
      </c>
      <c r="E4796" s="9" t="n">
        <v>11</v>
      </c>
      <c r="F4796" s="8" t="n">
        <f aca="false">D4796*E4796</f>
        <v>518936</v>
      </c>
      <c r="G4796" s="7" t="s">
        <v>8</v>
      </c>
    </row>
    <row r="4797" customFormat="false" ht="19.5" hidden="false" customHeight="false" outlineLevel="0" collapsed="false">
      <c r="A4797" s="10" t="n">
        <v>14796</v>
      </c>
      <c r="B4797" s="11" t="n">
        <v>42231</v>
      </c>
      <c r="C4797" s="12" t="s">
        <v>9</v>
      </c>
      <c r="D4797" s="13" t="n">
        <v>69970</v>
      </c>
      <c r="E4797" s="14" t="n">
        <v>13</v>
      </c>
      <c r="F4797" s="15" t="n">
        <f aca="false">D4797*E4797</f>
        <v>909610</v>
      </c>
      <c r="G4797" s="16" t="s">
        <v>10</v>
      </c>
    </row>
    <row r="4798" customFormat="false" ht="19.5" hidden="false" customHeight="false" outlineLevel="0" collapsed="false">
      <c r="A4798" s="5" t="n">
        <v>14797</v>
      </c>
      <c r="B4798" s="6" t="n">
        <v>42016</v>
      </c>
      <c r="C4798" s="7" t="s">
        <v>11</v>
      </c>
      <c r="D4798" s="8" t="n">
        <v>54386</v>
      </c>
      <c r="E4798" s="9" t="n">
        <v>12</v>
      </c>
      <c r="F4798" s="8" t="n">
        <f aca="false">D4798*E4798</f>
        <v>652632</v>
      </c>
      <c r="G4798" s="7" t="s">
        <v>12</v>
      </c>
    </row>
    <row r="4799" customFormat="false" ht="19.5" hidden="false" customHeight="false" outlineLevel="0" collapsed="false">
      <c r="A4799" s="10" t="n">
        <v>14798</v>
      </c>
      <c r="B4799" s="11" t="n">
        <v>42171</v>
      </c>
      <c r="C4799" s="12" t="s">
        <v>13</v>
      </c>
      <c r="D4799" s="13" t="n">
        <v>76444</v>
      </c>
      <c r="E4799" s="14" t="n">
        <v>6</v>
      </c>
      <c r="F4799" s="15" t="n">
        <f aca="false">D4799*E4799</f>
        <v>458664</v>
      </c>
      <c r="G4799" s="16" t="s">
        <v>14</v>
      </c>
    </row>
    <row r="4800" customFormat="false" ht="19.5" hidden="false" customHeight="false" outlineLevel="0" collapsed="false">
      <c r="A4800" s="5" t="n">
        <v>14799</v>
      </c>
      <c r="B4800" s="6" t="n">
        <v>42085</v>
      </c>
      <c r="C4800" s="7" t="s">
        <v>15</v>
      </c>
      <c r="D4800" s="8" t="n">
        <v>65181</v>
      </c>
      <c r="E4800" s="9" t="n">
        <v>16</v>
      </c>
      <c r="F4800" s="8" t="n">
        <f aca="false">D4800*E4800</f>
        <v>1042896</v>
      </c>
      <c r="G4800" s="7" t="s">
        <v>16</v>
      </c>
    </row>
    <row r="4801" customFormat="false" ht="19.5" hidden="false" customHeight="false" outlineLevel="0" collapsed="false">
      <c r="A4801" s="10" t="n">
        <v>14800</v>
      </c>
      <c r="B4801" s="11" t="n">
        <v>42062</v>
      </c>
      <c r="C4801" s="12" t="s">
        <v>17</v>
      </c>
      <c r="D4801" s="13" t="n">
        <v>86486</v>
      </c>
      <c r="E4801" s="14" t="n">
        <v>16</v>
      </c>
      <c r="F4801" s="15" t="n">
        <f aca="false">D4801*E4801</f>
        <v>1383776</v>
      </c>
      <c r="G4801" s="16" t="s">
        <v>18</v>
      </c>
    </row>
    <row r="4802" customFormat="false" ht="19.5" hidden="false" customHeight="false" outlineLevel="0" collapsed="false">
      <c r="A4802" s="5" t="n">
        <v>14801</v>
      </c>
      <c r="B4802" s="6" t="n">
        <v>42228</v>
      </c>
      <c r="C4802" s="7" t="s">
        <v>7</v>
      </c>
      <c r="D4802" s="8" t="n">
        <v>85847</v>
      </c>
      <c r="E4802" s="9" t="n">
        <v>14</v>
      </c>
      <c r="F4802" s="8" t="n">
        <f aca="false">D4802*E4802</f>
        <v>1201858</v>
      </c>
      <c r="G4802" s="7" t="s">
        <v>8</v>
      </c>
    </row>
    <row r="4803" customFormat="false" ht="19.5" hidden="false" customHeight="false" outlineLevel="0" collapsed="false">
      <c r="A4803" s="10" t="n">
        <v>14802</v>
      </c>
      <c r="B4803" s="11" t="n">
        <v>42148</v>
      </c>
      <c r="C4803" s="12" t="s">
        <v>9</v>
      </c>
      <c r="D4803" s="13" t="n">
        <v>79786</v>
      </c>
      <c r="E4803" s="14" t="n">
        <v>3</v>
      </c>
      <c r="F4803" s="15" t="n">
        <f aca="false">D4803*E4803</f>
        <v>239358</v>
      </c>
      <c r="G4803" s="16" t="s">
        <v>10</v>
      </c>
    </row>
    <row r="4804" customFormat="false" ht="19.5" hidden="false" customHeight="false" outlineLevel="0" collapsed="false">
      <c r="A4804" s="5" t="n">
        <v>14803</v>
      </c>
      <c r="B4804" s="6" t="n">
        <v>42065</v>
      </c>
      <c r="C4804" s="7" t="s">
        <v>11</v>
      </c>
      <c r="D4804" s="8" t="n">
        <v>39486</v>
      </c>
      <c r="E4804" s="9" t="n">
        <v>14</v>
      </c>
      <c r="F4804" s="8" t="n">
        <f aca="false">D4804*E4804</f>
        <v>552804</v>
      </c>
      <c r="G4804" s="7" t="s">
        <v>12</v>
      </c>
    </row>
    <row r="4805" customFormat="false" ht="19.5" hidden="false" customHeight="false" outlineLevel="0" collapsed="false">
      <c r="A4805" s="10" t="n">
        <v>14804</v>
      </c>
      <c r="B4805" s="11" t="n">
        <v>42083</v>
      </c>
      <c r="C4805" s="12" t="s">
        <v>13</v>
      </c>
      <c r="D4805" s="13" t="n">
        <v>72150</v>
      </c>
      <c r="E4805" s="14" t="n">
        <v>6</v>
      </c>
      <c r="F4805" s="15" t="n">
        <f aca="false">D4805*E4805</f>
        <v>432900</v>
      </c>
      <c r="G4805" s="16" t="s">
        <v>14</v>
      </c>
    </row>
    <row r="4806" customFormat="false" ht="19.5" hidden="false" customHeight="false" outlineLevel="0" collapsed="false">
      <c r="A4806" s="5" t="n">
        <v>14805</v>
      </c>
      <c r="B4806" s="6" t="n">
        <v>42106</v>
      </c>
      <c r="C4806" s="7" t="s">
        <v>15</v>
      </c>
      <c r="D4806" s="8" t="n">
        <v>76025</v>
      </c>
      <c r="E4806" s="9" t="n">
        <v>9</v>
      </c>
      <c r="F4806" s="8" t="n">
        <f aca="false">D4806*E4806</f>
        <v>684225</v>
      </c>
      <c r="G4806" s="7" t="s">
        <v>16</v>
      </c>
    </row>
    <row r="4807" customFormat="false" ht="19.5" hidden="false" customHeight="false" outlineLevel="0" collapsed="false">
      <c r="A4807" s="10" t="n">
        <v>14806</v>
      </c>
      <c r="B4807" s="11" t="n">
        <v>42113</v>
      </c>
      <c r="C4807" s="12" t="s">
        <v>17</v>
      </c>
      <c r="D4807" s="13" t="n">
        <v>34523</v>
      </c>
      <c r="E4807" s="14" t="n">
        <v>16</v>
      </c>
      <c r="F4807" s="15" t="n">
        <f aca="false">D4807*E4807</f>
        <v>552368</v>
      </c>
      <c r="G4807" s="16" t="s">
        <v>18</v>
      </c>
    </row>
    <row r="4808" customFormat="false" ht="19.5" hidden="false" customHeight="false" outlineLevel="0" collapsed="false">
      <c r="A4808" s="5" t="n">
        <v>14807</v>
      </c>
      <c r="B4808" s="6" t="n">
        <v>42253</v>
      </c>
      <c r="C4808" s="7" t="s">
        <v>7</v>
      </c>
      <c r="D4808" s="8" t="n">
        <v>59663</v>
      </c>
      <c r="E4808" s="9" t="n">
        <v>12</v>
      </c>
      <c r="F4808" s="8" t="n">
        <f aca="false">D4808*E4808</f>
        <v>715956</v>
      </c>
      <c r="G4808" s="7" t="s">
        <v>8</v>
      </c>
    </row>
    <row r="4809" customFormat="false" ht="19.5" hidden="false" customHeight="false" outlineLevel="0" collapsed="false">
      <c r="A4809" s="10" t="n">
        <v>14808</v>
      </c>
      <c r="B4809" s="11" t="n">
        <v>42246</v>
      </c>
      <c r="C4809" s="12" t="s">
        <v>9</v>
      </c>
      <c r="D4809" s="13" t="n">
        <v>81362</v>
      </c>
      <c r="E4809" s="14" t="n">
        <v>11</v>
      </c>
      <c r="F4809" s="15" t="n">
        <f aca="false">D4809*E4809</f>
        <v>894982</v>
      </c>
      <c r="G4809" s="16" t="s">
        <v>10</v>
      </c>
    </row>
    <row r="4810" customFormat="false" ht="19.5" hidden="false" customHeight="false" outlineLevel="0" collapsed="false">
      <c r="A4810" s="5" t="n">
        <v>14809</v>
      </c>
      <c r="B4810" s="6" t="n">
        <v>42091</v>
      </c>
      <c r="C4810" s="7" t="s">
        <v>11</v>
      </c>
      <c r="D4810" s="8" t="n">
        <v>31957</v>
      </c>
      <c r="E4810" s="9" t="n">
        <v>14</v>
      </c>
      <c r="F4810" s="8" t="n">
        <f aca="false">D4810*E4810</f>
        <v>447398</v>
      </c>
      <c r="G4810" s="7" t="s">
        <v>12</v>
      </c>
    </row>
    <row r="4811" customFormat="false" ht="19.5" hidden="false" customHeight="false" outlineLevel="0" collapsed="false">
      <c r="A4811" s="10" t="n">
        <v>14810</v>
      </c>
      <c r="B4811" s="11" t="n">
        <v>42068</v>
      </c>
      <c r="C4811" s="12" t="s">
        <v>13</v>
      </c>
      <c r="D4811" s="13" t="n">
        <v>55778</v>
      </c>
      <c r="E4811" s="14" t="n">
        <v>16</v>
      </c>
      <c r="F4811" s="15" t="n">
        <f aca="false">D4811*E4811</f>
        <v>892448</v>
      </c>
      <c r="G4811" s="16" t="s">
        <v>14</v>
      </c>
    </row>
    <row r="4812" customFormat="false" ht="19.5" hidden="false" customHeight="false" outlineLevel="0" collapsed="false">
      <c r="A4812" s="5" t="n">
        <v>14811</v>
      </c>
      <c r="B4812" s="6" t="n">
        <v>42229</v>
      </c>
      <c r="C4812" s="7" t="s">
        <v>15</v>
      </c>
      <c r="D4812" s="8" t="n">
        <v>47235</v>
      </c>
      <c r="E4812" s="9" t="n">
        <v>16</v>
      </c>
      <c r="F4812" s="8" t="n">
        <f aca="false">D4812*E4812</f>
        <v>755760</v>
      </c>
      <c r="G4812" s="7" t="s">
        <v>16</v>
      </c>
    </row>
    <row r="4813" customFormat="false" ht="19.5" hidden="false" customHeight="false" outlineLevel="0" collapsed="false">
      <c r="A4813" s="10" t="n">
        <v>14812</v>
      </c>
      <c r="B4813" s="11" t="n">
        <v>42023</v>
      </c>
      <c r="C4813" s="12" t="s">
        <v>17</v>
      </c>
      <c r="D4813" s="13" t="n">
        <v>82630</v>
      </c>
      <c r="E4813" s="14" t="n">
        <v>8</v>
      </c>
      <c r="F4813" s="15" t="n">
        <f aca="false">D4813*E4813</f>
        <v>661040</v>
      </c>
      <c r="G4813" s="16" t="s">
        <v>18</v>
      </c>
    </row>
    <row r="4814" customFormat="false" ht="19.5" hidden="false" customHeight="false" outlineLevel="0" collapsed="false">
      <c r="A4814" s="5" t="n">
        <v>14813</v>
      </c>
      <c r="B4814" s="6" t="n">
        <v>42055</v>
      </c>
      <c r="C4814" s="7" t="s">
        <v>7</v>
      </c>
      <c r="D4814" s="8" t="n">
        <v>45092</v>
      </c>
      <c r="E4814" s="9" t="n">
        <v>14</v>
      </c>
      <c r="F4814" s="8" t="n">
        <f aca="false">D4814*E4814</f>
        <v>631288</v>
      </c>
      <c r="G4814" s="7" t="s">
        <v>8</v>
      </c>
    </row>
    <row r="4815" customFormat="false" ht="19.5" hidden="false" customHeight="false" outlineLevel="0" collapsed="false">
      <c r="A4815" s="10" t="n">
        <v>14814</v>
      </c>
      <c r="B4815" s="11" t="n">
        <v>42351</v>
      </c>
      <c r="C4815" s="12" t="s">
        <v>9</v>
      </c>
      <c r="D4815" s="13" t="n">
        <v>35956</v>
      </c>
      <c r="E4815" s="14" t="n">
        <v>3</v>
      </c>
      <c r="F4815" s="15" t="n">
        <f aca="false">D4815*E4815</f>
        <v>107868</v>
      </c>
      <c r="G4815" s="16" t="s">
        <v>10</v>
      </c>
    </row>
    <row r="4816" customFormat="false" ht="19.5" hidden="false" customHeight="false" outlineLevel="0" collapsed="false">
      <c r="A4816" s="5" t="n">
        <v>14815</v>
      </c>
      <c r="B4816" s="6" t="n">
        <v>42299</v>
      </c>
      <c r="C4816" s="7" t="s">
        <v>11</v>
      </c>
      <c r="D4816" s="8" t="n">
        <v>72949</v>
      </c>
      <c r="E4816" s="9" t="n">
        <v>5</v>
      </c>
      <c r="F4816" s="8" t="n">
        <f aca="false">D4816*E4816</f>
        <v>364745</v>
      </c>
      <c r="G4816" s="7" t="s">
        <v>12</v>
      </c>
    </row>
    <row r="4817" customFormat="false" ht="19.5" hidden="false" customHeight="false" outlineLevel="0" collapsed="false">
      <c r="A4817" s="10" t="n">
        <v>14816</v>
      </c>
      <c r="B4817" s="11" t="n">
        <v>42160</v>
      </c>
      <c r="C4817" s="12" t="s">
        <v>13</v>
      </c>
      <c r="D4817" s="13" t="n">
        <v>36869</v>
      </c>
      <c r="E4817" s="14" t="n">
        <v>14</v>
      </c>
      <c r="F4817" s="15" t="n">
        <f aca="false">D4817*E4817</f>
        <v>516166</v>
      </c>
      <c r="G4817" s="16" t="s">
        <v>14</v>
      </c>
    </row>
    <row r="4818" customFormat="false" ht="19.5" hidden="false" customHeight="false" outlineLevel="0" collapsed="false">
      <c r="A4818" s="5" t="n">
        <v>14817</v>
      </c>
      <c r="B4818" s="6" t="n">
        <v>42010</v>
      </c>
      <c r="C4818" s="7" t="s">
        <v>15</v>
      </c>
      <c r="D4818" s="8" t="n">
        <v>31841</v>
      </c>
      <c r="E4818" s="9" t="n">
        <v>9</v>
      </c>
      <c r="F4818" s="8" t="n">
        <f aca="false">D4818*E4818</f>
        <v>286569</v>
      </c>
      <c r="G4818" s="7" t="s">
        <v>16</v>
      </c>
    </row>
    <row r="4819" customFormat="false" ht="19.5" hidden="false" customHeight="false" outlineLevel="0" collapsed="false">
      <c r="A4819" s="10" t="n">
        <v>14818</v>
      </c>
      <c r="B4819" s="11" t="n">
        <v>42235</v>
      </c>
      <c r="C4819" s="12" t="s">
        <v>17</v>
      </c>
      <c r="D4819" s="13" t="n">
        <v>66283</v>
      </c>
      <c r="E4819" s="14" t="n">
        <v>4</v>
      </c>
      <c r="F4819" s="15" t="n">
        <f aca="false">D4819*E4819</f>
        <v>265132</v>
      </c>
      <c r="G4819" s="16" t="s">
        <v>18</v>
      </c>
    </row>
    <row r="4820" customFormat="false" ht="19.5" hidden="false" customHeight="false" outlineLevel="0" collapsed="false">
      <c r="A4820" s="5" t="n">
        <v>14819</v>
      </c>
      <c r="B4820" s="6" t="n">
        <v>42182</v>
      </c>
      <c r="C4820" s="7" t="s">
        <v>7</v>
      </c>
      <c r="D4820" s="8" t="n">
        <v>88150</v>
      </c>
      <c r="E4820" s="9" t="n">
        <v>11</v>
      </c>
      <c r="F4820" s="8" t="n">
        <f aca="false">D4820*E4820</f>
        <v>969650</v>
      </c>
      <c r="G4820" s="7" t="s">
        <v>8</v>
      </c>
    </row>
    <row r="4821" customFormat="false" ht="19.5" hidden="false" customHeight="false" outlineLevel="0" collapsed="false">
      <c r="A4821" s="10" t="n">
        <v>14820</v>
      </c>
      <c r="B4821" s="11" t="n">
        <v>42064</v>
      </c>
      <c r="C4821" s="12" t="s">
        <v>9</v>
      </c>
      <c r="D4821" s="13" t="n">
        <v>46910</v>
      </c>
      <c r="E4821" s="14" t="n">
        <v>9</v>
      </c>
      <c r="F4821" s="15" t="n">
        <f aca="false">D4821*E4821</f>
        <v>422190</v>
      </c>
      <c r="G4821" s="16" t="s">
        <v>10</v>
      </c>
    </row>
    <row r="4822" customFormat="false" ht="19.5" hidden="false" customHeight="false" outlineLevel="0" collapsed="false">
      <c r="A4822" s="5" t="n">
        <v>14821</v>
      </c>
      <c r="B4822" s="6" t="n">
        <v>42042</v>
      </c>
      <c r="C4822" s="7" t="s">
        <v>11</v>
      </c>
      <c r="D4822" s="8" t="n">
        <v>68888</v>
      </c>
      <c r="E4822" s="9" t="n">
        <v>15</v>
      </c>
      <c r="F4822" s="8" t="n">
        <f aca="false">D4822*E4822</f>
        <v>1033320</v>
      </c>
      <c r="G4822" s="7" t="s">
        <v>12</v>
      </c>
    </row>
    <row r="4823" customFormat="false" ht="19.5" hidden="false" customHeight="false" outlineLevel="0" collapsed="false">
      <c r="A4823" s="10" t="n">
        <v>14822</v>
      </c>
      <c r="B4823" s="11" t="n">
        <v>42121</v>
      </c>
      <c r="C4823" s="12" t="s">
        <v>13</v>
      </c>
      <c r="D4823" s="13" t="n">
        <v>51457</v>
      </c>
      <c r="E4823" s="14" t="n">
        <v>12</v>
      </c>
      <c r="F4823" s="15" t="n">
        <f aca="false">D4823*E4823</f>
        <v>617484</v>
      </c>
      <c r="G4823" s="16" t="s">
        <v>14</v>
      </c>
    </row>
    <row r="4824" customFormat="false" ht="19.5" hidden="false" customHeight="false" outlineLevel="0" collapsed="false">
      <c r="A4824" s="5" t="n">
        <v>14823</v>
      </c>
      <c r="B4824" s="6" t="n">
        <v>42292</v>
      </c>
      <c r="C4824" s="7" t="s">
        <v>15</v>
      </c>
      <c r="D4824" s="8" t="n">
        <v>55919</v>
      </c>
      <c r="E4824" s="9" t="n">
        <v>14</v>
      </c>
      <c r="F4824" s="8" t="n">
        <f aca="false">D4824*E4824</f>
        <v>782866</v>
      </c>
      <c r="G4824" s="7" t="s">
        <v>16</v>
      </c>
    </row>
    <row r="4825" customFormat="false" ht="19.5" hidden="false" customHeight="false" outlineLevel="0" collapsed="false">
      <c r="A4825" s="10" t="n">
        <v>14824</v>
      </c>
      <c r="B4825" s="11" t="n">
        <v>42267</v>
      </c>
      <c r="C4825" s="12" t="s">
        <v>17</v>
      </c>
      <c r="D4825" s="13" t="n">
        <v>86819</v>
      </c>
      <c r="E4825" s="14" t="n">
        <v>15</v>
      </c>
      <c r="F4825" s="15" t="n">
        <f aca="false">D4825*E4825</f>
        <v>1302285</v>
      </c>
      <c r="G4825" s="16" t="s">
        <v>18</v>
      </c>
    </row>
    <row r="4826" customFormat="false" ht="19.5" hidden="false" customHeight="false" outlineLevel="0" collapsed="false">
      <c r="A4826" s="5" t="n">
        <v>14825</v>
      </c>
      <c r="B4826" s="6" t="n">
        <v>42184</v>
      </c>
      <c r="C4826" s="7" t="s">
        <v>7</v>
      </c>
      <c r="D4826" s="8" t="n">
        <v>44512</v>
      </c>
      <c r="E4826" s="9" t="n">
        <v>10</v>
      </c>
      <c r="F4826" s="8" t="n">
        <f aca="false">D4826*E4826</f>
        <v>445120</v>
      </c>
      <c r="G4826" s="7" t="s">
        <v>8</v>
      </c>
    </row>
    <row r="4827" customFormat="false" ht="19.5" hidden="false" customHeight="false" outlineLevel="0" collapsed="false">
      <c r="A4827" s="10" t="n">
        <v>14826</v>
      </c>
      <c r="B4827" s="11" t="n">
        <v>42219</v>
      </c>
      <c r="C4827" s="12" t="s">
        <v>9</v>
      </c>
      <c r="D4827" s="13" t="n">
        <v>50561</v>
      </c>
      <c r="E4827" s="14" t="n">
        <v>14</v>
      </c>
      <c r="F4827" s="15" t="n">
        <f aca="false">D4827*E4827</f>
        <v>707854</v>
      </c>
      <c r="G4827" s="16" t="s">
        <v>10</v>
      </c>
    </row>
    <row r="4828" customFormat="false" ht="19.5" hidden="false" customHeight="false" outlineLevel="0" collapsed="false">
      <c r="A4828" s="5" t="n">
        <v>14827</v>
      </c>
      <c r="B4828" s="6" t="n">
        <v>42116</v>
      </c>
      <c r="C4828" s="7" t="s">
        <v>11</v>
      </c>
      <c r="D4828" s="8" t="n">
        <v>31889</v>
      </c>
      <c r="E4828" s="9" t="n">
        <v>2</v>
      </c>
      <c r="F4828" s="8" t="n">
        <f aca="false">D4828*E4828</f>
        <v>63778</v>
      </c>
      <c r="G4828" s="7" t="s">
        <v>12</v>
      </c>
    </row>
    <row r="4829" customFormat="false" ht="19.5" hidden="false" customHeight="false" outlineLevel="0" collapsed="false">
      <c r="A4829" s="10" t="n">
        <v>14828</v>
      </c>
      <c r="B4829" s="11" t="n">
        <v>42077</v>
      </c>
      <c r="C4829" s="12" t="s">
        <v>13</v>
      </c>
      <c r="D4829" s="13" t="n">
        <v>55043</v>
      </c>
      <c r="E4829" s="14" t="n">
        <v>14</v>
      </c>
      <c r="F4829" s="15" t="n">
        <f aca="false">D4829*E4829</f>
        <v>770602</v>
      </c>
      <c r="G4829" s="16" t="s">
        <v>14</v>
      </c>
    </row>
    <row r="4830" customFormat="false" ht="19.5" hidden="false" customHeight="false" outlineLevel="0" collapsed="false">
      <c r="A4830" s="5" t="n">
        <v>14829</v>
      </c>
      <c r="B4830" s="6" t="n">
        <v>42337</v>
      </c>
      <c r="C4830" s="7" t="s">
        <v>15</v>
      </c>
      <c r="D4830" s="8" t="n">
        <v>44599</v>
      </c>
      <c r="E4830" s="9" t="n">
        <v>2</v>
      </c>
      <c r="F4830" s="8" t="n">
        <f aca="false">D4830*E4830</f>
        <v>89198</v>
      </c>
      <c r="G4830" s="7" t="s">
        <v>16</v>
      </c>
    </row>
    <row r="4831" customFormat="false" ht="19.5" hidden="false" customHeight="false" outlineLevel="0" collapsed="false">
      <c r="A4831" s="10" t="n">
        <v>14830</v>
      </c>
      <c r="B4831" s="11" t="n">
        <v>42347</v>
      </c>
      <c r="C4831" s="12" t="s">
        <v>17</v>
      </c>
      <c r="D4831" s="13" t="n">
        <v>83567</v>
      </c>
      <c r="E4831" s="14" t="n">
        <v>14</v>
      </c>
      <c r="F4831" s="15" t="n">
        <f aca="false">D4831*E4831</f>
        <v>1169938</v>
      </c>
      <c r="G4831" s="16" t="s">
        <v>18</v>
      </c>
    </row>
    <row r="4832" customFormat="false" ht="19.5" hidden="false" customHeight="false" outlineLevel="0" collapsed="false">
      <c r="A4832" s="5" t="n">
        <v>14831</v>
      </c>
      <c r="B4832" s="6" t="n">
        <v>42307</v>
      </c>
      <c r="C4832" s="7" t="s">
        <v>7</v>
      </c>
      <c r="D4832" s="8" t="n">
        <v>42938</v>
      </c>
      <c r="E4832" s="9" t="n">
        <v>16</v>
      </c>
      <c r="F4832" s="8" t="n">
        <f aca="false">D4832*E4832</f>
        <v>687008</v>
      </c>
      <c r="G4832" s="7" t="s">
        <v>8</v>
      </c>
    </row>
    <row r="4833" customFormat="false" ht="19.5" hidden="false" customHeight="false" outlineLevel="0" collapsed="false">
      <c r="A4833" s="10" t="n">
        <v>14832</v>
      </c>
      <c r="B4833" s="11" t="n">
        <v>42055</v>
      </c>
      <c r="C4833" s="12" t="s">
        <v>9</v>
      </c>
      <c r="D4833" s="13" t="n">
        <v>77434</v>
      </c>
      <c r="E4833" s="14" t="n">
        <v>5</v>
      </c>
      <c r="F4833" s="15" t="n">
        <f aca="false">D4833*E4833</f>
        <v>387170</v>
      </c>
      <c r="G4833" s="16" t="s">
        <v>10</v>
      </c>
    </row>
    <row r="4834" customFormat="false" ht="19.5" hidden="false" customHeight="false" outlineLevel="0" collapsed="false">
      <c r="A4834" s="5" t="n">
        <v>14833</v>
      </c>
      <c r="B4834" s="6" t="n">
        <v>42075</v>
      </c>
      <c r="C4834" s="7" t="s">
        <v>11</v>
      </c>
      <c r="D4834" s="8" t="n">
        <v>76703</v>
      </c>
      <c r="E4834" s="9" t="n">
        <v>13</v>
      </c>
      <c r="F4834" s="8" t="n">
        <f aca="false">D4834*E4834</f>
        <v>997139</v>
      </c>
      <c r="G4834" s="7" t="s">
        <v>12</v>
      </c>
    </row>
    <row r="4835" customFormat="false" ht="19.5" hidden="false" customHeight="false" outlineLevel="0" collapsed="false">
      <c r="A4835" s="10" t="n">
        <v>14834</v>
      </c>
      <c r="B4835" s="11" t="n">
        <v>42293</v>
      </c>
      <c r="C4835" s="12" t="s">
        <v>13</v>
      </c>
      <c r="D4835" s="13" t="n">
        <v>74949</v>
      </c>
      <c r="E4835" s="14" t="n">
        <v>15</v>
      </c>
      <c r="F4835" s="15" t="n">
        <f aca="false">D4835*E4835</f>
        <v>1124235</v>
      </c>
      <c r="G4835" s="16" t="s">
        <v>14</v>
      </c>
    </row>
    <row r="4836" customFormat="false" ht="19.5" hidden="false" customHeight="false" outlineLevel="0" collapsed="false">
      <c r="A4836" s="5" t="n">
        <v>14835</v>
      </c>
      <c r="B4836" s="6" t="n">
        <v>42298</v>
      </c>
      <c r="C4836" s="7" t="s">
        <v>15</v>
      </c>
      <c r="D4836" s="8" t="n">
        <v>71747</v>
      </c>
      <c r="E4836" s="9" t="n">
        <v>14</v>
      </c>
      <c r="F4836" s="8" t="n">
        <f aca="false">D4836*E4836</f>
        <v>1004458</v>
      </c>
      <c r="G4836" s="7" t="s">
        <v>16</v>
      </c>
    </row>
    <row r="4837" customFormat="false" ht="19.5" hidden="false" customHeight="false" outlineLevel="0" collapsed="false">
      <c r="A4837" s="10" t="n">
        <v>14836</v>
      </c>
      <c r="B4837" s="11" t="n">
        <v>42134</v>
      </c>
      <c r="C4837" s="12" t="s">
        <v>17</v>
      </c>
      <c r="D4837" s="13" t="n">
        <v>58684</v>
      </c>
      <c r="E4837" s="14" t="n">
        <v>8</v>
      </c>
      <c r="F4837" s="15" t="n">
        <f aca="false">D4837*E4837</f>
        <v>469472</v>
      </c>
      <c r="G4837" s="16" t="s">
        <v>18</v>
      </c>
    </row>
    <row r="4838" customFormat="false" ht="19.5" hidden="false" customHeight="false" outlineLevel="0" collapsed="false">
      <c r="A4838" s="5" t="n">
        <v>14837</v>
      </c>
      <c r="B4838" s="6" t="n">
        <v>42211</v>
      </c>
      <c r="C4838" s="7" t="s">
        <v>7</v>
      </c>
      <c r="D4838" s="8" t="n">
        <v>63222</v>
      </c>
      <c r="E4838" s="9" t="n">
        <v>2</v>
      </c>
      <c r="F4838" s="8" t="n">
        <f aca="false">D4838*E4838</f>
        <v>126444</v>
      </c>
      <c r="G4838" s="7" t="s">
        <v>8</v>
      </c>
    </row>
    <row r="4839" customFormat="false" ht="19.5" hidden="false" customHeight="false" outlineLevel="0" collapsed="false">
      <c r="A4839" s="10" t="n">
        <v>14838</v>
      </c>
      <c r="B4839" s="11" t="n">
        <v>42320</v>
      </c>
      <c r="C4839" s="12" t="s">
        <v>9</v>
      </c>
      <c r="D4839" s="13" t="n">
        <v>43985</v>
      </c>
      <c r="E4839" s="14" t="n">
        <v>16</v>
      </c>
      <c r="F4839" s="15" t="n">
        <f aca="false">D4839*E4839</f>
        <v>703760</v>
      </c>
      <c r="G4839" s="16" t="s">
        <v>10</v>
      </c>
    </row>
    <row r="4840" customFormat="false" ht="19.5" hidden="false" customHeight="false" outlineLevel="0" collapsed="false">
      <c r="A4840" s="5" t="n">
        <v>14839</v>
      </c>
      <c r="B4840" s="6" t="n">
        <v>42059</v>
      </c>
      <c r="C4840" s="7" t="s">
        <v>11</v>
      </c>
      <c r="D4840" s="8" t="n">
        <v>32789</v>
      </c>
      <c r="E4840" s="9" t="n">
        <v>2</v>
      </c>
      <c r="F4840" s="8" t="n">
        <f aca="false">D4840*E4840</f>
        <v>65578</v>
      </c>
      <c r="G4840" s="7" t="s">
        <v>12</v>
      </c>
    </row>
    <row r="4841" customFormat="false" ht="19.5" hidden="false" customHeight="false" outlineLevel="0" collapsed="false">
      <c r="A4841" s="10" t="n">
        <v>14840</v>
      </c>
      <c r="B4841" s="11" t="n">
        <v>42117</v>
      </c>
      <c r="C4841" s="12" t="s">
        <v>13</v>
      </c>
      <c r="D4841" s="13" t="n">
        <v>55877</v>
      </c>
      <c r="E4841" s="14" t="n">
        <v>15</v>
      </c>
      <c r="F4841" s="15" t="n">
        <f aca="false">D4841*E4841</f>
        <v>838155</v>
      </c>
      <c r="G4841" s="16" t="s">
        <v>14</v>
      </c>
    </row>
    <row r="4842" customFormat="false" ht="19.5" hidden="false" customHeight="false" outlineLevel="0" collapsed="false">
      <c r="A4842" s="5" t="n">
        <v>14841</v>
      </c>
      <c r="B4842" s="6" t="n">
        <v>42041</v>
      </c>
      <c r="C4842" s="7" t="s">
        <v>15</v>
      </c>
      <c r="D4842" s="8" t="n">
        <v>74857</v>
      </c>
      <c r="E4842" s="9" t="n">
        <v>8</v>
      </c>
      <c r="F4842" s="8" t="n">
        <f aca="false">D4842*E4842</f>
        <v>598856</v>
      </c>
      <c r="G4842" s="7" t="s">
        <v>16</v>
      </c>
    </row>
    <row r="4843" customFormat="false" ht="19.5" hidden="false" customHeight="false" outlineLevel="0" collapsed="false">
      <c r="A4843" s="10" t="n">
        <v>14842</v>
      </c>
      <c r="B4843" s="11" t="n">
        <v>42216</v>
      </c>
      <c r="C4843" s="12" t="s">
        <v>17</v>
      </c>
      <c r="D4843" s="13" t="n">
        <v>78970</v>
      </c>
      <c r="E4843" s="14" t="n">
        <v>16</v>
      </c>
      <c r="F4843" s="15" t="n">
        <f aca="false">D4843*E4843</f>
        <v>1263520</v>
      </c>
      <c r="G4843" s="16" t="s">
        <v>18</v>
      </c>
    </row>
    <row r="4844" customFormat="false" ht="19.5" hidden="false" customHeight="false" outlineLevel="0" collapsed="false">
      <c r="A4844" s="5" t="n">
        <v>14843</v>
      </c>
      <c r="B4844" s="6" t="n">
        <v>42100</v>
      </c>
      <c r="C4844" s="7" t="s">
        <v>7</v>
      </c>
      <c r="D4844" s="8" t="n">
        <v>47675</v>
      </c>
      <c r="E4844" s="9" t="n">
        <v>14</v>
      </c>
      <c r="F4844" s="8" t="n">
        <f aca="false">D4844*E4844</f>
        <v>667450</v>
      </c>
      <c r="G4844" s="7" t="s">
        <v>8</v>
      </c>
    </row>
    <row r="4845" customFormat="false" ht="19.5" hidden="false" customHeight="false" outlineLevel="0" collapsed="false">
      <c r="A4845" s="10" t="n">
        <v>14844</v>
      </c>
      <c r="B4845" s="11" t="n">
        <v>42182</v>
      </c>
      <c r="C4845" s="12" t="s">
        <v>9</v>
      </c>
      <c r="D4845" s="13" t="n">
        <v>46711</v>
      </c>
      <c r="E4845" s="14" t="n">
        <v>12</v>
      </c>
      <c r="F4845" s="15" t="n">
        <f aca="false">D4845*E4845</f>
        <v>560532</v>
      </c>
      <c r="G4845" s="16" t="s">
        <v>10</v>
      </c>
    </row>
    <row r="4846" customFormat="false" ht="19.5" hidden="false" customHeight="false" outlineLevel="0" collapsed="false">
      <c r="A4846" s="5" t="n">
        <v>14845</v>
      </c>
      <c r="B4846" s="6" t="n">
        <v>42348</v>
      </c>
      <c r="C4846" s="7" t="s">
        <v>11</v>
      </c>
      <c r="D4846" s="8" t="n">
        <v>54118</v>
      </c>
      <c r="E4846" s="9" t="n">
        <v>2</v>
      </c>
      <c r="F4846" s="8" t="n">
        <f aca="false">D4846*E4846</f>
        <v>108236</v>
      </c>
      <c r="G4846" s="7" t="s">
        <v>12</v>
      </c>
    </row>
    <row r="4847" customFormat="false" ht="19.5" hidden="false" customHeight="false" outlineLevel="0" collapsed="false">
      <c r="A4847" s="10" t="n">
        <v>14846</v>
      </c>
      <c r="B4847" s="11" t="n">
        <v>42364</v>
      </c>
      <c r="C4847" s="12" t="s">
        <v>13</v>
      </c>
      <c r="D4847" s="13" t="n">
        <v>61191</v>
      </c>
      <c r="E4847" s="14" t="n">
        <v>7</v>
      </c>
      <c r="F4847" s="15" t="n">
        <f aca="false">D4847*E4847</f>
        <v>428337</v>
      </c>
      <c r="G4847" s="16" t="s">
        <v>14</v>
      </c>
    </row>
    <row r="4848" customFormat="false" ht="19.5" hidden="false" customHeight="false" outlineLevel="0" collapsed="false">
      <c r="A4848" s="5" t="n">
        <v>14847</v>
      </c>
      <c r="B4848" s="6" t="n">
        <v>42293</v>
      </c>
      <c r="C4848" s="7" t="s">
        <v>15</v>
      </c>
      <c r="D4848" s="8" t="n">
        <v>47766</v>
      </c>
      <c r="E4848" s="9" t="n">
        <v>2</v>
      </c>
      <c r="F4848" s="8" t="n">
        <f aca="false">D4848*E4848</f>
        <v>95532</v>
      </c>
      <c r="G4848" s="7" t="s">
        <v>16</v>
      </c>
    </row>
    <row r="4849" customFormat="false" ht="19.5" hidden="false" customHeight="false" outlineLevel="0" collapsed="false">
      <c r="A4849" s="10" t="n">
        <v>14848</v>
      </c>
      <c r="B4849" s="11" t="n">
        <v>42239</v>
      </c>
      <c r="C4849" s="12" t="s">
        <v>17</v>
      </c>
      <c r="D4849" s="13" t="n">
        <v>30542</v>
      </c>
      <c r="E4849" s="14" t="n">
        <v>12</v>
      </c>
      <c r="F4849" s="15" t="n">
        <f aca="false">D4849*E4849</f>
        <v>366504</v>
      </c>
      <c r="G4849" s="16" t="s">
        <v>18</v>
      </c>
    </row>
    <row r="4850" customFormat="false" ht="19.5" hidden="false" customHeight="false" outlineLevel="0" collapsed="false">
      <c r="A4850" s="5" t="n">
        <v>14849</v>
      </c>
      <c r="B4850" s="6" t="n">
        <v>42255</v>
      </c>
      <c r="C4850" s="7" t="s">
        <v>7</v>
      </c>
      <c r="D4850" s="8" t="n">
        <v>86671</v>
      </c>
      <c r="E4850" s="9" t="n">
        <v>8</v>
      </c>
      <c r="F4850" s="8" t="n">
        <f aca="false">D4850*E4850</f>
        <v>693368</v>
      </c>
      <c r="G4850" s="7" t="s">
        <v>8</v>
      </c>
    </row>
    <row r="4851" customFormat="false" ht="19.5" hidden="false" customHeight="false" outlineLevel="0" collapsed="false">
      <c r="A4851" s="10" t="n">
        <v>14850</v>
      </c>
      <c r="B4851" s="11" t="n">
        <v>42102</v>
      </c>
      <c r="C4851" s="12" t="s">
        <v>9</v>
      </c>
      <c r="D4851" s="13" t="n">
        <v>57632</v>
      </c>
      <c r="E4851" s="14" t="n">
        <v>6</v>
      </c>
      <c r="F4851" s="15" t="n">
        <f aca="false">D4851*E4851</f>
        <v>345792</v>
      </c>
      <c r="G4851" s="16" t="s">
        <v>10</v>
      </c>
    </row>
    <row r="4852" customFormat="false" ht="19.5" hidden="false" customHeight="false" outlineLevel="0" collapsed="false">
      <c r="A4852" s="5" t="n">
        <v>14851</v>
      </c>
      <c r="B4852" s="6" t="n">
        <v>42199</v>
      </c>
      <c r="C4852" s="7" t="s">
        <v>11</v>
      </c>
      <c r="D4852" s="8" t="n">
        <v>55973</v>
      </c>
      <c r="E4852" s="9" t="n">
        <v>16</v>
      </c>
      <c r="F4852" s="8" t="n">
        <f aca="false">D4852*E4852</f>
        <v>895568</v>
      </c>
      <c r="G4852" s="7" t="s">
        <v>12</v>
      </c>
    </row>
    <row r="4853" customFormat="false" ht="19.5" hidden="false" customHeight="false" outlineLevel="0" collapsed="false">
      <c r="A4853" s="10" t="n">
        <v>14852</v>
      </c>
      <c r="B4853" s="11" t="n">
        <v>42289</v>
      </c>
      <c r="C4853" s="12" t="s">
        <v>13</v>
      </c>
      <c r="D4853" s="13" t="n">
        <v>52895</v>
      </c>
      <c r="E4853" s="14" t="n">
        <v>2</v>
      </c>
      <c r="F4853" s="15" t="n">
        <f aca="false">D4853*E4853</f>
        <v>105790</v>
      </c>
      <c r="G4853" s="16" t="s">
        <v>14</v>
      </c>
    </row>
    <row r="4854" customFormat="false" ht="19.5" hidden="false" customHeight="false" outlineLevel="0" collapsed="false">
      <c r="A4854" s="5" t="n">
        <v>14853</v>
      </c>
      <c r="B4854" s="6" t="n">
        <v>42056</v>
      </c>
      <c r="C4854" s="7" t="s">
        <v>15</v>
      </c>
      <c r="D4854" s="8" t="n">
        <v>34017</v>
      </c>
      <c r="E4854" s="9" t="n">
        <v>12</v>
      </c>
      <c r="F4854" s="8" t="n">
        <f aca="false">D4854*E4854</f>
        <v>408204</v>
      </c>
      <c r="G4854" s="7" t="s">
        <v>16</v>
      </c>
    </row>
    <row r="4855" customFormat="false" ht="19.5" hidden="false" customHeight="false" outlineLevel="0" collapsed="false">
      <c r="A4855" s="10" t="n">
        <v>14854</v>
      </c>
      <c r="B4855" s="11" t="n">
        <v>42040</v>
      </c>
      <c r="C4855" s="12" t="s">
        <v>17</v>
      </c>
      <c r="D4855" s="13" t="n">
        <v>33066</v>
      </c>
      <c r="E4855" s="14" t="n">
        <v>7</v>
      </c>
      <c r="F4855" s="15" t="n">
        <f aca="false">D4855*E4855</f>
        <v>231462</v>
      </c>
      <c r="G4855" s="16" t="s">
        <v>18</v>
      </c>
    </row>
    <row r="4856" customFormat="false" ht="19.5" hidden="false" customHeight="false" outlineLevel="0" collapsed="false">
      <c r="A4856" s="5" t="n">
        <v>14855</v>
      </c>
      <c r="B4856" s="6" t="n">
        <v>42135</v>
      </c>
      <c r="C4856" s="7" t="s">
        <v>7</v>
      </c>
      <c r="D4856" s="8" t="n">
        <v>83381</v>
      </c>
      <c r="E4856" s="9" t="n">
        <v>6</v>
      </c>
      <c r="F4856" s="8" t="n">
        <f aca="false">D4856*E4856</f>
        <v>500286</v>
      </c>
      <c r="G4856" s="7" t="s">
        <v>8</v>
      </c>
    </row>
    <row r="4857" customFormat="false" ht="19.5" hidden="false" customHeight="false" outlineLevel="0" collapsed="false">
      <c r="A4857" s="10" t="n">
        <v>14856</v>
      </c>
      <c r="B4857" s="11" t="n">
        <v>42082</v>
      </c>
      <c r="C4857" s="12" t="s">
        <v>9</v>
      </c>
      <c r="D4857" s="13" t="n">
        <v>53342</v>
      </c>
      <c r="E4857" s="14" t="n">
        <v>9</v>
      </c>
      <c r="F4857" s="15" t="n">
        <f aca="false">D4857*E4857</f>
        <v>480078</v>
      </c>
      <c r="G4857" s="16" t="s">
        <v>10</v>
      </c>
    </row>
    <row r="4858" customFormat="false" ht="19.5" hidden="false" customHeight="false" outlineLevel="0" collapsed="false">
      <c r="A4858" s="5" t="n">
        <v>14857</v>
      </c>
      <c r="B4858" s="6" t="n">
        <v>42101</v>
      </c>
      <c r="C4858" s="7" t="s">
        <v>11</v>
      </c>
      <c r="D4858" s="8" t="n">
        <v>74555</v>
      </c>
      <c r="E4858" s="9" t="n">
        <v>13</v>
      </c>
      <c r="F4858" s="8" t="n">
        <f aca="false">D4858*E4858</f>
        <v>969215</v>
      </c>
      <c r="G4858" s="7" t="s">
        <v>12</v>
      </c>
    </row>
    <row r="4859" customFormat="false" ht="19.5" hidden="false" customHeight="false" outlineLevel="0" collapsed="false">
      <c r="A4859" s="10" t="n">
        <v>14858</v>
      </c>
      <c r="B4859" s="11" t="n">
        <v>42192</v>
      </c>
      <c r="C4859" s="12" t="s">
        <v>13</v>
      </c>
      <c r="D4859" s="13" t="n">
        <v>33533</v>
      </c>
      <c r="E4859" s="14" t="n">
        <v>15</v>
      </c>
      <c r="F4859" s="15" t="n">
        <f aca="false">D4859*E4859</f>
        <v>502995</v>
      </c>
      <c r="G4859" s="16" t="s">
        <v>14</v>
      </c>
    </row>
    <row r="4860" customFormat="false" ht="19.5" hidden="false" customHeight="false" outlineLevel="0" collapsed="false">
      <c r="A4860" s="5" t="n">
        <v>14859</v>
      </c>
      <c r="B4860" s="6" t="n">
        <v>42176</v>
      </c>
      <c r="C4860" s="7" t="s">
        <v>15</v>
      </c>
      <c r="D4860" s="8" t="n">
        <v>30160</v>
      </c>
      <c r="E4860" s="9" t="n">
        <v>15</v>
      </c>
      <c r="F4860" s="8" t="n">
        <f aca="false">D4860*E4860</f>
        <v>452400</v>
      </c>
      <c r="G4860" s="7" t="s">
        <v>16</v>
      </c>
    </row>
    <row r="4861" customFormat="false" ht="19.5" hidden="false" customHeight="false" outlineLevel="0" collapsed="false">
      <c r="A4861" s="10" t="n">
        <v>14860</v>
      </c>
      <c r="B4861" s="11" t="n">
        <v>42192</v>
      </c>
      <c r="C4861" s="12" t="s">
        <v>17</v>
      </c>
      <c r="D4861" s="13" t="n">
        <v>80904</v>
      </c>
      <c r="E4861" s="14" t="n">
        <v>10</v>
      </c>
      <c r="F4861" s="15" t="n">
        <f aca="false">D4861*E4861</f>
        <v>809040</v>
      </c>
      <c r="G4861" s="16" t="s">
        <v>18</v>
      </c>
    </row>
    <row r="4862" customFormat="false" ht="19.5" hidden="false" customHeight="false" outlineLevel="0" collapsed="false">
      <c r="A4862" s="5" t="n">
        <v>14861</v>
      </c>
      <c r="B4862" s="6" t="n">
        <v>42192</v>
      </c>
      <c r="C4862" s="7" t="s">
        <v>7</v>
      </c>
      <c r="D4862" s="8" t="n">
        <v>67137</v>
      </c>
      <c r="E4862" s="9" t="n">
        <v>12</v>
      </c>
      <c r="F4862" s="8" t="n">
        <f aca="false">D4862*E4862</f>
        <v>805644</v>
      </c>
      <c r="G4862" s="7" t="s">
        <v>8</v>
      </c>
    </row>
    <row r="4863" customFormat="false" ht="19.5" hidden="false" customHeight="false" outlineLevel="0" collapsed="false">
      <c r="A4863" s="10" t="n">
        <v>14862</v>
      </c>
      <c r="B4863" s="11" t="n">
        <v>42324</v>
      </c>
      <c r="C4863" s="12" t="s">
        <v>9</v>
      </c>
      <c r="D4863" s="13" t="n">
        <v>72135</v>
      </c>
      <c r="E4863" s="14" t="n">
        <v>3</v>
      </c>
      <c r="F4863" s="15" t="n">
        <f aca="false">D4863*E4863</f>
        <v>216405</v>
      </c>
      <c r="G4863" s="16" t="s">
        <v>10</v>
      </c>
    </row>
    <row r="4864" customFormat="false" ht="19.5" hidden="false" customHeight="false" outlineLevel="0" collapsed="false">
      <c r="A4864" s="5" t="n">
        <v>14863</v>
      </c>
      <c r="B4864" s="6" t="n">
        <v>42322</v>
      </c>
      <c r="C4864" s="7" t="s">
        <v>11</v>
      </c>
      <c r="D4864" s="8" t="n">
        <v>41544</v>
      </c>
      <c r="E4864" s="9" t="n">
        <v>4</v>
      </c>
      <c r="F4864" s="8" t="n">
        <f aca="false">D4864*E4864</f>
        <v>166176</v>
      </c>
      <c r="G4864" s="7" t="s">
        <v>12</v>
      </c>
    </row>
    <row r="4865" customFormat="false" ht="19.5" hidden="false" customHeight="false" outlineLevel="0" collapsed="false">
      <c r="A4865" s="10" t="n">
        <v>14864</v>
      </c>
      <c r="B4865" s="11" t="n">
        <v>42221</v>
      </c>
      <c r="C4865" s="12" t="s">
        <v>13</v>
      </c>
      <c r="D4865" s="13" t="n">
        <v>87270</v>
      </c>
      <c r="E4865" s="14" t="n">
        <v>4</v>
      </c>
      <c r="F4865" s="15" t="n">
        <f aca="false">D4865*E4865</f>
        <v>349080</v>
      </c>
      <c r="G4865" s="16" t="s">
        <v>14</v>
      </c>
    </row>
    <row r="4866" customFormat="false" ht="19.5" hidden="false" customHeight="false" outlineLevel="0" collapsed="false">
      <c r="A4866" s="5" t="n">
        <v>14865</v>
      </c>
      <c r="B4866" s="6" t="n">
        <v>42272</v>
      </c>
      <c r="C4866" s="7" t="s">
        <v>15</v>
      </c>
      <c r="D4866" s="8" t="n">
        <v>48412</v>
      </c>
      <c r="E4866" s="9" t="n">
        <v>16</v>
      </c>
      <c r="F4866" s="8" t="n">
        <f aca="false">D4866*E4866</f>
        <v>774592</v>
      </c>
      <c r="G4866" s="7" t="s">
        <v>16</v>
      </c>
    </row>
    <row r="4867" customFormat="false" ht="19.5" hidden="false" customHeight="false" outlineLevel="0" collapsed="false">
      <c r="A4867" s="10" t="n">
        <v>14866</v>
      </c>
      <c r="B4867" s="11" t="n">
        <v>42321</v>
      </c>
      <c r="C4867" s="12" t="s">
        <v>17</v>
      </c>
      <c r="D4867" s="13" t="n">
        <v>69728</v>
      </c>
      <c r="E4867" s="14" t="n">
        <v>9</v>
      </c>
      <c r="F4867" s="15" t="n">
        <f aca="false">D4867*E4867</f>
        <v>627552</v>
      </c>
      <c r="G4867" s="16" t="s">
        <v>18</v>
      </c>
    </row>
    <row r="4868" customFormat="false" ht="19.5" hidden="false" customHeight="false" outlineLevel="0" collapsed="false">
      <c r="A4868" s="5" t="n">
        <v>14867</v>
      </c>
      <c r="B4868" s="6" t="n">
        <v>42187</v>
      </c>
      <c r="C4868" s="7" t="s">
        <v>7</v>
      </c>
      <c r="D4868" s="8" t="n">
        <v>55906</v>
      </c>
      <c r="E4868" s="9" t="n">
        <v>15</v>
      </c>
      <c r="F4868" s="8" t="n">
        <f aca="false">D4868*E4868</f>
        <v>838590</v>
      </c>
      <c r="G4868" s="7" t="s">
        <v>8</v>
      </c>
    </row>
    <row r="4869" customFormat="false" ht="19.5" hidden="false" customHeight="false" outlineLevel="0" collapsed="false">
      <c r="A4869" s="10" t="n">
        <v>14868</v>
      </c>
      <c r="B4869" s="11" t="n">
        <v>42064</v>
      </c>
      <c r="C4869" s="12" t="s">
        <v>9</v>
      </c>
      <c r="D4869" s="13" t="n">
        <v>66638</v>
      </c>
      <c r="E4869" s="14" t="n">
        <v>11</v>
      </c>
      <c r="F4869" s="15" t="n">
        <f aca="false">D4869*E4869</f>
        <v>733018</v>
      </c>
      <c r="G4869" s="16" t="s">
        <v>10</v>
      </c>
    </row>
    <row r="4870" customFormat="false" ht="19.5" hidden="false" customHeight="false" outlineLevel="0" collapsed="false">
      <c r="A4870" s="5" t="n">
        <v>14869</v>
      </c>
      <c r="B4870" s="6" t="n">
        <v>42100</v>
      </c>
      <c r="C4870" s="7" t="s">
        <v>11</v>
      </c>
      <c r="D4870" s="8" t="n">
        <v>33457</v>
      </c>
      <c r="E4870" s="9" t="n">
        <v>11</v>
      </c>
      <c r="F4870" s="8" t="n">
        <f aca="false">D4870*E4870</f>
        <v>368027</v>
      </c>
      <c r="G4870" s="7" t="s">
        <v>12</v>
      </c>
    </row>
    <row r="4871" customFormat="false" ht="19.5" hidden="false" customHeight="false" outlineLevel="0" collapsed="false">
      <c r="A4871" s="10" t="n">
        <v>14870</v>
      </c>
      <c r="B4871" s="11" t="n">
        <v>42346</v>
      </c>
      <c r="C4871" s="12" t="s">
        <v>13</v>
      </c>
      <c r="D4871" s="13" t="n">
        <v>43289</v>
      </c>
      <c r="E4871" s="14" t="n">
        <v>7</v>
      </c>
      <c r="F4871" s="15" t="n">
        <f aca="false">D4871*E4871</f>
        <v>303023</v>
      </c>
      <c r="G4871" s="16" t="s">
        <v>14</v>
      </c>
    </row>
    <row r="4872" customFormat="false" ht="19.5" hidden="false" customHeight="false" outlineLevel="0" collapsed="false">
      <c r="A4872" s="5" t="n">
        <v>14871</v>
      </c>
      <c r="B4872" s="6" t="n">
        <v>42041</v>
      </c>
      <c r="C4872" s="7" t="s">
        <v>15</v>
      </c>
      <c r="D4872" s="8" t="n">
        <v>52925</v>
      </c>
      <c r="E4872" s="9" t="n">
        <v>6</v>
      </c>
      <c r="F4872" s="8" t="n">
        <f aca="false">D4872*E4872</f>
        <v>317550</v>
      </c>
      <c r="G4872" s="7" t="s">
        <v>16</v>
      </c>
    </row>
    <row r="4873" customFormat="false" ht="19.5" hidden="false" customHeight="false" outlineLevel="0" collapsed="false">
      <c r="A4873" s="10" t="n">
        <v>14872</v>
      </c>
      <c r="B4873" s="11" t="n">
        <v>42102</v>
      </c>
      <c r="C4873" s="12" t="s">
        <v>17</v>
      </c>
      <c r="D4873" s="13" t="n">
        <v>42004</v>
      </c>
      <c r="E4873" s="14" t="n">
        <v>9</v>
      </c>
      <c r="F4873" s="15" t="n">
        <f aca="false">D4873*E4873</f>
        <v>378036</v>
      </c>
      <c r="G4873" s="16" t="s">
        <v>18</v>
      </c>
    </row>
    <row r="4874" customFormat="false" ht="19.5" hidden="false" customHeight="false" outlineLevel="0" collapsed="false">
      <c r="A4874" s="5" t="n">
        <v>14873</v>
      </c>
      <c r="B4874" s="6" t="n">
        <v>42071</v>
      </c>
      <c r="C4874" s="7" t="s">
        <v>7</v>
      </c>
      <c r="D4874" s="8" t="n">
        <v>65684</v>
      </c>
      <c r="E4874" s="9" t="n">
        <v>15</v>
      </c>
      <c r="F4874" s="8" t="n">
        <f aca="false">D4874*E4874</f>
        <v>985260</v>
      </c>
      <c r="G4874" s="7" t="s">
        <v>8</v>
      </c>
    </row>
    <row r="4875" customFormat="false" ht="19.5" hidden="false" customHeight="false" outlineLevel="0" collapsed="false">
      <c r="A4875" s="10" t="n">
        <v>14874</v>
      </c>
      <c r="B4875" s="11" t="n">
        <v>42137</v>
      </c>
      <c r="C4875" s="12" t="s">
        <v>9</v>
      </c>
      <c r="D4875" s="13" t="n">
        <v>75226</v>
      </c>
      <c r="E4875" s="14" t="n">
        <v>3</v>
      </c>
      <c r="F4875" s="15" t="n">
        <f aca="false">D4875*E4875</f>
        <v>225678</v>
      </c>
      <c r="G4875" s="16" t="s">
        <v>10</v>
      </c>
    </row>
    <row r="4876" customFormat="false" ht="19.5" hidden="false" customHeight="false" outlineLevel="0" collapsed="false">
      <c r="A4876" s="5" t="n">
        <v>14875</v>
      </c>
      <c r="B4876" s="6" t="n">
        <v>42085</v>
      </c>
      <c r="C4876" s="7" t="s">
        <v>11</v>
      </c>
      <c r="D4876" s="8" t="n">
        <v>67365</v>
      </c>
      <c r="E4876" s="9" t="n">
        <v>8</v>
      </c>
      <c r="F4876" s="8" t="n">
        <f aca="false">D4876*E4876</f>
        <v>538920</v>
      </c>
      <c r="G4876" s="7" t="s">
        <v>12</v>
      </c>
    </row>
    <row r="4877" customFormat="false" ht="19.5" hidden="false" customHeight="false" outlineLevel="0" collapsed="false">
      <c r="A4877" s="10" t="n">
        <v>14876</v>
      </c>
      <c r="B4877" s="11" t="n">
        <v>42205</v>
      </c>
      <c r="C4877" s="12" t="s">
        <v>13</v>
      </c>
      <c r="D4877" s="13" t="n">
        <v>75632</v>
      </c>
      <c r="E4877" s="14" t="n">
        <v>15</v>
      </c>
      <c r="F4877" s="15" t="n">
        <f aca="false">D4877*E4877</f>
        <v>1134480</v>
      </c>
      <c r="G4877" s="16" t="s">
        <v>14</v>
      </c>
    </row>
    <row r="4878" customFormat="false" ht="19.5" hidden="false" customHeight="false" outlineLevel="0" collapsed="false">
      <c r="A4878" s="5" t="n">
        <v>14877</v>
      </c>
      <c r="B4878" s="6" t="n">
        <v>42271</v>
      </c>
      <c r="C4878" s="7" t="s">
        <v>15</v>
      </c>
      <c r="D4878" s="8" t="n">
        <v>73703</v>
      </c>
      <c r="E4878" s="9" t="n">
        <v>3</v>
      </c>
      <c r="F4878" s="8" t="n">
        <f aca="false">D4878*E4878</f>
        <v>221109</v>
      </c>
      <c r="G4878" s="7" t="s">
        <v>16</v>
      </c>
    </row>
    <row r="4879" customFormat="false" ht="19.5" hidden="false" customHeight="false" outlineLevel="0" collapsed="false">
      <c r="A4879" s="10" t="n">
        <v>14878</v>
      </c>
      <c r="B4879" s="11" t="n">
        <v>42339</v>
      </c>
      <c r="C4879" s="12" t="s">
        <v>17</v>
      </c>
      <c r="D4879" s="13" t="n">
        <v>85984</v>
      </c>
      <c r="E4879" s="14" t="n">
        <v>2</v>
      </c>
      <c r="F4879" s="15" t="n">
        <f aca="false">D4879*E4879</f>
        <v>171968</v>
      </c>
      <c r="G4879" s="16" t="s">
        <v>18</v>
      </c>
    </row>
    <row r="4880" customFormat="false" ht="19.5" hidden="false" customHeight="false" outlineLevel="0" collapsed="false">
      <c r="A4880" s="5" t="n">
        <v>14879</v>
      </c>
      <c r="B4880" s="6" t="n">
        <v>42169</v>
      </c>
      <c r="C4880" s="7" t="s">
        <v>7</v>
      </c>
      <c r="D4880" s="8" t="n">
        <v>43380</v>
      </c>
      <c r="E4880" s="9" t="n">
        <v>9</v>
      </c>
      <c r="F4880" s="8" t="n">
        <f aca="false">D4880*E4880</f>
        <v>390420</v>
      </c>
      <c r="G4880" s="7" t="s">
        <v>8</v>
      </c>
    </row>
    <row r="4881" customFormat="false" ht="19.5" hidden="false" customHeight="false" outlineLevel="0" collapsed="false">
      <c r="A4881" s="10" t="n">
        <v>14880</v>
      </c>
      <c r="B4881" s="11" t="n">
        <v>42052</v>
      </c>
      <c r="C4881" s="12" t="s">
        <v>9</v>
      </c>
      <c r="D4881" s="13" t="n">
        <v>81574</v>
      </c>
      <c r="E4881" s="14" t="n">
        <v>7</v>
      </c>
      <c r="F4881" s="15" t="n">
        <f aca="false">D4881*E4881</f>
        <v>571018</v>
      </c>
      <c r="G4881" s="16" t="s">
        <v>10</v>
      </c>
    </row>
    <row r="4882" customFormat="false" ht="19.5" hidden="false" customHeight="false" outlineLevel="0" collapsed="false">
      <c r="A4882" s="5" t="n">
        <v>14881</v>
      </c>
      <c r="B4882" s="6" t="n">
        <v>42158</v>
      </c>
      <c r="C4882" s="7" t="s">
        <v>11</v>
      </c>
      <c r="D4882" s="8" t="n">
        <v>81693</v>
      </c>
      <c r="E4882" s="9" t="n">
        <v>6</v>
      </c>
      <c r="F4882" s="8" t="n">
        <f aca="false">D4882*E4882</f>
        <v>490158</v>
      </c>
      <c r="G4882" s="7" t="s">
        <v>12</v>
      </c>
    </row>
    <row r="4883" customFormat="false" ht="19.5" hidden="false" customHeight="false" outlineLevel="0" collapsed="false">
      <c r="A4883" s="10" t="n">
        <v>14882</v>
      </c>
      <c r="B4883" s="11" t="n">
        <v>42316</v>
      </c>
      <c r="C4883" s="12" t="s">
        <v>13</v>
      </c>
      <c r="D4883" s="13" t="n">
        <v>57795</v>
      </c>
      <c r="E4883" s="14" t="n">
        <v>6</v>
      </c>
      <c r="F4883" s="15" t="n">
        <f aca="false">D4883*E4883</f>
        <v>346770</v>
      </c>
      <c r="G4883" s="16" t="s">
        <v>14</v>
      </c>
    </row>
    <row r="4884" customFormat="false" ht="19.5" hidden="false" customHeight="false" outlineLevel="0" collapsed="false">
      <c r="A4884" s="5" t="n">
        <v>14883</v>
      </c>
      <c r="B4884" s="6" t="n">
        <v>42209</v>
      </c>
      <c r="C4884" s="7" t="s">
        <v>15</v>
      </c>
      <c r="D4884" s="8" t="n">
        <v>54940</v>
      </c>
      <c r="E4884" s="9" t="n">
        <v>10</v>
      </c>
      <c r="F4884" s="8" t="n">
        <f aca="false">D4884*E4884</f>
        <v>549400</v>
      </c>
      <c r="G4884" s="7" t="s">
        <v>16</v>
      </c>
    </row>
    <row r="4885" customFormat="false" ht="19.5" hidden="false" customHeight="false" outlineLevel="0" collapsed="false">
      <c r="A4885" s="10" t="n">
        <v>14884</v>
      </c>
      <c r="B4885" s="11" t="n">
        <v>42359</v>
      </c>
      <c r="C4885" s="12" t="s">
        <v>17</v>
      </c>
      <c r="D4885" s="13" t="n">
        <v>31376</v>
      </c>
      <c r="E4885" s="14" t="n">
        <v>4</v>
      </c>
      <c r="F4885" s="15" t="n">
        <f aca="false">D4885*E4885</f>
        <v>125504</v>
      </c>
      <c r="G4885" s="16" t="s">
        <v>18</v>
      </c>
    </row>
    <row r="4886" customFormat="false" ht="19.5" hidden="false" customHeight="false" outlineLevel="0" collapsed="false">
      <c r="A4886" s="5" t="n">
        <v>14885</v>
      </c>
      <c r="B4886" s="6" t="n">
        <v>42166</v>
      </c>
      <c r="C4886" s="7" t="s">
        <v>7</v>
      </c>
      <c r="D4886" s="8" t="n">
        <v>67428</v>
      </c>
      <c r="E4886" s="9" t="n">
        <v>5</v>
      </c>
      <c r="F4886" s="8" t="n">
        <f aca="false">D4886*E4886</f>
        <v>337140</v>
      </c>
      <c r="G4886" s="7" t="s">
        <v>8</v>
      </c>
    </row>
    <row r="4887" customFormat="false" ht="19.5" hidden="false" customHeight="false" outlineLevel="0" collapsed="false">
      <c r="A4887" s="10" t="n">
        <v>14886</v>
      </c>
      <c r="B4887" s="11" t="n">
        <v>42103</v>
      </c>
      <c r="C4887" s="12" t="s">
        <v>9</v>
      </c>
      <c r="D4887" s="13" t="n">
        <v>79742</v>
      </c>
      <c r="E4887" s="14" t="n">
        <v>9</v>
      </c>
      <c r="F4887" s="15" t="n">
        <f aca="false">D4887*E4887</f>
        <v>717678</v>
      </c>
      <c r="G4887" s="16" t="s">
        <v>10</v>
      </c>
    </row>
    <row r="4888" customFormat="false" ht="19.5" hidden="false" customHeight="false" outlineLevel="0" collapsed="false">
      <c r="A4888" s="5" t="n">
        <v>14887</v>
      </c>
      <c r="B4888" s="6" t="n">
        <v>42238</v>
      </c>
      <c r="C4888" s="7" t="s">
        <v>11</v>
      </c>
      <c r="D4888" s="8" t="n">
        <v>47916</v>
      </c>
      <c r="E4888" s="9" t="n">
        <v>4</v>
      </c>
      <c r="F4888" s="8" t="n">
        <f aca="false">D4888*E4888</f>
        <v>191664</v>
      </c>
      <c r="G4888" s="7" t="s">
        <v>12</v>
      </c>
    </row>
    <row r="4889" customFormat="false" ht="19.5" hidden="false" customHeight="false" outlineLevel="0" collapsed="false">
      <c r="A4889" s="10" t="n">
        <v>14888</v>
      </c>
      <c r="B4889" s="11" t="n">
        <v>42194</v>
      </c>
      <c r="C4889" s="12" t="s">
        <v>13</v>
      </c>
      <c r="D4889" s="13" t="n">
        <v>84387</v>
      </c>
      <c r="E4889" s="14" t="n">
        <v>15</v>
      </c>
      <c r="F4889" s="15" t="n">
        <f aca="false">D4889*E4889</f>
        <v>1265805</v>
      </c>
      <c r="G4889" s="16" t="s">
        <v>14</v>
      </c>
    </row>
    <row r="4890" customFormat="false" ht="19.5" hidden="false" customHeight="false" outlineLevel="0" collapsed="false">
      <c r="A4890" s="5" t="n">
        <v>14889</v>
      </c>
      <c r="B4890" s="6" t="n">
        <v>42042</v>
      </c>
      <c r="C4890" s="7" t="s">
        <v>15</v>
      </c>
      <c r="D4890" s="8" t="n">
        <v>71602</v>
      </c>
      <c r="E4890" s="9" t="n">
        <v>14</v>
      </c>
      <c r="F4890" s="8" t="n">
        <f aca="false">D4890*E4890</f>
        <v>1002428</v>
      </c>
      <c r="G4890" s="7" t="s">
        <v>16</v>
      </c>
    </row>
    <row r="4891" customFormat="false" ht="19.5" hidden="false" customHeight="false" outlineLevel="0" collapsed="false">
      <c r="A4891" s="10" t="n">
        <v>14890</v>
      </c>
      <c r="B4891" s="11" t="n">
        <v>42346</v>
      </c>
      <c r="C4891" s="12" t="s">
        <v>17</v>
      </c>
      <c r="D4891" s="13" t="n">
        <v>53669</v>
      </c>
      <c r="E4891" s="14" t="n">
        <v>7</v>
      </c>
      <c r="F4891" s="15" t="n">
        <f aca="false">D4891*E4891</f>
        <v>375683</v>
      </c>
      <c r="G4891" s="16" t="s">
        <v>18</v>
      </c>
    </row>
    <row r="4892" customFormat="false" ht="19.5" hidden="false" customHeight="false" outlineLevel="0" collapsed="false">
      <c r="A4892" s="5" t="n">
        <v>14891</v>
      </c>
      <c r="B4892" s="6" t="n">
        <v>42263</v>
      </c>
      <c r="C4892" s="7" t="s">
        <v>7</v>
      </c>
      <c r="D4892" s="8" t="n">
        <v>64880</v>
      </c>
      <c r="E4892" s="9" t="n">
        <v>6</v>
      </c>
      <c r="F4892" s="8" t="n">
        <f aca="false">D4892*E4892</f>
        <v>389280</v>
      </c>
      <c r="G4892" s="7" t="s">
        <v>8</v>
      </c>
    </row>
    <row r="4893" customFormat="false" ht="19.5" hidden="false" customHeight="false" outlineLevel="0" collapsed="false">
      <c r="A4893" s="10" t="n">
        <v>14892</v>
      </c>
      <c r="B4893" s="11" t="n">
        <v>42212</v>
      </c>
      <c r="C4893" s="12" t="s">
        <v>9</v>
      </c>
      <c r="D4893" s="13" t="n">
        <v>48400</v>
      </c>
      <c r="E4893" s="14" t="n">
        <v>7</v>
      </c>
      <c r="F4893" s="15" t="n">
        <f aca="false">D4893*E4893</f>
        <v>338800</v>
      </c>
      <c r="G4893" s="16" t="s">
        <v>10</v>
      </c>
    </row>
    <row r="4894" customFormat="false" ht="19.5" hidden="false" customHeight="false" outlineLevel="0" collapsed="false">
      <c r="A4894" s="5" t="n">
        <v>14893</v>
      </c>
      <c r="B4894" s="6" t="n">
        <v>42107</v>
      </c>
      <c r="C4894" s="7" t="s">
        <v>11</v>
      </c>
      <c r="D4894" s="8" t="n">
        <v>41236</v>
      </c>
      <c r="E4894" s="9" t="n">
        <v>8</v>
      </c>
      <c r="F4894" s="8" t="n">
        <f aca="false">D4894*E4894</f>
        <v>329888</v>
      </c>
      <c r="G4894" s="7" t="s">
        <v>12</v>
      </c>
    </row>
    <row r="4895" customFormat="false" ht="19.5" hidden="false" customHeight="false" outlineLevel="0" collapsed="false">
      <c r="A4895" s="10" t="n">
        <v>14894</v>
      </c>
      <c r="B4895" s="11" t="n">
        <v>42356</v>
      </c>
      <c r="C4895" s="12" t="s">
        <v>13</v>
      </c>
      <c r="D4895" s="13" t="n">
        <v>70680</v>
      </c>
      <c r="E4895" s="14" t="n">
        <v>16</v>
      </c>
      <c r="F4895" s="15" t="n">
        <f aca="false">D4895*E4895</f>
        <v>1130880</v>
      </c>
      <c r="G4895" s="16" t="s">
        <v>14</v>
      </c>
    </row>
    <row r="4896" customFormat="false" ht="19.5" hidden="false" customHeight="false" outlineLevel="0" collapsed="false">
      <c r="A4896" s="5" t="n">
        <v>14895</v>
      </c>
      <c r="B4896" s="6" t="n">
        <v>42085</v>
      </c>
      <c r="C4896" s="7" t="s">
        <v>15</v>
      </c>
      <c r="D4896" s="8" t="n">
        <v>49572</v>
      </c>
      <c r="E4896" s="9" t="n">
        <v>6</v>
      </c>
      <c r="F4896" s="8" t="n">
        <f aca="false">D4896*E4896</f>
        <v>297432</v>
      </c>
      <c r="G4896" s="7" t="s">
        <v>16</v>
      </c>
    </row>
    <row r="4897" customFormat="false" ht="19.5" hidden="false" customHeight="false" outlineLevel="0" collapsed="false">
      <c r="A4897" s="10" t="n">
        <v>14896</v>
      </c>
      <c r="B4897" s="11" t="n">
        <v>42094</v>
      </c>
      <c r="C4897" s="12" t="s">
        <v>17</v>
      </c>
      <c r="D4897" s="13" t="n">
        <v>80476</v>
      </c>
      <c r="E4897" s="14" t="n">
        <v>13</v>
      </c>
      <c r="F4897" s="15" t="n">
        <f aca="false">D4897*E4897</f>
        <v>1046188</v>
      </c>
      <c r="G4897" s="16" t="s">
        <v>18</v>
      </c>
    </row>
    <row r="4898" customFormat="false" ht="19.5" hidden="false" customHeight="false" outlineLevel="0" collapsed="false">
      <c r="A4898" s="5" t="n">
        <v>14897</v>
      </c>
      <c r="B4898" s="6" t="n">
        <v>42083</v>
      </c>
      <c r="C4898" s="7" t="s">
        <v>7</v>
      </c>
      <c r="D4898" s="8" t="n">
        <v>78901</v>
      </c>
      <c r="E4898" s="9" t="n">
        <v>10</v>
      </c>
      <c r="F4898" s="8" t="n">
        <f aca="false">D4898*E4898</f>
        <v>789010</v>
      </c>
      <c r="G4898" s="7" t="s">
        <v>8</v>
      </c>
    </row>
    <row r="4899" customFormat="false" ht="19.5" hidden="false" customHeight="false" outlineLevel="0" collapsed="false">
      <c r="A4899" s="10" t="n">
        <v>14898</v>
      </c>
      <c r="B4899" s="11" t="n">
        <v>42353</v>
      </c>
      <c r="C4899" s="12" t="s">
        <v>9</v>
      </c>
      <c r="D4899" s="13" t="n">
        <v>56528</v>
      </c>
      <c r="E4899" s="14" t="n">
        <v>16</v>
      </c>
      <c r="F4899" s="15" t="n">
        <f aca="false">D4899*E4899</f>
        <v>904448</v>
      </c>
      <c r="G4899" s="16" t="s">
        <v>10</v>
      </c>
    </row>
    <row r="4900" customFormat="false" ht="19.5" hidden="false" customHeight="false" outlineLevel="0" collapsed="false">
      <c r="A4900" s="5" t="n">
        <v>14899</v>
      </c>
      <c r="B4900" s="6" t="n">
        <v>42300</v>
      </c>
      <c r="C4900" s="7" t="s">
        <v>11</v>
      </c>
      <c r="D4900" s="8" t="n">
        <v>87036</v>
      </c>
      <c r="E4900" s="9" t="n">
        <v>3</v>
      </c>
      <c r="F4900" s="8" t="n">
        <f aca="false">D4900*E4900</f>
        <v>261108</v>
      </c>
      <c r="G4900" s="7" t="s">
        <v>12</v>
      </c>
    </row>
    <row r="4901" customFormat="false" ht="19.5" hidden="false" customHeight="false" outlineLevel="0" collapsed="false">
      <c r="A4901" s="10" t="n">
        <v>14900</v>
      </c>
      <c r="B4901" s="11" t="n">
        <v>42109</v>
      </c>
      <c r="C4901" s="12" t="s">
        <v>13</v>
      </c>
      <c r="D4901" s="13" t="n">
        <v>32549</v>
      </c>
      <c r="E4901" s="14" t="n">
        <v>9</v>
      </c>
      <c r="F4901" s="15" t="n">
        <f aca="false">D4901*E4901</f>
        <v>292941</v>
      </c>
      <c r="G4901" s="16" t="s">
        <v>14</v>
      </c>
    </row>
    <row r="4902" customFormat="false" ht="19.5" hidden="false" customHeight="false" outlineLevel="0" collapsed="false">
      <c r="A4902" s="5" t="n">
        <v>14901</v>
      </c>
      <c r="B4902" s="6" t="n">
        <v>42281</v>
      </c>
      <c r="C4902" s="7" t="s">
        <v>15</v>
      </c>
      <c r="D4902" s="8" t="n">
        <v>37038</v>
      </c>
      <c r="E4902" s="9" t="n">
        <v>3</v>
      </c>
      <c r="F4902" s="8" t="n">
        <f aca="false">D4902*E4902</f>
        <v>111114</v>
      </c>
      <c r="G4902" s="7" t="s">
        <v>16</v>
      </c>
    </row>
    <row r="4903" customFormat="false" ht="19.5" hidden="false" customHeight="false" outlineLevel="0" collapsed="false">
      <c r="A4903" s="10" t="n">
        <v>14902</v>
      </c>
      <c r="B4903" s="11" t="n">
        <v>42312</v>
      </c>
      <c r="C4903" s="12" t="s">
        <v>17</v>
      </c>
      <c r="D4903" s="13" t="n">
        <v>89323</v>
      </c>
      <c r="E4903" s="14" t="n">
        <v>15</v>
      </c>
      <c r="F4903" s="15" t="n">
        <f aca="false">D4903*E4903</f>
        <v>1339845</v>
      </c>
      <c r="G4903" s="16" t="s">
        <v>18</v>
      </c>
    </row>
    <row r="4904" customFormat="false" ht="19.5" hidden="false" customHeight="false" outlineLevel="0" collapsed="false">
      <c r="A4904" s="5" t="n">
        <v>14903</v>
      </c>
      <c r="B4904" s="6" t="n">
        <v>42264</v>
      </c>
      <c r="C4904" s="7" t="s">
        <v>7</v>
      </c>
      <c r="D4904" s="8" t="n">
        <v>62568</v>
      </c>
      <c r="E4904" s="9" t="n">
        <v>12</v>
      </c>
      <c r="F4904" s="8" t="n">
        <f aca="false">D4904*E4904</f>
        <v>750816</v>
      </c>
      <c r="G4904" s="7" t="s">
        <v>8</v>
      </c>
    </row>
    <row r="4905" customFormat="false" ht="19.5" hidden="false" customHeight="false" outlineLevel="0" collapsed="false">
      <c r="A4905" s="10" t="n">
        <v>14904</v>
      </c>
      <c r="B4905" s="11" t="n">
        <v>42177</v>
      </c>
      <c r="C4905" s="12" t="s">
        <v>9</v>
      </c>
      <c r="D4905" s="13" t="n">
        <v>83285</v>
      </c>
      <c r="E4905" s="14" t="n">
        <v>13</v>
      </c>
      <c r="F4905" s="15" t="n">
        <f aca="false">D4905*E4905</f>
        <v>1082705</v>
      </c>
      <c r="G4905" s="16" t="s">
        <v>10</v>
      </c>
    </row>
    <row r="4906" customFormat="false" ht="19.5" hidden="false" customHeight="false" outlineLevel="0" collapsed="false">
      <c r="A4906" s="5" t="n">
        <v>14905</v>
      </c>
      <c r="B4906" s="6" t="n">
        <v>42216</v>
      </c>
      <c r="C4906" s="7" t="s">
        <v>11</v>
      </c>
      <c r="D4906" s="8" t="n">
        <v>61829</v>
      </c>
      <c r="E4906" s="9" t="n">
        <v>8</v>
      </c>
      <c r="F4906" s="8" t="n">
        <f aca="false">D4906*E4906</f>
        <v>494632</v>
      </c>
      <c r="G4906" s="7" t="s">
        <v>12</v>
      </c>
    </row>
    <row r="4907" customFormat="false" ht="19.5" hidden="false" customHeight="false" outlineLevel="0" collapsed="false">
      <c r="A4907" s="10" t="n">
        <v>14906</v>
      </c>
      <c r="B4907" s="11" t="n">
        <v>42294</v>
      </c>
      <c r="C4907" s="12" t="s">
        <v>13</v>
      </c>
      <c r="D4907" s="13" t="n">
        <v>84746</v>
      </c>
      <c r="E4907" s="14" t="n">
        <v>14</v>
      </c>
      <c r="F4907" s="15" t="n">
        <f aca="false">D4907*E4907</f>
        <v>1186444</v>
      </c>
      <c r="G4907" s="16" t="s">
        <v>14</v>
      </c>
    </row>
    <row r="4908" customFormat="false" ht="19.5" hidden="false" customHeight="false" outlineLevel="0" collapsed="false">
      <c r="A4908" s="5" t="n">
        <v>14907</v>
      </c>
      <c r="B4908" s="6" t="n">
        <v>42285</v>
      </c>
      <c r="C4908" s="7" t="s">
        <v>15</v>
      </c>
      <c r="D4908" s="8" t="n">
        <v>45294</v>
      </c>
      <c r="E4908" s="9" t="n">
        <v>2</v>
      </c>
      <c r="F4908" s="8" t="n">
        <f aca="false">D4908*E4908</f>
        <v>90588</v>
      </c>
      <c r="G4908" s="7" t="s">
        <v>16</v>
      </c>
    </row>
    <row r="4909" customFormat="false" ht="19.5" hidden="false" customHeight="false" outlineLevel="0" collapsed="false">
      <c r="A4909" s="10" t="n">
        <v>14908</v>
      </c>
      <c r="B4909" s="11" t="n">
        <v>42345</v>
      </c>
      <c r="C4909" s="12" t="s">
        <v>17</v>
      </c>
      <c r="D4909" s="13" t="n">
        <v>30880</v>
      </c>
      <c r="E4909" s="14" t="n">
        <v>2</v>
      </c>
      <c r="F4909" s="15" t="n">
        <f aca="false">D4909*E4909</f>
        <v>61760</v>
      </c>
      <c r="G4909" s="16" t="s">
        <v>18</v>
      </c>
    </row>
    <row r="4910" customFormat="false" ht="19.5" hidden="false" customHeight="false" outlineLevel="0" collapsed="false">
      <c r="A4910" s="5" t="n">
        <v>14909</v>
      </c>
      <c r="B4910" s="6" t="n">
        <v>42156</v>
      </c>
      <c r="C4910" s="7" t="s">
        <v>7</v>
      </c>
      <c r="D4910" s="8" t="n">
        <v>76824</v>
      </c>
      <c r="E4910" s="9" t="n">
        <v>5</v>
      </c>
      <c r="F4910" s="8" t="n">
        <f aca="false">D4910*E4910</f>
        <v>384120</v>
      </c>
      <c r="G4910" s="7" t="s">
        <v>8</v>
      </c>
    </row>
    <row r="4911" customFormat="false" ht="19.5" hidden="false" customHeight="false" outlineLevel="0" collapsed="false">
      <c r="A4911" s="10" t="n">
        <v>14910</v>
      </c>
      <c r="B4911" s="11" t="n">
        <v>42258</v>
      </c>
      <c r="C4911" s="12" t="s">
        <v>9</v>
      </c>
      <c r="D4911" s="13" t="n">
        <v>41313</v>
      </c>
      <c r="E4911" s="14" t="n">
        <v>14</v>
      </c>
      <c r="F4911" s="15" t="n">
        <f aca="false">D4911*E4911</f>
        <v>578382</v>
      </c>
      <c r="G4911" s="16" t="s">
        <v>10</v>
      </c>
    </row>
    <row r="4912" customFormat="false" ht="19.5" hidden="false" customHeight="false" outlineLevel="0" collapsed="false">
      <c r="A4912" s="5" t="n">
        <v>14911</v>
      </c>
      <c r="B4912" s="6" t="n">
        <v>42317</v>
      </c>
      <c r="C4912" s="7" t="s">
        <v>11</v>
      </c>
      <c r="D4912" s="8" t="n">
        <v>80723</v>
      </c>
      <c r="E4912" s="9" t="n">
        <v>4</v>
      </c>
      <c r="F4912" s="8" t="n">
        <f aca="false">D4912*E4912</f>
        <v>322892</v>
      </c>
      <c r="G4912" s="7" t="s">
        <v>12</v>
      </c>
    </row>
    <row r="4913" customFormat="false" ht="19.5" hidden="false" customHeight="false" outlineLevel="0" collapsed="false">
      <c r="A4913" s="10" t="n">
        <v>14912</v>
      </c>
      <c r="B4913" s="11" t="n">
        <v>42106</v>
      </c>
      <c r="C4913" s="12" t="s">
        <v>13</v>
      </c>
      <c r="D4913" s="13" t="n">
        <v>36993</v>
      </c>
      <c r="E4913" s="14" t="n">
        <v>14</v>
      </c>
      <c r="F4913" s="15" t="n">
        <f aca="false">D4913*E4913</f>
        <v>517902</v>
      </c>
      <c r="G4913" s="16" t="s">
        <v>14</v>
      </c>
    </row>
    <row r="4914" customFormat="false" ht="19.5" hidden="false" customHeight="false" outlineLevel="0" collapsed="false">
      <c r="A4914" s="5" t="n">
        <v>14913</v>
      </c>
      <c r="B4914" s="6" t="n">
        <v>42110</v>
      </c>
      <c r="C4914" s="7" t="s">
        <v>15</v>
      </c>
      <c r="D4914" s="8" t="n">
        <v>35788</v>
      </c>
      <c r="E4914" s="9" t="n">
        <v>12</v>
      </c>
      <c r="F4914" s="8" t="n">
        <f aca="false">D4914*E4914</f>
        <v>429456</v>
      </c>
      <c r="G4914" s="7" t="s">
        <v>16</v>
      </c>
    </row>
    <row r="4915" customFormat="false" ht="19.5" hidden="false" customHeight="false" outlineLevel="0" collapsed="false">
      <c r="A4915" s="10" t="n">
        <v>14914</v>
      </c>
      <c r="B4915" s="11" t="n">
        <v>42215</v>
      </c>
      <c r="C4915" s="12" t="s">
        <v>17</v>
      </c>
      <c r="D4915" s="13" t="n">
        <v>42305</v>
      </c>
      <c r="E4915" s="14" t="n">
        <v>4</v>
      </c>
      <c r="F4915" s="15" t="n">
        <f aca="false">D4915*E4915</f>
        <v>169220</v>
      </c>
      <c r="G4915" s="16" t="s">
        <v>18</v>
      </c>
    </row>
    <row r="4916" customFormat="false" ht="19.5" hidden="false" customHeight="false" outlineLevel="0" collapsed="false">
      <c r="A4916" s="5" t="n">
        <v>14915</v>
      </c>
      <c r="B4916" s="6" t="n">
        <v>42010</v>
      </c>
      <c r="C4916" s="7" t="s">
        <v>7</v>
      </c>
      <c r="D4916" s="8" t="n">
        <v>86651</v>
      </c>
      <c r="E4916" s="9" t="n">
        <v>3</v>
      </c>
      <c r="F4916" s="8" t="n">
        <f aca="false">D4916*E4916</f>
        <v>259953</v>
      </c>
      <c r="G4916" s="7" t="s">
        <v>8</v>
      </c>
    </row>
    <row r="4917" customFormat="false" ht="19.5" hidden="false" customHeight="false" outlineLevel="0" collapsed="false">
      <c r="A4917" s="10" t="n">
        <v>14916</v>
      </c>
      <c r="B4917" s="11" t="n">
        <v>42253</v>
      </c>
      <c r="C4917" s="12" t="s">
        <v>9</v>
      </c>
      <c r="D4917" s="13" t="n">
        <v>34176</v>
      </c>
      <c r="E4917" s="14" t="n">
        <v>11</v>
      </c>
      <c r="F4917" s="15" t="n">
        <f aca="false">D4917*E4917</f>
        <v>375936</v>
      </c>
      <c r="G4917" s="16" t="s">
        <v>10</v>
      </c>
    </row>
    <row r="4918" customFormat="false" ht="19.5" hidden="false" customHeight="false" outlineLevel="0" collapsed="false">
      <c r="A4918" s="5" t="n">
        <v>14917</v>
      </c>
      <c r="B4918" s="6" t="n">
        <v>42213</v>
      </c>
      <c r="C4918" s="7" t="s">
        <v>11</v>
      </c>
      <c r="D4918" s="8" t="n">
        <v>34437</v>
      </c>
      <c r="E4918" s="9" t="n">
        <v>9</v>
      </c>
      <c r="F4918" s="8" t="n">
        <f aca="false">D4918*E4918</f>
        <v>309933</v>
      </c>
      <c r="G4918" s="7" t="s">
        <v>12</v>
      </c>
    </row>
    <row r="4919" customFormat="false" ht="19.5" hidden="false" customHeight="false" outlineLevel="0" collapsed="false">
      <c r="A4919" s="10" t="n">
        <v>14918</v>
      </c>
      <c r="B4919" s="11" t="n">
        <v>42051</v>
      </c>
      <c r="C4919" s="12" t="s">
        <v>13</v>
      </c>
      <c r="D4919" s="13" t="n">
        <v>78630</v>
      </c>
      <c r="E4919" s="14" t="n">
        <v>12</v>
      </c>
      <c r="F4919" s="15" t="n">
        <f aca="false">D4919*E4919</f>
        <v>943560</v>
      </c>
      <c r="G4919" s="16" t="s">
        <v>14</v>
      </c>
    </row>
    <row r="4920" customFormat="false" ht="19.5" hidden="false" customHeight="false" outlineLevel="0" collapsed="false">
      <c r="A4920" s="5" t="n">
        <v>14919</v>
      </c>
      <c r="B4920" s="6" t="n">
        <v>42043</v>
      </c>
      <c r="C4920" s="7" t="s">
        <v>15</v>
      </c>
      <c r="D4920" s="8" t="n">
        <v>51750</v>
      </c>
      <c r="E4920" s="9" t="n">
        <v>8</v>
      </c>
      <c r="F4920" s="8" t="n">
        <f aca="false">D4920*E4920</f>
        <v>414000</v>
      </c>
      <c r="G4920" s="7" t="s">
        <v>16</v>
      </c>
    </row>
    <row r="4921" customFormat="false" ht="19.5" hidden="false" customHeight="false" outlineLevel="0" collapsed="false">
      <c r="A4921" s="10" t="n">
        <v>14920</v>
      </c>
      <c r="B4921" s="11" t="n">
        <v>42299</v>
      </c>
      <c r="C4921" s="12" t="s">
        <v>17</v>
      </c>
      <c r="D4921" s="13" t="n">
        <v>85132</v>
      </c>
      <c r="E4921" s="14" t="n">
        <v>7</v>
      </c>
      <c r="F4921" s="15" t="n">
        <f aca="false">D4921*E4921</f>
        <v>595924</v>
      </c>
      <c r="G4921" s="16" t="s">
        <v>18</v>
      </c>
    </row>
    <row r="4922" customFormat="false" ht="19.5" hidden="false" customHeight="false" outlineLevel="0" collapsed="false">
      <c r="A4922" s="5" t="n">
        <v>14921</v>
      </c>
      <c r="B4922" s="6" t="n">
        <v>42109</v>
      </c>
      <c r="C4922" s="7" t="s">
        <v>7</v>
      </c>
      <c r="D4922" s="8" t="n">
        <v>52278</v>
      </c>
      <c r="E4922" s="9" t="n">
        <v>7</v>
      </c>
      <c r="F4922" s="8" t="n">
        <f aca="false">D4922*E4922</f>
        <v>365946</v>
      </c>
      <c r="G4922" s="7" t="s">
        <v>8</v>
      </c>
    </row>
    <row r="4923" customFormat="false" ht="19.5" hidden="false" customHeight="false" outlineLevel="0" collapsed="false">
      <c r="A4923" s="10" t="n">
        <v>14922</v>
      </c>
      <c r="B4923" s="11" t="n">
        <v>42116</v>
      </c>
      <c r="C4923" s="12" t="s">
        <v>9</v>
      </c>
      <c r="D4923" s="13" t="n">
        <v>50824</v>
      </c>
      <c r="E4923" s="14" t="n">
        <v>15</v>
      </c>
      <c r="F4923" s="15" t="n">
        <f aca="false">D4923*E4923</f>
        <v>762360</v>
      </c>
      <c r="G4923" s="16" t="s">
        <v>10</v>
      </c>
    </row>
    <row r="4924" customFormat="false" ht="19.5" hidden="false" customHeight="false" outlineLevel="0" collapsed="false">
      <c r="A4924" s="5" t="n">
        <v>14923</v>
      </c>
      <c r="B4924" s="6" t="n">
        <v>42235</v>
      </c>
      <c r="C4924" s="7" t="s">
        <v>11</v>
      </c>
      <c r="D4924" s="8" t="n">
        <v>61727</v>
      </c>
      <c r="E4924" s="9" t="n">
        <v>15</v>
      </c>
      <c r="F4924" s="8" t="n">
        <f aca="false">D4924*E4924</f>
        <v>925905</v>
      </c>
      <c r="G4924" s="7" t="s">
        <v>12</v>
      </c>
    </row>
    <row r="4925" customFormat="false" ht="19.5" hidden="false" customHeight="false" outlineLevel="0" collapsed="false">
      <c r="A4925" s="10" t="n">
        <v>14924</v>
      </c>
      <c r="B4925" s="11" t="n">
        <v>42201</v>
      </c>
      <c r="C4925" s="12" t="s">
        <v>13</v>
      </c>
      <c r="D4925" s="13" t="n">
        <v>58961</v>
      </c>
      <c r="E4925" s="14" t="n">
        <v>3</v>
      </c>
      <c r="F4925" s="15" t="n">
        <f aca="false">D4925*E4925</f>
        <v>176883</v>
      </c>
      <c r="G4925" s="16" t="s">
        <v>14</v>
      </c>
    </row>
    <row r="4926" customFormat="false" ht="19.5" hidden="false" customHeight="false" outlineLevel="0" collapsed="false">
      <c r="A4926" s="5" t="n">
        <v>14925</v>
      </c>
      <c r="B4926" s="6" t="n">
        <v>42147</v>
      </c>
      <c r="C4926" s="7" t="s">
        <v>15</v>
      </c>
      <c r="D4926" s="8" t="n">
        <v>30262</v>
      </c>
      <c r="E4926" s="9" t="n">
        <v>6</v>
      </c>
      <c r="F4926" s="8" t="n">
        <f aca="false">D4926*E4926</f>
        <v>181572</v>
      </c>
      <c r="G4926" s="7" t="s">
        <v>16</v>
      </c>
    </row>
    <row r="4927" customFormat="false" ht="19.5" hidden="false" customHeight="false" outlineLevel="0" collapsed="false">
      <c r="A4927" s="10" t="n">
        <v>14926</v>
      </c>
      <c r="B4927" s="11" t="n">
        <v>42361</v>
      </c>
      <c r="C4927" s="12" t="s">
        <v>17</v>
      </c>
      <c r="D4927" s="13" t="n">
        <v>59622</v>
      </c>
      <c r="E4927" s="14" t="n">
        <v>9</v>
      </c>
      <c r="F4927" s="15" t="n">
        <f aca="false">D4927*E4927</f>
        <v>536598</v>
      </c>
      <c r="G4927" s="16" t="s">
        <v>18</v>
      </c>
    </row>
    <row r="4928" customFormat="false" ht="19.5" hidden="false" customHeight="false" outlineLevel="0" collapsed="false">
      <c r="A4928" s="5" t="n">
        <v>14927</v>
      </c>
      <c r="B4928" s="6" t="n">
        <v>42089</v>
      </c>
      <c r="C4928" s="7" t="s">
        <v>7</v>
      </c>
      <c r="D4928" s="8" t="n">
        <v>31845</v>
      </c>
      <c r="E4928" s="9" t="n">
        <v>13</v>
      </c>
      <c r="F4928" s="8" t="n">
        <f aca="false">D4928*E4928</f>
        <v>413985</v>
      </c>
      <c r="G4928" s="7" t="s">
        <v>8</v>
      </c>
    </row>
    <row r="4929" customFormat="false" ht="19.5" hidden="false" customHeight="false" outlineLevel="0" collapsed="false">
      <c r="A4929" s="10" t="n">
        <v>14928</v>
      </c>
      <c r="B4929" s="11" t="n">
        <v>42123</v>
      </c>
      <c r="C4929" s="12" t="s">
        <v>9</v>
      </c>
      <c r="D4929" s="13" t="n">
        <v>51866</v>
      </c>
      <c r="E4929" s="14" t="n">
        <v>6</v>
      </c>
      <c r="F4929" s="15" t="n">
        <f aca="false">D4929*E4929</f>
        <v>311196</v>
      </c>
      <c r="G4929" s="16" t="s">
        <v>10</v>
      </c>
    </row>
    <row r="4930" customFormat="false" ht="19.5" hidden="false" customHeight="false" outlineLevel="0" collapsed="false">
      <c r="A4930" s="5" t="n">
        <v>14929</v>
      </c>
      <c r="B4930" s="6" t="n">
        <v>42237</v>
      </c>
      <c r="C4930" s="7" t="s">
        <v>11</v>
      </c>
      <c r="D4930" s="8" t="n">
        <v>37218</v>
      </c>
      <c r="E4930" s="9" t="n">
        <v>11</v>
      </c>
      <c r="F4930" s="8" t="n">
        <f aca="false">D4930*E4930</f>
        <v>409398</v>
      </c>
      <c r="G4930" s="7" t="s">
        <v>12</v>
      </c>
    </row>
    <row r="4931" customFormat="false" ht="19.5" hidden="false" customHeight="false" outlineLevel="0" collapsed="false">
      <c r="A4931" s="10" t="n">
        <v>14930</v>
      </c>
      <c r="B4931" s="11" t="n">
        <v>42242</v>
      </c>
      <c r="C4931" s="12" t="s">
        <v>13</v>
      </c>
      <c r="D4931" s="13" t="n">
        <v>35367</v>
      </c>
      <c r="E4931" s="14" t="n">
        <v>16</v>
      </c>
      <c r="F4931" s="15" t="n">
        <f aca="false">D4931*E4931</f>
        <v>565872</v>
      </c>
      <c r="G4931" s="16" t="s">
        <v>14</v>
      </c>
    </row>
    <row r="4932" customFormat="false" ht="19.5" hidden="false" customHeight="false" outlineLevel="0" collapsed="false">
      <c r="A4932" s="5" t="n">
        <v>14931</v>
      </c>
      <c r="B4932" s="6" t="n">
        <v>42326</v>
      </c>
      <c r="C4932" s="7" t="s">
        <v>15</v>
      </c>
      <c r="D4932" s="8" t="n">
        <v>89241</v>
      </c>
      <c r="E4932" s="9" t="n">
        <v>13</v>
      </c>
      <c r="F4932" s="8" t="n">
        <f aca="false">D4932*E4932</f>
        <v>1160133</v>
      </c>
      <c r="G4932" s="7" t="s">
        <v>16</v>
      </c>
    </row>
    <row r="4933" customFormat="false" ht="19.5" hidden="false" customHeight="false" outlineLevel="0" collapsed="false">
      <c r="A4933" s="10" t="n">
        <v>14932</v>
      </c>
      <c r="B4933" s="11" t="n">
        <v>42336</v>
      </c>
      <c r="C4933" s="12" t="s">
        <v>17</v>
      </c>
      <c r="D4933" s="13" t="n">
        <v>47767</v>
      </c>
      <c r="E4933" s="14" t="n">
        <v>8</v>
      </c>
      <c r="F4933" s="15" t="n">
        <f aca="false">D4933*E4933</f>
        <v>382136</v>
      </c>
      <c r="G4933" s="16" t="s">
        <v>18</v>
      </c>
    </row>
    <row r="4934" customFormat="false" ht="19.5" hidden="false" customHeight="false" outlineLevel="0" collapsed="false">
      <c r="A4934" s="5" t="n">
        <v>14933</v>
      </c>
      <c r="B4934" s="6" t="n">
        <v>42266</v>
      </c>
      <c r="C4934" s="7" t="s">
        <v>7</v>
      </c>
      <c r="D4934" s="8" t="n">
        <v>51773</v>
      </c>
      <c r="E4934" s="9" t="n">
        <v>8</v>
      </c>
      <c r="F4934" s="8" t="n">
        <f aca="false">D4934*E4934</f>
        <v>414184</v>
      </c>
      <c r="G4934" s="7" t="s">
        <v>8</v>
      </c>
    </row>
    <row r="4935" customFormat="false" ht="19.5" hidden="false" customHeight="false" outlineLevel="0" collapsed="false">
      <c r="A4935" s="10" t="n">
        <v>14934</v>
      </c>
      <c r="B4935" s="11" t="n">
        <v>42080</v>
      </c>
      <c r="C4935" s="12" t="s">
        <v>9</v>
      </c>
      <c r="D4935" s="13" t="n">
        <v>43610</v>
      </c>
      <c r="E4935" s="14" t="n">
        <v>15</v>
      </c>
      <c r="F4935" s="15" t="n">
        <f aca="false">D4935*E4935</f>
        <v>654150</v>
      </c>
      <c r="G4935" s="16" t="s">
        <v>10</v>
      </c>
    </row>
    <row r="4936" customFormat="false" ht="19.5" hidden="false" customHeight="false" outlineLevel="0" collapsed="false">
      <c r="A4936" s="5" t="n">
        <v>14935</v>
      </c>
      <c r="B4936" s="6" t="n">
        <v>42340</v>
      </c>
      <c r="C4936" s="7" t="s">
        <v>11</v>
      </c>
      <c r="D4936" s="8" t="n">
        <v>31071</v>
      </c>
      <c r="E4936" s="9" t="n">
        <v>16</v>
      </c>
      <c r="F4936" s="8" t="n">
        <f aca="false">D4936*E4936</f>
        <v>497136</v>
      </c>
      <c r="G4936" s="7" t="s">
        <v>12</v>
      </c>
    </row>
    <row r="4937" customFormat="false" ht="19.5" hidden="false" customHeight="false" outlineLevel="0" collapsed="false">
      <c r="A4937" s="10" t="n">
        <v>14936</v>
      </c>
      <c r="B4937" s="11" t="n">
        <v>42012</v>
      </c>
      <c r="C4937" s="12" t="s">
        <v>13</v>
      </c>
      <c r="D4937" s="13" t="n">
        <v>74061</v>
      </c>
      <c r="E4937" s="14" t="n">
        <v>5</v>
      </c>
      <c r="F4937" s="15" t="n">
        <f aca="false">D4937*E4937</f>
        <v>370305</v>
      </c>
      <c r="G4937" s="16" t="s">
        <v>14</v>
      </c>
    </row>
    <row r="4938" customFormat="false" ht="19.5" hidden="false" customHeight="false" outlineLevel="0" collapsed="false">
      <c r="A4938" s="5" t="n">
        <v>14937</v>
      </c>
      <c r="B4938" s="6" t="n">
        <v>42258</v>
      </c>
      <c r="C4938" s="7" t="s">
        <v>15</v>
      </c>
      <c r="D4938" s="8" t="n">
        <v>71698</v>
      </c>
      <c r="E4938" s="9" t="n">
        <v>8</v>
      </c>
      <c r="F4938" s="8" t="n">
        <f aca="false">D4938*E4938</f>
        <v>573584</v>
      </c>
      <c r="G4938" s="7" t="s">
        <v>16</v>
      </c>
    </row>
    <row r="4939" customFormat="false" ht="19.5" hidden="false" customHeight="false" outlineLevel="0" collapsed="false">
      <c r="A4939" s="10" t="n">
        <v>14938</v>
      </c>
      <c r="B4939" s="11" t="n">
        <v>42318</v>
      </c>
      <c r="C4939" s="12" t="s">
        <v>17</v>
      </c>
      <c r="D4939" s="13" t="n">
        <v>84584</v>
      </c>
      <c r="E4939" s="14" t="n">
        <v>4</v>
      </c>
      <c r="F4939" s="15" t="n">
        <f aca="false">D4939*E4939</f>
        <v>338336</v>
      </c>
      <c r="G4939" s="16" t="s">
        <v>18</v>
      </c>
    </row>
    <row r="4940" customFormat="false" ht="19.5" hidden="false" customHeight="false" outlineLevel="0" collapsed="false">
      <c r="A4940" s="5" t="n">
        <v>14939</v>
      </c>
      <c r="B4940" s="6" t="n">
        <v>42115</v>
      </c>
      <c r="C4940" s="7" t="s">
        <v>7</v>
      </c>
      <c r="D4940" s="8" t="n">
        <v>41720</v>
      </c>
      <c r="E4940" s="9" t="n">
        <v>13</v>
      </c>
      <c r="F4940" s="8" t="n">
        <f aca="false">D4940*E4940</f>
        <v>542360</v>
      </c>
      <c r="G4940" s="7" t="s">
        <v>8</v>
      </c>
    </row>
    <row r="4941" customFormat="false" ht="19.5" hidden="false" customHeight="false" outlineLevel="0" collapsed="false">
      <c r="A4941" s="10" t="n">
        <v>14940</v>
      </c>
      <c r="B4941" s="11" t="n">
        <v>42084</v>
      </c>
      <c r="C4941" s="12" t="s">
        <v>9</v>
      </c>
      <c r="D4941" s="13" t="n">
        <v>61966</v>
      </c>
      <c r="E4941" s="14" t="n">
        <v>11</v>
      </c>
      <c r="F4941" s="15" t="n">
        <f aca="false">D4941*E4941</f>
        <v>681626</v>
      </c>
      <c r="G4941" s="16" t="s">
        <v>10</v>
      </c>
    </row>
    <row r="4942" customFormat="false" ht="19.5" hidden="false" customHeight="false" outlineLevel="0" collapsed="false">
      <c r="A4942" s="5" t="n">
        <v>14941</v>
      </c>
      <c r="B4942" s="6" t="n">
        <v>42287</v>
      </c>
      <c r="C4942" s="7" t="s">
        <v>11</v>
      </c>
      <c r="D4942" s="8" t="n">
        <v>30463</v>
      </c>
      <c r="E4942" s="9" t="n">
        <v>11</v>
      </c>
      <c r="F4942" s="8" t="n">
        <f aca="false">D4942*E4942</f>
        <v>335093</v>
      </c>
      <c r="G4942" s="7" t="s">
        <v>12</v>
      </c>
    </row>
    <row r="4943" customFormat="false" ht="19.5" hidden="false" customHeight="false" outlineLevel="0" collapsed="false">
      <c r="A4943" s="10" t="n">
        <v>14942</v>
      </c>
      <c r="B4943" s="11" t="n">
        <v>42309</v>
      </c>
      <c r="C4943" s="12" t="s">
        <v>13</v>
      </c>
      <c r="D4943" s="13" t="n">
        <v>71062</v>
      </c>
      <c r="E4943" s="14" t="n">
        <v>8</v>
      </c>
      <c r="F4943" s="15" t="n">
        <f aca="false">D4943*E4943</f>
        <v>568496</v>
      </c>
      <c r="G4943" s="16" t="s">
        <v>14</v>
      </c>
    </row>
    <row r="4944" customFormat="false" ht="19.5" hidden="false" customHeight="false" outlineLevel="0" collapsed="false">
      <c r="A4944" s="5" t="n">
        <v>14943</v>
      </c>
      <c r="B4944" s="6" t="n">
        <v>42016</v>
      </c>
      <c r="C4944" s="7" t="s">
        <v>15</v>
      </c>
      <c r="D4944" s="8" t="n">
        <v>53917</v>
      </c>
      <c r="E4944" s="9" t="n">
        <v>13</v>
      </c>
      <c r="F4944" s="8" t="n">
        <f aca="false">D4944*E4944</f>
        <v>700921</v>
      </c>
      <c r="G4944" s="7" t="s">
        <v>16</v>
      </c>
    </row>
    <row r="4945" customFormat="false" ht="19.5" hidden="false" customHeight="false" outlineLevel="0" collapsed="false">
      <c r="A4945" s="10" t="n">
        <v>14944</v>
      </c>
      <c r="B4945" s="11" t="n">
        <v>42075</v>
      </c>
      <c r="C4945" s="12" t="s">
        <v>17</v>
      </c>
      <c r="D4945" s="13" t="n">
        <v>59243</v>
      </c>
      <c r="E4945" s="14" t="n">
        <v>15</v>
      </c>
      <c r="F4945" s="15" t="n">
        <f aca="false">D4945*E4945</f>
        <v>888645</v>
      </c>
      <c r="G4945" s="16" t="s">
        <v>18</v>
      </c>
    </row>
    <row r="4946" customFormat="false" ht="19.5" hidden="false" customHeight="false" outlineLevel="0" collapsed="false">
      <c r="A4946" s="5" t="n">
        <v>14945</v>
      </c>
      <c r="B4946" s="6" t="n">
        <v>42026</v>
      </c>
      <c r="C4946" s="7" t="s">
        <v>7</v>
      </c>
      <c r="D4946" s="8" t="n">
        <v>47512</v>
      </c>
      <c r="E4946" s="9" t="n">
        <v>11</v>
      </c>
      <c r="F4946" s="8" t="n">
        <f aca="false">D4946*E4946</f>
        <v>522632</v>
      </c>
      <c r="G4946" s="7" t="s">
        <v>8</v>
      </c>
    </row>
    <row r="4947" customFormat="false" ht="19.5" hidden="false" customHeight="false" outlineLevel="0" collapsed="false">
      <c r="A4947" s="10" t="n">
        <v>14946</v>
      </c>
      <c r="B4947" s="11" t="n">
        <v>42023</v>
      </c>
      <c r="C4947" s="12" t="s">
        <v>9</v>
      </c>
      <c r="D4947" s="13" t="n">
        <v>54750</v>
      </c>
      <c r="E4947" s="14" t="n">
        <v>11</v>
      </c>
      <c r="F4947" s="15" t="n">
        <f aca="false">D4947*E4947</f>
        <v>602250</v>
      </c>
      <c r="G4947" s="16" t="s">
        <v>10</v>
      </c>
    </row>
    <row r="4948" customFormat="false" ht="19.5" hidden="false" customHeight="false" outlineLevel="0" collapsed="false">
      <c r="A4948" s="5" t="n">
        <v>14947</v>
      </c>
      <c r="B4948" s="6" t="n">
        <v>42022</v>
      </c>
      <c r="C4948" s="7" t="s">
        <v>11</v>
      </c>
      <c r="D4948" s="8" t="n">
        <v>36335</v>
      </c>
      <c r="E4948" s="9" t="n">
        <v>12</v>
      </c>
      <c r="F4948" s="8" t="n">
        <f aca="false">D4948*E4948</f>
        <v>436020</v>
      </c>
      <c r="G4948" s="7" t="s">
        <v>12</v>
      </c>
    </row>
    <row r="4949" customFormat="false" ht="19.5" hidden="false" customHeight="false" outlineLevel="0" collapsed="false">
      <c r="A4949" s="10" t="n">
        <v>14948</v>
      </c>
      <c r="B4949" s="11" t="n">
        <v>42173</v>
      </c>
      <c r="C4949" s="12" t="s">
        <v>13</v>
      </c>
      <c r="D4949" s="13" t="n">
        <v>55953</v>
      </c>
      <c r="E4949" s="14" t="n">
        <v>3</v>
      </c>
      <c r="F4949" s="15" t="n">
        <f aca="false">D4949*E4949</f>
        <v>167859</v>
      </c>
      <c r="G4949" s="16" t="s">
        <v>14</v>
      </c>
    </row>
    <row r="4950" customFormat="false" ht="19.5" hidden="false" customHeight="false" outlineLevel="0" collapsed="false">
      <c r="A4950" s="5" t="n">
        <v>14949</v>
      </c>
      <c r="B4950" s="6" t="n">
        <v>42275</v>
      </c>
      <c r="C4950" s="7" t="s">
        <v>15</v>
      </c>
      <c r="D4950" s="8" t="n">
        <v>62372</v>
      </c>
      <c r="E4950" s="9" t="n">
        <v>10</v>
      </c>
      <c r="F4950" s="8" t="n">
        <f aca="false">D4950*E4950</f>
        <v>623720</v>
      </c>
      <c r="G4950" s="7" t="s">
        <v>16</v>
      </c>
    </row>
    <row r="4951" customFormat="false" ht="19.5" hidden="false" customHeight="false" outlineLevel="0" collapsed="false">
      <c r="A4951" s="10" t="n">
        <v>14950</v>
      </c>
      <c r="B4951" s="11" t="n">
        <v>42074</v>
      </c>
      <c r="C4951" s="12" t="s">
        <v>17</v>
      </c>
      <c r="D4951" s="13" t="n">
        <v>33720</v>
      </c>
      <c r="E4951" s="14" t="n">
        <v>9</v>
      </c>
      <c r="F4951" s="15" t="n">
        <f aca="false">D4951*E4951</f>
        <v>303480</v>
      </c>
      <c r="G4951" s="16" t="s">
        <v>18</v>
      </c>
    </row>
    <row r="4952" customFormat="false" ht="19.5" hidden="false" customHeight="false" outlineLevel="0" collapsed="false">
      <c r="A4952" s="5" t="n">
        <v>14951</v>
      </c>
      <c r="B4952" s="6" t="n">
        <v>42236</v>
      </c>
      <c r="C4952" s="7" t="s">
        <v>7</v>
      </c>
      <c r="D4952" s="8" t="n">
        <v>72158</v>
      </c>
      <c r="E4952" s="9" t="n">
        <v>12</v>
      </c>
      <c r="F4952" s="8" t="n">
        <f aca="false">D4952*E4952</f>
        <v>865896</v>
      </c>
      <c r="G4952" s="7" t="s">
        <v>8</v>
      </c>
    </row>
    <row r="4953" customFormat="false" ht="19.5" hidden="false" customHeight="false" outlineLevel="0" collapsed="false">
      <c r="A4953" s="10" t="n">
        <v>14952</v>
      </c>
      <c r="B4953" s="11" t="n">
        <v>42252</v>
      </c>
      <c r="C4953" s="12" t="s">
        <v>9</v>
      </c>
      <c r="D4953" s="13" t="n">
        <v>54319</v>
      </c>
      <c r="E4953" s="14" t="n">
        <v>15</v>
      </c>
      <c r="F4953" s="15" t="n">
        <f aca="false">D4953*E4953</f>
        <v>814785</v>
      </c>
      <c r="G4953" s="16" t="s">
        <v>10</v>
      </c>
    </row>
    <row r="4954" customFormat="false" ht="19.5" hidden="false" customHeight="false" outlineLevel="0" collapsed="false">
      <c r="A4954" s="5" t="n">
        <v>14953</v>
      </c>
      <c r="B4954" s="6" t="n">
        <v>42180</v>
      </c>
      <c r="C4954" s="7" t="s">
        <v>11</v>
      </c>
      <c r="D4954" s="8" t="n">
        <v>64096</v>
      </c>
      <c r="E4954" s="9" t="n">
        <v>16</v>
      </c>
      <c r="F4954" s="8" t="n">
        <f aca="false">D4954*E4954</f>
        <v>1025536</v>
      </c>
      <c r="G4954" s="7" t="s">
        <v>12</v>
      </c>
    </row>
    <row r="4955" customFormat="false" ht="19.5" hidden="false" customHeight="false" outlineLevel="0" collapsed="false">
      <c r="A4955" s="10" t="n">
        <v>14954</v>
      </c>
      <c r="B4955" s="11" t="n">
        <v>42047</v>
      </c>
      <c r="C4955" s="12" t="s">
        <v>13</v>
      </c>
      <c r="D4955" s="13" t="n">
        <v>44451</v>
      </c>
      <c r="E4955" s="14" t="n">
        <v>7</v>
      </c>
      <c r="F4955" s="15" t="n">
        <f aca="false">D4955*E4955</f>
        <v>311157</v>
      </c>
      <c r="G4955" s="16" t="s">
        <v>14</v>
      </c>
    </row>
    <row r="4956" customFormat="false" ht="19.5" hidden="false" customHeight="false" outlineLevel="0" collapsed="false">
      <c r="A4956" s="5" t="n">
        <v>14955</v>
      </c>
      <c r="B4956" s="6" t="n">
        <v>42269</v>
      </c>
      <c r="C4956" s="7" t="s">
        <v>15</v>
      </c>
      <c r="D4956" s="8" t="n">
        <v>47774</v>
      </c>
      <c r="E4956" s="9" t="n">
        <v>6</v>
      </c>
      <c r="F4956" s="8" t="n">
        <f aca="false">D4956*E4956</f>
        <v>286644</v>
      </c>
      <c r="G4956" s="7" t="s">
        <v>16</v>
      </c>
    </row>
    <row r="4957" customFormat="false" ht="19.5" hidden="false" customHeight="false" outlineLevel="0" collapsed="false">
      <c r="A4957" s="10" t="n">
        <v>14956</v>
      </c>
      <c r="B4957" s="11" t="n">
        <v>42101</v>
      </c>
      <c r="C4957" s="12" t="s">
        <v>17</v>
      </c>
      <c r="D4957" s="13" t="n">
        <v>84604</v>
      </c>
      <c r="E4957" s="14" t="n">
        <v>15</v>
      </c>
      <c r="F4957" s="15" t="n">
        <f aca="false">D4957*E4957</f>
        <v>1269060</v>
      </c>
      <c r="G4957" s="16" t="s">
        <v>18</v>
      </c>
    </row>
    <row r="4958" customFormat="false" ht="19.5" hidden="false" customHeight="false" outlineLevel="0" collapsed="false">
      <c r="A4958" s="5" t="n">
        <v>14957</v>
      </c>
      <c r="B4958" s="6" t="n">
        <v>42182</v>
      </c>
      <c r="C4958" s="7" t="s">
        <v>7</v>
      </c>
      <c r="D4958" s="8" t="n">
        <v>83815</v>
      </c>
      <c r="E4958" s="9" t="n">
        <v>9</v>
      </c>
      <c r="F4958" s="8" t="n">
        <f aca="false">D4958*E4958</f>
        <v>754335</v>
      </c>
      <c r="G4958" s="7" t="s">
        <v>8</v>
      </c>
    </row>
    <row r="4959" customFormat="false" ht="19.5" hidden="false" customHeight="false" outlineLevel="0" collapsed="false">
      <c r="A4959" s="10" t="n">
        <v>14958</v>
      </c>
      <c r="B4959" s="11" t="n">
        <v>42352</v>
      </c>
      <c r="C4959" s="12" t="s">
        <v>9</v>
      </c>
      <c r="D4959" s="13" t="n">
        <v>38680</v>
      </c>
      <c r="E4959" s="14" t="n">
        <v>6</v>
      </c>
      <c r="F4959" s="15" t="n">
        <f aca="false">D4959*E4959</f>
        <v>232080</v>
      </c>
      <c r="G4959" s="16" t="s">
        <v>10</v>
      </c>
    </row>
    <row r="4960" customFormat="false" ht="19.5" hidden="false" customHeight="false" outlineLevel="0" collapsed="false">
      <c r="A4960" s="5" t="n">
        <v>14959</v>
      </c>
      <c r="B4960" s="6" t="n">
        <v>42237</v>
      </c>
      <c r="C4960" s="7" t="s">
        <v>11</v>
      </c>
      <c r="D4960" s="8" t="n">
        <v>84065</v>
      </c>
      <c r="E4960" s="9" t="n">
        <v>9</v>
      </c>
      <c r="F4960" s="8" t="n">
        <f aca="false">D4960*E4960</f>
        <v>756585</v>
      </c>
      <c r="G4960" s="7" t="s">
        <v>12</v>
      </c>
    </row>
    <row r="4961" customFormat="false" ht="19.5" hidden="false" customHeight="false" outlineLevel="0" collapsed="false">
      <c r="A4961" s="10" t="n">
        <v>14960</v>
      </c>
      <c r="B4961" s="11" t="n">
        <v>42180</v>
      </c>
      <c r="C4961" s="12" t="s">
        <v>13</v>
      </c>
      <c r="D4961" s="13" t="n">
        <v>33206</v>
      </c>
      <c r="E4961" s="14" t="n">
        <v>7</v>
      </c>
      <c r="F4961" s="15" t="n">
        <f aca="false">D4961*E4961</f>
        <v>232442</v>
      </c>
      <c r="G4961" s="16" t="s">
        <v>14</v>
      </c>
    </row>
    <row r="4962" customFormat="false" ht="19.5" hidden="false" customHeight="false" outlineLevel="0" collapsed="false">
      <c r="A4962" s="5" t="n">
        <v>14961</v>
      </c>
      <c r="B4962" s="6" t="n">
        <v>42246</v>
      </c>
      <c r="C4962" s="7" t="s">
        <v>15</v>
      </c>
      <c r="D4962" s="8" t="n">
        <v>73530</v>
      </c>
      <c r="E4962" s="9" t="n">
        <v>14</v>
      </c>
      <c r="F4962" s="8" t="n">
        <f aca="false">D4962*E4962</f>
        <v>1029420</v>
      </c>
      <c r="G4962" s="7" t="s">
        <v>16</v>
      </c>
    </row>
    <row r="4963" customFormat="false" ht="19.5" hidden="false" customHeight="false" outlineLevel="0" collapsed="false">
      <c r="A4963" s="10" t="n">
        <v>14962</v>
      </c>
      <c r="B4963" s="11" t="n">
        <v>42077</v>
      </c>
      <c r="C4963" s="12" t="s">
        <v>17</v>
      </c>
      <c r="D4963" s="13" t="n">
        <v>44168</v>
      </c>
      <c r="E4963" s="14" t="n">
        <v>14</v>
      </c>
      <c r="F4963" s="15" t="n">
        <f aca="false">D4963*E4963</f>
        <v>618352</v>
      </c>
      <c r="G4963" s="16" t="s">
        <v>18</v>
      </c>
    </row>
    <row r="4964" customFormat="false" ht="19.5" hidden="false" customHeight="false" outlineLevel="0" collapsed="false">
      <c r="A4964" s="5" t="n">
        <v>14963</v>
      </c>
      <c r="B4964" s="6" t="n">
        <v>42268</v>
      </c>
      <c r="C4964" s="7" t="s">
        <v>7</v>
      </c>
      <c r="D4964" s="8" t="n">
        <v>39267</v>
      </c>
      <c r="E4964" s="9" t="n">
        <v>10</v>
      </c>
      <c r="F4964" s="8" t="n">
        <f aca="false">D4964*E4964</f>
        <v>392670</v>
      </c>
      <c r="G4964" s="7" t="s">
        <v>8</v>
      </c>
    </row>
    <row r="4965" customFormat="false" ht="19.5" hidden="false" customHeight="false" outlineLevel="0" collapsed="false">
      <c r="A4965" s="10" t="n">
        <v>14964</v>
      </c>
      <c r="B4965" s="11" t="n">
        <v>42207</v>
      </c>
      <c r="C4965" s="12" t="s">
        <v>9</v>
      </c>
      <c r="D4965" s="13" t="n">
        <v>46186</v>
      </c>
      <c r="E4965" s="14" t="n">
        <v>3</v>
      </c>
      <c r="F4965" s="15" t="n">
        <f aca="false">D4965*E4965</f>
        <v>138558</v>
      </c>
      <c r="G4965" s="16" t="s">
        <v>10</v>
      </c>
    </row>
    <row r="4966" customFormat="false" ht="19.5" hidden="false" customHeight="false" outlineLevel="0" collapsed="false">
      <c r="A4966" s="5" t="n">
        <v>14965</v>
      </c>
      <c r="B4966" s="6" t="n">
        <v>42119</v>
      </c>
      <c r="C4966" s="7" t="s">
        <v>11</v>
      </c>
      <c r="D4966" s="8" t="n">
        <v>48338</v>
      </c>
      <c r="E4966" s="9" t="n">
        <v>7</v>
      </c>
      <c r="F4966" s="8" t="n">
        <f aca="false">D4966*E4966</f>
        <v>338366</v>
      </c>
      <c r="G4966" s="7" t="s">
        <v>12</v>
      </c>
    </row>
    <row r="4967" customFormat="false" ht="19.5" hidden="false" customHeight="false" outlineLevel="0" collapsed="false">
      <c r="A4967" s="10" t="n">
        <v>14966</v>
      </c>
      <c r="B4967" s="11" t="n">
        <v>42132</v>
      </c>
      <c r="C4967" s="12" t="s">
        <v>13</v>
      </c>
      <c r="D4967" s="13" t="n">
        <v>76311</v>
      </c>
      <c r="E4967" s="14" t="n">
        <v>11</v>
      </c>
      <c r="F4967" s="15" t="n">
        <f aca="false">D4967*E4967</f>
        <v>839421</v>
      </c>
      <c r="G4967" s="16" t="s">
        <v>14</v>
      </c>
    </row>
    <row r="4968" customFormat="false" ht="19.5" hidden="false" customHeight="false" outlineLevel="0" collapsed="false">
      <c r="A4968" s="5" t="n">
        <v>14967</v>
      </c>
      <c r="B4968" s="6" t="n">
        <v>42039</v>
      </c>
      <c r="C4968" s="7" t="s">
        <v>15</v>
      </c>
      <c r="D4968" s="8" t="n">
        <v>39427</v>
      </c>
      <c r="E4968" s="9" t="n">
        <v>10</v>
      </c>
      <c r="F4968" s="8" t="n">
        <f aca="false">D4968*E4968</f>
        <v>394270</v>
      </c>
      <c r="G4968" s="7" t="s">
        <v>16</v>
      </c>
    </row>
    <row r="4969" customFormat="false" ht="19.5" hidden="false" customHeight="false" outlineLevel="0" collapsed="false">
      <c r="A4969" s="10" t="n">
        <v>14968</v>
      </c>
      <c r="B4969" s="11" t="n">
        <v>42335</v>
      </c>
      <c r="C4969" s="12" t="s">
        <v>17</v>
      </c>
      <c r="D4969" s="13" t="n">
        <v>42168</v>
      </c>
      <c r="E4969" s="14" t="n">
        <v>14</v>
      </c>
      <c r="F4969" s="15" t="n">
        <f aca="false">D4969*E4969</f>
        <v>590352</v>
      </c>
      <c r="G4969" s="16" t="s">
        <v>18</v>
      </c>
    </row>
    <row r="4970" customFormat="false" ht="19.5" hidden="false" customHeight="false" outlineLevel="0" collapsed="false">
      <c r="A4970" s="5" t="n">
        <v>14969</v>
      </c>
      <c r="B4970" s="6" t="n">
        <v>42093</v>
      </c>
      <c r="C4970" s="7" t="s">
        <v>7</v>
      </c>
      <c r="D4970" s="8" t="n">
        <v>82453</v>
      </c>
      <c r="E4970" s="9" t="n">
        <v>4</v>
      </c>
      <c r="F4970" s="8" t="n">
        <f aca="false">D4970*E4970</f>
        <v>329812</v>
      </c>
      <c r="G4970" s="7" t="s">
        <v>8</v>
      </c>
    </row>
    <row r="4971" customFormat="false" ht="19.5" hidden="false" customHeight="false" outlineLevel="0" collapsed="false">
      <c r="A4971" s="10" t="n">
        <v>14970</v>
      </c>
      <c r="B4971" s="11" t="n">
        <v>42200</v>
      </c>
      <c r="C4971" s="12" t="s">
        <v>9</v>
      </c>
      <c r="D4971" s="13" t="n">
        <v>64592</v>
      </c>
      <c r="E4971" s="14" t="n">
        <v>5</v>
      </c>
      <c r="F4971" s="15" t="n">
        <f aca="false">D4971*E4971</f>
        <v>322960</v>
      </c>
      <c r="G4971" s="16" t="s">
        <v>10</v>
      </c>
    </row>
    <row r="4972" customFormat="false" ht="19.5" hidden="false" customHeight="false" outlineLevel="0" collapsed="false">
      <c r="A4972" s="5" t="n">
        <v>14971</v>
      </c>
      <c r="B4972" s="6" t="n">
        <v>42274</v>
      </c>
      <c r="C4972" s="7" t="s">
        <v>11</v>
      </c>
      <c r="D4972" s="8" t="n">
        <v>51842</v>
      </c>
      <c r="E4972" s="9" t="n">
        <v>7</v>
      </c>
      <c r="F4972" s="8" t="n">
        <f aca="false">D4972*E4972</f>
        <v>362894</v>
      </c>
      <c r="G4972" s="7" t="s">
        <v>12</v>
      </c>
    </row>
    <row r="4973" customFormat="false" ht="19.5" hidden="false" customHeight="false" outlineLevel="0" collapsed="false">
      <c r="A4973" s="10" t="n">
        <v>14972</v>
      </c>
      <c r="B4973" s="11" t="n">
        <v>42233</v>
      </c>
      <c r="C4973" s="12" t="s">
        <v>13</v>
      </c>
      <c r="D4973" s="13" t="n">
        <v>81668</v>
      </c>
      <c r="E4973" s="14" t="n">
        <v>13</v>
      </c>
      <c r="F4973" s="15" t="n">
        <f aca="false">D4973*E4973</f>
        <v>1061684</v>
      </c>
      <c r="G4973" s="16" t="s">
        <v>14</v>
      </c>
    </row>
    <row r="4974" customFormat="false" ht="19.5" hidden="false" customHeight="false" outlineLevel="0" collapsed="false">
      <c r="A4974" s="5" t="n">
        <v>14973</v>
      </c>
      <c r="B4974" s="6" t="n">
        <v>42113</v>
      </c>
      <c r="C4974" s="7" t="s">
        <v>15</v>
      </c>
      <c r="D4974" s="8" t="n">
        <v>33077</v>
      </c>
      <c r="E4974" s="9" t="n">
        <v>13</v>
      </c>
      <c r="F4974" s="8" t="n">
        <f aca="false">D4974*E4974</f>
        <v>430001</v>
      </c>
      <c r="G4974" s="7" t="s">
        <v>16</v>
      </c>
    </row>
    <row r="4975" customFormat="false" ht="19.5" hidden="false" customHeight="false" outlineLevel="0" collapsed="false">
      <c r="A4975" s="10" t="n">
        <v>14974</v>
      </c>
      <c r="B4975" s="11" t="n">
        <v>42061</v>
      </c>
      <c r="C4975" s="12" t="s">
        <v>17</v>
      </c>
      <c r="D4975" s="13" t="n">
        <v>31739</v>
      </c>
      <c r="E4975" s="14" t="n">
        <v>2</v>
      </c>
      <c r="F4975" s="15" t="n">
        <f aca="false">D4975*E4975</f>
        <v>63478</v>
      </c>
      <c r="G4975" s="16" t="s">
        <v>18</v>
      </c>
    </row>
    <row r="4976" customFormat="false" ht="19.5" hidden="false" customHeight="false" outlineLevel="0" collapsed="false">
      <c r="A4976" s="5" t="n">
        <v>14975</v>
      </c>
      <c r="B4976" s="6" t="n">
        <v>42154</v>
      </c>
      <c r="C4976" s="7" t="s">
        <v>7</v>
      </c>
      <c r="D4976" s="8" t="n">
        <v>64921</v>
      </c>
      <c r="E4976" s="9" t="n">
        <v>15</v>
      </c>
      <c r="F4976" s="8" t="n">
        <f aca="false">D4976*E4976</f>
        <v>973815</v>
      </c>
      <c r="G4976" s="7" t="s">
        <v>8</v>
      </c>
    </row>
    <row r="4977" customFormat="false" ht="19.5" hidden="false" customHeight="false" outlineLevel="0" collapsed="false">
      <c r="A4977" s="10" t="n">
        <v>14976</v>
      </c>
      <c r="B4977" s="11" t="n">
        <v>42049</v>
      </c>
      <c r="C4977" s="12" t="s">
        <v>9</v>
      </c>
      <c r="D4977" s="13" t="n">
        <v>88768</v>
      </c>
      <c r="E4977" s="14" t="n">
        <v>15</v>
      </c>
      <c r="F4977" s="15" t="n">
        <f aca="false">D4977*E4977</f>
        <v>1331520</v>
      </c>
      <c r="G4977" s="16" t="s">
        <v>10</v>
      </c>
    </row>
    <row r="4978" customFormat="false" ht="19.5" hidden="false" customHeight="false" outlineLevel="0" collapsed="false">
      <c r="A4978" s="5" t="n">
        <v>14977</v>
      </c>
      <c r="B4978" s="6" t="n">
        <v>42243</v>
      </c>
      <c r="C4978" s="7" t="s">
        <v>11</v>
      </c>
      <c r="D4978" s="8" t="n">
        <v>45533</v>
      </c>
      <c r="E4978" s="9" t="n">
        <v>6</v>
      </c>
      <c r="F4978" s="8" t="n">
        <f aca="false">D4978*E4978</f>
        <v>273198</v>
      </c>
      <c r="G4978" s="7" t="s">
        <v>12</v>
      </c>
    </row>
    <row r="4979" customFormat="false" ht="19.5" hidden="false" customHeight="false" outlineLevel="0" collapsed="false">
      <c r="A4979" s="10" t="n">
        <v>14978</v>
      </c>
      <c r="B4979" s="11" t="n">
        <v>42346</v>
      </c>
      <c r="C4979" s="12" t="s">
        <v>13</v>
      </c>
      <c r="D4979" s="13" t="n">
        <v>54642</v>
      </c>
      <c r="E4979" s="14" t="n">
        <v>8</v>
      </c>
      <c r="F4979" s="15" t="n">
        <f aca="false">D4979*E4979</f>
        <v>437136</v>
      </c>
      <c r="G4979" s="16" t="s">
        <v>14</v>
      </c>
    </row>
    <row r="4980" customFormat="false" ht="19.5" hidden="false" customHeight="false" outlineLevel="0" collapsed="false">
      <c r="A4980" s="5" t="n">
        <v>14979</v>
      </c>
      <c r="B4980" s="6" t="n">
        <v>42362</v>
      </c>
      <c r="C4980" s="7" t="s">
        <v>15</v>
      </c>
      <c r="D4980" s="8" t="n">
        <v>84854</v>
      </c>
      <c r="E4980" s="9" t="n">
        <v>15</v>
      </c>
      <c r="F4980" s="8" t="n">
        <f aca="false">D4980*E4980</f>
        <v>1272810</v>
      </c>
      <c r="G4980" s="7" t="s">
        <v>16</v>
      </c>
    </row>
    <row r="4981" customFormat="false" ht="19.5" hidden="false" customHeight="false" outlineLevel="0" collapsed="false">
      <c r="A4981" s="10" t="n">
        <v>14980</v>
      </c>
      <c r="B4981" s="11" t="n">
        <v>42202</v>
      </c>
      <c r="C4981" s="12" t="s">
        <v>17</v>
      </c>
      <c r="D4981" s="13" t="n">
        <v>59245</v>
      </c>
      <c r="E4981" s="14" t="n">
        <v>4</v>
      </c>
      <c r="F4981" s="15" t="n">
        <f aca="false">D4981*E4981</f>
        <v>236980</v>
      </c>
      <c r="G4981" s="16" t="s">
        <v>18</v>
      </c>
    </row>
    <row r="4982" customFormat="false" ht="19.5" hidden="false" customHeight="false" outlineLevel="0" collapsed="false">
      <c r="A4982" s="5" t="n">
        <v>14981</v>
      </c>
      <c r="B4982" s="6" t="n">
        <v>42039</v>
      </c>
      <c r="C4982" s="7" t="s">
        <v>7</v>
      </c>
      <c r="D4982" s="8" t="n">
        <v>39518</v>
      </c>
      <c r="E4982" s="9" t="n">
        <v>14</v>
      </c>
      <c r="F4982" s="8" t="n">
        <f aca="false">D4982*E4982</f>
        <v>553252</v>
      </c>
      <c r="G4982" s="7" t="s">
        <v>8</v>
      </c>
    </row>
    <row r="4983" customFormat="false" ht="19.5" hidden="false" customHeight="false" outlineLevel="0" collapsed="false">
      <c r="A4983" s="10" t="n">
        <v>14982</v>
      </c>
      <c r="B4983" s="11" t="n">
        <v>42106</v>
      </c>
      <c r="C4983" s="12" t="s">
        <v>9</v>
      </c>
      <c r="D4983" s="13" t="n">
        <v>38879</v>
      </c>
      <c r="E4983" s="14" t="n">
        <v>15</v>
      </c>
      <c r="F4983" s="15" t="n">
        <f aca="false">D4983*E4983</f>
        <v>583185</v>
      </c>
      <c r="G4983" s="16" t="s">
        <v>10</v>
      </c>
    </row>
    <row r="4984" customFormat="false" ht="19.5" hidden="false" customHeight="false" outlineLevel="0" collapsed="false">
      <c r="A4984" s="5" t="n">
        <v>14983</v>
      </c>
      <c r="B4984" s="6" t="n">
        <v>42140</v>
      </c>
      <c r="C4984" s="7" t="s">
        <v>11</v>
      </c>
      <c r="D4984" s="8" t="n">
        <v>84376</v>
      </c>
      <c r="E4984" s="9" t="n">
        <v>10</v>
      </c>
      <c r="F4984" s="8" t="n">
        <f aca="false">D4984*E4984</f>
        <v>843760</v>
      </c>
      <c r="G4984" s="7" t="s">
        <v>12</v>
      </c>
    </row>
    <row r="4985" customFormat="false" ht="19.5" hidden="false" customHeight="false" outlineLevel="0" collapsed="false">
      <c r="A4985" s="10" t="n">
        <v>14984</v>
      </c>
      <c r="B4985" s="11" t="n">
        <v>42018</v>
      </c>
      <c r="C4985" s="12" t="s">
        <v>13</v>
      </c>
      <c r="D4985" s="13" t="n">
        <v>88561</v>
      </c>
      <c r="E4985" s="14" t="n">
        <v>5</v>
      </c>
      <c r="F4985" s="15" t="n">
        <f aca="false">D4985*E4985</f>
        <v>442805</v>
      </c>
      <c r="G4985" s="16" t="s">
        <v>14</v>
      </c>
    </row>
    <row r="4986" customFormat="false" ht="19.5" hidden="false" customHeight="false" outlineLevel="0" collapsed="false">
      <c r="A4986" s="5" t="n">
        <v>14985</v>
      </c>
      <c r="B4986" s="6" t="n">
        <v>42246</v>
      </c>
      <c r="C4986" s="7" t="s">
        <v>15</v>
      </c>
      <c r="D4986" s="8" t="n">
        <v>32166</v>
      </c>
      <c r="E4986" s="9" t="n">
        <v>2</v>
      </c>
      <c r="F4986" s="8" t="n">
        <f aca="false">D4986*E4986</f>
        <v>64332</v>
      </c>
      <c r="G4986" s="7" t="s">
        <v>16</v>
      </c>
    </row>
    <row r="4987" customFormat="false" ht="19.5" hidden="false" customHeight="false" outlineLevel="0" collapsed="false">
      <c r="A4987" s="10" t="n">
        <v>14986</v>
      </c>
      <c r="B4987" s="11" t="n">
        <v>42034</v>
      </c>
      <c r="C4987" s="12" t="s">
        <v>17</v>
      </c>
      <c r="D4987" s="13" t="n">
        <v>64404</v>
      </c>
      <c r="E4987" s="14" t="n">
        <v>11</v>
      </c>
      <c r="F4987" s="15" t="n">
        <f aca="false">D4987*E4987</f>
        <v>708444</v>
      </c>
      <c r="G4987" s="16" t="s">
        <v>18</v>
      </c>
    </row>
    <row r="4988" customFormat="false" ht="19.5" hidden="false" customHeight="false" outlineLevel="0" collapsed="false">
      <c r="A4988" s="5" t="n">
        <v>14987</v>
      </c>
      <c r="B4988" s="6" t="n">
        <v>42195</v>
      </c>
      <c r="C4988" s="7" t="s">
        <v>7</v>
      </c>
      <c r="D4988" s="8" t="n">
        <v>52636</v>
      </c>
      <c r="E4988" s="9" t="n">
        <v>7</v>
      </c>
      <c r="F4988" s="8" t="n">
        <f aca="false">D4988*E4988</f>
        <v>368452</v>
      </c>
      <c r="G4988" s="7" t="s">
        <v>8</v>
      </c>
    </row>
    <row r="4989" customFormat="false" ht="19.5" hidden="false" customHeight="false" outlineLevel="0" collapsed="false">
      <c r="A4989" s="10" t="n">
        <v>14988</v>
      </c>
      <c r="B4989" s="11" t="n">
        <v>42087</v>
      </c>
      <c r="C4989" s="12" t="s">
        <v>9</v>
      </c>
      <c r="D4989" s="13" t="n">
        <v>32010</v>
      </c>
      <c r="E4989" s="14" t="n">
        <v>15</v>
      </c>
      <c r="F4989" s="15" t="n">
        <f aca="false">D4989*E4989</f>
        <v>480150</v>
      </c>
      <c r="G4989" s="16" t="s">
        <v>10</v>
      </c>
    </row>
    <row r="4990" customFormat="false" ht="19.5" hidden="false" customHeight="false" outlineLevel="0" collapsed="false">
      <c r="A4990" s="5" t="n">
        <v>14989</v>
      </c>
      <c r="B4990" s="6" t="n">
        <v>42321</v>
      </c>
      <c r="C4990" s="7" t="s">
        <v>11</v>
      </c>
      <c r="D4990" s="8" t="n">
        <v>73854</v>
      </c>
      <c r="E4990" s="9" t="n">
        <v>8</v>
      </c>
      <c r="F4990" s="8" t="n">
        <f aca="false">D4990*E4990</f>
        <v>590832</v>
      </c>
      <c r="G4990" s="7" t="s">
        <v>12</v>
      </c>
    </row>
    <row r="4991" customFormat="false" ht="19.5" hidden="false" customHeight="false" outlineLevel="0" collapsed="false">
      <c r="A4991" s="10" t="n">
        <v>14990</v>
      </c>
      <c r="B4991" s="11" t="n">
        <v>42223</v>
      </c>
      <c r="C4991" s="12" t="s">
        <v>13</v>
      </c>
      <c r="D4991" s="13" t="n">
        <v>47746</v>
      </c>
      <c r="E4991" s="14" t="n">
        <v>9</v>
      </c>
      <c r="F4991" s="15" t="n">
        <f aca="false">D4991*E4991</f>
        <v>429714</v>
      </c>
      <c r="G4991" s="16" t="s">
        <v>14</v>
      </c>
    </row>
    <row r="4992" customFormat="false" ht="19.5" hidden="false" customHeight="false" outlineLevel="0" collapsed="false">
      <c r="A4992" s="5" t="n">
        <v>14991</v>
      </c>
      <c r="B4992" s="6" t="n">
        <v>42135</v>
      </c>
      <c r="C4992" s="7" t="s">
        <v>15</v>
      </c>
      <c r="D4992" s="8" t="n">
        <v>85625</v>
      </c>
      <c r="E4992" s="9" t="n">
        <v>4</v>
      </c>
      <c r="F4992" s="8" t="n">
        <f aca="false">D4992*E4992</f>
        <v>342500</v>
      </c>
      <c r="G4992" s="7" t="s">
        <v>16</v>
      </c>
    </row>
    <row r="4993" customFormat="false" ht="19.5" hidden="false" customHeight="false" outlineLevel="0" collapsed="false">
      <c r="A4993" s="10" t="n">
        <v>14992</v>
      </c>
      <c r="B4993" s="11" t="n">
        <v>42332</v>
      </c>
      <c r="C4993" s="12" t="s">
        <v>17</v>
      </c>
      <c r="D4993" s="13" t="n">
        <v>41161</v>
      </c>
      <c r="E4993" s="14" t="n">
        <v>3</v>
      </c>
      <c r="F4993" s="15" t="n">
        <f aca="false">D4993*E4993</f>
        <v>123483</v>
      </c>
      <c r="G4993" s="16" t="s">
        <v>18</v>
      </c>
    </row>
    <row r="4994" customFormat="false" ht="19.5" hidden="false" customHeight="false" outlineLevel="0" collapsed="false">
      <c r="A4994" s="5" t="n">
        <v>14993</v>
      </c>
      <c r="B4994" s="6" t="n">
        <v>42056</v>
      </c>
      <c r="C4994" s="7" t="s">
        <v>7</v>
      </c>
      <c r="D4994" s="8" t="n">
        <v>77015</v>
      </c>
      <c r="E4994" s="9" t="n">
        <v>3</v>
      </c>
      <c r="F4994" s="8" t="n">
        <f aca="false">D4994*E4994</f>
        <v>231045</v>
      </c>
      <c r="G4994" s="7" t="s">
        <v>8</v>
      </c>
    </row>
    <row r="4995" customFormat="false" ht="19.5" hidden="false" customHeight="false" outlineLevel="0" collapsed="false">
      <c r="A4995" s="10" t="n">
        <v>14994</v>
      </c>
      <c r="B4995" s="11" t="n">
        <v>42283</v>
      </c>
      <c r="C4995" s="12" t="s">
        <v>9</v>
      </c>
      <c r="D4995" s="13" t="n">
        <v>48171</v>
      </c>
      <c r="E4995" s="14" t="n">
        <v>12</v>
      </c>
      <c r="F4995" s="15" t="n">
        <f aca="false">D4995*E4995</f>
        <v>578052</v>
      </c>
      <c r="G4995" s="16" t="s">
        <v>10</v>
      </c>
    </row>
    <row r="4996" customFormat="false" ht="19.5" hidden="false" customHeight="false" outlineLevel="0" collapsed="false">
      <c r="A4996" s="5" t="n">
        <v>14995</v>
      </c>
      <c r="B4996" s="6" t="n">
        <v>42227</v>
      </c>
      <c r="C4996" s="7" t="s">
        <v>11</v>
      </c>
      <c r="D4996" s="8" t="n">
        <v>71454</v>
      </c>
      <c r="E4996" s="9" t="n">
        <v>12</v>
      </c>
      <c r="F4996" s="8" t="n">
        <f aca="false">D4996*E4996</f>
        <v>857448</v>
      </c>
      <c r="G4996" s="7" t="s">
        <v>12</v>
      </c>
    </row>
    <row r="4997" customFormat="false" ht="19.5" hidden="false" customHeight="false" outlineLevel="0" collapsed="false">
      <c r="A4997" s="10" t="n">
        <v>14996</v>
      </c>
      <c r="B4997" s="11" t="n">
        <v>42034</v>
      </c>
      <c r="C4997" s="12" t="s">
        <v>13</v>
      </c>
      <c r="D4997" s="13" t="n">
        <v>61355</v>
      </c>
      <c r="E4997" s="14" t="n">
        <v>4</v>
      </c>
      <c r="F4997" s="15" t="n">
        <f aca="false">D4997*E4997</f>
        <v>245420</v>
      </c>
      <c r="G4997" s="16" t="s">
        <v>14</v>
      </c>
    </row>
    <row r="4998" customFormat="false" ht="19.5" hidden="false" customHeight="false" outlineLevel="0" collapsed="false">
      <c r="A4998" s="5" t="n">
        <v>14997</v>
      </c>
      <c r="B4998" s="6" t="n">
        <v>42053</v>
      </c>
      <c r="C4998" s="7" t="s">
        <v>15</v>
      </c>
      <c r="D4998" s="8" t="n">
        <v>62700</v>
      </c>
      <c r="E4998" s="9" t="n">
        <v>2</v>
      </c>
      <c r="F4998" s="8" t="n">
        <f aca="false">D4998*E4998</f>
        <v>125400</v>
      </c>
      <c r="G4998" s="7" t="s">
        <v>16</v>
      </c>
    </row>
    <row r="4999" customFormat="false" ht="19.5" hidden="false" customHeight="false" outlineLevel="0" collapsed="false">
      <c r="A4999" s="10" t="n">
        <v>14998</v>
      </c>
      <c r="B4999" s="11" t="n">
        <v>42114</v>
      </c>
      <c r="C4999" s="12" t="s">
        <v>17</v>
      </c>
      <c r="D4999" s="13" t="n">
        <v>44854</v>
      </c>
      <c r="E4999" s="14" t="n">
        <v>5</v>
      </c>
      <c r="F4999" s="15" t="n">
        <f aca="false">D4999*E4999</f>
        <v>224270</v>
      </c>
      <c r="G4999" s="16" t="s">
        <v>18</v>
      </c>
    </row>
    <row r="5000" customFormat="false" ht="19.5" hidden="false" customHeight="false" outlineLevel="0" collapsed="false">
      <c r="A5000" s="5" t="n">
        <v>14999</v>
      </c>
      <c r="B5000" s="6" t="n">
        <v>42010</v>
      </c>
      <c r="C5000" s="7" t="s">
        <v>7</v>
      </c>
      <c r="D5000" s="8" t="n">
        <v>48931</v>
      </c>
      <c r="E5000" s="9" t="n">
        <v>2</v>
      </c>
      <c r="F5000" s="8" t="n">
        <f aca="false">D5000*E5000</f>
        <v>97862</v>
      </c>
      <c r="G5000" s="7" t="s">
        <v>8</v>
      </c>
    </row>
    <row r="5001" customFormat="false" ht="19.5" hidden="false" customHeight="false" outlineLevel="0" collapsed="false">
      <c r="A5001" s="10" t="n">
        <v>15000</v>
      </c>
      <c r="B5001" s="11" t="n">
        <v>42152</v>
      </c>
      <c r="C5001" s="12" t="s">
        <v>9</v>
      </c>
      <c r="D5001" s="13" t="n">
        <v>35283</v>
      </c>
      <c r="E5001" s="14" t="n">
        <v>14</v>
      </c>
      <c r="F5001" s="15" t="n">
        <f aca="false">D5001*E5001</f>
        <v>493962</v>
      </c>
      <c r="G5001" s="16" t="s">
        <v>10</v>
      </c>
    </row>
    <row r="5002" customFormat="false" ht="19.5" hidden="false" customHeight="false" outlineLevel="0" collapsed="false">
      <c r="A5002" s="5" t="n">
        <v>15001</v>
      </c>
      <c r="B5002" s="6" t="n">
        <v>42329</v>
      </c>
      <c r="C5002" s="7" t="s">
        <v>11</v>
      </c>
      <c r="D5002" s="8" t="n">
        <v>32945</v>
      </c>
      <c r="E5002" s="9" t="n">
        <v>8</v>
      </c>
      <c r="F5002" s="8" t="n">
        <f aca="false">D5002*E5002</f>
        <v>263560</v>
      </c>
      <c r="G5002" s="7" t="s">
        <v>12</v>
      </c>
    </row>
    <row r="5003" customFormat="false" ht="19.5" hidden="false" customHeight="false" outlineLevel="0" collapsed="false">
      <c r="A5003" s="10" t="n">
        <v>15002</v>
      </c>
      <c r="B5003" s="11" t="n">
        <v>42231</v>
      </c>
      <c r="C5003" s="12" t="s">
        <v>13</v>
      </c>
      <c r="D5003" s="13" t="n">
        <v>33779</v>
      </c>
      <c r="E5003" s="14" t="n">
        <v>12</v>
      </c>
      <c r="F5003" s="15" t="n">
        <f aca="false">D5003*E5003</f>
        <v>405348</v>
      </c>
      <c r="G5003" s="16" t="s">
        <v>14</v>
      </c>
    </row>
    <row r="5004" customFormat="false" ht="19.5" hidden="false" customHeight="false" outlineLevel="0" collapsed="false">
      <c r="A5004" s="5" t="n">
        <v>15003</v>
      </c>
      <c r="B5004" s="6" t="n">
        <v>42142</v>
      </c>
      <c r="C5004" s="7" t="s">
        <v>15</v>
      </c>
      <c r="D5004" s="8" t="n">
        <v>77372</v>
      </c>
      <c r="E5004" s="9" t="n">
        <v>14</v>
      </c>
      <c r="F5004" s="8" t="n">
        <f aca="false">D5004*E5004</f>
        <v>1083208</v>
      </c>
      <c r="G5004" s="7" t="s">
        <v>16</v>
      </c>
    </row>
    <row r="5005" customFormat="false" ht="19.5" hidden="false" customHeight="false" outlineLevel="0" collapsed="false">
      <c r="A5005" s="10" t="n">
        <v>15004</v>
      </c>
      <c r="B5005" s="11" t="n">
        <v>42115</v>
      </c>
      <c r="C5005" s="12" t="s">
        <v>17</v>
      </c>
      <c r="D5005" s="13" t="n">
        <v>54518</v>
      </c>
      <c r="E5005" s="14" t="n">
        <v>3</v>
      </c>
      <c r="F5005" s="15" t="n">
        <f aca="false">D5005*E5005</f>
        <v>163554</v>
      </c>
      <c r="G5005" s="16" t="s">
        <v>18</v>
      </c>
    </row>
    <row r="5006" customFormat="false" ht="19.5" hidden="false" customHeight="false" outlineLevel="0" collapsed="false">
      <c r="A5006" s="5" t="n">
        <v>15005</v>
      </c>
      <c r="B5006" s="6" t="n">
        <v>42134</v>
      </c>
      <c r="C5006" s="7" t="s">
        <v>7</v>
      </c>
      <c r="D5006" s="8" t="n">
        <v>74936</v>
      </c>
      <c r="E5006" s="9" t="n">
        <v>5</v>
      </c>
      <c r="F5006" s="8" t="n">
        <f aca="false">D5006*E5006</f>
        <v>374680</v>
      </c>
      <c r="G5006" s="7" t="s">
        <v>8</v>
      </c>
    </row>
    <row r="5007" customFormat="false" ht="19.5" hidden="false" customHeight="false" outlineLevel="0" collapsed="false">
      <c r="A5007" s="10" t="n">
        <v>15006</v>
      </c>
      <c r="B5007" s="11" t="n">
        <v>42011</v>
      </c>
      <c r="C5007" s="12" t="s">
        <v>9</v>
      </c>
      <c r="D5007" s="13" t="n">
        <v>52015</v>
      </c>
      <c r="E5007" s="14" t="n">
        <v>4</v>
      </c>
      <c r="F5007" s="15" t="n">
        <f aca="false">D5007*E5007</f>
        <v>208060</v>
      </c>
      <c r="G5007" s="16" t="s">
        <v>10</v>
      </c>
    </row>
    <row r="5008" customFormat="false" ht="19.5" hidden="false" customHeight="false" outlineLevel="0" collapsed="false">
      <c r="A5008" s="5" t="n">
        <v>15007</v>
      </c>
      <c r="B5008" s="6" t="n">
        <v>42285</v>
      </c>
      <c r="C5008" s="7" t="s">
        <v>11</v>
      </c>
      <c r="D5008" s="8" t="n">
        <v>38752</v>
      </c>
      <c r="E5008" s="9" t="n">
        <v>15</v>
      </c>
      <c r="F5008" s="8" t="n">
        <f aca="false">D5008*E5008</f>
        <v>581280</v>
      </c>
      <c r="G5008" s="7" t="s">
        <v>12</v>
      </c>
    </row>
    <row r="5009" customFormat="false" ht="19.5" hidden="false" customHeight="false" outlineLevel="0" collapsed="false">
      <c r="A5009" s="10" t="n">
        <v>15008</v>
      </c>
      <c r="B5009" s="11" t="n">
        <v>42159</v>
      </c>
      <c r="C5009" s="12" t="s">
        <v>13</v>
      </c>
      <c r="D5009" s="13" t="n">
        <v>39386</v>
      </c>
      <c r="E5009" s="14" t="n">
        <v>13</v>
      </c>
      <c r="F5009" s="15" t="n">
        <f aca="false">D5009*E5009</f>
        <v>512018</v>
      </c>
      <c r="G5009" s="16" t="s">
        <v>14</v>
      </c>
    </row>
    <row r="5010" customFormat="false" ht="19.5" hidden="false" customHeight="false" outlineLevel="0" collapsed="false">
      <c r="A5010" s="5" t="n">
        <v>15009</v>
      </c>
      <c r="B5010" s="6" t="n">
        <v>42083</v>
      </c>
      <c r="C5010" s="7" t="s">
        <v>15</v>
      </c>
      <c r="D5010" s="8" t="n">
        <v>69095</v>
      </c>
      <c r="E5010" s="9" t="n">
        <v>15</v>
      </c>
      <c r="F5010" s="8" t="n">
        <f aca="false">D5010*E5010</f>
        <v>1036425</v>
      </c>
      <c r="G5010" s="7" t="s">
        <v>16</v>
      </c>
    </row>
    <row r="5011" customFormat="false" ht="19.5" hidden="false" customHeight="false" outlineLevel="0" collapsed="false">
      <c r="A5011" s="10" t="n">
        <v>15010</v>
      </c>
      <c r="B5011" s="11" t="n">
        <v>42043</v>
      </c>
      <c r="C5011" s="12" t="s">
        <v>17</v>
      </c>
      <c r="D5011" s="13" t="n">
        <v>35516</v>
      </c>
      <c r="E5011" s="14" t="n">
        <v>10</v>
      </c>
      <c r="F5011" s="15" t="n">
        <f aca="false">D5011*E5011</f>
        <v>355160</v>
      </c>
      <c r="G5011" s="16" t="s">
        <v>18</v>
      </c>
    </row>
    <row r="5012" customFormat="false" ht="19.5" hidden="false" customHeight="false" outlineLevel="0" collapsed="false">
      <c r="A5012" s="5" t="n">
        <v>15011</v>
      </c>
      <c r="B5012" s="6" t="n">
        <v>42075</v>
      </c>
      <c r="C5012" s="7" t="s">
        <v>7</v>
      </c>
      <c r="D5012" s="8" t="n">
        <v>59782</v>
      </c>
      <c r="E5012" s="9" t="n">
        <v>4</v>
      </c>
      <c r="F5012" s="8" t="n">
        <f aca="false">D5012*E5012</f>
        <v>239128</v>
      </c>
      <c r="G5012" s="7" t="s">
        <v>8</v>
      </c>
    </row>
    <row r="5013" customFormat="false" ht="19.5" hidden="false" customHeight="false" outlineLevel="0" collapsed="false">
      <c r="A5013" s="10" t="n">
        <v>15012</v>
      </c>
      <c r="B5013" s="11" t="n">
        <v>42258</v>
      </c>
      <c r="C5013" s="12" t="s">
        <v>9</v>
      </c>
      <c r="D5013" s="13" t="n">
        <v>78296</v>
      </c>
      <c r="E5013" s="14" t="n">
        <v>16</v>
      </c>
      <c r="F5013" s="15" t="n">
        <f aca="false">D5013*E5013</f>
        <v>1252736</v>
      </c>
      <c r="G5013" s="16" t="s">
        <v>10</v>
      </c>
    </row>
    <row r="5014" customFormat="false" ht="19.5" hidden="false" customHeight="false" outlineLevel="0" collapsed="false">
      <c r="A5014" s="5" t="n">
        <v>15013</v>
      </c>
      <c r="B5014" s="6" t="n">
        <v>42307</v>
      </c>
      <c r="C5014" s="7" t="s">
        <v>11</v>
      </c>
      <c r="D5014" s="8" t="n">
        <v>31455</v>
      </c>
      <c r="E5014" s="9" t="n">
        <v>9</v>
      </c>
      <c r="F5014" s="8" t="n">
        <f aca="false">D5014*E5014</f>
        <v>283095</v>
      </c>
      <c r="G5014" s="7" t="s">
        <v>12</v>
      </c>
    </row>
    <row r="5015" customFormat="false" ht="19.5" hidden="false" customHeight="false" outlineLevel="0" collapsed="false">
      <c r="A5015" s="10" t="n">
        <v>15014</v>
      </c>
      <c r="B5015" s="11" t="n">
        <v>42098</v>
      </c>
      <c r="C5015" s="12" t="s">
        <v>13</v>
      </c>
      <c r="D5015" s="13" t="n">
        <v>57093</v>
      </c>
      <c r="E5015" s="14" t="n">
        <v>9</v>
      </c>
      <c r="F5015" s="15" t="n">
        <f aca="false">D5015*E5015</f>
        <v>513837</v>
      </c>
      <c r="G5015" s="16" t="s">
        <v>14</v>
      </c>
    </row>
    <row r="5016" customFormat="false" ht="19.5" hidden="false" customHeight="false" outlineLevel="0" collapsed="false">
      <c r="A5016" s="5" t="n">
        <v>15015</v>
      </c>
      <c r="B5016" s="6" t="n">
        <v>42178</v>
      </c>
      <c r="C5016" s="7" t="s">
        <v>15</v>
      </c>
      <c r="D5016" s="8" t="n">
        <v>70583</v>
      </c>
      <c r="E5016" s="9" t="n">
        <v>7</v>
      </c>
      <c r="F5016" s="8" t="n">
        <f aca="false">D5016*E5016</f>
        <v>494081</v>
      </c>
      <c r="G5016" s="7" t="s">
        <v>16</v>
      </c>
    </row>
    <row r="5017" customFormat="false" ht="19.5" hidden="false" customHeight="false" outlineLevel="0" collapsed="false">
      <c r="A5017" s="10" t="n">
        <v>15016</v>
      </c>
      <c r="B5017" s="11" t="n">
        <v>42091</v>
      </c>
      <c r="C5017" s="12" t="s">
        <v>17</v>
      </c>
      <c r="D5017" s="13" t="n">
        <v>55375</v>
      </c>
      <c r="E5017" s="14" t="n">
        <v>3</v>
      </c>
      <c r="F5017" s="15" t="n">
        <f aca="false">D5017*E5017</f>
        <v>166125</v>
      </c>
      <c r="G5017" s="16" t="s">
        <v>18</v>
      </c>
    </row>
    <row r="5018" customFormat="false" ht="19.5" hidden="false" customHeight="false" outlineLevel="0" collapsed="false">
      <c r="A5018" s="5" t="n">
        <v>15017</v>
      </c>
      <c r="B5018" s="6" t="n">
        <v>42354</v>
      </c>
      <c r="C5018" s="7" t="s">
        <v>7</v>
      </c>
      <c r="D5018" s="8" t="n">
        <v>83115</v>
      </c>
      <c r="E5018" s="9" t="n">
        <v>15</v>
      </c>
      <c r="F5018" s="8" t="n">
        <f aca="false">D5018*E5018</f>
        <v>1246725</v>
      </c>
      <c r="G5018" s="7" t="s">
        <v>8</v>
      </c>
    </row>
    <row r="5019" customFormat="false" ht="19.5" hidden="false" customHeight="false" outlineLevel="0" collapsed="false">
      <c r="A5019" s="10" t="n">
        <v>15018</v>
      </c>
      <c r="B5019" s="11" t="n">
        <v>42311</v>
      </c>
      <c r="C5019" s="12" t="s">
        <v>9</v>
      </c>
      <c r="D5019" s="13" t="n">
        <v>66957</v>
      </c>
      <c r="E5019" s="14" t="n">
        <v>10</v>
      </c>
      <c r="F5019" s="15" t="n">
        <f aca="false">D5019*E5019</f>
        <v>669570</v>
      </c>
      <c r="G5019" s="16" t="s">
        <v>10</v>
      </c>
    </row>
    <row r="5020" customFormat="false" ht="19.5" hidden="false" customHeight="false" outlineLevel="0" collapsed="false">
      <c r="A5020" s="5" t="n">
        <v>15019</v>
      </c>
      <c r="B5020" s="6" t="n">
        <v>42143</v>
      </c>
      <c r="C5020" s="7" t="s">
        <v>11</v>
      </c>
      <c r="D5020" s="8" t="n">
        <v>45350</v>
      </c>
      <c r="E5020" s="9" t="n">
        <v>15</v>
      </c>
      <c r="F5020" s="8" t="n">
        <f aca="false">D5020*E5020</f>
        <v>680250</v>
      </c>
      <c r="G5020" s="7" t="s">
        <v>12</v>
      </c>
    </row>
    <row r="5021" customFormat="false" ht="19.5" hidden="false" customHeight="false" outlineLevel="0" collapsed="false">
      <c r="A5021" s="10" t="n">
        <v>15020</v>
      </c>
      <c r="B5021" s="11" t="n">
        <v>42193</v>
      </c>
      <c r="C5021" s="12" t="s">
        <v>13</v>
      </c>
      <c r="D5021" s="13" t="n">
        <v>82521</v>
      </c>
      <c r="E5021" s="14" t="n">
        <v>4</v>
      </c>
      <c r="F5021" s="15" t="n">
        <f aca="false">D5021*E5021</f>
        <v>330084</v>
      </c>
      <c r="G5021" s="16" t="s">
        <v>14</v>
      </c>
    </row>
    <row r="5022" customFormat="false" ht="19.5" hidden="false" customHeight="false" outlineLevel="0" collapsed="false">
      <c r="A5022" s="5" t="n">
        <v>15021</v>
      </c>
      <c r="B5022" s="6" t="n">
        <v>42165</v>
      </c>
      <c r="C5022" s="7" t="s">
        <v>15</v>
      </c>
      <c r="D5022" s="8" t="n">
        <v>38033</v>
      </c>
      <c r="E5022" s="9" t="n">
        <v>2</v>
      </c>
      <c r="F5022" s="8" t="n">
        <f aca="false">D5022*E5022</f>
        <v>76066</v>
      </c>
      <c r="G5022" s="7" t="s">
        <v>16</v>
      </c>
    </row>
    <row r="5023" customFormat="false" ht="19.5" hidden="false" customHeight="false" outlineLevel="0" collapsed="false">
      <c r="A5023" s="10" t="n">
        <v>15022</v>
      </c>
      <c r="B5023" s="11" t="n">
        <v>42115</v>
      </c>
      <c r="C5023" s="12" t="s">
        <v>17</v>
      </c>
      <c r="D5023" s="13" t="n">
        <v>71919</v>
      </c>
      <c r="E5023" s="14" t="n">
        <v>11</v>
      </c>
      <c r="F5023" s="15" t="n">
        <f aca="false">D5023*E5023</f>
        <v>791109</v>
      </c>
      <c r="G5023" s="16" t="s">
        <v>18</v>
      </c>
    </row>
    <row r="5024" customFormat="false" ht="19.5" hidden="false" customHeight="false" outlineLevel="0" collapsed="false">
      <c r="A5024" s="5" t="n">
        <v>15023</v>
      </c>
      <c r="B5024" s="6" t="n">
        <v>42023</v>
      </c>
      <c r="C5024" s="7" t="s">
        <v>7</v>
      </c>
      <c r="D5024" s="8" t="n">
        <v>41432</v>
      </c>
      <c r="E5024" s="9" t="n">
        <v>3</v>
      </c>
      <c r="F5024" s="8" t="n">
        <f aca="false">D5024*E5024</f>
        <v>124296</v>
      </c>
      <c r="G5024" s="7" t="s">
        <v>8</v>
      </c>
    </row>
    <row r="5025" customFormat="false" ht="19.5" hidden="false" customHeight="false" outlineLevel="0" collapsed="false">
      <c r="A5025" s="10" t="n">
        <v>15024</v>
      </c>
      <c r="B5025" s="11" t="n">
        <v>42299</v>
      </c>
      <c r="C5025" s="12" t="s">
        <v>9</v>
      </c>
      <c r="D5025" s="13" t="n">
        <v>55307</v>
      </c>
      <c r="E5025" s="14" t="n">
        <v>14</v>
      </c>
      <c r="F5025" s="15" t="n">
        <f aca="false">D5025*E5025</f>
        <v>774298</v>
      </c>
      <c r="G5025" s="16" t="s">
        <v>10</v>
      </c>
    </row>
    <row r="5026" customFormat="false" ht="19.5" hidden="false" customHeight="false" outlineLevel="0" collapsed="false">
      <c r="A5026" s="5" t="n">
        <v>15025</v>
      </c>
      <c r="B5026" s="6" t="n">
        <v>42032</v>
      </c>
      <c r="C5026" s="7" t="s">
        <v>11</v>
      </c>
      <c r="D5026" s="8" t="n">
        <v>52570</v>
      </c>
      <c r="E5026" s="9" t="n">
        <v>3</v>
      </c>
      <c r="F5026" s="8" t="n">
        <f aca="false">D5026*E5026</f>
        <v>157710</v>
      </c>
      <c r="G5026" s="7" t="s">
        <v>12</v>
      </c>
    </row>
    <row r="5027" customFormat="false" ht="19.5" hidden="false" customHeight="false" outlineLevel="0" collapsed="false">
      <c r="A5027" s="10" t="n">
        <v>15026</v>
      </c>
      <c r="B5027" s="11" t="n">
        <v>42314</v>
      </c>
      <c r="C5027" s="12" t="s">
        <v>13</v>
      </c>
      <c r="D5027" s="13" t="n">
        <v>51054</v>
      </c>
      <c r="E5027" s="14" t="n">
        <v>13</v>
      </c>
      <c r="F5027" s="15" t="n">
        <f aca="false">D5027*E5027</f>
        <v>663702</v>
      </c>
      <c r="G5027" s="16" t="s">
        <v>14</v>
      </c>
    </row>
    <row r="5028" customFormat="false" ht="19.5" hidden="false" customHeight="false" outlineLevel="0" collapsed="false">
      <c r="A5028" s="5" t="n">
        <v>15027</v>
      </c>
      <c r="B5028" s="6" t="n">
        <v>42259</v>
      </c>
      <c r="C5028" s="7" t="s">
        <v>15</v>
      </c>
      <c r="D5028" s="8" t="n">
        <v>79150</v>
      </c>
      <c r="E5028" s="9" t="n">
        <v>3</v>
      </c>
      <c r="F5028" s="8" t="n">
        <f aca="false">D5028*E5028</f>
        <v>237450</v>
      </c>
      <c r="G5028" s="7" t="s">
        <v>16</v>
      </c>
    </row>
    <row r="5029" customFormat="false" ht="19.5" hidden="false" customHeight="false" outlineLevel="0" collapsed="false">
      <c r="A5029" s="10" t="n">
        <v>15028</v>
      </c>
      <c r="B5029" s="11" t="n">
        <v>42322</v>
      </c>
      <c r="C5029" s="12" t="s">
        <v>17</v>
      </c>
      <c r="D5029" s="13" t="n">
        <v>43777</v>
      </c>
      <c r="E5029" s="14" t="n">
        <v>10</v>
      </c>
      <c r="F5029" s="15" t="n">
        <f aca="false">D5029*E5029</f>
        <v>437770</v>
      </c>
      <c r="G5029" s="16" t="s">
        <v>18</v>
      </c>
    </row>
    <row r="5030" customFormat="false" ht="19.5" hidden="false" customHeight="false" outlineLevel="0" collapsed="false">
      <c r="A5030" s="5" t="n">
        <v>15029</v>
      </c>
      <c r="B5030" s="6" t="n">
        <v>42172</v>
      </c>
      <c r="C5030" s="7" t="s">
        <v>7</v>
      </c>
      <c r="D5030" s="8" t="n">
        <v>60681</v>
      </c>
      <c r="E5030" s="9" t="n">
        <v>4</v>
      </c>
      <c r="F5030" s="8" t="n">
        <f aca="false">D5030*E5030</f>
        <v>242724</v>
      </c>
      <c r="G5030" s="7" t="s">
        <v>8</v>
      </c>
    </row>
    <row r="5031" customFormat="false" ht="19.5" hidden="false" customHeight="false" outlineLevel="0" collapsed="false">
      <c r="A5031" s="10" t="n">
        <v>15030</v>
      </c>
      <c r="B5031" s="11" t="n">
        <v>42036</v>
      </c>
      <c r="C5031" s="12" t="s">
        <v>9</v>
      </c>
      <c r="D5031" s="13" t="n">
        <v>72783</v>
      </c>
      <c r="E5031" s="14" t="n">
        <v>15</v>
      </c>
      <c r="F5031" s="15" t="n">
        <f aca="false">D5031*E5031</f>
        <v>1091745</v>
      </c>
      <c r="G5031" s="16" t="s">
        <v>10</v>
      </c>
    </row>
    <row r="5032" customFormat="false" ht="19.5" hidden="false" customHeight="false" outlineLevel="0" collapsed="false">
      <c r="A5032" s="5" t="n">
        <v>15031</v>
      </c>
      <c r="B5032" s="6" t="n">
        <v>42025</v>
      </c>
      <c r="C5032" s="7" t="s">
        <v>11</v>
      </c>
      <c r="D5032" s="8" t="n">
        <v>72716</v>
      </c>
      <c r="E5032" s="9" t="n">
        <v>2</v>
      </c>
      <c r="F5032" s="8" t="n">
        <f aca="false">D5032*E5032</f>
        <v>145432</v>
      </c>
      <c r="G5032" s="7" t="s">
        <v>12</v>
      </c>
    </row>
    <row r="5033" customFormat="false" ht="19.5" hidden="false" customHeight="false" outlineLevel="0" collapsed="false">
      <c r="A5033" s="10" t="n">
        <v>15032</v>
      </c>
      <c r="B5033" s="11" t="n">
        <v>42294</v>
      </c>
      <c r="C5033" s="12" t="s">
        <v>13</v>
      </c>
      <c r="D5033" s="13" t="n">
        <v>74710</v>
      </c>
      <c r="E5033" s="14" t="n">
        <v>3</v>
      </c>
      <c r="F5033" s="15" t="n">
        <f aca="false">D5033*E5033</f>
        <v>224130</v>
      </c>
      <c r="G5033" s="16" t="s">
        <v>14</v>
      </c>
    </row>
    <row r="5034" customFormat="false" ht="19.5" hidden="false" customHeight="false" outlineLevel="0" collapsed="false">
      <c r="A5034" s="5" t="n">
        <v>15033</v>
      </c>
      <c r="B5034" s="6" t="n">
        <v>42217</v>
      </c>
      <c r="C5034" s="7" t="s">
        <v>15</v>
      </c>
      <c r="D5034" s="8" t="n">
        <v>35842</v>
      </c>
      <c r="E5034" s="9" t="n">
        <v>2</v>
      </c>
      <c r="F5034" s="8" t="n">
        <f aca="false">D5034*E5034</f>
        <v>71684</v>
      </c>
      <c r="G5034" s="7" t="s">
        <v>16</v>
      </c>
    </row>
    <row r="5035" customFormat="false" ht="19.5" hidden="false" customHeight="false" outlineLevel="0" collapsed="false">
      <c r="A5035" s="10" t="n">
        <v>15034</v>
      </c>
      <c r="B5035" s="11" t="n">
        <v>42128</v>
      </c>
      <c r="C5035" s="12" t="s">
        <v>17</v>
      </c>
      <c r="D5035" s="13" t="n">
        <v>74689</v>
      </c>
      <c r="E5035" s="14" t="n">
        <v>12</v>
      </c>
      <c r="F5035" s="15" t="n">
        <f aca="false">D5035*E5035</f>
        <v>896268</v>
      </c>
      <c r="G5035" s="16" t="s">
        <v>18</v>
      </c>
    </row>
    <row r="5036" customFormat="false" ht="19.5" hidden="false" customHeight="false" outlineLevel="0" collapsed="false">
      <c r="A5036" s="5" t="n">
        <v>15035</v>
      </c>
      <c r="B5036" s="6" t="n">
        <v>42227</v>
      </c>
      <c r="C5036" s="7" t="s">
        <v>7</v>
      </c>
      <c r="D5036" s="8" t="n">
        <v>47644</v>
      </c>
      <c r="E5036" s="9" t="n">
        <v>8</v>
      </c>
      <c r="F5036" s="8" t="n">
        <f aca="false">D5036*E5036</f>
        <v>381152</v>
      </c>
      <c r="G5036" s="7" t="s">
        <v>8</v>
      </c>
    </row>
    <row r="5037" customFormat="false" ht="19.5" hidden="false" customHeight="false" outlineLevel="0" collapsed="false">
      <c r="A5037" s="10" t="n">
        <v>15036</v>
      </c>
      <c r="B5037" s="11" t="n">
        <v>42327</v>
      </c>
      <c r="C5037" s="12" t="s">
        <v>9</v>
      </c>
      <c r="D5037" s="13" t="n">
        <v>30838</v>
      </c>
      <c r="E5037" s="14" t="n">
        <v>9</v>
      </c>
      <c r="F5037" s="15" t="n">
        <f aca="false">D5037*E5037</f>
        <v>277542</v>
      </c>
      <c r="G5037" s="16" t="s">
        <v>10</v>
      </c>
    </row>
    <row r="5038" customFormat="false" ht="19.5" hidden="false" customHeight="false" outlineLevel="0" collapsed="false">
      <c r="A5038" s="5" t="n">
        <v>15037</v>
      </c>
      <c r="B5038" s="6" t="n">
        <v>42045</v>
      </c>
      <c r="C5038" s="7" t="s">
        <v>11</v>
      </c>
      <c r="D5038" s="8" t="n">
        <v>52526</v>
      </c>
      <c r="E5038" s="9" t="n">
        <v>14</v>
      </c>
      <c r="F5038" s="8" t="n">
        <f aca="false">D5038*E5038</f>
        <v>735364</v>
      </c>
      <c r="G5038" s="7" t="s">
        <v>12</v>
      </c>
    </row>
    <row r="5039" customFormat="false" ht="19.5" hidden="false" customHeight="false" outlineLevel="0" collapsed="false">
      <c r="A5039" s="10" t="n">
        <v>15038</v>
      </c>
      <c r="B5039" s="11" t="n">
        <v>42103</v>
      </c>
      <c r="C5039" s="12" t="s">
        <v>13</v>
      </c>
      <c r="D5039" s="13" t="n">
        <v>75138</v>
      </c>
      <c r="E5039" s="14" t="n">
        <v>16</v>
      </c>
      <c r="F5039" s="15" t="n">
        <f aca="false">D5039*E5039</f>
        <v>1202208</v>
      </c>
      <c r="G5039" s="16" t="s">
        <v>14</v>
      </c>
    </row>
    <row r="5040" customFormat="false" ht="19.5" hidden="false" customHeight="false" outlineLevel="0" collapsed="false">
      <c r="A5040" s="5" t="n">
        <v>15039</v>
      </c>
      <c r="B5040" s="6" t="n">
        <v>42123</v>
      </c>
      <c r="C5040" s="7" t="s">
        <v>15</v>
      </c>
      <c r="D5040" s="8" t="n">
        <v>66067</v>
      </c>
      <c r="E5040" s="9" t="n">
        <v>13</v>
      </c>
      <c r="F5040" s="8" t="n">
        <f aca="false">D5040*E5040</f>
        <v>858871</v>
      </c>
      <c r="G5040" s="7" t="s">
        <v>16</v>
      </c>
    </row>
    <row r="5041" customFormat="false" ht="19.5" hidden="false" customHeight="false" outlineLevel="0" collapsed="false">
      <c r="A5041" s="10" t="n">
        <v>15040</v>
      </c>
      <c r="B5041" s="11" t="n">
        <v>42118</v>
      </c>
      <c r="C5041" s="12" t="s">
        <v>17</v>
      </c>
      <c r="D5041" s="13" t="n">
        <v>39231</v>
      </c>
      <c r="E5041" s="14" t="n">
        <v>4</v>
      </c>
      <c r="F5041" s="15" t="n">
        <f aca="false">D5041*E5041</f>
        <v>156924</v>
      </c>
      <c r="G5041" s="16" t="s">
        <v>18</v>
      </c>
    </row>
    <row r="5042" customFormat="false" ht="19.5" hidden="false" customHeight="false" outlineLevel="0" collapsed="false">
      <c r="A5042" s="5" t="n">
        <v>15041</v>
      </c>
      <c r="B5042" s="6" t="n">
        <v>42015</v>
      </c>
      <c r="C5042" s="7" t="s">
        <v>7</v>
      </c>
      <c r="D5042" s="8" t="n">
        <v>76252</v>
      </c>
      <c r="E5042" s="9" t="n">
        <v>11</v>
      </c>
      <c r="F5042" s="8" t="n">
        <f aca="false">D5042*E5042</f>
        <v>838772</v>
      </c>
      <c r="G5042" s="7" t="s">
        <v>8</v>
      </c>
    </row>
    <row r="5043" customFormat="false" ht="19.5" hidden="false" customHeight="false" outlineLevel="0" collapsed="false">
      <c r="A5043" s="10" t="n">
        <v>15042</v>
      </c>
      <c r="B5043" s="11" t="n">
        <v>42238</v>
      </c>
      <c r="C5043" s="12" t="s">
        <v>9</v>
      </c>
      <c r="D5043" s="13" t="n">
        <v>68839</v>
      </c>
      <c r="E5043" s="14" t="n">
        <v>7</v>
      </c>
      <c r="F5043" s="15" t="n">
        <f aca="false">D5043*E5043</f>
        <v>481873</v>
      </c>
      <c r="G5043" s="16" t="s">
        <v>10</v>
      </c>
    </row>
    <row r="5044" customFormat="false" ht="19.5" hidden="false" customHeight="false" outlineLevel="0" collapsed="false">
      <c r="A5044" s="5" t="n">
        <v>15043</v>
      </c>
      <c r="B5044" s="6" t="n">
        <v>42047</v>
      </c>
      <c r="C5044" s="7" t="s">
        <v>11</v>
      </c>
      <c r="D5044" s="8" t="n">
        <v>70430</v>
      </c>
      <c r="E5044" s="9" t="n">
        <v>9</v>
      </c>
      <c r="F5044" s="8" t="n">
        <f aca="false">D5044*E5044</f>
        <v>633870</v>
      </c>
      <c r="G5044" s="7" t="s">
        <v>12</v>
      </c>
    </row>
    <row r="5045" customFormat="false" ht="19.5" hidden="false" customHeight="false" outlineLevel="0" collapsed="false">
      <c r="A5045" s="10" t="n">
        <v>15044</v>
      </c>
      <c r="B5045" s="11" t="n">
        <v>42225</v>
      </c>
      <c r="C5045" s="12" t="s">
        <v>13</v>
      </c>
      <c r="D5045" s="13" t="n">
        <v>57438</v>
      </c>
      <c r="E5045" s="14" t="n">
        <v>14</v>
      </c>
      <c r="F5045" s="15" t="n">
        <f aca="false">D5045*E5045</f>
        <v>804132</v>
      </c>
      <c r="G5045" s="16" t="s">
        <v>14</v>
      </c>
    </row>
    <row r="5046" customFormat="false" ht="19.5" hidden="false" customHeight="false" outlineLevel="0" collapsed="false">
      <c r="A5046" s="5" t="n">
        <v>15045</v>
      </c>
      <c r="B5046" s="6" t="n">
        <v>42094</v>
      </c>
      <c r="C5046" s="7" t="s">
        <v>15</v>
      </c>
      <c r="D5046" s="8" t="n">
        <v>42756</v>
      </c>
      <c r="E5046" s="9" t="n">
        <v>4</v>
      </c>
      <c r="F5046" s="8" t="n">
        <f aca="false">D5046*E5046</f>
        <v>171024</v>
      </c>
      <c r="G5046" s="7" t="s">
        <v>16</v>
      </c>
    </row>
    <row r="5047" customFormat="false" ht="19.5" hidden="false" customHeight="false" outlineLevel="0" collapsed="false">
      <c r="A5047" s="10" t="n">
        <v>15046</v>
      </c>
      <c r="B5047" s="11" t="n">
        <v>42045</v>
      </c>
      <c r="C5047" s="12" t="s">
        <v>17</v>
      </c>
      <c r="D5047" s="13" t="n">
        <v>30534</v>
      </c>
      <c r="E5047" s="14" t="n">
        <v>5</v>
      </c>
      <c r="F5047" s="15" t="n">
        <f aca="false">D5047*E5047</f>
        <v>152670</v>
      </c>
      <c r="G5047" s="16" t="s">
        <v>18</v>
      </c>
    </row>
    <row r="5048" customFormat="false" ht="19.5" hidden="false" customHeight="false" outlineLevel="0" collapsed="false">
      <c r="A5048" s="5" t="n">
        <v>15047</v>
      </c>
      <c r="B5048" s="6" t="n">
        <v>42254</v>
      </c>
      <c r="C5048" s="7" t="s">
        <v>7</v>
      </c>
      <c r="D5048" s="8" t="n">
        <v>49956</v>
      </c>
      <c r="E5048" s="9" t="n">
        <v>4</v>
      </c>
      <c r="F5048" s="8" t="n">
        <f aca="false">D5048*E5048</f>
        <v>199824</v>
      </c>
      <c r="G5048" s="7" t="s">
        <v>8</v>
      </c>
    </row>
    <row r="5049" customFormat="false" ht="19.5" hidden="false" customHeight="false" outlineLevel="0" collapsed="false">
      <c r="A5049" s="10" t="n">
        <v>15048</v>
      </c>
      <c r="B5049" s="11" t="n">
        <v>42262</v>
      </c>
      <c r="C5049" s="12" t="s">
        <v>9</v>
      </c>
      <c r="D5049" s="13" t="n">
        <v>72436</v>
      </c>
      <c r="E5049" s="14" t="n">
        <v>15</v>
      </c>
      <c r="F5049" s="15" t="n">
        <f aca="false">D5049*E5049</f>
        <v>1086540</v>
      </c>
      <c r="G5049" s="16" t="s">
        <v>10</v>
      </c>
    </row>
    <row r="5050" customFormat="false" ht="19.5" hidden="false" customHeight="false" outlineLevel="0" collapsed="false">
      <c r="A5050" s="5" t="n">
        <v>15049</v>
      </c>
      <c r="B5050" s="6" t="n">
        <v>42069</v>
      </c>
      <c r="C5050" s="7" t="s">
        <v>11</v>
      </c>
      <c r="D5050" s="8" t="n">
        <v>60000</v>
      </c>
      <c r="E5050" s="9" t="n">
        <v>9</v>
      </c>
      <c r="F5050" s="8" t="n">
        <f aca="false">D5050*E5050</f>
        <v>540000</v>
      </c>
      <c r="G5050" s="7" t="s">
        <v>12</v>
      </c>
    </row>
    <row r="5051" customFormat="false" ht="19.5" hidden="false" customHeight="false" outlineLevel="0" collapsed="false">
      <c r="A5051" s="10" t="n">
        <v>15050</v>
      </c>
      <c r="B5051" s="11" t="n">
        <v>42181</v>
      </c>
      <c r="C5051" s="12" t="s">
        <v>13</v>
      </c>
      <c r="D5051" s="13" t="n">
        <v>75568</v>
      </c>
      <c r="E5051" s="14" t="n">
        <v>13</v>
      </c>
      <c r="F5051" s="15" t="n">
        <f aca="false">D5051*E5051</f>
        <v>982384</v>
      </c>
      <c r="G5051" s="16" t="s">
        <v>14</v>
      </c>
    </row>
    <row r="5052" customFormat="false" ht="19.5" hidden="false" customHeight="false" outlineLevel="0" collapsed="false">
      <c r="A5052" s="5" t="n">
        <v>15051</v>
      </c>
      <c r="B5052" s="6" t="n">
        <v>42329</v>
      </c>
      <c r="C5052" s="7" t="s">
        <v>15</v>
      </c>
      <c r="D5052" s="8" t="n">
        <v>60297</v>
      </c>
      <c r="E5052" s="9" t="n">
        <v>15</v>
      </c>
      <c r="F5052" s="8" t="n">
        <f aca="false">D5052*E5052</f>
        <v>904455</v>
      </c>
      <c r="G5052" s="7" t="s">
        <v>16</v>
      </c>
    </row>
    <row r="5053" customFormat="false" ht="19.5" hidden="false" customHeight="false" outlineLevel="0" collapsed="false">
      <c r="A5053" s="10" t="n">
        <v>15052</v>
      </c>
      <c r="B5053" s="11" t="n">
        <v>42026</v>
      </c>
      <c r="C5053" s="12" t="s">
        <v>17</v>
      </c>
      <c r="D5053" s="13" t="n">
        <v>35456</v>
      </c>
      <c r="E5053" s="14" t="n">
        <v>15</v>
      </c>
      <c r="F5053" s="15" t="n">
        <f aca="false">D5053*E5053</f>
        <v>531840</v>
      </c>
      <c r="G5053" s="16" t="s">
        <v>18</v>
      </c>
    </row>
    <row r="5054" customFormat="false" ht="19.5" hidden="false" customHeight="false" outlineLevel="0" collapsed="false">
      <c r="A5054" s="5" t="n">
        <v>15053</v>
      </c>
      <c r="B5054" s="6" t="n">
        <v>42302</v>
      </c>
      <c r="C5054" s="7" t="s">
        <v>7</v>
      </c>
      <c r="D5054" s="8" t="n">
        <v>63021</v>
      </c>
      <c r="E5054" s="9" t="n">
        <v>7</v>
      </c>
      <c r="F5054" s="8" t="n">
        <f aca="false">D5054*E5054</f>
        <v>441147</v>
      </c>
      <c r="G5054" s="7" t="s">
        <v>8</v>
      </c>
    </row>
    <row r="5055" customFormat="false" ht="19.5" hidden="false" customHeight="false" outlineLevel="0" collapsed="false">
      <c r="A5055" s="10" t="n">
        <v>15054</v>
      </c>
      <c r="B5055" s="11" t="n">
        <v>42278</v>
      </c>
      <c r="C5055" s="12" t="s">
        <v>9</v>
      </c>
      <c r="D5055" s="13" t="n">
        <v>71998</v>
      </c>
      <c r="E5055" s="14" t="n">
        <v>16</v>
      </c>
      <c r="F5055" s="15" t="n">
        <f aca="false">D5055*E5055</f>
        <v>1151968</v>
      </c>
      <c r="G5055" s="16" t="s">
        <v>10</v>
      </c>
    </row>
    <row r="5056" customFormat="false" ht="19.5" hidden="false" customHeight="false" outlineLevel="0" collapsed="false">
      <c r="A5056" s="5" t="n">
        <v>15055</v>
      </c>
      <c r="B5056" s="6" t="n">
        <v>42318</v>
      </c>
      <c r="C5056" s="7" t="s">
        <v>11</v>
      </c>
      <c r="D5056" s="8" t="n">
        <v>55892</v>
      </c>
      <c r="E5056" s="9" t="n">
        <v>10</v>
      </c>
      <c r="F5056" s="8" t="n">
        <f aca="false">D5056*E5056</f>
        <v>558920</v>
      </c>
      <c r="G5056" s="7" t="s">
        <v>12</v>
      </c>
    </row>
    <row r="5057" customFormat="false" ht="19.5" hidden="false" customHeight="false" outlineLevel="0" collapsed="false">
      <c r="A5057" s="10" t="n">
        <v>15056</v>
      </c>
      <c r="B5057" s="11" t="n">
        <v>42047</v>
      </c>
      <c r="C5057" s="12" t="s">
        <v>13</v>
      </c>
      <c r="D5057" s="13" t="n">
        <v>46083</v>
      </c>
      <c r="E5057" s="14" t="n">
        <v>9</v>
      </c>
      <c r="F5057" s="15" t="n">
        <f aca="false">D5057*E5057</f>
        <v>414747</v>
      </c>
      <c r="G5057" s="16" t="s">
        <v>14</v>
      </c>
    </row>
    <row r="5058" customFormat="false" ht="19.5" hidden="false" customHeight="false" outlineLevel="0" collapsed="false">
      <c r="A5058" s="5" t="n">
        <v>15057</v>
      </c>
      <c r="B5058" s="6" t="n">
        <v>42102</v>
      </c>
      <c r="C5058" s="7" t="s">
        <v>15</v>
      </c>
      <c r="D5058" s="8" t="n">
        <v>83248</v>
      </c>
      <c r="E5058" s="9" t="n">
        <v>4</v>
      </c>
      <c r="F5058" s="8" t="n">
        <f aca="false">D5058*E5058</f>
        <v>332992</v>
      </c>
      <c r="G5058" s="7" t="s">
        <v>16</v>
      </c>
    </row>
    <row r="5059" customFormat="false" ht="19.5" hidden="false" customHeight="false" outlineLevel="0" collapsed="false">
      <c r="A5059" s="10" t="n">
        <v>15058</v>
      </c>
      <c r="B5059" s="11" t="n">
        <v>42029</v>
      </c>
      <c r="C5059" s="12" t="s">
        <v>17</v>
      </c>
      <c r="D5059" s="13" t="n">
        <v>58096</v>
      </c>
      <c r="E5059" s="14" t="n">
        <v>5</v>
      </c>
      <c r="F5059" s="15" t="n">
        <f aca="false">D5059*E5059</f>
        <v>290480</v>
      </c>
      <c r="G5059" s="16" t="s">
        <v>18</v>
      </c>
    </row>
    <row r="5060" customFormat="false" ht="19.5" hidden="false" customHeight="false" outlineLevel="0" collapsed="false">
      <c r="A5060" s="5" t="n">
        <v>15059</v>
      </c>
      <c r="B5060" s="6" t="n">
        <v>42051</v>
      </c>
      <c r="C5060" s="7" t="s">
        <v>7</v>
      </c>
      <c r="D5060" s="8" t="n">
        <v>76079</v>
      </c>
      <c r="E5060" s="9" t="n">
        <v>13</v>
      </c>
      <c r="F5060" s="8" t="n">
        <f aca="false">D5060*E5060</f>
        <v>989027</v>
      </c>
      <c r="G5060" s="7" t="s">
        <v>8</v>
      </c>
    </row>
    <row r="5061" customFormat="false" ht="19.5" hidden="false" customHeight="false" outlineLevel="0" collapsed="false">
      <c r="A5061" s="10" t="n">
        <v>15060</v>
      </c>
      <c r="B5061" s="11" t="n">
        <v>42215</v>
      </c>
      <c r="C5061" s="12" t="s">
        <v>9</v>
      </c>
      <c r="D5061" s="13" t="n">
        <v>63930</v>
      </c>
      <c r="E5061" s="14" t="n">
        <v>2</v>
      </c>
      <c r="F5061" s="15" t="n">
        <f aca="false">D5061*E5061</f>
        <v>127860</v>
      </c>
      <c r="G5061" s="16" t="s">
        <v>10</v>
      </c>
    </row>
    <row r="5062" customFormat="false" ht="19.5" hidden="false" customHeight="false" outlineLevel="0" collapsed="false">
      <c r="A5062" s="5" t="n">
        <v>15061</v>
      </c>
      <c r="B5062" s="6" t="n">
        <v>42196</v>
      </c>
      <c r="C5062" s="7" t="s">
        <v>11</v>
      </c>
      <c r="D5062" s="8" t="n">
        <v>47781</v>
      </c>
      <c r="E5062" s="9" t="n">
        <v>6</v>
      </c>
      <c r="F5062" s="8" t="n">
        <f aca="false">D5062*E5062</f>
        <v>286686</v>
      </c>
      <c r="G5062" s="7" t="s">
        <v>12</v>
      </c>
    </row>
    <row r="5063" customFormat="false" ht="19.5" hidden="false" customHeight="false" outlineLevel="0" collapsed="false">
      <c r="A5063" s="10" t="n">
        <v>15062</v>
      </c>
      <c r="B5063" s="11" t="n">
        <v>42150</v>
      </c>
      <c r="C5063" s="12" t="s">
        <v>13</v>
      </c>
      <c r="D5063" s="13" t="n">
        <v>82207</v>
      </c>
      <c r="E5063" s="14" t="n">
        <v>7</v>
      </c>
      <c r="F5063" s="15" t="n">
        <f aca="false">D5063*E5063</f>
        <v>575449</v>
      </c>
      <c r="G5063" s="16" t="s">
        <v>14</v>
      </c>
    </row>
    <row r="5064" customFormat="false" ht="19.5" hidden="false" customHeight="false" outlineLevel="0" collapsed="false">
      <c r="A5064" s="5" t="n">
        <v>15063</v>
      </c>
      <c r="B5064" s="6" t="n">
        <v>42345</v>
      </c>
      <c r="C5064" s="7" t="s">
        <v>15</v>
      </c>
      <c r="D5064" s="8" t="n">
        <v>38667</v>
      </c>
      <c r="E5064" s="9" t="n">
        <v>12</v>
      </c>
      <c r="F5064" s="8" t="n">
        <f aca="false">D5064*E5064</f>
        <v>464004</v>
      </c>
      <c r="G5064" s="7" t="s">
        <v>16</v>
      </c>
    </row>
    <row r="5065" customFormat="false" ht="19.5" hidden="false" customHeight="false" outlineLevel="0" collapsed="false">
      <c r="A5065" s="10" t="n">
        <v>15064</v>
      </c>
      <c r="B5065" s="11" t="n">
        <v>42055</v>
      </c>
      <c r="C5065" s="12" t="s">
        <v>17</v>
      </c>
      <c r="D5065" s="13" t="n">
        <v>31406</v>
      </c>
      <c r="E5065" s="14" t="n">
        <v>15</v>
      </c>
      <c r="F5065" s="15" t="n">
        <f aca="false">D5065*E5065</f>
        <v>471090</v>
      </c>
      <c r="G5065" s="16" t="s">
        <v>18</v>
      </c>
    </row>
    <row r="5066" customFormat="false" ht="19.5" hidden="false" customHeight="false" outlineLevel="0" collapsed="false">
      <c r="A5066" s="5" t="n">
        <v>15065</v>
      </c>
      <c r="B5066" s="6" t="n">
        <v>42224</v>
      </c>
      <c r="C5066" s="7" t="s">
        <v>7</v>
      </c>
      <c r="D5066" s="8" t="n">
        <v>80620</v>
      </c>
      <c r="E5066" s="9" t="n">
        <v>11</v>
      </c>
      <c r="F5066" s="8" t="n">
        <f aca="false">D5066*E5066</f>
        <v>886820</v>
      </c>
      <c r="G5066" s="7" t="s">
        <v>8</v>
      </c>
    </row>
    <row r="5067" customFormat="false" ht="19.5" hidden="false" customHeight="false" outlineLevel="0" collapsed="false">
      <c r="A5067" s="10" t="n">
        <v>15066</v>
      </c>
      <c r="B5067" s="11" t="n">
        <v>42181</v>
      </c>
      <c r="C5067" s="12" t="s">
        <v>9</v>
      </c>
      <c r="D5067" s="13" t="n">
        <v>81934</v>
      </c>
      <c r="E5067" s="14" t="n">
        <v>16</v>
      </c>
      <c r="F5067" s="15" t="n">
        <f aca="false">D5067*E5067</f>
        <v>1310944</v>
      </c>
      <c r="G5067" s="16" t="s">
        <v>10</v>
      </c>
    </row>
    <row r="5068" customFormat="false" ht="19.5" hidden="false" customHeight="false" outlineLevel="0" collapsed="false">
      <c r="A5068" s="5" t="n">
        <v>15067</v>
      </c>
      <c r="B5068" s="6" t="n">
        <v>42231</v>
      </c>
      <c r="C5068" s="7" t="s">
        <v>11</v>
      </c>
      <c r="D5068" s="8" t="n">
        <v>46707</v>
      </c>
      <c r="E5068" s="9" t="n">
        <v>15</v>
      </c>
      <c r="F5068" s="8" t="n">
        <f aca="false">D5068*E5068</f>
        <v>700605</v>
      </c>
      <c r="G5068" s="7" t="s">
        <v>12</v>
      </c>
    </row>
    <row r="5069" customFormat="false" ht="19.5" hidden="false" customHeight="false" outlineLevel="0" collapsed="false">
      <c r="A5069" s="10" t="n">
        <v>15068</v>
      </c>
      <c r="B5069" s="11" t="n">
        <v>42166</v>
      </c>
      <c r="C5069" s="12" t="s">
        <v>13</v>
      </c>
      <c r="D5069" s="13" t="n">
        <v>78458</v>
      </c>
      <c r="E5069" s="14" t="n">
        <v>11</v>
      </c>
      <c r="F5069" s="15" t="n">
        <f aca="false">D5069*E5069</f>
        <v>863038</v>
      </c>
      <c r="G5069" s="16" t="s">
        <v>14</v>
      </c>
    </row>
    <row r="5070" customFormat="false" ht="19.5" hidden="false" customHeight="false" outlineLevel="0" collapsed="false">
      <c r="A5070" s="5" t="n">
        <v>15069</v>
      </c>
      <c r="B5070" s="6" t="n">
        <v>42149</v>
      </c>
      <c r="C5070" s="7" t="s">
        <v>15</v>
      </c>
      <c r="D5070" s="8" t="n">
        <v>49800</v>
      </c>
      <c r="E5070" s="9" t="n">
        <v>10</v>
      </c>
      <c r="F5070" s="8" t="n">
        <f aca="false">D5070*E5070</f>
        <v>498000</v>
      </c>
      <c r="G5070" s="7" t="s">
        <v>16</v>
      </c>
    </row>
    <row r="5071" customFormat="false" ht="19.5" hidden="false" customHeight="false" outlineLevel="0" collapsed="false">
      <c r="A5071" s="10" t="n">
        <v>15070</v>
      </c>
      <c r="B5071" s="11" t="n">
        <v>42157</v>
      </c>
      <c r="C5071" s="12" t="s">
        <v>17</v>
      </c>
      <c r="D5071" s="13" t="n">
        <v>63628</v>
      </c>
      <c r="E5071" s="14" t="n">
        <v>5</v>
      </c>
      <c r="F5071" s="15" t="n">
        <f aca="false">D5071*E5071</f>
        <v>318140</v>
      </c>
      <c r="G5071" s="16" t="s">
        <v>18</v>
      </c>
    </row>
    <row r="5072" customFormat="false" ht="19.5" hidden="false" customHeight="false" outlineLevel="0" collapsed="false">
      <c r="A5072" s="5" t="n">
        <v>15071</v>
      </c>
      <c r="B5072" s="6" t="n">
        <v>42061</v>
      </c>
      <c r="C5072" s="7" t="s">
        <v>7</v>
      </c>
      <c r="D5072" s="8" t="n">
        <v>81823</v>
      </c>
      <c r="E5072" s="9" t="n">
        <v>6</v>
      </c>
      <c r="F5072" s="8" t="n">
        <f aca="false">D5072*E5072</f>
        <v>490938</v>
      </c>
      <c r="G5072" s="7" t="s">
        <v>8</v>
      </c>
    </row>
    <row r="5073" customFormat="false" ht="19.5" hidden="false" customHeight="false" outlineLevel="0" collapsed="false">
      <c r="A5073" s="10" t="n">
        <v>15072</v>
      </c>
      <c r="B5073" s="11" t="n">
        <v>42298</v>
      </c>
      <c r="C5073" s="12" t="s">
        <v>9</v>
      </c>
      <c r="D5073" s="13" t="n">
        <v>79347</v>
      </c>
      <c r="E5073" s="14" t="n">
        <v>4</v>
      </c>
      <c r="F5073" s="15" t="n">
        <f aca="false">D5073*E5073</f>
        <v>317388</v>
      </c>
      <c r="G5073" s="16" t="s">
        <v>10</v>
      </c>
    </row>
    <row r="5074" customFormat="false" ht="19.5" hidden="false" customHeight="false" outlineLevel="0" collapsed="false">
      <c r="A5074" s="5" t="n">
        <v>15073</v>
      </c>
      <c r="B5074" s="6" t="n">
        <v>42259</v>
      </c>
      <c r="C5074" s="7" t="s">
        <v>11</v>
      </c>
      <c r="D5074" s="8" t="n">
        <v>33899</v>
      </c>
      <c r="E5074" s="9" t="n">
        <v>14</v>
      </c>
      <c r="F5074" s="8" t="n">
        <f aca="false">D5074*E5074</f>
        <v>474586</v>
      </c>
      <c r="G5074" s="7" t="s">
        <v>12</v>
      </c>
    </row>
    <row r="5075" customFormat="false" ht="19.5" hidden="false" customHeight="false" outlineLevel="0" collapsed="false">
      <c r="A5075" s="10" t="n">
        <v>15074</v>
      </c>
      <c r="B5075" s="11" t="n">
        <v>42186</v>
      </c>
      <c r="C5075" s="12" t="s">
        <v>13</v>
      </c>
      <c r="D5075" s="13" t="n">
        <v>70023</v>
      </c>
      <c r="E5075" s="14" t="n">
        <v>8</v>
      </c>
      <c r="F5075" s="15" t="n">
        <f aca="false">D5075*E5075</f>
        <v>560184</v>
      </c>
      <c r="G5075" s="16" t="s">
        <v>14</v>
      </c>
    </row>
    <row r="5076" customFormat="false" ht="19.5" hidden="false" customHeight="false" outlineLevel="0" collapsed="false">
      <c r="A5076" s="5" t="n">
        <v>15075</v>
      </c>
      <c r="B5076" s="6" t="n">
        <v>42206</v>
      </c>
      <c r="C5076" s="7" t="s">
        <v>15</v>
      </c>
      <c r="D5076" s="8" t="n">
        <v>77215</v>
      </c>
      <c r="E5076" s="9" t="n">
        <v>7</v>
      </c>
      <c r="F5076" s="8" t="n">
        <f aca="false">D5076*E5076</f>
        <v>540505</v>
      </c>
      <c r="G5076" s="7" t="s">
        <v>16</v>
      </c>
    </row>
    <row r="5077" customFormat="false" ht="19.5" hidden="false" customHeight="false" outlineLevel="0" collapsed="false">
      <c r="A5077" s="10" t="n">
        <v>15076</v>
      </c>
      <c r="B5077" s="11" t="n">
        <v>42119</v>
      </c>
      <c r="C5077" s="12" t="s">
        <v>17</v>
      </c>
      <c r="D5077" s="13" t="n">
        <v>77841</v>
      </c>
      <c r="E5077" s="14" t="n">
        <v>6</v>
      </c>
      <c r="F5077" s="15" t="n">
        <f aca="false">D5077*E5077</f>
        <v>467046</v>
      </c>
      <c r="G5077" s="16" t="s">
        <v>18</v>
      </c>
    </row>
    <row r="5078" customFormat="false" ht="19.5" hidden="false" customHeight="false" outlineLevel="0" collapsed="false">
      <c r="A5078" s="5" t="n">
        <v>15077</v>
      </c>
      <c r="B5078" s="6" t="n">
        <v>42279</v>
      </c>
      <c r="C5078" s="7" t="s">
        <v>7</v>
      </c>
      <c r="D5078" s="8" t="n">
        <v>81951</v>
      </c>
      <c r="E5078" s="9" t="n">
        <v>9</v>
      </c>
      <c r="F5078" s="8" t="n">
        <f aca="false">D5078*E5078</f>
        <v>737559</v>
      </c>
      <c r="G5078" s="7" t="s">
        <v>8</v>
      </c>
    </row>
    <row r="5079" customFormat="false" ht="19.5" hidden="false" customHeight="false" outlineLevel="0" collapsed="false">
      <c r="A5079" s="10" t="n">
        <v>15078</v>
      </c>
      <c r="B5079" s="11" t="n">
        <v>42162</v>
      </c>
      <c r="C5079" s="12" t="s">
        <v>9</v>
      </c>
      <c r="D5079" s="13" t="n">
        <v>76726</v>
      </c>
      <c r="E5079" s="14" t="n">
        <v>15</v>
      </c>
      <c r="F5079" s="15" t="n">
        <f aca="false">D5079*E5079</f>
        <v>1150890</v>
      </c>
      <c r="G5079" s="16" t="s">
        <v>10</v>
      </c>
    </row>
    <row r="5080" customFormat="false" ht="19.5" hidden="false" customHeight="false" outlineLevel="0" collapsed="false">
      <c r="A5080" s="5" t="n">
        <v>15079</v>
      </c>
      <c r="B5080" s="6" t="n">
        <v>42301</v>
      </c>
      <c r="C5080" s="7" t="s">
        <v>11</v>
      </c>
      <c r="D5080" s="8" t="n">
        <v>75666</v>
      </c>
      <c r="E5080" s="9" t="n">
        <v>4</v>
      </c>
      <c r="F5080" s="8" t="n">
        <f aca="false">D5080*E5080</f>
        <v>302664</v>
      </c>
      <c r="G5080" s="7" t="s">
        <v>12</v>
      </c>
    </row>
    <row r="5081" customFormat="false" ht="19.5" hidden="false" customHeight="false" outlineLevel="0" collapsed="false">
      <c r="A5081" s="10" t="n">
        <v>15080</v>
      </c>
      <c r="B5081" s="11" t="n">
        <v>42051</v>
      </c>
      <c r="C5081" s="12" t="s">
        <v>13</v>
      </c>
      <c r="D5081" s="13" t="n">
        <v>73754</v>
      </c>
      <c r="E5081" s="14" t="n">
        <v>6</v>
      </c>
      <c r="F5081" s="15" t="n">
        <f aca="false">D5081*E5081</f>
        <v>442524</v>
      </c>
      <c r="G5081" s="16" t="s">
        <v>14</v>
      </c>
    </row>
    <row r="5082" customFormat="false" ht="19.5" hidden="false" customHeight="false" outlineLevel="0" collapsed="false">
      <c r="A5082" s="5" t="n">
        <v>15081</v>
      </c>
      <c r="B5082" s="6" t="n">
        <v>42365</v>
      </c>
      <c r="C5082" s="7" t="s">
        <v>15</v>
      </c>
      <c r="D5082" s="8" t="n">
        <v>71315</v>
      </c>
      <c r="E5082" s="9" t="n">
        <v>15</v>
      </c>
      <c r="F5082" s="8" t="n">
        <f aca="false">D5082*E5082</f>
        <v>1069725</v>
      </c>
      <c r="G5082" s="7" t="s">
        <v>16</v>
      </c>
    </row>
    <row r="5083" customFormat="false" ht="19.5" hidden="false" customHeight="false" outlineLevel="0" collapsed="false">
      <c r="A5083" s="10" t="n">
        <v>15082</v>
      </c>
      <c r="B5083" s="11" t="n">
        <v>42253</v>
      </c>
      <c r="C5083" s="12" t="s">
        <v>17</v>
      </c>
      <c r="D5083" s="13" t="n">
        <v>60484</v>
      </c>
      <c r="E5083" s="14" t="n">
        <v>10</v>
      </c>
      <c r="F5083" s="15" t="n">
        <f aca="false">D5083*E5083</f>
        <v>604840</v>
      </c>
      <c r="G5083" s="16" t="s">
        <v>18</v>
      </c>
    </row>
    <row r="5084" customFormat="false" ht="19.5" hidden="false" customHeight="false" outlineLevel="0" collapsed="false">
      <c r="A5084" s="5" t="n">
        <v>15083</v>
      </c>
      <c r="B5084" s="6" t="n">
        <v>42204</v>
      </c>
      <c r="C5084" s="7" t="s">
        <v>7</v>
      </c>
      <c r="D5084" s="8" t="n">
        <v>81598</v>
      </c>
      <c r="E5084" s="9" t="n">
        <v>3</v>
      </c>
      <c r="F5084" s="8" t="n">
        <f aca="false">D5084*E5084</f>
        <v>244794</v>
      </c>
      <c r="G5084" s="7" t="s">
        <v>8</v>
      </c>
    </row>
    <row r="5085" customFormat="false" ht="19.5" hidden="false" customHeight="false" outlineLevel="0" collapsed="false">
      <c r="A5085" s="10" t="n">
        <v>15084</v>
      </c>
      <c r="B5085" s="11" t="n">
        <v>42225</v>
      </c>
      <c r="C5085" s="12" t="s">
        <v>9</v>
      </c>
      <c r="D5085" s="13" t="n">
        <v>55850</v>
      </c>
      <c r="E5085" s="14" t="n">
        <v>11</v>
      </c>
      <c r="F5085" s="15" t="n">
        <f aca="false">D5085*E5085</f>
        <v>614350</v>
      </c>
      <c r="G5085" s="16" t="s">
        <v>10</v>
      </c>
    </row>
    <row r="5086" customFormat="false" ht="19.5" hidden="false" customHeight="false" outlineLevel="0" collapsed="false">
      <c r="A5086" s="5" t="n">
        <v>15085</v>
      </c>
      <c r="B5086" s="6" t="n">
        <v>42286</v>
      </c>
      <c r="C5086" s="7" t="s">
        <v>11</v>
      </c>
      <c r="D5086" s="8" t="n">
        <v>68253</v>
      </c>
      <c r="E5086" s="9" t="n">
        <v>15</v>
      </c>
      <c r="F5086" s="8" t="n">
        <f aca="false">D5086*E5086</f>
        <v>1023795</v>
      </c>
      <c r="G5086" s="7" t="s">
        <v>12</v>
      </c>
    </row>
    <row r="5087" customFormat="false" ht="19.5" hidden="false" customHeight="false" outlineLevel="0" collapsed="false">
      <c r="A5087" s="10" t="n">
        <v>15086</v>
      </c>
      <c r="B5087" s="11" t="n">
        <v>42050</v>
      </c>
      <c r="C5087" s="12" t="s">
        <v>13</v>
      </c>
      <c r="D5087" s="13" t="n">
        <v>74874</v>
      </c>
      <c r="E5087" s="14" t="n">
        <v>6</v>
      </c>
      <c r="F5087" s="15" t="n">
        <f aca="false">D5087*E5087</f>
        <v>449244</v>
      </c>
      <c r="G5087" s="16" t="s">
        <v>14</v>
      </c>
    </row>
    <row r="5088" customFormat="false" ht="19.5" hidden="false" customHeight="false" outlineLevel="0" collapsed="false">
      <c r="A5088" s="5" t="n">
        <v>15087</v>
      </c>
      <c r="B5088" s="6" t="n">
        <v>42108</v>
      </c>
      <c r="C5088" s="7" t="s">
        <v>15</v>
      </c>
      <c r="D5088" s="8" t="n">
        <v>65084</v>
      </c>
      <c r="E5088" s="9" t="n">
        <v>2</v>
      </c>
      <c r="F5088" s="8" t="n">
        <f aca="false">D5088*E5088</f>
        <v>130168</v>
      </c>
      <c r="G5088" s="7" t="s">
        <v>16</v>
      </c>
    </row>
    <row r="5089" customFormat="false" ht="19.5" hidden="false" customHeight="false" outlineLevel="0" collapsed="false">
      <c r="A5089" s="10" t="n">
        <v>15088</v>
      </c>
      <c r="B5089" s="11" t="n">
        <v>42095</v>
      </c>
      <c r="C5089" s="12" t="s">
        <v>17</v>
      </c>
      <c r="D5089" s="13" t="n">
        <v>34746</v>
      </c>
      <c r="E5089" s="14" t="n">
        <v>7</v>
      </c>
      <c r="F5089" s="15" t="n">
        <f aca="false">D5089*E5089</f>
        <v>243222</v>
      </c>
      <c r="G5089" s="16" t="s">
        <v>18</v>
      </c>
    </row>
    <row r="5090" customFormat="false" ht="19.5" hidden="false" customHeight="false" outlineLevel="0" collapsed="false">
      <c r="A5090" s="5" t="n">
        <v>15089</v>
      </c>
      <c r="B5090" s="6" t="n">
        <v>42120</v>
      </c>
      <c r="C5090" s="7" t="s">
        <v>7</v>
      </c>
      <c r="D5090" s="8" t="n">
        <v>35674</v>
      </c>
      <c r="E5090" s="9" t="n">
        <v>6</v>
      </c>
      <c r="F5090" s="8" t="n">
        <f aca="false">D5090*E5090</f>
        <v>214044</v>
      </c>
      <c r="G5090" s="7" t="s">
        <v>8</v>
      </c>
    </row>
    <row r="5091" customFormat="false" ht="19.5" hidden="false" customHeight="false" outlineLevel="0" collapsed="false">
      <c r="A5091" s="10" t="n">
        <v>15090</v>
      </c>
      <c r="B5091" s="11" t="n">
        <v>42091</v>
      </c>
      <c r="C5091" s="12" t="s">
        <v>9</v>
      </c>
      <c r="D5091" s="13" t="n">
        <v>74742</v>
      </c>
      <c r="E5091" s="14" t="n">
        <v>12</v>
      </c>
      <c r="F5091" s="15" t="n">
        <f aca="false">D5091*E5091</f>
        <v>896904</v>
      </c>
      <c r="G5091" s="16" t="s">
        <v>10</v>
      </c>
    </row>
    <row r="5092" customFormat="false" ht="19.5" hidden="false" customHeight="false" outlineLevel="0" collapsed="false">
      <c r="A5092" s="5" t="n">
        <v>15091</v>
      </c>
      <c r="B5092" s="6" t="n">
        <v>42123</v>
      </c>
      <c r="C5092" s="7" t="s">
        <v>11</v>
      </c>
      <c r="D5092" s="8" t="n">
        <v>47545</v>
      </c>
      <c r="E5092" s="9" t="n">
        <v>10</v>
      </c>
      <c r="F5092" s="8" t="n">
        <f aca="false">D5092*E5092</f>
        <v>475450</v>
      </c>
      <c r="G5092" s="7" t="s">
        <v>12</v>
      </c>
    </row>
    <row r="5093" customFormat="false" ht="19.5" hidden="false" customHeight="false" outlineLevel="0" collapsed="false">
      <c r="A5093" s="10" t="n">
        <v>15092</v>
      </c>
      <c r="B5093" s="11" t="n">
        <v>42164</v>
      </c>
      <c r="C5093" s="12" t="s">
        <v>13</v>
      </c>
      <c r="D5093" s="13" t="n">
        <v>45924</v>
      </c>
      <c r="E5093" s="14" t="n">
        <v>15</v>
      </c>
      <c r="F5093" s="15" t="n">
        <f aca="false">D5093*E5093</f>
        <v>688860</v>
      </c>
      <c r="G5093" s="16" t="s">
        <v>14</v>
      </c>
    </row>
    <row r="5094" customFormat="false" ht="19.5" hidden="false" customHeight="false" outlineLevel="0" collapsed="false">
      <c r="A5094" s="5" t="n">
        <v>15093</v>
      </c>
      <c r="B5094" s="6" t="n">
        <v>42201</v>
      </c>
      <c r="C5094" s="7" t="s">
        <v>15</v>
      </c>
      <c r="D5094" s="8" t="n">
        <v>50655</v>
      </c>
      <c r="E5094" s="9" t="n">
        <v>10</v>
      </c>
      <c r="F5094" s="8" t="n">
        <f aca="false">D5094*E5094</f>
        <v>506550</v>
      </c>
      <c r="G5094" s="7" t="s">
        <v>16</v>
      </c>
    </row>
    <row r="5095" customFormat="false" ht="19.5" hidden="false" customHeight="false" outlineLevel="0" collapsed="false">
      <c r="A5095" s="10" t="n">
        <v>15094</v>
      </c>
      <c r="B5095" s="11" t="n">
        <v>42047</v>
      </c>
      <c r="C5095" s="12" t="s">
        <v>17</v>
      </c>
      <c r="D5095" s="13" t="n">
        <v>39348</v>
      </c>
      <c r="E5095" s="14" t="n">
        <v>15</v>
      </c>
      <c r="F5095" s="15" t="n">
        <f aca="false">D5095*E5095</f>
        <v>590220</v>
      </c>
      <c r="G5095" s="16" t="s">
        <v>18</v>
      </c>
    </row>
    <row r="5096" customFormat="false" ht="19.5" hidden="false" customHeight="false" outlineLevel="0" collapsed="false">
      <c r="A5096" s="5" t="n">
        <v>15095</v>
      </c>
      <c r="B5096" s="6" t="n">
        <v>42231</v>
      </c>
      <c r="C5096" s="7" t="s">
        <v>7</v>
      </c>
      <c r="D5096" s="8" t="n">
        <v>84948</v>
      </c>
      <c r="E5096" s="9" t="n">
        <v>16</v>
      </c>
      <c r="F5096" s="8" t="n">
        <f aca="false">D5096*E5096</f>
        <v>1359168</v>
      </c>
      <c r="G5096" s="7" t="s">
        <v>8</v>
      </c>
    </row>
    <row r="5097" customFormat="false" ht="19.5" hidden="false" customHeight="false" outlineLevel="0" collapsed="false">
      <c r="A5097" s="10" t="n">
        <v>15096</v>
      </c>
      <c r="B5097" s="11" t="n">
        <v>42326</v>
      </c>
      <c r="C5097" s="12" t="s">
        <v>9</v>
      </c>
      <c r="D5097" s="13" t="n">
        <v>60773</v>
      </c>
      <c r="E5097" s="14" t="n">
        <v>11</v>
      </c>
      <c r="F5097" s="15" t="n">
        <f aca="false">D5097*E5097</f>
        <v>668503</v>
      </c>
      <c r="G5097" s="16" t="s">
        <v>10</v>
      </c>
    </row>
    <row r="5098" customFormat="false" ht="19.5" hidden="false" customHeight="false" outlineLevel="0" collapsed="false">
      <c r="A5098" s="5" t="n">
        <v>15097</v>
      </c>
      <c r="B5098" s="6" t="n">
        <v>42202</v>
      </c>
      <c r="C5098" s="7" t="s">
        <v>11</v>
      </c>
      <c r="D5098" s="8" t="n">
        <v>32137</v>
      </c>
      <c r="E5098" s="9" t="n">
        <v>10</v>
      </c>
      <c r="F5098" s="8" t="n">
        <f aca="false">D5098*E5098</f>
        <v>321370</v>
      </c>
      <c r="G5098" s="7" t="s">
        <v>12</v>
      </c>
    </row>
    <row r="5099" customFormat="false" ht="19.5" hidden="false" customHeight="false" outlineLevel="0" collapsed="false">
      <c r="A5099" s="10" t="n">
        <v>15098</v>
      </c>
      <c r="B5099" s="11" t="n">
        <v>42075</v>
      </c>
      <c r="C5099" s="12" t="s">
        <v>13</v>
      </c>
      <c r="D5099" s="13" t="n">
        <v>42274</v>
      </c>
      <c r="E5099" s="14" t="n">
        <v>14</v>
      </c>
      <c r="F5099" s="15" t="n">
        <f aca="false">D5099*E5099</f>
        <v>591836</v>
      </c>
      <c r="G5099" s="16" t="s">
        <v>14</v>
      </c>
    </row>
    <row r="5100" customFormat="false" ht="19.5" hidden="false" customHeight="false" outlineLevel="0" collapsed="false">
      <c r="A5100" s="5" t="n">
        <v>15099</v>
      </c>
      <c r="B5100" s="6" t="n">
        <v>42202</v>
      </c>
      <c r="C5100" s="7" t="s">
        <v>15</v>
      </c>
      <c r="D5100" s="8" t="n">
        <v>77000</v>
      </c>
      <c r="E5100" s="9" t="n">
        <v>7</v>
      </c>
      <c r="F5100" s="8" t="n">
        <f aca="false">D5100*E5100</f>
        <v>539000</v>
      </c>
      <c r="G5100" s="7" t="s">
        <v>16</v>
      </c>
    </row>
    <row r="5101" customFormat="false" ht="19.5" hidden="false" customHeight="false" outlineLevel="0" collapsed="false">
      <c r="A5101" s="10" t="n">
        <v>15100</v>
      </c>
      <c r="B5101" s="11" t="n">
        <v>42299</v>
      </c>
      <c r="C5101" s="12" t="s">
        <v>17</v>
      </c>
      <c r="D5101" s="13" t="n">
        <v>79121</v>
      </c>
      <c r="E5101" s="14" t="n">
        <v>4</v>
      </c>
      <c r="F5101" s="15" t="n">
        <f aca="false">D5101*E5101</f>
        <v>316484</v>
      </c>
      <c r="G5101" s="16" t="s">
        <v>18</v>
      </c>
    </row>
    <row r="5102" customFormat="false" ht="19.5" hidden="false" customHeight="false" outlineLevel="0" collapsed="false">
      <c r="A5102" s="5" t="n">
        <v>15101</v>
      </c>
      <c r="B5102" s="6" t="n">
        <v>42184</v>
      </c>
      <c r="C5102" s="7" t="s">
        <v>7</v>
      </c>
      <c r="D5102" s="8" t="n">
        <v>65651</v>
      </c>
      <c r="E5102" s="9" t="n">
        <v>9</v>
      </c>
      <c r="F5102" s="8" t="n">
        <f aca="false">D5102*E5102</f>
        <v>590859</v>
      </c>
      <c r="G5102" s="7" t="s">
        <v>8</v>
      </c>
    </row>
    <row r="5103" customFormat="false" ht="19.5" hidden="false" customHeight="false" outlineLevel="0" collapsed="false">
      <c r="A5103" s="10" t="n">
        <v>15102</v>
      </c>
      <c r="B5103" s="11" t="n">
        <v>42172</v>
      </c>
      <c r="C5103" s="12" t="s">
        <v>9</v>
      </c>
      <c r="D5103" s="13" t="n">
        <v>83419</v>
      </c>
      <c r="E5103" s="14" t="n">
        <v>6</v>
      </c>
      <c r="F5103" s="15" t="n">
        <f aca="false">D5103*E5103</f>
        <v>500514</v>
      </c>
      <c r="G5103" s="16" t="s">
        <v>10</v>
      </c>
    </row>
    <row r="5104" customFormat="false" ht="19.5" hidden="false" customHeight="false" outlineLevel="0" collapsed="false">
      <c r="A5104" s="5" t="n">
        <v>15103</v>
      </c>
      <c r="B5104" s="6" t="n">
        <v>42318</v>
      </c>
      <c r="C5104" s="7" t="s">
        <v>11</v>
      </c>
      <c r="D5104" s="8" t="n">
        <v>67941</v>
      </c>
      <c r="E5104" s="9" t="n">
        <v>9</v>
      </c>
      <c r="F5104" s="8" t="n">
        <f aca="false">D5104*E5104</f>
        <v>611469</v>
      </c>
      <c r="G5104" s="7" t="s">
        <v>12</v>
      </c>
    </row>
    <row r="5105" customFormat="false" ht="19.5" hidden="false" customHeight="false" outlineLevel="0" collapsed="false">
      <c r="A5105" s="10" t="n">
        <v>15104</v>
      </c>
      <c r="B5105" s="11" t="n">
        <v>42195</v>
      </c>
      <c r="C5105" s="12" t="s">
        <v>13</v>
      </c>
      <c r="D5105" s="13" t="n">
        <v>72963</v>
      </c>
      <c r="E5105" s="14" t="n">
        <v>9</v>
      </c>
      <c r="F5105" s="15" t="n">
        <f aca="false">D5105*E5105</f>
        <v>656667</v>
      </c>
      <c r="G5105" s="16" t="s">
        <v>14</v>
      </c>
    </row>
    <row r="5106" customFormat="false" ht="19.5" hidden="false" customHeight="false" outlineLevel="0" collapsed="false">
      <c r="A5106" s="5" t="n">
        <v>15105</v>
      </c>
      <c r="B5106" s="6" t="n">
        <v>42339</v>
      </c>
      <c r="C5106" s="7" t="s">
        <v>15</v>
      </c>
      <c r="D5106" s="8" t="n">
        <v>88572</v>
      </c>
      <c r="E5106" s="9" t="n">
        <v>3</v>
      </c>
      <c r="F5106" s="8" t="n">
        <f aca="false">D5106*E5106</f>
        <v>265716</v>
      </c>
      <c r="G5106" s="7" t="s">
        <v>16</v>
      </c>
    </row>
    <row r="5107" customFormat="false" ht="19.5" hidden="false" customHeight="false" outlineLevel="0" collapsed="false">
      <c r="A5107" s="10" t="n">
        <v>15106</v>
      </c>
      <c r="B5107" s="11" t="n">
        <v>42080</v>
      </c>
      <c r="C5107" s="12" t="s">
        <v>17</v>
      </c>
      <c r="D5107" s="13" t="n">
        <v>87792</v>
      </c>
      <c r="E5107" s="14" t="n">
        <v>15</v>
      </c>
      <c r="F5107" s="15" t="n">
        <f aca="false">D5107*E5107</f>
        <v>1316880</v>
      </c>
      <c r="G5107" s="16" t="s">
        <v>18</v>
      </c>
    </row>
    <row r="5108" customFormat="false" ht="19.5" hidden="false" customHeight="false" outlineLevel="0" collapsed="false">
      <c r="A5108" s="5" t="n">
        <v>15107</v>
      </c>
      <c r="B5108" s="6" t="n">
        <v>42175</v>
      </c>
      <c r="C5108" s="7" t="s">
        <v>7</v>
      </c>
      <c r="D5108" s="8" t="n">
        <v>47391</v>
      </c>
      <c r="E5108" s="9" t="n">
        <v>9</v>
      </c>
      <c r="F5108" s="8" t="n">
        <f aca="false">D5108*E5108</f>
        <v>426519</v>
      </c>
      <c r="G5108" s="7" t="s">
        <v>8</v>
      </c>
    </row>
    <row r="5109" customFormat="false" ht="19.5" hidden="false" customHeight="false" outlineLevel="0" collapsed="false">
      <c r="A5109" s="10" t="n">
        <v>15108</v>
      </c>
      <c r="B5109" s="11" t="n">
        <v>42021</v>
      </c>
      <c r="C5109" s="12" t="s">
        <v>9</v>
      </c>
      <c r="D5109" s="13" t="n">
        <v>83441</v>
      </c>
      <c r="E5109" s="14" t="n">
        <v>3</v>
      </c>
      <c r="F5109" s="15" t="n">
        <f aca="false">D5109*E5109</f>
        <v>250323</v>
      </c>
      <c r="G5109" s="16" t="s">
        <v>10</v>
      </c>
    </row>
    <row r="5110" customFormat="false" ht="19.5" hidden="false" customHeight="false" outlineLevel="0" collapsed="false">
      <c r="A5110" s="5" t="n">
        <v>15109</v>
      </c>
      <c r="B5110" s="6" t="n">
        <v>42040</v>
      </c>
      <c r="C5110" s="7" t="s">
        <v>11</v>
      </c>
      <c r="D5110" s="8" t="n">
        <v>83070</v>
      </c>
      <c r="E5110" s="9" t="n">
        <v>13</v>
      </c>
      <c r="F5110" s="8" t="n">
        <f aca="false">D5110*E5110</f>
        <v>1079910</v>
      </c>
      <c r="G5110" s="7" t="s">
        <v>12</v>
      </c>
    </row>
    <row r="5111" customFormat="false" ht="19.5" hidden="false" customHeight="false" outlineLevel="0" collapsed="false">
      <c r="A5111" s="10" t="n">
        <v>15110</v>
      </c>
      <c r="B5111" s="11" t="n">
        <v>42158</v>
      </c>
      <c r="C5111" s="12" t="s">
        <v>13</v>
      </c>
      <c r="D5111" s="13" t="n">
        <v>51534</v>
      </c>
      <c r="E5111" s="14" t="n">
        <v>4</v>
      </c>
      <c r="F5111" s="15" t="n">
        <f aca="false">D5111*E5111</f>
        <v>206136</v>
      </c>
      <c r="G5111" s="16" t="s">
        <v>14</v>
      </c>
    </row>
    <row r="5112" customFormat="false" ht="19.5" hidden="false" customHeight="false" outlineLevel="0" collapsed="false">
      <c r="A5112" s="5" t="n">
        <v>15111</v>
      </c>
      <c r="B5112" s="6" t="n">
        <v>42271</v>
      </c>
      <c r="C5112" s="7" t="s">
        <v>15</v>
      </c>
      <c r="D5112" s="8" t="n">
        <v>69250</v>
      </c>
      <c r="E5112" s="9" t="n">
        <v>6</v>
      </c>
      <c r="F5112" s="8" t="n">
        <f aca="false">D5112*E5112</f>
        <v>415500</v>
      </c>
      <c r="G5112" s="7" t="s">
        <v>16</v>
      </c>
    </row>
    <row r="5113" customFormat="false" ht="19.5" hidden="false" customHeight="false" outlineLevel="0" collapsed="false">
      <c r="A5113" s="10" t="n">
        <v>15112</v>
      </c>
      <c r="B5113" s="11" t="n">
        <v>42238</v>
      </c>
      <c r="C5113" s="12" t="s">
        <v>17</v>
      </c>
      <c r="D5113" s="13" t="n">
        <v>46144</v>
      </c>
      <c r="E5113" s="14" t="n">
        <v>14</v>
      </c>
      <c r="F5113" s="15" t="n">
        <f aca="false">D5113*E5113</f>
        <v>646016</v>
      </c>
      <c r="G5113" s="16" t="s">
        <v>18</v>
      </c>
    </row>
    <row r="5114" customFormat="false" ht="19.5" hidden="false" customHeight="false" outlineLevel="0" collapsed="false">
      <c r="A5114" s="5" t="n">
        <v>15113</v>
      </c>
      <c r="B5114" s="6" t="n">
        <v>42237</v>
      </c>
      <c r="C5114" s="7" t="s">
        <v>7</v>
      </c>
      <c r="D5114" s="8" t="n">
        <v>72511</v>
      </c>
      <c r="E5114" s="9" t="n">
        <v>8</v>
      </c>
      <c r="F5114" s="8" t="n">
        <f aca="false">D5114*E5114</f>
        <v>580088</v>
      </c>
      <c r="G5114" s="7" t="s">
        <v>8</v>
      </c>
    </row>
    <row r="5115" customFormat="false" ht="19.5" hidden="false" customHeight="false" outlineLevel="0" collapsed="false">
      <c r="A5115" s="10" t="n">
        <v>15114</v>
      </c>
      <c r="B5115" s="11" t="n">
        <v>42183</v>
      </c>
      <c r="C5115" s="12" t="s">
        <v>9</v>
      </c>
      <c r="D5115" s="13" t="n">
        <v>45820</v>
      </c>
      <c r="E5115" s="14" t="n">
        <v>6</v>
      </c>
      <c r="F5115" s="15" t="n">
        <f aca="false">D5115*E5115</f>
        <v>274920</v>
      </c>
      <c r="G5115" s="16" t="s">
        <v>10</v>
      </c>
    </row>
    <row r="5116" customFormat="false" ht="19.5" hidden="false" customHeight="false" outlineLevel="0" collapsed="false">
      <c r="A5116" s="5" t="n">
        <v>15115</v>
      </c>
      <c r="B5116" s="6" t="n">
        <v>42154</v>
      </c>
      <c r="C5116" s="7" t="s">
        <v>11</v>
      </c>
      <c r="D5116" s="8" t="n">
        <v>64136</v>
      </c>
      <c r="E5116" s="9" t="n">
        <v>5</v>
      </c>
      <c r="F5116" s="8" t="n">
        <f aca="false">D5116*E5116</f>
        <v>320680</v>
      </c>
      <c r="G5116" s="7" t="s">
        <v>12</v>
      </c>
    </row>
    <row r="5117" customFormat="false" ht="19.5" hidden="false" customHeight="false" outlineLevel="0" collapsed="false">
      <c r="A5117" s="10" t="n">
        <v>15116</v>
      </c>
      <c r="B5117" s="11" t="n">
        <v>42033</v>
      </c>
      <c r="C5117" s="12" t="s">
        <v>13</v>
      </c>
      <c r="D5117" s="13" t="n">
        <v>35974</v>
      </c>
      <c r="E5117" s="14" t="n">
        <v>10</v>
      </c>
      <c r="F5117" s="15" t="n">
        <f aca="false">D5117*E5117</f>
        <v>359740</v>
      </c>
      <c r="G5117" s="16" t="s">
        <v>14</v>
      </c>
    </row>
    <row r="5118" customFormat="false" ht="19.5" hidden="false" customHeight="false" outlineLevel="0" collapsed="false">
      <c r="A5118" s="5" t="n">
        <v>15117</v>
      </c>
      <c r="B5118" s="6" t="n">
        <v>42132</v>
      </c>
      <c r="C5118" s="7" t="s">
        <v>15</v>
      </c>
      <c r="D5118" s="8" t="n">
        <v>86337</v>
      </c>
      <c r="E5118" s="9" t="n">
        <v>16</v>
      </c>
      <c r="F5118" s="8" t="n">
        <f aca="false">D5118*E5118</f>
        <v>1381392</v>
      </c>
      <c r="G5118" s="7" t="s">
        <v>16</v>
      </c>
    </row>
    <row r="5119" customFormat="false" ht="19.5" hidden="false" customHeight="false" outlineLevel="0" collapsed="false">
      <c r="A5119" s="10" t="n">
        <v>15118</v>
      </c>
      <c r="B5119" s="11" t="n">
        <v>42058</v>
      </c>
      <c r="C5119" s="12" t="s">
        <v>17</v>
      </c>
      <c r="D5119" s="13" t="n">
        <v>34148</v>
      </c>
      <c r="E5119" s="14" t="n">
        <v>10</v>
      </c>
      <c r="F5119" s="15" t="n">
        <f aca="false">D5119*E5119</f>
        <v>341480</v>
      </c>
      <c r="G5119" s="16" t="s">
        <v>18</v>
      </c>
    </row>
    <row r="5120" customFormat="false" ht="19.5" hidden="false" customHeight="false" outlineLevel="0" collapsed="false">
      <c r="A5120" s="5" t="n">
        <v>15119</v>
      </c>
      <c r="B5120" s="6" t="n">
        <v>42207</v>
      </c>
      <c r="C5120" s="7" t="s">
        <v>7</v>
      </c>
      <c r="D5120" s="8" t="n">
        <v>74137</v>
      </c>
      <c r="E5120" s="9" t="n">
        <v>12</v>
      </c>
      <c r="F5120" s="8" t="n">
        <f aca="false">D5120*E5120</f>
        <v>889644</v>
      </c>
      <c r="G5120" s="7" t="s">
        <v>8</v>
      </c>
    </row>
    <row r="5121" customFormat="false" ht="19.5" hidden="false" customHeight="false" outlineLevel="0" collapsed="false">
      <c r="A5121" s="10" t="n">
        <v>15120</v>
      </c>
      <c r="B5121" s="11" t="n">
        <v>42134</v>
      </c>
      <c r="C5121" s="12" t="s">
        <v>9</v>
      </c>
      <c r="D5121" s="13" t="n">
        <v>84351</v>
      </c>
      <c r="E5121" s="14" t="n">
        <v>10</v>
      </c>
      <c r="F5121" s="15" t="n">
        <f aca="false">D5121*E5121</f>
        <v>843510</v>
      </c>
      <c r="G5121" s="16" t="s">
        <v>10</v>
      </c>
    </row>
    <row r="5122" customFormat="false" ht="19.5" hidden="false" customHeight="false" outlineLevel="0" collapsed="false">
      <c r="A5122" s="5" t="n">
        <v>15121</v>
      </c>
      <c r="B5122" s="6" t="n">
        <v>42314</v>
      </c>
      <c r="C5122" s="7" t="s">
        <v>11</v>
      </c>
      <c r="D5122" s="8" t="n">
        <v>87864</v>
      </c>
      <c r="E5122" s="9" t="n">
        <v>9</v>
      </c>
      <c r="F5122" s="8" t="n">
        <f aca="false">D5122*E5122</f>
        <v>790776</v>
      </c>
      <c r="G5122" s="7" t="s">
        <v>12</v>
      </c>
    </row>
    <row r="5123" customFormat="false" ht="19.5" hidden="false" customHeight="false" outlineLevel="0" collapsed="false">
      <c r="A5123" s="10" t="n">
        <v>15122</v>
      </c>
      <c r="B5123" s="11" t="n">
        <v>42328</v>
      </c>
      <c r="C5123" s="12" t="s">
        <v>13</v>
      </c>
      <c r="D5123" s="13" t="n">
        <v>30364</v>
      </c>
      <c r="E5123" s="14" t="n">
        <v>7</v>
      </c>
      <c r="F5123" s="15" t="n">
        <f aca="false">D5123*E5123</f>
        <v>212548</v>
      </c>
      <c r="G5123" s="16" t="s">
        <v>14</v>
      </c>
    </row>
    <row r="5124" customFormat="false" ht="19.5" hidden="false" customHeight="false" outlineLevel="0" collapsed="false">
      <c r="A5124" s="5" t="n">
        <v>15123</v>
      </c>
      <c r="B5124" s="6" t="n">
        <v>42230</v>
      </c>
      <c r="C5124" s="7" t="s">
        <v>15</v>
      </c>
      <c r="D5124" s="8" t="n">
        <v>42507</v>
      </c>
      <c r="E5124" s="9" t="n">
        <v>11</v>
      </c>
      <c r="F5124" s="8" t="n">
        <f aca="false">D5124*E5124</f>
        <v>467577</v>
      </c>
      <c r="G5124" s="7" t="s">
        <v>16</v>
      </c>
    </row>
    <row r="5125" customFormat="false" ht="19.5" hidden="false" customHeight="false" outlineLevel="0" collapsed="false">
      <c r="A5125" s="10" t="n">
        <v>15124</v>
      </c>
      <c r="B5125" s="11" t="n">
        <v>42023</v>
      </c>
      <c r="C5125" s="12" t="s">
        <v>17</v>
      </c>
      <c r="D5125" s="13" t="n">
        <v>36328</v>
      </c>
      <c r="E5125" s="14" t="n">
        <v>2</v>
      </c>
      <c r="F5125" s="15" t="n">
        <f aca="false">D5125*E5125</f>
        <v>72656</v>
      </c>
      <c r="G5125" s="16" t="s">
        <v>18</v>
      </c>
    </row>
    <row r="5126" customFormat="false" ht="19.5" hidden="false" customHeight="false" outlineLevel="0" collapsed="false">
      <c r="A5126" s="5" t="n">
        <v>15125</v>
      </c>
      <c r="B5126" s="6" t="n">
        <v>42225</v>
      </c>
      <c r="C5126" s="7" t="s">
        <v>7</v>
      </c>
      <c r="D5126" s="8" t="n">
        <v>60171</v>
      </c>
      <c r="E5126" s="9" t="n">
        <v>11</v>
      </c>
      <c r="F5126" s="8" t="n">
        <f aca="false">D5126*E5126</f>
        <v>661881</v>
      </c>
      <c r="G5126" s="7" t="s">
        <v>8</v>
      </c>
    </row>
    <row r="5127" customFormat="false" ht="19.5" hidden="false" customHeight="false" outlineLevel="0" collapsed="false">
      <c r="A5127" s="10" t="n">
        <v>15126</v>
      </c>
      <c r="B5127" s="11" t="n">
        <v>42135</v>
      </c>
      <c r="C5127" s="12" t="s">
        <v>9</v>
      </c>
      <c r="D5127" s="13" t="n">
        <v>66402</v>
      </c>
      <c r="E5127" s="14" t="n">
        <v>5</v>
      </c>
      <c r="F5127" s="15" t="n">
        <f aca="false">D5127*E5127</f>
        <v>332010</v>
      </c>
      <c r="G5127" s="16" t="s">
        <v>10</v>
      </c>
    </row>
    <row r="5128" customFormat="false" ht="19.5" hidden="false" customHeight="false" outlineLevel="0" collapsed="false">
      <c r="A5128" s="5" t="n">
        <v>15127</v>
      </c>
      <c r="B5128" s="6" t="n">
        <v>42124</v>
      </c>
      <c r="C5128" s="7" t="s">
        <v>11</v>
      </c>
      <c r="D5128" s="8" t="n">
        <v>82237</v>
      </c>
      <c r="E5128" s="9" t="n">
        <v>8</v>
      </c>
      <c r="F5128" s="8" t="n">
        <f aca="false">D5128*E5128</f>
        <v>657896</v>
      </c>
      <c r="G5128" s="7" t="s">
        <v>12</v>
      </c>
    </row>
    <row r="5129" customFormat="false" ht="19.5" hidden="false" customHeight="false" outlineLevel="0" collapsed="false">
      <c r="A5129" s="10" t="n">
        <v>15128</v>
      </c>
      <c r="B5129" s="11" t="n">
        <v>42183</v>
      </c>
      <c r="C5129" s="12" t="s">
        <v>13</v>
      </c>
      <c r="D5129" s="13" t="n">
        <v>75216</v>
      </c>
      <c r="E5129" s="14" t="n">
        <v>2</v>
      </c>
      <c r="F5129" s="15" t="n">
        <f aca="false">D5129*E5129</f>
        <v>150432</v>
      </c>
      <c r="G5129" s="16" t="s">
        <v>14</v>
      </c>
    </row>
    <row r="5130" customFormat="false" ht="19.5" hidden="false" customHeight="false" outlineLevel="0" collapsed="false">
      <c r="A5130" s="5" t="n">
        <v>15129</v>
      </c>
      <c r="B5130" s="6" t="n">
        <v>42233</v>
      </c>
      <c r="C5130" s="7" t="s">
        <v>15</v>
      </c>
      <c r="D5130" s="8" t="n">
        <v>62387</v>
      </c>
      <c r="E5130" s="9" t="n">
        <v>7</v>
      </c>
      <c r="F5130" s="8" t="n">
        <f aca="false">D5130*E5130</f>
        <v>436709</v>
      </c>
      <c r="G5130" s="7" t="s">
        <v>16</v>
      </c>
    </row>
    <row r="5131" customFormat="false" ht="19.5" hidden="false" customHeight="false" outlineLevel="0" collapsed="false">
      <c r="A5131" s="10" t="n">
        <v>15130</v>
      </c>
      <c r="B5131" s="11" t="n">
        <v>42187</v>
      </c>
      <c r="C5131" s="12" t="s">
        <v>17</v>
      </c>
      <c r="D5131" s="13" t="n">
        <v>45285</v>
      </c>
      <c r="E5131" s="14" t="n">
        <v>6</v>
      </c>
      <c r="F5131" s="15" t="n">
        <f aca="false">D5131*E5131</f>
        <v>271710</v>
      </c>
      <c r="G5131" s="16" t="s">
        <v>18</v>
      </c>
    </row>
    <row r="5132" customFormat="false" ht="19.5" hidden="false" customHeight="false" outlineLevel="0" collapsed="false">
      <c r="A5132" s="5" t="n">
        <v>15131</v>
      </c>
      <c r="B5132" s="6" t="n">
        <v>42087</v>
      </c>
      <c r="C5132" s="7" t="s">
        <v>7</v>
      </c>
      <c r="D5132" s="8" t="n">
        <v>35996</v>
      </c>
      <c r="E5132" s="9" t="n">
        <v>6</v>
      </c>
      <c r="F5132" s="8" t="n">
        <f aca="false">D5132*E5132</f>
        <v>215976</v>
      </c>
      <c r="G5132" s="7" t="s">
        <v>8</v>
      </c>
    </row>
    <row r="5133" customFormat="false" ht="19.5" hidden="false" customHeight="false" outlineLevel="0" collapsed="false">
      <c r="A5133" s="10" t="n">
        <v>15132</v>
      </c>
      <c r="B5133" s="11" t="n">
        <v>42035</v>
      </c>
      <c r="C5133" s="12" t="s">
        <v>9</v>
      </c>
      <c r="D5133" s="13" t="n">
        <v>83075</v>
      </c>
      <c r="E5133" s="14" t="n">
        <v>4</v>
      </c>
      <c r="F5133" s="15" t="n">
        <f aca="false">D5133*E5133</f>
        <v>332300</v>
      </c>
      <c r="G5133" s="16" t="s">
        <v>10</v>
      </c>
    </row>
    <row r="5134" customFormat="false" ht="19.5" hidden="false" customHeight="false" outlineLevel="0" collapsed="false">
      <c r="A5134" s="5" t="n">
        <v>15133</v>
      </c>
      <c r="B5134" s="6" t="n">
        <v>42135</v>
      </c>
      <c r="C5134" s="7" t="s">
        <v>11</v>
      </c>
      <c r="D5134" s="8" t="n">
        <v>79122</v>
      </c>
      <c r="E5134" s="9" t="n">
        <v>3</v>
      </c>
      <c r="F5134" s="8" t="n">
        <f aca="false">D5134*E5134</f>
        <v>237366</v>
      </c>
      <c r="G5134" s="7" t="s">
        <v>12</v>
      </c>
    </row>
    <row r="5135" customFormat="false" ht="19.5" hidden="false" customHeight="false" outlineLevel="0" collapsed="false">
      <c r="A5135" s="10" t="n">
        <v>15134</v>
      </c>
      <c r="B5135" s="11" t="n">
        <v>42207</v>
      </c>
      <c r="C5135" s="12" t="s">
        <v>13</v>
      </c>
      <c r="D5135" s="13" t="n">
        <v>43441</v>
      </c>
      <c r="E5135" s="14" t="n">
        <v>15</v>
      </c>
      <c r="F5135" s="15" t="n">
        <f aca="false">D5135*E5135</f>
        <v>651615</v>
      </c>
      <c r="G5135" s="16" t="s">
        <v>14</v>
      </c>
    </row>
    <row r="5136" customFormat="false" ht="19.5" hidden="false" customHeight="false" outlineLevel="0" collapsed="false">
      <c r="A5136" s="5" t="n">
        <v>15135</v>
      </c>
      <c r="B5136" s="6" t="n">
        <v>42286</v>
      </c>
      <c r="C5136" s="7" t="s">
        <v>15</v>
      </c>
      <c r="D5136" s="8" t="n">
        <v>85429</v>
      </c>
      <c r="E5136" s="9" t="n">
        <v>6</v>
      </c>
      <c r="F5136" s="8" t="n">
        <f aca="false">D5136*E5136</f>
        <v>512574</v>
      </c>
      <c r="G5136" s="7" t="s">
        <v>16</v>
      </c>
    </row>
    <row r="5137" customFormat="false" ht="19.5" hidden="false" customHeight="false" outlineLevel="0" collapsed="false">
      <c r="A5137" s="10" t="n">
        <v>15136</v>
      </c>
      <c r="B5137" s="11" t="n">
        <v>42211</v>
      </c>
      <c r="C5137" s="12" t="s">
        <v>17</v>
      </c>
      <c r="D5137" s="13" t="n">
        <v>38517</v>
      </c>
      <c r="E5137" s="14" t="n">
        <v>8</v>
      </c>
      <c r="F5137" s="15" t="n">
        <f aca="false">D5137*E5137</f>
        <v>308136</v>
      </c>
      <c r="G5137" s="16" t="s">
        <v>18</v>
      </c>
    </row>
    <row r="5138" customFormat="false" ht="19.5" hidden="false" customHeight="false" outlineLevel="0" collapsed="false">
      <c r="A5138" s="5" t="n">
        <v>15137</v>
      </c>
      <c r="B5138" s="6" t="n">
        <v>42089</v>
      </c>
      <c r="C5138" s="7" t="s">
        <v>7</v>
      </c>
      <c r="D5138" s="8" t="n">
        <v>70725</v>
      </c>
      <c r="E5138" s="9" t="n">
        <v>10</v>
      </c>
      <c r="F5138" s="8" t="n">
        <f aca="false">D5138*E5138</f>
        <v>707250</v>
      </c>
      <c r="G5138" s="7" t="s">
        <v>8</v>
      </c>
    </row>
    <row r="5139" customFormat="false" ht="19.5" hidden="false" customHeight="false" outlineLevel="0" collapsed="false">
      <c r="A5139" s="10" t="n">
        <v>15138</v>
      </c>
      <c r="B5139" s="11" t="n">
        <v>42065</v>
      </c>
      <c r="C5139" s="12" t="s">
        <v>9</v>
      </c>
      <c r="D5139" s="13" t="n">
        <v>42010</v>
      </c>
      <c r="E5139" s="14" t="n">
        <v>7</v>
      </c>
      <c r="F5139" s="15" t="n">
        <f aca="false">D5139*E5139</f>
        <v>294070</v>
      </c>
      <c r="G5139" s="16" t="s">
        <v>10</v>
      </c>
    </row>
    <row r="5140" customFormat="false" ht="19.5" hidden="false" customHeight="false" outlineLevel="0" collapsed="false">
      <c r="A5140" s="5" t="n">
        <v>15139</v>
      </c>
      <c r="B5140" s="6" t="n">
        <v>42321</v>
      </c>
      <c r="C5140" s="7" t="s">
        <v>11</v>
      </c>
      <c r="D5140" s="8" t="n">
        <v>64119</v>
      </c>
      <c r="E5140" s="9" t="n">
        <v>9</v>
      </c>
      <c r="F5140" s="8" t="n">
        <f aca="false">D5140*E5140</f>
        <v>577071</v>
      </c>
      <c r="G5140" s="7" t="s">
        <v>12</v>
      </c>
    </row>
    <row r="5141" customFormat="false" ht="19.5" hidden="false" customHeight="false" outlineLevel="0" collapsed="false">
      <c r="A5141" s="10" t="n">
        <v>15140</v>
      </c>
      <c r="B5141" s="11" t="n">
        <v>42267</v>
      </c>
      <c r="C5141" s="12" t="s">
        <v>13</v>
      </c>
      <c r="D5141" s="13" t="n">
        <v>80625</v>
      </c>
      <c r="E5141" s="14" t="n">
        <v>14</v>
      </c>
      <c r="F5141" s="15" t="n">
        <f aca="false">D5141*E5141</f>
        <v>1128750</v>
      </c>
      <c r="G5141" s="16" t="s">
        <v>14</v>
      </c>
    </row>
    <row r="5142" customFormat="false" ht="19.5" hidden="false" customHeight="false" outlineLevel="0" collapsed="false">
      <c r="A5142" s="5" t="n">
        <v>15141</v>
      </c>
      <c r="B5142" s="6" t="n">
        <v>42359</v>
      </c>
      <c r="C5142" s="7" t="s">
        <v>15</v>
      </c>
      <c r="D5142" s="8" t="n">
        <v>74002</v>
      </c>
      <c r="E5142" s="9" t="n">
        <v>13</v>
      </c>
      <c r="F5142" s="8" t="n">
        <f aca="false">D5142*E5142</f>
        <v>962026</v>
      </c>
      <c r="G5142" s="7" t="s">
        <v>16</v>
      </c>
    </row>
    <row r="5143" customFormat="false" ht="19.5" hidden="false" customHeight="false" outlineLevel="0" collapsed="false">
      <c r="A5143" s="10" t="n">
        <v>15142</v>
      </c>
      <c r="B5143" s="11" t="n">
        <v>42342</v>
      </c>
      <c r="C5143" s="12" t="s">
        <v>17</v>
      </c>
      <c r="D5143" s="13" t="n">
        <v>38367</v>
      </c>
      <c r="E5143" s="14" t="n">
        <v>4</v>
      </c>
      <c r="F5143" s="15" t="n">
        <f aca="false">D5143*E5143</f>
        <v>153468</v>
      </c>
      <c r="G5143" s="16" t="s">
        <v>18</v>
      </c>
    </row>
    <row r="5144" customFormat="false" ht="19.5" hidden="false" customHeight="false" outlineLevel="0" collapsed="false">
      <c r="A5144" s="5" t="n">
        <v>15143</v>
      </c>
      <c r="B5144" s="6" t="n">
        <v>42272</v>
      </c>
      <c r="C5144" s="7" t="s">
        <v>7</v>
      </c>
      <c r="D5144" s="8" t="n">
        <v>66666</v>
      </c>
      <c r="E5144" s="9" t="n">
        <v>11</v>
      </c>
      <c r="F5144" s="8" t="n">
        <f aca="false">D5144*E5144</f>
        <v>733326</v>
      </c>
      <c r="G5144" s="7" t="s">
        <v>8</v>
      </c>
    </row>
    <row r="5145" customFormat="false" ht="19.5" hidden="false" customHeight="false" outlineLevel="0" collapsed="false">
      <c r="A5145" s="10" t="n">
        <v>15144</v>
      </c>
      <c r="B5145" s="11" t="n">
        <v>42289</v>
      </c>
      <c r="C5145" s="12" t="s">
        <v>9</v>
      </c>
      <c r="D5145" s="13" t="n">
        <v>57672</v>
      </c>
      <c r="E5145" s="14" t="n">
        <v>14</v>
      </c>
      <c r="F5145" s="15" t="n">
        <f aca="false">D5145*E5145</f>
        <v>807408</v>
      </c>
      <c r="G5145" s="16" t="s">
        <v>10</v>
      </c>
    </row>
    <row r="5146" customFormat="false" ht="19.5" hidden="false" customHeight="false" outlineLevel="0" collapsed="false">
      <c r="A5146" s="5" t="n">
        <v>15145</v>
      </c>
      <c r="B5146" s="6" t="n">
        <v>42181</v>
      </c>
      <c r="C5146" s="7" t="s">
        <v>11</v>
      </c>
      <c r="D5146" s="8" t="n">
        <v>77539</v>
      </c>
      <c r="E5146" s="9" t="n">
        <v>11</v>
      </c>
      <c r="F5146" s="8" t="n">
        <f aca="false">D5146*E5146</f>
        <v>852929</v>
      </c>
      <c r="G5146" s="7" t="s">
        <v>12</v>
      </c>
    </row>
    <row r="5147" customFormat="false" ht="19.5" hidden="false" customHeight="false" outlineLevel="0" collapsed="false">
      <c r="A5147" s="10" t="n">
        <v>15146</v>
      </c>
      <c r="B5147" s="11" t="n">
        <v>42026</v>
      </c>
      <c r="C5147" s="12" t="s">
        <v>13</v>
      </c>
      <c r="D5147" s="13" t="n">
        <v>45679</v>
      </c>
      <c r="E5147" s="14" t="n">
        <v>16</v>
      </c>
      <c r="F5147" s="15" t="n">
        <f aca="false">D5147*E5147</f>
        <v>730864</v>
      </c>
      <c r="G5147" s="16" t="s">
        <v>14</v>
      </c>
    </row>
    <row r="5148" customFormat="false" ht="19.5" hidden="false" customHeight="false" outlineLevel="0" collapsed="false">
      <c r="A5148" s="5" t="n">
        <v>15147</v>
      </c>
      <c r="B5148" s="6" t="n">
        <v>42112</v>
      </c>
      <c r="C5148" s="7" t="s">
        <v>15</v>
      </c>
      <c r="D5148" s="8" t="n">
        <v>45484</v>
      </c>
      <c r="E5148" s="9" t="n">
        <v>10</v>
      </c>
      <c r="F5148" s="8" t="n">
        <f aca="false">D5148*E5148</f>
        <v>454840</v>
      </c>
      <c r="G5148" s="7" t="s">
        <v>16</v>
      </c>
    </row>
    <row r="5149" customFormat="false" ht="19.5" hidden="false" customHeight="false" outlineLevel="0" collapsed="false">
      <c r="A5149" s="10" t="n">
        <v>15148</v>
      </c>
      <c r="B5149" s="11" t="n">
        <v>42045</v>
      </c>
      <c r="C5149" s="12" t="s">
        <v>17</v>
      </c>
      <c r="D5149" s="13" t="n">
        <v>46220</v>
      </c>
      <c r="E5149" s="14" t="n">
        <v>4</v>
      </c>
      <c r="F5149" s="15" t="n">
        <f aca="false">D5149*E5149</f>
        <v>184880</v>
      </c>
      <c r="G5149" s="16" t="s">
        <v>18</v>
      </c>
    </row>
    <row r="5150" customFormat="false" ht="19.5" hidden="false" customHeight="false" outlineLevel="0" collapsed="false">
      <c r="A5150" s="5" t="n">
        <v>15149</v>
      </c>
      <c r="B5150" s="6" t="n">
        <v>42216</v>
      </c>
      <c r="C5150" s="7" t="s">
        <v>7</v>
      </c>
      <c r="D5150" s="8" t="n">
        <v>40491</v>
      </c>
      <c r="E5150" s="9" t="n">
        <v>3</v>
      </c>
      <c r="F5150" s="8" t="n">
        <f aca="false">D5150*E5150</f>
        <v>121473</v>
      </c>
      <c r="G5150" s="7" t="s">
        <v>8</v>
      </c>
    </row>
    <row r="5151" customFormat="false" ht="19.5" hidden="false" customHeight="false" outlineLevel="0" collapsed="false">
      <c r="A5151" s="10" t="n">
        <v>15150</v>
      </c>
      <c r="B5151" s="11" t="n">
        <v>42296</v>
      </c>
      <c r="C5151" s="12" t="s">
        <v>9</v>
      </c>
      <c r="D5151" s="13" t="n">
        <v>37744</v>
      </c>
      <c r="E5151" s="14" t="n">
        <v>12</v>
      </c>
      <c r="F5151" s="15" t="n">
        <f aca="false">D5151*E5151</f>
        <v>452928</v>
      </c>
      <c r="G5151" s="16" t="s">
        <v>10</v>
      </c>
    </row>
    <row r="5152" customFormat="false" ht="19.5" hidden="false" customHeight="false" outlineLevel="0" collapsed="false">
      <c r="A5152" s="5" t="n">
        <v>15151</v>
      </c>
      <c r="B5152" s="6" t="n">
        <v>42355</v>
      </c>
      <c r="C5152" s="7" t="s">
        <v>11</v>
      </c>
      <c r="D5152" s="8" t="n">
        <v>40866</v>
      </c>
      <c r="E5152" s="9" t="n">
        <v>16</v>
      </c>
      <c r="F5152" s="8" t="n">
        <f aca="false">D5152*E5152</f>
        <v>653856</v>
      </c>
      <c r="G5152" s="7" t="s">
        <v>12</v>
      </c>
    </row>
    <row r="5153" customFormat="false" ht="19.5" hidden="false" customHeight="false" outlineLevel="0" collapsed="false">
      <c r="A5153" s="10" t="n">
        <v>15152</v>
      </c>
      <c r="B5153" s="11" t="n">
        <v>42021</v>
      </c>
      <c r="C5153" s="12" t="s">
        <v>13</v>
      </c>
      <c r="D5153" s="13" t="n">
        <v>79931</v>
      </c>
      <c r="E5153" s="14" t="n">
        <v>4</v>
      </c>
      <c r="F5153" s="15" t="n">
        <f aca="false">D5153*E5153</f>
        <v>319724</v>
      </c>
      <c r="G5153" s="16" t="s">
        <v>14</v>
      </c>
    </row>
    <row r="5154" customFormat="false" ht="19.5" hidden="false" customHeight="false" outlineLevel="0" collapsed="false">
      <c r="A5154" s="5" t="n">
        <v>15153</v>
      </c>
      <c r="B5154" s="6" t="n">
        <v>42322</v>
      </c>
      <c r="C5154" s="7" t="s">
        <v>15</v>
      </c>
      <c r="D5154" s="8" t="n">
        <v>34161</v>
      </c>
      <c r="E5154" s="9" t="n">
        <v>10</v>
      </c>
      <c r="F5154" s="8" t="n">
        <f aca="false">D5154*E5154</f>
        <v>341610</v>
      </c>
      <c r="G5154" s="7" t="s">
        <v>16</v>
      </c>
    </row>
    <row r="5155" customFormat="false" ht="19.5" hidden="false" customHeight="false" outlineLevel="0" collapsed="false">
      <c r="A5155" s="10" t="n">
        <v>15154</v>
      </c>
      <c r="B5155" s="11" t="n">
        <v>42140</v>
      </c>
      <c r="C5155" s="12" t="s">
        <v>17</v>
      </c>
      <c r="D5155" s="13" t="n">
        <v>76910</v>
      </c>
      <c r="E5155" s="14" t="n">
        <v>10</v>
      </c>
      <c r="F5155" s="15" t="n">
        <f aca="false">D5155*E5155</f>
        <v>769100</v>
      </c>
      <c r="G5155" s="16" t="s">
        <v>18</v>
      </c>
    </row>
    <row r="5156" customFormat="false" ht="19.5" hidden="false" customHeight="false" outlineLevel="0" collapsed="false">
      <c r="A5156" s="5" t="n">
        <v>15155</v>
      </c>
      <c r="B5156" s="6" t="n">
        <v>42275</v>
      </c>
      <c r="C5156" s="7" t="s">
        <v>7</v>
      </c>
      <c r="D5156" s="8" t="n">
        <v>53831</v>
      </c>
      <c r="E5156" s="9" t="n">
        <v>5</v>
      </c>
      <c r="F5156" s="8" t="n">
        <f aca="false">D5156*E5156</f>
        <v>269155</v>
      </c>
      <c r="G5156" s="7" t="s">
        <v>8</v>
      </c>
    </row>
    <row r="5157" customFormat="false" ht="19.5" hidden="false" customHeight="false" outlineLevel="0" collapsed="false">
      <c r="A5157" s="10" t="n">
        <v>15156</v>
      </c>
      <c r="B5157" s="11" t="n">
        <v>42244</v>
      </c>
      <c r="C5157" s="12" t="s">
        <v>9</v>
      </c>
      <c r="D5157" s="13" t="n">
        <v>85033</v>
      </c>
      <c r="E5157" s="14" t="n">
        <v>3</v>
      </c>
      <c r="F5157" s="15" t="n">
        <f aca="false">D5157*E5157</f>
        <v>255099</v>
      </c>
      <c r="G5157" s="16" t="s">
        <v>10</v>
      </c>
    </row>
    <row r="5158" customFormat="false" ht="19.5" hidden="false" customHeight="false" outlineLevel="0" collapsed="false">
      <c r="A5158" s="5" t="n">
        <v>15157</v>
      </c>
      <c r="B5158" s="6" t="n">
        <v>42222</v>
      </c>
      <c r="C5158" s="7" t="s">
        <v>11</v>
      </c>
      <c r="D5158" s="8" t="n">
        <v>78261</v>
      </c>
      <c r="E5158" s="9" t="n">
        <v>5</v>
      </c>
      <c r="F5158" s="8" t="n">
        <f aca="false">D5158*E5158</f>
        <v>391305</v>
      </c>
      <c r="G5158" s="7" t="s">
        <v>12</v>
      </c>
    </row>
    <row r="5159" customFormat="false" ht="19.5" hidden="false" customHeight="false" outlineLevel="0" collapsed="false">
      <c r="A5159" s="10" t="n">
        <v>15158</v>
      </c>
      <c r="B5159" s="11" t="n">
        <v>42208</v>
      </c>
      <c r="C5159" s="12" t="s">
        <v>13</v>
      </c>
      <c r="D5159" s="13" t="n">
        <v>61196</v>
      </c>
      <c r="E5159" s="14" t="n">
        <v>6</v>
      </c>
      <c r="F5159" s="15" t="n">
        <f aca="false">D5159*E5159</f>
        <v>367176</v>
      </c>
      <c r="G5159" s="16" t="s">
        <v>14</v>
      </c>
    </row>
    <row r="5160" customFormat="false" ht="19.5" hidden="false" customHeight="false" outlineLevel="0" collapsed="false">
      <c r="A5160" s="5" t="n">
        <v>15159</v>
      </c>
      <c r="B5160" s="6" t="n">
        <v>42124</v>
      </c>
      <c r="C5160" s="7" t="s">
        <v>15</v>
      </c>
      <c r="D5160" s="8" t="n">
        <v>50786</v>
      </c>
      <c r="E5160" s="9" t="n">
        <v>6</v>
      </c>
      <c r="F5160" s="8" t="n">
        <f aca="false">D5160*E5160</f>
        <v>304716</v>
      </c>
      <c r="G5160" s="7" t="s">
        <v>16</v>
      </c>
    </row>
    <row r="5161" customFormat="false" ht="19.5" hidden="false" customHeight="false" outlineLevel="0" collapsed="false">
      <c r="A5161" s="10" t="n">
        <v>15160</v>
      </c>
      <c r="B5161" s="11" t="n">
        <v>42058</v>
      </c>
      <c r="C5161" s="12" t="s">
        <v>17</v>
      </c>
      <c r="D5161" s="13" t="n">
        <v>37797</v>
      </c>
      <c r="E5161" s="14" t="n">
        <v>5</v>
      </c>
      <c r="F5161" s="15" t="n">
        <f aca="false">D5161*E5161</f>
        <v>188985</v>
      </c>
      <c r="G5161" s="16" t="s">
        <v>18</v>
      </c>
    </row>
    <row r="5162" customFormat="false" ht="19.5" hidden="false" customHeight="false" outlineLevel="0" collapsed="false">
      <c r="A5162" s="5" t="n">
        <v>15161</v>
      </c>
      <c r="B5162" s="6" t="n">
        <v>42089</v>
      </c>
      <c r="C5162" s="7" t="s">
        <v>7</v>
      </c>
      <c r="D5162" s="8" t="n">
        <v>63621</v>
      </c>
      <c r="E5162" s="9" t="n">
        <v>5</v>
      </c>
      <c r="F5162" s="8" t="n">
        <f aca="false">D5162*E5162</f>
        <v>318105</v>
      </c>
      <c r="G5162" s="7" t="s">
        <v>8</v>
      </c>
    </row>
    <row r="5163" customFormat="false" ht="19.5" hidden="false" customHeight="false" outlineLevel="0" collapsed="false">
      <c r="A5163" s="10" t="n">
        <v>15162</v>
      </c>
      <c r="B5163" s="11" t="n">
        <v>42113</v>
      </c>
      <c r="C5163" s="12" t="s">
        <v>9</v>
      </c>
      <c r="D5163" s="13" t="n">
        <v>46069</v>
      </c>
      <c r="E5163" s="14" t="n">
        <v>5</v>
      </c>
      <c r="F5163" s="15" t="n">
        <f aca="false">D5163*E5163</f>
        <v>230345</v>
      </c>
      <c r="G5163" s="16" t="s">
        <v>10</v>
      </c>
    </row>
    <row r="5164" customFormat="false" ht="19.5" hidden="false" customHeight="false" outlineLevel="0" collapsed="false">
      <c r="A5164" s="5" t="n">
        <v>15163</v>
      </c>
      <c r="B5164" s="6" t="n">
        <v>42292</v>
      </c>
      <c r="C5164" s="7" t="s">
        <v>11</v>
      </c>
      <c r="D5164" s="8" t="n">
        <v>68182</v>
      </c>
      <c r="E5164" s="9" t="n">
        <v>4</v>
      </c>
      <c r="F5164" s="8" t="n">
        <f aca="false">D5164*E5164</f>
        <v>272728</v>
      </c>
      <c r="G5164" s="7" t="s">
        <v>12</v>
      </c>
    </row>
    <row r="5165" customFormat="false" ht="19.5" hidden="false" customHeight="false" outlineLevel="0" collapsed="false">
      <c r="A5165" s="10" t="n">
        <v>15164</v>
      </c>
      <c r="B5165" s="11" t="n">
        <v>42177</v>
      </c>
      <c r="C5165" s="12" t="s">
        <v>13</v>
      </c>
      <c r="D5165" s="13" t="n">
        <v>70589</v>
      </c>
      <c r="E5165" s="14" t="n">
        <v>4</v>
      </c>
      <c r="F5165" s="15" t="n">
        <f aca="false">D5165*E5165</f>
        <v>282356</v>
      </c>
      <c r="G5165" s="16" t="s">
        <v>14</v>
      </c>
    </row>
    <row r="5166" customFormat="false" ht="19.5" hidden="false" customHeight="false" outlineLevel="0" collapsed="false">
      <c r="A5166" s="5" t="n">
        <v>15165</v>
      </c>
      <c r="B5166" s="6" t="n">
        <v>42160</v>
      </c>
      <c r="C5166" s="7" t="s">
        <v>15</v>
      </c>
      <c r="D5166" s="8" t="n">
        <v>47379</v>
      </c>
      <c r="E5166" s="9" t="n">
        <v>14</v>
      </c>
      <c r="F5166" s="8" t="n">
        <f aca="false">D5166*E5166</f>
        <v>663306</v>
      </c>
      <c r="G5166" s="7" t="s">
        <v>16</v>
      </c>
    </row>
    <row r="5167" customFormat="false" ht="19.5" hidden="false" customHeight="false" outlineLevel="0" collapsed="false">
      <c r="A5167" s="10" t="n">
        <v>15166</v>
      </c>
      <c r="B5167" s="11" t="n">
        <v>42358</v>
      </c>
      <c r="C5167" s="12" t="s">
        <v>17</v>
      </c>
      <c r="D5167" s="13" t="n">
        <v>78491</v>
      </c>
      <c r="E5167" s="14" t="n">
        <v>12</v>
      </c>
      <c r="F5167" s="15" t="n">
        <f aca="false">D5167*E5167</f>
        <v>941892</v>
      </c>
      <c r="G5167" s="16" t="s">
        <v>18</v>
      </c>
    </row>
    <row r="5168" customFormat="false" ht="19.5" hidden="false" customHeight="false" outlineLevel="0" collapsed="false">
      <c r="A5168" s="5" t="n">
        <v>15167</v>
      </c>
      <c r="B5168" s="6" t="n">
        <v>42064</v>
      </c>
      <c r="C5168" s="7" t="s">
        <v>7</v>
      </c>
      <c r="D5168" s="8" t="n">
        <v>54332</v>
      </c>
      <c r="E5168" s="9" t="n">
        <v>13</v>
      </c>
      <c r="F5168" s="8" t="n">
        <f aca="false">D5168*E5168</f>
        <v>706316</v>
      </c>
      <c r="G5168" s="7" t="s">
        <v>8</v>
      </c>
    </row>
    <row r="5169" customFormat="false" ht="19.5" hidden="false" customHeight="false" outlineLevel="0" collapsed="false">
      <c r="A5169" s="10" t="n">
        <v>15168</v>
      </c>
      <c r="B5169" s="11" t="n">
        <v>42181</v>
      </c>
      <c r="C5169" s="12" t="s">
        <v>9</v>
      </c>
      <c r="D5169" s="13" t="n">
        <v>42373</v>
      </c>
      <c r="E5169" s="14" t="n">
        <v>9</v>
      </c>
      <c r="F5169" s="15" t="n">
        <f aca="false">D5169*E5169</f>
        <v>381357</v>
      </c>
      <c r="G5169" s="16" t="s">
        <v>10</v>
      </c>
    </row>
    <row r="5170" customFormat="false" ht="19.5" hidden="false" customHeight="false" outlineLevel="0" collapsed="false">
      <c r="A5170" s="5" t="n">
        <v>15169</v>
      </c>
      <c r="B5170" s="6" t="n">
        <v>42253</v>
      </c>
      <c r="C5170" s="7" t="s">
        <v>11</v>
      </c>
      <c r="D5170" s="8" t="n">
        <v>89000</v>
      </c>
      <c r="E5170" s="9" t="n">
        <v>15</v>
      </c>
      <c r="F5170" s="8" t="n">
        <f aca="false">D5170*E5170</f>
        <v>1335000</v>
      </c>
      <c r="G5170" s="7" t="s">
        <v>12</v>
      </c>
    </row>
    <row r="5171" customFormat="false" ht="19.5" hidden="false" customHeight="false" outlineLevel="0" collapsed="false">
      <c r="A5171" s="10" t="n">
        <v>15170</v>
      </c>
      <c r="B5171" s="11" t="n">
        <v>42041</v>
      </c>
      <c r="C5171" s="12" t="s">
        <v>13</v>
      </c>
      <c r="D5171" s="13" t="n">
        <v>50902</v>
      </c>
      <c r="E5171" s="14" t="n">
        <v>2</v>
      </c>
      <c r="F5171" s="15" t="n">
        <f aca="false">D5171*E5171</f>
        <v>101804</v>
      </c>
      <c r="G5171" s="16" t="s">
        <v>14</v>
      </c>
    </row>
    <row r="5172" customFormat="false" ht="19.5" hidden="false" customHeight="false" outlineLevel="0" collapsed="false">
      <c r="A5172" s="5" t="n">
        <v>15171</v>
      </c>
      <c r="B5172" s="6" t="n">
        <v>42120</v>
      </c>
      <c r="C5172" s="7" t="s">
        <v>15</v>
      </c>
      <c r="D5172" s="8" t="n">
        <v>48747</v>
      </c>
      <c r="E5172" s="9" t="n">
        <v>9</v>
      </c>
      <c r="F5172" s="8" t="n">
        <f aca="false">D5172*E5172</f>
        <v>438723</v>
      </c>
      <c r="G5172" s="7" t="s">
        <v>16</v>
      </c>
    </row>
    <row r="5173" customFormat="false" ht="19.5" hidden="false" customHeight="false" outlineLevel="0" collapsed="false">
      <c r="A5173" s="10" t="n">
        <v>15172</v>
      </c>
      <c r="B5173" s="11" t="n">
        <v>42275</v>
      </c>
      <c r="C5173" s="12" t="s">
        <v>17</v>
      </c>
      <c r="D5173" s="13" t="n">
        <v>44325</v>
      </c>
      <c r="E5173" s="14" t="n">
        <v>13</v>
      </c>
      <c r="F5173" s="15" t="n">
        <f aca="false">D5173*E5173</f>
        <v>576225</v>
      </c>
      <c r="G5173" s="16" t="s">
        <v>18</v>
      </c>
    </row>
    <row r="5174" customFormat="false" ht="19.5" hidden="false" customHeight="false" outlineLevel="0" collapsed="false">
      <c r="A5174" s="5" t="n">
        <v>15173</v>
      </c>
      <c r="B5174" s="6" t="n">
        <v>42196</v>
      </c>
      <c r="C5174" s="7" t="s">
        <v>7</v>
      </c>
      <c r="D5174" s="8" t="n">
        <v>34710</v>
      </c>
      <c r="E5174" s="9" t="n">
        <v>8</v>
      </c>
      <c r="F5174" s="8" t="n">
        <f aca="false">D5174*E5174</f>
        <v>277680</v>
      </c>
      <c r="G5174" s="7" t="s">
        <v>8</v>
      </c>
    </row>
    <row r="5175" customFormat="false" ht="19.5" hidden="false" customHeight="false" outlineLevel="0" collapsed="false">
      <c r="A5175" s="10" t="n">
        <v>15174</v>
      </c>
      <c r="B5175" s="11" t="n">
        <v>42017</v>
      </c>
      <c r="C5175" s="12" t="s">
        <v>9</v>
      </c>
      <c r="D5175" s="13" t="n">
        <v>49532</v>
      </c>
      <c r="E5175" s="14" t="n">
        <v>2</v>
      </c>
      <c r="F5175" s="15" t="n">
        <f aca="false">D5175*E5175</f>
        <v>99064</v>
      </c>
      <c r="G5175" s="16" t="s">
        <v>10</v>
      </c>
    </row>
    <row r="5176" customFormat="false" ht="19.5" hidden="false" customHeight="false" outlineLevel="0" collapsed="false">
      <c r="A5176" s="5" t="n">
        <v>15175</v>
      </c>
      <c r="B5176" s="6" t="n">
        <v>42224</v>
      </c>
      <c r="C5176" s="7" t="s">
        <v>11</v>
      </c>
      <c r="D5176" s="8" t="n">
        <v>65283</v>
      </c>
      <c r="E5176" s="9" t="n">
        <v>13</v>
      </c>
      <c r="F5176" s="8" t="n">
        <f aca="false">D5176*E5176</f>
        <v>848679</v>
      </c>
      <c r="G5176" s="7" t="s">
        <v>12</v>
      </c>
    </row>
    <row r="5177" customFormat="false" ht="19.5" hidden="false" customHeight="false" outlineLevel="0" collapsed="false">
      <c r="A5177" s="10" t="n">
        <v>15176</v>
      </c>
      <c r="B5177" s="11" t="n">
        <v>42186</v>
      </c>
      <c r="C5177" s="12" t="s">
        <v>13</v>
      </c>
      <c r="D5177" s="13" t="n">
        <v>36140</v>
      </c>
      <c r="E5177" s="14" t="n">
        <v>9</v>
      </c>
      <c r="F5177" s="15" t="n">
        <f aca="false">D5177*E5177</f>
        <v>325260</v>
      </c>
      <c r="G5177" s="16" t="s">
        <v>14</v>
      </c>
    </row>
    <row r="5178" customFormat="false" ht="19.5" hidden="false" customHeight="false" outlineLevel="0" collapsed="false">
      <c r="A5178" s="5" t="n">
        <v>15177</v>
      </c>
      <c r="B5178" s="6" t="n">
        <v>42060</v>
      </c>
      <c r="C5178" s="7" t="s">
        <v>15</v>
      </c>
      <c r="D5178" s="8" t="n">
        <v>66076</v>
      </c>
      <c r="E5178" s="9" t="n">
        <v>6</v>
      </c>
      <c r="F5178" s="8" t="n">
        <f aca="false">D5178*E5178</f>
        <v>396456</v>
      </c>
      <c r="G5178" s="7" t="s">
        <v>16</v>
      </c>
    </row>
    <row r="5179" customFormat="false" ht="19.5" hidden="false" customHeight="false" outlineLevel="0" collapsed="false">
      <c r="A5179" s="10" t="n">
        <v>15178</v>
      </c>
      <c r="B5179" s="11" t="n">
        <v>42148</v>
      </c>
      <c r="C5179" s="12" t="s">
        <v>17</v>
      </c>
      <c r="D5179" s="13" t="n">
        <v>71190</v>
      </c>
      <c r="E5179" s="14" t="n">
        <v>2</v>
      </c>
      <c r="F5179" s="15" t="n">
        <f aca="false">D5179*E5179</f>
        <v>142380</v>
      </c>
      <c r="G5179" s="16" t="s">
        <v>18</v>
      </c>
    </row>
    <row r="5180" customFormat="false" ht="19.5" hidden="false" customHeight="false" outlineLevel="0" collapsed="false">
      <c r="A5180" s="5" t="n">
        <v>15179</v>
      </c>
      <c r="B5180" s="6" t="n">
        <v>42203</v>
      </c>
      <c r="C5180" s="7" t="s">
        <v>7</v>
      </c>
      <c r="D5180" s="8" t="n">
        <v>56246</v>
      </c>
      <c r="E5180" s="9" t="n">
        <v>15</v>
      </c>
      <c r="F5180" s="8" t="n">
        <f aca="false">D5180*E5180</f>
        <v>843690</v>
      </c>
      <c r="G5180" s="7" t="s">
        <v>8</v>
      </c>
    </row>
    <row r="5181" customFormat="false" ht="19.5" hidden="false" customHeight="false" outlineLevel="0" collapsed="false">
      <c r="A5181" s="10" t="n">
        <v>15180</v>
      </c>
      <c r="B5181" s="11" t="n">
        <v>42093</v>
      </c>
      <c r="C5181" s="12" t="s">
        <v>9</v>
      </c>
      <c r="D5181" s="13" t="n">
        <v>77692</v>
      </c>
      <c r="E5181" s="14" t="n">
        <v>3</v>
      </c>
      <c r="F5181" s="15" t="n">
        <f aca="false">D5181*E5181</f>
        <v>233076</v>
      </c>
      <c r="G5181" s="16" t="s">
        <v>10</v>
      </c>
    </row>
    <row r="5182" customFormat="false" ht="19.5" hidden="false" customHeight="false" outlineLevel="0" collapsed="false">
      <c r="A5182" s="5" t="n">
        <v>15181</v>
      </c>
      <c r="B5182" s="6" t="n">
        <v>42219</v>
      </c>
      <c r="C5182" s="7" t="s">
        <v>11</v>
      </c>
      <c r="D5182" s="8" t="n">
        <v>52752</v>
      </c>
      <c r="E5182" s="9" t="n">
        <v>13</v>
      </c>
      <c r="F5182" s="8" t="n">
        <f aca="false">D5182*E5182</f>
        <v>685776</v>
      </c>
      <c r="G5182" s="7" t="s">
        <v>12</v>
      </c>
    </row>
    <row r="5183" customFormat="false" ht="19.5" hidden="false" customHeight="false" outlineLevel="0" collapsed="false">
      <c r="A5183" s="10" t="n">
        <v>15182</v>
      </c>
      <c r="B5183" s="11" t="n">
        <v>42365</v>
      </c>
      <c r="C5183" s="12" t="s">
        <v>13</v>
      </c>
      <c r="D5183" s="13" t="n">
        <v>80204</v>
      </c>
      <c r="E5183" s="14" t="n">
        <v>10</v>
      </c>
      <c r="F5183" s="15" t="n">
        <f aca="false">D5183*E5183</f>
        <v>802040</v>
      </c>
      <c r="G5183" s="16" t="s">
        <v>14</v>
      </c>
    </row>
    <row r="5184" customFormat="false" ht="19.5" hidden="false" customHeight="false" outlineLevel="0" collapsed="false">
      <c r="A5184" s="5" t="n">
        <v>15183</v>
      </c>
      <c r="B5184" s="6" t="n">
        <v>42037</v>
      </c>
      <c r="C5184" s="7" t="s">
        <v>15</v>
      </c>
      <c r="D5184" s="8" t="n">
        <v>59971</v>
      </c>
      <c r="E5184" s="9" t="n">
        <v>7</v>
      </c>
      <c r="F5184" s="8" t="n">
        <f aca="false">D5184*E5184</f>
        <v>419797</v>
      </c>
      <c r="G5184" s="7" t="s">
        <v>16</v>
      </c>
    </row>
    <row r="5185" customFormat="false" ht="19.5" hidden="false" customHeight="false" outlineLevel="0" collapsed="false">
      <c r="A5185" s="10" t="n">
        <v>15184</v>
      </c>
      <c r="B5185" s="11" t="n">
        <v>42218</v>
      </c>
      <c r="C5185" s="12" t="s">
        <v>17</v>
      </c>
      <c r="D5185" s="13" t="n">
        <v>31902</v>
      </c>
      <c r="E5185" s="14" t="n">
        <v>8</v>
      </c>
      <c r="F5185" s="15" t="n">
        <f aca="false">D5185*E5185</f>
        <v>255216</v>
      </c>
      <c r="G5185" s="16" t="s">
        <v>18</v>
      </c>
    </row>
    <row r="5186" customFormat="false" ht="19.5" hidden="false" customHeight="false" outlineLevel="0" collapsed="false">
      <c r="A5186" s="5" t="n">
        <v>15185</v>
      </c>
      <c r="B5186" s="6" t="n">
        <v>42084</v>
      </c>
      <c r="C5186" s="7" t="s">
        <v>7</v>
      </c>
      <c r="D5186" s="8" t="n">
        <v>86400</v>
      </c>
      <c r="E5186" s="9" t="n">
        <v>11</v>
      </c>
      <c r="F5186" s="8" t="n">
        <f aca="false">D5186*E5186</f>
        <v>950400</v>
      </c>
      <c r="G5186" s="7" t="s">
        <v>8</v>
      </c>
    </row>
    <row r="5187" customFormat="false" ht="19.5" hidden="false" customHeight="false" outlineLevel="0" collapsed="false">
      <c r="A5187" s="10" t="n">
        <v>15186</v>
      </c>
      <c r="B5187" s="11" t="n">
        <v>42050</v>
      </c>
      <c r="C5187" s="12" t="s">
        <v>9</v>
      </c>
      <c r="D5187" s="13" t="n">
        <v>73883</v>
      </c>
      <c r="E5187" s="14" t="n">
        <v>11</v>
      </c>
      <c r="F5187" s="15" t="n">
        <f aca="false">D5187*E5187</f>
        <v>812713</v>
      </c>
      <c r="G5187" s="16" t="s">
        <v>10</v>
      </c>
    </row>
    <row r="5188" customFormat="false" ht="19.5" hidden="false" customHeight="false" outlineLevel="0" collapsed="false">
      <c r="A5188" s="5" t="n">
        <v>15187</v>
      </c>
      <c r="B5188" s="6" t="n">
        <v>42179</v>
      </c>
      <c r="C5188" s="7" t="s">
        <v>11</v>
      </c>
      <c r="D5188" s="8" t="n">
        <v>74850</v>
      </c>
      <c r="E5188" s="9" t="n">
        <v>11</v>
      </c>
      <c r="F5188" s="8" t="n">
        <f aca="false">D5188*E5188</f>
        <v>823350</v>
      </c>
      <c r="G5188" s="7" t="s">
        <v>12</v>
      </c>
    </row>
    <row r="5189" customFormat="false" ht="19.5" hidden="false" customHeight="false" outlineLevel="0" collapsed="false">
      <c r="A5189" s="10" t="n">
        <v>15188</v>
      </c>
      <c r="B5189" s="11" t="n">
        <v>42072</v>
      </c>
      <c r="C5189" s="12" t="s">
        <v>13</v>
      </c>
      <c r="D5189" s="13" t="n">
        <v>72821</v>
      </c>
      <c r="E5189" s="14" t="n">
        <v>15</v>
      </c>
      <c r="F5189" s="15" t="n">
        <f aca="false">D5189*E5189</f>
        <v>1092315</v>
      </c>
      <c r="G5189" s="16" t="s">
        <v>14</v>
      </c>
    </row>
    <row r="5190" customFormat="false" ht="19.5" hidden="false" customHeight="false" outlineLevel="0" collapsed="false">
      <c r="A5190" s="5" t="n">
        <v>15189</v>
      </c>
      <c r="B5190" s="6" t="n">
        <v>42218</v>
      </c>
      <c r="C5190" s="7" t="s">
        <v>15</v>
      </c>
      <c r="D5190" s="8" t="n">
        <v>56840</v>
      </c>
      <c r="E5190" s="9" t="n">
        <v>15</v>
      </c>
      <c r="F5190" s="8" t="n">
        <f aca="false">D5190*E5190</f>
        <v>852600</v>
      </c>
      <c r="G5190" s="7" t="s">
        <v>16</v>
      </c>
    </row>
    <row r="5191" customFormat="false" ht="19.5" hidden="false" customHeight="false" outlineLevel="0" collapsed="false">
      <c r="A5191" s="10" t="n">
        <v>15190</v>
      </c>
      <c r="B5191" s="11" t="n">
        <v>42362</v>
      </c>
      <c r="C5191" s="12" t="s">
        <v>17</v>
      </c>
      <c r="D5191" s="13" t="n">
        <v>31758</v>
      </c>
      <c r="E5191" s="14" t="n">
        <v>7</v>
      </c>
      <c r="F5191" s="15" t="n">
        <f aca="false">D5191*E5191</f>
        <v>222306</v>
      </c>
      <c r="G5191" s="16" t="s">
        <v>18</v>
      </c>
    </row>
    <row r="5192" customFormat="false" ht="19.5" hidden="false" customHeight="false" outlineLevel="0" collapsed="false">
      <c r="A5192" s="5" t="n">
        <v>15191</v>
      </c>
      <c r="B5192" s="6" t="n">
        <v>42258</v>
      </c>
      <c r="C5192" s="7" t="s">
        <v>7</v>
      </c>
      <c r="D5192" s="8" t="n">
        <v>70598</v>
      </c>
      <c r="E5192" s="9" t="n">
        <v>2</v>
      </c>
      <c r="F5192" s="8" t="n">
        <f aca="false">D5192*E5192</f>
        <v>141196</v>
      </c>
      <c r="G5192" s="7" t="s">
        <v>8</v>
      </c>
    </row>
    <row r="5193" customFormat="false" ht="19.5" hidden="false" customHeight="false" outlineLevel="0" collapsed="false">
      <c r="A5193" s="10" t="n">
        <v>15192</v>
      </c>
      <c r="B5193" s="11" t="n">
        <v>42020</v>
      </c>
      <c r="C5193" s="12" t="s">
        <v>9</v>
      </c>
      <c r="D5193" s="13" t="n">
        <v>33710</v>
      </c>
      <c r="E5193" s="14" t="n">
        <v>4</v>
      </c>
      <c r="F5193" s="15" t="n">
        <f aca="false">D5193*E5193</f>
        <v>134840</v>
      </c>
      <c r="G5193" s="16" t="s">
        <v>10</v>
      </c>
    </row>
    <row r="5194" customFormat="false" ht="19.5" hidden="false" customHeight="false" outlineLevel="0" collapsed="false">
      <c r="A5194" s="5" t="n">
        <v>15193</v>
      </c>
      <c r="B5194" s="6" t="n">
        <v>42306</v>
      </c>
      <c r="C5194" s="7" t="s">
        <v>11</v>
      </c>
      <c r="D5194" s="8" t="n">
        <v>77286</v>
      </c>
      <c r="E5194" s="9" t="n">
        <v>9</v>
      </c>
      <c r="F5194" s="8" t="n">
        <f aca="false">D5194*E5194</f>
        <v>695574</v>
      </c>
      <c r="G5194" s="7" t="s">
        <v>12</v>
      </c>
    </row>
    <row r="5195" customFormat="false" ht="19.5" hidden="false" customHeight="false" outlineLevel="0" collapsed="false">
      <c r="A5195" s="10" t="n">
        <v>15194</v>
      </c>
      <c r="B5195" s="11" t="n">
        <v>42197</v>
      </c>
      <c r="C5195" s="12" t="s">
        <v>13</v>
      </c>
      <c r="D5195" s="13" t="n">
        <v>63746</v>
      </c>
      <c r="E5195" s="14" t="n">
        <v>13</v>
      </c>
      <c r="F5195" s="15" t="n">
        <f aca="false">D5195*E5195</f>
        <v>828698</v>
      </c>
      <c r="G5195" s="16" t="s">
        <v>14</v>
      </c>
    </row>
    <row r="5196" customFormat="false" ht="19.5" hidden="false" customHeight="false" outlineLevel="0" collapsed="false">
      <c r="A5196" s="5" t="n">
        <v>15195</v>
      </c>
      <c r="B5196" s="6" t="n">
        <v>42268</v>
      </c>
      <c r="C5196" s="7" t="s">
        <v>15</v>
      </c>
      <c r="D5196" s="8" t="n">
        <v>87313</v>
      </c>
      <c r="E5196" s="9" t="n">
        <v>10</v>
      </c>
      <c r="F5196" s="8" t="n">
        <f aca="false">D5196*E5196</f>
        <v>873130</v>
      </c>
      <c r="G5196" s="7" t="s">
        <v>16</v>
      </c>
    </row>
    <row r="5197" customFormat="false" ht="19.5" hidden="false" customHeight="false" outlineLevel="0" collapsed="false">
      <c r="A5197" s="10" t="n">
        <v>15196</v>
      </c>
      <c r="B5197" s="11" t="n">
        <v>42150</v>
      </c>
      <c r="C5197" s="12" t="s">
        <v>17</v>
      </c>
      <c r="D5197" s="13" t="n">
        <v>74195</v>
      </c>
      <c r="E5197" s="14" t="n">
        <v>8</v>
      </c>
      <c r="F5197" s="15" t="n">
        <f aca="false">D5197*E5197</f>
        <v>593560</v>
      </c>
      <c r="G5197" s="16" t="s">
        <v>18</v>
      </c>
    </row>
    <row r="5198" customFormat="false" ht="19.5" hidden="false" customHeight="false" outlineLevel="0" collapsed="false">
      <c r="A5198" s="5" t="n">
        <v>15197</v>
      </c>
      <c r="B5198" s="6" t="n">
        <v>42154</v>
      </c>
      <c r="C5198" s="7" t="s">
        <v>7</v>
      </c>
      <c r="D5198" s="8" t="n">
        <v>50934</v>
      </c>
      <c r="E5198" s="9" t="n">
        <v>5</v>
      </c>
      <c r="F5198" s="8" t="n">
        <f aca="false">D5198*E5198</f>
        <v>254670</v>
      </c>
      <c r="G5198" s="7" t="s">
        <v>8</v>
      </c>
    </row>
    <row r="5199" customFormat="false" ht="19.5" hidden="false" customHeight="false" outlineLevel="0" collapsed="false">
      <c r="A5199" s="10" t="n">
        <v>15198</v>
      </c>
      <c r="B5199" s="11" t="n">
        <v>42309</v>
      </c>
      <c r="C5199" s="12" t="s">
        <v>9</v>
      </c>
      <c r="D5199" s="13" t="n">
        <v>61719</v>
      </c>
      <c r="E5199" s="14" t="n">
        <v>9</v>
      </c>
      <c r="F5199" s="15" t="n">
        <f aca="false">D5199*E5199</f>
        <v>555471</v>
      </c>
      <c r="G5199" s="16" t="s">
        <v>10</v>
      </c>
    </row>
    <row r="5200" customFormat="false" ht="19.5" hidden="false" customHeight="false" outlineLevel="0" collapsed="false">
      <c r="A5200" s="5" t="n">
        <v>15199</v>
      </c>
      <c r="B5200" s="6" t="n">
        <v>42270</v>
      </c>
      <c r="C5200" s="7" t="s">
        <v>11</v>
      </c>
      <c r="D5200" s="8" t="n">
        <v>40010</v>
      </c>
      <c r="E5200" s="9" t="n">
        <v>10</v>
      </c>
      <c r="F5200" s="8" t="n">
        <f aca="false">D5200*E5200</f>
        <v>400100</v>
      </c>
      <c r="G5200" s="7" t="s">
        <v>12</v>
      </c>
    </row>
    <row r="5201" customFormat="false" ht="19.5" hidden="false" customHeight="false" outlineLevel="0" collapsed="false">
      <c r="A5201" s="10" t="n">
        <v>15200</v>
      </c>
      <c r="B5201" s="11" t="n">
        <v>42177</v>
      </c>
      <c r="C5201" s="12" t="s">
        <v>13</v>
      </c>
      <c r="D5201" s="13" t="n">
        <v>34804</v>
      </c>
      <c r="E5201" s="14" t="n">
        <v>14</v>
      </c>
      <c r="F5201" s="15" t="n">
        <f aca="false">D5201*E5201</f>
        <v>487256</v>
      </c>
      <c r="G5201" s="16" t="s">
        <v>14</v>
      </c>
    </row>
    <row r="5202" customFormat="false" ht="19.5" hidden="false" customHeight="false" outlineLevel="0" collapsed="false">
      <c r="A5202" s="5" t="n">
        <v>15201</v>
      </c>
      <c r="B5202" s="6" t="n">
        <v>42234</v>
      </c>
      <c r="C5202" s="7" t="s">
        <v>15</v>
      </c>
      <c r="D5202" s="8" t="n">
        <v>60056</v>
      </c>
      <c r="E5202" s="9" t="n">
        <v>14</v>
      </c>
      <c r="F5202" s="8" t="n">
        <f aca="false">D5202*E5202</f>
        <v>840784</v>
      </c>
      <c r="G5202" s="7" t="s">
        <v>16</v>
      </c>
    </row>
    <row r="5203" customFormat="false" ht="19.5" hidden="false" customHeight="false" outlineLevel="0" collapsed="false">
      <c r="A5203" s="10" t="n">
        <v>15202</v>
      </c>
      <c r="B5203" s="11" t="n">
        <v>42261</v>
      </c>
      <c r="C5203" s="12" t="s">
        <v>17</v>
      </c>
      <c r="D5203" s="13" t="n">
        <v>71539</v>
      </c>
      <c r="E5203" s="14" t="n">
        <v>8</v>
      </c>
      <c r="F5203" s="15" t="n">
        <f aca="false">D5203*E5203</f>
        <v>572312</v>
      </c>
      <c r="G5203" s="16" t="s">
        <v>18</v>
      </c>
    </row>
    <row r="5204" customFormat="false" ht="19.5" hidden="false" customHeight="false" outlineLevel="0" collapsed="false">
      <c r="A5204" s="5" t="n">
        <v>15203</v>
      </c>
      <c r="B5204" s="6" t="n">
        <v>42213</v>
      </c>
      <c r="C5204" s="7" t="s">
        <v>7</v>
      </c>
      <c r="D5204" s="8" t="n">
        <v>76758</v>
      </c>
      <c r="E5204" s="9" t="n">
        <v>5</v>
      </c>
      <c r="F5204" s="8" t="n">
        <f aca="false">D5204*E5204</f>
        <v>383790</v>
      </c>
      <c r="G5204" s="7" t="s">
        <v>8</v>
      </c>
    </row>
    <row r="5205" customFormat="false" ht="19.5" hidden="false" customHeight="false" outlineLevel="0" collapsed="false">
      <c r="A5205" s="10" t="n">
        <v>15204</v>
      </c>
      <c r="B5205" s="11" t="n">
        <v>42278</v>
      </c>
      <c r="C5205" s="12" t="s">
        <v>9</v>
      </c>
      <c r="D5205" s="13" t="n">
        <v>84549</v>
      </c>
      <c r="E5205" s="14" t="n">
        <v>4</v>
      </c>
      <c r="F5205" s="15" t="n">
        <f aca="false">D5205*E5205</f>
        <v>338196</v>
      </c>
      <c r="G5205" s="16" t="s">
        <v>10</v>
      </c>
    </row>
    <row r="5206" customFormat="false" ht="19.5" hidden="false" customHeight="false" outlineLevel="0" collapsed="false">
      <c r="A5206" s="5" t="n">
        <v>15205</v>
      </c>
      <c r="B5206" s="6" t="n">
        <v>42193</v>
      </c>
      <c r="C5206" s="7" t="s">
        <v>11</v>
      </c>
      <c r="D5206" s="8" t="n">
        <v>77586</v>
      </c>
      <c r="E5206" s="9" t="n">
        <v>14</v>
      </c>
      <c r="F5206" s="8" t="n">
        <f aca="false">D5206*E5206</f>
        <v>1086204</v>
      </c>
      <c r="G5206" s="7" t="s">
        <v>12</v>
      </c>
    </row>
    <row r="5207" customFormat="false" ht="19.5" hidden="false" customHeight="false" outlineLevel="0" collapsed="false">
      <c r="A5207" s="10" t="n">
        <v>15206</v>
      </c>
      <c r="B5207" s="11" t="n">
        <v>42040</v>
      </c>
      <c r="C5207" s="12" t="s">
        <v>13</v>
      </c>
      <c r="D5207" s="13" t="n">
        <v>48698</v>
      </c>
      <c r="E5207" s="14" t="n">
        <v>14</v>
      </c>
      <c r="F5207" s="15" t="n">
        <f aca="false">D5207*E5207</f>
        <v>681772</v>
      </c>
      <c r="G5207" s="16" t="s">
        <v>14</v>
      </c>
    </row>
    <row r="5208" customFormat="false" ht="19.5" hidden="false" customHeight="false" outlineLevel="0" collapsed="false">
      <c r="A5208" s="5" t="n">
        <v>15207</v>
      </c>
      <c r="B5208" s="6" t="n">
        <v>42244</v>
      </c>
      <c r="C5208" s="7" t="s">
        <v>15</v>
      </c>
      <c r="D5208" s="8" t="n">
        <v>68688</v>
      </c>
      <c r="E5208" s="9" t="n">
        <v>11</v>
      </c>
      <c r="F5208" s="8" t="n">
        <f aca="false">D5208*E5208</f>
        <v>755568</v>
      </c>
      <c r="G5208" s="7" t="s">
        <v>16</v>
      </c>
    </row>
    <row r="5209" customFormat="false" ht="19.5" hidden="false" customHeight="false" outlineLevel="0" collapsed="false">
      <c r="A5209" s="10" t="n">
        <v>15208</v>
      </c>
      <c r="B5209" s="11" t="n">
        <v>42031</v>
      </c>
      <c r="C5209" s="12" t="s">
        <v>17</v>
      </c>
      <c r="D5209" s="13" t="n">
        <v>87214</v>
      </c>
      <c r="E5209" s="14" t="n">
        <v>9</v>
      </c>
      <c r="F5209" s="15" t="n">
        <f aca="false">D5209*E5209</f>
        <v>784926</v>
      </c>
      <c r="G5209" s="16" t="s">
        <v>18</v>
      </c>
    </row>
    <row r="5210" customFormat="false" ht="19.5" hidden="false" customHeight="false" outlineLevel="0" collapsed="false">
      <c r="A5210" s="5" t="n">
        <v>15209</v>
      </c>
      <c r="B5210" s="6" t="n">
        <v>42226</v>
      </c>
      <c r="C5210" s="7" t="s">
        <v>7</v>
      </c>
      <c r="D5210" s="8" t="n">
        <v>64120</v>
      </c>
      <c r="E5210" s="9" t="n">
        <v>7</v>
      </c>
      <c r="F5210" s="8" t="n">
        <f aca="false">D5210*E5210</f>
        <v>448840</v>
      </c>
      <c r="G5210" s="7" t="s">
        <v>8</v>
      </c>
    </row>
    <row r="5211" customFormat="false" ht="19.5" hidden="false" customHeight="false" outlineLevel="0" collapsed="false">
      <c r="A5211" s="10" t="n">
        <v>15210</v>
      </c>
      <c r="B5211" s="11" t="n">
        <v>42122</v>
      </c>
      <c r="C5211" s="12" t="s">
        <v>9</v>
      </c>
      <c r="D5211" s="13" t="n">
        <v>33268</v>
      </c>
      <c r="E5211" s="14" t="n">
        <v>13</v>
      </c>
      <c r="F5211" s="15" t="n">
        <f aca="false">D5211*E5211</f>
        <v>432484</v>
      </c>
      <c r="G5211" s="16" t="s">
        <v>10</v>
      </c>
    </row>
    <row r="5212" customFormat="false" ht="19.5" hidden="false" customHeight="false" outlineLevel="0" collapsed="false">
      <c r="A5212" s="5" t="n">
        <v>15211</v>
      </c>
      <c r="B5212" s="6" t="n">
        <v>42293</v>
      </c>
      <c r="C5212" s="7" t="s">
        <v>11</v>
      </c>
      <c r="D5212" s="8" t="n">
        <v>36588</v>
      </c>
      <c r="E5212" s="9" t="n">
        <v>16</v>
      </c>
      <c r="F5212" s="8" t="n">
        <f aca="false">D5212*E5212</f>
        <v>585408</v>
      </c>
      <c r="G5212" s="7" t="s">
        <v>12</v>
      </c>
    </row>
    <row r="5213" customFormat="false" ht="19.5" hidden="false" customHeight="false" outlineLevel="0" collapsed="false">
      <c r="A5213" s="10" t="n">
        <v>15212</v>
      </c>
      <c r="B5213" s="11" t="n">
        <v>42047</v>
      </c>
      <c r="C5213" s="12" t="s">
        <v>13</v>
      </c>
      <c r="D5213" s="13" t="n">
        <v>76964</v>
      </c>
      <c r="E5213" s="14" t="n">
        <v>5</v>
      </c>
      <c r="F5213" s="15" t="n">
        <f aca="false">D5213*E5213</f>
        <v>384820</v>
      </c>
      <c r="G5213" s="16" t="s">
        <v>14</v>
      </c>
    </row>
    <row r="5214" customFormat="false" ht="19.5" hidden="false" customHeight="false" outlineLevel="0" collapsed="false">
      <c r="A5214" s="5" t="n">
        <v>15213</v>
      </c>
      <c r="B5214" s="6" t="n">
        <v>42357</v>
      </c>
      <c r="C5214" s="7" t="s">
        <v>15</v>
      </c>
      <c r="D5214" s="8" t="n">
        <v>44133</v>
      </c>
      <c r="E5214" s="9" t="n">
        <v>16</v>
      </c>
      <c r="F5214" s="8" t="n">
        <f aca="false">D5214*E5214</f>
        <v>706128</v>
      </c>
      <c r="G5214" s="7" t="s">
        <v>16</v>
      </c>
    </row>
    <row r="5215" customFormat="false" ht="19.5" hidden="false" customHeight="false" outlineLevel="0" collapsed="false">
      <c r="A5215" s="10" t="n">
        <v>15214</v>
      </c>
      <c r="B5215" s="11" t="n">
        <v>42270</v>
      </c>
      <c r="C5215" s="12" t="s">
        <v>17</v>
      </c>
      <c r="D5215" s="13" t="n">
        <v>63083</v>
      </c>
      <c r="E5215" s="14" t="n">
        <v>12</v>
      </c>
      <c r="F5215" s="15" t="n">
        <f aca="false">D5215*E5215</f>
        <v>756996</v>
      </c>
      <c r="G5215" s="16" t="s">
        <v>18</v>
      </c>
    </row>
    <row r="5216" customFormat="false" ht="19.5" hidden="false" customHeight="false" outlineLevel="0" collapsed="false">
      <c r="A5216" s="5" t="n">
        <v>15215</v>
      </c>
      <c r="B5216" s="6" t="n">
        <v>42079</v>
      </c>
      <c r="C5216" s="7" t="s">
        <v>7</v>
      </c>
      <c r="D5216" s="8" t="n">
        <v>74226</v>
      </c>
      <c r="E5216" s="9" t="n">
        <v>4</v>
      </c>
      <c r="F5216" s="8" t="n">
        <f aca="false">D5216*E5216</f>
        <v>296904</v>
      </c>
      <c r="G5216" s="7" t="s">
        <v>8</v>
      </c>
    </row>
    <row r="5217" customFormat="false" ht="19.5" hidden="false" customHeight="false" outlineLevel="0" collapsed="false">
      <c r="A5217" s="10" t="n">
        <v>15216</v>
      </c>
      <c r="B5217" s="11" t="n">
        <v>42330</v>
      </c>
      <c r="C5217" s="12" t="s">
        <v>9</v>
      </c>
      <c r="D5217" s="13" t="n">
        <v>59080</v>
      </c>
      <c r="E5217" s="14" t="n">
        <v>6</v>
      </c>
      <c r="F5217" s="15" t="n">
        <f aca="false">D5217*E5217</f>
        <v>354480</v>
      </c>
      <c r="G5217" s="16" t="s">
        <v>10</v>
      </c>
    </row>
    <row r="5218" customFormat="false" ht="19.5" hidden="false" customHeight="false" outlineLevel="0" collapsed="false">
      <c r="A5218" s="5" t="n">
        <v>15217</v>
      </c>
      <c r="B5218" s="6" t="n">
        <v>42244</v>
      </c>
      <c r="C5218" s="7" t="s">
        <v>11</v>
      </c>
      <c r="D5218" s="8" t="n">
        <v>74828</v>
      </c>
      <c r="E5218" s="9" t="n">
        <v>6</v>
      </c>
      <c r="F5218" s="8" t="n">
        <f aca="false">D5218*E5218</f>
        <v>448968</v>
      </c>
      <c r="G5218" s="7" t="s">
        <v>12</v>
      </c>
    </row>
    <row r="5219" customFormat="false" ht="19.5" hidden="false" customHeight="false" outlineLevel="0" collapsed="false">
      <c r="A5219" s="10" t="n">
        <v>15218</v>
      </c>
      <c r="B5219" s="11" t="n">
        <v>42368</v>
      </c>
      <c r="C5219" s="12" t="s">
        <v>13</v>
      </c>
      <c r="D5219" s="13" t="n">
        <v>87518</v>
      </c>
      <c r="E5219" s="14" t="n">
        <v>4</v>
      </c>
      <c r="F5219" s="15" t="n">
        <f aca="false">D5219*E5219</f>
        <v>350072</v>
      </c>
      <c r="G5219" s="16" t="s">
        <v>14</v>
      </c>
    </row>
    <row r="5220" customFormat="false" ht="19.5" hidden="false" customHeight="false" outlineLevel="0" collapsed="false">
      <c r="A5220" s="5" t="n">
        <v>15219</v>
      </c>
      <c r="B5220" s="6" t="n">
        <v>42020</v>
      </c>
      <c r="C5220" s="7" t="s">
        <v>15</v>
      </c>
      <c r="D5220" s="8" t="n">
        <v>47230</v>
      </c>
      <c r="E5220" s="9" t="n">
        <v>3</v>
      </c>
      <c r="F5220" s="8" t="n">
        <f aca="false">D5220*E5220</f>
        <v>141690</v>
      </c>
      <c r="G5220" s="7" t="s">
        <v>16</v>
      </c>
    </row>
    <row r="5221" customFormat="false" ht="19.5" hidden="false" customHeight="false" outlineLevel="0" collapsed="false">
      <c r="A5221" s="10" t="n">
        <v>15220</v>
      </c>
      <c r="B5221" s="11" t="n">
        <v>42147</v>
      </c>
      <c r="C5221" s="12" t="s">
        <v>17</v>
      </c>
      <c r="D5221" s="13" t="n">
        <v>51159</v>
      </c>
      <c r="E5221" s="14" t="n">
        <v>13</v>
      </c>
      <c r="F5221" s="15" t="n">
        <f aca="false">D5221*E5221</f>
        <v>665067</v>
      </c>
      <c r="G5221" s="16" t="s">
        <v>18</v>
      </c>
    </row>
    <row r="5222" customFormat="false" ht="19.5" hidden="false" customHeight="false" outlineLevel="0" collapsed="false">
      <c r="A5222" s="5" t="n">
        <v>15221</v>
      </c>
      <c r="B5222" s="6" t="n">
        <v>42317</v>
      </c>
      <c r="C5222" s="7" t="s">
        <v>7</v>
      </c>
      <c r="D5222" s="8" t="n">
        <v>36949</v>
      </c>
      <c r="E5222" s="9" t="n">
        <v>10</v>
      </c>
      <c r="F5222" s="8" t="n">
        <f aca="false">D5222*E5222</f>
        <v>369490</v>
      </c>
      <c r="G5222" s="7" t="s">
        <v>8</v>
      </c>
    </row>
    <row r="5223" customFormat="false" ht="19.5" hidden="false" customHeight="false" outlineLevel="0" collapsed="false">
      <c r="A5223" s="10" t="n">
        <v>15222</v>
      </c>
      <c r="B5223" s="11" t="n">
        <v>42034</v>
      </c>
      <c r="C5223" s="12" t="s">
        <v>9</v>
      </c>
      <c r="D5223" s="13" t="n">
        <v>79764</v>
      </c>
      <c r="E5223" s="14" t="n">
        <v>7</v>
      </c>
      <c r="F5223" s="15" t="n">
        <f aca="false">D5223*E5223</f>
        <v>558348</v>
      </c>
      <c r="G5223" s="16" t="s">
        <v>10</v>
      </c>
    </row>
    <row r="5224" customFormat="false" ht="19.5" hidden="false" customHeight="false" outlineLevel="0" collapsed="false">
      <c r="A5224" s="5" t="n">
        <v>15223</v>
      </c>
      <c r="B5224" s="6" t="n">
        <v>42248</v>
      </c>
      <c r="C5224" s="7" t="s">
        <v>11</v>
      </c>
      <c r="D5224" s="8" t="n">
        <v>65196</v>
      </c>
      <c r="E5224" s="9" t="n">
        <v>2</v>
      </c>
      <c r="F5224" s="8" t="n">
        <f aca="false">D5224*E5224</f>
        <v>130392</v>
      </c>
      <c r="G5224" s="7" t="s">
        <v>12</v>
      </c>
    </row>
    <row r="5225" customFormat="false" ht="19.5" hidden="false" customHeight="false" outlineLevel="0" collapsed="false">
      <c r="A5225" s="10" t="n">
        <v>15224</v>
      </c>
      <c r="B5225" s="11" t="n">
        <v>42281</v>
      </c>
      <c r="C5225" s="12" t="s">
        <v>13</v>
      </c>
      <c r="D5225" s="13" t="n">
        <v>36824</v>
      </c>
      <c r="E5225" s="14" t="n">
        <v>14</v>
      </c>
      <c r="F5225" s="15" t="n">
        <f aca="false">D5225*E5225</f>
        <v>515536</v>
      </c>
      <c r="G5225" s="16" t="s">
        <v>14</v>
      </c>
    </row>
    <row r="5226" customFormat="false" ht="19.5" hidden="false" customHeight="false" outlineLevel="0" collapsed="false">
      <c r="A5226" s="5" t="n">
        <v>15225</v>
      </c>
      <c r="B5226" s="6" t="n">
        <v>42194</v>
      </c>
      <c r="C5226" s="7" t="s">
        <v>15</v>
      </c>
      <c r="D5226" s="8" t="n">
        <v>89744</v>
      </c>
      <c r="E5226" s="9" t="n">
        <v>16</v>
      </c>
      <c r="F5226" s="8" t="n">
        <f aca="false">D5226*E5226</f>
        <v>1435904</v>
      </c>
      <c r="G5226" s="7" t="s">
        <v>16</v>
      </c>
    </row>
    <row r="5227" customFormat="false" ht="19.5" hidden="false" customHeight="false" outlineLevel="0" collapsed="false">
      <c r="A5227" s="10" t="n">
        <v>15226</v>
      </c>
      <c r="B5227" s="11" t="n">
        <v>42251</v>
      </c>
      <c r="C5227" s="12" t="s">
        <v>17</v>
      </c>
      <c r="D5227" s="13" t="n">
        <v>39146</v>
      </c>
      <c r="E5227" s="14" t="n">
        <v>13</v>
      </c>
      <c r="F5227" s="15" t="n">
        <f aca="false">D5227*E5227</f>
        <v>508898</v>
      </c>
      <c r="G5227" s="16" t="s">
        <v>18</v>
      </c>
    </row>
    <row r="5228" customFormat="false" ht="19.5" hidden="false" customHeight="false" outlineLevel="0" collapsed="false">
      <c r="A5228" s="5" t="n">
        <v>15227</v>
      </c>
      <c r="B5228" s="6" t="n">
        <v>42227</v>
      </c>
      <c r="C5228" s="7" t="s">
        <v>7</v>
      </c>
      <c r="D5228" s="8" t="n">
        <v>55444</v>
      </c>
      <c r="E5228" s="9" t="n">
        <v>7</v>
      </c>
      <c r="F5228" s="8" t="n">
        <f aca="false">D5228*E5228</f>
        <v>388108</v>
      </c>
      <c r="G5228" s="7" t="s">
        <v>8</v>
      </c>
    </row>
    <row r="5229" customFormat="false" ht="19.5" hidden="false" customHeight="false" outlineLevel="0" collapsed="false">
      <c r="A5229" s="10" t="n">
        <v>15228</v>
      </c>
      <c r="B5229" s="11" t="n">
        <v>42145</v>
      </c>
      <c r="C5229" s="12" t="s">
        <v>9</v>
      </c>
      <c r="D5229" s="13" t="n">
        <v>64513</v>
      </c>
      <c r="E5229" s="14" t="n">
        <v>5</v>
      </c>
      <c r="F5229" s="15" t="n">
        <f aca="false">D5229*E5229</f>
        <v>322565</v>
      </c>
      <c r="G5229" s="16" t="s">
        <v>10</v>
      </c>
    </row>
    <row r="5230" customFormat="false" ht="19.5" hidden="false" customHeight="false" outlineLevel="0" collapsed="false">
      <c r="A5230" s="5" t="n">
        <v>15229</v>
      </c>
      <c r="B5230" s="6" t="n">
        <v>42123</v>
      </c>
      <c r="C5230" s="7" t="s">
        <v>11</v>
      </c>
      <c r="D5230" s="8" t="n">
        <v>50718</v>
      </c>
      <c r="E5230" s="9" t="n">
        <v>8</v>
      </c>
      <c r="F5230" s="8" t="n">
        <f aca="false">D5230*E5230</f>
        <v>405744</v>
      </c>
      <c r="G5230" s="7" t="s">
        <v>12</v>
      </c>
    </row>
    <row r="5231" customFormat="false" ht="19.5" hidden="false" customHeight="false" outlineLevel="0" collapsed="false">
      <c r="A5231" s="10" t="n">
        <v>15230</v>
      </c>
      <c r="B5231" s="11" t="n">
        <v>42049</v>
      </c>
      <c r="C5231" s="12" t="s">
        <v>13</v>
      </c>
      <c r="D5231" s="13" t="n">
        <v>83364</v>
      </c>
      <c r="E5231" s="14" t="n">
        <v>5</v>
      </c>
      <c r="F5231" s="15" t="n">
        <f aca="false">D5231*E5231</f>
        <v>416820</v>
      </c>
      <c r="G5231" s="16" t="s">
        <v>14</v>
      </c>
    </row>
    <row r="5232" customFormat="false" ht="19.5" hidden="false" customHeight="false" outlineLevel="0" collapsed="false">
      <c r="A5232" s="5" t="n">
        <v>15231</v>
      </c>
      <c r="B5232" s="6" t="n">
        <v>42266</v>
      </c>
      <c r="C5232" s="7" t="s">
        <v>15</v>
      </c>
      <c r="D5232" s="8" t="n">
        <v>56380</v>
      </c>
      <c r="E5232" s="9" t="n">
        <v>5</v>
      </c>
      <c r="F5232" s="8" t="n">
        <f aca="false">D5232*E5232</f>
        <v>281900</v>
      </c>
      <c r="G5232" s="7" t="s">
        <v>16</v>
      </c>
    </row>
    <row r="5233" customFormat="false" ht="19.5" hidden="false" customHeight="false" outlineLevel="0" collapsed="false">
      <c r="A5233" s="10" t="n">
        <v>15232</v>
      </c>
      <c r="B5233" s="11" t="n">
        <v>42174</v>
      </c>
      <c r="C5233" s="12" t="s">
        <v>17</v>
      </c>
      <c r="D5233" s="13" t="n">
        <v>61011</v>
      </c>
      <c r="E5233" s="14" t="n">
        <v>16</v>
      </c>
      <c r="F5233" s="15" t="n">
        <f aca="false">D5233*E5233</f>
        <v>976176</v>
      </c>
      <c r="G5233" s="16" t="s">
        <v>18</v>
      </c>
    </row>
    <row r="5234" customFormat="false" ht="19.5" hidden="false" customHeight="false" outlineLevel="0" collapsed="false">
      <c r="A5234" s="5" t="n">
        <v>15233</v>
      </c>
      <c r="B5234" s="6" t="n">
        <v>42339</v>
      </c>
      <c r="C5234" s="7" t="s">
        <v>7</v>
      </c>
      <c r="D5234" s="8" t="n">
        <v>72904</v>
      </c>
      <c r="E5234" s="9" t="n">
        <v>3</v>
      </c>
      <c r="F5234" s="8" t="n">
        <f aca="false">D5234*E5234</f>
        <v>218712</v>
      </c>
      <c r="G5234" s="7" t="s">
        <v>8</v>
      </c>
    </row>
    <row r="5235" customFormat="false" ht="19.5" hidden="false" customHeight="false" outlineLevel="0" collapsed="false">
      <c r="A5235" s="10" t="n">
        <v>15234</v>
      </c>
      <c r="B5235" s="11" t="n">
        <v>42052</v>
      </c>
      <c r="C5235" s="12" t="s">
        <v>9</v>
      </c>
      <c r="D5235" s="13" t="n">
        <v>44559</v>
      </c>
      <c r="E5235" s="14" t="n">
        <v>14</v>
      </c>
      <c r="F5235" s="15" t="n">
        <f aca="false">D5235*E5235</f>
        <v>623826</v>
      </c>
      <c r="G5235" s="16" t="s">
        <v>10</v>
      </c>
    </row>
    <row r="5236" customFormat="false" ht="19.5" hidden="false" customHeight="false" outlineLevel="0" collapsed="false">
      <c r="A5236" s="5" t="n">
        <v>15235</v>
      </c>
      <c r="B5236" s="6" t="n">
        <v>42265</v>
      </c>
      <c r="C5236" s="7" t="s">
        <v>11</v>
      </c>
      <c r="D5236" s="8" t="n">
        <v>41099</v>
      </c>
      <c r="E5236" s="9" t="n">
        <v>14</v>
      </c>
      <c r="F5236" s="8" t="n">
        <f aca="false">D5236*E5236</f>
        <v>575386</v>
      </c>
      <c r="G5236" s="7" t="s">
        <v>12</v>
      </c>
    </row>
    <row r="5237" customFormat="false" ht="19.5" hidden="false" customHeight="false" outlineLevel="0" collapsed="false">
      <c r="A5237" s="10" t="n">
        <v>15236</v>
      </c>
      <c r="B5237" s="11" t="n">
        <v>42048</v>
      </c>
      <c r="C5237" s="12" t="s">
        <v>13</v>
      </c>
      <c r="D5237" s="13" t="n">
        <v>89046</v>
      </c>
      <c r="E5237" s="14" t="n">
        <v>7</v>
      </c>
      <c r="F5237" s="15" t="n">
        <f aca="false">D5237*E5237</f>
        <v>623322</v>
      </c>
      <c r="G5237" s="16" t="s">
        <v>14</v>
      </c>
    </row>
    <row r="5238" customFormat="false" ht="19.5" hidden="false" customHeight="false" outlineLevel="0" collapsed="false">
      <c r="A5238" s="5" t="n">
        <v>15237</v>
      </c>
      <c r="B5238" s="6" t="n">
        <v>42223</v>
      </c>
      <c r="C5238" s="7" t="s">
        <v>15</v>
      </c>
      <c r="D5238" s="8" t="n">
        <v>31800</v>
      </c>
      <c r="E5238" s="9" t="n">
        <v>9</v>
      </c>
      <c r="F5238" s="8" t="n">
        <f aca="false">D5238*E5238</f>
        <v>286200</v>
      </c>
      <c r="G5238" s="7" t="s">
        <v>16</v>
      </c>
    </row>
    <row r="5239" customFormat="false" ht="19.5" hidden="false" customHeight="false" outlineLevel="0" collapsed="false">
      <c r="A5239" s="10" t="n">
        <v>15238</v>
      </c>
      <c r="B5239" s="11" t="n">
        <v>42021</v>
      </c>
      <c r="C5239" s="12" t="s">
        <v>17</v>
      </c>
      <c r="D5239" s="13" t="n">
        <v>77962</v>
      </c>
      <c r="E5239" s="14" t="n">
        <v>2</v>
      </c>
      <c r="F5239" s="15" t="n">
        <f aca="false">D5239*E5239</f>
        <v>155924</v>
      </c>
      <c r="G5239" s="16" t="s">
        <v>18</v>
      </c>
    </row>
    <row r="5240" customFormat="false" ht="19.5" hidden="false" customHeight="false" outlineLevel="0" collapsed="false">
      <c r="A5240" s="5" t="n">
        <v>15239</v>
      </c>
      <c r="B5240" s="6" t="n">
        <v>42212</v>
      </c>
      <c r="C5240" s="7" t="s">
        <v>7</v>
      </c>
      <c r="D5240" s="8" t="n">
        <v>51166</v>
      </c>
      <c r="E5240" s="9" t="n">
        <v>8</v>
      </c>
      <c r="F5240" s="8" t="n">
        <f aca="false">D5240*E5240</f>
        <v>409328</v>
      </c>
      <c r="G5240" s="7" t="s">
        <v>8</v>
      </c>
    </row>
    <row r="5241" customFormat="false" ht="19.5" hidden="false" customHeight="false" outlineLevel="0" collapsed="false">
      <c r="A5241" s="10" t="n">
        <v>15240</v>
      </c>
      <c r="B5241" s="11" t="n">
        <v>42325</v>
      </c>
      <c r="C5241" s="12" t="s">
        <v>9</v>
      </c>
      <c r="D5241" s="13" t="n">
        <v>46225</v>
      </c>
      <c r="E5241" s="14" t="n">
        <v>13</v>
      </c>
      <c r="F5241" s="15" t="n">
        <f aca="false">D5241*E5241</f>
        <v>600925</v>
      </c>
      <c r="G5241" s="16" t="s">
        <v>10</v>
      </c>
    </row>
    <row r="5242" customFormat="false" ht="19.5" hidden="false" customHeight="false" outlineLevel="0" collapsed="false">
      <c r="A5242" s="5" t="n">
        <v>15241</v>
      </c>
      <c r="B5242" s="6" t="n">
        <v>42316</v>
      </c>
      <c r="C5242" s="7" t="s">
        <v>11</v>
      </c>
      <c r="D5242" s="8" t="n">
        <v>79474</v>
      </c>
      <c r="E5242" s="9" t="n">
        <v>14</v>
      </c>
      <c r="F5242" s="8" t="n">
        <f aca="false">D5242*E5242</f>
        <v>1112636</v>
      </c>
      <c r="G5242" s="7" t="s">
        <v>12</v>
      </c>
    </row>
    <row r="5243" customFormat="false" ht="19.5" hidden="false" customHeight="false" outlineLevel="0" collapsed="false">
      <c r="A5243" s="10" t="n">
        <v>15242</v>
      </c>
      <c r="B5243" s="11" t="n">
        <v>42104</v>
      </c>
      <c r="C5243" s="12" t="s">
        <v>13</v>
      </c>
      <c r="D5243" s="13" t="n">
        <v>43544</v>
      </c>
      <c r="E5243" s="14" t="n">
        <v>15</v>
      </c>
      <c r="F5243" s="15" t="n">
        <f aca="false">D5243*E5243</f>
        <v>653160</v>
      </c>
      <c r="G5243" s="16" t="s">
        <v>14</v>
      </c>
    </row>
    <row r="5244" customFormat="false" ht="19.5" hidden="false" customHeight="false" outlineLevel="0" collapsed="false">
      <c r="A5244" s="5" t="n">
        <v>15243</v>
      </c>
      <c r="B5244" s="6" t="n">
        <v>42324</v>
      </c>
      <c r="C5244" s="7" t="s">
        <v>15</v>
      </c>
      <c r="D5244" s="8" t="n">
        <v>74095</v>
      </c>
      <c r="E5244" s="9" t="n">
        <v>2</v>
      </c>
      <c r="F5244" s="8" t="n">
        <f aca="false">D5244*E5244</f>
        <v>148190</v>
      </c>
      <c r="G5244" s="7" t="s">
        <v>16</v>
      </c>
    </row>
    <row r="5245" customFormat="false" ht="19.5" hidden="false" customHeight="false" outlineLevel="0" collapsed="false">
      <c r="A5245" s="10" t="n">
        <v>15244</v>
      </c>
      <c r="B5245" s="11" t="n">
        <v>42209</v>
      </c>
      <c r="C5245" s="12" t="s">
        <v>17</v>
      </c>
      <c r="D5245" s="13" t="n">
        <v>69413</v>
      </c>
      <c r="E5245" s="14" t="n">
        <v>8</v>
      </c>
      <c r="F5245" s="15" t="n">
        <f aca="false">D5245*E5245</f>
        <v>555304</v>
      </c>
      <c r="G5245" s="16" t="s">
        <v>18</v>
      </c>
    </row>
    <row r="5246" customFormat="false" ht="19.5" hidden="false" customHeight="false" outlineLevel="0" collapsed="false">
      <c r="A5246" s="5" t="n">
        <v>15245</v>
      </c>
      <c r="B5246" s="6" t="n">
        <v>42295</v>
      </c>
      <c r="C5246" s="7" t="s">
        <v>7</v>
      </c>
      <c r="D5246" s="8" t="n">
        <v>43923</v>
      </c>
      <c r="E5246" s="9" t="n">
        <v>12</v>
      </c>
      <c r="F5246" s="8" t="n">
        <f aca="false">D5246*E5246</f>
        <v>527076</v>
      </c>
      <c r="G5246" s="7" t="s">
        <v>8</v>
      </c>
    </row>
    <row r="5247" customFormat="false" ht="19.5" hidden="false" customHeight="false" outlineLevel="0" collapsed="false">
      <c r="A5247" s="10" t="n">
        <v>15246</v>
      </c>
      <c r="B5247" s="11" t="n">
        <v>42174</v>
      </c>
      <c r="C5247" s="12" t="s">
        <v>9</v>
      </c>
      <c r="D5247" s="13" t="n">
        <v>83128</v>
      </c>
      <c r="E5247" s="14" t="n">
        <v>3</v>
      </c>
      <c r="F5247" s="15" t="n">
        <f aca="false">D5247*E5247</f>
        <v>249384</v>
      </c>
      <c r="G5247" s="16" t="s">
        <v>10</v>
      </c>
    </row>
    <row r="5248" customFormat="false" ht="19.5" hidden="false" customHeight="false" outlineLevel="0" collapsed="false">
      <c r="A5248" s="5" t="n">
        <v>15247</v>
      </c>
      <c r="B5248" s="6" t="n">
        <v>42099</v>
      </c>
      <c r="C5248" s="7" t="s">
        <v>11</v>
      </c>
      <c r="D5248" s="8" t="n">
        <v>83434</v>
      </c>
      <c r="E5248" s="9" t="n">
        <v>14</v>
      </c>
      <c r="F5248" s="8" t="n">
        <f aca="false">D5248*E5248</f>
        <v>1168076</v>
      </c>
      <c r="G5248" s="7" t="s">
        <v>12</v>
      </c>
    </row>
    <row r="5249" customFormat="false" ht="19.5" hidden="false" customHeight="false" outlineLevel="0" collapsed="false">
      <c r="A5249" s="10" t="n">
        <v>15248</v>
      </c>
      <c r="B5249" s="11" t="n">
        <v>42187</v>
      </c>
      <c r="C5249" s="12" t="s">
        <v>13</v>
      </c>
      <c r="D5249" s="13" t="n">
        <v>85652</v>
      </c>
      <c r="E5249" s="14" t="n">
        <v>4</v>
      </c>
      <c r="F5249" s="15" t="n">
        <f aca="false">D5249*E5249</f>
        <v>342608</v>
      </c>
      <c r="G5249" s="16" t="s">
        <v>14</v>
      </c>
    </row>
    <row r="5250" customFormat="false" ht="19.5" hidden="false" customHeight="false" outlineLevel="0" collapsed="false">
      <c r="A5250" s="5" t="n">
        <v>15249</v>
      </c>
      <c r="B5250" s="6" t="n">
        <v>42128</v>
      </c>
      <c r="C5250" s="7" t="s">
        <v>15</v>
      </c>
      <c r="D5250" s="8" t="n">
        <v>67987</v>
      </c>
      <c r="E5250" s="9" t="n">
        <v>7</v>
      </c>
      <c r="F5250" s="8" t="n">
        <f aca="false">D5250*E5250</f>
        <v>475909</v>
      </c>
      <c r="G5250" s="7" t="s">
        <v>16</v>
      </c>
    </row>
    <row r="5251" customFormat="false" ht="19.5" hidden="false" customHeight="false" outlineLevel="0" collapsed="false">
      <c r="A5251" s="10" t="n">
        <v>15250</v>
      </c>
      <c r="B5251" s="11" t="n">
        <v>42292</v>
      </c>
      <c r="C5251" s="12" t="s">
        <v>17</v>
      </c>
      <c r="D5251" s="13" t="n">
        <v>76963</v>
      </c>
      <c r="E5251" s="14" t="n">
        <v>9</v>
      </c>
      <c r="F5251" s="15" t="n">
        <f aca="false">D5251*E5251</f>
        <v>692667</v>
      </c>
      <c r="G5251" s="16" t="s">
        <v>18</v>
      </c>
    </row>
    <row r="5252" customFormat="false" ht="19.5" hidden="false" customHeight="false" outlineLevel="0" collapsed="false">
      <c r="A5252" s="5" t="n">
        <v>15251</v>
      </c>
      <c r="B5252" s="6" t="n">
        <v>42036</v>
      </c>
      <c r="C5252" s="7" t="s">
        <v>7</v>
      </c>
      <c r="D5252" s="8" t="n">
        <v>66482</v>
      </c>
      <c r="E5252" s="9" t="n">
        <v>6</v>
      </c>
      <c r="F5252" s="8" t="n">
        <f aca="false">D5252*E5252</f>
        <v>398892</v>
      </c>
      <c r="G5252" s="7" t="s">
        <v>8</v>
      </c>
    </row>
    <row r="5253" customFormat="false" ht="19.5" hidden="false" customHeight="false" outlineLevel="0" collapsed="false">
      <c r="A5253" s="10" t="n">
        <v>15252</v>
      </c>
      <c r="B5253" s="11" t="n">
        <v>42101</v>
      </c>
      <c r="C5253" s="12" t="s">
        <v>9</v>
      </c>
      <c r="D5253" s="13" t="n">
        <v>86083</v>
      </c>
      <c r="E5253" s="14" t="n">
        <v>7</v>
      </c>
      <c r="F5253" s="15" t="n">
        <f aca="false">D5253*E5253</f>
        <v>602581</v>
      </c>
      <c r="G5253" s="16" t="s">
        <v>10</v>
      </c>
    </row>
    <row r="5254" customFormat="false" ht="19.5" hidden="false" customHeight="false" outlineLevel="0" collapsed="false">
      <c r="A5254" s="5" t="n">
        <v>15253</v>
      </c>
      <c r="B5254" s="6" t="n">
        <v>42021</v>
      </c>
      <c r="C5254" s="7" t="s">
        <v>11</v>
      </c>
      <c r="D5254" s="8" t="n">
        <v>60526</v>
      </c>
      <c r="E5254" s="9" t="n">
        <v>14</v>
      </c>
      <c r="F5254" s="8" t="n">
        <f aca="false">D5254*E5254</f>
        <v>847364</v>
      </c>
      <c r="G5254" s="7" t="s">
        <v>12</v>
      </c>
    </row>
    <row r="5255" customFormat="false" ht="19.5" hidden="false" customHeight="false" outlineLevel="0" collapsed="false">
      <c r="A5255" s="10" t="n">
        <v>15254</v>
      </c>
      <c r="B5255" s="11" t="n">
        <v>42108</v>
      </c>
      <c r="C5255" s="12" t="s">
        <v>13</v>
      </c>
      <c r="D5255" s="13" t="n">
        <v>70017</v>
      </c>
      <c r="E5255" s="14" t="n">
        <v>5</v>
      </c>
      <c r="F5255" s="15" t="n">
        <f aca="false">D5255*E5255</f>
        <v>350085</v>
      </c>
      <c r="G5255" s="16" t="s">
        <v>14</v>
      </c>
    </row>
    <row r="5256" customFormat="false" ht="19.5" hidden="false" customHeight="false" outlineLevel="0" collapsed="false">
      <c r="A5256" s="5" t="n">
        <v>15255</v>
      </c>
      <c r="B5256" s="6" t="n">
        <v>42238</v>
      </c>
      <c r="C5256" s="7" t="s">
        <v>15</v>
      </c>
      <c r="D5256" s="8" t="n">
        <v>46629</v>
      </c>
      <c r="E5256" s="9" t="n">
        <v>14</v>
      </c>
      <c r="F5256" s="8" t="n">
        <f aca="false">D5256*E5256</f>
        <v>652806</v>
      </c>
      <c r="G5256" s="7" t="s">
        <v>16</v>
      </c>
    </row>
    <row r="5257" customFormat="false" ht="19.5" hidden="false" customHeight="false" outlineLevel="0" collapsed="false">
      <c r="A5257" s="10" t="n">
        <v>15256</v>
      </c>
      <c r="B5257" s="11" t="n">
        <v>42099</v>
      </c>
      <c r="C5257" s="12" t="s">
        <v>17</v>
      </c>
      <c r="D5257" s="13" t="n">
        <v>76912</v>
      </c>
      <c r="E5257" s="14" t="n">
        <v>5</v>
      </c>
      <c r="F5257" s="15" t="n">
        <f aca="false">D5257*E5257</f>
        <v>384560</v>
      </c>
      <c r="G5257" s="16" t="s">
        <v>18</v>
      </c>
    </row>
    <row r="5258" customFormat="false" ht="19.5" hidden="false" customHeight="false" outlineLevel="0" collapsed="false">
      <c r="A5258" s="5" t="n">
        <v>15257</v>
      </c>
      <c r="B5258" s="6" t="n">
        <v>42073</v>
      </c>
      <c r="C5258" s="7" t="s">
        <v>7</v>
      </c>
      <c r="D5258" s="8" t="n">
        <v>65104</v>
      </c>
      <c r="E5258" s="9" t="n">
        <v>11</v>
      </c>
      <c r="F5258" s="8" t="n">
        <f aca="false">D5258*E5258</f>
        <v>716144</v>
      </c>
      <c r="G5258" s="7" t="s">
        <v>8</v>
      </c>
    </row>
    <row r="5259" customFormat="false" ht="19.5" hidden="false" customHeight="false" outlineLevel="0" collapsed="false">
      <c r="A5259" s="10" t="n">
        <v>15258</v>
      </c>
      <c r="B5259" s="11" t="n">
        <v>42093</v>
      </c>
      <c r="C5259" s="12" t="s">
        <v>9</v>
      </c>
      <c r="D5259" s="13" t="n">
        <v>41335</v>
      </c>
      <c r="E5259" s="14" t="n">
        <v>6</v>
      </c>
      <c r="F5259" s="15" t="n">
        <f aca="false">D5259*E5259</f>
        <v>248010</v>
      </c>
      <c r="G5259" s="16" t="s">
        <v>10</v>
      </c>
    </row>
    <row r="5260" customFormat="false" ht="19.5" hidden="false" customHeight="false" outlineLevel="0" collapsed="false">
      <c r="A5260" s="5" t="n">
        <v>15259</v>
      </c>
      <c r="B5260" s="6" t="n">
        <v>42045</v>
      </c>
      <c r="C5260" s="7" t="s">
        <v>11</v>
      </c>
      <c r="D5260" s="8" t="n">
        <v>53891</v>
      </c>
      <c r="E5260" s="9" t="n">
        <v>8</v>
      </c>
      <c r="F5260" s="8" t="n">
        <f aca="false">D5260*E5260</f>
        <v>431128</v>
      </c>
      <c r="G5260" s="7" t="s">
        <v>12</v>
      </c>
    </row>
    <row r="5261" customFormat="false" ht="19.5" hidden="false" customHeight="false" outlineLevel="0" collapsed="false">
      <c r="A5261" s="10" t="n">
        <v>15260</v>
      </c>
      <c r="B5261" s="11" t="n">
        <v>42045</v>
      </c>
      <c r="C5261" s="12" t="s">
        <v>13</v>
      </c>
      <c r="D5261" s="13" t="n">
        <v>40616</v>
      </c>
      <c r="E5261" s="14" t="n">
        <v>16</v>
      </c>
      <c r="F5261" s="15" t="n">
        <f aca="false">D5261*E5261</f>
        <v>649856</v>
      </c>
      <c r="G5261" s="16" t="s">
        <v>14</v>
      </c>
    </row>
    <row r="5262" customFormat="false" ht="19.5" hidden="false" customHeight="false" outlineLevel="0" collapsed="false">
      <c r="A5262" s="5" t="n">
        <v>15261</v>
      </c>
      <c r="B5262" s="6" t="n">
        <v>42167</v>
      </c>
      <c r="C5262" s="7" t="s">
        <v>15</v>
      </c>
      <c r="D5262" s="8" t="n">
        <v>38253</v>
      </c>
      <c r="E5262" s="9" t="n">
        <v>6</v>
      </c>
      <c r="F5262" s="8" t="n">
        <f aca="false">D5262*E5262</f>
        <v>229518</v>
      </c>
      <c r="G5262" s="7" t="s">
        <v>16</v>
      </c>
    </row>
    <row r="5263" customFormat="false" ht="19.5" hidden="false" customHeight="false" outlineLevel="0" collapsed="false">
      <c r="A5263" s="10" t="n">
        <v>15262</v>
      </c>
      <c r="B5263" s="11" t="n">
        <v>42086</v>
      </c>
      <c r="C5263" s="12" t="s">
        <v>17</v>
      </c>
      <c r="D5263" s="13" t="n">
        <v>42472</v>
      </c>
      <c r="E5263" s="14" t="n">
        <v>14</v>
      </c>
      <c r="F5263" s="15" t="n">
        <f aca="false">D5263*E5263</f>
        <v>594608</v>
      </c>
      <c r="G5263" s="16" t="s">
        <v>18</v>
      </c>
    </row>
    <row r="5264" customFormat="false" ht="19.5" hidden="false" customHeight="false" outlineLevel="0" collapsed="false">
      <c r="A5264" s="5" t="n">
        <v>15263</v>
      </c>
      <c r="B5264" s="6" t="n">
        <v>42215</v>
      </c>
      <c r="C5264" s="7" t="s">
        <v>7</v>
      </c>
      <c r="D5264" s="8" t="n">
        <v>56357</v>
      </c>
      <c r="E5264" s="9" t="n">
        <v>5</v>
      </c>
      <c r="F5264" s="8" t="n">
        <f aca="false">D5264*E5264</f>
        <v>281785</v>
      </c>
      <c r="G5264" s="7" t="s">
        <v>8</v>
      </c>
    </row>
    <row r="5265" customFormat="false" ht="19.5" hidden="false" customHeight="false" outlineLevel="0" collapsed="false">
      <c r="A5265" s="10" t="n">
        <v>15264</v>
      </c>
      <c r="B5265" s="11" t="n">
        <v>42026</v>
      </c>
      <c r="C5265" s="12" t="s">
        <v>9</v>
      </c>
      <c r="D5265" s="13" t="n">
        <v>55373</v>
      </c>
      <c r="E5265" s="14" t="n">
        <v>12</v>
      </c>
      <c r="F5265" s="15" t="n">
        <f aca="false">D5265*E5265</f>
        <v>664476</v>
      </c>
      <c r="G5265" s="16" t="s">
        <v>10</v>
      </c>
    </row>
    <row r="5266" customFormat="false" ht="19.5" hidden="false" customHeight="false" outlineLevel="0" collapsed="false">
      <c r="A5266" s="5" t="n">
        <v>15265</v>
      </c>
      <c r="B5266" s="6" t="n">
        <v>42057</v>
      </c>
      <c r="C5266" s="7" t="s">
        <v>11</v>
      </c>
      <c r="D5266" s="8" t="n">
        <v>86843</v>
      </c>
      <c r="E5266" s="9" t="n">
        <v>16</v>
      </c>
      <c r="F5266" s="8" t="n">
        <f aca="false">D5266*E5266</f>
        <v>1389488</v>
      </c>
      <c r="G5266" s="7" t="s">
        <v>12</v>
      </c>
    </row>
    <row r="5267" customFormat="false" ht="19.5" hidden="false" customHeight="false" outlineLevel="0" collapsed="false">
      <c r="A5267" s="10" t="n">
        <v>15266</v>
      </c>
      <c r="B5267" s="11" t="n">
        <v>42339</v>
      </c>
      <c r="C5267" s="12" t="s">
        <v>13</v>
      </c>
      <c r="D5267" s="13" t="n">
        <v>37964</v>
      </c>
      <c r="E5267" s="14" t="n">
        <v>11</v>
      </c>
      <c r="F5267" s="15" t="n">
        <f aca="false">D5267*E5267</f>
        <v>417604</v>
      </c>
      <c r="G5267" s="16" t="s">
        <v>14</v>
      </c>
    </row>
    <row r="5268" customFormat="false" ht="19.5" hidden="false" customHeight="false" outlineLevel="0" collapsed="false">
      <c r="A5268" s="5" t="n">
        <v>15267</v>
      </c>
      <c r="B5268" s="6" t="n">
        <v>42305</v>
      </c>
      <c r="C5268" s="7" t="s">
        <v>15</v>
      </c>
      <c r="D5268" s="8" t="n">
        <v>87208</v>
      </c>
      <c r="E5268" s="9" t="n">
        <v>8</v>
      </c>
      <c r="F5268" s="8" t="n">
        <f aca="false">D5268*E5268</f>
        <v>697664</v>
      </c>
      <c r="G5268" s="7" t="s">
        <v>16</v>
      </c>
    </row>
    <row r="5269" customFormat="false" ht="19.5" hidden="false" customHeight="false" outlineLevel="0" collapsed="false">
      <c r="A5269" s="10" t="n">
        <v>15268</v>
      </c>
      <c r="B5269" s="11" t="n">
        <v>42299</v>
      </c>
      <c r="C5269" s="12" t="s">
        <v>17</v>
      </c>
      <c r="D5269" s="13" t="n">
        <v>86910</v>
      </c>
      <c r="E5269" s="14" t="n">
        <v>10</v>
      </c>
      <c r="F5269" s="15" t="n">
        <f aca="false">D5269*E5269</f>
        <v>869100</v>
      </c>
      <c r="G5269" s="16" t="s">
        <v>18</v>
      </c>
    </row>
    <row r="5270" customFormat="false" ht="19.5" hidden="false" customHeight="false" outlineLevel="0" collapsed="false">
      <c r="A5270" s="5" t="n">
        <v>15269</v>
      </c>
      <c r="B5270" s="6" t="n">
        <v>42298</v>
      </c>
      <c r="C5270" s="7" t="s">
        <v>7</v>
      </c>
      <c r="D5270" s="8" t="n">
        <v>48044</v>
      </c>
      <c r="E5270" s="9" t="n">
        <v>15</v>
      </c>
      <c r="F5270" s="8" t="n">
        <f aca="false">D5270*E5270</f>
        <v>720660</v>
      </c>
      <c r="G5270" s="7" t="s">
        <v>8</v>
      </c>
    </row>
    <row r="5271" customFormat="false" ht="19.5" hidden="false" customHeight="false" outlineLevel="0" collapsed="false">
      <c r="A5271" s="10" t="n">
        <v>15270</v>
      </c>
      <c r="B5271" s="11" t="n">
        <v>42050</v>
      </c>
      <c r="C5271" s="12" t="s">
        <v>9</v>
      </c>
      <c r="D5271" s="13" t="n">
        <v>73237</v>
      </c>
      <c r="E5271" s="14" t="n">
        <v>8</v>
      </c>
      <c r="F5271" s="15" t="n">
        <f aca="false">D5271*E5271</f>
        <v>585896</v>
      </c>
      <c r="G5271" s="16" t="s">
        <v>10</v>
      </c>
    </row>
    <row r="5272" customFormat="false" ht="19.5" hidden="false" customHeight="false" outlineLevel="0" collapsed="false">
      <c r="A5272" s="5" t="n">
        <v>15271</v>
      </c>
      <c r="B5272" s="6" t="n">
        <v>42303</v>
      </c>
      <c r="C5272" s="7" t="s">
        <v>11</v>
      </c>
      <c r="D5272" s="8" t="n">
        <v>40941</v>
      </c>
      <c r="E5272" s="9" t="n">
        <v>15</v>
      </c>
      <c r="F5272" s="8" t="n">
        <f aca="false">D5272*E5272</f>
        <v>614115</v>
      </c>
      <c r="G5272" s="7" t="s">
        <v>12</v>
      </c>
    </row>
    <row r="5273" customFormat="false" ht="19.5" hidden="false" customHeight="false" outlineLevel="0" collapsed="false">
      <c r="A5273" s="10" t="n">
        <v>15272</v>
      </c>
      <c r="B5273" s="11" t="n">
        <v>42217</v>
      </c>
      <c r="C5273" s="12" t="s">
        <v>13</v>
      </c>
      <c r="D5273" s="13" t="n">
        <v>31388</v>
      </c>
      <c r="E5273" s="14" t="n">
        <v>3</v>
      </c>
      <c r="F5273" s="15" t="n">
        <f aca="false">D5273*E5273</f>
        <v>94164</v>
      </c>
      <c r="G5273" s="16" t="s">
        <v>14</v>
      </c>
    </row>
    <row r="5274" customFormat="false" ht="19.5" hidden="false" customHeight="false" outlineLevel="0" collapsed="false">
      <c r="A5274" s="5" t="n">
        <v>15273</v>
      </c>
      <c r="B5274" s="6" t="n">
        <v>42297</v>
      </c>
      <c r="C5274" s="7" t="s">
        <v>15</v>
      </c>
      <c r="D5274" s="8" t="n">
        <v>45988</v>
      </c>
      <c r="E5274" s="9" t="n">
        <v>6</v>
      </c>
      <c r="F5274" s="8" t="n">
        <f aca="false">D5274*E5274</f>
        <v>275928</v>
      </c>
      <c r="G5274" s="7" t="s">
        <v>16</v>
      </c>
    </row>
    <row r="5275" customFormat="false" ht="19.5" hidden="false" customHeight="false" outlineLevel="0" collapsed="false">
      <c r="A5275" s="10" t="n">
        <v>15274</v>
      </c>
      <c r="B5275" s="11" t="n">
        <v>42265</v>
      </c>
      <c r="C5275" s="12" t="s">
        <v>17</v>
      </c>
      <c r="D5275" s="13" t="n">
        <v>66519</v>
      </c>
      <c r="E5275" s="14" t="n">
        <v>3</v>
      </c>
      <c r="F5275" s="15" t="n">
        <f aca="false">D5275*E5275</f>
        <v>199557</v>
      </c>
      <c r="G5275" s="16" t="s">
        <v>18</v>
      </c>
    </row>
    <row r="5276" customFormat="false" ht="19.5" hidden="false" customHeight="false" outlineLevel="0" collapsed="false">
      <c r="A5276" s="5" t="n">
        <v>15275</v>
      </c>
      <c r="B5276" s="6" t="n">
        <v>42024</v>
      </c>
      <c r="C5276" s="7" t="s">
        <v>7</v>
      </c>
      <c r="D5276" s="8" t="n">
        <v>34680</v>
      </c>
      <c r="E5276" s="9" t="n">
        <v>6</v>
      </c>
      <c r="F5276" s="8" t="n">
        <f aca="false">D5276*E5276</f>
        <v>208080</v>
      </c>
      <c r="G5276" s="7" t="s">
        <v>8</v>
      </c>
    </row>
    <row r="5277" customFormat="false" ht="19.5" hidden="false" customHeight="false" outlineLevel="0" collapsed="false">
      <c r="A5277" s="10" t="n">
        <v>15276</v>
      </c>
      <c r="B5277" s="11" t="n">
        <v>42118</v>
      </c>
      <c r="C5277" s="12" t="s">
        <v>9</v>
      </c>
      <c r="D5277" s="13" t="n">
        <v>54543</v>
      </c>
      <c r="E5277" s="14" t="n">
        <v>8</v>
      </c>
      <c r="F5277" s="15" t="n">
        <f aca="false">D5277*E5277</f>
        <v>436344</v>
      </c>
      <c r="G5277" s="16" t="s">
        <v>10</v>
      </c>
    </row>
    <row r="5278" customFormat="false" ht="19.5" hidden="false" customHeight="false" outlineLevel="0" collapsed="false">
      <c r="A5278" s="5" t="n">
        <v>15277</v>
      </c>
      <c r="B5278" s="6" t="n">
        <v>42277</v>
      </c>
      <c r="C5278" s="7" t="s">
        <v>11</v>
      </c>
      <c r="D5278" s="8" t="n">
        <v>53668</v>
      </c>
      <c r="E5278" s="9" t="n">
        <v>3</v>
      </c>
      <c r="F5278" s="8" t="n">
        <f aca="false">D5278*E5278</f>
        <v>161004</v>
      </c>
      <c r="G5278" s="7" t="s">
        <v>12</v>
      </c>
    </row>
    <row r="5279" customFormat="false" ht="19.5" hidden="false" customHeight="false" outlineLevel="0" collapsed="false">
      <c r="A5279" s="10" t="n">
        <v>15278</v>
      </c>
      <c r="B5279" s="11" t="n">
        <v>42272</v>
      </c>
      <c r="C5279" s="12" t="s">
        <v>13</v>
      </c>
      <c r="D5279" s="13" t="n">
        <v>89152</v>
      </c>
      <c r="E5279" s="14" t="n">
        <v>5</v>
      </c>
      <c r="F5279" s="15" t="n">
        <f aca="false">D5279*E5279</f>
        <v>445760</v>
      </c>
      <c r="G5279" s="16" t="s">
        <v>14</v>
      </c>
    </row>
    <row r="5280" customFormat="false" ht="19.5" hidden="false" customHeight="false" outlineLevel="0" collapsed="false">
      <c r="A5280" s="5" t="n">
        <v>15279</v>
      </c>
      <c r="B5280" s="6" t="n">
        <v>42059</v>
      </c>
      <c r="C5280" s="7" t="s">
        <v>15</v>
      </c>
      <c r="D5280" s="8" t="n">
        <v>75056</v>
      </c>
      <c r="E5280" s="9" t="n">
        <v>3</v>
      </c>
      <c r="F5280" s="8" t="n">
        <f aca="false">D5280*E5280</f>
        <v>225168</v>
      </c>
      <c r="G5280" s="7" t="s">
        <v>16</v>
      </c>
    </row>
    <row r="5281" customFormat="false" ht="19.5" hidden="false" customHeight="false" outlineLevel="0" collapsed="false">
      <c r="A5281" s="10" t="n">
        <v>15280</v>
      </c>
      <c r="B5281" s="11" t="n">
        <v>42191</v>
      </c>
      <c r="C5281" s="12" t="s">
        <v>17</v>
      </c>
      <c r="D5281" s="13" t="n">
        <v>71801</v>
      </c>
      <c r="E5281" s="14" t="n">
        <v>6</v>
      </c>
      <c r="F5281" s="15" t="n">
        <f aca="false">D5281*E5281</f>
        <v>430806</v>
      </c>
      <c r="G5281" s="16" t="s">
        <v>18</v>
      </c>
    </row>
    <row r="5282" customFormat="false" ht="19.5" hidden="false" customHeight="false" outlineLevel="0" collapsed="false">
      <c r="A5282" s="5" t="n">
        <v>15281</v>
      </c>
      <c r="B5282" s="6" t="n">
        <v>42342</v>
      </c>
      <c r="C5282" s="7" t="s">
        <v>7</v>
      </c>
      <c r="D5282" s="8" t="n">
        <v>79804</v>
      </c>
      <c r="E5282" s="9" t="n">
        <v>3</v>
      </c>
      <c r="F5282" s="8" t="n">
        <f aca="false">D5282*E5282</f>
        <v>239412</v>
      </c>
      <c r="G5282" s="7" t="s">
        <v>8</v>
      </c>
    </row>
    <row r="5283" customFormat="false" ht="19.5" hidden="false" customHeight="false" outlineLevel="0" collapsed="false">
      <c r="A5283" s="10" t="n">
        <v>15282</v>
      </c>
      <c r="B5283" s="11" t="n">
        <v>42274</v>
      </c>
      <c r="C5283" s="12" t="s">
        <v>9</v>
      </c>
      <c r="D5283" s="13" t="n">
        <v>51466</v>
      </c>
      <c r="E5283" s="14" t="n">
        <v>7</v>
      </c>
      <c r="F5283" s="15" t="n">
        <f aca="false">D5283*E5283</f>
        <v>360262</v>
      </c>
      <c r="G5283" s="16" t="s">
        <v>10</v>
      </c>
    </row>
    <row r="5284" customFormat="false" ht="19.5" hidden="false" customHeight="false" outlineLevel="0" collapsed="false">
      <c r="A5284" s="5" t="n">
        <v>15283</v>
      </c>
      <c r="B5284" s="6" t="n">
        <v>42034</v>
      </c>
      <c r="C5284" s="7" t="s">
        <v>11</v>
      </c>
      <c r="D5284" s="8" t="n">
        <v>53562</v>
      </c>
      <c r="E5284" s="9" t="n">
        <v>9</v>
      </c>
      <c r="F5284" s="8" t="n">
        <f aca="false">D5284*E5284</f>
        <v>482058</v>
      </c>
      <c r="G5284" s="7" t="s">
        <v>12</v>
      </c>
    </row>
    <row r="5285" customFormat="false" ht="19.5" hidden="false" customHeight="false" outlineLevel="0" collapsed="false">
      <c r="A5285" s="10" t="n">
        <v>15284</v>
      </c>
      <c r="B5285" s="11" t="n">
        <v>42275</v>
      </c>
      <c r="C5285" s="12" t="s">
        <v>13</v>
      </c>
      <c r="D5285" s="13" t="n">
        <v>76399</v>
      </c>
      <c r="E5285" s="14" t="n">
        <v>3</v>
      </c>
      <c r="F5285" s="15" t="n">
        <f aca="false">D5285*E5285</f>
        <v>229197</v>
      </c>
      <c r="G5285" s="16" t="s">
        <v>14</v>
      </c>
    </row>
    <row r="5286" customFormat="false" ht="19.5" hidden="false" customHeight="false" outlineLevel="0" collapsed="false">
      <c r="A5286" s="5" t="n">
        <v>15285</v>
      </c>
      <c r="B5286" s="6" t="n">
        <v>42344</v>
      </c>
      <c r="C5286" s="7" t="s">
        <v>15</v>
      </c>
      <c r="D5286" s="8" t="n">
        <v>49355</v>
      </c>
      <c r="E5286" s="9" t="n">
        <v>5</v>
      </c>
      <c r="F5286" s="8" t="n">
        <f aca="false">D5286*E5286</f>
        <v>246775</v>
      </c>
      <c r="G5286" s="7" t="s">
        <v>16</v>
      </c>
    </row>
    <row r="5287" customFormat="false" ht="19.5" hidden="false" customHeight="false" outlineLevel="0" collapsed="false">
      <c r="A5287" s="10" t="n">
        <v>15286</v>
      </c>
      <c r="B5287" s="11" t="n">
        <v>42094</v>
      </c>
      <c r="C5287" s="12" t="s">
        <v>17</v>
      </c>
      <c r="D5287" s="13" t="n">
        <v>34718</v>
      </c>
      <c r="E5287" s="14" t="n">
        <v>12</v>
      </c>
      <c r="F5287" s="15" t="n">
        <f aca="false">D5287*E5287</f>
        <v>416616</v>
      </c>
      <c r="G5287" s="16" t="s">
        <v>18</v>
      </c>
    </row>
    <row r="5288" customFormat="false" ht="19.5" hidden="false" customHeight="false" outlineLevel="0" collapsed="false">
      <c r="A5288" s="5" t="n">
        <v>15287</v>
      </c>
      <c r="B5288" s="6" t="n">
        <v>42250</v>
      </c>
      <c r="C5288" s="7" t="s">
        <v>7</v>
      </c>
      <c r="D5288" s="8" t="n">
        <v>68570</v>
      </c>
      <c r="E5288" s="9" t="n">
        <v>13</v>
      </c>
      <c r="F5288" s="8" t="n">
        <f aca="false">D5288*E5288</f>
        <v>891410</v>
      </c>
      <c r="G5288" s="7" t="s">
        <v>8</v>
      </c>
    </row>
    <row r="5289" customFormat="false" ht="19.5" hidden="false" customHeight="false" outlineLevel="0" collapsed="false">
      <c r="A5289" s="10" t="n">
        <v>15288</v>
      </c>
      <c r="B5289" s="11" t="n">
        <v>42149</v>
      </c>
      <c r="C5289" s="12" t="s">
        <v>9</v>
      </c>
      <c r="D5289" s="13" t="n">
        <v>47021</v>
      </c>
      <c r="E5289" s="14" t="n">
        <v>5</v>
      </c>
      <c r="F5289" s="15" t="n">
        <f aca="false">D5289*E5289</f>
        <v>235105</v>
      </c>
      <c r="G5289" s="16" t="s">
        <v>10</v>
      </c>
    </row>
    <row r="5290" customFormat="false" ht="19.5" hidden="false" customHeight="false" outlineLevel="0" collapsed="false">
      <c r="A5290" s="5" t="n">
        <v>15289</v>
      </c>
      <c r="B5290" s="6" t="n">
        <v>42012</v>
      </c>
      <c r="C5290" s="7" t="s">
        <v>11</v>
      </c>
      <c r="D5290" s="8" t="n">
        <v>56367</v>
      </c>
      <c r="E5290" s="9" t="n">
        <v>9</v>
      </c>
      <c r="F5290" s="8" t="n">
        <f aca="false">D5290*E5290</f>
        <v>507303</v>
      </c>
      <c r="G5290" s="7" t="s">
        <v>12</v>
      </c>
    </row>
    <row r="5291" customFormat="false" ht="19.5" hidden="false" customHeight="false" outlineLevel="0" collapsed="false">
      <c r="A5291" s="10" t="n">
        <v>15290</v>
      </c>
      <c r="B5291" s="11" t="n">
        <v>42014</v>
      </c>
      <c r="C5291" s="12" t="s">
        <v>13</v>
      </c>
      <c r="D5291" s="13" t="n">
        <v>31384</v>
      </c>
      <c r="E5291" s="14" t="n">
        <v>15</v>
      </c>
      <c r="F5291" s="15" t="n">
        <f aca="false">D5291*E5291</f>
        <v>470760</v>
      </c>
      <c r="G5291" s="16" t="s">
        <v>14</v>
      </c>
    </row>
    <row r="5292" customFormat="false" ht="19.5" hidden="false" customHeight="false" outlineLevel="0" collapsed="false">
      <c r="A5292" s="5" t="n">
        <v>15291</v>
      </c>
      <c r="B5292" s="6" t="n">
        <v>42091</v>
      </c>
      <c r="C5292" s="7" t="s">
        <v>15</v>
      </c>
      <c r="D5292" s="8" t="n">
        <v>85853</v>
      </c>
      <c r="E5292" s="9" t="n">
        <v>6</v>
      </c>
      <c r="F5292" s="8" t="n">
        <f aca="false">D5292*E5292</f>
        <v>515118</v>
      </c>
      <c r="G5292" s="7" t="s">
        <v>16</v>
      </c>
    </row>
    <row r="5293" customFormat="false" ht="19.5" hidden="false" customHeight="false" outlineLevel="0" collapsed="false">
      <c r="A5293" s="10" t="n">
        <v>15292</v>
      </c>
      <c r="B5293" s="11" t="n">
        <v>42146</v>
      </c>
      <c r="C5293" s="12" t="s">
        <v>17</v>
      </c>
      <c r="D5293" s="13" t="n">
        <v>58797</v>
      </c>
      <c r="E5293" s="14" t="n">
        <v>5</v>
      </c>
      <c r="F5293" s="15" t="n">
        <f aca="false">D5293*E5293</f>
        <v>293985</v>
      </c>
      <c r="G5293" s="16" t="s">
        <v>18</v>
      </c>
    </row>
    <row r="5294" customFormat="false" ht="19.5" hidden="false" customHeight="false" outlineLevel="0" collapsed="false">
      <c r="A5294" s="5" t="n">
        <v>15293</v>
      </c>
      <c r="B5294" s="6" t="n">
        <v>42118</v>
      </c>
      <c r="C5294" s="7" t="s">
        <v>7</v>
      </c>
      <c r="D5294" s="8" t="n">
        <v>47305</v>
      </c>
      <c r="E5294" s="9" t="n">
        <v>13</v>
      </c>
      <c r="F5294" s="8" t="n">
        <f aca="false">D5294*E5294</f>
        <v>614965</v>
      </c>
      <c r="G5294" s="7" t="s">
        <v>8</v>
      </c>
    </row>
    <row r="5295" customFormat="false" ht="19.5" hidden="false" customHeight="false" outlineLevel="0" collapsed="false">
      <c r="A5295" s="10" t="n">
        <v>15294</v>
      </c>
      <c r="B5295" s="11" t="n">
        <v>42264</v>
      </c>
      <c r="C5295" s="12" t="s">
        <v>9</v>
      </c>
      <c r="D5295" s="13" t="n">
        <v>39247</v>
      </c>
      <c r="E5295" s="14" t="n">
        <v>4</v>
      </c>
      <c r="F5295" s="15" t="n">
        <f aca="false">D5295*E5295</f>
        <v>156988</v>
      </c>
      <c r="G5295" s="16" t="s">
        <v>10</v>
      </c>
    </row>
    <row r="5296" customFormat="false" ht="19.5" hidden="false" customHeight="false" outlineLevel="0" collapsed="false">
      <c r="A5296" s="5" t="n">
        <v>15295</v>
      </c>
      <c r="B5296" s="6" t="n">
        <v>42054</v>
      </c>
      <c r="C5296" s="7" t="s">
        <v>11</v>
      </c>
      <c r="D5296" s="8" t="n">
        <v>86554</v>
      </c>
      <c r="E5296" s="9" t="n">
        <v>11</v>
      </c>
      <c r="F5296" s="8" t="n">
        <f aca="false">D5296*E5296</f>
        <v>952094</v>
      </c>
      <c r="G5296" s="7" t="s">
        <v>12</v>
      </c>
    </row>
    <row r="5297" customFormat="false" ht="19.5" hidden="false" customHeight="false" outlineLevel="0" collapsed="false">
      <c r="A5297" s="10" t="n">
        <v>15296</v>
      </c>
      <c r="B5297" s="11" t="n">
        <v>42073</v>
      </c>
      <c r="C5297" s="12" t="s">
        <v>13</v>
      </c>
      <c r="D5297" s="13" t="n">
        <v>80981</v>
      </c>
      <c r="E5297" s="14" t="n">
        <v>6</v>
      </c>
      <c r="F5297" s="15" t="n">
        <f aca="false">D5297*E5297</f>
        <v>485886</v>
      </c>
      <c r="G5297" s="16" t="s">
        <v>14</v>
      </c>
    </row>
    <row r="5298" customFormat="false" ht="19.5" hidden="false" customHeight="false" outlineLevel="0" collapsed="false">
      <c r="A5298" s="5" t="n">
        <v>15297</v>
      </c>
      <c r="B5298" s="6" t="n">
        <v>42030</v>
      </c>
      <c r="C5298" s="7" t="s">
        <v>15</v>
      </c>
      <c r="D5298" s="8" t="n">
        <v>58991</v>
      </c>
      <c r="E5298" s="9" t="n">
        <v>15</v>
      </c>
      <c r="F5298" s="8" t="n">
        <f aca="false">D5298*E5298</f>
        <v>884865</v>
      </c>
      <c r="G5298" s="7" t="s">
        <v>16</v>
      </c>
    </row>
    <row r="5299" customFormat="false" ht="19.5" hidden="false" customHeight="false" outlineLevel="0" collapsed="false">
      <c r="A5299" s="10" t="n">
        <v>15298</v>
      </c>
      <c r="B5299" s="11" t="n">
        <v>42284</v>
      </c>
      <c r="C5299" s="12" t="s">
        <v>17</v>
      </c>
      <c r="D5299" s="13" t="n">
        <v>38645</v>
      </c>
      <c r="E5299" s="14" t="n">
        <v>4</v>
      </c>
      <c r="F5299" s="15" t="n">
        <f aca="false">D5299*E5299</f>
        <v>154580</v>
      </c>
      <c r="G5299" s="16" t="s">
        <v>18</v>
      </c>
    </row>
    <row r="5300" customFormat="false" ht="19.5" hidden="false" customHeight="false" outlineLevel="0" collapsed="false">
      <c r="A5300" s="5" t="n">
        <v>15299</v>
      </c>
      <c r="B5300" s="6" t="n">
        <v>42214</v>
      </c>
      <c r="C5300" s="7" t="s">
        <v>7</v>
      </c>
      <c r="D5300" s="8" t="n">
        <v>47646</v>
      </c>
      <c r="E5300" s="9" t="n">
        <v>15</v>
      </c>
      <c r="F5300" s="8" t="n">
        <f aca="false">D5300*E5300</f>
        <v>714690</v>
      </c>
      <c r="G5300" s="7" t="s">
        <v>8</v>
      </c>
    </row>
    <row r="5301" customFormat="false" ht="19.5" hidden="false" customHeight="false" outlineLevel="0" collapsed="false">
      <c r="A5301" s="10" t="n">
        <v>15300</v>
      </c>
      <c r="B5301" s="11" t="n">
        <v>42247</v>
      </c>
      <c r="C5301" s="12" t="s">
        <v>9</v>
      </c>
      <c r="D5301" s="13" t="n">
        <v>63885</v>
      </c>
      <c r="E5301" s="14" t="n">
        <v>3</v>
      </c>
      <c r="F5301" s="15" t="n">
        <f aca="false">D5301*E5301</f>
        <v>191655</v>
      </c>
      <c r="G5301" s="16" t="s">
        <v>10</v>
      </c>
    </row>
    <row r="5302" customFormat="false" ht="19.5" hidden="false" customHeight="false" outlineLevel="0" collapsed="false">
      <c r="A5302" s="5" t="n">
        <v>15301</v>
      </c>
      <c r="B5302" s="6" t="n">
        <v>42290</v>
      </c>
      <c r="C5302" s="7" t="s">
        <v>11</v>
      </c>
      <c r="D5302" s="8" t="n">
        <v>83564</v>
      </c>
      <c r="E5302" s="9" t="n">
        <v>16</v>
      </c>
      <c r="F5302" s="8" t="n">
        <f aca="false">D5302*E5302</f>
        <v>1337024</v>
      </c>
      <c r="G5302" s="7" t="s">
        <v>12</v>
      </c>
    </row>
    <row r="5303" customFormat="false" ht="19.5" hidden="false" customHeight="false" outlineLevel="0" collapsed="false">
      <c r="A5303" s="10" t="n">
        <v>15302</v>
      </c>
      <c r="B5303" s="11" t="n">
        <v>42304</v>
      </c>
      <c r="C5303" s="12" t="s">
        <v>13</v>
      </c>
      <c r="D5303" s="13" t="n">
        <v>60231</v>
      </c>
      <c r="E5303" s="14" t="n">
        <v>15</v>
      </c>
      <c r="F5303" s="15" t="n">
        <f aca="false">D5303*E5303</f>
        <v>903465</v>
      </c>
      <c r="G5303" s="16" t="s">
        <v>14</v>
      </c>
    </row>
    <row r="5304" customFormat="false" ht="19.5" hidden="false" customHeight="false" outlineLevel="0" collapsed="false">
      <c r="A5304" s="5" t="n">
        <v>15303</v>
      </c>
      <c r="B5304" s="6" t="n">
        <v>42154</v>
      </c>
      <c r="C5304" s="7" t="s">
        <v>15</v>
      </c>
      <c r="D5304" s="8" t="n">
        <v>86630</v>
      </c>
      <c r="E5304" s="9" t="n">
        <v>5</v>
      </c>
      <c r="F5304" s="8" t="n">
        <f aca="false">D5304*E5304</f>
        <v>433150</v>
      </c>
      <c r="G5304" s="7" t="s">
        <v>16</v>
      </c>
    </row>
    <row r="5305" customFormat="false" ht="19.5" hidden="false" customHeight="false" outlineLevel="0" collapsed="false">
      <c r="A5305" s="10" t="n">
        <v>15304</v>
      </c>
      <c r="B5305" s="11" t="n">
        <v>42207</v>
      </c>
      <c r="C5305" s="12" t="s">
        <v>17</v>
      </c>
      <c r="D5305" s="13" t="n">
        <v>32540</v>
      </c>
      <c r="E5305" s="14" t="n">
        <v>7</v>
      </c>
      <c r="F5305" s="15" t="n">
        <f aca="false">D5305*E5305</f>
        <v>227780</v>
      </c>
      <c r="G5305" s="16" t="s">
        <v>18</v>
      </c>
    </row>
    <row r="5306" customFormat="false" ht="19.5" hidden="false" customHeight="false" outlineLevel="0" collapsed="false">
      <c r="A5306" s="5" t="n">
        <v>15305</v>
      </c>
      <c r="B5306" s="6" t="n">
        <v>42223</v>
      </c>
      <c r="C5306" s="7" t="s">
        <v>7</v>
      </c>
      <c r="D5306" s="8" t="n">
        <v>57508</v>
      </c>
      <c r="E5306" s="9" t="n">
        <v>15</v>
      </c>
      <c r="F5306" s="8" t="n">
        <f aca="false">D5306*E5306</f>
        <v>862620</v>
      </c>
      <c r="G5306" s="7" t="s">
        <v>8</v>
      </c>
    </row>
    <row r="5307" customFormat="false" ht="19.5" hidden="false" customHeight="false" outlineLevel="0" collapsed="false">
      <c r="A5307" s="10" t="n">
        <v>15306</v>
      </c>
      <c r="B5307" s="11" t="n">
        <v>42337</v>
      </c>
      <c r="C5307" s="12" t="s">
        <v>9</v>
      </c>
      <c r="D5307" s="13" t="n">
        <v>52135</v>
      </c>
      <c r="E5307" s="14" t="n">
        <v>11</v>
      </c>
      <c r="F5307" s="15" t="n">
        <f aca="false">D5307*E5307</f>
        <v>573485</v>
      </c>
      <c r="G5307" s="16" t="s">
        <v>10</v>
      </c>
    </row>
    <row r="5308" customFormat="false" ht="19.5" hidden="false" customHeight="false" outlineLevel="0" collapsed="false">
      <c r="A5308" s="5" t="n">
        <v>15307</v>
      </c>
      <c r="B5308" s="6" t="n">
        <v>42256</v>
      </c>
      <c r="C5308" s="7" t="s">
        <v>11</v>
      </c>
      <c r="D5308" s="8" t="n">
        <v>83675</v>
      </c>
      <c r="E5308" s="9" t="n">
        <v>6</v>
      </c>
      <c r="F5308" s="8" t="n">
        <f aca="false">D5308*E5308</f>
        <v>502050</v>
      </c>
      <c r="G5308" s="7" t="s">
        <v>12</v>
      </c>
    </row>
    <row r="5309" customFormat="false" ht="19.5" hidden="false" customHeight="false" outlineLevel="0" collapsed="false">
      <c r="A5309" s="10" t="n">
        <v>15308</v>
      </c>
      <c r="B5309" s="11" t="n">
        <v>42201</v>
      </c>
      <c r="C5309" s="12" t="s">
        <v>13</v>
      </c>
      <c r="D5309" s="13" t="n">
        <v>77071</v>
      </c>
      <c r="E5309" s="14" t="n">
        <v>16</v>
      </c>
      <c r="F5309" s="15" t="n">
        <f aca="false">D5309*E5309</f>
        <v>1233136</v>
      </c>
      <c r="G5309" s="16" t="s">
        <v>14</v>
      </c>
    </row>
    <row r="5310" customFormat="false" ht="19.5" hidden="false" customHeight="false" outlineLevel="0" collapsed="false">
      <c r="A5310" s="5" t="n">
        <v>15309</v>
      </c>
      <c r="B5310" s="6" t="n">
        <v>42183</v>
      </c>
      <c r="C5310" s="7" t="s">
        <v>15</v>
      </c>
      <c r="D5310" s="8" t="n">
        <v>65225</v>
      </c>
      <c r="E5310" s="9" t="n">
        <v>15</v>
      </c>
      <c r="F5310" s="8" t="n">
        <f aca="false">D5310*E5310</f>
        <v>978375</v>
      </c>
      <c r="G5310" s="7" t="s">
        <v>16</v>
      </c>
    </row>
    <row r="5311" customFormat="false" ht="19.5" hidden="false" customHeight="false" outlineLevel="0" collapsed="false">
      <c r="A5311" s="10" t="n">
        <v>15310</v>
      </c>
      <c r="B5311" s="11" t="n">
        <v>42009</v>
      </c>
      <c r="C5311" s="12" t="s">
        <v>17</v>
      </c>
      <c r="D5311" s="13" t="n">
        <v>67297</v>
      </c>
      <c r="E5311" s="14" t="n">
        <v>9</v>
      </c>
      <c r="F5311" s="15" t="n">
        <f aca="false">D5311*E5311</f>
        <v>605673</v>
      </c>
      <c r="G5311" s="16" t="s">
        <v>18</v>
      </c>
    </row>
    <row r="5312" customFormat="false" ht="19.5" hidden="false" customHeight="false" outlineLevel="0" collapsed="false">
      <c r="A5312" s="5" t="n">
        <v>15311</v>
      </c>
      <c r="B5312" s="6" t="n">
        <v>42034</v>
      </c>
      <c r="C5312" s="7" t="s">
        <v>7</v>
      </c>
      <c r="D5312" s="8" t="n">
        <v>55028</v>
      </c>
      <c r="E5312" s="9" t="n">
        <v>10</v>
      </c>
      <c r="F5312" s="8" t="n">
        <f aca="false">D5312*E5312</f>
        <v>550280</v>
      </c>
      <c r="G5312" s="7" t="s">
        <v>8</v>
      </c>
    </row>
    <row r="5313" customFormat="false" ht="19.5" hidden="false" customHeight="false" outlineLevel="0" collapsed="false">
      <c r="A5313" s="10" t="n">
        <v>15312</v>
      </c>
      <c r="B5313" s="11" t="n">
        <v>42132</v>
      </c>
      <c r="C5313" s="12" t="s">
        <v>9</v>
      </c>
      <c r="D5313" s="13" t="n">
        <v>40029</v>
      </c>
      <c r="E5313" s="14" t="n">
        <v>7</v>
      </c>
      <c r="F5313" s="15" t="n">
        <f aca="false">D5313*E5313</f>
        <v>280203</v>
      </c>
      <c r="G5313" s="16" t="s">
        <v>10</v>
      </c>
    </row>
    <row r="5314" customFormat="false" ht="19.5" hidden="false" customHeight="false" outlineLevel="0" collapsed="false">
      <c r="A5314" s="5" t="n">
        <v>15313</v>
      </c>
      <c r="B5314" s="6" t="n">
        <v>42090</v>
      </c>
      <c r="C5314" s="7" t="s">
        <v>11</v>
      </c>
      <c r="D5314" s="8" t="n">
        <v>52929</v>
      </c>
      <c r="E5314" s="9" t="n">
        <v>7</v>
      </c>
      <c r="F5314" s="8" t="n">
        <f aca="false">D5314*E5314</f>
        <v>370503</v>
      </c>
      <c r="G5314" s="7" t="s">
        <v>12</v>
      </c>
    </row>
    <row r="5315" customFormat="false" ht="19.5" hidden="false" customHeight="false" outlineLevel="0" collapsed="false">
      <c r="A5315" s="10" t="n">
        <v>15314</v>
      </c>
      <c r="B5315" s="11" t="n">
        <v>42301</v>
      </c>
      <c r="C5315" s="12" t="s">
        <v>13</v>
      </c>
      <c r="D5315" s="13" t="n">
        <v>57570</v>
      </c>
      <c r="E5315" s="14" t="n">
        <v>15</v>
      </c>
      <c r="F5315" s="15" t="n">
        <f aca="false">D5315*E5315</f>
        <v>863550</v>
      </c>
      <c r="G5315" s="16" t="s">
        <v>14</v>
      </c>
    </row>
    <row r="5316" customFormat="false" ht="19.5" hidden="false" customHeight="false" outlineLevel="0" collapsed="false">
      <c r="A5316" s="5" t="n">
        <v>15315</v>
      </c>
      <c r="B5316" s="6" t="n">
        <v>42324</v>
      </c>
      <c r="C5316" s="7" t="s">
        <v>15</v>
      </c>
      <c r="D5316" s="8" t="n">
        <v>47932</v>
      </c>
      <c r="E5316" s="9" t="n">
        <v>15</v>
      </c>
      <c r="F5316" s="8" t="n">
        <f aca="false">D5316*E5316</f>
        <v>718980</v>
      </c>
      <c r="G5316" s="7" t="s">
        <v>16</v>
      </c>
    </row>
    <row r="5317" customFormat="false" ht="19.5" hidden="false" customHeight="false" outlineLevel="0" collapsed="false">
      <c r="A5317" s="10" t="n">
        <v>15316</v>
      </c>
      <c r="B5317" s="11" t="n">
        <v>42090</v>
      </c>
      <c r="C5317" s="12" t="s">
        <v>17</v>
      </c>
      <c r="D5317" s="13" t="n">
        <v>45875</v>
      </c>
      <c r="E5317" s="14" t="n">
        <v>15</v>
      </c>
      <c r="F5317" s="15" t="n">
        <f aca="false">D5317*E5317</f>
        <v>688125</v>
      </c>
      <c r="G5317" s="16" t="s">
        <v>18</v>
      </c>
    </row>
    <row r="5318" customFormat="false" ht="19.5" hidden="false" customHeight="false" outlineLevel="0" collapsed="false">
      <c r="A5318" s="5" t="n">
        <v>15317</v>
      </c>
      <c r="B5318" s="6" t="n">
        <v>42193</v>
      </c>
      <c r="C5318" s="7" t="s">
        <v>7</v>
      </c>
      <c r="D5318" s="8" t="n">
        <v>72885</v>
      </c>
      <c r="E5318" s="9" t="n">
        <v>16</v>
      </c>
      <c r="F5318" s="8" t="n">
        <f aca="false">D5318*E5318</f>
        <v>1166160</v>
      </c>
      <c r="G5318" s="7" t="s">
        <v>8</v>
      </c>
    </row>
    <row r="5319" customFormat="false" ht="19.5" hidden="false" customHeight="false" outlineLevel="0" collapsed="false">
      <c r="A5319" s="10" t="n">
        <v>15318</v>
      </c>
      <c r="B5319" s="11" t="n">
        <v>42149</v>
      </c>
      <c r="C5319" s="12" t="s">
        <v>9</v>
      </c>
      <c r="D5319" s="13" t="n">
        <v>57975</v>
      </c>
      <c r="E5319" s="14" t="n">
        <v>2</v>
      </c>
      <c r="F5319" s="15" t="n">
        <f aca="false">D5319*E5319</f>
        <v>115950</v>
      </c>
      <c r="G5319" s="16" t="s">
        <v>10</v>
      </c>
    </row>
    <row r="5320" customFormat="false" ht="19.5" hidden="false" customHeight="false" outlineLevel="0" collapsed="false">
      <c r="A5320" s="5" t="n">
        <v>15319</v>
      </c>
      <c r="B5320" s="6" t="n">
        <v>42021</v>
      </c>
      <c r="C5320" s="7" t="s">
        <v>11</v>
      </c>
      <c r="D5320" s="8" t="n">
        <v>48493</v>
      </c>
      <c r="E5320" s="9" t="n">
        <v>3</v>
      </c>
      <c r="F5320" s="8" t="n">
        <f aca="false">D5320*E5320</f>
        <v>145479</v>
      </c>
      <c r="G5320" s="7" t="s">
        <v>12</v>
      </c>
    </row>
    <row r="5321" customFormat="false" ht="19.5" hidden="false" customHeight="false" outlineLevel="0" collapsed="false">
      <c r="A5321" s="10" t="n">
        <v>15320</v>
      </c>
      <c r="B5321" s="11" t="n">
        <v>42260</v>
      </c>
      <c r="C5321" s="12" t="s">
        <v>13</v>
      </c>
      <c r="D5321" s="13" t="n">
        <v>58688</v>
      </c>
      <c r="E5321" s="14" t="n">
        <v>10</v>
      </c>
      <c r="F5321" s="15" t="n">
        <f aca="false">D5321*E5321</f>
        <v>586880</v>
      </c>
      <c r="G5321" s="16" t="s">
        <v>14</v>
      </c>
    </row>
    <row r="5322" customFormat="false" ht="19.5" hidden="false" customHeight="false" outlineLevel="0" collapsed="false">
      <c r="A5322" s="5" t="n">
        <v>15321</v>
      </c>
      <c r="B5322" s="6" t="n">
        <v>42144</v>
      </c>
      <c r="C5322" s="7" t="s">
        <v>15</v>
      </c>
      <c r="D5322" s="8" t="n">
        <v>77917</v>
      </c>
      <c r="E5322" s="9" t="n">
        <v>6</v>
      </c>
      <c r="F5322" s="8" t="n">
        <f aca="false">D5322*E5322</f>
        <v>467502</v>
      </c>
      <c r="G5322" s="7" t="s">
        <v>16</v>
      </c>
    </row>
    <row r="5323" customFormat="false" ht="19.5" hidden="false" customHeight="false" outlineLevel="0" collapsed="false">
      <c r="A5323" s="10" t="n">
        <v>15322</v>
      </c>
      <c r="B5323" s="11" t="n">
        <v>42094</v>
      </c>
      <c r="C5323" s="12" t="s">
        <v>17</v>
      </c>
      <c r="D5323" s="13" t="n">
        <v>56323</v>
      </c>
      <c r="E5323" s="14" t="n">
        <v>14</v>
      </c>
      <c r="F5323" s="15" t="n">
        <f aca="false">D5323*E5323</f>
        <v>788522</v>
      </c>
      <c r="G5323" s="16" t="s">
        <v>18</v>
      </c>
    </row>
    <row r="5324" customFormat="false" ht="19.5" hidden="false" customHeight="false" outlineLevel="0" collapsed="false">
      <c r="A5324" s="5" t="n">
        <v>15323</v>
      </c>
      <c r="B5324" s="6" t="n">
        <v>42326</v>
      </c>
      <c r="C5324" s="7" t="s">
        <v>7</v>
      </c>
      <c r="D5324" s="8" t="n">
        <v>45685</v>
      </c>
      <c r="E5324" s="9" t="n">
        <v>7</v>
      </c>
      <c r="F5324" s="8" t="n">
        <f aca="false">D5324*E5324</f>
        <v>319795</v>
      </c>
      <c r="G5324" s="7" t="s">
        <v>8</v>
      </c>
    </row>
    <row r="5325" customFormat="false" ht="19.5" hidden="false" customHeight="false" outlineLevel="0" collapsed="false">
      <c r="A5325" s="10" t="n">
        <v>15324</v>
      </c>
      <c r="B5325" s="11" t="n">
        <v>42246</v>
      </c>
      <c r="C5325" s="12" t="s">
        <v>9</v>
      </c>
      <c r="D5325" s="13" t="n">
        <v>70660</v>
      </c>
      <c r="E5325" s="14" t="n">
        <v>10</v>
      </c>
      <c r="F5325" s="15" t="n">
        <f aca="false">D5325*E5325</f>
        <v>706600</v>
      </c>
      <c r="G5325" s="16" t="s">
        <v>10</v>
      </c>
    </row>
    <row r="5326" customFormat="false" ht="19.5" hidden="false" customHeight="false" outlineLevel="0" collapsed="false">
      <c r="A5326" s="5" t="n">
        <v>15325</v>
      </c>
      <c r="B5326" s="6" t="n">
        <v>42305</v>
      </c>
      <c r="C5326" s="7" t="s">
        <v>11</v>
      </c>
      <c r="D5326" s="8" t="n">
        <v>84931</v>
      </c>
      <c r="E5326" s="9" t="n">
        <v>3</v>
      </c>
      <c r="F5326" s="8" t="n">
        <f aca="false">D5326*E5326</f>
        <v>254793</v>
      </c>
      <c r="G5326" s="7" t="s">
        <v>12</v>
      </c>
    </row>
    <row r="5327" customFormat="false" ht="19.5" hidden="false" customHeight="false" outlineLevel="0" collapsed="false">
      <c r="A5327" s="10" t="n">
        <v>15326</v>
      </c>
      <c r="B5327" s="11" t="n">
        <v>42134</v>
      </c>
      <c r="C5327" s="12" t="s">
        <v>13</v>
      </c>
      <c r="D5327" s="13" t="n">
        <v>81628</v>
      </c>
      <c r="E5327" s="14" t="n">
        <v>13</v>
      </c>
      <c r="F5327" s="15" t="n">
        <f aca="false">D5327*E5327</f>
        <v>1061164</v>
      </c>
      <c r="G5327" s="16" t="s">
        <v>14</v>
      </c>
    </row>
    <row r="5328" customFormat="false" ht="19.5" hidden="false" customHeight="false" outlineLevel="0" collapsed="false">
      <c r="A5328" s="5" t="n">
        <v>15327</v>
      </c>
      <c r="B5328" s="6" t="n">
        <v>42204</v>
      </c>
      <c r="C5328" s="7" t="s">
        <v>15</v>
      </c>
      <c r="D5328" s="8" t="n">
        <v>89234</v>
      </c>
      <c r="E5328" s="9" t="n">
        <v>13</v>
      </c>
      <c r="F5328" s="8" t="n">
        <f aca="false">D5328*E5328</f>
        <v>1160042</v>
      </c>
      <c r="G5328" s="7" t="s">
        <v>16</v>
      </c>
    </row>
    <row r="5329" customFormat="false" ht="19.5" hidden="false" customHeight="false" outlineLevel="0" collapsed="false">
      <c r="A5329" s="10" t="n">
        <v>15328</v>
      </c>
      <c r="B5329" s="11" t="n">
        <v>42147</v>
      </c>
      <c r="C5329" s="12" t="s">
        <v>17</v>
      </c>
      <c r="D5329" s="13" t="n">
        <v>46176</v>
      </c>
      <c r="E5329" s="14" t="n">
        <v>6</v>
      </c>
      <c r="F5329" s="15" t="n">
        <f aca="false">D5329*E5329</f>
        <v>277056</v>
      </c>
      <c r="G5329" s="16" t="s">
        <v>18</v>
      </c>
    </row>
    <row r="5330" customFormat="false" ht="19.5" hidden="false" customHeight="false" outlineLevel="0" collapsed="false">
      <c r="A5330" s="5" t="n">
        <v>15329</v>
      </c>
      <c r="B5330" s="6" t="n">
        <v>42293</v>
      </c>
      <c r="C5330" s="7" t="s">
        <v>7</v>
      </c>
      <c r="D5330" s="8" t="n">
        <v>52696</v>
      </c>
      <c r="E5330" s="9" t="n">
        <v>9</v>
      </c>
      <c r="F5330" s="8" t="n">
        <f aca="false">D5330*E5330</f>
        <v>474264</v>
      </c>
      <c r="G5330" s="7" t="s">
        <v>8</v>
      </c>
    </row>
    <row r="5331" customFormat="false" ht="19.5" hidden="false" customHeight="false" outlineLevel="0" collapsed="false">
      <c r="A5331" s="10" t="n">
        <v>15330</v>
      </c>
      <c r="B5331" s="11" t="n">
        <v>42244</v>
      </c>
      <c r="C5331" s="12" t="s">
        <v>9</v>
      </c>
      <c r="D5331" s="13" t="n">
        <v>42508</v>
      </c>
      <c r="E5331" s="14" t="n">
        <v>12</v>
      </c>
      <c r="F5331" s="15" t="n">
        <f aca="false">D5331*E5331</f>
        <v>510096</v>
      </c>
      <c r="G5331" s="16" t="s">
        <v>10</v>
      </c>
    </row>
    <row r="5332" customFormat="false" ht="19.5" hidden="false" customHeight="false" outlineLevel="0" collapsed="false">
      <c r="A5332" s="5" t="n">
        <v>15331</v>
      </c>
      <c r="B5332" s="6" t="n">
        <v>42027</v>
      </c>
      <c r="C5332" s="7" t="s">
        <v>11</v>
      </c>
      <c r="D5332" s="8" t="n">
        <v>88059</v>
      </c>
      <c r="E5332" s="9" t="n">
        <v>8</v>
      </c>
      <c r="F5332" s="8" t="n">
        <f aca="false">D5332*E5332</f>
        <v>704472</v>
      </c>
      <c r="G5332" s="7" t="s">
        <v>12</v>
      </c>
    </row>
    <row r="5333" customFormat="false" ht="19.5" hidden="false" customHeight="false" outlineLevel="0" collapsed="false">
      <c r="A5333" s="10" t="n">
        <v>15332</v>
      </c>
      <c r="B5333" s="11" t="n">
        <v>42165</v>
      </c>
      <c r="C5333" s="12" t="s">
        <v>13</v>
      </c>
      <c r="D5333" s="13" t="n">
        <v>67540</v>
      </c>
      <c r="E5333" s="14" t="n">
        <v>3</v>
      </c>
      <c r="F5333" s="15" t="n">
        <f aca="false">D5333*E5333</f>
        <v>202620</v>
      </c>
      <c r="G5333" s="16" t="s">
        <v>14</v>
      </c>
    </row>
    <row r="5334" customFormat="false" ht="19.5" hidden="false" customHeight="false" outlineLevel="0" collapsed="false">
      <c r="A5334" s="5" t="n">
        <v>15333</v>
      </c>
      <c r="B5334" s="6" t="n">
        <v>42249</v>
      </c>
      <c r="C5334" s="7" t="s">
        <v>15</v>
      </c>
      <c r="D5334" s="8" t="n">
        <v>66625</v>
      </c>
      <c r="E5334" s="9" t="n">
        <v>15</v>
      </c>
      <c r="F5334" s="8" t="n">
        <f aca="false">D5334*E5334</f>
        <v>999375</v>
      </c>
      <c r="G5334" s="7" t="s">
        <v>16</v>
      </c>
    </row>
    <row r="5335" customFormat="false" ht="19.5" hidden="false" customHeight="false" outlineLevel="0" collapsed="false">
      <c r="A5335" s="10" t="n">
        <v>15334</v>
      </c>
      <c r="B5335" s="11" t="n">
        <v>42216</v>
      </c>
      <c r="C5335" s="12" t="s">
        <v>17</v>
      </c>
      <c r="D5335" s="13" t="n">
        <v>58931</v>
      </c>
      <c r="E5335" s="14" t="n">
        <v>13</v>
      </c>
      <c r="F5335" s="15" t="n">
        <f aca="false">D5335*E5335</f>
        <v>766103</v>
      </c>
      <c r="G5335" s="16" t="s">
        <v>18</v>
      </c>
    </row>
    <row r="5336" customFormat="false" ht="19.5" hidden="false" customHeight="false" outlineLevel="0" collapsed="false">
      <c r="A5336" s="5" t="n">
        <v>15335</v>
      </c>
      <c r="B5336" s="6" t="n">
        <v>42157</v>
      </c>
      <c r="C5336" s="7" t="s">
        <v>7</v>
      </c>
      <c r="D5336" s="8" t="n">
        <v>41081</v>
      </c>
      <c r="E5336" s="9" t="n">
        <v>5</v>
      </c>
      <c r="F5336" s="8" t="n">
        <f aca="false">D5336*E5336</f>
        <v>205405</v>
      </c>
      <c r="G5336" s="7" t="s">
        <v>8</v>
      </c>
    </row>
    <row r="5337" customFormat="false" ht="19.5" hidden="false" customHeight="false" outlineLevel="0" collapsed="false">
      <c r="A5337" s="10" t="n">
        <v>15336</v>
      </c>
      <c r="B5337" s="11" t="n">
        <v>42143</v>
      </c>
      <c r="C5337" s="12" t="s">
        <v>9</v>
      </c>
      <c r="D5337" s="13" t="n">
        <v>84277</v>
      </c>
      <c r="E5337" s="14" t="n">
        <v>9</v>
      </c>
      <c r="F5337" s="15" t="n">
        <f aca="false">D5337*E5337</f>
        <v>758493</v>
      </c>
      <c r="G5337" s="16" t="s">
        <v>10</v>
      </c>
    </row>
    <row r="5338" customFormat="false" ht="19.5" hidden="false" customHeight="false" outlineLevel="0" collapsed="false">
      <c r="A5338" s="5" t="n">
        <v>15337</v>
      </c>
      <c r="B5338" s="6" t="n">
        <v>42134</v>
      </c>
      <c r="C5338" s="7" t="s">
        <v>11</v>
      </c>
      <c r="D5338" s="8" t="n">
        <v>33560</v>
      </c>
      <c r="E5338" s="9" t="n">
        <v>13</v>
      </c>
      <c r="F5338" s="8" t="n">
        <f aca="false">D5338*E5338</f>
        <v>436280</v>
      </c>
      <c r="G5338" s="7" t="s">
        <v>12</v>
      </c>
    </row>
    <row r="5339" customFormat="false" ht="19.5" hidden="false" customHeight="false" outlineLevel="0" collapsed="false">
      <c r="A5339" s="10" t="n">
        <v>15338</v>
      </c>
      <c r="B5339" s="11" t="n">
        <v>42043</v>
      </c>
      <c r="C5339" s="12" t="s">
        <v>13</v>
      </c>
      <c r="D5339" s="13" t="n">
        <v>44350</v>
      </c>
      <c r="E5339" s="14" t="n">
        <v>7</v>
      </c>
      <c r="F5339" s="15" t="n">
        <f aca="false">D5339*E5339</f>
        <v>310450</v>
      </c>
      <c r="G5339" s="16" t="s">
        <v>14</v>
      </c>
    </row>
    <row r="5340" customFormat="false" ht="19.5" hidden="false" customHeight="false" outlineLevel="0" collapsed="false">
      <c r="A5340" s="5" t="n">
        <v>15339</v>
      </c>
      <c r="B5340" s="6" t="n">
        <v>42163</v>
      </c>
      <c r="C5340" s="7" t="s">
        <v>15</v>
      </c>
      <c r="D5340" s="8" t="n">
        <v>87558</v>
      </c>
      <c r="E5340" s="9" t="n">
        <v>4</v>
      </c>
      <c r="F5340" s="8" t="n">
        <f aca="false">D5340*E5340</f>
        <v>350232</v>
      </c>
      <c r="G5340" s="7" t="s">
        <v>16</v>
      </c>
    </row>
    <row r="5341" customFormat="false" ht="19.5" hidden="false" customHeight="false" outlineLevel="0" collapsed="false">
      <c r="A5341" s="10" t="n">
        <v>15340</v>
      </c>
      <c r="B5341" s="11" t="n">
        <v>42059</v>
      </c>
      <c r="C5341" s="12" t="s">
        <v>17</v>
      </c>
      <c r="D5341" s="13" t="n">
        <v>46303</v>
      </c>
      <c r="E5341" s="14" t="n">
        <v>7</v>
      </c>
      <c r="F5341" s="15" t="n">
        <f aca="false">D5341*E5341</f>
        <v>324121</v>
      </c>
      <c r="G5341" s="16" t="s">
        <v>18</v>
      </c>
    </row>
    <row r="5342" customFormat="false" ht="19.5" hidden="false" customHeight="false" outlineLevel="0" collapsed="false">
      <c r="A5342" s="5" t="n">
        <v>15341</v>
      </c>
      <c r="B5342" s="6" t="n">
        <v>42215</v>
      </c>
      <c r="C5342" s="7" t="s">
        <v>7</v>
      </c>
      <c r="D5342" s="8" t="n">
        <v>49288</v>
      </c>
      <c r="E5342" s="9" t="n">
        <v>3</v>
      </c>
      <c r="F5342" s="8" t="n">
        <f aca="false">D5342*E5342</f>
        <v>147864</v>
      </c>
      <c r="G5342" s="7" t="s">
        <v>8</v>
      </c>
    </row>
    <row r="5343" customFormat="false" ht="19.5" hidden="false" customHeight="false" outlineLevel="0" collapsed="false">
      <c r="A5343" s="10" t="n">
        <v>15342</v>
      </c>
      <c r="B5343" s="11" t="n">
        <v>42282</v>
      </c>
      <c r="C5343" s="12" t="s">
        <v>9</v>
      </c>
      <c r="D5343" s="13" t="n">
        <v>83262</v>
      </c>
      <c r="E5343" s="14" t="n">
        <v>11</v>
      </c>
      <c r="F5343" s="15" t="n">
        <f aca="false">D5343*E5343</f>
        <v>915882</v>
      </c>
      <c r="G5343" s="16" t="s">
        <v>10</v>
      </c>
    </row>
    <row r="5344" customFormat="false" ht="19.5" hidden="false" customHeight="false" outlineLevel="0" collapsed="false">
      <c r="A5344" s="5" t="n">
        <v>15343</v>
      </c>
      <c r="B5344" s="6" t="n">
        <v>42351</v>
      </c>
      <c r="C5344" s="7" t="s">
        <v>11</v>
      </c>
      <c r="D5344" s="8" t="n">
        <v>88362</v>
      </c>
      <c r="E5344" s="9" t="n">
        <v>6</v>
      </c>
      <c r="F5344" s="8" t="n">
        <f aca="false">D5344*E5344</f>
        <v>530172</v>
      </c>
      <c r="G5344" s="7" t="s">
        <v>12</v>
      </c>
    </row>
    <row r="5345" customFormat="false" ht="19.5" hidden="false" customHeight="false" outlineLevel="0" collapsed="false">
      <c r="A5345" s="10" t="n">
        <v>15344</v>
      </c>
      <c r="B5345" s="11" t="n">
        <v>42167</v>
      </c>
      <c r="C5345" s="12" t="s">
        <v>13</v>
      </c>
      <c r="D5345" s="13" t="n">
        <v>64936</v>
      </c>
      <c r="E5345" s="14" t="n">
        <v>15</v>
      </c>
      <c r="F5345" s="15" t="n">
        <f aca="false">D5345*E5345</f>
        <v>974040</v>
      </c>
      <c r="G5345" s="16" t="s">
        <v>14</v>
      </c>
    </row>
    <row r="5346" customFormat="false" ht="19.5" hidden="false" customHeight="false" outlineLevel="0" collapsed="false">
      <c r="A5346" s="5" t="n">
        <v>15345</v>
      </c>
      <c r="B5346" s="6" t="n">
        <v>42202</v>
      </c>
      <c r="C5346" s="7" t="s">
        <v>15</v>
      </c>
      <c r="D5346" s="8" t="n">
        <v>44906</v>
      </c>
      <c r="E5346" s="9" t="n">
        <v>6</v>
      </c>
      <c r="F5346" s="8" t="n">
        <f aca="false">D5346*E5346</f>
        <v>269436</v>
      </c>
      <c r="G5346" s="7" t="s">
        <v>16</v>
      </c>
    </row>
    <row r="5347" customFormat="false" ht="19.5" hidden="false" customHeight="false" outlineLevel="0" collapsed="false">
      <c r="A5347" s="10" t="n">
        <v>15346</v>
      </c>
      <c r="B5347" s="11" t="n">
        <v>42293</v>
      </c>
      <c r="C5347" s="12" t="s">
        <v>17</v>
      </c>
      <c r="D5347" s="13" t="n">
        <v>65418</v>
      </c>
      <c r="E5347" s="14" t="n">
        <v>14</v>
      </c>
      <c r="F5347" s="15" t="n">
        <f aca="false">D5347*E5347</f>
        <v>915852</v>
      </c>
      <c r="G5347" s="16" t="s">
        <v>18</v>
      </c>
    </row>
    <row r="5348" customFormat="false" ht="19.5" hidden="false" customHeight="false" outlineLevel="0" collapsed="false">
      <c r="A5348" s="5" t="n">
        <v>15347</v>
      </c>
      <c r="B5348" s="6" t="n">
        <v>42293</v>
      </c>
      <c r="C5348" s="7" t="s">
        <v>7</v>
      </c>
      <c r="D5348" s="8" t="n">
        <v>89528</v>
      </c>
      <c r="E5348" s="9" t="n">
        <v>11</v>
      </c>
      <c r="F5348" s="8" t="n">
        <f aca="false">D5348*E5348</f>
        <v>984808</v>
      </c>
      <c r="G5348" s="7" t="s">
        <v>8</v>
      </c>
    </row>
    <row r="5349" customFormat="false" ht="19.5" hidden="false" customHeight="false" outlineLevel="0" collapsed="false">
      <c r="A5349" s="10" t="n">
        <v>15348</v>
      </c>
      <c r="B5349" s="11" t="n">
        <v>42173</v>
      </c>
      <c r="C5349" s="12" t="s">
        <v>9</v>
      </c>
      <c r="D5349" s="13" t="n">
        <v>49078</v>
      </c>
      <c r="E5349" s="14" t="n">
        <v>3</v>
      </c>
      <c r="F5349" s="15" t="n">
        <f aca="false">D5349*E5349</f>
        <v>147234</v>
      </c>
      <c r="G5349" s="16" t="s">
        <v>10</v>
      </c>
    </row>
    <row r="5350" customFormat="false" ht="19.5" hidden="false" customHeight="false" outlineLevel="0" collapsed="false">
      <c r="A5350" s="5" t="n">
        <v>15349</v>
      </c>
      <c r="B5350" s="6" t="n">
        <v>42292</v>
      </c>
      <c r="C5350" s="7" t="s">
        <v>11</v>
      </c>
      <c r="D5350" s="8" t="n">
        <v>38022</v>
      </c>
      <c r="E5350" s="9" t="n">
        <v>9</v>
      </c>
      <c r="F5350" s="8" t="n">
        <f aca="false">D5350*E5350</f>
        <v>342198</v>
      </c>
      <c r="G5350" s="7" t="s">
        <v>12</v>
      </c>
    </row>
    <row r="5351" customFormat="false" ht="19.5" hidden="false" customHeight="false" outlineLevel="0" collapsed="false">
      <c r="A5351" s="10" t="n">
        <v>15350</v>
      </c>
      <c r="B5351" s="11" t="n">
        <v>42303</v>
      </c>
      <c r="C5351" s="12" t="s">
        <v>13</v>
      </c>
      <c r="D5351" s="13" t="n">
        <v>36976</v>
      </c>
      <c r="E5351" s="14" t="n">
        <v>14</v>
      </c>
      <c r="F5351" s="15" t="n">
        <f aca="false">D5351*E5351</f>
        <v>517664</v>
      </c>
      <c r="G5351" s="16" t="s">
        <v>14</v>
      </c>
    </row>
    <row r="5352" customFormat="false" ht="19.5" hidden="false" customHeight="false" outlineLevel="0" collapsed="false">
      <c r="A5352" s="5" t="n">
        <v>15351</v>
      </c>
      <c r="B5352" s="6" t="n">
        <v>42316</v>
      </c>
      <c r="C5352" s="7" t="s">
        <v>15</v>
      </c>
      <c r="D5352" s="8" t="n">
        <v>39648</v>
      </c>
      <c r="E5352" s="9" t="n">
        <v>9</v>
      </c>
      <c r="F5352" s="8" t="n">
        <f aca="false">D5352*E5352</f>
        <v>356832</v>
      </c>
      <c r="G5352" s="7" t="s">
        <v>16</v>
      </c>
    </row>
    <row r="5353" customFormat="false" ht="19.5" hidden="false" customHeight="false" outlineLevel="0" collapsed="false">
      <c r="A5353" s="10" t="n">
        <v>15352</v>
      </c>
      <c r="B5353" s="11" t="n">
        <v>42130</v>
      </c>
      <c r="C5353" s="12" t="s">
        <v>17</v>
      </c>
      <c r="D5353" s="13" t="n">
        <v>31340</v>
      </c>
      <c r="E5353" s="14" t="n">
        <v>3</v>
      </c>
      <c r="F5353" s="15" t="n">
        <f aca="false">D5353*E5353</f>
        <v>94020</v>
      </c>
      <c r="G5353" s="16" t="s">
        <v>18</v>
      </c>
    </row>
    <row r="5354" customFormat="false" ht="19.5" hidden="false" customHeight="false" outlineLevel="0" collapsed="false">
      <c r="A5354" s="5" t="n">
        <v>15353</v>
      </c>
      <c r="B5354" s="6" t="n">
        <v>42023</v>
      </c>
      <c r="C5354" s="7" t="s">
        <v>7</v>
      </c>
      <c r="D5354" s="8" t="n">
        <v>40659</v>
      </c>
      <c r="E5354" s="9" t="n">
        <v>7</v>
      </c>
      <c r="F5354" s="8" t="n">
        <f aca="false">D5354*E5354</f>
        <v>284613</v>
      </c>
      <c r="G5354" s="7" t="s">
        <v>8</v>
      </c>
    </row>
    <row r="5355" customFormat="false" ht="19.5" hidden="false" customHeight="false" outlineLevel="0" collapsed="false">
      <c r="A5355" s="10" t="n">
        <v>15354</v>
      </c>
      <c r="B5355" s="11" t="n">
        <v>42343</v>
      </c>
      <c r="C5355" s="12" t="s">
        <v>9</v>
      </c>
      <c r="D5355" s="13" t="n">
        <v>45920</v>
      </c>
      <c r="E5355" s="14" t="n">
        <v>12</v>
      </c>
      <c r="F5355" s="15" t="n">
        <f aca="false">D5355*E5355</f>
        <v>551040</v>
      </c>
      <c r="G5355" s="16" t="s">
        <v>10</v>
      </c>
    </row>
    <row r="5356" customFormat="false" ht="19.5" hidden="false" customHeight="false" outlineLevel="0" collapsed="false">
      <c r="A5356" s="5" t="n">
        <v>15355</v>
      </c>
      <c r="B5356" s="6" t="n">
        <v>42290</v>
      </c>
      <c r="C5356" s="7" t="s">
        <v>11</v>
      </c>
      <c r="D5356" s="8" t="n">
        <v>31275</v>
      </c>
      <c r="E5356" s="9" t="n">
        <v>5</v>
      </c>
      <c r="F5356" s="8" t="n">
        <f aca="false">D5356*E5356</f>
        <v>156375</v>
      </c>
      <c r="G5356" s="7" t="s">
        <v>12</v>
      </c>
    </row>
    <row r="5357" customFormat="false" ht="19.5" hidden="false" customHeight="false" outlineLevel="0" collapsed="false">
      <c r="A5357" s="10" t="n">
        <v>15356</v>
      </c>
      <c r="B5357" s="11" t="n">
        <v>42321</v>
      </c>
      <c r="C5357" s="12" t="s">
        <v>13</v>
      </c>
      <c r="D5357" s="13" t="n">
        <v>89607</v>
      </c>
      <c r="E5357" s="14" t="n">
        <v>13</v>
      </c>
      <c r="F5357" s="15" t="n">
        <f aca="false">D5357*E5357</f>
        <v>1164891</v>
      </c>
      <c r="G5357" s="16" t="s">
        <v>14</v>
      </c>
    </row>
    <row r="5358" customFormat="false" ht="19.5" hidden="false" customHeight="false" outlineLevel="0" collapsed="false">
      <c r="A5358" s="5" t="n">
        <v>15357</v>
      </c>
      <c r="B5358" s="6" t="n">
        <v>42172</v>
      </c>
      <c r="C5358" s="7" t="s">
        <v>15</v>
      </c>
      <c r="D5358" s="8" t="n">
        <v>78550</v>
      </c>
      <c r="E5358" s="9" t="n">
        <v>13</v>
      </c>
      <c r="F5358" s="8" t="n">
        <f aca="false">D5358*E5358</f>
        <v>1021150</v>
      </c>
      <c r="G5358" s="7" t="s">
        <v>16</v>
      </c>
    </row>
    <row r="5359" customFormat="false" ht="19.5" hidden="false" customHeight="false" outlineLevel="0" collapsed="false">
      <c r="A5359" s="10" t="n">
        <v>15358</v>
      </c>
      <c r="B5359" s="11" t="n">
        <v>42305</v>
      </c>
      <c r="C5359" s="12" t="s">
        <v>17</v>
      </c>
      <c r="D5359" s="13" t="n">
        <v>57356</v>
      </c>
      <c r="E5359" s="14" t="n">
        <v>8</v>
      </c>
      <c r="F5359" s="15" t="n">
        <f aca="false">D5359*E5359</f>
        <v>458848</v>
      </c>
      <c r="G5359" s="16" t="s">
        <v>18</v>
      </c>
    </row>
    <row r="5360" customFormat="false" ht="19.5" hidden="false" customHeight="false" outlineLevel="0" collapsed="false">
      <c r="A5360" s="5" t="n">
        <v>15359</v>
      </c>
      <c r="B5360" s="6" t="n">
        <v>42331</v>
      </c>
      <c r="C5360" s="7" t="s">
        <v>7</v>
      </c>
      <c r="D5360" s="8" t="n">
        <v>54496</v>
      </c>
      <c r="E5360" s="9" t="n">
        <v>6</v>
      </c>
      <c r="F5360" s="8" t="n">
        <f aca="false">D5360*E5360</f>
        <v>326976</v>
      </c>
      <c r="G5360" s="7" t="s">
        <v>8</v>
      </c>
    </row>
    <row r="5361" customFormat="false" ht="19.5" hidden="false" customHeight="false" outlineLevel="0" collapsed="false">
      <c r="A5361" s="10" t="n">
        <v>15360</v>
      </c>
      <c r="B5361" s="11" t="n">
        <v>42259</v>
      </c>
      <c r="C5361" s="12" t="s">
        <v>9</v>
      </c>
      <c r="D5361" s="13" t="n">
        <v>87695</v>
      </c>
      <c r="E5361" s="14" t="n">
        <v>2</v>
      </c>
      <c r="F5361" s="15" t="n">
        <f aca="false">D5361*E5361</f>
        <v>175390</v>
      </c>
      <c r="G5361" s="16" t="s">
        <v>10</v>
      </c>
    </row>
    <row r="5362" customFormat="false" ht="19.5" hidden="false" customHeight="false" outlineLevel="0" collapsed="false">
      <c r="A5362" s="5" t="n">
        <v>15361</v>
      </c>
      <c r="B5362" s="6" t="n">
        <v>42098</v>
      </c>
      <c r="C5362" s="7" t="s">
        <v>11</v>
      </c>
      <c r="D5362" s="8" t="n">
        <v>59855</v>
      </c>
      <c r="E5362" s="9" t="n">
        <v>9</v>
      </c>
      <c r="F5362" s="8" t="n">
        <f aca="false">D5362*E5362</f>
        <v>538695</v>
      </c>
      <c r="G5362" s="7" t="s">
        <v>12</v>
      </c>
    </row>
    <row r="5363" customFormat="false" ht="19.5" hidden="false" customHeight="false" outlineLevel="0" collapsed="false">
      <c r="A5363" s="10" t="n">
        <v>15362</v>
      </c>
      <c r="B5363" s="11" t="n">
        <v>42065</v>
      </c>
      <c r="C5363" s="12" t="s">
        <v>13</v>
      </c>
      <c r="D5363" s="13" t="n">
        <v>44442</v>
      </c>
      <c r="E5363" s="14" t="n">
        <v>16</v>
      </c>
      <c r="F5363" s="15" t="n">
        <f aca="false">D5363*E5363</f>
        <v>711072</v>
      </c>
      <c r="G5363" s="16" t="s">
        <v>14</v>
      </c>
    </row>
    <row r="5364" customFormat="false" ht="19.5" hidden="false" customHeight="false" outlineLevel="0" collapsed="false">
      <c r="A5364" s="5" t="n">
        <v>15363</v>
      </c>
      <c r="B5364" s="6" t="n">
        <v>42167</v>
      </c>
      <c r="C5364" s="7" t="s">
        <v>15</v>
      </c>
      <c r="D5364" s="8" t="n">
        <v>47291</v>
      </c>
      <c r="E5364" s="9" t="n">
        <v>3</v>
      </c>
      <c r="F5364" s="8" t="n">
        <f aca="false">D5364*E5364</f>
        <v>141873</v>
      </c>
      <c r="G5364" s="7" t="s">
        <v>16</v>
      </c>
    </row>
    <row r="5365" customFormat="false" ht="19.5" hidden="false" customHeight="false" outlineLevel="0" collapsed="false">
      <c r="A5365" s="10" t="n">
        <v>15364</v>
      </c>
      <c r="B5365" s="11" t="n">
        <v>42248</v>
      </c>
      <c r="C5365" s="12" t="s">
        <v>17</v>
      </c>
      <c r="D5365" s="13" t="n">
        <v>86814</v>
      </c>
      <c r="E5365" s="14" t="n">
        <v>15</v>
      </c>
      <c r="F5365" s="15" t="n">
        <f aca="false">D5365*E5365</f>
        <v>1302210</v>
      </c>
      <c r="G5365" s="16" t="s">
        <v>18</v>
      </c>
    </row>
    <row r="5366" customFormat="false" ht="19.5" hidden="false" customHeight="false" outlineLevel="0" collapsed="false">
      <c r="A5366" s="5" t="n">
        <v>15365</v>
      </c>
      <c r="B5366" s="6" t="n">
        <v>42144</v>
      </c>
      <c r="C5366" s="7" t="s">
        <v>7</v>
      </c>
      <c r="D5366" s="8" t="n">
        <v>31541</v>
      </c>
      <c r="E5366" s="9" t="n">
        <v>15</v>
      </c>
      <c r="F5366" s="8" t="n">
        <f aca="false">D5366*E5366</f>
        <v>473115</v>
      </c>
      <c r="G5366" s="7" t="s">
        <v>8</v>
      </c>
    </row>
    <row r="5367" customFormat="false" ht="19.5" hidden="false" customHeight="false" outlineLevel="0" collapsed="false">
      <c r="A5367" s="10" t="n">
        <v>15366</v>
      </c>
      <c r="B5367" s="11" t="n">
        <v>42178</v>
      </c>
      <c r="C5367" s="12" t="s">
        <v>9</v>
      </c>
      <c r="D5367" s="13" t="n">
        <v>55233</v>
      </c>
      <c r="E5367" s="14" t="n">
        <v>12</v>
      </c>
      <c r="F5367" s="15" t="n">
        <f aca="false">D5367*E5367</f>
        <v>662796</v>
      </c>
      <c r="G5367" s="16" t="s">
        <v>10</v>
      </c>
    </row>
    <row r="5368" customFormat="false" ht="19.5" hidden="false" customHeight="false" outlineLevel="0" collapsed="false">
      <c r="A5368" s="5" t="n">
        <v>15367</v>
      </c>
      <c r="B5368" s="6" t="n">
        <v>42365</v>
      </c>
      <c r="C5368" s="7" t="s">
        <v>11</v>
      </c>
      <c r="D5368" s="8" t="n">
        <v>49434</v>
      </c>
      <c r="E5368" s="9" t="n">
        <v>15</v>
      </c>
      <c r="F5368" s="8" t="n">
        <f aca="false">D5368*E5368</f>
        <v>741510</v>
      </c>
      <c r="G5368" s="7" t="s">
        <v>12</v>
      </c>
    </row>
    <row r="5369" customFormat="false" ht="19.5" hidden="false" customHeight="false" outlineLevel="0" collapsed="false">
      <c r="A5369" s="10" t="n">
        <v>15368</v>
      </c>
      <c r="B5369" s="11" t="n">
        <v>42182</v>
      </c>
      <c r="C5369" s="12" t="s">
        <v>13</v>
      </c>
      <c r="D5369" s="13" t="n">
        <v>51073</v>
      </c>
      <c r="E5369" s="14" t="n">
        <v>12</v>
      </c>
      <c r="F5369" s="15" t="n">
        <f aca="false">D5369*E5369</f>
        <v>612876</v>
      </c>
      <c r="G5369" s="16" t="s">
        <v>14</v>
      </c>
    </row>
    <row r="5370" customFormat="false" ht="19.5" hidden="false" customHeight="false" outlineLevel="0" collapsed="false">
      <c r="A5370" s="5" t="n">
        <v>15369</v>
      </c>
      <c r="B5370" s="6" t="n">
        <v>42157</v>
      </c>
      <c r="C5370" s="7" t="s">
        <v>15</v>
      </c>
      <c r="D5370" s="8" t="n">
        <v>64043</v>
      </c>
      <c r="E5370" s="9" t="n">
        <v>3</v>
      </c>
      <c r="F5370" s="8" t="n">
        <f aca="false">D5370*E5370</f>
        <v>192129</v>
      </c>
      <c r="G5370" s="7" t="s">
        <v>16</v>
      </c>
    </row>
    <row r="5371" customFormat="false" ht="19.5" hidden="false" customHeight="false" outlineLevel="0" collapsed="false">
      <c r="A5371" s="10" t="n">
        <v>15370</v>
      </c>
      <c r="B5371" s="11" t="n">
        <v>42359</v>
      </c>
      <c r="C5371" s="12" t="s">
        <v>17</v>
      </c>
      <c r="D5371" s="13" t="n">
        <v>43907</v>
      </c>
      <c r="E5371" s="14" t="n">
        <v>15</v>
      </c>
      <c r="F5371" s="15" t="n">
        <f aca="false">D5371*E5371</f>
        <v>658605</v>
      </c>
      <c r="G5371" s="16" t="s">
        <v>18</v>
      </c>
    </row>
    <row r="5372" customFormat="false" ht="19.5" hidden="false" customHeight="false" outlineLevel="0" collapsed="false">
      <c r="A5372" s="5" t="n">
        <v>15371</v>
      </c>
      <c r="B5372" s="6" t="n">
        <v>42012</v>
      </c>
      <c r="C5372" s="7" t="s">
        <v>7</v>
      </c>
      <c r="D5372" s="8" t="n">
        <v>33757</v>
      </c>
      <c r="E5372" s="9" t="n">
        <v>12</v>
      </c>
      <c r="F5372" s="8" t="n">
        <f aca="false">D5372*E5372</f>
        <v>405084</v>
      </c>
      <c r="G5372" s="7" t="s">
        <v>8</v>
      </c>
    </row>
    <row r="5373" customFormat="false" ht="19.5" hidden="false" customHeight="false" outlineLevel="0" collapsed="false">
      <c r="A5373" s="10" t="n">
        <v>15372</v>
      </c>
      <c r="B5373" s="11" t="n">
        <v>42257</v>
      </c>
      <c r="C5373" s="12" t="s">
        <v>9</v>
      </c>
      <c r="D5373" s="13" t="n">
        <v>44855</v>
      </c>
      <c r="E5373" s="14" t="n">
        <v>8</v>
      </c>
      <c r="F5373" s="15" t="n">
        <f aca="false">D5373*E5373</f>
        <v>358840</v>
      </c>
      <c r="G5373" s="16" t="s">
        <v>10</v>
      </c>
    </row>
    <row r="5374" customFormat="false" ht="19.5" hidden="false" customHeight="false" outlineLevel="0" collapsed="false">
      <c r="A5374" s="5" t="n">
        <v>15373</v>
      </c>
      <c r="B5374" s="6" t="n">
        <v>42204</v>
      </c>
      <c r="C5374" s="7" t="s">
        <v>11</v>
      </c>
      <c r="D5374" s="8" t="n">
        <v>50206</v>
      </c>
      <c r="E5374" s="9" t="n">
        <v>7</v>
      </c>
      <c r="F5374" s="8" t="n">
        <f aca="false">D5374*E5374</f>
        <v>351442</v>
      </c>
      <c r="G5374" s="7" t="s">
        <v>12</v>
      </c>
    </row>
    <row r="5375" customFormat="false" ht="19.5" hidden="false" customHeight="false" outlineLevel="0" collapsed="false">
      <c r="A5375" s="10" t="n">
        <v>15374</v>
      </c>
      <c r="B5375" s="11" t="n">
        <v>42263</v>
      </c>
      <c r="C5375" s="12" t="s">
        <v>13</v>
      </c>
      <c r="D5375" s="13" t="n">
        <v>56213</v>
      </c>
      <c r="E5375" s="14" t="n">
        <v>14</v>
      </c>
      <c r="F5375" s="15" t="n">
        <f aca="false">D5375*E5375</f>
        <v>786982</v>
      </c>
      <c r="G5375" s="16" t="s">
        <v>14</v>
      </c>
    </row>
    <row r="5376" customFormat="false" ht="19.5" hidden="false" customHeight="false" outlineLevel="0" collapsed="false">
      <c r="A5376" s="5" t="n">
        <v>15375</v>
      </c>
      <c r="B5376" s="6" t="n">
        <v>42218</v>
      </c>
      <c r="C5376" s="7" t="s">
        <v>15</v>
      </c>
      <c r="D5376" s="8" t="n">
        <v>67454</v>
      </c>
      <c r="E5376" s="9" t="n">
        <v>3</v>
      </c>
      <c r="F5376" s="8" t="n">
        <f aca="false">D5376*E5376</f>
        <v>202362</v>
      </c>
      <c r="G5376" s="7" t="s">
        <v>16</v>
      </c>
    </row>
    <row r="5377" customFormat="false" ht="19.5" hidden="false" customHeight="false" outlineLevel="0" collapsed="false">
      <c r="A5377" s="10" t="n">
        <v>15376</v>
      </c>
      <c r="B5377" s="11" t="n">
        <v>42037</v>
      </c>
      <c r="C5377" s="12" t="s">
        <v>17</v>
      </c>
      <c r="D5377" s="13" t="n">
        <v>52721</v>
      </c>
      <c r="E5377" s="14" t="n">
        <v>12</v>
      </c>
      <c r="F5377" s="15" t="n">
        <f aca="false">D5377*E5377</f>
        <v>632652</v>
      </c>
      <c r="G5377" s="16" t="s">
        <v>18</v>
      </c>
    </row>
    <row r="5378" customFormat="false" ht="19.5" hidden="false" customHeight="false" outlineLevel="0" collapsed="false">
      <c r="A5378" s="5" t="n">
        <v>15377</v>
      </c>
      <c r="B5378" s="6" t="n">
        <v>42071</v>
      </c>
      <c r="C5378" s="7" t="s">
        <v>7</v>
      </c>
      <c r="D5378" s="8" t="n">
        <v>53808</v>
      </c>
      <c r="E5378" s="9" t="n">
        <v>2</v>
      </c>
      <c r="F5378" s="8" t="n">
        <f aca="false">D5378*E5378</f>
        <v>107616</v>
      </c>
      <c r="G5378" s="7" t="s">
        <v>8</v>
      </c>
    </row>
    <row r="5379" customFormat="false" ht="19.5" hidden="false" customHeight="false" outlineLevel="0" collapsed="false">
      <c r="A5379" s="10" t="n">
        <v>15378</v>
      </c>
      <c r="B5379" s="11" t="n">
        <v>42063</v>
      </c>
      <c r="C5379" s="12" t="s">
        <v>9</v>
      </c>
      <c r="D5379" s="13" t="n">
        <v>57851</v>
      </c>
      <c r="E5379" s="14" t="n">
        <v>6</v>
      </c>
      <c r="F5379" s="15" t="n">
        <f aca="false">D5379*E5379</f>
        <v>347106</v>
      </c>
      <c r="G5379" s="16" t="s">
        <v>10</v>
      </c>
    </row>
    <row r="5380" customFormat="false" ht="19.5" hidden="false" customHeight="false" outlineLevel="0" collapsed="false">
      <c r="A5380" s="5" t="n">
        <v>15379</v>
      </c>
      <c r="B5380" s="6" t="n">
        <v>42056</v>
      </c>
      <c r="C5380" s="7" t="s">
        <v>11</v>
      </c>
      <c r="D5380" s="8" t="n">
        <v>44816</v>
      </c>
      <c r="E5380" s="9" t="n">
        <v>10</v>
      </c>
      <c r="F5380" s="8" t="n">
        <f aca="false">D5380*E5380</f>
        <v>448160</v>
      </c>
      <c r="G5380" s="7" t="s">
        <v>12</v>
      </c>
    </row>
    <row r="5381" customFormat="false" ht="19.5" hidden="false" customHeight="false" outlineLevel="0" collapsed="false">
      <c r="A5381" s="10" t="n">
        <v>15380</v>
      </c>
      <c r="B5381" s="11" t="n">
        <v>42203</v>
      </c>
      <c r="C5381" s="12" t="s">
        <v>13</v>
      </c>
      <c r="D5381" s="13" t="n">
        <v>61697</v>
      </c>
      <c r="E5381" s="14" t="n">
        <v>4</v>
      </c>
      <c r="F5381" s="15" t="n">
        <f aca="false">D5381*E5381</f>
        <v>246788</v>
      </c>
      <c r="G5381" s="16" t="s">
        <v>14</v>
      </c>
    </row>
    <row r="5382" customFormat="false" ht="19.5" hidden="false" customHeight="false" outlineLevel="0" collapsed="false">
      <c r="A5382" s="5" t="n">
        <v>15381</v>
      </c>
      <c r="B5382" s="6" t="n">
        <v>42059</v>
      </c>
      <c r="C5382" s="7" t="s">
        <v>15</v>
      </c>
      <c r="D5382" s="8" t="n">
        <v>68324</v>
      </c>
      <c r="E5382" s="9" t="n">
        <v>5</v>
      </c>
      <c r="F5382" s="8" t="n">
        <f aca="false">D5382*E5382</f>
        <v>341620</v>
      </c>
      <c r="G5382" s="7" t="s">
        <v>16</v>
      </c>
    </row>
    <row r="5383" customFormat="false" ht="19.5" hidden="false" customHeight="false" outlineLevel="0" collapsed="false">
      <c r="A5383" s="10" t="n">
        <v>15382</v>
      </c>
      <c r="B5383" s="11" t="n">
        <v>42162</v>
      </c>
      <c r="C5383" s="12" t="s">
        <v>17</v>
      </c>
      <c r="D5383" s="13" t="n">
        <v>40126</v>
      </c>
      <c r="E5383" s="14" t="n">
        <v>12</v>
      </c>
      <c r="F5383" s="15" t="n">
        <f aca="false">D5383*E5383</f>
        <v>481512</v>
      </c>
      <c r="G5383" s="16" t="s">
        <v>18</v>
      </c>
    </row>
    <row r="5384" customFormat="false" ht="19.5" hidden="false" customHeight="false" outlineLevel="0" collapsed="false">
      <c r="A5384" s="5" t="n">
        <v>15383</v>
      </c>
      <c r="B5384" s="6" t="n">
        <v>42057</v>
      </c>
      <c r="C5384" s="7" t="s">
        <v>7</v>
      </c>
      <c r="D5384" s="8" t="n">
        <v>61551</v>
      </c>
      <c r="E5384" s="9" t="n">
        <v>10</v>
      </c>
      <c r="F5384" s="8" t="n">
        <f aca="false">D5384*E5384</f>
        <v>615510</v>
      </c>
      <c r="G5384" s="7" t="s">
        <v>8</v>
      </c>
    </row>
    <row r="5385" customFormat="false" ht="19.5" hidden="false" customHeight="false" outlineLevel="0" collapsed="false">
      <c r="A5385" s="10" t="n">
        <v>15384</v>
      </c>
      <c r="B5385" s="11" t="n">
        <v>42015</v>
      </c>
      <c r="C5385" s="12" t="s">
        <v>9</v>
      </c>
      <c r="D5385" s="13" t="n">
        <v>57037</v>
      </c>
      <c r="E5385" s="14" t="n">
        <v>5</v>
      </c>
      <c r="F5385" s="15" t="n">
        <f aca="false">D5385*E5385</f>
        <v>285185</v>
      </c>
      <c r="G5385" s="16" t="s">
        <v>10</v>
      </c>
    </row>
    <row r="5386" customFormat="false" ht="19.5" hidden="false" customHeight="false" outlineLevel="0" collapsed="false">
      <c r="A5386" s="5" t="n">
        <v>15385</v>
      </c>
      <c r="B5386" s="6" t="n">
        <v>42162</v>
      </c>
      <c r="C5386" s="7" t="s">
        <v>11</v>
      </c>
      <c r="D5386" s="8" t="n">
        <v>82205</v>
      </c>
      <c r="E5386" s="9" t="n">
        <v>15</v>
      </c>
      <c r="F5386" s="8" t="n">
        <f aca="false">D5386*E5386</f>
        <v>1233075</v>
      </c>
      <c r="G5386" s="7" t="s">
        <v>12</v>
      </c>
    </row>
    <row r="5387" customFormat="false" ht="19.5" hidden="false" customHeight="false" outlineLevel="0" collapsed="false">
      <c r="A5387" s="10" t="n">
        <v>15386</v>
      </c>
      <c r="B5387" s="11" t="n">
        <v>42250</v>
      </c>
      <c r="C5387" s="12" t="s">
        <v>13</v>
      </c>
      <c r="D5387" s="13" t="n">
        <v>36252</v>
      </c>
      <c r="E5387" s="14" t="n">
        <v>12</v>
      </c>
      <c r="F5387" s="15" t="n">
        <f aca="false">D5387*E5387</f>
        <v>435024</v>
      </c>
      <c r="G5387" s="16" t="s">
        <v>14</v>
      </c>
    </row>
    <row r="5388" customFormat="false" ht="19.5" hidden="false" customHeight="false" outlineLevel="0" collapsed="false">
      <c r="A5388" s="5" t="n">
        <v>15387</v>
      </c>
      <c r="B5388" s="6" t="n">
        <v>42295</v>
      </c>
      <c r="C5388" s="7" t="s">
        <v>15</v>
      </c>
      <c r="D5388" s="8" t="n">
        <v>72515</v>
      </c>
      <c r="E5388" s="9" t="n">
        <v>16</v>
      </c>
      <c r="F5388" s="8" t="n">
        <f aca="false">D5388*E5388</f>
        <v>1160240</v>
      </c>
      <c r="G5388" s="7" t="s">
        <v>16</v>
      </c>
    </row>
    <row r="5389" customFormat="false" ht="19.5" hidden="false" customHeight="false" outlineLevel="0" collapsed="false">
      <c r="A5389" s="10" t="n">
        <v>15388</v>
      </c>
      <c r="B5389" s="11" t="n">
        <v>42032</v>
      </c>
      <c r="C5389" s="12" t="s">
        <v>17</v>
      </c>
      <c r="D5389" s="13" t="n">
        <v>75061</v>
      </c>
      <c r="E5389" s="14" t="n">
        <v>3</v>
      </c>
      <c r="F5389" s="15" t="n">
        <f aca="false">D5389*E5389</f>
        <v>225183</v>
      </c>
      <c r="G5389" s="16" t="s">
        <v>18</v>
      </c>
    </row>
    <row r="5390" customFormat="false" ht="19.5" hidden="false" customHeight="false" outlineLevel="0" collapsed="false">
      <c r="A5390" s="5" t="n">
        <v>15389</v>
      </c>
      <c r="B5390" s="6" t="n">
        <v>42289</v>
      </c>
      <c r="C5390" s="7" t="s">
        <v>7</v>
      </c>
      <c r="D5390" s="8" t="n">
        <v>42842</v>
      </c>
      <c r="E5390" s="9" t="n">
        <v>2</v>
      </c>
      <c r="F5390" s="8" t="n">
        <f aca="false">D5390*E5390</f>
        <v>85684</v>
      </c>
      <c r="G5390" s="7" t="s">
        <v>8</v>
      </c>
    </row>
    <row r="5391" customFormat="false" ht="19.5" hidden="false" customHeight="false" outlineLevel="0" collapsed="false">
      <c r="A5391" s="10" t="n">
        <v>15390</v>
      </c>
      <c r="B5391" s="11" t="n">
        <v>42109</v>
      </c>
      <c r="C5391" s="12" t="s">
        <v>9</v>
      </c>
      <c r="D5391" s="13" t="n">
        <v>51984</v>
      </c>
      <c r="E5391" s="14" t="n">
        <v>7</v>
      </c>
      <c r="F5391" s="15" t="n">
        <f aca="false">D5391*E5391</f>
        <v>363888</v>
      </c>
      <c r="G5391" s="16" t="s">
        <v>10</v>
      </c>
    </row>
    <row r="5392" customFormat="false" ht="19.5" hidden="false" customHeight="false" outlineLevel="0" collapsed="false">
      <c r="A5392" s="5" t="n">
        <v>15391</v>
      </c>
      <c r="B5392" s="6" t="n">
        <v>42054</v>
      </c>
      <c r="C5392" s="7" t="s">
        <v>11</v>
      </c>
      <c r="D5392" s="8" t="n">
        <v>80251</v>
      </c>
      <c r="E5392" s="9" t="n">
        <v>6</v>
      </c>
      <c r="F5392" s="8" t="n">
        <f aca="false">D5392*E5392</f>
        <v>481506</v>
      </c>
      <c r="G5392" s="7" t="s">
        <v>12</v>
      </c>
    </row>
    <row r="5393" customFormat="false" ht="19.5" hidden="false" customHeight="false" outlineLevel="0" collapsed="false">
      <c r="A5393" s="10" t="n">
        <v>15392</v>
      </c>
      <c r="B5393" s="11" t="n">
        <v>42234</v>
      </c>
      <c r="C5393" s="12" t="s">
        <v>13</v>
      </c>
      <c r="D5393" s="13" t="n">
        <v>49187</v>
      </c>
      <c r="E5393" s="14" t="n">
        <v>2</v>
      </c>
      <c r="F5393" s="15" t="n">
        <f aca="false">D5393*E5393</f>
        <v>98374</v>
      </c>
      <c r="G5393" s="16" t="s">
        <v>14</v>
      </c>
    </row>
    <row r="5394" customFormat="false" ht="19.5" hidden="false" customHeight="false" outlineLevel="0" collapsed="false">
      <c r="A5394" s="5" t="n">
        <v>15393</v>
      </c>
      <c r="B5394" s="6" t="n">
        <v>42053</v>
      </c>
      <c r="C5394" s="7" t="s">
        <v>15</v>
      </c>
      <c r="D5394" s="8" t="n">
        <v>53656</v>
      </c>
      <c r="E5394" s="9" t="n">
        <v>12</v>
      </c>
      <c r="F5394" s="8" t="n">
        <f aca="false">D5394*E5394</f>
        <v>643872</v>
      </c>
      <c r="G5394" s="7" t="s">
        <v>16</v>
      </c>
    </row>
    <row r="5395" customFormat="false" ht="19.5" hidden="false" customHeight="false" outlineLevel="0" collapsed="false">
      <c r="A5395" s="10" t="n">
        <v>15394</v>
      </c>
      <c r="B5395" s="11" t="n">
        <v>42226</v>
      </c>
      <c r="C5395" s="12" t="s">
        <v>17</v>
      </c>
      <c r="D5395" s="13" t="n">
        <v>76999</v>
      </c>
      <c r="E5395" s="14" t="n">
        <v>16</v>
      </c>
      <c r="F5395" s="15" t="n">
        <f aca="false">D5395*E5395</f>
        <v>1231984</v>
      </c>
      <c r="G5395" s="16" t="s">
        <v>18</v>
      </c>
    </row>
    <row r="5396" customFormat="false" ht="19.5" hidden="false" customHeight="false" outlineLevel="0" collapsed="false">
      <c r="A5396" s="5" t="n">
        <v>15395</v>
      </c>
      <c r="B5396" s="6" t="n">
        <v>42349</v>
      </c>
      <c r="C5396" s="7" t="s">
        <v>7</v>
      </c>
      <c r="D5396" s="8" t="n">
        <v>82799</v>
      </c>
      <c r="E5396" s="9" t="n">
        <v>12</v>
      </c>
      <c r="F5396" s="8" t="n">
        <f aca="false">D5396*E5396</f>
        <v>993588</v>
      </c>
      <c r="G5396" s="7" t="s">
        <v>8</v>
      </c>
    </row>
    <row r="5397" customFormat="false" ht="19.5" hidden="false" customHeight="false" outlineLevel="0" collapsed="false">
      <c r="A5397" s="10" t="n">
        <v>15396</v>
      </c>
      <c r="B5397" s="11" t="n">
        <v>42234</v>
      </c>
      <c r="C5397" s="12" t="s">
        <v>9</v>
      </c>
      <c r="D5397" s="13" t="n">
        <v>53254</v>
      </c>
      <c r="E5397" s="14" t="n">
        <v>6</v>
      </c>
      <c r="F5397" s="15" t="n">
        <f aca="false">D5397*E5397</f>
        <v>319524</v>
      </c>
      <c r="G5397" s="16" t="s">
        <v>10</v>
      </c>
    </row>
    <row r="5398" customFormat="false" ht="19.5" hidden="false" customHeight="false" outlineLevel="0" collapsed="false">
      <c r="A5398" s="5" t="n">
        <v>15397</v>
      </c>
      <c r="B5398" s="6" t="n">
        <v>42072</v>
      </c>
      <c r="C5398" s="7" t="s">
        <v>11</v>
      </c>
      <c r="D5398" s="8" t="n">
        <v>73028</v>
      </c>
      <c r="E5398" s="9" t="n">
        <v>5</v>
      </c>
      <c r="F5398" s="8" t="n">
        <f aca="false">D5398*E5398</f>
        <v>365140</v>
      </c>
      <c r="G5398" s="7" t="s">
        <v>12</v>
      </c>
    </row>
    <row r="5399" customFormat="false" ht="19.5" hidden="false" customHeight="false" outlineLevel="0" collapsed="false">
      <c r="A5399" s="10" t="n">
        <v>15398</v>
      </c>
      <c r="B5399" s="11" t="n">
        <v>42164</v>
      </c>
      <c r="C5399" s="12" t="s">
        <v>13</v>
      </c>
      <c r="D5399" s="13" t="n">
        <v>75040</v>
      </c>
      <c r="E5399" s="14" t="n">
        <v>11</v>
      </c>
      <c r="F5399" s="15" t="n">
        <f aca="false">D5399*E5399</f>
        <v>825440</v>
      </c>
      <c r="G5399" s="16" t="s">
        <v>14</v>
      </c>
    </row>
    <row r="5400" customFormat="false" ht="19.5" hidden="false" customHeight="false" outlineLevel="0" collapsed="false">
      <c r="A5400" s="5" t="n">
        <v>15399</v>
      </c>
      <c r="B5400" s="6" t="n">
        <v>42310</v>
      </c>
      <c r="C5400" s="7" t="s">
        <v>15</v>
      </c>
      <c r="D5400" s="8" t="n">
        <v>70635</v>
      </c>
      <c r="E5400" s="9" t="n">
        <v>10</v>
      </c>
      <c r="F5400" s="8" t="n">
        <f aca="false">D5400*E5400</f>
        <v>706350</v>
      </c>
      <c r="G5400" s="7" t="s">
        <v>16</v>
      </c>
    </row>
    <row r="5401" customFormat="false" ht="19.5" hidden="false" customHeight="false" outlineLevel="0" collapsed="false">
      <c r="A5401" s="10" t="n">
        <v>15400</v>
      </c>
      <c r="B5401" s="11" t="n">
        <v>42365</v>
      </c>
      <c r="C5401" s="12" t="s">
        <v>17</v>
      </c>
      <c r="D5401" s="13" t="n">
        <v>84779</v>
      </c>
      <c r="E5401" s="14" t="n">
        <v>11</v>
      </c>
      <c r="F5401" s="15" t="n">
        <f aca="false">D5401*E5401</f>
        <v>932569</v>
      </c>
      <c r="G5401" s="16" t="s">
        <v>18</v>
      </c>
    </row>
    <row r="5402" customFormat="false" ht="19.5" hidden="false" customHeight="false" outlineLevel="0" collapsed="false">
      <c r="A5402" s="5" t="n">
        <v>15401</v>
      </c>
      <c r="B5402" s="6" t="n">
        <v>42130</v>
      </c>
      <c r="C5402" s="7" t="s">
        <v>7</v>
      </c>
      <c r="D5402" s="8" t="n">
        <v>60301</v>
      </c>
      <c r="E5402" s="9" t="n">
        <v>15</v>
      </c>
      <c r="F5402" s="8" t="n">
        <f aca="false">D5402*E5402</f>
        <v>904515</v>
      </c>
      <c r="G5402" s="7" t="s">
        <v>8</v>
      </c>
    </row>
    <row r="5403" customFormat="false" ht="19.5" hidden="false" customHeight="false" outlineLevel="0" collapsed="false">
      <c r="A5403" s="10" t="n">
        <v>15402</v>
      </c>
      <c r="B5403" s="11" t="n">
        <v>42306</v>
      </c>
      <c r="C5403" s="12" t="s">
        <v>9</v>
      </c>
      <c r="D5403" s="13" t="n">
        <v>56012</v>
      </c>
      <c r="E5403" s="14" t="n">
        <v>6</v>
      </c>
      <c r="F5403" s="15" t="n">
        <f aca="false">D5403*E5403</f>
        <v>336072</v>
      </c>
      <c r="G5403" s="16" t="s">
        <v>10</v>
      </c>
    </row>
    <row r="5404" customFormat="false" ht="19.5" hidden="false" customHeight="false" outlineLevel="0" collapsed="false">
      <c r="A5404" s="5" t="n">
        <v>15403</v>
      </c>
      <c r="B5404" s="6" t="n">
        <v>42049</v>
      </c>
      <c r="C5404" s="7" t="s">
        <v>11</v>
      </c>
      <c r="D5404" s="8" t="n">
        <v>41190</v>
      </c>
      <c r="E5404" s="9" t="n">
        <v>11</v>
      </c>
      <c r="F5404" s="8" t="n">
        <f aca="false">D5404*E5404</f>
        <v>453090</v>
      </c>
      <c r="G5404" s="7" t="s">
        <v>12</v>
      </c>
    </row>
    <row r="5405" customFormat="false" ht="19.5" hidden="false" customHeight="false" outlineLevel="0" collapsed="false">
      <c r="A5405" s="10" t="n">
        <v>15404</v>
      </c>
      <c r="B5405" s="11" t="n">
        <v>42134</v>
      </c>
      <c r="C5405" s="12" t="s">
        <v>13</v>
      </c>
      <c r="D5405" s="13" t="n">
        <v>86788</v>
      </c>
      <c r="E5405" s="14" t="n">
        <v>16</v>
      </c>
      <c r="F5405" s="15" t="n">
        <f aca="false">D5405*E5405</f>
        <v>1388608</v>
      </c>
      <c r="G5405" s="16" t="s">
        <v>14</v>
      </c>
    </row>
    <row r="5406" customFormat="false" ht="19.5" hidden="false" customHeight="false" outlineLevel="0" collapsed="false">
      <c r="A5406" s="5" t="n">
        <v>15405</v>
      </c>
      <c r="B5406" s="6" t="n">
        <v>42089</v>
      </c>
      <c r="C5406" s="7" t="s">
        <v>15</v>
      </c>
      <c r="D5406" s="8" t="n">
        <v>60378</v>
      </c>
      <c r="E5406" s="9" t="n">
        <v>9</v>
      </c>
      <c r="F5406" s="8" t="n">
        <f aca="false">D5406*E5406</f>
        <v>543402</v>
      </c>
      <c r="G5406" s="7" t="s">
        <v>16</v>
      </c>
    </row>
    <row r="5407" customFormat="false" ht="19.5" hidden="false" customHeight="false" outlineLevel="0" collapsed="false">
      <c r="A5407" s="10" t="n">
        <v>15406</v>
      </c>
      <c r="B5407" s="11" t="n">
        <v>42038</v>
      </c>
      <c r="C5407" s="12" t="s">
        <v>17</v>
      </c>
      <c r="D5407" s="13" t="n">
        <v>49106</v>
      </c>
      <c r="E5407" s="14" t="n">
        <v>7</v>
      </c>
      <c r="F5407" s="15" t="n">
        <f aca="false">D5407*E5407</f>
        <v>343742</v>
      </c>
      <c r="G5407" s="16" t="s">
        <v>18</v>
      </c>
    </row>
    <row r="5408" customFormat="false" ht="19.5" hidden="false" customHeight="false" outlineLevel="0" collapsed="false">
      <c r="A5408" s="5" t="n">
        <v>15407</v>
      </c>
      <c r="B5408" s="6" t="n">
        <v>42026</v>
      </c>
      <c r="C5408" s="7" t="s">
        <v>7</v>
      </c>
      <c r="D5408" s="8" t="n">
        <v>44598</v>
      </c>
      <c r="E5408" s="9" t="n">
        <v>7</v>
      </c>
      <c r="F5408" s="8" t="n">
        <f aca="false">D5408*E5408</f>
        <v>312186</v>
      </c>
      <c r="G5408" s="7" t="s">
        <v>8</v>
      </c>
    </row>
    <row r="5409" customFormat="false" ht="19.5" hidden="false" customHeight="false" outlineLevel="0" collapsed="false">
      <c r="A5409" s="10" t="n">
        <v>15408</v>
      </c>
      <c r="B5409" s="11" t="n">
        <v>42036</v>
      </c>
      <c r="C5409" s="12" t="s">
        <v>9</v>
      </c>
      <c r="D5409" s="13" t="n">
        <v>86920</v>
      </c>
      <c r="E5409" s="14" t="n">
        <v>10</v>
      </c>
      <c r="F5409" s="15" t="n">
        <f aca="false">D5409*E5409</f>
        <v>869200</v>
      </c>
      <c r="G5409" s="16" t="s">
        <v>10</v>
      </c>
    </row>
    <row r="5410" customFormat="false" ht="19.5" hidden="false" customHeight="false" outlineLevel="0" collapsed="false">
      <c r="A5410" s="5" t="n">
        <v>15409</v>
      </c>
      <c r="B5410" s="6" t="n">
        <v>42303</v>
      </c>
      <c r="C5410" s="7" t="s">
        <v>11</v>
      </c>
      <c r="D5410" s="8" t="n">
        <v>42152</v>
      </c>
      <c r="E5410" s="9" t="n">
        <v>3</v>
      </c>
      <c r="F5410" s="8" t="n">
        <f aca="false">D5410*E5410</f>
        <v>126456</v>
      </c>
      <c r="G5410" s="7" t="s">
        <v>12</v>
      </c>
    </row>
    <row r="5411" customFormat="false" ht="19.5" hidden="false" customHeight="false" outlineLevel="0" collapsed="false">
      <c r="A5411" s="10" t="n">
        <v>15410</v>
      </c>
      <c r="B5411" s="11" t="n">
        <v>42233</v>
      </c>
      <c r="C5411" s="12" t="s">
        <v>13</v>
      </c>
      <c r="D5411" s="13" t="n">
        <v>69658</v>
      </c>
      <c r="E5411" s="14" t="n">
        <v>10</v>
      </c>
      <c r="F5411" s="15" t="n">
        <f aca="false">D5411*E5411</f>
        <v>696580</v>
      </c>
      <c r="G5411" s="16" t="s">
        <v>14</v>
      </c>
    </row>
    <row r="5412" customFormat="false" ht="19.5" hidden="false" customHeight="false" outlineLevel="0" collapsed="false">
      <c r="A5412" s="5" t="n">
        <v>15411</v>
      </c>
      <c r="B5412" s="6" t="n">
        <v>42318</v>
      </c>
      <c r="C5412" s="7" t="s">
        <v>15</v>
      </c>
      <c r="D5412" s="8" t="n">
        <v>84371</v>
      </c>
      <c r="E5412" s="9" t="n">
        <v>6</v>
      </c>
      <c r="F5412" s="8" t="n">
        <f aca="false">D5412*E5412</f>
        <v>506226</v>
      </c>
      <c r="G5412" s="7" t="s">
        <v>16</v>
      </c>
    </row>
    <row r="5413" customFormat="false" ht="19.5" hidden="false" customHeight="false" outlineLevel="0" collapsed="false">
      <c r="A5413" s="10" t="n">
        <v>15412</v>
      </c>
      <c r="B5413" s="11" t="n">
        <v>42161</v>
      </c>
      <c r="C5413" s="12" t="s">
        <v>17</v>
      </c>
      <c r="D5413" s="13" t="n">
        <v>84736</v>
      </c>
      <c r="E5413" s="14" t="n">
        <v>10</v>
      </c>
      <c r="F5413" s="15" t="n">
        <f aca="false">D5413*E5413</f>
        <v>847360</v>
      </c>
      <c r="G5413" s="16" t="s">
        <v>18</v>
      </c>
    </row>
    <row r="5414" customFormat="false" ht="19.5" hidden="false" customHeight="false" outlineLevel="0" collapsed="false">
      <c r="A5414" s="5" t="n">
        <v>15413</v>
      </c>
      <c r="B5414" s="6" t="n">
        <v>42027</v>
      </c>
      <c r="C5414" s="7" t="s">
        <v>7</v>
      </c>
      <c r="D5414" s="8" t="n">
        <v>85269</v>
      </c>
      <c r="E5414" s="9" t="n">
        <v>15</v>
      </c>
      <c r="F5414" s="8" t="n">
        <f aca="false">D5414*E5414</f>
        <v>1279035</v>
      </c>
      <c r="G5414" s="7" t="s">
        <v>8</v>
      </c>
    </row>
    <row r="5415" customFormat="false" ht="19.5" hidden="false" customHeight="false" outlineLevel="0" collapsed="false">
      <c r="A5415" s="10" t="n">
        <v>15414</v>
      </c>
      <c r="B5415" s="11" t="n">
        <v>42104</v>
      </c>
      <c r="C5415" s="12" t="s">
        <v>9</v>
      </c>
      <c r="D5415" s="13" t="n">
        <v>45728</v>
      </c>
      <c r="E5415" s="14" t="n">
        <v>16</v>
      </c>
      <c r="F5415" s="15" t="n">
        <f aca="false">D5415*E5415</f>
        <v>731648</v>
      </c>
      <c r="G5415" s="16" t="s">
        <v>10</v>
      </c>
    </row>
    <row r="5416" customFormat="false" ht="19.5" hidden="false" customHeight="false" outlineLevel="0" collapsed="false">
      <c r="A5416" s="5" t="n">
        <v>15415</v>
      </c>
      <c r="B5416" s="6" t="n">
        <v>42235</v>
      </c>
      <c r="C5416" s="7" t="s">
        <v>11</v>
      </c>
      <c r="D5416" s="8" t="n">
        <v>75999</v>
      </c>
      <c r="E5416" s="9" t="n">
        <v>9</v>
      </c>
      <c r="F5416" s="8" t="n">
        <f aca="false">D5416*E5416</f>
        <v>683991</v>
      </c>
      <c r="G5416" s="7" t="s">
        <v>12</v>
      </c>
    </row>
    <row r="5417" customFormat="false" ht="19.5" hidden="false" customHeight="false" outlineLevel="0" collapsed="false">
      <c r="A5417" s="10" t="n">
        <v>15416</v>
      </c>
      <c r="B5417" s="11" t="n">
        <v>42122</v>
      </c>
      <c r="C5417" s="12" t="s">
        <v>13</v>
      </c>
      <c r="D5417" s="13" t="n">
        <v>54606</v>
      </c>
      <c r="E5417" s="14" t="n">
        <v>3</v>
      </c>
      <c r="F5417" s="15" t="n">
        <f aca="false">D5417*E5417</f>
        <v>163818</v>
      </c>
      <c r="G5417" s="16" t="s">
        <v>14</v>
      </c>
    </row>
    <row r="5418" customFormat="false" ht="19.5" hidden="false" customHeight="false" outlineLevel="0" collapsed="false">
      <c r="A5418" s="5" t="n">
        <v>15417</v>
      </c>
      <c r="B5418" s="6" t="n">
        <v>42315</v>
      </c>
      <c r="C5418" s="7" t="s">
        <v>15</v>
      </c>
      <c r="D5418" s="8" t="n">
        <v>48663</v>
      </c>
      <c r="E5418" s="9" t="n">
        <v>10</v>
      </c>
      <c r="F5418" s="8" t="n">
        <f aca="false">D5418*E5418</f>
        <v>486630</v>
      </c>
      <c r="G5418" s="7" t="s">
        <v>16</v>
      </c>
    </row>
    <row r="5419" customFormat="false" ht="19.5" hidden="false" customHeight="false" outlineLevel="0" collapsed="false">
      <c r="A5419" s="10" t="n">
        <v>15418</v>
      </c>
      <c r="B5419" s="11" t="n">
        <v>42296</v>
      </c>
      <c r="C5419" s="12" t="s">
        <v>17</v>
      </c>
      <c r="D5419" s="13" t="n">
        <v>42019</v>
      </c>
      <c r="E5419" s="14" t="n">
        <v>11</v>
      </c>
      <c r="F5419" s="15" t="n">
        <f aca="false">D5419*E5419</f>
        <v>462209</v>
      </c>
      <c r="G5419" s="16" t="s">
        <v>18</v>
      </c>
    </row>
    <row r="5420" customFormat="false" ht="19.5" hidden="false" customHeight="false" outlineLevel="0" collapsed="false">
      <c r="A5420" s="5" t="n">
        <v>15419</v>
      </c>
      <c r="B5420" s="6" t="n">
        <v>42072</v>
      </c>
      <c r="C5420" s="7" t="s">
        <v>7</v>
      </c>
      <c r="D5420" s="8" t="n">
        <v>45193</v>
      </c>
      <c r="E5420" s="9" t="n">
        <v>4</v>
      </c>
      <c r="F5420" s="8" t="n">
        <f aca="false">D5420*E5420</f>
        <v>180772</v>
      </c>
      <c r="G5420" s="7" t="s">
        <v>8</v>
      </c>
    </row>
    <row r="5421" customFormat="false" ht="19.5" hidden="false" customHeight="false" outlineLevel="0" collapsed="false">
      <c r="A5421" s="10" t="n">
        <v>15420</v>
      </c>
      <c r="B5421" s="11" t="n">
        <v>42225</v>
      </c>
      <c r="C5421" s="12" t="s">
        <v>9</v>
      </c>
      <c r="D5421" s="13" t="n">
        <v>69583</v>
      </c>
      <c r="E5421" s="14" t="n">
        <v>6</v>
      </c>
      <c r="F5421" s="15" t="n">
        <f aca="false">D5421*E5421</f>
        <v>417498</v>
      </c>
      <c r="G5421" s="16" t="s">
        <v>10</v>
      </c>
    </row>
    <row r="5422" customFormat="false" ht="19.5" hidden="false" customHeight="false" outlineLevel="0" collapsed="false">
      <c r="A5422" s="5" t="n">
        <v>15421</v>
      </c>
      <c r="B5422" s="6" t="n">
        <v>42289</v>
      </c>
      <c r="C5422" s="7" t="s">
        <v>11</v>
      </c>
      <c r="D5422" s="8" t="n">
        <v>41284</v>
      </c>
      <c r="E5422" s="9" t="n">
        <v>12</v>
      </c>
      <c r="F5422" s="8" t="n">
        <f aca="false">D5422*E5422</f>
        <v>495408</v>
      </c>
      <c r="G5422" s="7" t="s">
        <v>12</v>
      </c>
    </row>
    <row r="5423" customFormat="false" ht="19.5" hidden="false" customHeight="false" outlineLevel="0" collapsed="false">
      <c r="A5423" s="10" t="n">
        <v>15422</v>
      </c>
      <c r="B5423" s="11" t="n">
        <v>42232</v>
      </c>
      <c r="C5423" s="12" t="s">
        <v>13</v>
      </c>
      <c r="D5423" s="13" t="n">
        <v>83394</v>
      </c>
      <c r="E5423" s="14" t="n">
        <v>14</v>
      </c>
      <c r="F5423" s="15" t="n">
        <f aca="false">D5423*E5423</f>
        <v>1167516</v>
      </c>
      <c r="G5423" s="16" t="s">
        <v>14</v>
      </c>
    </row>
    <row r="5424" customFormat="false" ht="19.5" hidden="false" customHeight="false" outlineLevel="0" collapsed="false">
      <c r="A5424" s="5" t="n">
        <v>15423</v>
      </c>
      <c r="B5424" s="6" t="n">
        <v>42118</v>
      </c>
      <c r="C5424" s="7" t="s">
        <v>15</v>
      </c>
      <c r="D5424" s="8" t="n">
        <v>61826</v>
      </c>
      <c r="E5424" s="9" t="n">
        <v>13</v>
      </c>
      <c r="F5424" s="8" t="n">
        <f aca="false">D5424*E5424</f>
        <v>803738</v>
      </c>
      <c r="G5424" s="7" t="s">
        <v>16</v>
      </c>
    </row>
    <row r="5425" customFormat="false" ht="19.5" hidden="false" customHeight="false" outlineLevel="0" collapsed="false">
      <c r="A5425" s="10" t="n">
        <v>15424</v>
      </c>
      <c r="B5425" s="11" t="n">
        <v>42288</v>
      </c>
      <c r="C5425" s="12" t="s">
        <v>17</v>
      </c>
      <c r="D5425" s="13" t="n">
        <v>39911</v>
      </c>
      <c r="E5425" s="14" t="n">
        <v>15</v>
      </c>
      <c r="F5425" s="15" t="n">
        <f aca="false">D5425*E5425</f>
        <v>598665</v>
      </c>
      <c r="G5425" s="16" t="s">
        <v>18</v>
      </c>
    </row>
    <row r="5426" customFormat="false" ht="19.5" hidden="false" customHeight="false" outlineLevel="0" collapsed="false">
      <c r="A5426" s="5" t="n">
        <v>15425</v>
      </c>
      <c r="B5426" s="6" t="n">
        <v>42121</v>
      </c>
      <c r="C5426" s="7" t="s">
        <v>7</v>
      </c>
      <c r="D5426" s="8" t="n">
        <v>85854</v>
      </c>
      <c r="E5426" s="9" t="n">
        <v>8</v>
      </c>
      <c r="F5426" s="8" t="n">
        <f aca="false">D5426*E5426</f>
        <v>686832</v>
      </c>
      <c r="G5426" s="7" t="s">
        <v>8</v>
      </c>
    </row>
    <row r="5427" customFormat="false" ht="19.5" hidden="false" customHeight="false" outlineLevel="0" collapsed="false">
      <c r="A5427" s="10" t="n">
        <v>15426</v>
      </c>
      <c r="B5427" s="11" t="n">
        <v>42083</v>
      </c>
      <c r="C5427" s="12" t="s">
        <v>9</v>
      </c>
      <c r="D5427" s="13" t="n">
        <v>49407</v>
      </c>
      <c r="E5427" s="14" t="n">
        <v>16</v>
      </c>
      <c r="F5427" s="15" t="n">
        <f aca="false">D5427*E5427</f>
        <v>790512</v>
      </c>
      <c r="G5427" s="16" t="s">
        <v>10</v>
      </c>
    </row>
    <row r="5428" customFormat="false" ht="19.5" hidden="false" customHeight="false" outlineLevel="0" collapsed="false">
      <c r="A5428" s="5" t="n">
        <v>15427</v>
      </c>
      <c r="B5428" s="6" t="n">
        <v>42096</v>
      </c>
      <c r="C5428" s="7" t="s">
        <v>11</v>
      </c>
      <c r="D5428" s="8" t="n">
        <v>59648</v>
      </c>
      <c r="E5428" s="9" t="n">
        <v>9</v>
      </c>
      <c r="F5428" s="8" t="n">
        <f aca="false">D5428*E5428</f>
        <v>536832</v>
      </c>
      <c r="G5428" s="7" t="s">
        <v>12</v>
      </c>
    </row>
    <row r="5429" customFormat="false" ht="19.5" hidden="false" customHeight="false" outlineLevel="0" collapsed="false">
      <c r="A5429" s="10" t="n">
        <v>15428</v>
      </c>
      <c r="B5429" s="11" t="n">
        <v>42136</v>
      </c>
      <c r="C5429" s="12" t="s">
        <v>13</v>
      </c>
      <c r="D5429" s="13" t="n">
        <v>39588</v>
      </c>
      <c r="E5429" s="14" t="n">
        <v>15</v>
      </c>
      <c r="F5429" s="15" t="n">
        <f aca="false">D5429*E5429</f>
        <v>593820</v>
      </c>
      <c r="G5429" s="16" t="s">
        <v>14</v>
      </c>
    </row>
    <row r="5430" customFormat="false" ht="19.5" hidden="false" customHeight="false" outlineLevel="0" collapsed="false">
      <c r="A5430" s="5" t="n">
        <v>15429</v>
      </c>
      <c r="B5430" s="6" t="n">
        <v>42109</v>
      </c>
      <c r="C5430" s="7" t="s">
        <v>15</v>
      </c>
      <c r="D5430" s="8" t="n">
        <v>80422</v>
      </c>
      <c r="E5430" s="9" t="n">
        <v>10</v>
      </c>
      <c r="F5430" s="8" t="n">
        <f aca="false">D5430*E5430</f>
        <v>804220</v>
      </c>
      <c r="G5430" s="7" t="s">
        <v>16</v>
      </c>
    </row>
    <row r="5431" customFormat="false" ht="19.5" hidden="false" customHeight="false" outlineLevel="0" collapsed="false">
      <c r="A5431" s="10" t="n">
        <v>15430</v>
      </c>
      <c r="B5431" s="11" t="n">
        <v>42250</v>
      </c>
      <c r="C5431" s="12" t="s">
        <v>17</v>
      </c>
      <c r="D5431" s="13" t="n">
        <v>73140</v>
      </c>
      <c r="E5431" s="14" t="n">
        <v>13</v>
      </c>
      <c r="F5431" s="15" t="n">
        <f aca="false">D5431*E5431</f>
        <v>950820</v>
      </c>
      <c r="G5431" s="16" t="s">
        <v>18</v>
      </c>
    </row>
    <row r="5432" customFormat="false" ht="19.5" hidden="false" customHeight="false" outlineLevel="0" collapsed="false">
      <c r="A5432" s="5" t="n">
        <v>15431</v>
      </c>
      <c r="B5432" s="6" t="n">
        <v>42056</v>
      </c>
      <c r="C5432" s="7" t="s">
        <v>7</v>
      </c>
      <c r="D5432" s="8" t="n">
        <v>46950</v>
      </c>
      <c r="E5432" s="9" t="n">
        <v>4</v>
      </c>
      <c r="F5432" s="8" t="n">
        <f aca="false">D5432*E5432</f>
        <v>187800</v>
      </c>
      <c r="G5432" s="7" t="s">
        <v>8</v>
      </c>
    </row>
    <row r="5433" customFormat="false" ht="19.5" hidden="false" customHeight="false" outlineLevel="0" collapsed="false">
      <c r="A5433" s="10" t="n">
        <v>15432</v>
      </c>
      <c r="B5433" s="11" t="n">
        <v>42295</v>
      </c>
      <c r="C5433" s="12" t="s">
        <v>9</v>
      </c>
      <c r="D5433" s="13" t="n">
        <v>81646</v>
      </c>
      <c r="E5433" s="14" t="n">
        <v>14</v>
      </c>
      <c r="F5433" s="15" t="n">
        <f aca="false">D5433*E5433</f>
        <v>1143044</v>
      </c>
      <c r="G5433" s="16" t="s">
        <v>10</v>
      </c>
    </row>
    <row r="5434" customFormat="false" ht="19.5" hidden="false" customHeight="false" outlineLevel="0" collapsed="false">
      <c r="A5434" s="5" t="n">
        <v>15433</v>
      </c>
      <c r="B5434" s="6" t="n">
        <v>42260</v>
      </c>
      <c r="C5434" s="7" t="s">
        <v>11</v>
      </c>
      <c r="D5434" s="8" t="n">
        <v>80227</v>
      </c>
      <c r="E5434" s="9" t="n">
        <v>12</v>
      </c>
      <c r="F5434" s="8" t="n">
        <f aca="false">D5434*E5434</f>
        <v>962724</v>
      </c>
      <c r="G5434" s="7" t="s">
        <v>12</v>
      </c>
    </row>
    <row r="5435" customFormat="false" ht="19.5" hidden="false" customHeight="false" outlineLevel="0" collapsed="false">
      <c r="A5435" s="10" t="n">
        <v>15434</v>
      </c>
      <c r="B5435" s="11" t="n">
        <v>42145</v>
      </c>
      <c r="C5435" s="12" t="s">
        <v>13</v>
      </c>
      <c r="D5435" s="13" t="n">
        <v>64316</v>
      </c>
      <c r="E5435" s="14" t="n">
        <v>11</v>
      </c>
      <c r="F5435" s="15" t="n">
        <f aca="false">D5435*E5435</f>
        <v>707476</v>
      </c>
      <c r="G5435" s="16" t="s">
        <v>14</v>
      </c>
    </row>
    <row r="5436" customFormat="false" ht="19.5" hidden="false" customHeight="false" outlineLevel="0" collapsed="false">
      <c r="A5436" s="5" t="n">
        <v>15435</v>
      </c>
      <c r="B5436" s="6" t="n">
        <v>42141</v>
      </c>
      <c r="C5436" s="7" t="s">
        <v>15</v>
      </c>
      <c r="D5436" s="8" t="n">
        <v>64589</v>
      </c>
      <c r="E5436" s="9" t="n">
        <v>9</v>
      </c>
      <c r="F5436" s="8" t="n">
        <f aca="false">D5436*E5436</f>
        <v>581301</v>
      </c>
      <c r="G5436" s="7" t="s">
        <v>16</v>
      </c>
    </row>
    <row r="5437" customFormat="false" ht="19.5" hidden="false" customHeight="false" outlineLevel="0" collapsed="false">
      <c r="A5437" s="10" t="n">
        <v>15436</v>
      </c>
      <c r="B5437" s="11" t="n">
        <v>42012</v>
      </c>
      <c r="C5437" s="12" t="s">
        <v>17</v>
      </c>
      <c r="D5437" s="13" t="n">
        <v>61859</v>
      </c>
      <c r="E5437" s="14" t="n">
        <v>3</v>
      </c>
      <c r="F5437" s="15" t="n">
        <f aca="false">D5437*E5437</f>
        <v>185577</v>
      </c>
      <c r="G5437" s="16" t="s">
        <v>18</v>
      </c>
    </row>
    <row r="5438" customFormat="false" ht="19.5" hidden="false" customHeight="false" outlineLevel="0" collapsed="false">
      <c r="A5438" s="5" t="n">
        <v>15437</v>
      </c>
      <c r="B5438" s="6" t="n">
        <v>42349</v>
      </c>
      <c r="C5438" s="7" t="s">
        <v>7</v>
      </c>
      <c r="D5438" s="8" t="n">
        <v>44331</v>
      </c>
      <c r="E5438" s="9" t="n">
        <v>14</v>
      </c>
      <c r="F5438" s="8" t="n">
        <f aca="false">D5438*E5438</f>
        <v>620634</v>
      </c>
      <c r="G5438" s="7" t="s">
        <v>8</v>
      </c>
    </row>
    <row r="5439" customFormat="false" ht="19.5" hidden="false" customHeight="false" outlineLevel="0" collapsed="false">
      <c r="A5439" s="10" t="n">
        <v>15438</v>
      </c>
      <c r="B5439" s="11" t="n">
        <v>42046</v>
      </c>
      <c r="C5439" s="12" t="s">
        <v>9</v>
      </c>
      <c r="D5439" s="13" t="n">
        <v>38248</v>
      </c>
      <c r="E5439" s="14" t="n">
        <v>6</v>
      </c>
      <c r="F5439" s="15" t="n">
        <f aca="false">D5439*E5439</f>
        <v>229488</v>
      </c>
      <c r="G5439" s="16" t="s">
        <v>10</v>
      </c>
    </row>
    <row r="5440" customFormat="false" ht="19.5" hidden="false" customHeight="false" outlineLevel="0" collapsed="false">
      <c r="A5440" s="5" t="n">
        <v>15439</v>
      </c>
      <c r="B5440" s="6" t="n">
        <v>42163</v>
      </c>
      <c r="C5440" s="7" t="s">
        <v>11</v>
      </c>
      <c r="D5440" s="8" t="n">
        <v>87437</v>
      </c>
      <c r="E5440" s="9" t="n">
        <v>2</v>
      </c>
      <c r="F5440" s="8" t="n">
        <f aca="false">D5440*E5440</f>
        <v>174874</v>
      </c>
      <c r="G5440" s="7" t="s">
        <v>12</v>
      </c>
    </row>
    <row r="5441" customFormat="false" ht="19.5" hidden="false" customHeight="false" outlineLevel="0" collapsed="false">
      <c r="A5441" s="10" t="n">
        <v>15440</v>
      </c>
      <c r="B5441" s="11" t="n">
        <v>42093</v>
      </c>
      <c r="C5441" s="12" t="s">
        <v>13</v>
      </c>
      <c r="D5441" s="13" t="n">
        <v>89223</v>
      </c>
      <c r="E5441" s="14" t="n">
        <v>8</v>
      </c>
      <c r="F5441" s="15" t="n">
        <f aca="false">D5441*E5441</f>
        <v>713784</v>
      </c>
      <c r="G5441" s="16" t="s">
        <v>14</v>
      </c>
    </row>
    <row r="5442" customFormat="false" ht="19.5" hidden="false" customHeight="false" outlineLevel="0" collapsed="false">
      <c r="A5442" s="5" t="n">
        <v>15441</v>
      </c>
      <c r="B5442" s="6" t="n">
        <v>42322</v>
      </c>
      <c r="C5442" s="7" t="s">
        <v>15</v>
      </c>
      <c r="D5442" s="8" t="n">
        <v>48989</v>
      </c>
      <c r="E5442" s="9" t="n">
        <v>16</v>
      </c>
      <c r="F5442" s="8" t="n">
        <f aca="false">D5442*E5442</f>
        <v>783824</v>
      </c>
      <c r="G5442" s="7" t="s">
        <v>16</v>
      </c>
    </row>
    <row r="5443" customFormat="false" ht="19.5" hidden="false" customHeight="false" outlineLevel="0" collapsed="false">
      <c r="A5443" s="10" t="n">
        <v>15442</v>
      </c>
      <c r="B5443" s="11" t="n">
        <v>42194</v>
      </c>
      <c r="C5443" s="12" t="s">
        <v>17</v>
      </c>
      <c r="D5443" s="13" t="n">
        <v>85457</v>
      </c>
      <c r="E5443" s="14" t="n">
        <v>13</v>
      </c>
      <c r="F5443" s="15" t="n">
        <f aca="false">D5443*E5443</f>
        <v>1110941</v>
      </c>
      <c r="G5443" s="16" t="s">
        <v>18</v>
      </c>
    </row>
    <row r="5444" customFormat="false" ht="19.5" hidden="false" customHeight="false" outlineLevel="0" collapsed="false">
      <c r="A5444" s="5" t="n">
        <v>15443</v>
      </c>
      <c r="B5444" s="6" t="n">
        <v>42362</v>
      </c>
      <c r="C5444" s="7" t="s">
        <v>7</v>
      </c>
      <c r="D5444" s="8" t="n">
        <v>58713</v>
      </c>
      <c r="E5444" s="9" t="n">
        <v>3</v>
      </c>
      <c r="F5444" s="8" t="n">
        <f aca="false">D5444*E5444</f>
        <v>176139</v>
      </c>
      <c r="G5444" s="7" t="s">
        <v>8</v>
      </c>
    </row>
    <row r="5445" customFormat="false" ht="19.5" hidden="false" customHeight="false" outlineLevel="0" collapsed="false">
      <c r="A5445" s="10" t="n">
        <v>15444</v>
      </c>
      <c r="B5445" s="11" t="n">
        <v>42068</v>
      </c>
      <c r="C5445" s="12" t="s">
        <v>9</v>
      </c>
      <c r="D5445" s="13" t="n">
        <v>56880</v>
      </c>
      <c r="E5445" s="14" t="n">
        <v>15</v>
      </c>
      <c r="F5445" s="15" t="n">
        <f aca="false">D5445*E5445</f>
        <v>853200</v>
      </c>
      <c r="G5445" s="16" t="s">
        <v>10</v>
      </c>
    </row>
    <row r="5446" customFormat="false" ht="19.5" hidden="false" customHeight="false" outlineLevel="0" collapsed="false">
      <c r="A5446" s="5" t="n">
        <v>15445</v>
      </c>
      <c r="B5446" s="6" t="n">
        <v>42186</v>
      </c>
      <c r="C5446" s="7" t="s">
        <v>11</v>
      </c>
      <c r="D5446" s="8" t="n">
        <v>36441</v>
      </c>
      <c r="E5446" s="9" t="n">
        <v>12</v>
      </c>
      <c r="F5446" s="8" t="n">
        <f aca="false">D5446*E5446</f>
        <v>437292</v>
      </c>
      <c r="G5446" s="7" t="s">
        <v>12</v>
      </c>
    </row>
    <row r="5447" customFormat="false" ht="19.5" hidden="false" customHeight="false" outlineLevel="0" collapsed="false">
      <c r="A5447" s="10" t="n">
        <v>15446</v>
      </c>
      <c r="B5447" s="11" t="n">
        <v>42136</v>
      </c>
      <c r="C5447" s="12" t="s">
        <v>13</v>
      </c>
      <c r="D5447" s="13" t="n">
        <v>56345</v>
      </c>
      <c r="E5447" s="14" t="n">
        <v>15</v>
      </c>
      <c r="F5447" s="15" t="n">
        <f aca="false">D5447*E5447</f>
        <v>845175</v>
      </c>
      <c r="G5447" s="16" t="s">
        <v>14</v>
      </c>
    </row>
    <row r="5448" customFormat="false" ht="19.5" hidden="false" customHeight="false" outlineLevel="0" collapsed="false">
      <c r="A5448" s="5" t="n">
        <v>15447</v>
      </c>
      <c r="B5448" s="6" t="n">
        <v>42172</v>
      </c>
      <c r="C5448" s="7" t="s">
        <v>15</v>
      </c>
      <c r="D5448" s="8" t="n">
        <v>58161</v>
      </c>
      <c r="E5448" s="9" t="n">
        <v>4</v>
      </c>
      <c r="F5448" s="8" t="n">
        <f aca="false">D5448*E5448</f>
        <v>232644</v>
      </c>
      <c r="G5448" s="7" t="s">
        <v>16</v>
      </c>
    </row>
    <row r="5449" customFormat="false" ht="19.5" hidden="false" customHeight="false" outlineLevel="0" collapsed="false">
      <c r="A5449" s="10" t="n">
        <v>15448</v>
      </c>
      <c r="B5449" s="11" t="n">
        <v>42129</v>
      </c>
      <c r="C5449" s="12" t="s">
        <v>17</v>
      </c>
      <c r="D5449" s="13" t="n">
        <v>46853</v>
      </c>
      <c r="E5449" s="14" t="n">
        <v>11</v>
      </c>
      <c r="F5449" s="15" t="n">
        <f aca="false">D5449*E5449</f>
        <v>515383</v>
      </c>
      <c r="G5449" s="16" t="s">
        <v>18</v>
      </c>
    </row>
    <row r="5450" customFormat="false" ht="19.5" hidden="false" customHeight="false" outlineLevel="0" collapsed="false">
      <c r="A5450" s="5" t="n">
        <v>15449</v>
      </c>
      <c r="B5450" s="6" t="n">
        <v>42337</v>
      </c>
      <c r="C5450" s="7" t="s">
        <v>7</v>
      </c>
      <c r="D5450" s="8" t="n">
        <v>62250</v>
      </c>
      <c r="E5450" s="9" t="n">
        <v>12</v>
      </c>
      <c r="F5450" s="8" t="n">
        <f aca="false">D5450*E5450</f>
        <v>747000</v>
      </c>
      <c r="G5450" s="7" t="s">
        <v>8</v>
      </c>
    </row>
    <row r="5451" customFormat="false" ht="19.5" hidden="false" customHeight="false" outlineLevel="0" collapsed="false">
      <c r="A5451" s="10" t="n">
        <v>15450</v>
      </c>
      <c r="B5451" s="11" t="n">
        <v>42016</v>
      </c>
      <c r="C5451" s="12" t="s">
        <v>9</v>
      </c>
      <c r="D5451" s="13" t="n">
        <v>39020</v>
      </c>
      <c r="E5451" s="14" t="n">
        <v>2</v>
      </c>
      <c r="F5451" s="15" t="n">
        <f aca="false">D5451*E5451</f>
        <v>78040</v>
      </c>
      <c r="G5451" s="16" t="s">
        <v>10</v>
      </c>
    </row>
    <row r="5452" customFormat="false" ht="19.5" hidden="false" customHeight="false" outlineLevel="0" collapsed="false">
      <c r="A5452" s="5" t="n">
        <v>15451</v>
      </c>
      <c r="B5452" s="6" t="n">
        <v>42030</v>
      </c>
      <c r="C5452" s="7" t="s">
        <v>11</v>
      </c>
      <c r="D5452" s="8" t="n">
        <v>66829</v>
      </c>
      <c r="E5452" s="9" t="n">
        <v>6</v>
      </c>
      <c r="F5452" s="8" t="n">
        <f aca="false">D5452*E5452</f>
        <v>400974</v>
      </c>
      <c r="G5452" s="7" t="s">
        <v>12</v>
      </c>
    </row>
    <row r="5453" customFormat="false" ht="19.5" hidden="false" customHeight="false" outlineLevel="0" collapsed="false">
      <c r="A5453" s="10" t="n">
        <v>15452</v>
      </c>
      <c r="B5453" s="11" t="n">
        <v>42139</v>
      </c>
      <c r="C5453" s="12" t="s">
        <v>13</v>
      </c>
      <c r="D5453" s="13" t="n">
        <v>81620</v>
      </c>
      <c r="E5453" s="14" t="n">
        <v>16</v>
      </c>
      <c r="F5453" s="15" t="n">
        <f aca="false">D5453*E5453</f>
        <v>1305920</v>
      </c>
      <c r="G5453" s="16" t="s">
        <v>14</v>
      </c>
    </row>
    <row r="5454" customFormat="false" ht="19.5" hidden="false" customHeight="false" outlineLevel="0" collapsed="false">
      <c r="A5454" s="5" t="n">
        <v>15453</v>
      </c>
      <c r="B5454" s="6" t="n">
        <v>42092</v>
      </c>
      <c r="C5454" s="7" t="s">
        <v>15</v>
      </c>
      <c r="D5454" s="8" t="n">
        <v>58935</v>
      </c>
      <c r="E5454" s="9" t="n">
        <v>12</v>
      </c>
      <c r="F5454" s="8" t="n">
        <f aca="false">D5454*E5454</f>
        <v>707220</v>
      </c>
      <c r="G5454" s="7" t="s">
        <v>16</v>
      </c>
    </row>
    <row r="5455" customFormat="false" ht="19.5" hidden="false" customHeight="false" outlineLevel="0" collapsed="false">
      <c r="A5455" s="10" t="n">
        <v>15454</v>
      </c>
      <c r="B5455" s="11" t="n">
        <v>42213</v>
      </c>
      <c r="C5455" s="12" t="s">
        <v>17</v>
      </c>
      <c r="D5455" s="13" t="n">
        <v>58504</v>
      </c>
      <c r="E5455" s="14" t="n">
        <v>5</v>
      </c>
      <c r="F5455" s="15" t="n">
        <f aca="false">D5455*E5455</f>
        <v>292520</v>
      </c>
      <c r="G5455" s="16" t="s">
        <v>18</v>
      </c>
    </row>
    <row r="5456" customFormat="false" ht="19.5" hidden="false" customHeight="false" outlineLevel="0" collapsed="false">
      <c r="A5456" s="5" t="n">
        <v>15455</v>
      </c>
      <c r="B5456" s="6" t="n">
        <v>42130</v>
      </c>
      <c r="C5456" s="7" t="s">
        <v>7</v>
      </c>
      <c r="D5456" s="8" t="n">
        <v>73507</v>
      </c>
      <c r="E5456" s="9" t="n">
        <v>9</v>
      </c>
      <c r="F5456" s="8" t="n">
        <f aca="false">D5456*E5456</f>
        <v>661563</v>
      </c>
      <c r="G5456" s="7" t="s">
        <v>8</v>
      </c>
    </row>
    <row r="5457" customFormat="false" ht="19.5" hidden="false" customHeight="false" outlineLevel="0" collapsed="false">
      <c r="A5457" s="10" t="n">
        <v>15456</v>
      </c>
      <c r="B5457" s="11" t="n">
        <v>42147</v>
      </c>
      <c r="C5457" s="12" t="s">
        <v>9</v>
      </c>
      <c r="D5457" s="13" t="n">
        <v>70604</v>
      </c>
      <c r="E5457" s="14" t="n">
        <v>2</v>
      </c>
      <c r="F5457" s="15" t="n">
        <f aca="false">D5457*E5457</f>
        <v>141208</v>
      </c>
      <c r="G5457" s="16" t="s">
        <v>10</v>
      </c>
    </row>
    <row r="5458" customFormat="false" ht="19.5" hidden="false" customHeight="false" outlineLevel="0" collapsed="false">
      <c r="A5458" s="5" t="n">
        <v>15457</v>
      </c>
      <c r="B5458" s="6" t="n">
        <v>42241</v>
      </c>
      <c r="C5458" s="7" t="s">
        <v>11</v>
      </c>
      <c r="D5458" s="8" t="n">
        <v>71360</v>
      </c>
      <c r="E5458" s="9" t="n">
        <v>13</v>
      </c>
      <c r="F5458" s="8" t="n">
        <f aca="false">D5458*E5458</f>
        <v>927680</v>
      </c>
      <c r="G5458" s="7" t="s">
        <v>12</v>
      </c>
    </row>
    <row r="5459" customFormat="false" ht="19.5" hidden="false" customHeight="false" outlineLevel="0" collapsed="false">
      <c r="A5459" s="10" t="n">
        <v>15458</v>
      </c>
      <c r="B5459" s="11" t="n">
        <v>42047</v>
      </c>
      <c r="C5459" s="12" t="s">
        <v>13</v>
      </c>
      <c r="D5459" s="13" t="n">
        <v>33476</v>
      </c>
      <c r="E5459" s="14" t="n">
        <v>12</v>
      </c>
      <c r="F5459" s="15" t="n">
        <f aca="false">D5459*E5459</f>
        <v>401712</v>
      </c>
      <c r="G5459" s="16" t="s">
        <v>14</v>
      </c>
    </row>
    <row r="5460" customFormat="false" ht="19.5" hidden="false" customHeight="false" outlineLevel="0" collapsed="false">
      <c r="A5460" s="5" t="n">
        <v>15459</v>
      </c>
      <c r="B5460" s="6" t="n">
        <v>42182</v>
      </c>
      <c r="C5460" s="7" t="s">
        <v>15</v>
      </c>
      <c r="D5460" s="8" t="n">
        <v>49295</v>
      </c>
      <c r="E5460" s="9" t="n">
        <v>5</v>
      </c>
      <c r="F5460" s="8" t="n">
        <f aca="false">D5460*E5460</f>
        <v>246475</v>
      </c>
      <c r="G5460" s="7" t="s">
        <v>16</v>
      </c>
    </row>
    <row r="5461" customFormat="false" ht="19.5" hidden="false" customHeight="false" outlineLevel="0" collapsed="false">
      <c r="A5461" s="10" t="n">
        <v>15460</v>
      </c>
      <c r="B5461" s="11" t="n">
        <v>42215</v>
      </c>
      <c r="C5461" s="12" t="s">
        <v>17</v>
      </c>
      <c r="D5461" s="13" t="n">
        <v>42846</v>
      </c>
      <c r="E5461" s="14" t="n">
        <v>9</v>
      </c>
      <c r="F5461" s="15" t="n">
        <f aca="false">D5461*E5461</f>
        <v>385614</v>
      </c>
      <c r="G5461" s="16" t="s">
        <v>18</v>
      </c>
    </row>
    <row r="5462" customFormat="false" ht="19.5" hidden="false" customHeight="false" outlineLevel="0" collapsed="false">
      <c r="A5462" s="5" t="n">
        <v>15461</v>
      </c>
      <c r="B5462" s="6" t="n">
        <v>42085</v>
      </c>
      <c r="C5462" s="7" t="s">
        <v>7</v>
      </c>
      <c r="D5462" s="8" t="n">
        <v>73315</v>
      </c>
      <c r="E5462" s="9" t="n">
        <v>5</v>
      </c>
      <c r="F5462" s="8" t="n">
        <f aca="false">D5462*E5462</f>
        <v>366575</v>
      </c>
      <c r="G5462" s="7" t="s">
        <v>8</v>
      </c>
    </row>
    <row r="5463" customFormat="false" ht="19.5" hidden="false" customHeight="false" outlineLevel="0" collapsed="false">
      <c r="A5463" s="10" t="n">
        <v>15462</v>
      </c>
      <c r="B5463" s="11" t="n">
        <v>42079</v>
      </c>
      <c r="C5463" s="12" t="s">
        <v>9</v>
      </c>
      <c r="D5463" s="13" t="n">
        <v>42019</v>
      </c>
      <c r="E5463" s="14" t="n">
        <v>3</v>
      </c>
      <c r="F5463" s="15" t="n">
        <f aca="false">D5463*E5463</f>
        <v>126057</v>
      </c>
      <c r="G5463" s="16" t="s">
        <v>10</v>
      </c>
    </row>
    <row r="5464" customFormat="false" ht="19.5" hidden="false" customHeight="false" outlineLevel="0" collapsed="false">
      <c r="A5464" s="5" t="n">
        <v>15463</v>
      </c>
      <c r="B5464" s="6" t="n">
        <v>42206</v>
      </c>
      <c r="C5464" s="7" t="s">
        <v>11</v>
      </c>
      <c r="D5464" s="8" t="n">
        <v>56898</v>
      </c>
      <c r="E5464" s="9" t="n">
        <v>16</v>
      </c>
      <c r="F5464" s="8" t="n">
        <f aca="false">D5464*E5464</f>
        <v>910368</v>
      </c>
      <c r="G5464" s="7" t="s">
        <v>12</v>
      </c>
    </row>
    <row r="5465" customFormat="false" ht="19.5" hidden="false" customHeight="false" outlineLevel="0" collapsed="false">
      <c r="A5465" s="10" t="n">
        <v>15464</v>
      </c>
      <c r="B5465" s="11" t="n">
        <v>42295</v>
      </c>
      <c r="C5465" s="12" t="s">
        <v>13</v>
      </c>
      <c r="D5465" s="13" t="n">
        <v>41454</v>
      </c>
      <c r="E5465" s="14" t="n">
        <v>5</v>
      </c>
      <c r="F5465" s="15" t="n">
        <f aca="false">D5465*E5465</f>
        <v>207270</v>
      </c>
      <c r="G5465" s="16" t="s">
        <v>14</v>
      </c>
    </row>
    <row r="5466" customFormat="false" ht="19.5" hidden="false" customHeight="false" outlineLevel="0" collapsed="false">
      <c r="A5466" s="5" t="n">
        <v>15465</v>
      </c>
      <c r="B5466" s="6" t="n">
        <v>42104</v>
      </c>
      <c r="C5466" s="7" t="s">
        <v>15</v>
      </c>
      <c r="D5466" s="8" t="n">
        <v>88832</v>
      </c>
      <c r="E5466" s="9" t="n">
        <v>11</v>
      </c>
      <c r="F5466" s="8" t="n">
        <f aca="false">D5466*E5466</f>
        <v>977152</v>
      </c>
      <c r="G5466" s="7" t="s">
        <v>16</v>
      </c>
    </row>
    <row r="5467" customFormat="false" ht="19.5" hidden="false" customHeight="false" outlineLevel="0" collapsed="false">
      <c r="A5467" s="10" t="n">
        <v>15466</v>
      </c>
      <c r="B5467" s="11" t="n">
        <v>42197</v>
      </c>
      <c r="C5467" s="12" t="s">
        <v>17</v>
      </c>
      <c r="D5467" s="13" t="n">
        <v>34055</v>
      </c>
      <c r="E5467" s="14" t="n">
        <v>3</v>
      </c>
      <c r="F5467" s="15" t="n">
        <f aca="false">D5467*E5467</f>
        <v>102165</v>
      </c>
      <c r="G5467" s="16" t="s">
        <v>18</v>
      </c>
    </row>
    <row r="5468" customFormat="false" ht="19.5" hidden="false" customHeight="false" outlineLevel="0" collapsed="false">
      <c r="A5468" s="5" t="n">
        <v>15467</v>
      </c>
      <c r="B5468" s="6" t="n">
        <v>42203</v>
      </c>
      <c r="C5468" s="7" t="s">
        <v>7</v>
      </c>
      <c r="D5468" s="8" t="n">
        <v>52073</v>
      </c>
      <c r="E5468" s="9" t="n">
        <v>2</v>
      </c>
      <c r="F5468" s="8" t="n">
        <f aca="false">D5468*E5468</f>
        <v>104146</v>
      </c>
      <c r="G5468" s="7" t="s">
        <v>8</v>
      </c>
    </row>
    <row r="5469" customFormat="false" ht="19.5" hidden="false" customHeight="false" outlineLevel="0" collapsed="false">
      <c r="A5469" s="10" t="n">
        <v>15468</v>
      </c>
      <c r="B5469" s="11" t="n">
        <v>42054</v>
      </c>
      <c r="C5469" s="12" t="s">
        <v>9</v>
      </c>
      <c r="D5469" s="13" t="n">
        <v>69820</v>
      </c>
      <c r="E5469" s="14" t="n">
        <v>11</v>
      </c>
      <c r="F5469" s="15" t="n">
        <f aca="false">D5469*E5469</f>
        <v>768020</v>
      </c>
      <c r="G5469" s="16" t="s">
        <v>10</v>
      </c>
    </row>
    <row r="5470" customFormat="false" ht="19.5" hidden="false" customHeight="false" outlineLevel="0" collapsed="false">
      <c r="A5470" s="5" t="n">
        <v>15469</v>
      </c>
      <c r="B5470" s="6" t="n">
        <v>42214</v>
      </c>
      <c r="C5470" s="7" t="s">
        <v>11</v>
      </c>
      <c r="D5470" s="8" t="n">
        <v>64284</v>
      </c>
      <c r="E5470" s="9" t="n">
        <v>6</v>
      </c>
      <c r="F5470" s="8" t="n">
        <f aca="false">D5470*E5470</f>
        <v>385704</v>
      </c>
      <c r="G5470" s="7" t="s">
        <v>12</v>
      </c>
    </row>
    <row r="5471" customFormat="false" ht="19.5" hidden="false" customHeight="false" outlineLevel="0" collapsed="false">
      <c r="A5471" s="10" t="n">
        <v>15470</v>
      </c>
      <c r="B5471" s="11" t="n">
        <v>42052</v>
      </c>
      <c r="C5471" s="12" t="s">
        <v>13</v>
      </c>
      <c r="D5471" s="13" t="n">
        <v>36042</v>
      </c>
      <c r="E5471" s="14" t="n">
        <v>10</v>
      </c>
      <c r="F5471" s="15" t="n">
        <f aca="false">D5471*E5471</f>
        <v>360420</v>
      </c>
      <c r="G5471" s="16" t="s">
        <v>14</v>
      </c>
    </row>
    <row r="5472" customFormat="false" ht="19.5" hidden="false" customHeight="false" outlineLevel="0" collapsed="false">
      <c r="A5472" s="5" t="n">
        <v>15471</v>
      </c>
      <c r="B5472" s="6" t="n">
        <v>42064</v>
      </c>
      <c r="C5472" s="7" t="s">
        <v>15</v>
      </c>
      <c r="D5472" s="8" t="n">
        <v>44265</v>
      </c>
      <c r="E5472" s="9" t="n">
        <v>8</v>
      </c>
      <c r="F5472" s="8" t="n">
        <f aca="false">D5472*E5472</f>
        <v>354120</v>
      </c>
      <c r="G5472" s="7" t="s">
        <v>16</v>
      </c>
    </row>
    <row r="5473" customFormat="false" ht="19.5" hidden="false" customHeight="false" outlineLevel="0" collapsed="false">
      <c r="A5473" s="10" t="n">
        <v>15472</v>
      </c>
      <c r="B5473" s="11" t="n">
        <v>42262</v>
      </c>
      <c r="C5473" s="12" t="s">
        <v>17</v>
      </c>
      <c r="D5473" s="13" t="n">
        <v>82391</v>
      </c>
      <c r="E5473" s="14" t="n">
        <v>8</v>
      </c>
      <c r="F5473" s="15" t="n">
        <f aca="false">D5473*E5473</f>
        <v>659128</v>
      </c>
      <c r="G5473" s="16" t="s">
        <v>18</v>
      </c>
    </row>
    <row r="5474" customFormat="false" ht="19.5" hidden="false" customHeight="false" outlineLevel="0" collapsed="false">
      <c r="A5474" s="5" t="n">
        <v>15473</v>
      </c>
      <c r="B5474" s="6" t="n">
        <v>42171</v>
      </c>
      <c r="C5474" s="7" t="s">
        <v>7</v>
      </c>
      <c r="D5474" s="8" t="n">
        <v>73669</v>
      </c>
      <c r="E5474" s="9" t="n">
        <v>11</v>
      </c>
      <c r="F5474" s="8" t="n">
        <f aca="false">D5474*E5474</f>
        <v>810359</v>
      </c>
      <c r="G5474" s="7" t="s">
        <v>8</v>
      </c>
    </row>
    <row r="5475" customFormat="false" ht="19.5" hidden="false" customHeight="false" outlineLevel="0" collapsed="false">
      <c r="A5475" s="10" t="n">
        <v>15474</v>
      </c>
      <c r="B5475" s="11" t="n">
        <v>42355</v>
      </c>
      <c r="C5475" s="12" t="s">
        <v>9</v>
      </c>
      <c r="D5475" s="13" t="n">
        <v>44980</v>
      </c>
      <c r="E5475" s="14" t="n">
        <v>3</v>
      </c>
      <c r="F5475" s="15" t="n">
        <f aca="false">D5475*E5475</f>
        <v>134940</v>
      </c>
      <c r="G5475" s="16" t="s">
        <v>10</v>
      </c>
    </row>
    <row r="5476" customFormat="false" ht="19.5" hidden="false" customHeight="false" outlineLevel="0" collapsed="false">
      <c r="A5476" s="5" t="n">
        <v>15475</v>
      </c>
      <c r="B5476" s="6" t="n">
        <v>42014</v>
      </c>
      <c r="C5476" s="7" t="s">
        <v>11</v>
      </c>
      <c r="D5476" s="8" t="n">
        <v>84329</v>
      </c>
      <c r="E5476" s="9" t="n">
        <v>8</v>
      </c>
      <c r="F5476" s="8" t="n">
        <f aca="false">D5476*E5476</f>
        <v>674632</v>
      </c>
      <c r="G5476" s="7" t="s">
        <v>12</v>
      </c>
    </row>
    <row r="5477" customFormat="false" ht="19.5" hidden="false" customHeight="false" outlineLevel="0" collapsed="false">
      <c r="A5477" s="10" t="n">
        <v>15476</v>
      </c>
      <c r="B5477" s="11" t="n">
        <v>42072</v>
      </c>
      <c r="C5477" s="12" t="s">
        <v>13</v>
      </c>
      <c r="D5477" s="13" t="n">
        <v>86515</v>
      </c>
      <c r="E5477" s="14" t="n">
        <v>16</v>
      </c>
      <c r="F5477" s="15" t="n">
        <f aca="false">D5477*E5477</f>
        <v>1384240</v>
      </c>
      <c r="G5477" s="16" t="s">
        <v>14</v>
      </c>
    </row>
    <row r="5478" customFormat="false" ht="19.5" hidden="false" customHeight="false" outlineLevel="0" collapsed="false">
      <c r="A5478" s="5" t="n">
        <v>15477</v>
      </c>
      <c r="B5478" s="6" t="n">
        <v>42115</v>
      </c>
      <c r="C5478" s="7" t="s">
        <v>15</v>
      </c>
      <c r="D5478" s="8" t="n">
        <v>58449</v>
      </c>
      <c r="E5478" s="9" t="n">
        <v>6</v>
      </c>
      <c r="F5478" s="8" t="n">
        <f aca="false">D5478*E5478</f>
        <v>350694</v>
      </c>
      <c r="G5478" s="7" t="s">
        <v>16</v>
      </c>
    </row>
    <row r="5479" customFormat="false" ht="19.5" hidden="false" customHeight="false" outlineLevel="0" collapsed="false">
      <c r="A5479" s="10" t="n">
        <v>15478</v>
      </c>
      <c r="B5479" s="11" t="n">
        <v>42299</v>
      </c>
      <c r="C5479" s="12" t="s">
        <v>17</v>
      </c>
      <c r="D5479" s="13" t="n">
        <v>35189</v>
      </c>
      <c r="E5479" s="14" t="n">
        <v>15</v>
      </c>
      <c r="F5479" s="15" t="n">
        <f aca="false">D5479*E5479</f>
        <v>527835</v>
      </c>
      <c r="G5479" s="16" t="s">
        <v>18</v>
      </c>
    </row>
    <row r="5480" customFormat="false" ht="19.5" hidden="false" customHeight="false" outlineLevel="0" collapsed="false">
      <c r="A5480" s="5" t="n">
        <v>15479</v>
      </c>
      <c r="B5480" s="6" t="n">
        <v>42018</v>
      </c>
      <c r="C5480" s="7" t="s">
        <v>7</v>
      </c>
      <c r="D5480" s="8" t="n">
        <v>83951</v>
      </c>
      <c r="E5480" s="9" t="n">
        <v>13</v>
      </c>
      <c r="F5480" s="8" t="n">
        <f aca="false">D5480*E5480</f>
        <v>1091363</v>
      </c>
      <c r="G5480" s="7" t="s">
        <v>8</v>
      </c>
    </row>
    <row r="5481" customFormat="false" ht="19.5" hidden="false" customHeight="false" outlineLevel="0" collapsed="false">
      <c r="A5481" s="10" t="n">
        <v>15480</v>
      </c>
      <c r="B5481" s="11" t="n">
        <v>42044</v>
      </c>
      <c r="C5481" s="12" t="s">
        <v>9</v>
      </c>
      <c r="D5481" s="13" t="n">
        <v>65752</v>
      </c>
      <c r="E5481" s="14" t="n">
        <v>16</v>
      </c>
      <c r="F5481" s="15" t="n">
        <f aca="false">D5481*E5481</f>
        <v>1052032</v>
      </c>
      <c r="G5481" s="16" t="s">
        <v>10</v>
      </c>
    </row>
    <row r="5482" customFormat="false" ht="19.5" hidden="false" customHeight="false" outlineLevel="0" collapsed="false">
      <c r="A5482" s="5" t="n">
        <v>15481</v>
      </c>
      <c r="B5482" s="6" t="n">
        <v>42118</v>
      </c>
      <c r="C5482" s="7" t="s">
        <v>11</v>
      </c>
      <c r="D5482" s="8" t="n">
        <v>81892</v>
      </c>
      <c r="E5482" s="9" t="n">
        <v>13</v>
      </c>
      <c r="F5482" s="8" t="n">
        <f aca="false">D5482*E5482</f>
        <v>1064596</v>
      </c>
      <c r="G5482" s="7" t="s">
        <v>12</v>
      </c>
    </row>
    <row r="5483" customFormat="false" ht="19.5" hidden="false" customHeight="false" outlineLevel="0" collapsed="false">
      <c r="A5483" s="10" t="n">
        <v>15482</v>
      </c>
      <c r="B5483" s="11" t="n">
        <v>42129</v>
      </c>
      <c r="C5483" s="12" t="s">
        <v>13</v>
      </c>
      <c r="D5483" s="13" t="n">
        <v>72585</v>
      </c>
      <c r="E5483" s="14" t="n">
        <v>11</v>
      </c>
      <c r="F5483" s="15" t="n">
        <f aca="false">D5483*E5483</f>
        <v>798435</v>
      </c>
      <c r="G5483" s="16" t="s">
        <v>14</v>
      </c>
    </row>
    <row r="5484" customFormat="false" ht="19.5" hidden="false" customHeight="false" outlineLevel="0" collapsed="false">
      <c r="A5484" s="5" t="n">
        <v>15483</v>
      </c>
      <c r="B5484" s="6" t="n">
        <v>42208</v>
      </c>
      <c r="C5484" s="7" t="s">
        <v>15</v>
      </c>
      <c r="D5484" s="8" t="n">
        <v>56419</v>
      </c>
      <c r="E5484" s="9" t="n">
        <v>9</v>
      </c>
      <c r="F5484" s="8" t="n">
        <f aca="false">D5484*E5484</f>
        <v>507771</v>
      </c>
      <c r="G5484" s="7" t="s">
        <v>16</v>
      </c>
    </row>
    <row r="5485" customFormat="false" ht="19.5" hidden="false" customHeight="false" outlineLevel="0" collapsed="false">
      <c r="A5485" s="10" t="n">
        <v>15484</v>
      </c>
      <c r="B5485" s="11" t="n">
        <v>42223</v>
      </c>
      <c r="C5485" s="12" t="s">
        <v>17</v>
      </c>
      <c r="D5485" s="13" t="n">
        <v>57542</v>
      </c>
      <c r="E5485" s="14" t="n">
        <v>10</v>
      </c>
      <c r="F5485" s="15" t="n">
        <f aca="false">D5485*E5485</f>
        <v>575420</v>
      </c>
      <c r="G5485" s="16" t="s">
        <v>18</v>
      </c>
    </row>
    <row r="5486" customFormat="false" ht="19.5" hidden="false" customHeight="false" outlineLevel="0" collapsed="false">
      <c r="A5486" s="5" t="n">
        <v>15485</v>
      </c>
      <c r="B5486" s="6" t="n">
        <v>42257</v>
      </c>
      <c r="C5486" s="7" t="s">
        <v>7</v>
      </c>
      <c r="D5486" s="8" t="n">
        <v>61104</v>
      </c>
      <c r="E5486" s="9" t="n">
        <v>4</v>
      </c>
      <c r="F5486" s="8" t="n">
        <f aca="false">D5486*E5486</f>
        <v>244416</v>
      </c>
      <c r="G5486" s="7" t="s">
        <v>8</v>
      </c>
    </row>
    <row r="5487" customFormat="false" ht="19.5" hidden="false" customHeight="false" outlineLevel="0" collapsed="false">
      <c r="A5487" s="10" t="n">
        <v>15486</v>
      </c>
      <c r="B5487" s="11" t="n">
        <v>42268</v>
      </c>
      <c r="C5487" s="12" t="s">
        <v>9</v>
      </c>
      <c r="D5487" s="13" t="n">
        <v>53823</v>
      </c>
      <c r="E5487" s="14" t="n">
        <v>9</v>
      </c>
      <c r="F5487" s="15" t="n">
        <f aca="false">D5487*E5487</f>
        <v>484407</v>
      </c>
      <c r="G5487" s="16" t="s">
        <v>10</v>
      </c>
    </row>
    <row r="5488" customFormat="false" ht="19.5" hidden="false" customHeight="false" outlineLevel="0" collapsed="false">
      <c r="A5488" s="5" t="n">
        <v>15487</v>
      </c>
      <c r="B5488" s="6" t="n">
        <v>42309</v>
      </c>
      <c r="C5488" s="7" t="s">
        <v>11</v>
      </c>
      <c r="D5488" s="8" t="n">
        <v>30058</v>
      </c>
      <c r="E5488" s="9" t="n">
        <v>15</v>
      </c>
      <c r="F5488" s="8" t="n">
        <f aca="false">D5488*E5488</f>
        <v>450870</v>
      </c>
      <c r="G5488" s="7" t="s">
        <v>12</v>
      </c>
    </row>
    <row r="5489" customFormat="false" ht="19.5" hidden="false" customHeight="false" outlineLevel="0" collapsed="false">
      <c r="A5489" s="10" t="n">
        <v>15488</v>
      </c>
      <c r="B5489" s="11" t="n">
        <v>42032</v>
      </c>
      <c r="C5489" s="12" t="s">
        <v>13</v>
      </c>
      <c r="D5489" s="13" t="n">
        <v>88648</v>
      </c>
      <c r="E5489" s="14" t="n">
        <v>12</v>
      </c>
      <c r="F5489" s="15" t="n">
        <f aca="false">D5489*E5489</f>
        <v>1063776</v>
      </c>
      <c r="G5489" s="16" t="s">
        <v>14</v>
      </c>
    </row>
    <row r="5490" customFormat="false" ht="19.5" hidden="false" customHeight="false" outlineLevel="0" collapsed="false">
      <c r="A5490" s="5" t="n">
        <v>15489</v>
      </c>
      <c r="B5490" s="6" t="n">
        <v>42095</v>
      </c>
      <c r="C5490" s="7" t="s">
        <v>15</v>
      </c>
      <c r="D5490" s="8" t="n">
        <v>66039</v>
      </c>
      <c r="E5490" s="9" t="n">
        <v>12</v>
      </c>
      <c r="F5490" s="8" t="n">
        <f aca="false">D5490*E5490</f>
        <v>792468</v>
      </c>
      <c r="G5490" s="7" t="s">
        <v>16</v>
      </c>
    </row>
    <row r="5491" customFormat="false" ht="19.5" hidden="false" customHeight="false" outlineLevel="0" collapsed="false">
      <c r="A5491" s="10" t="n">
        <v>15490</v>
      </c>
      <c r="B5491" s="11" t="n">
        <v>42303</v>
      </c>
      <c r="C5491" s="12" t="s">
        <v>17</v>
      </c>
      <c r="D5491" s="13" t="n">
        <v>38566</v>
      </c>
      <c r="E5491" s="14" t="n">
        <v>7</v>
      </c>
      <c r="F5491" s="15" t="n">
        <f aca="false">D5491*E5491</f>
        <v>269962</v>
      </c>
      <c r="G5491" s="16" t="s">
        <v>18</v>
      </c>
    </row>
    <row r="5492" customFormat="false" ht="19.5" hidden="false" customHeight="false" outlineLevel="0" collapsed="false">
      <c r="A5492" s="5" t="n">
        <v>15491</v>
      </c>
      <c r="B5492" s="6" t="n">
        <v>42153</v>
      </c>
      <c r="C5492" s="7" t="s">
        <v>7</v>
      </c>
      <c r="D5492" s="8" t="n">
        <v>59486</v>
      </c>
      <c r="E5492" s="9" t="n">
        <v>5</v>
      </c>
      <c r="F5492" s="8" t="n">
        <f aca="false">D5492*E5492</f>
        <v>297430</v>
      </c>
      <c r="G5492" s="7" t="s">
        <v>8</v>
      </c>
    </row>
    <row r="5493" customFormat="false" ht="19.5" hidden="false" customHeight="false" outlineLevel="0" collapsed="false">
      <c r="A5493" s="10" t="n">
        <v>15492</v>
      </c>
      <c r="B5493" s="11" t="n">
        <v>42256</v>
      </c>
      <c r="C5493" s="12" t="s">
        <v>9</v>
      </c>
      <c r="D5493" s="13" t="n">
        <v>59415</v>
      </c>
      <c r="E5493" s="14" t="n">
        <v>11</v>
      </c>
      <c r="F5493" s="15" t="n">
        <f aca="false">D5493*E5493</f>
        <v>653565</v>
      </c>
      <c r="G5493" s="16" t="s">
        <v>10</v>
      </c>
    </row>
    <row r="5494" customFormat="false" ht="19.5" hidden="false" customHeight="false" outlineLevel="0" collapsed="false">
      <c r="A5494" s="5" t="n">
        <v>15493</v>
      </c>
      <c r="B5494" s="6" t="n">
        <v>42144</v>
      </c>
      <c r="C5494" s="7" t="s">
        <v>11</v>
      </c>
      <c r="D5494" s="8" t="n">
        <v>76423</v>
      </c>
      <c r="E5494" s="9" t="n">
        <v>12</v>
      </c>
      <c r="F5494" s="8" t="n">
        <f aca="false">D5494*E5494</f>
        <v>917076</v>
      </c>
      <c r="G5494" s="7" t="s">
        <v>12</v>
      </c>
    </row>
    <row r="5495" customFormat="false" ht="19.5" hidden="false" customHeight="false" outlineLevel="0" collapsed="false">
      <c r="A5495" s="10" t="n">
        <v>15494</v>
      </c>
      <c r="B5495" s="11" t="n">
        <v>42092</v>
      </c>
      <c r="C5495" s="12" t="s">
        <v>13</v>
      </c>
      <c r="D5495" s="13" t="n">
        <v>37266</v>
      </c>
      <c r="E5495" s="14" t="n">
        <v>15</v>
      </c>
      <c r="F5495" s="15" t="n">
        <f aca="false">D5495*E5495</f>
        <v>558990</v>
      </c>
      <c r="G5495" s="16" t="s">
        <v>14</v>
      </c>
    </row>
    <row r="5496" customFormat="false" ht="19.5" hidden="false" customHeight="false" outlineLevel="0" collapsed="false">
      <c r="A5496" s="5" t="n">
        <v>15495</v>
      </c>
      <c r="B5496" s="6" t="n">
        <v>42219</v>
      </c>
      <c r="C5496" s="7" t="s">
        <v>15</v>
      </c>
      <c r="D5496" s="8" t="n">
        <v>35257</v>
      </c>
      <c r="E5496" s="9" t="n">
        <v>4</v>
      </c>
      <c r="F5496" s="8" t="n">
        <f aca="false">D5496*E5496</f>
        <v>141028</v>
      </c>
      <c r="G5496" s="7" t="s">
        <v>16</v>
      </c>
    </row>
    <row r="5497" customFormat="false" ht="19.5" hidden="false" customHeight="false" outlineLevel="0" collapsed="false">
      <c r="A5497" s="10" t="n">
        <v>15496</v>
      </c>
      <c r="B5497" s="11" t="n">
        <v>42329</v>
      </c>
      <c r="C5497" s="12" t="s">
        <v>17</v>
      </c>
      <c r="D5497" s="13" t="n">
        <v>59397</v>
      </c>
      <c r="E5497" s="14" t="n">
        <v>3</v>
      </c>
      <c r="F5497" s="15" t="n">
        <f aca="false">D5497*E5497</f>
        <v>178191</v>
      </c>
      <c r="G5497" s="16" t="s">
        <v>18</v>
      </c>
    </row>
    <row r="5498" customFormat="false" ht="19.5" hidden="false" customHeight="false" outlineLevel="0" collapsed="false">
      <c r="A5498" s="5" t="n">
        <v>15497</v>
      </c>
      <c r="B5498" s="6" t="n">
        <v>42335</v>
      </c>
      <c r="C5498" s="7" t="s">
        <v>7</v>
      </c>
      <c r="D5498" s="8" t="n">
        <v>86443</v>
      </c>
      <c r="E5498" s="9" t="n">
        <v>10</v>
      </c>
      <c r="F5498" s="8" t="n">
        <f aca="false">D5498*E5498</f>
        <v>864430</v>
      </c>
      <c r="G5498" s="7" t="s">
        <v>8</v>
      </c>
    </row>
    <row r="5499" customFormat="false" ht="19.5" hidden="false" customHeight="false" outlineLevel="0" collapsed="false">
      <c r="A5499" s="10" t="n">
        <v>15498</v>
      </c>
      <c r="B5499" s="11" t="n">
        <v>42141</v>
      </c>
      <c r="C5499" s="12" t="s">
        <v>9</v>
      </c>
      <c r="D5499" s="13" t="n">
        <v>57481</v>
      </c>
      <c r="E5499" s="14" t="n">
        <v>6</v>
      </c>
      <c r="F5499" s="15" t="n">
        <f aca="false">D5499*E5499</f>
        <v>344886</v>
      </c>
      <c r="G5499" s="16" t="s">
        <v>10</v>
      </c>
    </row>
    <row r="5500" customFormat="false" ht="19.5" hidden="false" customHeight="false" outlineLevel="0" collapsed="false">
      <c r="A5500" s="5" t="n">
        <v>15499</v>
      </c>
      <c r="B5500" s="6" t="n">
        <v>42261</v>
      </c>
      <c r="C5500" s="7" t="s">
        <v>11</v>
      </c>
      <c r="D5500" s="8" t="n">
        <v>79353</v>
      </c>
      <c r="E5500" s="9" t="n">
        <v>5</v>
      </c>
      <c r="F5500" s="8" t="n">
        <f aca="false">D5500*E5500</f>
        <v>396765</v>
      </c>
      <c r="G5500" s="7" t="s">
        <v>12</v>
      </c>
    </row>
    <row r="5501" customFormat="false" ht="19.5" hidden="false" customHeight="false" outlineLevel="0" collapsed="false">
      <c r="A5501" s="10" t="n">
        <v>15500</v>
      </c>
      <c r="B5501" s="11" t="n">
        <v>42202</v>
      </c>
      <c r="C5501" s="12" t="s">
        <v>13</v>
      </c>
      <c r="D5501" s="13" t="n">
        <v>67871</v>
      </c>
      <c r="E5501" s="14" t="n">
        <v>7</v>
      </c>
      <c r="F5501" s="15" t="n">
        <f aca="false">D5501*E5501</f>
        <v>475097</v>
      </c>
      <c r="G5501" s="16" t="s">
        <v>14</v>
      </c>
    </row>
    <row r="5502" customFormat="false" ht="19.5" hidden="false" customHeight="false" outlineLevel="0" collapsed="false">
      <c r="A5502" s="5" t="n">
        <v>15501</v>
      </c>
      <c r="B5502" s="6" t="n">
        <v>42267</v>
      </c>
      <c r="C5502" s="7" t="s">
        <v>15</v>
      </c>
      <c r="D5502" s="8" t="n">
        <v>63192</v>
      </c>
      <c r="E5502" s="9" t="n">
        <v>10</v>
      </c>
      <c r="F5502" s="8" t="n">
        <f aca="false">D5502*E5502</f>
        <v>631920</v>
      </c>
      <c r="G5502" s="7" t="s">
        <v>16</v>
      </c>
    </row>
    <row r="5503" customFormat="false" ht="19.5" hidden="false" customHeight="false" outlineLevel="0" collapsed="false">
      <c r="A5503" s="10" t="n">
        <v>15502</v>
      </c>
      <c r="B5503" s="11" t="n">
        <v>42364</v>
      </c>
      <c r="C5503" s="12" t="s">
        <v>17</v>
      </c>
      <c r="D5503" s="13" t="n">
        <v>83895</v>
      </c>
      <c r="E5503" s="14" t="n">
        <v>8</v>
      </c>
      <c r="F5503" s="15" t="n">
        <f aca="false">D5503*E5503</f>
        <v>671160</v>
      </c>
      <c r="G5503" s="16" t="s">
        <v>18</v>
      </c>
    </row>
    <row r="5504" customFormat="false" ht="19.5" hidden="false" customHeight="false" outlineLevel="0" collapsed="false">
      <c r="A5504" s="5" t="n">
        <v>15503</v>
      </c>
      <c r="B5504" s="6" t="n">
        <v>42321</v>
      </c>
      <c r="C5504" s="7" t="s">
        <v>7</v>
      </c>
      <c r="D5504" s="8" t="n">
        <v>82954</v>
      </c>
      <c r="E5504" s="9" t="n">
        <v>12</v>
      </c>
      <c r="F5504" s="8" t="n">
        <f aca="false">D5504*E5504</f>
        <v>995448</v>
      </c>
      <c r="G5504" s="7" t="s">
        <v>8</v>
      </c>
    </row>
    <row r="5505" customFormat="false" ht="19.5" hidden="false" customHeight="false" outlineLevel="0" collapsed="false">
      <c r="A5505" s="10" t="n">
        <v>15504</v>
      </c>
      <c r="B5505" s="11" t="n">
        <v>42118</v>
      </c>
      <c r="C5505" s="12" t="s">
        <v>9</v>
      </c>
      <c r="D5505" s="13" t="n">
        <v>74536</v>
      </c>
      <c r="E5505" s="14" t="n">
        <v>11</v>
      </c>
      <c r="F5505" s="15" t="n">
        <f aca="false">D5505*E5505</f>
        <v>819896</v>
      </c>
      <c r="G5505" s="16" t="s">
        <v>10</v>
      </c>
    </row>
    <row r="5506" customFormat="false" ht="19.5" hidden="false" customHeight="false" outlineLevel="0" collapsed="false">
      <c r="A5506" s="5" t="n">
        <v>15505</v>
      </c>
      <c r="B5506" s="6" t="n">
        <v>42035</v>
      </c>
      <c r="C5506" s="7" t="s">
        <v>11</v>
      </c>
      <c r="D5506" s="8" t="n">
        <v>44773</v>
      </c>
      <c r="E5506" s="9" t="n">
        <v>6</v>
      </c>
      <c r="F5506" s="8" t="n">
        <f aca="false">D5506*E5506</f>
        <v>268638</v>
      </c>
      <c r="G5506" s="7" t="s">
        <v>12</v>
      </c>
    </row>
    <row r="5507" customFormat="false" ht="19.5" hidden="false" customHeight="false" outlineLevel="0" collapsed="false">
      <c r="A5507" s="10" t="n">
        <v>15506</v>
      </c>
      <c r="B5507" s="11" t="n">
        <v>42282</v>
      </c>
      <c r="C5507" s="12" t="s">
        <v>13</v>
      </c>
      <c r="D5507" s="13" t="n">
        <v>36390</v>
      </c>
      <c r="E5507" s="14" t="n">
        <v>6</v>
      </c>
      <c r="F5507" s="15" t="n">
        <f aca="false">D5507*E5507</f>
        <v>218340</v>
      </c>
      <c r="G5507" s="16" t="s">
        <v>14</v>
      </c>
    </row>
    <row r="5508" customFormat="false" ht="19.5" hidden="false" customHeight="false" outlineLevel="0" collapsed="false">
      <c r="A5508" s="5" t="n">
        <v>15507</v>
      </c>
      <c r="B5508" s="6" t="n">
        <v>42206</v>
      </c>
      <c r="C5508" s="7" t="s">
        <v>15</v>
      </c>
      <c r="D5508" s="8" t="n">
        <v>40366</v>
      </c>
      <c r="E5508" s="9" t="n">
        <v>10</v>
      </c>
      <c r="F5508" s="8" t="n">
        <f aca="false">D5508*E5508</f>
        <v>403660</v>
      </c>
      <c r="G5508" s="7" t="s">
        <v>16</v>
      </c>
    </row>
    <row r="5509" customFormat="false" ht="19.5" hidden="false" customHeight="false" outlineLevel="0" collapsed="false">
      <c r="A5509" s="10" t="n">
        <v>15508</v>
      </c>
      <c r="B5509" s="11" t="n">
        <v>42027</v>
      </c>
      <c r="C5509" s="12" t="s">
        <v>17</v>
      </c>
      <c r="D5509" s="13" t="n">
        <v>63450</v>
      </c>
      <c r="E5509" s="14" t="n">
        <v>11</v>
      </c>
      <c r="F5509" s="15" t="n">
        <f aca="false">D5509*E5509</f>
        <v>697950</v>
      </c>
      <c r="G5509" s="16" t="s">
        <v>18</v>
      </c>
    </row>
    <row r="5510" customFormat="false" ht="19.5" hidden="false" customHeight="false" outlineLevel="0" collapsed="false">
      <c r="A5510" s="5" t="n">
        <v>15509</v>
      </c>
      <c r="B5510" s="6" t="n">
        <v>42229</v>
      </c>
      <c r="C5510" s="7" t="s">
        <v>7</v>
      </c>
      <c r="D5510" s="8" t="n">
        <v>81676</v>
      </c>
      <c r="E5510" s="9" t="n">
        <v>16</v>
      </c>
      <c r="F5510" s="8" t="n">
        <f aca="false">D5510*E5510</f>
        <v>1306816</v>
      </c>
      <c r="G5510" s="7" t="s">
        <v>8</v>
      </c>
    </row>
    <row r="5511" customFormat="false" ht="19.5" hidden="false" customHeight="false" outlineLevel="0" collapsed="false">
      <c r="A5511" s="10" t="n">
        <v>15510</v>
      </c>
      <c r="B5511" s="11" t="n">
        <v>42342</v>
      </c>
      <c r="C5511" s="12" t="s">
        <v>9</v>
      </c>
      <c r="D5511" s="13" t="n">
        <v>86641</v>
      </c>
      <c r="E5511" s="14" t="n">
        <v>9</v>
      </c>
      <c r="F5511" s="15" t="n">
        <f aca="false">D5511*E5511</f>
        <v>779769</v>
      </c>
      <c r="G5511" s="16" t="s">
        <v>10</v>
      </c>
    </row>
    <row r="5512" customFormat="false" ht="19.5" hidden="false" customHeight="false" outlineLevel="0" collapsed="false">
      <c r="A5512" s="5" t="n">
        <v>15511</v>
      </c>
      <c r="B5512" s="6" t="n">
        <v>42198</v>
      </c>
      <c r="C5512" s="7" t="s">
        <v>11</v>
      </c>
      <c r="D5512" s="8" t="n">
        <v>72110</v>
      </c>
      <c r="E5512" s="9" t="n">
        <v>15</v>
      </c>
      <c r="F5512" s="8" t="n">
        <f aca="false">D5512*E5512</f>
        <v>1081650</v>
      </c>
      <c r="G5512" s="7" t="s">
        <v>12</v>
      </c>
    </row>
    <row r="5513" customFormat="false" ht="19.5" hidden="false" customHeight="false" outlineLevel="0" collapsed="false">
      <c r="A5513" s="10" t="n">
        <v>15512</v>
      </c>
      <c r="B5513" s="11" t="n">
        <v>42276</v>
      </c>
      <c r="C5513" s="12" t="s">
        <v>13</v>
      </c>
      <c r="D5513" s="13" t="n">
        <v>85259</v>
      </c>
      <c r="E5513" s="14" t="n">
        <v>14</v>
      </c>
      <c r="F5513" s="15" t="n">
        <f aca="false">D5513*E5513</f>
        <v>1193626</v>
      </c>
      <c r="G5513" s="16" t="s">
        <v>14</v>
      </c>
    </row>
    <row r="5514" customFormat="false" ht="19.5" hidden="false" customHeight="false" outlineLevel="0" collapsed="false">
      <c r="A5514" s="5" t="n">
        <v>15513</v>
      </c>
      <c r="B5514" s="6" t="n">
        <v>42219</v>
      </c>
      <c r="C5514" s="7" t="s">
        <v>15</v>
      </c>
      <c r="D5514" s="8" t="n">
        <v>55581</v>
      </c>
      <c r="E5514" s="9" t="n">
        <v>10</v>
      </c>
      <c r="F5514" s="8" t="n">
        <f aca="false">D5514*E5514</f>
        <v>555810</v>
      </c>
      <c r="G5514" s="7" t="s">
        <v>16</v>
      </c>
    </row>
    <row r="5515" customFormat="false" ht="19.5" hidden="false" customHeight="false" outlineLevel="0" collapsed="false">
      <c r="A5515" s="10" t="n">
        <v>15514</v>
      </c>
      <c r="B5515" s="11" t="n">
        <v>42268</v>
      </c>
      <c r="C5515" s="12" t="s">
        <v>17</v>
      </c>
      <c r="D5515" s="13" t="n">
        <v>80560</v>
      </c>
      <c r="E5515" s="14" t="n">
        <v>6</v>
      </c>
      <c r="F5515" s="15" t="n">
        <f aca="false">D5515*E5515</f>
        <v>483360</v>
      </c>
      <c r="G5515" s="16" t="s">
        <v>18</v>
      </c>
    </row>
    <row r="5516" customFormat="false" ht="19.5" hidden="false" customHeight="false" outlineLevel="0" collapsed="false">
      <c r="A5516" s="5" t="n">
        <v>15515</v>
      </c>
      <c r="B5516" s="6" t="n">
        <v>42234</v>
      </c>
      <c r="C5516" s="7" t="s">
        <v>7</v>
      </c>
      <c r="D5516" s="8" t="n">
        <v>85350</v>
      </c>
      <c r="E5516" s="9" t="n">
        <v>11</v>
      </c>
      <c r="F5516" s="8" t="n">
        <f aca="false">D5516*E5516</f>
        <v>938850</v>
      </c>
      <c r="G5516" s="7" t="s">
        <v>8</v>
      </c>
    </row>
    <row r="5517" customFormat="false" ht="19.5" hidden="false" customHeight="false" outlineLevel="0" collapsed="false">
      <c r="A5517" s="10" t="n">
        <v>15516</v>
      </c>
      <c r="B5517" s="11" t="n">
        <v>42102</v>
      </c>
      <c r="C5517" s="12" t="s">
        <v>9</v>
      </c>
      <c r="D5517" s="13" t="n">
        <v>80307</v>
      </c>
      <c r="E5517" s="14" t="n">
        <v>10</v>
      </c>
      <c r="F5517" s="15" t="n">
        <f aca="false">D5517*E5517</f>
        <v>803070</v>
      </c>
      <c r="G5517" s="16" t="s">
        <v>10</v>
      </c>
    </row>
    <row r="5518" customFormat="false" ht="19.5" hidden="false" customHeight="false" outlineLevel="0" collapsed="false">
      <c r="A5518" s="5" t="n">
        <v>15517</v>
      </c>
      <c r="B5518" s="6" t="n">
        <v>42263</v>
      </c>
      <c r="C5518" s="7" t="s">
        <v>11</v>
      </c>
      <c r="D5518" s="8" t="n">
        <v>47645</v>
      </c>
      <c r="E5518" s="9" t="n">
        <v>14</v>
      </c>
      <c r="F5518" s="8" t="n">
        <f aca="false">D5518*E5518</f>
        <v>667030</v>
      </c>
      <c r="G5518" s="7" t="s">
        <v>12</v>
      </c>
    </row>
    <row r="5519" customFormat="false" ht="19.5" hidden="false" customHeight="false" outlineLevel="0" collapsed="false">
      <c r="A5519" s="10" t="n">
        <v>15518</v>
      </c>
      <c r="B5519" s="11" t="n">
        <v>42303</v>
      </c>
      <c r="C5519" s="12" t="s">
        <v>13</v>
      </c>
      <c r="D5519" s="13" t="n">
        <v>68206</v>
      </c>
      <c r="E5519" s="14" t="n">
        <v>15</v>
      </c>
      <c r="F5519" s="15" t="n">
        <f aca="false">D5519*E5519</f>
        <v>1023090</v>
      </c>
      <c r="G5519" s="16" t="s">
        <v>14</v>
      </c>
    </row>
    <row r="5520" customFormat="false" ht="19.5" hidden="false" customHeight="false" outlineLevel="0" collapsed="false">
      <c r="A5520" s="5" t="n">
        <v>15519</v>
      </c>
      <c r="B5520" s="6" t="n">
        <v>42242</v>
      </c>
      <c r="C5520" s="7" t="s">
        <v>15</v>
      </c>
      <c r="D5520" s="8" t="n">
        <v>39784</v>
      </c>
      <c r="E5520" s="9" t="n">
        <v>9</v>
      </c>
      <c r="F5520" s="8" t="n">
        <f aca="false">D5520*E5520</f>
        <v>358056</v>
      </c>
      <c r="G5520" s="7" t="s">
        <v>16</v>
      </c>
    </row>
    <row r="5521" customFormat="false" ht="19.5" hidden="false" customHeight="false" outlineLevel="0" collapsed="false">
      <c r="A5521" s="10" t="n">
        <v>15520</v>
      </c>
      <c r="B5521" s="11" t="n">
        <v>42313</v>
      </c>
      <c r="C5521" s="12" t="s">
        <v>17</v>
      </c>
      <c r="D5521" s="13" t="n">
        <v>50792</v>
      </c>
      <c r="E5521" s="14" t="n">
        <v>7</v>
      </c>
      <c r="F5521" s="15" t="n">
        <f aca="false">D5521*E5521</f>
        <v>355544</v>
      </c>
      <c r="G5521" s="16" t="s">
        <v>18</v>
      </c>
    </row>
    <row r="5522" customFormat="false" ht="19.5" hidden="false" customHeight="false" outlineLevel="0" collapsed="false">
      <c r="A5522" s="5" t="n">
        <v>15521</v>
      </c>
      <c r="B5522" s="6" t="n">
        <v>42038</v>
      </c>
      <c r="C5522" s="7" t="s">
        <v>7</v>
      </c>
      <c r="D5522" s="8" t="n">
        <v>54151</v>
      </c>
      <c r="E5522" s="9" t="n">
        <v>2</v>
      </c>
      <c r="F5522" s="8" t="n">
        <f aca="false">D5522*E5522</f>
        <v>108302</v>
      </c>
      <c r="G5522" s="7" t="s">
        <v>8</v>
      </c>
    </row>
    <row r="5523" customFormat="false" ht="19.5" hidden="false" customHeight="false" outlineLevel="0" collapsed="false">
      <c r="A5523" s="10" t="n">
        <v>15522</v>
      </c>
      <c r="B5523" s="11" t="n">
        <v>42309</v>
      </c>
      <c r="C5523" s="12" t="s">
        <v>9</v>
      </c>
      <c r="D5523" s="13" t="n">
        <v>40772</v>
      </c>
      <c r="E5523" s="14" t="n">
        <v>15</v>
      </c>
      <c r="F5523" s="15" t="n">
        <f aca="false">D5523*E5523</f>
        <v>611580</v>
      </c>
      <c r="G5523" s="16" t="s">
        <v>10</v>
      </c>
    </row>
    <row r="5524" customFormat="false" ht="19.5" hidden="false" customHeight="false" outlineLevel="0" collapsed="false">
      <c r="A5524" s="5" t="n">
        <v>15523</v>
      </c>
      <c r="B5524" s="6" t="n">
        <v>42148</v>
      </c>
      <c r="C5524" s="7" t="s">
        <v>11</v>
      </c>
      <c r="D5524" s="8" t="n">
        <v>62384</v>
      </c>
      <c r="E5524" s="9" t="n">
        <v>13</v>
      </c>
      <c r="F5524" s="8" t="n">
        <f aca="false">D5524*E5524</f>
        <v>810992</v>
      </c>
      <c r="G5524" s="7" t="s">
        <v>12</v>
      </c>
    </row>
    <row r="5525" customFormat="false" ht="19.5" hidden="false" customHeight="false" outlineLevel="0" collapsed="false">
      <c r="A5525" s="10" t="n">
        <v>15524</v>
      </c>
      <c r="B5525" s="11" t="n">
        <v>42085</v>
      </c>
      <c r="C5525" s="12" t="s">
        <v>13</v>
      </c>
      <c r="D5525" s="13" t="n">
        <v>42886</v>
      </c>
      <c r="E5525" s="14" t="n">
        <v>7</v>
      </c>
      <c r="F5525" s="15" t="n">
        <f aca="false">D5525*E5525</f>
        <v>300202</v>
      </c>
      <c r="G5525" s="16" t="s">
        <v>14</v>
      </c>
    </row>
    <row r="5526" customFormat="false" ht="19.5" hidden="false" customHeight="false" outlineLevel="0" collapsed="false">
      <c r="A5526" s="5" t="n">
        <v>15525</v>
      </c>
      <c r="B5526" s="6" t="n">
        <v>42308</v>
      </c>
      <c r="C5526" s="7" t="s">
        <v>15</v>
      </c>
      <c r="D5526" s="8" t="n">
        <v>74821</v>
      </c>
      <c r="E5526" s="9" t="n">
        <v>2</v>
      </c>
      <c r="F5526" s="8" t="n">
        <f aca="false">D5526*E5526</f>
        <v>149642</v>
      </c>
      <c r="G5526" s="7" t="s">
        <v>16</v>
      </c>
    </row>
    <row r="5527" customFormat="false" ht="19.5" hidden="false" customHeight="false" outlineLevel="0" collapsed="false">
      <c r="A5527" s="10" t="n">
        <v>15526</v>
      </c>
      <c r="B5527" s="11" t="n">
        <v>42103</v>
      </c>
      <c r="C5527" s="12" t="s">
        <v>17</v>
      </c>
      <c r="D5527" s="13" t="n">
        <v>59292</v>
      </c>
      <c r="E5527" s="14" t="n">
        <v>6</v>
      </c>
      <c r="F5527" s="15" t="n">
        <f aca="false">D5527*E5527</f>
        <v>355752</v>
      </c>
      <c r="G5527" s="16" t="s">
        <v>18</v>
      </c>
    </row>
    <row r="5528" customFormat="false" ht="19.5" hidden="false" customHeight="false" outlineLevel="0" collapsed="false">
      <c r="A5528" s="5" t="n">
        <v>15527</v>
      </c>
      <c r="B5528" s="6" t="n">
        <v>42080</v>
      </c>
      <c r="C5528" s="7" t="s">
        <v>7</v>
      </c>
      <c r="D5528" s="8" t="n">
        <v>87684</v>
      </c>
      <c r="E5528" s="9" t="n">
        <v>2</v>
      </c>
      <c r="F5528" s="8" t="n">
        <f aca="false">D5528*E5528</f>
        <v>175368</v>
      </c>
      <c r="G5528" s="7" t="s">
        <v>8</v>
      </c>
    </row>
    <row r="5529" customFormat="false" ht="19.5" hidden="false" customHeight="false" outlineLevel="0" collapsed="false">
      <c r="A5529" s="10" t="n">
        <v>15528</v>
      </c>
      <c r="B5529" s="11" t="n">
        <v>42161</v>
      </c>
      <c r="C5529" s="12" t="s">
        <v>9</v>
      </c>
      <c r="D5529" s="13" t="n">
        <v>82484</v>
      </c>
      <c r="E5529" s="14" t="n">
        <v>15</v>
      </c>
      <c r="F5529" s="15" t="n">
        <f aca="false">D5529*E5529</f>
        <v>1237260</v>
      </c>
      <c r="G5529" s="16" t="s">
        <v>10</v>
      </c>
    </row>
    <row r="5530" customFormat="false" ht="19.5" hidden="false" customHeight="false" outlineLevel="0" collapsed="false">
      <c r="A5530" s="5" t="n">
        <v>15529</v>
      </c>
      <c r="B5530" s="6" t="n">
        <v>42085</v>
      </c>
      <c r="C5530" s="7" t="s">
        <v>11</v>
      </c>
      <c r="D5530" s="8" t="n">
        <v>58332</v>
      </c>
      <c r="E5530" s="9" t="n">
        <v>10</v>
      </c>
      <c r="F5530" s="8" t="n">
        <f aca="false">D5530*E5530</f>
        <v>583320</v>
      </c>
      <c r="G5530" s="7" t="s">
        <v>12</v>
      </c>
    </row>
    <row r="5531" customFormat="false" ht="19.5" hidden="false" customHeight="false" outlineLevel="0" collapsed="false">
      <c r="A5531" s="10" t="n">
        <v>15530</v>
      </c>
      <c r="B5531" s="11" t="n">
        <v>42081</v>
      </c>
      <c r="C5531" s="12" t="s">
        <v>13</v>
      </c>
      <c r="D5531" s="13" t="n">
        <v>32788</v>
      </c>
      <c r="E5531" s="14" t="n">
        <v>8</v>
      </c>
      <c r="F5531" s="15" t="n">
        <f aca="false">D5531*E5531</f>
        <v>262304</v>
      </c>
      <c r="G5531" s="16" t="s">
        <v>14</v>
      </c>
    </row>
    <row r="5532" customFormat="false" ht="19.5" hidden="false" customHeight="false" outlineLevel="0" collapsed="false">
      <c r="A5532" s="5" t="n">
        <v>15531</v>
      </c>
      <c r="B5532" s="6" t="n">
        <v>42120</v>
      </c>
      <c r="C5532" s="7" t="s">
        <v>15</v>
      </c>
      <c r="D5532" s="8" t="n">
        <v>48468</v>
      </c>
      <c r="E5532" s="9" t="n">
        <v>15</v>
      </c>
      <c r="F5532" s="8" t="n">
        <f aca="false">D5532*E5532</f>
        <v>727020</v>
      </c>
      <c r="G5532" s="7" t="s">
        <v>16</v>
      </c>
    </row>
    <row r="5533" customFormat="false" ht="19.5" hidden="false" customHeight="false" outlineLevel="0" collapsed="false">
      <c r="A5533" s="10" t="n">
        <v>15532</v>
      </c>
      <c r="B5533" s="11" t="n">
        <v>42337</v>
      </c>
      <c r="C5533" s="12" t="s">
        <v>17</v>
      </c>
      <c r="D5533" s="13" t="n">
        <v>63909</v>
      </c>
      <c r="E5533" s="14" t="n">
        <v>14</v>
      </c>
      <c r="F5533" s="15" t="n">
        <f aca="false">D5533*E5533</f>
        <v>894726</v>
      </c>
      <c r="G5533" s="16" t="s">
        <v>18</v>
      </c>
    </row>
    <row r="5534" customFormat="false" ht="19.5" hidden="false" customHeight="false" outlineLevel="0" collapsed="false">
      <c r="A5534" s="5" t="n">
        <v>15533</v>
      </c>
      <c r="B5534" s="6" t="n">
        <v>42271</v>
      </c>
      <c r="C5534" s="7" t="s">
        <v>7</v>
      </c>
      <c r="D5534" s="8" t="n">
        <v>34294</v>
      </c>
      <c r="E5534" s="9" t="n">
        <v>3</v>
      </c>
      <c r="F5534" s="8" t="n">
        <f aca="false">D5534*E5534</f>
        <v>102882</v>
      </c>
      <c r="G5534" s="7" t="s">
        <v>8</v>
      </c>
    </row>
    <row r="5535" customFormat="false" ht="19.5" hidden="false" customHeight="false" outlineLevel="0" collapsed="false">
      <c r="A5535" s="10" t="n">
        <v>15534</v>
      </c>
      <c r="B5535" s="11" t="n">
        <v>42219</v>
      </c>
      <c r="C5535" s="12" t="s">
        <v>9</v>
      </c>
      <c r="D5535" s="13" t="n">
        <v>65785</v>
      </c>
      <c r="E5535" s="14" t="n">
        <v>12</v>
      </c>
      <c r="F5535" s="15" t="n">
        <f aca="false">D5535*E5535</f>
        <v>789420</v>
      </c>
      <c r="G5535" s="16" t="s">
        <v>10</v>
      </c>
    </row>
    <row r="5536" customFormat="false" ht="19.5" hidden="false" customHeight="false" outlineLevel="0" collapsed="false">
      <c r="A5536" s="5" t="n">
        <v>15535</v>
      </c>
      <c r="B5536" s="6" t="n">
        <v>42029</v>
      </c>
      <c r="C5536" s="7" t="s">
        <v>11</v>
      </c>
      <c r="D5536" s="8" t="n">
        <v>39063</v>
      </c>
      <c r="E5536" s="9" t="n">
        <v>13</v>
      </c>
      <c r="F5536" s="8" t="n">
        <f aca="false">D5536*E5536</f>
        <v>507819</v>
      </c>
      <c r="G5536" s="7" t="s">
        <v>12</v>
      </c>
    </row>
    <row r="5537" customFormat="false" ht="19.5" hidden="false" customHeight="false" outlineLevel="0" collapsed="false">
      <c r="A5537" s="10" t="n">
        <v>15536</v>
      </c>
      <c r="B5537" s="11" t="n">
        <v>42028</v>
      </c>
      <c r="C5537" s="12" t="s">
        <v>13</v>
      </c>
      <c r="D5537" s="13" t="n">
        <v>54449</v>
      </c>
      <c r="E5537" s="14" t="n">
        <v>16</v>
      </c>
      <c r="F5537" s="15" t="n">
        <f aca="false">D5537*E5537</f>
        <v>871184</v>
      </c>
      <c r="G5537" s="16" t="s">
        <v>14</v>
      </c>
    </row>
    <row r="5538" customFormat="false" ht="19.5" hidden="false" customHeight="false" outlineLevel="0" collapsed="false">
      <c r="A5538" s="5" t="n">
        <v>15537</v>
      </c>
      <c r="B5538" s="6" t="n">
        <v>42232</v>
      </c>
      <c r="C5538" s="7" t="s">
        <v>15</v>
      </c>
      <c r="D5538" s="8" t="n">
        <v>60542</v>
      </c>
      <c r="E5538" s="9" t="n">
        <v>3</v>
      </c>
      <c r="F5538" s="8" t="n">
        <f aca="false">D5538*E5538</f>
        <v>181626</v>
      </c>
      <c r="G5538" s="7" t="s">
        <v>16</v>
      </c>
    </row>
    <row r="5539" customFormat="false" ht="19.5" hidden="false" customHeight="false" outlineLevel="0" collapsed="false">
      <c r="A5539" s="10" t="n">
        <v>15538</v>
      </c>
      <c r="B5539" s="11" t="n">
        <v>42359</v>
      </c>
      <c r="C5539" s="12" t="s">
        <v>17</v>
      </c>
      <c r="D5539" s="13" t="n">
        <v>52336</v>
      </c>
      <c r="E5539" s="14" t="n">
        <v>8</v>
      </c>
      <c r="F5539" s="15" t="n">
        <f aca="false">D5539*E5539</f>
        <v>418688</v>
      </c>
      <c r="G5539" s="16" t="s">
        <v>18</v>
      </c>
    </row>
    <row r="5540" customFormat="false" ht="19.5" hidden="false" customHeight="false" outlineLevel="0" collapsed="false">
      <c r="A5540" s="5" t="n">
        <v>15539</v>
      </c>
      <c r="B5540" s="6" t="n">
        <v>42031</v>
      </c>
      <c r="C5540" s="7" t="s">
        <v>7</v>
      </c>
      <c r="D5540" s="8" t="n">
        <v>86039</v>
      </c>
      <c r="E5540" s="9" t="n">
        <v>15</v>
      </c>
      <c r="F5540" s="8" t="n">
        <f aca="false">D5540*E5540</f>
        <v>1290585</v>
      </c>
      <c r="G5540" s="7" t="s">
        <v>8</v>
      </c>
    </row>
    <row r="5541" customFormat="false" ht="19.5" hidden="false" customHeight="false" outlineLevel="0" collapsed="false">
      <c r="A5541" s="10" t="n">
        <v>15540</v>
      </c>
      <c r="B5541" s="11" t="n">
        <v>42115</v>
      </c>
      <c r="C5541" s="12" t="s">
        <v>9</v>
      </c>
      <c r="D5541" s="13" t="n">
        <v>54555</v>
      </c>
      <c r="E5541" s="14" t="n">
        <v>16</v>
      </c>
      <c r="F5541" s="15" t="n">
        <f aca="false">D5541*E5541</f>
        <v>872880</v>
      </c>
      <c r="G5541" s="16" t="s">
        <v>10</v>
      </c>
    </row>
    <row r="5542" customFormat="false" ht="19.5" hidden="false" customHeight="false" outlineLevel="0" collapsed="false">
      <c r="A5542" s="5" t="n">
        <v>15541</v>
      </c>
      <c r="B5542" s="6" t="n">
        <v>42195</v>
      </c>
      <c r="C5542" s="7" t="s">
        <v>11</v>
      </c>
      <c r="D5542" s="8" t="n">
        <v>46819</v>
      </c>
      <c r="E5542" s="9" t="n">
        <v>8</v>
      </c>
      <c r="F5542" s="8" t="n">
        <f aca="false">D5542*E5542</f>
        <v>374552</v>
      </c>
      <c r="G5542" s="7" t="s">
        <v>12</v>
      </c>
    </row>
    <row r="5543" customFormat="false" ht="19.5" hidden="false" customHeight="false" outlineLevel="0" collapsed="false">
      <c r="A5543" s="10" t="n">
        <v>15542</v>
      </c>
      <c r="B5543" s="11" t="n">
        <v>42301</v>
      </c>
      <c r="C5543" s="12" t="s">
        <v>13</v>
      </c>
      <c r="D5543" s="13" t="n">
        <v>35576</v>
      </c>
      <c r="E5543" s="14" t="n">
        <v>14</v>
      </c>
      <c r="F5543" s="15" t="n">
        <f aca="false">D5543*E5543</f>
        <v>498064</v>
      </c>
      <c r="G5543" s="16" t="s">
        <v>14</v>
      </c>
    </row>
    <row r="5544" customFormat="false" ht="19.5" hidden="false" customHeight="false" outlineLevel="0" collapsed="false">
      <c r="A5544" s="5" t="n">
        <v>15543</v>
      </c>
      <c r="B5544" s="6" t="n">
        <v>42278</v>
      </c>
      <c r="C5544" s="7" t="s">
        <v>15</v>
      </c>
      <c r="D5544" s="8" t="n">
        <v>51336</v>
      </c>
      <c r="E5544" s="9" t="n">
        <v>2</v>
      </c>
      <c r="F5544" s="8" t="n">
        <f aca="false">D5544*E5544</f>
        <v>102672</v>
      </c>
      <c r="G5544" s="7" t="s">
        <v>16</v>
      </c>
    </row>
    <row r="5545" customFormat="false" ht="19.5" hidden="false" customHeight="false" outlineLevel="0" collapsed="false">
      <c r="A5545" s="10" t="n">
        <v>15544</v>
      </c>
      <c r="B5545" s="11" t="n">
        <v>42251</v>
      </c>
      <c r="C5545" s="12" t="s">
        <v>17</v>
      </c>
      <c r="D5545" s="13" t="n">
        <v>32916</v>
      </c>
      <c r="E5545" s="14" t="n">
        <v>4</v>
      </c>
      <c r="F5545" s="15" t="n">
        <f aca="false">D5545*E5545</f>
        <v>131664</v>
      </c>
      <c r="G5545" s="16" t="s">
        <v>18</v>
      </c>
    </row>
    <row r="5546" customFormat="false" ht="19.5" hidden="false" customHeight="false" outlineLevel="0" collapsed="false">
      <c r="A5546" s="5" t="n">
        <v>15545</v>
      </c>
      <c r="B5546" s="6" t="n">
        <v>42254</v>
      </c>
      <c r="C5546" s="7" t="s">
        <v>7</v>
      </c>
      <c r="D5546" s="8" t="n">
        <v>65363</v>
      </c>
      <c r="E5546" s="9" t="n">
        <v>7</v>
      </c>
      <c r="F5546" s="8" t="n">
        <f aca="false">D5546*E5546</f>
        <v>457541</v>
      </c>
      <c r="G5546" s="7" t="s">
        <v>8</v>
      </c>
    </row>
    <row r="5547" customFormat="false" ht="19.5" hidden="false" customHeight="false" outlineLevel="0" collapsed="false">
      <c r="A5547" s="10" t="n">
        <v>15546</v>
      </c>
      <c r="B5547" s="11" t="n">
        <v>42064</v>
      </c>
      <c r="C5547" s="12" t="s">
        <v>9</v>
      </c>
      <c r="D5547" s="13" t="n">
        <v>66721</v>
      </c>
      <c r="E5547" s="14" t="n">
        <v>9</v>
      </c>
      <c r="F5547" s="15" t="n">
        <f aca="false">D5547*E5547</f>
        <v>600489</v>
      </c>
      <c r="G5547" s="16" t="s">
        <v>10</v>
      </c>
    </row>
    <row r="5548" customFormat="false" ht="19.5" hidden="false" customHeight="false" outlineLevel="0" collapsed="false">
      <c r="A5548" s="5" t="n">
        <v>15547</v>
      </c>
      <c r="B5548" s="6" t="n">
        <v>42303</v>
      </c>
      <c r="C5548" s="7" t="s">
        <v>11</v>
      </c>
      <c r="D5548" s="8" t="n">
        <v>30993</v>
      </c>
      <c r="E5548" s="9" t="n">
        <v>12</v>
      </c>
      <c r="F5548" s="8" t="n">
        <f aca="false">D5548*E5548</f>
        <v>371916</v>
      </c>
      <c r="G5548" s="7" t="s">
        <v>12</v>
      </c>
    </row>
    <row r="5549" customFormat="false" ht="19.5" hidden="false" customHeight="false" outlineLevel="0" collapsed="false">
      <c r="A5549" s="10" t="n">
        <v>15548</v>
      </c>
      <c r="B5549" s="11" t="n">
        <v>42201</v>
      </c>
      <c r="C5549" s="12" t="s">
        <v>13</v>
      </c>
      <c r="D5549" s="13" t="n">
        <v>69387</v>
      </c>
      <c r="E5549" s="14" t="n">
        <v>14</v>
      </c>
      <c r="F5549" s="15" t="n">
        <f aca="false">D5549*E5549</f>
        <v>971418</v>
      </c>
      <c r="G5549" s="16" t="s">
        <v>14</v>
      </c>
    </row>
    <row r="5550" customFormat="false" ht="19.5" hidden="false" customHeight="false" outlineLevel="0" collapsed="false">
      <c r="A5550" s="5" t="n">
        <v>15549</v>
      </c>
      <c r="B5550" s="6" t="n">
        <v>42029</v>
      </c>
      <c r="C5550" s="7" t="s">
        <v>15</v>
      </c>
      <c r="D5550" s="8" t="n">
        <v>74680</v>
      </c>
      <c r="E5550" s="9" t="n">
        <v>16</v>
      </c>
      <c r="F5550" s="8" t="n">
        <f aca="false">D5550*E5550</f>
        <v>1194880</v>
      </c>
      <c r="G5550" s="7" t="s">
        <v>16</v>
      </c>
    </row>
    <row r="5551" customFormat="false" ht="19.5" hidden="false" customHeight="false" outlineLevel="0" collapsed="false">
      <c r="A5551" s="10" t="n">
        <v>15550</v>
      </c>
      <c r="B5551" s="11" t="n">
        <v>42139</v>
      </c>
      <c r="C5551" s="12" t="s">
        <v>17</v>
      </c>
      <c r="D5551" s="13" t="n">
        <v>57932</v>
      </c>
      <c r="E5551" s="14" t="n">
        <v>3</v>
      </c>
      <c r="F5551" s="15" t="n">
        <f aca="false">D5551*E5551</f>
        <v>173796</v>
      </c>
      <c r="G5551" s="16" t="s">
        <v>18</v>
      </c>
    </row>
    <row r="5552" customFormat="false" ht="19.5" hidden="false" customHeight="false" outlineLevel="0" collapsed="false">
      <c r="A5552" s="5" t="n">
        <v>15551</v>
      </c>
      <c r="B5552" s="6" t="n">
        <v>42298</v>
      </c>
      <c r="C5552" s="7" t="s">
        <v>7</v>
      </c>
      <c r="D5552" s="8" t="n">
        <v>70854</v>
      </c>
      <c r="E5552" s="9" t="n">
        <v>12</v>
      </c>
      <c r="F5552" s="8" t="n">
        <f aca="false">D5552*E5552</f>
        <v>850248</v>
      </c>
      <c r="G5552" s="7" t="s">
        <v>8</v>
      </c>
    </row>
    <row r="5553" customFormat="false" ht="19.5" hidden="false" customHeight="false" outlineLevel="0" collapsed="false">
      <c r="A5553" s="10" t="n">
        <v>15552</v>
      </c>
      <c r="B5553" s="11" t="n">
        <v>42242</v>
      </c>
      <c r="C5553" s="12" t="s">
        <v>9</v>
      </c>
      <c r="D5553" s="13" t="n">
        <v>76782</v>
      </c>
      <c r="E5553" s="14" t="n">
        <v>3</v>
      </c>
      <c r="F5553" s="15" t="n">
        <f aca="false">D5553*E5553</f>
        <v>230346</v>
      </c>
      <c r="G5553" s="16" t="s">
        <v>10</v>
      </c>
    </row>
    <row r="5554" customFormat="false" ht="19.5" hidden="false" customHeight="false" outlineLevel="0" collapsed="false">
      <c r="A5554" s="5" t="n">
        <v>15553</v>
      </c>
      <c r="B5554" s="6" t="n">
        <v>42183</v>
      </c>
      <c r="C5554" s="7" t="s">
        <v>11</v>
      </c>
      <c r="D5554" s="8" t="n">
        <v>30158</v>
      </c>
      <c r="E5554" s="9" t="n">
        <v>13</v>
      </c>
      <c r="F5554" s="8" t="n">
        <f aca="false">D5554*E5554</f>
        <v>392054</v>
      </c>
      <c r="G5554" s="7" t="s">
        <v>12</v>
      </c>
    </row>
    <row r="5555" customFormat="false" ht="19.5" hidden="false" customHeight="false" outlineLevel="0" collapsed="false">
      <c r="A5555" s="10" t="n">
        <v>15554</v>
      </c>
      <c r="B5555" s="11" t="n">
        <v>42083</v>
      </c>
      <c r="C5555" s="12" t="s">
        <v>13</v>
      </c>
      <c r="D5555" s="13" t="n">
        <v>51145</v>
      </c>
      <c r="E5555" s="14" t="n">
        <v>7</v>
      </c>
      <c r="F5555" s="15" t="n">
        <f aca="false">D5555*E5555</f>
        <v>358015</v>
      </c>
      <c r="G5555" s="16" t="s">
        <v>14</v>
      </c>
    </row>
    <row r="5556" customFormat="false" ht="19.5" hidden="false" customHeight="false" outlineLevel="0" collapsed="false">
      <c r="A5556" s="5" t="n">
        <v>15555</v>
      </c>
      <c r="B5556" s="6" t="n">
        <v>42057</v>
      </c>
      <c r="C5556" s="7" t="s">
        <v>15</v>
      </c>
      <c r="D5556" s="8" t="n">
        <v>61927</v>
      </c>
      <c r="E5556" s="9" t="n">
        <v>8</v>
      </c>
      <c r="F5556" s="8" t="n">
        <f aca="false">D5556*E5556</f>
        <v>495416</v>
      </c>
      <c r="G5556" s="7" t="s">
        <v>16</v>
      </c>
    </row>
    <row r="5557" customFormat="false" ht="19.5" hidden="false" customHeight="false" outlineLevel="0" collapsed="false">
      <c r="A5557" s="10" t="n">
        <v>15556</v>
      </c>
      <c r="B5557" s="11" t="n">
        <v>42232</v>
      </c>
      <c r="C5557" s="12" t="s">
        <v>17</v>
      </c>
      <c r="D5557" s="13" t="n">
        <v>83247</v>
      </c>
      <c r="E5557" s="14" t="n">
        <v>9</v>
      </c>
      <c r="F5557" s="15" t="n">
        <f aca="false">D5557*E5557</f>
        <v>749223</v>
      </c>
      <c r="G5557" s="16" t="s">
        <v>18</v>
      </c>
    </row>
    <row r="5558" customFormat="false" ht="19.5" hidden="false" customHeight="false" outlineLevel="0" collapsed="false">
      <c r="A5558" s="5" t="n">
        <v>15557</v>
      </c>
      <c r="B5558" s="6" t="n">
        <v>42098</v>
      </c>
      <c r="C5558" s="7" t="s">
        <v>7</v>
      </c>
      <c r="D5558" s="8" t="n">
        <v>53716</v>
      </c>
      <c r="E5558" s="9" t="n">
        <v>3</v>
      </c>
      <c r="F5558" s="8" t="n">
        <f aca="false">D5558*E5558</f>
        <v>161148</v>
      </c>
      <c r="G5558" s="7" t="s">
        <v>8</v>
      </c>
    </row>
    <row r="5559" customFormat="false" ht="19.5" hidden="false" customHeight="false" outlineLevel="0" collapsed="false">
      <c r="A5559" s="10" t="n">
        <v>15558</v>
      </c>
      <c r="B5559" s="11" t="n">
        <v>42210</v>
      </c>
      <c r="C5559" s="12" t="s">
        <v>9</v>
      </c>
      <c r="D5559" s="13" t="n">
        <v>85661</v>
      </c>
      <c r="E5559" s="14" t="n">
        <v>5</v>
      </c>
      <c r="F5559" s="15" t="n">
        <f aca="false">D5559*E5559</f>
        <v>428305</v>
      </c>
      <c r="G5559" s="16" t="s">
        <v>10</v>
      </c>
    </row>
    <row r="5560" customFormat="false" ht="19.5" hidden="false" customHeight="false" outlineLevel="0" collapsed="false">
      <c r="A5560" s="5" t="n">
        <v>15559</v>
      </c>
      <c r="B5560" s="6" t="n">
        <v>42170</v>
      </c>
      <c r="C5560" s="7" t="s">
        <v>11</v>
      </c>
      <c r="D5560" s="8" t="n">
        <v>85938</v>
      </c>
      <c r="E5560" s="9" t="n">
        <v>4</v>
      </c>
      <c r="F5560" s="8" t="n">
        <f aca="false">D5560*E5560</f>
        <v>343752</v>
      </c>
      <c r="G5560" s="7" t="s">
        <v>12</v>
      </c>
    </row>
    <row r="5561" customFormat="false" ht="19.5" hidden="false" customHeight="false" outlineLevel="0" collapsed="false">
      <c r="A5561" s="10" t="n">
        <v>15560</v>
      </c>
      <c r="B5561" s="11" t="n">
        <v>42111</v>
      </c>
      <c r="C5561" s="12" t="s">
        <v>13</v>
      </c>
      <c r="D5561" s="13" t="n">
        <v>33633</v>
      </c>
      <c r="E5561" s="14" t="n">
        <v>10</v>
      </c>
      <c r="F5561" s="15" t="n">
        <f aca="false">D5561*E5561</f>
        <v>336330</v>
      </c>
      <c r="G5561" s="16" t="s">
        <v>14</v>
      </c>
    </row>
    <row r="5562" customFormat="false" ht="19.5" hidden="false" customHeight="false" outlineLevel="0" collapsed="false">
      <c r="A5562" s="5" t="n">
        <v>15561</v>
      </c>
      <c r="B5562" s="6" t="n">
        <v>42012</v>
      </c>
      <c r="C5562" s="7" t="s">
        <v>15</v>
      </c>
      <c r="D5562" s="8" t="n">
        <v>82233</v>
      </c>
      <c r="E5562" s="9" t="n">
        <v>8</v>
      </c>
      <c r="F5562" s="8" t="n">
        <f aca="false">D5562*E5562</f>
        <v>657864</v>
      </c>
      <c r="G5562" s="7" t="s">
        <v>16</v>
      </c>
    </row>
    <row r="5563" customFormat="false" ht="19.5" hidden="false" customHeight="false" outlineLevel="0" collapsed="false">
      <c r="A5563" s="10" t="n">
        <v>15562</v>
      </c>
      <c r="B5563" s="11" t="n">
        <v>42305</v>
      </c>
      <c r="C5563" s="12" t="s">
        <v>17</v>
      </c>
      <c r="D5563" s="13" t="n">
        <v>42179</v>
      </c>
      <c r="E5563" s="14" t="n">
        <v>3</v>
      </c>
      <c r="F5563" s="15" t="n">
        <f aca="false">D5563*E5563</f>
        <v>126537</v>
      </c>
      <c r="G5563" s="16" t="s">
        <v>18</v>
      </c>
    </row>
    <row r="5564" customFormat="false" ht="19.5" hidden="false" customHeight="false" outlineLevel="0" collapsed="false">
      <c r="A5564" s="5" t="n">
        <v>15563</v>
      </c>
      <c r="B5564" s="6" t="n">
        <v>42234</v>
      </c>
      <c r="C5564" s="7" t="s">
        <v>7</v>
      </c>
      <c r="D5564" s="8" t="n">
        <v>44220</v>
      </c>
      <c r="E5564" s="9" t="n">
        <v>13</v>
      </c>
      <c r="F5564" s="8" t="n">
        <f aca="false">D5564*E5564</f>
        <v>574860</v>
      </c>
      <c r="G5564" s="7" t="s">
        <v>8</v>
      </c>
    </row>
    <row r="5565" customFormat="false" ht="19.5" hidden="false" customHeight="false" outlineLevel="0" collapsed="false">
      <c r="A5565" s="10" t="n">
        <v>15564</v>
      </c>
      <c r="B5565" s="11" t="n">
        <v>42342</v>
      </c>
      <c r="C5565" s="12" t="s">
        <v>9</v>
      </c>
      <c r="D5565" s="13" t="n">
        <v>69226</v>
      </c>
      <c r="E5565" s="14" t="n">
        <v>15</v>
      </c>
      <c r="F5565" s="15" t="n">
        <f aca="false">D5565*E5565</f>
        <v>1038390</v>
      </c>
      <c r="G5565" s="16" t="s">
        <v>10</v>
      </c>
    </row>
    <row r="5566" customFormat="false" ht="19.5" hidden="false" customHeight="false" outlineLevel="0" collapsed="false">
      <c r="A5566" s="5" t="n">
        <v>15565</v>
      </c>
      <c r="B5566" s="6" t="n">
        <v>42228</v>
      </c>
      <c r="C5566" s="7" t="s">
        <v>11</v>
      </c>
      <c r="D5566" s="8" t="n">
        <v>56324</v>
      </c>
      <c r="E5566" s="9" t="n">
        <v>5</v>
      </c>
      <c r="F5566" s="8" t="n">
        <f aca="false">D5566*E5566</f>
        <v>281620</v>
      </c>
      <c r="G5566" s="7" t="s">
        <v>12</v>
      </c>
    </row>
    <row r="5567" customFormat="false" ht="19.5" hidden="false" customHeight="false" outlineLevel="0" collapsed="false">
      <c r="A5567" s="10" t="n">
        <v>15566</v>
      </c>
      <c r="B5567" s="11" t="n">
        <v>42260</v>
      </c>
      <c r="C5567" s="12" t="s">
        <v>13</v>
      </c>
      <c r="D5567" s="13" t="n">
        <v>47770</v>
      </c>
      <c r="E5567" s="14" t="n">
        <v>6</v>
      </c>
      <c r="F5567" s="15" t="n">
        <f aca="false">D5567*E5567</f>
        <v>286620</v>
      </c>
      <c r="G5567" s="16" t="s">
        <v>14</v>
      </c>
    </row>
    <row r="5568" customFormat="false" ht="19.5" hidden="false" customHeight="false" outlineLevel="0" collapsed="false">
      <c r="A5568" s="5" t="n">
        <v>15567</v>
      </c>
      <c r="B5568" s="6" t="n">
        <v>42298</v>
      </c>
      <c r="C5568" s="7" t="s">
        <v>15</v>
      </c>
      <c r="D5568" s="8" t="n">
        <v>47101</v>
      </c>
      <c r="E5568" s="9" t="n">
        <v>5</v>
      </c>
      <c r="F5568" s="8" t="n">
        <f aca="false">D5568*E5568</f>
        <v>235505</v>
      </c>
      <c r="G5568" s="7" t="s">
        <v>16</v>
      </c>
    </row>
    <row r="5569" customFormat="false" ht="19.5" hidden="false" customHeight="false" outlineLevel="0" collapsed="false">
      <c r="A5569" s="10" t="n">
        <v>15568</v>
      </c>
      <c r="B5569" s="11" t="n">
        <v>42090</v>
      </c>
      <c r="C5569" s="12" t="s">
        <v>17</v>
      </c>
      <c r="D5569" s="13" t="n">
        <v>86044</v>
      </c>
      <c r="E5569" s="14" t="n">
        <v>11</v>
      </c>
      <c r="F5569" s="15" t="n">
        <f aca="false">D5569*E5569</f>
        <v>946484</v>
      </c>
      <c r="G5569" s="16" t="s">
        <v>18</v>
      </c>
    </row>
    <row r="5570" customFormat="false" ht="19.5" hidden="false" customHeight="false" outlineLevel="0" collapsed="false">
      <c r="A5570" s="5" t="n">
        <v>15569</v>
      </c>
      <c r="B5570" s="6" t="n">
        <v>42124</v>
      </c>
      <c r="C5570" s="7" t="s">
        <v>7</v>
      </c>
      <c r="D5570" s="8" t="n">
        <v>34982</v>
      </c>
      <c r="E5570" s="9" t="n">
        <v>7</v>
      </c>
      <c r="F5570" s="8" t="n">
        <f aca="false">D5570*E5570</f>
        <v>244874</v>
      </c>
      <c r="G5570" s="7" t="s">
        <v>8</v>
      </c>
    </row>
    <row r="5571" customFormat="false" ht="19.5" hidden="false" customHeight="false" outlineLevel="0" collapsed="false">
      <c r="A5571" s="10" t="n">
        <v>15570</v>
      </c>
      <c r="B5571" s="11" t="n">
        <v>42286</v>
      </c>
      <c r="C5571" s="12" t="s">
        <v>9</v>
      </c>
      <c r="D5571" s="13" t="n">
        <v>43944</v>
      </c>
      <c r="E5571" s="14" t="n">
        <v>7</v>
      </c>
      <c r="F5571" s="15" t="n">
        <f aca="false">D5571*E5571</f>
        <v>307608</v>
      </c>
      <c r="G5571" s="16" t="s">
        <v>10</v>
      </c>
    </row>
    <row r="5572" customFormat="false" ht="19.5" hidden="false" customHeight="false" outlineLevel="0" collapsed="false">
      <c r="A5572" s="5" t="n">
        <v>15571</v>
      </c>
      <c r="B5572" s="6" t="n">
        <v>42077</v>
      </c>
      <c r="C5572" s="7" t="s">
        <v>11</v>
      </c>
      <c r="D5572" s="8" t="n">
        <v>44927</v>
      </c>
      <c r="E5572" s="9" t="n">
        <v>13</v>
      </c>
      <c r="F5572" s="8" t="n">
        <f aca="false">D5572*E5572</f>
        <v>584051</v>
      </c>
      <c r="G5572" s="7" t="s">
        <v>12</v>
      </c>
    </row>
    <row r="5573" customFormat="false" ht="19.5" hidden="false" customHeight="false" outlineLevel="0" collapsed="false">
      <c r="A5573" s="10" t="n">
        <v>15572</v>
      </c>
      <c r="B5573" s="11" t="n">
        <v>42193</v>
      </c>
      <c r="C5573" s="12" t="s">
        <v>13</v>
      </c>
      <c r="D5573" s="13" t="n">
        <v>59354</v>
      </c>
      <c r="E5573" s="14" t="n">
        <v>3</v>
      </c>
      <c r="F5573" s="15" t="n">
        <f aca="false">D5573*E5573</f>
        <v>178062</v>
      </c>
      <c r="G5573" s="16" t="s">
        <v>14</v>
      </c>
    </row>
    <row r="5574" customFormat="false" ht="19.5" hidden="false" customHeight="false" outlineLevel="0" collapsed="false">
      <c r="A5574" s="5" t="n">
        <v>15573</v>
      </c>
      <c r="B5574" s="6" t="n">
        <v>42041</v>
      </c>
      <c r="C5574" s="7" t="s">
        <v>15</v>
      </c>
      <c r="D5574" s="8" t="n">
        <v>45575</v>
      </c>
      <c r="E5574" s="9" t="n">
        <v>11</v>
      </c>
      <c r="F5574" s="8" t="n">
        <f aca="false">D5574*E5574</f>
        <v>501325</v>
      </c>
      <c r="G5574" s="7" t="s">
        <v>16</v>
      </c>
    </row>
    <row r="5575" customFormat="false" ht="19.5" hidden="false" customHeight="false" outlineLevel="0" collapsed="false">
      <c r="A5575" s="10" t="n">
        <v>15574</v>
      </c>
      <c r="B5575" s="11" t="n">
        <v>42273</v>
      </c>
      <c r="C5575" s="12" t="s">
        <v>17</v>
      </c>
      <c r="D5575" s="13" t="n">
        <v>53825</v>
      </c>
      <c r="E5575" s="14" t="n">
        <v>3</v>
      </c>
      <c r="F5575" s="15" t="n">
        <f aca="false">D5575*E5575</f>
        <v>161475</v>
      </c>
      <c r="G5575" s="16" t="s">
        <v>18</v>
      </c>
    </row>
    <row r="5576" customFormat="false" ht="19.5" hidden="false" customHeight="false" outlineLevel="0" collapsed="false">
      <c r="A5576" s="5" t="n">
        <v>15575</v>
      </c>
      <c r="B5576" s="6" t="n">
        <v>42088</v>
      </c>
      <c r="C5576" s="7" t="s">
        <v>7</v>
      </c>
      <c r="D5576" s="8" t="n">
        <v>66328</v>
      </c>
      <c r="E5576" s="9" t="n">
        <v>2</v>
      </c>
      <c r="F5576" s="8" t="n">
        <f aca="false">D5576*E5576</f>
        <v>132656</v>
      </c>
      <c r="G5576" s="7" t="s">
        <v>8</v>
      </c>
    </row>
    <row r="5577" customFormat="false" ht="19.5" hidden="false" customHeight="false" outlineLevel="0" collapsed="false">
      <c r="A5577" s="10" t="n">
        <v>15576</v>
      </c>
      <c r="B5577" s="11" t="n">
        <v>42268</v>
      </c>
      <c r="C5577" s="12" t="s">
        <v>9</v>
      </c>
      <c r="D5577" s="13" t="n">
        <v>44630</v>
      </c>
      <c r="E5577" s="14" t="n">
        <v>15</v>
      </c>
      <c r="F5577" s="15" t="n">
        <f aca="false">D5577*E5577</f>
        <v>669450</v>
      </c>
      <c r="G5577" s="16" t="s">
        <v>10</v>
      </c>
    </row>
    <row r="5578" customFormat="false" ht="19.5" hidden="false" customHeight="false" outlineLevel="0" collapsed="false">
      <c r="A5578" s="5" t="n">
        <v>15577</v>
      </c>
      <c r="B5578" s="6" t="n">
        <v>42317</v>
      </c>
      <c r="C5578" s="7" t="s">
        <v>11</v>
      </c>
      <c r="D5578" s="8" t="n">
        <v>68527</v>
      </c>
      <c r="E5578" s="9" t="n">
        <v>7</v>
      </c>
      <c r="F5578" s="8" t="n">
        <f aca="false">D5578*E5578</f>
        <v>479689</v>
      </c>
      <c r="G5578" s="7" t="s">
        <v>12</v>
      </c>
    </row>
    <row r="5579" customFormat="false" ht="19.5" hidden="false" customHeight="false" outlineLevel="0" collapsed="false">
      <c r="A5579" s="10" t="n">
        <v>15578</v>
      </c>
      <c r="B5579" s="11" t="n">
        <v>42083</v>
      </c>
      <c r="C5579" s="12" t="s">
        <v>13</v>
      </c>
      <c r="D5579" s="13" t="n">
        <v>47579</v>
      </c>
      <c r="E5579" s="14" t="n">
        <v>13</v>
      </c>
      <c r="F5579" s="15" t="n">
        <f aca="false">D5579*E5579</f>
        <v>618527</v>
      </c>
      <c r="G5579" s="16" t="s">
        <v>14</v>
      </c>
    </row>
    <row r="5580" customFormat="false" ht="19.5" hidden="false" customHeight="false" outlineLevel="0" collapsed="false">
      <c r="A5580" s="5" t="n">
        <v>15579</v>
      </c>
      <c r="B5580" s="6" t="n">
        <v>42156</v>
      </c>
      <c r="C5580" s="7" t="s">
        <v>15</v>
      </c>
      <c r="D5580" s="8" t="n">
        <v>79554</v>
      </c>
      <c r="E5580" s="9" t="n">
        <v>5</v>
      </c>
      <c r="F5580" s="8" t="n">
        <f aca="false">D5580*E5580</f>
        <v>397770</v>
      </c>
      <c r="G5580" s="7" t="s">
        <v>16</v>
      </c>
    </row>
    <row r="5581" customFormat="false" ht="19.5" hidden="false" customHeight="false" outlineLevel="0" collapsed="false">
      <c r="A5581" s="10" t="n">
        <v>15580</v>
      </c>
      <c r="B5581" s="11" t="n">
        <v>42226</v>
      </c>
      <c r="C5581" s="12" t="s">
        <v>17</v>
      </c>
      <c r="D5581" s="13" t="n">
        <v>73137</v>
      </c>
      <c r="E5581" s="14" t="n">
        <v>6</v>
      </c>
      <c r="F5581" s="15" t="n">
        <f aca="false">D5581*E5581</f>
        <v>438822</v>
      </c>
      <c r="G5581" s="16" t="s">
        <v>18</v>
      </c>
    </row>
    <row r="5582" customFormat="false" ht="19.5" hidden="false" customHeight="false" outlineLevel="0" collapsed="false">
      <c r="A5582" s="5" t="n">
        <v>15581</v>
      </c>
      <c r="B5582" s="6" t="n">
        <v>42127</v>
      </c>
      <c r="C5582" s="7" t="s">
        <v>7</v>
      </c>
      <c r="D5582" s="8" t="n">
        <v>47967</v>
      </c>
      <c r="E5582" s="9" t="n">
        <v>7</v>
      </c>
      <c r="F5582" s="8" t="n">
        <f aca="false">D5582*E5582</f>
        <v>335769</v>
      </c>
      <c r="G5582" s="7" t="s">
        <v>8</v>
      </c>
    </row>
    <row r="5583" customFormat="false" ht="19.5" hidden="false" customHeight="false" outlineLevel="0" collapsed="false">
      <c r="A5583" s="10" t="n">
        <v>15582</v>
      </c>
      <c r="B5583" s="11" t="n">
        <v>42283</v>
      </c>
      <c r="C5583" s="12" t="s">
        <v>9</v>
      </c>
      <c r="D5583" s="13" t="n">
        <v>85966</v>
      </c>
      <c r="E5583" s="14" t="n">
        <v>15</v>
      </c>
      <c r="F5583" s="15" t="n">
        <f aca="false">D5583*E5583</f>
        <v>1289490</v>
      </c>
      <c r="G5583" s="16" t="s">
        <v>10</v>
      </c>
    </row>
    <row r="5584" customFormat="false" ht="19.5" hidden="false" customHeight="false" outlineLevel="0" collapsed="false">
      <c r="A5584" s="5" t="n">
        <v>15583</v>
      </c>
      <c r="B5584" s="6" t="n">
        <v>42096</v>
      </c>
      <c r="C5584" s="7" t="s">
        <v>11</v>
      </c>
      <c r="D5584" s="8" t="n">
        <v>43298</v>
      </c>
      <c r="E5584" s="9" t="n">
        <v>3</v>
      </c>
      <c r="F5584" s="8" t="n">
        <f aca="false">D5584*E5584</f>
        <v>129894</v>
      </c>
      <c r="G5584" s="7" t="s">
        <v>12</v>
      </c>
    </row>
    <row r="5585" customFormat="false" ht="19.5" hidden="false" customHeight="false" outlineLevel="0" collapsed="false">
      <c r="A5585" s="10" t="n">
        <v>15584</v>
      </c>
      <c r="B5585" s="11" t="n">
        <v>42094</v>
      </c>
      <c r="C5585" s="12" t="s">
        <v>13</v>
      </c>
      <c r="D5585" s="13" t="n">
        <v>31292</v>
      </c>
      <c r="E5585" s="14" t="n">
        <v>12</v>
      </c>
      <c r="F5585" s="15" t="n">
        <f aca="false">D5585*E5585</f>
        <v>375504</v>
      </c>
      <c r="G5585" s="16" t="s">
        <v>14</v>
      </c>
    </row>
    <row r="5586" customFormat="false" ht="19.5" hidden="false" customHeight="false" outlineLevel="0" collapsed="false">
      <c r="A5586" s="5" t="n">
        <v>15585</v>
      </c>
      <c r="B5586" s="6" t="n">
        <v>42044</v>
      </c>
      <c r="C5586" s="7" t="s">
        <v>15</v>
      </c>
      <c r="D5586" s="8" t="n">
        <v>68964</v>
      </c>
      <c r="E5586" s="9" t="n">
        <v>6</v>
      </c>
      <c r="F5586" s="8" t="n">
        <f aca="false">D5586*E5586</f>
        <v>413784</v>
      </c>
      <c r="G5586" s="7" t="s">
        <v>16</v>
      </c>
    </row>
    <row r="5587" customFormat="false" ht="19.5" hidden="false" customHeight="false" outlineLevel="0" collapsed="false">
      <c r="A5587" s="10" t="n">
        <v>15586</v>
      </c>
      <c r="B5587" s="11" t="n">
        <v>42131</v>
      </c>
      <c r="C5587" s="12" t="s">
        <v>17</v>
      </c>
      <c r="D5587" s="13" t="n">
        <v>57490</v>
      </c>
      <c r="E5587" s="14" t="n">
        <v>15</v>
      </c>
      <c r="F5587" s="15" t="n">
        <f aca="false">D5587*E5587</f>
        <v>862350</v>
      </c>
      <c r="G5587" s="16" t="s">
        <v>18</v>
      </c>
    </row>
    <row r="5588" customFormat="false" ht="19.5" hidden="false" customHeight="false" outlineLevel="0" collapsed="false">
      <c r="A5588" s="5" t="n">
        <v>15587</v>
      </c>
      <c r="B5588" s="6" t="n">
        <v>42264</v>
      </c>
      <c r="C5588" s="7" t="s">
        <v>7</v>
      </c>
      <c r="D5588" s="8" t="n">
        <v>50634</v>
      </c>
      <c r="E5588" s="9" t="n">
        <v>16</v>
      </c>
      <c r="F5588" s="8" t="n">
        <f aca="false">D5588*E5588</f>
        <v>810144</v>
      </c>
      <c r="G5588" s="7" t="s">
        <v>8</v>
      </c>
    </row>
    <row r="5589" customFormat="false" ht="19.5" hidden="false" customHeight="false" outlineLevel="0" collapsed="false">
      <c r="A5589" s="10" t="n">
        <v>15588</v>
      </c>
      <c r="B5589" s="11" t="n">
        <v>42315</v>
      </c>
      <c r="C5589" s="12" t="s">
        <v>9</v>
      </c>
      <c r="D5589" s="13" t="n">
        <v>72776</v>
      </c>
      <c r="E5589" s="14" t="n">
        <v>2</v>
      </c>
      <c r="F5589" s="15" t="n">
        <f aca="false">D5589*E5589</f>
        <v>145552</v>
      </c>
      <c r="G5589" s="16" t="s">
        <v>10</v>
      </c>
    </row>
    <row r="5590" customFormat="false" ht="19.5" hidden="false" customHeight="false" outlineLevel="0" collapsed="false">
      <c r="A5590" s="5" t="n">
        <v>15589</v>
      </c>
      <c r="B5590" s="6" t="n">
        <v>42181</v>
      </c>
      <c r="C5590" s="7" t="s">
        <v>11</v>
      </c>
      <c r="D5590" s="8" t="n">
        <v>68256</v>
      </c>
      <c r="E5590" s="9" t="n">
        <v>16</v>
      </c>
      <c r="F5590" s="8" t="n">
        <f aca="false">D5590*E5590</f>
        <v>1092096</v>
      </c>
      <c r="G5590" s="7" t="s">
        <v>12</v>
      </c>
    </row>
    <row r="5591" customFormat="false" ht="19.5" hidden="false" customHeight="false" outlineLevel="0" collapsed="false">
      <c r="A5591" s="10" t="n">
        <v>15590</v>
      </c>
      <c r="B5591" s="11" t="n">
        <v>42363</v>
      </c>
      <c r="C5591" s="12" t="s">
        <v>13</v>
      </c>
      <c r="D5591" s="13" t="n">
        <v>41287</v>
      </c>
      <c r="E5591" s="14" t="n">
        <v>9</v>
      </c>
      <c r="F5591" s="15" t="n">
        <f aca="false">D5591*E5591</f>
        <v>371583</v>
      </c>
      <c r="G5591" s="16" t="s">
        <v>14</v>
      </c>
    </row>
    <row r="5592" customFormat="false" ht="19.5" hidden="false" customHeight="false" outlineLevel="0" collapsed="false">
      <c r="A5592" s="5" t="n">
        <v>15591</v>
      </c>
      <c r="B5592" s="6" t="n">
        <v>42228</v>
      </c>
      <c r="C5592" s="7" t="s">
        <v>15</v>
      </c>
      <c r="D5592" s="8" t="n">
        <v>84560</v>
      </c>
      <c r="E5592" s="9" t="n">
        <v>2</v>
      </c>
      <c r="F5592" s="8" t="n">
        <f aca="false">D5592*E5592</f>
        <v>169120</v>
      </c>
      <c r="G5592" s="7" t="s">
        <v>16</v>
      </c>
    </row>
    <row r="5593" customFormat="false" ht="19.5" hidden="false" customHeight="false" outlineLevel="0" collapsed="false">
      <c r="A5593" s="10" t="n">
        <v>15592</v>
      </c>
      <c r="B5593" s="11" t="n">
        <v>42071</v>
      </c>
      <c r="C5593" s="12" t="s">
        <v>17</v>
      </c>
      <c r="D5593" s="13" t="n">
        <v>70356</v>
      </c>
      <c r="E5593" s="14" t="n">
        <v>16</v>
      </c>
      <c r="F5593" s="15" t="n">
        <f aca="false">D5593*E5593</f>
        <v>1125696</v>
      </c>
      <c r="G5593" s="16" t="s">
        <v>18</v>
      </c>
    </row>
    <row r="5594" customFormat="false" ht="19.5" hidden="false" customHeight="false" outlineLevel="0" collapsed="false">
      <c r="A5594" s="5" t="n">
        <v>15593</v>
      </c>
      <c r="B5594" s="6" t="n">
        <v>42253</v>
      </c>
      <c r="C5594" s="7" t="s">
        <v>7</v>
      </c>
      <c r="D5594" s="8" t="n">
        <v>72681</v>
      </c>
      <c r="E5594" s="9" t="n">
        <v>5</v>
      </c>
      <c r="F5594" s="8" t="n">
        <f aca="false">D5594*E5594</f>
        <v>363405</v>
      </c>
      <c r="G5594" s="7" t="s">
        <v>8</v>
      </c>
    </row>
    <row r="5595" customFormat="false" ht="19.5" hidden="false" customHeight="false" outlineLevel="0" collapsed="false">
      <c r="A5595" s="10" t="n">
        <v>15594</v>
      </c>
      <c r="B5595" s="11" t="n">
        <v>42083</v>
      </c>
      <c r="C5595" s="12" t="s">
        <v>9</v>
      </c>
      <c r="D5595" s="13" t="n">
        <v>77228</v>
      </c>
      <c r="E5595" s="14" t="n">
        <v>16</v>
      </c>
      <c r="F5595" s="15" t="n">
        <f aca="false">D5595*E5595</f>
        <v>1235648</v>
      </c>
      <c r="G5595" s="16" t="s">
        <v>10</v>
      </c>
    </row>
    <row r="5596" customFormat="false" ht="19.5" hidden="false" customHeight="false" outlineLevel="0" collapsed="false">
      <c r="A5596" s="5" t="n">
        <v>15595</v>
      </c>
      <c r="B5596" s="6" t="n">
        <v>42047</v>
      </c>
      <c r="C5596" s="7" t="s">
        <v>11</v>
      </c>
      <c r="D5596" s="8" t="n">
        <v>56449</v>
      </c>
      <c r="E5596" s="9" t="n">
        <v>5</v>
      </c>
      <c r="F5596" s="8" t="n">
        <f aca="false">D5596*E5596</f>
        <v>282245</v>
      </c>
      <c r="G5596" s="7" t="s">
        <v>12</v>
      </c>
    </row>
    <row r="5597" customFormat="false" ht="19.5" hidden="false" customHeight="false" outlineLevel="0" collapsed="false">
      <c r="A5597" s="10" t="n">
        <v>15596</v>
      </c>
      <c r="B5597" s="11" t="n">
        <v>42037</v>
      </c>
      <c r="C5597" s="12" t="s">
        <v>13</v>
      </c>
      <c r="D5597" s="13" t="n">
        <v>77649</v>
      </c>
      <c r="E5597" s="14" t="n">
        <v>6</v>
      </c>
      <c r="F5597" s="15" t="n">
        <f aca="false">D5597*E5597</f>
        <v>465894</v>
      </c>
      <c r="G5597" s="16" t="s">
        <v>14</v>
      </c>
    </row>
    <row r="5598" customFormat="false" ht="19.5" hidden="false" customHeight="false" outlineLevel="0" collapsed="false">
      <c r="A5598" s="5" t="n">
        <v>15597</v>
      </c>
      <c r="B5598" s="6" t="n">
        <v>42182</v>
      </c>
      <c r="C5598" s="7" t="s">
        <v>15</v>
      </c>
      <c r="D5598" s="8" t="n">
        <v>56069</v>
      </c>
      <c r="E5598" s="9" t="n">
        <v>6</v>
      </c>
      <c r="F5598" s="8" t="n">
        <f aca="false">D5598*E5598</f>
        <v>336414</v>
      </c>
      <c r="G5598" s="7" t="s">
        <v>16</v>
      </c>
    </row>
    <row r="5599" customFormat="false" ht="19.5" hidden="false" customHeight="false" outlineLevel="0" collapsed="false">
      <c r="A5599" s="10" t="n">
        <v>15598</v>
      </c>
      <c r="B5599" s="11" t="n">
        <v>42229</v>
      </c>
      <c r="C5599" s="12" t="s">
        <v>17</v>
      </c>
      <c r="D5599" s="13" t="n">
        <v>79381</v>
      </c>
      <c r="E5599" s="14" t="n">
        <v>10</v>
      </c>
      <c r="F5599" s="15" t="n">
        <f aca="false">D5599*E5599</f>
        <v>793810</v>
      </c>
      <c r="G5599" s="16" t="s">
        <v>18</v>
      </c>
    </row>
    <row r="5600" customFormat="false" ht="19.5" hidden="false" customHeight="false" outlineLevel="0" collapsed="false">
      <c r="A5600" s="5" t="n">
        <v>15599</v>
      </c>
      <c r="B5600" s="6" t="n">
        <v>42253</v>
      </c>
      <c r="C5600" s="7" t="s">
        <v>7</v>
      </c>
      <c r="D5600" s="8" t="n">
        <v>79562</v>
      </c>
      <c r="E5600" s="9" t="n">
        <v>7</v>
      </c>
      <c r="F5600" s="8" t="n">
        <f aca="false">D5600*E5600</f>
        <v>556934</v>
      </c>
      <c r="G5600" s="7" t="s">
        <v>8</v>
      </c>
    </row>
    <row r="5601" customFormat="false" ht="19.5" hidden="false" customHeight="false" outlineLevel="0" collapsed="false">
      <c r="A5601" s="10" t="n">
        <v>15600</v>
      </c>
      <c r="B5601" s="11" t="n">
        <v>42338</v>
      </c>
      <c r="C5601" s="12" t="s">
        <v>9</v>
      </c>
      <c r="D5601" s="13" t="n">
        <v>34357</v>
      </c>
      <c r="E5601" s="14" t="n">
        <v>2</v>
      </c>
      <c r="F5601" s="15" t="n">
        <f aca="false">D5601*E5601</f>
        <v>68714</v>
      </c>
      <c r="G5601" s="16" t="s">
        <v>10</v>
      </c>
    </row>
    <row r="5602" customFormat="false" ht="19.5" hidden="false" customHeight="false" outlineLevel="0" collapsed="false">
      <c r="A5602" s="5" t="n">
        <v>15601</v>
      </c>
      <c r="B5602" s="6" t="n">
        <v>42297</v>
      </c>
      <c r="C5602" s="7" t="s">
        <v>11</v>
      </c>
      <c r="D5602" s="8" t="n">
        <v>63216</v>
      </c>
      <c r="E5602" s="9" t="n">
        <v>14</v>
      </c>
      <c r="F5602" s="8" t="n">
        <f aca="false">D5602*E5602</f>
        <v>885024</v>
      </c>
      <c r="G5602" s="7" t="s">
        <v>12</v>
      </c>
    </row>
    <row r="5603" customFormat="false" ht="19.5" hidden="false" customHeight="false" outlineLevel="0" collapsed="false">
      <c r="A5603" s="10" t="n">
        <v>15602</v>
      </c>
      <c r="B5603" s="11" t="n">
        <v>42185</v>
      </c>
      <c r="C5603" s="12" t="s">
        <v>13</v>
      </c>
      <c r="D5603" s="13" t="n">
        <v>61064</v>
      </c>
      <c r="E5603" s="14" t="n">
        <v>9</v>
      </c>
      <c r="F5603" s="15" t="n">
        <f aca="false">D5603*E5603</f>
        <v>549576</v>
      </c>
      <c r="G5603" s="16" t="s">
        <v>14</v>
      </c>
    </row>
    <row r="5604" customFormat="false" ht="19.5" hidden="false" customHeight="false" outlineLevel="0" collapsed="false">
      <c r="A5604" s="5" t="n">
        <v>15603</v>
      </c>
      <c r="B5604" s="6" t="n">
        <v>42198</v>
      </c>
      <c r="C5604" s="7" t="s">
        <v>15</v>
      </c>
      <c r="D5604" s="8" t="n">
        <v>58309</v>
      </c>
      <c r="E5604" s="9" t="n">
        <v>10</v>
      </c>
      <c r="F5604" s="8" t="n">
        <f aca="false">D5604*E5604</f>
        <v>583090</v>
      </c>
      <c r="G5604" s="7" t="s">
        <v>16</v>
      </c>
    </row>
    <row r="5605" customFormat="false" ht="19.5" hidden="false" customHeight="false" outlineLevel="0" collapsed="false">
      <c r="A5605" s="10" t="n">
        <v>15604</v>
      </c>
      <c r="B5605" s="11" t="n">
        <v>42266</v>
      </c>
      <c r="C5605" s="12" t="s">
        <v>17</v>
      </c>
      <c r="D5605" s="13" t="n">
        <v>60339</v>
      </c>
      <c r="E5605" s="14" t="n">
        <v>2</v>
      </c>
      <c r="F5605" s="15" t="n">
        <f aca="false">D5605*E5605</f>
        <v>120678</v>
      </c>
      <c r="G5605" s="16" t="s">
        <v>18</v>
      </c>
    </row>
    <row r="5606" customFormat="false" ht="19.5" hidden="false" customHeight="false" outlineLevel="0" collapsed="false">
      <c r="A5606" s="5" t="n">
        <v>15605</v>
      </c>
      <c r="B5606" s="6" t="n">
        <v>42031</v>
      </c>
      <c r="C5606" s="7" t="s">
        <v>7</v>
      </c>
      <c r="D5606" s="8" t="n">
        <v>51967</v>
      </c>
      <c r="E5606" s="9" t="n">
        <v>15</v>
      </c>
      <c r="F5606" s="8" t="n">
        <f aca="false">D5606*E5606</f>
        <v>779505</v>
      </c>
      <c r="G5606" s="7" t="s">
        <v>8</v>
      </c>
    </row>
    <row r="5607" customFormat="false" ht="19.5" hidden="false" customHeight="false" outlineLevel="0" collapsed="false">
      <c r="A5607" s="10" t="n">
        <v>15606</v>
      </c>
      <c r="B5607" s="11" t="n">
        <v>42228</v>
      </c>
      <c r="C5607" s="12" t="s">
        <v>9</v>
      </c>
      <c r="D5607" s="13" t="n">
        <v>51232</v>
      </c>
      <c r="E5607" s="14" t="n">
        <v>10</v>
      </c>
      <c r="F5607" s="15" t="n">
        <f aca="false">D5607*E5607</f>
        <v>512320</v>
      </c>
      <c r="G5607" s="16" t="s">
        <v>10</v>
      </c>
    </row>
    <row r="5608" customFormat="false" ht="19.5" hidden="false" customHeight="false" outlineLevel="0" collapsed="false">
      <c r="A5608" s="5" t="n">
        <v>15607</v>
      </c>
      <c r="B5608" s="6" t="n">
        <v>42172</v>
      </c>
      <c r="C5608" s="7" t="s">
        <v>11</v>
      </c>
      <c r="D5608" s="8" t="n">
        <v>54806</v>
      </c>
      <c r="E5608" s="9" t="n">
        <v>11</v>
      </c>
      <c r="F5608" s="8" t="n">
        <f aca="false">D5608*E5608</f>
        <v>602866</v>
      </c>
      <c r="G5608" s="7" t="s">
        <v>12</v>
      </c>
    </row>
    <row r="5609" customFormat="false" ht="19.5" hidden="false" customHeight="false" outlineLevel="0" collapsed="false">
      <c r="A5609" s="10" t="n">
        <v>15608</v>
      </c>
      <c r="B5609" s="11" t="n">
        <v>42294</v>
      </c>
      <c r="C5609" s="12" t="s">
        <v>13</v>
      </c>
      <c r="D5609" s="13" t="n">
        <v>80404</v>
      </c>
      <c r="E5609" s="14" t="n">
        <v>12</v>
      </c>
      <c r="F5609" s="15" t="n">
        <f aca="false">D5609*E5609</f>
        <v>964848</v>
      </c>
      <c r="G5609" s="16" t="s">
        <v>14</v>
      </c>
    </row>
    <row r="5610" customFormat="false" ht="19.5" hidden="false" customHeight="false" outlineLevel="0" collapsed="false">
      <c r="A5610" s="5" t="n">
        <v>15609</v>
      </c>
      <c r="B5610" s="6" t="n">
        <v>42158</v>
      </c>
      <c r="C5610" s="7" t="s">
        <v>15</v>
      </c>
      <c r="D5610" s="8" t="n">
        <v>62321</v>
      </c>
      <c r="E5610" s="9" t="n">
        <v>11</v>
      </c>
      <c r="F5610" s="8" t="n">
        <f aca="false">D5610*E5610</f>
        <v>685531</v>
      </c>
      <c r="G5610" s="7" t="s">
        <v>16</v>
      </c>
    </row>
    <row r="5611" customFormat="false" ht="19.5" hidden="false" customHeight="false" outlineLevel="0" collapsed="false">
      <c r="A5611" s="10" t="n">
        <v>15610</v>
      </c>
      <c r="B5611" s="11" t="n">
        <v>42162</v>
      </c>
      <c r="C5611" s="12" t="s">
        <v>17</v>
      </c>
      <c r="D5611" s="13" t="n">
        <v>48633</v>
      </c>
      <c r="E5611" s="14" t="n">
        <v>3</v>
      </c>
      <c r="F5611" s="15" t="n">
        <f aca="false">D5611*E5611</f>
        <v>145899</v>
      </c>
      <c r="G5611" s="16" t="s">
        <v>18</v>
      </c>
    </row>
    <row r="5612" customFormat="false" ht="19.5" hidden="false" customHeight="false" outlineLevel="0" collapsed="false">
      <c r="A5612" s="5" t="n">
        <v>15611</v>
      </c>
      <c r="B5612" s="6" t="n">
        <v>42075</v>
      </c>
      <c r="C5612" s="7" t="s">
        <v>7</v>
      </c>
      <c r="D5612" s="8" t="n">
        <v>47830</v>
      </c>
      <c r="E5612" s="9" t="n">
        <v>7</v>
      </c>
      <c r="F5612" s="8" t="n">
        <f aca="false">D5612*E5612</f>
        <v>334810</v>
      </c>
      <c r="G5612" s="7" t="s">
        <v>8</v>
      </c>
    </row>
    <row r="5613" customFormat="false" ht="19.5" hidden="false" customHeight="false" outlineLevel="0" collapsed="false">
      <c r="A5613" s="10" t="n">
        <v>15612</v>
      </c>
      <c r="B5613" s="11" t="n">
        <v>42164</v>
      </c>
      <c r="C5613" s="12" t="s">
        <v>9</v>
      </c>
      <c r="D5613" s="13" t="n">
        <v>73500</v>
      </c>
      <c r="E5613" s="14" t="n">
        <v>3</v>
      </c>
      <c r="F5613" s="15" t="n">
        <f aca="false">D5613*E5613</f>
        <v>220500</v>
      </c>
      <c r="G5613" s="16" t="s">
        <v>10</v>
      </c>
    </row>
    <row r="5614" customFormat="false" ht="19.5" hidden="false" customHeight="false" outlineLevel="0" collapsed="false">
      <c r="A5614" s="5" t="n">
        <v>15613</v>
      </c>
      <c r="B5614" s="6" t="n">
        <v>42212</v>
      </c>
      <c r="C5614" s="7" t="s">
        <v>11</v>
      </c>
      <c r="D5614" s="8" t="n">
        <v>68882</v>
      </c>
      <c r="E5614" s="9" t="n">
        <v>7</v>
      </c>
      <c r="F5614" s="8" t="n">
        <f aca="false">D5614*E5614</f>
        <v>482174</v>
      </c>
      <c r="G5614" s="7" t="s">
        <v>12</v>
      </c>
    </row>
    <row r="5615" customFormat="false" ht="19.5" hidden="false" customHeight="false" outlineLevel="0" collapsed="false">
      <c r="A5615" s="10" t="n">
        <v>15614</v>
      </c>
      <c r="B5615" s="11" t="n">
        <v>42158</v>
      </c>
      <c r="C5615" s="12" t="s">
        <v>13</v>
      </c>
      <c r="D5615" s="13" t="n">
        <v>49833</v>
      </c>
      <c r="E5615" s="14" t="n">
        <v>3</v>
      </c>
      <c r="F5615" s="15" t="n">
        <f aca="false">D5615*E5615</f>
        <v>149499</v>
      </c>
      <c r="G5615" s="16" t="s">
        <v>14</v>
      </c>
    </row>
    <row r="5616" customFormat="false" ht="19.5" hidden="false" customHeight="false" outlineLevel="0" collapsed="false">
      <c r="A5616" s="5" t="n">
        <v>15615</v>
      </c>
      <c r="B5616" s="6" t="n">
        <v>42197</v>
      </c>
      <c r="C5616" s="7" t="s">
        <v>15</v>
      </c>
      <c r="D5616" s="8" t="n">
        <v>72671</v>
      </c>
      <c r="E5616" s="9" t="n">
        <v>6</v>
      </c>
      <c r="F5616" s="8" t="n">
        <f aca="false">D5616*E5616</f>
        <v>436026</v>
      </c>
      <c r="G5616" s="7" t="s">
        <v>16</v>
      </c>
    </row>
    <row r="5617" customFormat="false" ht="19.5" hidden="false" customHeight="false" outlineLevel="0" collapsed="false">
      <c r="A5617" s="10" t="n">
        <v>15616</v>
      </c>
      <c r="B5617" s="11" t="n">
        <v>42192</v>
      </c>
      <c r="C5617" s="12" t="s">
        <v>17</v>
      </c>
      <c r="D5617" s="13" t="n">
        <v>30016</v>
      </c>
      <c r="E5617" s="14" t="n">
        <v>13</v>
      </c>
      <c r="F5617" s="15" t="n">
        <f aca="false">D5617*E5617</f>
        <v>390208</v>
      </c>
      <c r="G5617" s="16" t="s">
        <v>18</v>
      </c>
    </row>
    <row r="5618" customFormat="false" ht="19.5" hidden="false" customHeight="false" outlineLevel="0" collapsed="false">
      <c r="A5618" s="5" t="n">
        <v>15617</v>
      </c>
      <c r="B5618" s="6" t="n">
        <v>42164</v>
      </c>
      <c r="C5618" s="7" t="s">
        <v>7</v>
      </c>
      <c r="D5618" s="8" t="n">
        <v>79493</v>
      </c>
      <c r="E5618" s="9" t="n">
        <v>11</v>
      </c>
      <c r="F5618" s="8" t="n">
        <f aca="false">D5618*E5618</f>
        <v>874423</v>
      </c>
      <c r="G5618" s="7" t="s">
        <v>8</v>
      </c>
    </row>
    <row r="5619" customFormat="false" ht="19.5" hidden="false" customHeight="false" outlineLevel="0" collapsed="false">
      <c r="A5619" s="10" t="n">
        <v>15618</v>
      </c>
      <c r="B5619" s="11" t="n">
        <v>42244</v>
      </c>
      <c r="C5619" s="12" t="s">
        <v>9</v>
      </c>
      <c r="D5619" s="13" t="n">
        <v>56082</v>
      </c>
      <c r="E5619" s="14" t="n">
        <v>3</v>
      </c>
      <c r="F5619" s="15" t="n">
        <f aca="false">D5619*E5619</f>
        <v>168246</v>
      </c>
      <c r="G5619" s="16" t="s">
        <v>10</v>
      </c>
    </row>
    <row r="5620" customFormat="false" ht="19.5" hidden="false" customHeight="false" outlineLevel="0" collapsed="false">
      <c r="A5620" s="5" t="n">
        <v>15619</v>
      </c>
      <c r="B5620" s="6" t="n">
        <v>42358</v>
      </c>
      <c r="C5620" s="7" t="s">
        <v>11</v>
      </c>
      <c r="D5620" s="8" t="n">
        <v>89807</v>
      </c>
      <c r="E5620" s="9" t="n">
        <v>10</v>
      </c>
      <c r="F5620" s="8" t="n">
        <f aca="false">D5620*E5620</f>
        <v>898070</v>
      </c>
      <c r="G5620" s="7" t="s">
        <v>12</v>
      </c>
    </row>
    <row r="5621" customFormat="false" ht="19.5" hidden="false" customHeight="false" outlineLevel="0" collapsed="false">
      <c r="A5621" s="10" t="n">
        <v>15620</v>
      </c>
      <c r="B5621" s="11" t="n">
        <v>42283</v>
      </c>
      <c r="C5621" s="12" t="s">
        <v>13</v>
      </c>
      <c r="D5621" s="13" t="n">
        <v>39156</v>
      </c>
      <c r="E5621" s="14" t="n">
        <v>7</v>
      </c>
      <c r="F5621" s="15" t="n">
        <f aca="false">D5621*E5621</f>
        <v>274092</v>
      </c>
      <c r="G5621" s="16" t="s">
        <v>14</v>
      </c>
    </row>
    <row r="5622" customFormat="false" ht="19.5" hidden="false" customHeight="false" outlineLevel="0" collapsed="false">
      <c r="A5622" s="5" t="n">
        <v>15621</v>
      </c>
      <c r="B5622" s="6" t="n">
        <v>42120</v>
      </c>
      <c r="C5622" s="7" t="s">
        <v>15</v>
      </c>
      <c r="D5622" s="8" t="n">
        <v>86926</v>
      </c>
      <c r="E5622" s="9" t="n">
        <v>6</v>
      </c>
      <c r="F5622" s="8" t="n">
        <f aca="false">D5622*E5622</f>
        <v>521556</v>
      </c>
      <c r="G5622" s="7" t="s">
        <v>16</v>
      </c>
    </row>
    <row r="5623" customFormat="false" ht="19.5" hidden="false" customHeight="false" outlineLevel="0" collapsed="false">
      <c r="A5623" s="10" t="n">
        <v>15622</v>
      </c>
      <c r="B5623" s="11" t="n">
        <v>42252</v>
      </c>
      <c r="C5623" s="12" t="s">
        <v>17</v>
      </c>
      <c r="D5623" s="13" t="n">
        <v>59035</v>
      </c>
      <c r="E5623" s="14" t="n">
        <v>15</v>
      </c>
      <c r="F5623" s="15" t="n">
        <f aca="false">D5623*E5623</f>
        <v>885525</v>
      </c>
      <c r="G5623" s="16" t="s">
        <v>18</v>
      </c>
    </row>
    <row r="5624" customFormat="false" ht="19.5" hidden="false" customHeight="false" outlineLevel="0" collapsed="false">
      <c r="A5624" s="5" t="n">
        <v>15623</v>
      </c>
      <c r="B5624" s="6" t="n">
        <v>42245</v>
      </c>
      <c r="C5624" s="7" t="s">
        <v>7</v>
      </c>
      <c r="D5624" s="8" t="n">
        <v>70517</v>
      </c>
      <c r="E5624" s="9" t="n">
        <v>4</v>
      </c>
      <c r="F5624" s="8" t="n">
        <f aca="false">D5624*E5624</f>
        <v>282068</v>
      </c>
      <c r="G5624" s="7" t="s">
        <v>8</v>
      </c>
    </row>
    <row r="5625" customFormat="false" ht="19.5" hidden="false" customHeight="false" outlineLevel="0" collapsed="false">
      <c r="A5625" s="10" t="n">
        <v>15624</v>
      </c>
      <c r="B5625" s="11" t="n">
        <v>42159</v>
      </c>
      <c r="C5625" s="12" t="s">
        <v>9</v>
      </c>
      <c r="D5625" s="13" t="n">
        <v>89317</v>
      </c>
      <c r="E5625" s="14" t="n">
        <v>6</v>
      </c>
      <c r="F5625" s="15" t="n">
        <f aca="false">D5625*E5625</f>
        <v>535902</v>
      </c>
      <c r="G5625" s="16" t="s">
        <v>10</v>
      </c>
    </row>
    <row r="5626" customFormat="false" ht="19.5" hidden="false" customHeight="false" outlineLevel="0" collapsed="false">
      <c r="A5626" s="5" t="n">
        <v>15625</v>
      </c>
      <c r="B5626" s="6" t="n">
        <v>42244</v>
      </c>
      <c r="C5626" s="7" t="s">
        <v>11</v>
      </c>
      <c r="D5626" s="8" t="n">
        <v>58845</v>
      </c>
      <c r="E5626" s="9" t="n">
        <v>13</v>
      </c>
      <c r="F5626" s="8" t="n">
        <f aca="false">D5626*E5626</f>
        <v>764985</v>
      </c>
      <c r="G5626" s="7" t="s">
        <v>12</v>
      </c>
    </row>
    <row r="5627" customFormat="false" ht="19.5" hidden="false" customHeight="false" outlineLevel="0" collapsed="false">
      <c r="A5627" s="10" t="n">
        <v>15626</v>
      </c>
      <c r="B5627" s="11" t="n">
        <v>42163</v>
      </c>
      <c r="C5627" s="12" t="s">
        <v>13</v>
      </c>
      <c r="D5627" s="13" t="n">
        <v>44825</v>
      </c>
      <c r="E5627" s="14" t="n">
        <v>15</v>
      </c>
      <c r="F5627" s="15" t="n">
        <f aca="false">D5627*E5627</f>
        <v>672375</v>
      </c>
      <c r="G5627" s="16" t="s">
        <v>14</v>
      </c>
    </row>
    <row r="5628" customFormat="false" ht="19.5" hidden="false" customHeight="false" outlineLevel="0" collapsed="false">
      <c r="A5628" s="5" t="n">
        <v>15627</v>
      </c>
      <c r="B5628" s="6" t="n">
        <v>42184</v>
      </c>
      <c r="C5628" s="7" t="s">
        <v>15</v>
      </c>
      <c r="D5628" s="8" t="n">
        <v>45654</v>
      </c>
      <c r="E5628" s="9" t="n">
        <v>15</v>
      </c>
      <c r="F5628" s="8" t="n">
        <f aca="false">D5628*E5628</f>
        <v>684810</v>
      </c>
      <c r="G5628" s="7" t="s">
        <v>16</v>
      </c>
    </row>
    <row r="5629" customFormat="false" ht="19.5" hidden="false" customHeight="false" outlineLevel="0" collapsed="false">
      <c r="A5629" s="10" t="n">
        <v>15628</v>
      </c>
      <c r="B5629" s="11" t="n">
        <v>42271</v>
      </c>
      <c r="C5629" s="12" t="s">
        <v>17</v>
      </c>
      <c r="D5629" s="13" t="n">
        <v>83735</v>
      </c>
      <c r="E5629" s="14" t="n">
        <v>10</v>
      </c>
      <c r="F5629" s="15" t="n">
        <f aca="false">D5629*E5629</f>
        <v>837350</v>
      </c>
      <c r="G5629" s="16" t="s">
        <v>18</v>
      </c>
    </row>
    <row r="5630" customFormat="false" ht="19.5" hidden="false" customHeight="false" outlineLevel="0" collapsed="false">
      <c r="A5630" s="5" t="n">
        <v>15629</v>
      </c>
      <c r="B5630" s="6" t="n">
        <v>42111</v>
      </c>
      <c r="C5630" s="7" t="s">
        <v>7</v>
      </c>
      <c r="D5630" s="8" t="n">
        <v>69806</v>
      </c>
      <c r="E5630" s="9" t="n">
        <v>3</v>
      </c>
      <c r="F5630" s="8" t="n">
        <f aca="false">D5630*E5630</f>
        <v>209418</v>
      </c>
      <c r="G5630" s="7" t="s">
        <v>8</v>
      </c>
    </row>
    <row r="5631" customFormat="false" ht="19.5" hidden="false" customHeight="false" outlineLevel="0" collapsed="false">
      <c r="A5631" s="10" t="n">
        <v>15630</v>
      </c>
      <c r="B5631" s="11" t="n">
        <v>42253</v>
      </c>
      <c r="C5631" s="12" t="s">
        <v>9</v>
      </c>
      <c r="D5631" s="13" t="n">
        <v>30049</v>
      </c>
      <c r="E5631" s="14" t="n">
        <v>14</v>
      </c>
      <c r="F5631" s="15" t="n">
        <f aca="false">D5631*E5631</f>
        <v>420686</v>
      </c>
      <c r="G5631" s="16" t="s">
        <v>10</v>
      </c>
    </row>
    <row r="5632" customFormat="false" ht="19.5" hidden="false" customHeight="false" outlineLevel="0" collapsed="false">
      <c r="A5632" s="5" t="n">
        <v>15631</v>
      </c>
      <c r="B5632" s="6" t="n">
        <v>42234</v>
      </c>
      <c r="C5632" s="7" t="s">
        <v>11</v>
      </c>
      <c r="D5632" s="8" t="n">
        <v>72065</v>
      </c>
      <c r="E5632" s="9" t="n">
        <v>12</v>
      </c>
      <c r="F5632" s="8" t="n">
        <f aca="false">D5632*E5632</f>
        <v>864780</v>
      </c>
      <c r="G5632" s="7" t="s">
        <v>12</v>
      </c>
    </row>
    <row r="5633" customFormat="false" ht="19.5" hidden="false" customHeight="false" outlineLevel="0" collapsed="false">
      <c r="A5633" s="10" t="n">
        <v>15632</v>
      </c>
      <c r="B5633" s="11" t="n">
        <v>42080</v>
      </c>
      <c r="C5633" s="12" t="s">
        <v>13</v>
      </c>
      <c r="D5633" s="13" t="n">
        <v>63856</v>
      </c>
      <c r="E5633" s="14" t="n">
        <v>16</v>
      </c>
      <c r="F5633" s="15" t="n">
        <f aca="false">D5633*E5633</f>
        <v>1021696</v>
      </c>
      <c r="G5633" s="16" t="s">
        <v>14</v>
      </c>
    </row>
    <row r="5634" customFormat="false" ht="19.5" hidden="false" customHeight="false" outlineLevel="0" collapsed="false">
      <c r="A5634" s="5" t="n">
        <v>15633</v>
      </c>
      <c r="B5634" s="6" t="n">
        <v>42085</v>
      </c>
      <c r="C5634" s="7" t="s">
        <v>15</v>
      </c>
      <c r="D5634" s="8" t="n">
        <v>50004</v>
      </c>
      <c r="E5634" s="9" t="n">
        <v>13</v>
      </c>
      <c r="F5634" s="8" t="n">
        <f aca="false">D5634*E5634</f>
        <v>650052</v>
      </c>
      <c r="G5634" s="7" t="s">
        <v>16</v>
      </c>
    </row>
    <row r="5635" customFormat="false" ht="19.5" hidden="false" customHeight="false" outlineLevel="0" collapsed="false">
      <c r="A5635" s="10" t="n">
        <v>15634</v>
      </c>
      <c r="B5635" s="11" t="n">
        <v>42275</v>
      </c>
      <c r="C5635" s="12" t="s">
        <v>17</v>
      </c>
      <c r="D5635" s="13" t="n">
        <v>83827</v>
      </c>
      <c r="E5635" s="14" t="n">
        <v>2</v>
      </c>
      <c r="F5635" s="15" t="n">
        <f aca="false">D5635*E5635</f>
        <v>167654</v>
      </c>
      <c r="G5635" s="16" t="s">
        <v>18</v>
      </c>
    </row>
    <row r="5636" customFormat="false" ht="19.5" hidden="false" customHeight="false" outlineLevel="0" collapsed="false">
      <c r="A5636" s="5" t="n">
        <v>15635</v>
      </c>
      <c r="B5636" s="6" t="n">
        <v>42014</v>
      </c>
      <c r="C5636" s="7" t="s">
        <v>7</v>
      </c>
      <c r="D5636" s="8" t="n">
        <v>31324</v>
      </c>
      <c r="E5636" s="9" t="n">
        <v>7</v>
      </c>
      <c r="F5636" s="8" t="n">
        <f aca="false">D5636*E5636</f>
        <v>219268</v>
      </c>
      <c r="G5636" s="7" t="s">
        <v>8</v>
      </c>
    </row>
    <row r="5637" customFormat="false" ht="19.5" hidden="false" customHeight="false" outlineLevel="0" collapsed="false">
      <c r="A5637" s="10" t="n">
        <v>15636</v>
      </c>
      <c r="B5637" s="11" t="n">
        <v>42168</v>
      </c>
      <c r="C5637" s="12" t="s">
        <v>9</v>
      </c>
      <c r="D5637" s="13" t="n">
        <v>64081</v>
      </c>
      <c r="E5637" s="14" t="n">
        <v>9</v>
      </c>
      <c r="F5637" s="15" t="n">
        <f aca="false">D5637*E5637</f>
        <v>576729</v>
      </c>
      <c r="G5637" s="16" t="s">
        <v>10</v>
      </c>
    </row>
    <row r="5638" customFormat="false" ht="19.5" hidden="false" customHeight="false" outlineLevel="0" collapsed="false">
      <c r="A5638" s="5" t="n">
        <v>15637</v>
      </c>
      <c r="B5638" s="6" t="n">
        <v>42042</v>
      </c>
      <c r="C5638" s="7" t="s">
        <v>11</v>
      </c>
      <c r="D5638" s="8" t="n">
        <v>43452</v>
      </c>
      <c r="E5638" s="9" t="n">
        <v>11</v>
      </c>
      <c r="F5638" s="8" t="n">
        <f aca="false">D5638*E5638</f>
        <v>477972</v>
      </c>
      <c r="G5638" s="7" t="s">
        <v>12</v>
      </c>
    </row>
    <row r="5639" customFormat="false" ht="19.5" hidden="false" customHeight="false" outlineLevel="0" collapsed="false">
      <c r="A5639" s="10" t="n">
        <v>15638</v>
      </c>
      <c r="B5639" s="11" t="n">
        <v>42364</v>
      </c>
      <c r="C5639" s="12" t="s">
        <v>13</v>
      </c>
      <c r="D5639" s="13" t="n">
        <v>49856</v>
      </c>
      <c r="E5639" s="14" t="n">
        <v>2</v>
      </c>
      <c r="F5639" s="15" t="n">
        <f aca="false">D5639*E5639</f>
        <v>99712</v>
      </c>
      <c r="G5639" s="16" t="s">
        <v>14</v>
      </c>
    </row>
    <row r="5640" customFormat="false" ht="19.5" hidden="false" customHeight="false" outlineLevel="0" collapsed="false">
      <c r="A5640" s="5" t="n">
        <v>15639</v>
      </c>
      <c r="B5640" s="6" t="n">
        <v>42348</v>
      </c>
      <c r="C5640" s="7" t="s">
        <v>15</v>
      </c>
      <c r="D5640" s="8" t="n">
        <v>54233</v>
      </c>
      <c r="E5640" s="9" t="n">
        <v>7</v>
      </c>
      <c r="F5640" s="8" t="n">
        <f aca="false">D5640*E5640</f>
        <v>379631</v>
      </c>
      <c r="G5640" s="7" t="s">
        <v>16</v>
      </c>
    </row>
    <row r="5641" customFormat="false" ht="19.5" hidden="false" customHeight="false" outlineLevel="0" collapsed="false">
      <c r="A5641" s="10" t="n">
        <v>15640</v>
      </c>
      <c r="B5641" s="11" t="n">
        <v>42096</v>
      </c>
      <c r="C5641" s="12" t="s">
        <v>17</v>
      </c>
      <c r="D5641" s="13" t="n">
        <v>58401</v>
      </c>
      <c r="E5641" s="14" t="n">
        <v>2</v>
      </c>
      <c r="F5641" s="15" t="n">
        <f aca="false">D5641*E5641</f>
        <v>116802</v>
      </c>
      <c r="G5641" s="16" t="s">
        <v>18</v>
      </c>
    </row>
    <row r="5642" customFormat="false" ht="19.5" hidden="false" customHeight="false" outlineLevel="0" collapsed="false">
      <c r="A5642" s="5" t="n">
        <v>15641</v>
      </c>
      <c r="B5642" s="6" t="n">
        <v>42217</v>
      </c>
      <c r="C5642" s="7" t="s">
        <v>7</v>
      </c>
      <c r="D5642" s="8" t="n">
        <v>89470</v>
      </c>
      <c r="E5642" s="9" t="n">
        <v>5</v>
      </c>
      <c r="F5642" s="8" t="n">
        <f aca="false">D5642*E5642</f>
        <v>447350</v>
      </c>
      <c r="G5642" s="7" t="s">
        <v>8</v>
      </c>
    </row>
    <row r="5643" customFormat="false" ht="19.5" hidden="false" customHeight="false" outlineLevel="0" collapsed="false">
      <c r="A5643" s="10" t="n">
        <v>15642</v>
      </c>
      <c r="B5643" s="11" t="n">
        <v>42070</v>
      </c>
      <c r="C5643" s="12" t="s">
        <v>9</v>
      </c>
      <c r="D5643" s="13" t="n">
        <v>42306</v>
      </c>
      <c r="E5643" s="14" t="n">
        <v>8</v>
      </c>
      <c r="F5643" s="15" t="n">
        <f aca="false">D5643*E5643</f>
        <v>338448</v>
      </c>
      <c r="G5643" s="16" t="s">
        <v>10</v>
      </c>
    </row>
    <row r="5644" customFormat="false" ht="19.5" hidden="false" customHeight="false" outlineLevel="0" collapsed="false">
      <c r="A5644" s="5" t="n">
        <v>15643</v>
      </c>
      <c r="B5644" s="6" t="n">
        <v>42256</v>
      </c>
      <c r="C5644" s="7" t="s">
        <v>11</v>
      </c>
      <c r="D5644" s="8" t="n">
        <v>80225</v>
      </c>
      <c r="E5644" s="9" t="n">
        <v>8</v>
      </c>
      <c r="F5644" s="8" t="n">
        <f aca="false">D5644*E5644</f>
        <v>641800</v>
      </c>
      <c r="G5644" s="7" t="s">
        <v>12</v>
      </c>
    </row>
    <row r="5645" customFormat="false" ht="19.5" hidden="false" customHeight="false" outlineLevel="0" collapsed="false">
      <c r="A5645" s="10" t="n">
        <v>15644</v>
      </c>
      <c r="B5645" s="11" t="n">
        <v>42290</v>
      </c>
      <c r="C5645" s="12" t="s">
        <v>13</v>
      </c>
      <c r="D5645" s="13" t="n">
        <v>32134</v>
      </c>
      <c r="E5645" s="14" t="n">
        <v>7</v>
      </c>
      <c r="F5645" s="15" t="n">
        <f aca="false">D5645*E5645</f>
        <v>224938</v>
      </c>
      <c r="G5645" s="16" t="s">
        <v>14</v>
      </c>
    </row>
    <row r="5646" customFormat="false" ht="19.5" hidden="false" customHeight="false" outlineLevel="0" collapsed="false">
      <c r="A5646" s="5" t="n">
        <v>15645</v>
      </c>
      <c r="B5646" s="6" t="n">
        <v>42243</v>
      </c>
      <c r="C5646" s="7" t="s">
        <v>15</v>
      </c>
      <c r="D5646" s="8" t="n">
        <v>83351</v>
      </c>
      <c r="E5646" s="9" t="n">
        <v>5</v>
      </c>
      <c r="F5646" s="8" t="n">
        <f aca="false">D5646*E5646</f>
        <v>416755</v>
      </c>
      <c r="G5646" s="7" t="s">
        <v>16</v>
      </c>
    </row>
    <row r="5647" customFormat="false" ht="19.5" hidden="false" customHeight="false" outlineLevel="0" collapsed="false">
      <c r="A5647" s="10" t="n">
        <v>15646</v>
      </c>
      <c r="B5647" s="11" t="n">
        <v>42170</v>
      </c>
      <c r="C5647" s="12" t="s">
        <v>17</v>
      </c>
      <c r="D5647" s="13" t="n">
        <v>89328</v>
      </c>
      <c r="E5647" s="14" t="n">
        <v>7</v>
      </c>
      <c r="F5647" s="15" t="n">
        <f aca="false">D5647*E5647</f>
        <v>625296</v>
      </c>
      <c r="G5647" s="16" t="s">
        <v>18</v>
      </c>
    </row>
    <row r="5648" customFormat="false" ht="19.5" hidden="false" customHeight="false" outlineLevel="0" collapsed="false">
      <c r="A5648" s="5" t="n">
        <v>15647</v>
      </c>
      <c r="B5648" s="6" t="n">
        <v>42025</v>
      </c>
      <c r="C5648" s="7" t="s">
        <v>7</v>
      </c>
      <c r="D5648" s="8" t="n">
        <v>67501</v>
      </c>
      <c r="E5648" s="9" t="n">
        <v>7</v>
      </c>
      <c r="F5648" s="8" t="n">
        <f aca="false">D5648*E5648</f>
        <v>472507</v>
      </c>
      <c r="G5648" s="7" t="s">
        <v>8</v>
      </c>
    </row>
    <row r="5649" customFormat="false" ht="19.5" hidden="false" customHeight="false" outlineLevel="0" collapsed="false">
      <c r="A5649" s="10" t="n">
        <v>15648</v>
      </c>
      <c r="B5649" s="11" t="n">
        <v>42162</v>
      </c>
      <c r="C5649" s="12" t="s">
        <v>9</v>
      </c>
      <c r="D5649" s="13" t="n">
        <v>60516</v>
      </c>
      <c r="E5649" s="14" t="n">
        <v>6</v>
      </c>
      <c r="F5649" s="15" t="n">
        <f aca="false">D5649*E5649</f>
        <v>363096</v>
      </c>
      <c r="G5649" s="16" t="s">
        <v>10</v>
      </c>
    </row>
    <row r="5650" customFormat="false" ht="19.5" hidden="false" customHeight="false" outlineLevel="0" collapsed="false">
      <c r="A5650" s="5" t="n">
        <v>15649</v>
      </c>
      <c r="B5650" s="6" t="n">
        <v>42246</v>
      </c>
      <c r="C5650" s="7" t="s">
        <v>11</v>
      </c>
      <c r="D5650" s="8" t="n">
        <v>42608</v>
      </c>
      <c r="E5650" s="9" t="n">
        <v>9</v>
      </c>
      <c r="F5650" s="8" t="n">
        <f aca="false">D5650*E5650</f>
        <v>383472</v>
      </c>
      <c r="G5650" s="7" t="s">
        <v>12</v>
      </c>
    </row>
    <row r="5651" customFormat="false" ht="19.5" hidden="false" customHeight="false" outlineLevel="0" collapsed="false">
      <c r="A5651" s="10" t="n">
        <v>15650</v>
      </c>
      <c r="B5651" s="11" t="n">
        <v>42200</v>
      </c>
      <c r="C5651" s="12" t="s">
        <v>13</v>
      </c>
      <c r="D5651" s="13" t="n">
        <v>60564</v>
      </c>
      <c r="E5651" s="14" t="n">
        <v>14</v>
      </c>
      <c r="F5651" s="15" t="n">
        <f aca="false">D5651*E5651</f>
        <v>847896</v>
      </c>
      <c r="G5651" s="16" t="s">
        <v>14</v>
      </c>
    </row>
    <row r="5652" customFormat="false" ht="19.5" hidden="false" customHeight="false" outlineLevel="0" collapsed="false">
      <c r="A5652" s="5" t="n">
        <v>15651</v>
      </c>
      <c r="B5652" s="6" t="n">
        <v>42289</v>
      </c>
      <c r="C5652" s="7" t="s">
        <v>15</v>
      </c>
      <c r="D5652" s="8" t="n">
        <v>30777</v>
      </c>
      <c r="E5652" s="9" t="n">
        <v>2</v>
      </c>
      <c r="F5652" s="8" t="n">
        <f aca="false">D5652*E5652</f>
        <v>61554</v>
      </c>
      <c r="G5652" s="7" t="s">
        <v>16</v>
      </c>
    </row>
    <row r="5653" customFormat="false" ht="19.5" hidden="false" customHeight="false" outlineLevel="0" collapsed="false">
      <c r="A5653" s="10" t="n">
        <v>15652</v>
      </c>
      <c r="B5653" s="11" t="n">
        <v>42300</v>
      </c>
      <c r="C5653" s="12" t="s">
        <v>17</v>
      </c>
      <c r="D5653" s="13" t="n">
        <v>45679</v>
      </c>
      <c r="E5653" s="14" t="n">
        <v>3</v>
      </c>
      <c r="F5653" s="15" t="n">
        <f aca="false">D5653*E5653</f>
        <v>137037</v>
      </c>
      <c r="G5653" s="16" t="s">
        <v>18</v>
      </c>
    </row>
    <row r="5654" customFormat="false" ht="19.5" hidden="false" customHeight="false" outlineLevel="0" collapsed="false">
      <c r="A5654" s="5" t="n">
        <v>15653</v>
      </c>
      <c r="B5654" s="6" t="n">
        <v>42305</v>
      </c>
      <c r="C5654" s="7" t="s">
        <v>7</v>
      </c>
      <c r="D5654" s="8" t="n">
        <v>59504</v>
      </c>
      <c r="E5654" s="9" t="n">
        <v>15</v>
      </c>
      <c r="F5654" s="8" t="n">
        <f aca="false">D5654*E5654</f>
        <v>892560</v>
      </c>
      <c r="G5654" s="7" t="s">
        <v>8</v>
      </c>
    </row>
    <row r="5655" customFormat="false" ht="19.5" hidden="false" customHeight="false" outlineLevel="0" collapsed="false">
      <c r="A5655" s="10" t="n">
        <v>15654</v>
      </c>
      <c r="B5655" s="11" t="n">
        <v>42145</v>
      </c>
      <c r="C5655" s="12" t="s">
        <v>9</v>
      </c>
      <c r="D5655" s="13" t="n">
        <v>68830</v>
      </c>
      <c r="E5655" s="14" t="n">
        <v>7</v>
      </c>
      <c r="F5655" s="15" t="n">
        <f aca="false">D5655*E5655</f>
        <v>481810</v>
      </c>
      <c r="G5655" s="16" t="s">
        <v>10</v>
      </c>
    </row>
    <row r="5656" customFormat="false" ht="19.5" hidden="false" customHeight="false" outlineLevel="0" collapsed="false">
      <c r="A5656" s="5" t="n">
        <v>15655</v>
      </c>
      <c r="B5656" s="6" t="n">
        <v>42143</v>
      </c>
      <c r="C5656" s="7" t="s">
        <v>11</v>
      </c>
      <c r="D5656" s="8" t="n">
        <v>30318</v>
      </c>
      <c r="E5656" s="9" t="n">
        <v>12</v>
      </c>
      <c r="F5656" s="8" t="n">
        <f aca="false">D5656*E5656</f>
        <v>363816</v>
      </c>
      <c r="G5656" s="7" t="s">
        <v>12</v>
      </c>
    </row>
    <row r="5657" customFormat="false" ht="19.5" hidden="false" customHeight="false" outlineLevel="0" collapsed="false">
      <c r="A5657" s="10" t="n">
        <v>15656</v>
      </c>
      <c r="B5657" s="11" t="n">
        <v>42195</v>
      </c>
      <c r="C5657" s="12" t="s">
        <v>13</v>
      </c>
      <c r="D5657" s="13" t="n">
        <v>49172</v>
      </c>
      <c r="E5657" s="14" t="n">
        <v>5</v>
      </c>
      <c r="F5657" s="15" t="n">
        <f aca="false">D5657*E5657</f>
        <v>245860</v>
      </c>
      <c r="G5657" s="16" t="s">
        <v>14</v>
      </c>
    </row>
    <row r="5658" customFormat="false" ht="19.5" hidden="false" customHeight="false" outlineLevel="0" collapsed="false">
      <c r="A5658" s="5" t="n">
        <v>15657</v>
      </c>
      <c r="B5658" s="6" t="n">
        <v>42197</v>
      </c>
      <c r="C5658" s="7" t="s">
        <v>15</v>
      </c>
      <c r="D5658" s="8" t="n">
        <v>45026</v>
      </c>
      <c r="E5658" s="9" t="n">
        <v>3</v>
      </c>
      <c r="F5658" s="8" t="n">
        <f aca="false">D5658*E5658</f>
        <v>135078</v>
      </c>
      <c r="G5658" s="7" t="s">
        <v>16</v>
      </c>
    </row>
    <row r="5659" customFormat="false" ht="19.5" hidden="false" customHeight="false" outlineLevel="0" collapsed="false">
      <c r="A5659" s="10" t="n">
        <v>15658</v>
      </c>
      <c r="B5659" s="11" t="n">
        <v>42176</v>
      </c>
      <c r="C5659" s="12" t="s">
        <v>17</v>
      </c>
      <c r="D5659" s="13" t="n">
        <v>78112</v>
      </c>
      <c r="E5659" s="14" t="n">
        <v>5</v>
      </c>
      <c r="F5659" s="15" t="n">
        <f aca="false">D5659*E5659</f>
        <v>390560</v>
      </c>
      <c r="G5659" s="16" t="s">
        <v>18</v>
      </c>
    </row>
    <row r="5660" customFormat="false" ht="19.5" hidden="false" customHeight="false" outlineLevel="0" collapsed="false">
      <c r="A5660" s="5" t="n">
        <v>15659</v>
      </c>
      <c r="B5660" s="6" t="n">
        <v>42150</v>
      </c>
      <c r="C5660" s="7" t="s">
        <v>7</v>
      </c>
      <c r="D5660" s="8" t="n">
        <v>41799</v>
      </c>
      <c r="E5660" s="9" t="n">
        <v>15</v>
      </c>
      <c r="F5660" s="8" t="n">
        <f aca="false">D5660*E5660</f>
        <v>626985</v>
      </c>
      <c r="G5660" s="7" t="s">
        <v>8</v>
      </c>
    </row>
    <row r="5661" customFormat="false" ht="19.5" hidden="false" customHeight="false" outlineLevel="0" collapsed="false">
      <c r="A5661" s="10" t="n">
        <v>15660</v>
      </c>
      <c r="B5661" s="11" t="n">
        <v>42154</v>
      </c>
      <c r="C5661" s="12" t="s">
        <v>9</v>
      </c>
      <c r="D5661" s="13" t="n">
        <v>31822</v>
      </c>
      <c r="E5661" s="14" t="n">
        <v>2</v>
      </c>
      <c r="F5661" s="15" t="n">
        <f aca="false">D5661*E5661</f>
        <v>63644</v>
      </c>
      <c r="G5661" s="16" t="s">
        <v>10</v>
      </c>
    </row>
    <row r="5662" customFormat="false" ht="19.5" hidden="false" customHeight="false" outlineLevel="0" collapsed="false">
      <c r="A5662" s="5" t="n">
        <v>15661</v>
      </c>
      <c r="B5662" s="6" t="n">
        <v>42031</v>
      </c>
      <c r="C5662" s="7" t="s">
        <v>11</v>
      </c>
      <c r="D5662" s="8" t="n">
        <v>40582</v>
      </c>
      <c r="E5662" s="9" t="n">
        <v>3</v>
      </c>
      <c r="F5662" s="8" t="n">
        <f aca="false">D5662*E5662</f>
        <v>121746</v>
      </c>
      <c r="G5662" s="7" t="s">
        <v>12</v>
      </c>
    </row>
    <row r="5663" customFormat="false" ht="19.5" hidden="false" customHeight="false" outlineLevel="0" collapsed="false">
      <c r="A5663" s="10" t="n">
        <v>15662</v>
      </c>
      <c r="B5663" s="11" t="n">
        <v>42168</v>
      </c>
      <c r="C5663" s="12" t="s">
        <v>13</v>
      </c>
      <c r="D5663" s="13" t="n">
        <v>84337</v>
      </c>
      <c r="E5663" s="14" t="n">
        <v>13</v>
      </c>
      <c r="F5663" s="15" t="n">
        <f aca="false">D5663*E5663</f>
        <v>1096381</v>
      </c>
      <c r="G5663" s="16" t="s">
        <v>14</v>
      </c>
    </row>
    <row r="5664" customFormat="false" ht="19.5" hidden="false" customHeight="false" outlineLevel="0" collapsed="false">
      <c r="A5664" s="5" t="n">
        <v>15663</v>
      </c>
      <c r="B5664" s="6" t="n">
        <v>42338</v>
      </c>
      <c r="C5664" s="7" t="s">
        <v>15</v>
      </c>
      <c r="D5664" s="8" t="n">
        <v>38004</v>
      </c>
      <c r="E5664" s="9" t="n">
        <v>15</v>
      </c>
      <c r="F5664" s="8" t="n">
        <f aca="false">D5664*E5664</f>
        <v>570060</v>
      </c>
      <c r="G5664" s="7" t="s">
        <v>16</v>
      </c>
    </row>
    <row r="5665" customFormat="false" ht="19.5" hidden="false" customHeight="false" outlineLevel="0" collapsed="false">
      <c r="A5665" s="10" t="n">
        <v>15664</v>
      </c>
      <c r="B5665" s="11" t="n">
        <v>42099</v>
      </c>
      <c r="C5665" s="12" t="s">
        <v>17</v>
      </c>
      <c r="D5665" s="13" t="n">
        <v>63907</v>
      </c>
      <c r="E5665" s="14" t="n">
        <v>8</v>
      </c>
      <c r="F5665" s="15" t="n">
        <f aca="false">D5665*E5665</f>
        <v>511256</v>
      </c>
      <c r="G5665" s="16" t="s">
        <v>18</v>
      </c>
    </row>
    <row r="5666" customFormat="false" ht="19.5" hidden="false" customHeight="false" outlineLevel="0" collapsed="false">
      <c r="A5666" s="5" t="n">
        <v>15665</v>
      </c>
      <c r="B5666" s="6" t="n">
        <v>42055</v>
      </c>
      <c r="C5666" s="7" t="s">
        <v>7</v>
      </c>
      <c r="D5666" s="8" t="n">
        <v>54599</v>
      </c>
      <c r="E5666" s="9" t="n">
        <v>15</v>
      </c>
      <c r="F5666" s="8" t="n">
        <f aca="false">D5666*E5666</f>
        <v>818985</v>
      </c>
      <c r="G5666" s="7" t="s">
        <v>8</v>
      </c>
    </row>
    <row r="5667" customFormat="false" ht="19.5" hidden="false" customHeight="false" outlineLevel="0" collapsed="false">
      <c r="A5667" s="10" t="n">
        <v>15666</v>
      </c>
      <c r="B5667" s="11" t="n">
        <v>42207</v>
      </c>
      <c r="C5667" s="12" t="s">
        <v>9</v>
      </c>
      <c r="D5667" s="13" t="n">
        <v>72581</v>
      </c>
      <c r="E5667" s="14" t="n">
        <v>5</v>
      </c>
      <c r="F5667" s="15" t="n">
        <f aca="false">D5667*E5667</f>
        <v>362905</v>
      </c>
      <c r="G5667" s="16" t="s">
        <v>10</v>
      </c>
    </row>
    <row r="5668" customFormat="false" ht="19.5" hidden="false" customHeight="false" outlineLevel="0" collapsed="false">
      <c r="A5668" s="5" t="n">
        <v>15667</v>
      </c>
      <c r="B5668" s="6" t="n">
        <v>42235</v>
      </c>
      <c r="C5668" s="7" t="s">
        <v>11</v>
      </c>
      <c r="D5668" s="8" t="n">
        <v>46086</v>
      </c>
      <c r="E5668" s="9" t="n">
        <v>4</v>
      </c>
      <c r="F5668" s="8" t="n">
        <f aca="false">D5668*E5668</f>
        <v>184344</v>
      </c>
      <c r="G5668" s="7" t="s">
        <v>12</v>
      </c>
    </row>
    <row r="5669" customFormat="false" ht="19.5" hidden="false" customHeight="false" outlineLevel="0" collapsed="false">
      <c r="A5669" s="10" t="n">
        <v>15668</v>
      </c>
      <c r="B5669" s="11" t="n">
        <v>42336</v>
      </c>
      <c r="C5669" s="12" t="s">
        <v>13</v>
      </c>
      <c r="D5669" s="13" t="n">
        <v>42035</v>
      </c>
      <c r="E5669" s="14" t="n">
        <v>13</v>
      </c>
      <c r="F5669" s="15" t="n">
        <f aca="false">D5669*E5669</f>
        <v>546455</v>
      </c>
      <c r="G5669" s="16" t="s">
        <v>14</v>
      </c>
    </row>
    <row r="5670" customFormat="false" ht="19.5" hidden="false" customHeight="false" outlineLevel="0" collapsed="false">
      <c r="A5670" s="5" t="n">
        <v>15669</v>
      </c>
      <c r="B5670" s="6" t="n">
        <v>42356</v>
      </c>
      <c r="C5670" s="7" t="s">
        <v>15</v>
      </c>
      <c r="D5670" s="8" t="n">
        <v>85949</v>
      </c>
      <c r="E5670" s="9" t="n">
        <v>6</v>
      </c>
      <c r="F5670" s="8" t="n">
        <f aca="false">D5670*E5670</f>
        <v>515694</v>
      </c>
      <c r="G5670" s="7" t="s">
        <v>16</v>
      </c>
    </row>
    <row r="5671" customFormat="false" ht="19.5" hidden="false" customHeight="false" outlineLevel="0" collapsed="false">
      <c r="A5671" s="10" t="n">
        <v>15670</v>
      </c>
      <c r="B5671" s="11" t="n">
        <v>42223</v>
      </c>
      <c r="C5671" s="12" t="s">
        <v>17</v>
      </c>
      <c r="D5671" s="13" t="n">
        <v>89578</v>
      </c>
      <c r="E5671" s="14" t="n">
        <v>5</v>
      </c>
      <c r="F5671" s="15" t="n">
        <f aca="false">D5671*E5671</f>
        <v>447890</v>
      </c>
      <c r="G5671" s="16" t="s">
        <v>18</v>
      </c>
    </row>
    <row r="5672" customFormat="false" ht="19.5" hidden="false" customHeight="false" outlineLevel="0" collapsed="false">
      <c r="A5672" s="5" t="n">
        <v>15671</v>
      </c>
      <c r="B5672" s="6" t="n">
        <v>42132</v>
      </c>
      <c r="C5672" s="7" t="s">
        <v>7</v>
      </c>
      <c r="D5672" s="8" t="n">
        <v>61559</v>
      </c>
      <c r="E5672" s="9" t="n">
        <v>10</v>
      </c>
      <c r="F5672" s="8" t="n">
        <f aca="false">D5672*E5672</f>
        <v>615590</v>
      </c>
      <c r="G5672" s="7" t="s">
        <v>8</v>
      </c>
    </row>
    <row r="5673" customFormat="false" ht="19.5" hidden="false" customHeight="false" outlineLevel="0" collapsed="false">
      <c r="A5673" s="10" t="n">
        <v>15672</v>
      </c>
      <c r="B5673" s="11" t="n">
        <v>42175</v>
      </c>
      <c r="C5673" s="12" t="s">
        <v>9</v>
      </c>
      <c r="D5673" s="13" t="n">
        <v>43977</v>
      </c>
      <c r="E5673" s="14" t="n">
        <v>10</v>
      </c>
      <c r="F5673" s="15" t="n">
        <f aca="false">D5673*E5673</f>
        <v>439770</v>
      </c>
      <c r="G5673" s="16" t="s">
        <v>10</v>
      </c>
    </row>
    <row r="5674" customFormat="false" ht="19.5" hidden="false" customHeight="false" outlineLevel="0" collapsed="false">
      <c r="A5674" s="5" t="n">
        <v>15673</v>
      </c>
      <c r="B5674" s="6" t="n">
        <v>42163</v>
      </c>
      <c r="C5674" s="7" t="s">
        <v>11</v>
      </c>
      <c r="D5674" s="8" t="n">
        <v>74286</v>
      </c>
      <c r="E5674" s="9" t="n">
        <v>14</v>
      </c>
      <c r="F5674" s="8" t="n">
        <f aca="false">D5674*E5674</f>
        <v>1040004</v>
      </c>
      <c r="G5674" s="7" t="s">
        <v>12</v>
      </c>
    </row>
    <row r="5675" customFormat="false" ht="19.5" hidden="false" customHeight="false" outlineLevel="0" collapsed="false">
      <c r="A5675" s="10" t="n">
        <v>15674</v>
      </c>
      <c r="B5675" s="11" t="n">
        <v>42322</v>
      </c>
      <c r="C5675" s="12" t="s">
        <v>13</v>
      </c>
      <c r="D5675" s="13" t="n">
        <v>64593</v>
      </c>
      <c r="E5675" s="14" t="n">
        <v>10</v>
      </c>
      <c r="F5675" s="15" t="n">
        <f aca="false">D5675*E5675</f>
        <v>645930</v>
      </c>
      <c r="G5675" s="16" t="s">
        <v>14</v>
      </c>
    </row>
    <row r="5676" customFormat="false" ht="19.5" hidden="false" customHeight="false" outlineLevel="0" collapsed="false">
      <c r="A5676" s="5" t="n">
        <v>15675</v>
      </c>
      <c r="B5676" s="6" t="n">
        <v>42319</v>
      </c>
      <c r="C5676" s="7" t="s">
        <v>15</v>
      </c>
      <c r="D5676" s="8" t="n">
        <v>71590</v>
      </c>
      <c r="E5676" s="9" t="n">
        <v>5</v>
      </c>
      <c r="F5676" s="8" t="n">
        <f aca="false">D5676*E5676</f>
        <v>357950</v>
      </c>
      <c r="G5676" s="7" t="s">
        <v>16</v>
      </c>
    </row>
    <row r="5677" customFormat="false" ht="19.5" hidden="false" customHeight="false" outlineLevel="0" collapsed="false">
      <c r="A5677" s="10" t="n">
        <v>15676</v>
      </c>
      <c r="B5677" s="11" t="n">
        <v>42218</v>
      </c>
      <c r="C5677" s="12" t="s">
        <v>17</v>
      </c>
      <c r="D5677" s="13" t="n">
        <v>45416</v>
      </c>
      <c r="E5677" s="14" t="n">
        <v>7</v>
      </c>
      <c r="F5677" s="15" t="n">
        <f aca="false">D5677*E5677</f>
        <v>317912</v>
      </c>
      <c r="G5677" s="16" t="s">
        <v>18</v>
      </c>
    </row>
    <row r="5678" customFormat="false" ht="19.5" hidden="false" customHeight="false" outlineLevel="0" collapsed="false">
      <c r="A5678" s="5" t="n">
        <v>15677</v>
      </c>
      <c r="B5678" s="6" t="n">
        <v>42189</v>
      </c>
      <c r="C5678" s="7" t="s">
        <v>7</v>
      </c>
      <c r="D5678" s="8" t="n">
        <v>65797</v>
      </c>
      <c r="E5678" s="9" t="n">
        <v>5</v>
      </c>
      <c r="F5678" s="8" t="n">
        <f aca="false">D5678*E5678</f>
        <v>328985</v>
      </c>
      <c r="G5678" s="7" t="s">
        <v>8</v>
      </c>
    </row>
    <row r="5679" customFormat="false" ht="19.5" hidden="false" customHeight="false" outlineLevel="0" collapsed="false">
      <c r="A5679" s="10" t="n">
        <v>15678</v>
      </c>
      <c r="B5679" s="11" t="n">
        <v>42153</v>
      </c>
      <c r="C5679" s="12" t="s">
        <v>9</v>
      </c>
      <c r="D5679" s="13" t="n">
        <v>65009</v>
      </c>
      <c r="E5679" s="14" t="n">
        <v>12</v>
      </c>
      <c r="F5679" s="15" t="n">
        <f aca="false">D5679*E5679</f>
        <v>780108</v>
      </c>
      <c r="G5679" s="16" t="s">
        <v>10</v>
      </c>
    </row>
    <row r="5680" customFormat="false" ht="19.5" hidden="false" customHeight="false" outlineLevel="0" collapsed="false">
      <c r="A5680" s="5" t="n">
        <v>15679</v>
      </c>
      <c r="B5680" s="6" t="n">
        <v>42059</v>
      </c>
      <c r="C5680" s="7" t="s">
        <v>11</v>
      </c>
      <c r="D5680" s="8" t="n">
        <v>37323</v>
      </c>
      <c r="E5680" s="9" t="n">
        <v>9</v>
      </c>
      <c r="F5680" s="8" t="n">
        <f aca="false">D5680*E5680</f>
        <v>335907</v>
      </c>
      <c r="G5680" s="7" t="s">
        <v>12</v>
      </c>
    </row>
    <row r="5681" customFormat="false" ht="19.5" hidden="false" customHeight="false" outlineLevel="0" collapsed="false">
      <c r="A5681" s="10" t="n">
        <v>15680</v>
      </c>
      <c r="B5681" s="11" t="n">
        <v>42367</v>
      </c>
      <c r="C5681" s="12" t="s">
        <v>13</v>
      </c>
      <c r="D5681" s="13" t="n">
        <v>56151</v>
      </c>
      <c r="E5681" s="14" t="n">
        <v>16</v>
      </c>
      <c r="F5681" s="15" t="n">
        <f aca="false">D5681*E5681</f>
        <v>898416</v>
      </c>
      <c r="G5681" s="16" t="s">
        <v>14</v>
      </c>
    </row>
    <row r="5682" customFormat="false" ht="19.5" hidden="false" customHeight="false" outlineLevel="0" collapsed="false">
      <c r="A5682" s="5" t="n">
        <v>15681</v>
      </c>
      <c r="B5682" s="6" t="n">
        <v>42124</v>
      </c>
      <c r="C5682" s="7" t="s">
        <v>15</v>
      </c>
      <c r="D5682" s="8" t="n">
        <v>55735</v>
      </c>
      <c r="E5682" s="9" t="n">
        <v>11</v>
      </c>
      <c r="F5682" s="8" t="n">
        <f aca="false">D5682*E5682</f>
        <v>613085</v>
      </c>
      <c r="G5682" s="7" t="s">
        <v>16</v>
      </c>
    </row>
    <row r="5683" customFormat="false" ht="19.5" hidden="false" customHeight="false" outlineLevel="0" collapsed="false">
      <c r="A5683" s="10" t="n">
        <v>15682</v>
      </c>
      <c r="B5683" s="11" t="n">
        <v>42092</v>
      </c>
      <c r="C5683" s="12" t="s">
        <v>17</v>
      </c>
      <c r="D5683" s="13" t="n">
        <v>48627</v>
      </c>
      <c r="E5683" s="14" t="n">
        <v>3</v>
      </c>
      <c r="F5683" s="15" t="n">
        <f aca="false">D5683*E5683</f>
        <v>145881</v>
      </c>
      <c r="G5683" s="16" t="s">
        <v>18</v>
      </c>
    </row>
    <row r="5684" customFormat="false" ht="19.5" hidden="false" customHeight="false" outlineLevel="0" collapsed="false">
      <c r="A5684" s="5" t="n">
        <v>15683</v>
      </c>
      <c r="B5684" s="6" t="n">
        <v>42146</v>
      </c>
      <c r="C5684" s="7" t="s">
        <v>7</v>
      </c>
      <c r="D5684" s="8" t="n">
        <v>77097</v>
      </c>
      <c r="E5684" s="9" t="n">
        <v>8</v>
      </c>
      <c r="F5684" s="8" t="n">
        <f aca="false">D5684*E5684</f>
        <v>616776</v>
      </c>
      <c r="G5684" s="7" t="s">
        <v>8</v>
      </c>
    </row>
    <row r="5685" customFormat="false" ht="19.5" hidden="false" customHeight="false" outlineLevel="0" collapsed="false">
      <c r="A5685" s="10" t="n">
        <v>15684</v>
      </c>
      <c r="B5685" s="11" t="n">
        <v>42088</v>
      </c>
      <c r="C5685" s="12" t="s">
        <v>9</v>
      </c>
      <c r="D5685" s="13" t="n">
        <v>69535</v>
      </c>
      <c r="E5685" s="14" t="n">
        <v>11</v>
      </c>
      <c r="F5685" s="15" t="n">
        <f aca="false">D5685*E5685</f>
        <v>764885</v>
      </c>
      <c r="G5685" s="16" t="s">
        <v>10</v>
      </c>
    </row>
    <row r="5686" customFormat="false" ht="19.5" hidden="false" customHeight="false" outlineLevel="0" collapsed="false">
      <c r="A5686" s="5" t="n">
        <v>15685</v>
      </c>
      <c r="B5686" s="6" t="n">
        <v>42116</v>
      </c>
      <c r="C5686" s="7" t="s">
        <v>11</v>
      </c>
      <c r="D5686" s="8" t="n">
        <v>67365</v>
      </c>
      <c r="E5686" s="9" t="n">
        <v>4</v>
      </c>
      <c r="F5686" s="8" t="n">
        <f aca="false">D5686*E5686</f>
        <v>269460</v>
      </c>
      <c r="G5686" s="7" t="s">
        <v>12</v>
      </c>
    </row>
    <row r="5687" customFormat="false" ht="19.5" hidden="false" customHeight="false" outlineLevel="0" collapsed="false">
      <c r="A5687" s="10" t="n">
        <v>15686</v>
      </c>
      <c r="B5687" s="11" t="n">
        <v>42333</v>
      </c>
      <c r="C5687" s="12" t="s">
        <v>13</v>
      </c>
      <c r="D5687" s="13" t="n">
        <v>65595</v>
      </c>
      <c r="E5687" s="14" t="n">
        <v>2</v>
      </c>
      <c r="F5687" s="15" t="n">
        <f aca="false">D5687*E5687</f>
        <v>131190</v>
      </c>
      <c r="G5687" s="16" t="s">
        <v>14</v>
      </c>
    </row>
    <row r="5688" customFormat="false" ht="19.5" hidden="false" customHeight="false" outlineLevel="0" collapsed="false">
      <c r="A5688" s="5" t="n">
        <v>15687</v>
      </c>
      <c r="B5688" s="6" t="n">
        <v>42106</v>
      </c>
      <c r="C5688" s="7" t="s">
        <v>15</v>
      </c>
      <c r="D5688" s="8" t="n">
        <v>38649</v>
      </c>
      <c r="E5688" s="9" t="n">
        <v>3</v>
      </c>
      <c r="F5688" s="8" t="n">
        <f aca="false">D5688*E5688</f>
        <v>115947</v>
      </c>
      <c r="G5688" s="7" t="s">
        <v>16</v>
      </c>
    </row>
    <row r="5689" customFormat="false" ht="19.5" hidden="false" customHeight="false" outlineLevel="0" collapsed="false">
      <c r="A5689" s="10" t="n">
        <v>15688</v>
      </c>
      <c r="B5689" s="11" t="n">
        <v>42352</v>
      </c>
      <c r="C5689" s="12" t="s">
        <v>17</v>
      </c>
      <c r="D5689" s="13" t="n">
        <v>35844</v>
      </c>
      <c r="E5689" s="14" t="n">
        <v>7</v>
      </c>
      <c r="F5689" s="15" t="n">
        <f aca="false">D5689*E5689</f>
        <v>250908</v>
      </c>
      <c r="G5689" s="16" t="s">
        <v>18</v>
      </c>
    </row>
    <row r="5690" customFormat="false" ht="19.5" hidden="false" customHeight="false" outlineLevel="0" collapsed="false">
      <c r="A5690" s="5" t="n">
        <v>15689</v>
      </c>
      <c r="B5690" s="6" t="n">
        <v>42255</v>
      </c>
      <c r="C5690" s="7" t="s">
        <v>7</v>
      </c>
      <c r="D5690" s="8" t="n">
        <v>76712</v>
      </c>
      <c r="E5690" s="9" t="n">
        <v>2</v>
      </c>
      <c r="F5690" s="8" t="n">
        <f aca="false">D5690*E5690</f>
        <v>153424</v>
      </c>
      <c r="G5690" s="7" t="s">
        <v>8</v>
      </c>
    </row>
    <row r="5691" customFormat="false" ht="19.5" hidden="false" customHeight="false" outlineLevel="0" collapsed="false">
      <c r="A5691" s="10" t="n">
        <v>15690</v>
      </c>
      <c r="B5691" s="11" t="n">
        <v>42063</v>
      </c>
      <c r="C5691" s="12" t="s">
        <v>9</v>
      </c>
      <c r="D5691" s="13" t="n">
        <v>30173</v>
      </c>
      <c r="E5691" s="14" t="n">
        <v>3</v>
      </c>
      <c r="F5691" s="15" t="n">
        <f aca="false">D5691*E5691</f>
        <v>90519</v>
      </c>
      <c r="G5691" s="16" t="s">
        <v>10</v>
      </c>
    </row>
    <row r="5692" customFormat="false" ht="19.5" hidden="false" customHeight="false" outlineLevel="0" collapsed="false">
      <c r="A5692" s="5" t="n">
        <v>15691</v>
      </c>
      <c r="B5692" s="6" t="n">
        <v>42350</v>
      </c>
      <c r="C5692" s="7" t="s">
        <v>11</v>
      </c>
      <c r="D5692" s="8" t="n">
        <v>67802</v>
      </c>
      <c r="E5692" s="9" t="n">
        <v>13</v>
      </c>
      <c r="F5692" s="8" t="n">
        <f aca="false">D5692*E5692</f>
        <v>881426</v>
      </c>
      <c r="G5692" s="7" t="s">
        <v>12</v>
      </c>
    </row>
    <row r="5693" customFormat="false" ht="19.5" hidden="false" customHeight="false" outlineLevel="0" collapsed="false">
      <c r="A5693" s="10" t="n">
        <v>15692</v>
      </c>
      <c r="B5693" s="11" t="n">
        <v>42205</v>
      </c>
      <c r="C5693" s="12" t="s">
        <v>13</v>
      </c>
      <c r="D5693" s="13" t="n">
        <v>73458</v>
      </c>
      <c r="E5693" s="14" t="n">
        <v>5</v>
      </c>
      <c r="F5693" s="15" t="n">
        <f aca="false">D5693*E5693</f>
        <v>367290</v>
      </c>
      <c r="G5693" s="16" t="s">
        <v>14</v>
      </c>
    </row>
    <row r="5694" customFormat="false" ht="19.5" hidden="false" customHeight="false" outlineLevel="0" collapsed="false">
      <c r="A5694" s="5" t="n">
        <v>15693</v>
      </c>
      <c r="B5694" s="6" t="n">
        <v>42301</v>
      </c>
      <c r="C5694" s="7" t="s">
        <v>15</v>
      </c>
      <c r="D5694" s="8" t="n">
        <v>55614</v>
      </c>
      <c r="E5694" s="9" t="n">
        <v>12</v>
      </c>
      <c r="F5694" s="8" t="n">
        <f aca="false">D5694*E5694</f>
        <v>667368</v>
      </c>
      <c r="G5694" s="7" t="s">
        <v>16</v>
      </c>
    </row>
    <row r="5695" customFormat="false" ht="19.5" hidden="false" customHeight="false" outlineLevel="0" collapsed="false">
      <c r="A5695" s="10" t="n">
        <v>15694</v>
      </c>
      <c r="B5695" s="11" t="n">
        <v>42173</v>
      </c>
      <c r="C5695" s="12" t="s">
        <v>17</v>
      </c>
      <c r="D5695" s="13" t="n">
        <v>52081</v>
      </c>
      <c r="E5695" s="14" t="n">
        <v>11</v>
      </c>
      <c r="F5695" s="15" t="n">
        <f aca="false">D5695*E5695</f>
        <v>572891</v>
      </c>
      <c r="G5695" s="16" t="s">
        <v>18</v>
      </c>
    </row>
    <row r="5696" customFormat="false" ht="19.5" hidden="false" customHeight="false" outlineLevel="0" collapsed="false">
      <c r="A5696" s="5" t="n">
        <v>15695</v>
      </c>
      <c r="B5696" s="6" t="n">
        <v>42097</v>
      </c>
      <c r="C5696" s="7" t="s">
        <v>7</v>
      </c>
      <c r="D5696" s="8" t="n">
        <v>50300</v>
      </c>
      <c r="E5696" s="9" t="n">
        <v>6</v>
      </c>
      <c r="F5696" s="8" t="n">
        <f aca="false">D5696*E5696</f>
        <v>301800</v>
      </c>
      <c r="G5696" s="7" t="s">
        <v>8</v>
      </c>
    </row>
    <row r="5697" customFormat="false" ht="19.5" hidden="false" customHeight="false" outlineLevel="0" collapsed="false">
      <c r="A5697" s="10" t="n">
        <v>15696</v>
      </c>
      <c r="B5697" s="11" t="n">
        <v>42214</v>
      </c>
      <c r="C5697" s="12" t="s">
        <v>9</v>
      </c>
      <c r="D5697" s="13" t="n">
        <v>54572</v>
      </c>
      <c r="E5697" s="14" t="n">
        <v>15</v>
      </c>
      <c r="F5697" s="15" t="n">
        <f aca="false">D5697*E5697</f>
        <v>818580</v>
      </c>
      <c r="G5697" s="16" t="s">
        <v>10</v>
      </c>
    </row>
    <row r="5698" customFormat="false" ht="19.5" hidden="false" customHeight="false" outlineLevel="0" collapsed="false">
      <c r="A5698" s="5" t="n">
        <v>15697</v>
      </c>
      <c r="B5698" s="6" t="n">
        <v>42302</v>
      </c>
      <c r="C5698" s="7" t="s">
        <v>11</v>
      </c>
      <c r="D5698" s="8" t="n">
        <v>61892</v>
      </c>
      <c r="E5698" s="9" t="n">
        <v>7</v>
      </c>
      <c r="F5698" s="8" t="n">
        <f aca="false">D5698*E5698</f>
        <v>433244</v>
      </c>
      <c r="G5698" s="7" t="s">
        <v>12</v>
      </c>
    </row>
    <row r="5699" customFormat="false" ht="19.5" hidden="false" customHeight="false" outlineLevel="0" collapsed="false">
      <c r="A5699" s="10" t="n">
        <v>15698</v>
      </c>
      <c r="B5699" s="11" t="n">
        <v>42218</v>
      </c>
      <c r="C5699" s="12" t="s">
        <v>13</v>
      </c>
      <c r="D5699" s="13" t="n">
        <v>72537</v>
      </c>
      <c r="E5699" s="14" t="n">
        <v>16</v>
      </c>
      <c r="F5699" s="15" t="n">
        <f aca="false">D5699*E5699</f>
        <v>1160592</v>
      </c>
      <c r="G5699" s="16" t="s">
        <v>14</v>
      </c>
    </row>
    <row r="5700" customFormat="false" ht="19.5" hidden="false" customHeight="false" outlineLevel="0" collapsed="false">
      <c r="A5700" s="5" t="n">
        <v>15699</v>
      </c>
      <c r="B5700" s="6" t="n">
        <v>42302</v>
      </c>
      <c r="C5700" s="7" t="s">
        <v>15</v>
      </c>
      <c r="D5700" s="8" t="n">
        <v>57401</v>
      </c>
      <c r="E5700" s="9" t="n">
        <v>15</v>
      </c>
      <c r="F5700" s="8" t="n">
        <f aca="false">D5700*E5700</f>
        <v>861015</v>
      </c>
      <c r="G5700" s="7" t="s">
        <v>16</v>
      </c>
    </row>
    <row r="5701" customFormat="false" ht="19.5" hidden="false" customHeight="false" outlineLevel="0" collapsed="false">
      <c r="A5701" s="10" t="n">
        <v>15700</v>
      </c>
      <c r="B5701" s="11" t="n">
        <v>42228</v>
      </c>
      <c r="C5701" s="12" t="s">
        <v>17</v>
      </c>
      <c r="D5701" s="13" t="n">
        <v>73131</v>
      </c>
      <c r="E5701" s="14" t="n">
        <v>5</v>
      </c>
      <c r="F5701" s="15" t="n">
        <f aca="false">D5701*E5701</f>
        <v>365655</v>
      </c>
      <c r="G5701" s="16" t="s">
        <v>18</v>
      </c>
    </row>
    <row r="5702" customFormat="false" ht="19.5" hidden="false" customHeight="false" outlineLevel="0" collapsed="false">
      <c r="A5702" s="5" t="n">
        <v>15701</v>
      </c>
      <c r="B5702" s="6" t="n">
        <v>42247</v>
      </c>
      <c r="C5702" s="7" t="s">
        <v>7</v>
      </c>
      <c r="D5702" s="8" t="n">
        <v>65060</v>
      </c>
      <c r="E5702" s="9" t="n">
        <v>11</v>
      </c>
      <c r="F5702" s="8" t="n">
        <f aca="false">D5702*E5702</f>
        <v>715660</v>
      </c>
      <c r="G5702" s="7" t="s">
        <v>8</v>
      </c>
    </row>
    <row r="5703" customFormat="false" ht="19.5" hidden="false" customHeight="false" outlineLevel="0" collapsed="false">
      <c r="A5703" s="10" t="n">
        <v>15702</v>
      </c>
      <c r="B5703" s="11" t="n">
        <v>42071</v>
      </c>
      <c r="C5703" s="12" t="s">
        <v>9</v>
      </c>
      <c r="D5703" s="13" t="n">
        <v>75968</v>
      </c>
      <c r="E5703" s="14" t="n">
        <v>6</v>
      </c>
      <c r="F5703" s="15" t="n">
        <f aca="false">D5703*E5703</f>
        <v>455808</v>
      </c>
      <c r="G5703" s="16" t="s">
        <v>10</v>
      </c>
    </row>
    <row r="5704" customFormat="false" ht="19.5" hidden="false" customHeight="false" outlineLevel="0" collapsed="false">
      <c r="A5704" s="5" t="n">
        <v>15703</v>
      </c>
      <c r="B5704" s="6" t="n">
        <v>42015</v>
      </c>
      <c r="C5704" s="7" t="s">
        <v>11</v>
      </c>
      <c r="D5704" s="8" t="n">
        <v>32148</v>
      </c>
      <c r="E5704" s="9" t="n">
        <v>11</v>
      </c>
      <c r="F5704" s="8" t="n">
        <f aca="false">D5704*E5704</f>
        <v>353628</v>
      </c>
      <c r="G5704" s="7" t="s">
        <v>12</v>
      </c>
    </row>
    <row r="5705" customFormat="false" ht="19.5" hidden="false" customHeight="false" outlineLevel="0" collapsed="false">
      <c r="A5705" s="10" t="n">
        <v>15704</v>
      </c>
      <c r="B5705" s="11" t="n">
        <v>42214</v>
      </c>
      <c r="C5705" s="12" t="s">
        <v>13</v>
      </c>
      <c r="D5705" s="13" t="n">
        <v>76463</v>
      </c>
      <c r="E5705" s="14" t="n">
        <v>9</v>
      </c>
      <c r="F5705" s="15" t="n">
        <f aca="false">D5705*E5705</f>
        <v>688167</v>
      </c>
      <c r="G5705" s="16" t="s">
        <v>14</v>
      </c>
    </row>
    <row r="5706" customFormat="false" ht="19.5" hidden="false" customHeight="false" outlineLevel="0" collapsed="false">
      <c r="A5706" s="5" t="n">
        <v>15705</v>
      </c>
      <c r="B5706" s="6" t="n">
        <v>42203</v>
      </c>
      <c r="C5706" s="7" t="s">
        <v>15</v>
      </c>
      <c r="D5706" s="8" t="n">
        <v>34209</v>
      </c>
      <c r="E5706" s="9" t="n">
        <v>15</v>
      </c>
      <c r="F5706" s="8" t="n">
        <f aca="false">D5706*E5706</f>
        <v>513135</v>
      </c>
      <c r="G5706" s="7" t="s">
        <v>16</v>
      </c>
    </row>
    <row r="5707" customFormat="false" ht="19.5" hidden="false" customHeight="false" outlineLevel="0" collapsed="false">
      <c r="A5707" s="10" t="n">
        <v>15706</v>
      </c>
      <c r="B5707" s="11" t="n">
        <v>42081</v>
      </c>
      <c r="C5707" s="12" t="s">
        <v>17</v>
      </c>
      <c r="D5707" s="13" t="n">
        <v>72701</v>
      </c>
      <c r="E5707" s="14" t="n">
        <v>9</v>
      </c>
      <c r="F5707" s="15" t="n">
        <f aca="false">D5707*E5707</f>
        <v>654309</v>
      </c>
      <c r="G5707" s="16" t="s">
        <v>18</v>
      </c>
    </row>
    <row r="5708" customFormat="false" ht="19.5" hidden="false" customHeight="false" outlineLevel="0" collapsed="false">
      <c r="A5708" s="5" t="n">
        <v>15707</v>
      </c>
      <c r="B5708" s="6" t="n">
        <v>42284</v>
      </c>
      <c r="C5708" s="7" t="s">
        <v>7</v>
      </c>
      <c r="D5708" s="8" t="n">
        <v>35310</v>
      </c>
      <c r="E5708" s="9" t="n">
        <v>10</v>
      </c>
      <c r="F5708" s="8" t="n">
        <f aca="false">D5708*E5708</f>
        <v>353100</v>
      </c>
      <c r="G5708" s="7" t="s">
        <v>8</v>
      </c>
    </row>
    <row r="5709" customFormat="false" ht="19.5" hidden="false" customHeight="false" outlineLevel="0" collapsed="false">
      <c r="A5709" s="10" t="n">
        <v>15708</v>
      </c>
      <c r="B5709" s="11" t="n">
        <v>42342</v>
      </c>
      <c r="C5709" s="12" t="s">
        <v>9</v>
      </c>
      <c r="D5709" s="13" t="n">
        <v>64888</v>
      </c>
      <c r="E5709" s="14" t="n">
        <v>11</v>
      </c>
      <c r="F5709" s="15" t="n">
        <f aca="false">D5709*E5709</f>
        <v>713768</v>
      </c>
      <c r="G5709" s="16" t="s">
        <v>10</v>
      </c>
    </row>
    <row r="5710" customFormat="false" ht="19.5" hidden="false" customHeight="false" outlineLevel="0" collapsed="false">
      <c r="A5710" s="5" t="n">
        <v>15709</v>
      </c>
      <c r="B5710" s="6" t="n">
        <v>42085</v>
      </c>
      <c r="C5710" s="7" t="s">
        <v>11</v>
      </c>
      <c r="D5710" s="8" t="n">
        <v>88099</v>
      </c>
      <c r="E5710" s="9" t="n">
        <v>4</v>
      </c>
      <c r="F5710" s="8" t="n">
        <f aca="false">D5710*E5710</f>
        <v>352396</v>
      </c>
      <c r="G5710" s="7" t="s">
        <v>12</v>
      </c>
    </row>
    <row r="5711" customFormat="false" ht="19.5" hidden="false" customHeight="false" outlineLevel="0" collapsed="false">
      <c r="A5711" s="10" t="n">
        <v>15710</v>
      </c>
      <c r="B5711" s="11" t="n">
        <v>42228</v>
      </c>
      <c r="C5711" s="12" t="s">
        <v>13</v>
      </c>
      <c r="D5711" s="13" t="n">
        <v>81117</v>
      </c>
      <c r="E5711" s="14" t="n">
        <v>8</v>
      </c>
      <c r="F5711" s="15" t="n">
        <f aca="false">D5711*E5711</f>
        <v>648936</v>
      </c>
      <c r="G5711" s="16" t="s">
        <v>14</v>
      </c>
    </row>
    <row r="5712" customFormat="false" ht="19.5" hidden="false" customHeight="false" outlineLevel="0" collapsed="false">
      <c r="A5712" s="5" t="n">
        <v>15711</v>
      </c>
      <c r="B5712" s="6" t="n">
        <v>42310</v>
      </c>
      <c r="C5712" s="7" t="s">
        <v>15</v>
      </c>
      <c r="D5712" s="8" t="n">
        <v>70540</v>
      </c>
      <c r="E5712" s="9" t="n">
        <v>14</v>
      </c>
      <c r="F5712" s="8" t="n">
        <f aca="false">D5712*E5712</f>
        <v>987560</v>
      </c>
      <c r="G5712" s="7" t="s">
        <v>16</v>
      </c>
    </row>
    <row r="5713" customFormat="false" ht="19.5" hidden="false" customHeight="false" outlineLevel="0" collapsed="false">
      <c r="A5713" s="10" t="n">
        <v>15712</v>
      </c>
      <c r="B5713" s="11" t="n">
        <v>42151</v>
      </c>
      <c r="C5713" s="12" t="s">
        <v>17</v>
      </c>
      <c r="D5713" s="13" t="n">
        <v>40206</v>
      </c>
      <c r="E5713" s="14" t="n">
        <v>12</v>
      </c>
      <c r="F5713" s="15" t="n">
        <f aca="false">D5713*E5713</f>
        <v>482472</v>
      </c>
      <c r="G5713" s="16" t="s">
        <v>18</v>
      </c>
    </row>
    <row r="5714" customFormat="false" ht="19.5" hidden="false" customHeight="false" outlineLevel="0" collapsed="false">
      <c r="A5714" s="5" t="n">
        <v>15713</v>
      </c>
      <c r="B5714" s="6" t="n">
        <v>42257</v>
      </c>
      <c r="C5714" s="7" t="s">
        <v>7</v>
      </c>
      <c r="D5714" s="8" t="n">
        <v>80063</v>
      </c>
      <c r="E5714" s="9" t="n">
        <v>16</v>
      </c>
      <c r="F5714" s="8" t="n">
        <f aca="false">D5714*E5714</f>
        <v>1281008</v>
      </c>
      <c r="G5714" s="7" t="s">
        <v>8</v>
      </c>
    </row>
    <row r="5715" customFormat="false" ht="19.5" hidden="false" customHeight="false" outlineLevel="0" collapsed="false">
      <c r="A5715" s="10" t="n">
        <v>15714</v>
      </c>
      <c r="B5715" s="11" t="n">
        <v>42263</v>
      </c>
      <c r="C5715" s="12" t="s">
        <v>9</v>
      </c>
      <c r="D5715" s="13" t="n">
        <v>85048</v>
      </c>
      <c r="E5715" s="14" t="n">
        <v>16</v>
      </c>
      <c r="F5715" s="15" t="n">
        <f aca="false">D5715*E5715</f>
        <v>1360768</v>
      </c>
      <c r="G5715" s="16" t="s">
        <v>10</v>
      </c>
    </row>
    <row r="5716" customFormat="false" ht="19.5" hidden="false" customHeight="false" outlineLevel="0" collapsed="false">
      <c r="A5716" s="5" t="n">
        <v>15715</v>
      </c>
      <c r="B5716" s="6" t="n">
        <v>42338</v>
      </c>
      <c r="C5716" s="7" t="s">
        <v>11</v>
      </c>
      <c r="D5716" s="8" t="n">
        <v>88305</v>
      </c>
      <c r="E5716" s="9" t="n">
        <v>3</v>
      </c>
      <c r="F5716" s="8" t="n">
        <f aca="false">D5716*E5716</f>
        <v>264915</v>
      </c>
      <c r="G5716" s="7" t="s">
        <v>12</v>
      </c>
    </row>
    <row r="5717" customFormat="false" ht="19.5" hidden="false" customHeight="false" outlineLevel="0" collapsed="false">
      <c r="A5717" s="10" t="n">
        <v>15716</v>
      </c>
      <c r="B5717" s="11" t="n">
        <v>42287</v>
      </c>
      <c r="C5717" s="12" t="s">
        <v>13</v>
      </c>
      <c r="D5717" s="13" t="n">
        <v>40044</v>
      </c>
      <c r="E5717" s="14" t="n">
        <v>9</v>
      </c>
      <c r="F5717" s="15" t="n">
        <f aca="false">D5717*E5717</f>
        <v>360396</v>
      </c>
      <c r="G5717" s="16" t="s">
        <v>14</v>
      </c>
    </row>
    <row r="5718" customFormat="false" ht="19.5" hidden="false" customHeight="false" outlineLevel="0" collapsed="false">
      <c r="A5718" s="5" t="n">
        <v>15717</v>
      </c>
      <c r="B5718" s="6" t="n">
        <v>42088</v>
      </c>
      <c r="C5718" s="7" t="s">
        <v>15</v>
      </c>
      <c r="D5718" s="8" t="n">
        <v>52472</v>
      </c>
      <c r="E5718" s="9" t="n">
        <v>7</v>
      </c>
      <c r="F5718" s="8" t="n">
        <f aca="false">D5718*E5718</f>
        <v>367304</v>
      </c>
      <c r="G5718" s="7" t="s">
        <v>16</v>
      </c>
    </row>
    <row r="5719" customFormat="false" ht="19.5" hidden="false" customHeight="false" outlineLevel="0" collapsed="false">
      <c r="A5719" s="10" t="n">
        <v>15718</v>
      </c>
      <c r="B5719" s="11" t="n">
        <v>42342</v>
      </c>
      <c r="C5719" s="12" t="s">
        <v>17</v>
      </c>
      <c r="D5719" s="13" t="n">
        <v>48218</v>
      </c>
      <c r="E5719" s="14" t="n">
        <v>4</v>
      </c>
      <c r="F5719" s="15" t="n">
        <f aca="false">D5719*E5719</f>
        <v>192872</v>
      </c>
      <c r="G5719" s="16" t="s">
        <v>18</v>
      </c>
    </row>
    <row r="5720" customFormat="false" ht="19.5" hidden="false" customHeight="false" outlineLevel="0" collapsed="false">
      <c r="A5720" s="5" t="n">
        <v>15719</v>
      </c>
      <c r="B5720" s="6" t="n">
        <v>42264</v>
      </c>
      <c r="C5720" s="7" t="s">
        <v>7</v>
      </c>
      <c r="D5720" s="8" t="n">
        <v>47991</v>
      </c>
      <c r="E5720" s="9" t="n">
        <v>6</v>
      </c>
      <c r="F5720" s="8" t="n">
        <f aca="false">D5720*E5720</f>
        <v>287946</v>
      </c>
      <c r="G5720" s="7" t="s">
        <v>8</v>
      </c>
    </row>
    <row r="5721" customFormat="false" ht="19.5" hidden="false" customHeight="false" outlineLevel="0" collapsed="false">
      <c r="A5721" s="10" t="n">
        <v>15720</v>
      </c>
      <c r="B5721" s="11" t="n">
        <v>42342</v>
      </c>
      <c r="C5721" s="12" t="s">
        <v>9</v>
      </c>
      <c r="D5721" s="13" t="n">
        <v>52200</v>
      </c>
      <c r="E5721" s="14" t="n">
        <v>2</v>
      </c>
      <c r="F5721" s="15" t="n">
        <f aca="false">D5721*E5721</f>
        <v>104400</v>
      </c>
      <c r="G5721" s="16" t="s">
        <v>10</v>
      </c>
    </row>
    <row r="5722" customFormat="false" ht="19.5" hidden="false" customHeight="false" outlineLevel="0" collapsed="false">
      <c r="A5722" s="5" t="n">
        <v>15721</v>
      </c>
      <c r="B5722" s="6" t="n">
        <v>42233</v>
      </c>
      <c r="C5722" s="7" t="s">
        <v>11</v>
      </c>
      <c r="D5722" s="8" t="n">
        <v>42758</v>
      </c>
      <c r="E5722" s="9" t="n">
        <v>4</v>
      </c>
      <c r="F5722" s="8" t="n">
        <f aca="false">D5722*E5722</f>
        <v>171032</v>
      </c>
      <c r="G5722" s="7" t="s">
        <v>12</v>
      </c>
    </row>
    <row r="5723" customFormat="false" ht="19.5" hidden="false" customHeight="false" outlineLevel="0" collapsed="false">
      <c r="A5723" s="10" t="n">
        <v>15722</v>
      </c>
      <c r="B5723" s="11" t="n">
        <v>42342</v>
      </c>
      <c r="C5723" s="12" t="s">
        <v>13</v>
      </c>
      <c r="D5723" s="13" t="n">
        <v>49901</v>
      </c>
      <c r="E5723" s="14" t="n">
        <v>2</v>
      </c>
      <c r="F5723" s="15" t="n">
        <f aca="false">D5723*E5723</f>
        <v>99802</v>
      </c>
      <c r="G5723" s="16" t="s">
        <v>14</v>
      </c>
    </row>
    <row r="5724" customFormat="false" ht="19.5" hidden="false" customHeight="false" outlineLevel="0" collapsed="false">
      <c r="A5724" s="5" t="n">
        <v>15723</v>
      </c>
      <c r="B5724" s="6" t="n">
        <v>42328</v>
      </c>
      <c r="C5724" s="7" t="s">
        <v>15</v>
      </c>
      <c r="D5724" s="8" t="n">
        <v>66245</v>
      </c>
      <c r="E5724" s="9" t="n">
        <v>6</v>
      </c>
      <c r="F5724" s="8" t="n">
        <f aca="false">D5724*E5724</f>
        <v>397470</v>
      </c>
      <c r="G5724" s="7" t="s">
        <v>16</v>
      </c>
    </row>
    <row r="5725" customFormat="false" ht="19.5" hidden="false" customHeight="false" outlineLevel="0" collapsed="false">
      <c r="A5725" s="10" t="n">
        <v>15724</v>
      </c>
      <c r="B5725" s="11" t="n">
        <v>42156</v>
      </c>
      <c r="C5725" s="12" t="s">
        <v>17</v>
      </c>
      <c r="D5725" s="13" t="n">
        <v>54834</v>
      </c>
      <c r="E5725" s="14" t="n">
        <v>3</v>
      </c>
      <c r="F5725" s="15" t="n">
        <f aca="false">D5725*E5725</f>
        <v>164502</v>
      </c>
      <c r="G5725" s="16" t="s">
        <v>18</v>
      </c>
    </row>
    <row r="5726" customFormat="false" ht="19.5" hidden="false" customHeight="false" outlineLevel="0" collapsed="false">
      <c r="A5726" s="5" t="n">
        <v>15725</v>
      </c>
      <c r="B5726" s="6" t="n">
        <v>42231</v>
      </c>
      <c r="C5726" s="7" t="s">
        <v>7</v>
      </c>
      <c r="D5726" s="8" t="n">
        <v>62818</v>
      </c>
      <c r="E5726" s="9" t="n">
        <v>13</v>
      </c>
      <c r="F5726" s="8" t="n">
        <f aca="false">D5726*E5726</f>
        <v>816634</v>
      </c>
      <c r="G5726" s="7" t="s">
        <v>8</v>
      </c>
    </row>
    <row r="5727" customFormat="false" ht="19.5" hidden="false" customHeight="false" outlineLevel="0" collapsed="false">
      <c r="A5727" s="10" t="n">
        <v>15726</v>
      </c>
      <c r="B5727" s="11" t="n">
        <v>42212</v>
      </c>
      <c r="C5727" s="12" t="s">
        <v>9</v>
      </c>
      <c r="D5727" s="13" t="n">
        <v>76362</v>
      </c>
      <c r="E5727" s="14" t="n">
        <v>11</v>
      </c>
      <c r="F5727" s="15" t="n">
        <f aca="false">D5727*E5727</f>
        <v>839982</v>
      </c>
      <c r="G5727" s="16" t="s">
        <v>10</v>
      </c>
    </row>
    <row r="5728" customFormat="false" ht="19.5" hidden="false" customHeight="false" outlineLevel="0" collapsed="false">
      <c r="A5728" s="5" t="n">
        <v>15727</v>
      </c>
      <c r="B5728" s="6" t="n">
        <v>42186</v>
      </c>
      <c r="C5728" s="7" t="s">
        <v>11</v>
      </c>
      <c r="D5728" s="8" t="n">
        <v>35865</v>
      </c>
      <c r="E5728" s="9" t="n">
        <v>14</v>
      </c>
      <c r="F5728" s="8" t="n">
        <f aca="false">D5728*E5728</f>
        <v>502110</v>
      </c>
      <c r="G5728" s="7" t="s">
        <v>12</v>
      </c>
    </row>
    <row r="5729" customFormat="false" ht="19.5" hidden="false" customHeight="false" outlineLevel="0" collapsed="false">
      <c r="A5729" s="10" t="n">
        <v>15728</v>
      </c>
      <c r="B5729" s="11" t="n">
        <v>42360</v>
      </c>
      <c r="C5729" s="12" t="s">
        <v>13</v>
      </c>
      <c r="D5729" s="13" t="n">
        <v>34478</v>
      </c>
      <c r="E5729" s="14" t="n">
        <v>9</v>
      </c>
      <c r="F5729" s="15" t="n">
        <f aca="false">D5729*E5729</f>
        <v>310302</v>
      </c>
      <c r="G5729" s="16" t="s">
        <v>14</v>
      </c>
    </row>
    <row r="5730" customFormat="false" ht="19.5" hidden="false" customHeight="false" outlineLevel="0" collapsed="false">
      <c r="A5730" s="5" t="n">
        <v>15729</v>
      </c>
      <c r="B5730" s="6" t="n">
        <v>42356</v>
      </c>
      <c r="C5730" s="7" t="s">
        <v>15</v>
      </c>
      <c r="D5730" s="8" t="n">
        <v>67911</v>
      </c>
      <c r="E5730" s="9" t="n">
        <v>6</v>
      </c>
      <c r="F5730" s="8" t="n">
        <f aca="false">D5730*E5730</f>
        <v>407466</v>
      </c>
      <c r="G5730" s="7" t="s">
        <v>16</v>
      </c>
    </row>
    <row r="5731" customFormat="false" ht="19.5" hidden="false" customHeight="false" outlineLevel="0" collapsed="false">
      <c r="A5731" s="10" t="n">
        <v>15730</v>
      </c>
      <c r="B5731" s="11" t="n">
        <v>42353</v>
      </c>
      <c r="C5731" s="12" t="s">
        <v>17</v>
      </c>
      <c r="D5731" s="13" t="n">
        <v>50757</v>
      </c>
      <c r="E5731" s="14" t="n">
        <v>2</v>
      </c>
      <c r="F5731" s="15" t="n">
        <f aca="false">D5731*E5731</f>
        <v>101514</v>
      </c>
      <c r="G5731" s="16" t="s">
        <v>18</v>
      </c>
    </row>
    <row r="5732" customFormat="false" ht="19.5" hidden="false" customHeight="false" outlineLevel="0" collapsed="false">
      <c r="A5732" s="5" t="n">
        <v>15731</v>
      </c>
      <c r="B5732" s="6" t="n">
        <v>42180</v>
      </c>
      <c r="C5732" s="7" t="s">
        <v>7</v>
      </c>
      <c r="D5732" s="8" t="n">
        <v>66391</v>
      </c>
      <c r="E5732" s="9" t="n">
        <v>4</v>
      </c>
      <c r="F5732" s="8" t="n">
        <f aca="false">D5732*E5732</f>
        <v>265564</v>
      </c>
      <c r="G5732" s="7" t="s">
        <v>8</v>
      </c>
    </row>
    <row r="5733" customFormat="false" ht="19.5" hidden="false" customHeight="false" outlineLevel="0" collapsed="false">
      <c r="A5733" s="10" t="n">
        <v>15732</v>
      </c>
      <c r="B5733" s="11" t="n">
        <v>42124</v>
      </c>
      <c r="C5733" s="12" t="s">
        <v>9</v>
      </c>
      <c r="D5733" s="13" t="n">
        <v>68002</v>
      </c>
      <c r="E5733" s="14" t="n">
        <v>5</v>
      </c>
      <c r="F5733" s="15" t="n">
        <f aca="false">D5733*E5733</f>
        <v>340010</v>
      </c>
      <c r="G5733" s="16" t="s">
        <v>10</v>
      </c>
    </row>
    <row r="5734" customFormat="false" ht="19.5" hidden="false" customHeight="false" outlineLevel="0" collapsed="false">
      <c r="A5734" s="5" t="n">
        <v>15733</v>
      </c>
      <c r="B5734" s="6" t="n">
        <v>42020</v>
      </c>
      <c r="C5734" s="7" t="s">
        <v>11</v>
      </c>
      <c r="D5734" s="8" t="n">
        <v>79016</v>
      </c>
      <c r="E5734" s="9" t="n">
        <v>10</v>
      </c>
      <c r="F5734" s="8" t="n">
        <f aca="false">D5734*E5734</f>
        <v>790160</v>
      </c>
      <c r="G5734" s="7" t="s">
        <v>12</v>
      </c>
    </row>
    <row r="5735" customFormat="false" ht="19.5" hidden="false" customHeight="false" outlineLevel="0" collapsed="false">
      <c r="A5735" s="10" t="n">
        <v>15734</v>
      </c>
      <c r="B5735" s="11" t="n">
        <v>42207</v>
      </c>
      <c r="C5735" s="12" t="s">
        <v>13</v>
      </c>
      <c r="D5735" s="13" t="n">
        <v>30057</v>
      </c>
      <c r="E5735" s="14" t="n">
        <v>4</v>
      </c>
      <c r="F5735" s="15" t="n">
        <f aca="false">D5735*E5735</f>
        <v>120228</v>
      </c>
      <c r="G5735" s="16" t="s">
        <v>14</v>
      </c>
    </row>
    <row r="5736" customFormat="false" ht="19.5" hidden="false" customHeight="false" outlineLevel="0" collapsed="false">
      <c r="A5736" s="5" t="n">
        <v>15735</v>
      </c>
      <c r="B5736" s="6" t="n">
        <v>42342</v>
      </c>
      <c r="C5736" s="7" t="s">
        <v>15</v>
      </c>
      <c r="D5736" s="8" t="n">
        <v>85999</v>
      </c>
      <c r="E5736" s="9" t="n">
        <v>13</v>
      </c>
      <c r="F5736" s="8" t="n">
        <f aca="false">D5736*E5736</f>
        <v>1117987</v>
      </c>
      <c r="G5736" s="7" t="s">
        <v>16</v>
      </c>
    </row>
    <row r="5737" customFormat="false" ht="19.5" hidden="false" customHeight="false" outlineLevel="0" collapsed="false">
      <c r="A5737" s="10" t="n">
        <v>15736</v>
      </c>
      <c r="B5737" s="11" t="n">
        <v>42069</v>
      </c>
      <c r="C5737" s="12" t="s">
        <v>17</v>
      </c>
      <c r="D5737" s="13" t="n">
        <v>67539</v>
      </c>
      <c r="E5737" s="14" t="n">
        <v>13</v>
      </c>
      <c r="F5737" s="15" t="n">
        <f aca="false">D5737*E5737</f>
        <v>878007</v>
      </c>
      <c r="G5737" s="16" t="s">
        <v>18</v>
      </c>
    </row>
    <row r="5738" customFormat="false" ht="19.5" hidden="false" customHeight="false" outlineLevel="0" collapsed="false">
      <c r="A5738" s="5" t="n">
        <v>15737</v>
      </c>
      <c r="B5738" s="6" t="n">
        <v>42054</v>
      </c>
      <c r="C5738" s="7" t="s">
        <v>7</v>
      </c>
      <c r="D5738" s="8" t="n">
        <v>85270</v>
      </c>
      <c r="E5738" s="9" t="n">
        <v>4</v>
      </c>
      <c r="F5738" s="8" t="n">
        <f aca="false">D5738*E5738</f>
        <v>341080</v>
      </c>
      <c r="G5738" s="7" t="s">
        <v>8</v>
      </c>
    </row>
    <row r="5739" customFormat="false" ht="19.5" hidden="false" customHeight="false" outlineLevel="0" collapsed="false">
      <c r="A5739" s="10" t="n">
        <v>15738</v>
      </c>
      <c r="B5739" s="11" t="n">
        <v>42041</v>
      </c>
      <c r="C5739" s="12" t="s">
        <v>9</v>
      </c>
      <c r="D5739" s="13" t="n">
        <v>57330</v>
      </c>
      <c r="E5739" s="14" t="n">
        <v>10</v>
      </c>
      <c r="F5739" s="15" t="n">
        <f aca="false">D5739*E5739</f>
        <v>573300</v>
      </c>
      <c r="G5739" s="16" t="s">
        <v>10</v>
      </c>
    </row>
    <row r="5740" customFormat="false" ht="19.5" hidden="false" customHeight="false" outlineLevel="0" collapsed="false">
      <c r="A5740" s="5" t="n">
        <v>15739</v>
      </c>
      <c r="B5740" s="6" t="n">
        <v>42055</v>
      </c>
      <c r="C5740" s="7" t="s">
        <v>11</v>
      </c>
      <c r="D5740" s="8" t="n">
        <v>84900</v>
      </c>
      <c r="E5740" s="9" t="n">
        <v>7</v>
      </c>
      <c r="F5740" s="8" t="n">
        <f aca="false">D5740*E5740</f>
        <v>594300</v>
      </c>
      <c r="G5740" s="7" t="s">
        <v>12</v>
      </c>
    </row>
    <row r="5741" customFormat="false" ht="19.5" hidden="false" customHeight="false" outlineLevel="0" collapsed="false">
      <c r="A5741" s="10" t="n">
        <v>15740</v>
      </c>
      <c r="B5741" s="11" t="n">
        <v>42138</v>
      </c>
      <c r="C5741" s="12" t="s">
        <v>13</v>
      </c>
      <c r="D5741" s="13" t="n">
        <v>39937</v>
      </c>
      <c r="E5741" s="14" t="n">
        <v>3</v>
      </c>
      <c r="F5741" s="15" t="n">
        <f aca="false">D5741*E5741</f>
        <v>119811</v>
      </c>
      <c r="G5741" s="16" t="s">
        <v>14</v>
      </c>
    </row>
    <row r="5742" customFormat="false" ht="19.5" hidden="false" customHeight="false" outlineLevel="0" collapsed="false">
      <c r="A5742" s="5" t="n">
        <v>15741</v>
      </c>
      <c r="B5742" s="6" t="n">
        <v>42296</v>
      </c>
      <c r="C5742" s="7" t="s">
        <v>15</v>
      </c>
      <c r="D5742" s="8" t="n">
        <v>66468</v>
      </c>
      <c r="E5742" s="9" t="n">
        <v>10</v>
      </c>
      <c r="F5742" s="8" t="n">
        <f aca="false">D5742*E5742</f>
        <v>664680</v>
      </c>
      <c r="G5742" s="7" t="s">
        <v>16</v>
      </c>
    </row>
    <row r="5743" customFormat="false" ht="19.5" hidden="false" customHeight="false" outlineLevel="0" collapsed="false">
      <c r="A5743" s="10" t="n">
        <v>15742</v>
      </c>
      <c r="B5743" s="11" t="n">
        <v>42201</v>
      </c>
      <c r="C5743" s="12" t="s">
        <v>17</v>
      </c>
      <c r="D5743" s="13" t="n">
        <v>35282</v>
      </c>
      <c r="E5743" s="14" t="n">
        <v>8</v>
      </c>
      <c r="F5743" s="15" t="n">
        <f aca="false">D5743*E5743</f>
        <v>282256</v>
      </c>
      <c r="G5743" s="16" t="s">
        <v>18</v>
      </c>
    </row>
    <row r="5744" customFormat="false" ht="19.5" hidden="false" customHeight="false" outlineLevel="0" collapsed="false">
      <c r="A5744" s="5" t="n">
        <v>15743</v>
      </c>
      <c r="B5744" s="6" t="n">
        <v>42123</v>
      </c>
      <c r="C5744" s="7" t="s">
        <v>7</v>
      </c>
      <c r="D5744" s="8" t="n">
        <v>68755</v>
      </c>
      <c r="E5744" s="9" t="n">
        <v>14</v>
      </c>
      <c r="F5744" s="8" t="n">
        <f aca="false">D5744*E5744</f>
        <v>962570</v>
      </c>
      <c r="G5744" s="7" t="s">
        <v>8</v>
      </c>
    </row>
    <row r="5745" customFormat="false" ht="19.5" hidden="false" customHeight="false" outlineLevel="0" collapsed="false">
      <c r="A5745" s="10" t="n">
        <v>15744</v>
      </c>
      <c r="B5745" s="11" t="n">
        <v>42121</v>
      </c>
      <c r="C5745" s="12" t="s">
        <v>9</v>
      </c>
      <c r="D5745" s="13" t="n">
        <v>34856</v>
      </c>
      <c r="E5745" s="14" t="n">
        <v>9</v>
      </c>
      <c r="F5745" s="15" t="n">
        <f aca="false">D5745*E5745</f>
        <v>313704</v>
      </c>
      <c r="G5745" s="16" t="s">
        <v>10</v>
      </c>
    </row>
    <row r="5746" customFormat="false" ht="19.5" hidden="false" customHeight="false" outlineLevel="0" collapsed="false">
      <c r="A5746" s="5" t="n">
        <v>15745</v>
      </c>
      <c r="B5746" s="6" t="n">
        <v>42094</v>
      </c>
      <c r="C5746" s="7" t="s">
        <v>11</v>
      </c>
      <c r="D5746" s="8" t="n">
        <v>49190</v>
      </c>
      <c r="E5746" s="9" t="n">
        <v>7</v>
      </c>
      <c r="F5746" s="8" t="n">
        <f aca="false">D5746*E5746</f>
        <v>344330</v>
      </c>
      <c r="G5746" s="7" t="s">
        <v>12</v>
      </c>
    </row>
    <row r="5747" customFormat="false" ht="19.5" hidden="false" customHeight="false" outlineLevel="0" collapsed="false">
      <c r="A5747" s="10" t="n">
        <v>15746</v>
      </c>
      <c r="B5747" s="11" t="n">
        <v>42009</v>
      </c>
      <c r="C5747" s="12" t="s">
        <v>13</v>
      </c>
      <c r="D5747" s="13" t="n">
        <v>33988</v>
      </c>
      <c r="E5747" s="14" t="n">
        <v>3</v>
      </c>
      <c r="F5747" s="15" t="n">
        <f aca="false">D5747*E5747</f>
        <v>101964</v>
      </c>
      <c r="G5747" s="16" t="s">
        <v>14</v>
      </c>
    </row>
    <row r="5748" customFormat="false" ht="19.5" hidden="false" customHeight="false" outlineLevel="0" collapsed="false">
      <c r="A5748" s="5" t="n">
        <v>15747</v>
      </c>
      <c r="B5748" s="6" t="n">
        <v>42060</v>
      </c>
      <c r="C5748" s="7" t="s">
        <v>15</v>
      </c>
      <c r="D5748" s="8" t="n">
        <v>59040</v>
      </c>
      <c r="E5748" s="9" t="n">
        <v>3</v>
      </c>
      <c r="F5748" s="8" t="n">
        <f aca="false">D5748*E5748</f>
        <v>177120</v>
      </c>
      <c r="G5748" s="7" t="s">
        <v>16</v>
      </c>
    </row>
    <row r="5749" customFormat="false" ht="19.5" hidden="false" customHeight="false" outlineLevel="0" collapsed="false">
      <c r="A5749" s="10" t="n">
        <v>15748</v>
      </c>
      <c r="B5749" s="11" t="n">
        <v>42342</v>
      </c>
      <c r="C5749" s="12" t="s">
        <v>17</v>
      </c>
      <c r="D5749" s="13" t="n">
        <v>66871</v>
      </c>
      <c r="E5749" s="14" t="n">
        <v>2</v>
      </c>
      <c r="F5749" s="15" t="n">
        <f aca="false">D5749*E5749</f>
        <v>133742</v>
      </c>
      <c r="G5749" s="16" t="s">
        <v>18</v>
      </c>
    </row>
    <row r="5750" customFormat="false" ht="19.5" hidden="false" customHeight="false" outlineLevel="0" collapsed="false">
      <c r="A5750" s="5" t="n">
        <v>15749</v>
      </c>
      <c r="B5750" s="6" t="n">
        <v>42226</v>
      </c>
      <c r="C5750" s="7" t="s">
        <v>7</v>
      </c>
      <c r="D5750" s="8" t="n">
        <v>45459</v>
      </c>
      <c r="E5750" s="9" t="n">
        <v>7</v>
      </c>
      <c r="F5750" s="8" t="n">
        <f aca="false">D5750*E5750</f>
        <v>318213</v>
      </c>
      <c r="G5750" s="7" t="s">
        <v>8</v>
      </c>
    </row>
    <row r="5751" customFormat="false" ht="19.5" hidden="false" customHeight="false" outlineLevel="0" collapsed="false">
      <c r="A5751" s="10" t="n">
        <v>15750</v>
      </c>
      <c r="B5751" s="11" t="n">
        <v>42117</v>
      </c>
      <c r="C5751" s="12" t="s">
        <v>9</v>
      </c>
      <c r="D5751" s="13" t="n">
        <v>35615</v>
      </c>
      <c r="E5751" s="14" t="n">
        <v>4</v>
      </c>
      <c r="F5751" s="15" t="n">
        <f aca="false">D5751*E5751</f>
        <v>142460</v>
      </c>
      <c r="G5751" s="16" t="s">
        <v>10</v>
      </c>
    </row>
    <row r="5752" customFormat="false" ht="19.5" hidden="false" customHeight="false" outlineLevel="0" collapsed="false">
      <c r="A5752" s="5" t="n">
        <v>15751</v>
      </c>
      <c r="B5752" s="6" t="n">
        <v>42267</v>
      </c>
      <c r="C5752" s="7" t="s">
        <v>11</v>
      </c>
      <c r="D5752" s="8" t="n">
        <v>80904</v>
      </c>
      <c r="E5752" s="9" t="n">
        <v>9</v>
      </c>
      <c r="F5752" s="8" t="n">
        <f aca="false">D5752*E5752</f>
        <v>728136</v>
      </c>
      <c r="G5752" s="7" t="s">
        <v>12</v>
      </c>
    </row>
    <row r="5753" customFormat="false" ht="19.5" hidden="false" customHeight="false" outlineLevel="0" collapsed="false">
      <c r="A5753" s="10" t="n">
        <v>15752</v>
      </c>
      <c r="B5753" s="11" t="n">
        <v>42314</v>
      </c>
      <c r="C5753" s="12" t="s">
        <v>13</v>
      </c>
      <c r="D5753" s="13" t="n">
        <v>39745</v>
      </c>
      <c r="E5753" s="14" t="n">
        <v>5</v>
      </c>
      <c r="F5753" s="15" t="n">
        <f aca="false">D5753*E5753</f>
        <v>198725</v>
      </c>
      <c r="G5753" s="16" t="s">
        <v>14</v>
      </c>
    </row>
    <row r="5754" customFormat="false" ht="19.5" hidden="false" customHeight="false" outlineLevel="0" collapsed="false">
      <c r="A5754" s="5" t="n">
        <v>15753</v>
      </c>
      <c r="B5754" s="6" t="n">
        <v>42016</v>
      </c>
      <c r="C5754" s="7" t="s">
        <v>15</v>
      </c>
      <c r="D5754" s="8" t="n">
        <v>36551</v>
      </c>
      <c r="E5754" s="9" t="n">
        <v>10</v>
      </c>
      <c r="F5754" s="8" t="n">
        <f aca="false">D5754*E5754</f>
        <v>365510</v>
      </c>
      <c r="G5754" s="7" t="s">
        <v>16</v>
      </c>
    </row>
    <row r="5755" customFormat="false" ht="19.5" hidden="false" customHeight="false" outlineLevel="0" collapsed="false">
      <c r="A5755" s="10" t="n">
        <v>15754</v>
      </c>
      <c r="B5755" s="11" t="n">
        <v>42176</v>
      </c>
      <c r="C5755" s="12" t="s">
        <v>17</v>
      </c>
      <c r="D5755" s="13" t="n">
        <v>60767</v>
      </c>
      <c r="E5755" s="14" t="n">
        <v>4</v>
      </c>
      <c r="F5755" s="15" t="n">
        <f aca="false">D5755*E5755</f>
        <v>243068</v>
      </c>
      <c r="G5755" s="16" t="s">
        <v>18</v>
      </c>
    </row>
    <row r="5756" customFormat="false" ht="19.5" hidden="false" customHeight="false" outlineLevel="0" collapsed="false">
      <c r="A5756" s="5" t="n">
        <v>15755</v>
      </c>
      <c r="B5756" s="6" t="n">
        <v>42255</v>
      </c>
      <c r="C5756" s="7" t="s">
        <v>7</v>
      </c>
      <c r="D5756" s="8" t="n">
        <v>78792</v>
      </c>
      <c r="E5756" s="9" t="n">
        <v>3</v>
      </c>
      <c r="F5756" s="8" t="n">
        <f aca="false">D5756*E5756</f>
        <v>236376</v>
      </c>
      <c r="G5756" s="7" t="s">
        <v>8</v>
      </c>
    </row>
    <row r="5757" customFormat="false" ht="19.5" hidden="false" customHeight="false" outlineLevel="0" collapsed="false">
      <c r="A5757" s="10" t="n">
        <v>15756</v>
      </c>
      <c r="B5757" s="11" t="n">
        <v>42254</v>
      </c>
      <c r="C5757" s="12" t="s">
        <v>9</v>
      </c>
      <c r="D5757" s="13" t="n">
        <v>40737</v>
      </c>
      <c r="E5757" s="14" t="n">
        <v>9</v>
      </c>
      <c r="F5757" s="15" t="n">
        <f aca="false">D5757*E5757</f>
        <v>366633</v>
      </c>
      <c r="G5757" s="16" t="s">
        <v>10</v>
      </c>
    </row>
    <row r="5758" customFormat="false" ht="19.5" hidden="false" customHeight="false" outlineLevel="0" collapsed="false">
      <c r="A5758" s="5" t="n">
        <v>15757</v>
      </c>
      <c r="B5758" s="6" t="n">
        <v>42292</v>
      </c>
      <c r="C5758" s="7" t="s">
        <v>11</v>
      </c>
      <c r="D5758" s="8" t="n">
        <v>35921</v>
      </c>
      <c r="E5758" s="9" t="n">
        <v>11</v>
      </c>
      <c r="F5758" s="8" t="n">
        <f aca="false">D5758*E5758</f>
        <v>395131</v>
      </c>
      <c r="G5758" s="7" t="s">
        <v>12</v>
      </c>
    </row>
    <row r="5759" customFormat="false" ht="19.5" hidden="false" customHeight="false" outlineLevel="0" collapsed="false">
      <c r="A5759" s="10" t="n">
        <v>15758</v>
      </c>
      <c r="B5759" s="11" t="n">
        <v>42360</v>
      </c>
      <c r="C5759" s="12" t="s">
        <v>13</v>
      </c>
      <c r="D5759" s="13" t="n">
        <v>53283</v>
      </c>
      <c r="E5759" s="14" t="n">
        <v>7</v>
      </c>
      <c r="F5759" s="15" t="n">
        <f aca="false">D5759*E5759</f>
        <v>372981</v>
      </c>
      <c r="G5759" s="16" t="s">
        <v>14</v>
      </c>
    </row>
    <row r="5760" customFormat="false" ht="19.5" hidden="false" customHeight="false" outlineLevel="0" collapsed="false">
      <c r="A5760" s="5" t="n">
        <v>15759</v>
      </c>
      <c r="B5760" s="6" t="n">
        <v>42054</v>
      </c>
      <c r="C5760" s="7" t="s">
        <v>15</v>
      </c>
      <c r="D5760" s="8" t="n">
        <v>42155</v>
      </c>
      <c r="E5760" s="9" t="n">
        <v>8</v>
      </c>
      <c r="F5760" s="8" t="n">
        <f aca="false">D5760*E5760</f>
        <v>337240</v>
      </c>
      <c r="G5760" s="7" t="s">
        <v>16</v>
      </c>
    </row>
    <row r="5761" customFormat="false" ht="19.5" hidden="false" customHeight="false" outlineLevel="0" collapsed="false">
      <c r="A5761" s="10" t="n">
        <v>15760</v>
      </c>
      <c r="B5761" s="11" t="n">
        <v>42015</v>
      </c>
      <c r="C5761" s="12" t="s">
        <v>17</v>
      </c>
      <c r="D5761" s="13" t="n">
        <v>34051</v>
      </c>
      <c r="E5761" s="14" t="n">
        <v>8</v>
      </c>
      <c r="F5761" s="15" t="n">
        <f aca="false">D5761*E5761</f>
        <v>272408</v>
      </c>
      <c r="G5761" s="16" t="s">
        <v>18</v>
      </c>
    </row>
    <row r="5762" customFormat="false" ht="19.5" hidden="false" customHeight="false" outlineLevel="0" collapsed="false">
      <c r="A5762" s="5" t="n">
        <v>15761</v>
      </c>
      <c r="B5762" s="6" t="n">
        <v>42201</v>
      </c>
      <c r="C5762" s="7" t="s">
        <v>7</v>
      </c>
      <c r="D5762" s="8" t="n">
        <v>73850</v>
      </c>
      <c r="E5762" s="9" t="n">
        <v>12</v>
      </c>
      <c r="F5762" s="8" t="n">
        <f aca="false">D5762*E5762</f>
        <v>886200</v>
      </c>
      <c r="G5762" s="7" t="s">
        <v>8</v>
      </c>
    </row>
    <row r="5763" customFormat="false" ht="19.5" hidden="false" customHeight="false" outlineLevel="0" collapsed="false">
      <c r="A5763" s="10" t="n">
        <v>15762</v>
      </c>
      <c r="B5763" s="11" t="n">
        <v>42323</v>
      </c>
      <c r="C5763" s="12" t="s">
        <v>9</v>
      </c>
      <c r="D5763" s="13" t="n">
        <v>50582</v>
      </c>
      <c r="E5763" s="14" t="n">
        <v>3</v>
      </c>
      <c r="F5763" s="15" t="n">
        <f aca="false">D5763*E5763</f>
        <v>151746</v>
      </c>
      <c r="G5763" s="16" t="s">
        <v>10</v>
      </c>
    </row>
    <row r="5764" customFormat="false" ht="19.5" hidden="false" customHeight="false" outlineLevel="0" collapsed="false">
      <c r="A5764" s="5" t="n">
        <v>15763</v>
      </c>
      <c r="B5764" s="6" t="n">
        <v>42300</v>
      </c>
      <c r="C5764" s="7" t="s">
        <v>11</v>
      </c>
      <c r="D5764" s="8" t="n">
        <v>42834</v>
      </c>
      <c r="E5764" s="9" t="n">
        <v>3</v>
      </c>
      <c r="F5764" s="8" t="n">
        <f aca="false">D5764*E5764</f>
        <v>128502</v>
      </c>
      <c r="G5764" s="7" t="s">
        <v>12</v>
      </c>
    </row>
    <row r="5765" customFormat="false" ht="19.5" hidden="false" customHeight="false" outlineLevel="0" collapsed="false">
      <c r="A5765" s="10" t="n">
        <v>15764</v>
      </c>
      <c r="B5765" s="11" t="n">
        <v>42141</v>
      </c>
      <c r="C5765" s="12" t="s">
        <v>13</v>
      </c>
      <c r="D5765" s="13" t="n">
        <v>71244</v>
      </c>
      <c r="E5765" s="14" t="n">
        <v>12</v>
      </c>
      <c r="F5765" s="15" t="n">
        <f aca="false">D5765*E5765</f>
        <v>854928</v>
      </c>
      <c r="G5765" s="16" t="s">
        <v>14</v>
      </c>
    </row>
    <row r="5766" customFormat="false" ht="19.5" hidden="false" customHeight="false" outlineLevel="0" collapsed="false">
      <c r="A5766" s="5" t="n">
        <v>15765</v>
      </c>
      <c r="B5766" s="6" t="n">
        <v>42019</v>
      </c>
      <c r="C5766" s="7" t="s">
        <v>15</v>
      </c>
      <c r="D5766" s="8" t="n">
        <v>69263</v>
      </c>
      <c r="E5766" s="9" t="n">
        <v>10</v>
      </c>
      <c r="F5766" s="8" t="n">
        <f aca="false">D5766*E5766</f>
        <v>692630</v>
      </c>
      <c r="G5766" s="7" t="s">
        <v>16</v>
      </c>
    </row>
    <row r="5767" customFormat="false" ht="19.5" hidden="false" customHeight="false" outlineLevel="0" collapsed="false">
      <c r="A5767" s="10" t="n">
        <v>15766</v>
      </c>
      <c r="B5767" s="11" t="n">
        <v>42205</v>
      </c>
      <c r="C5767" s="12" t="s">
        <v>17</v>
      </c>
      <c r="D5767" s="13" t="n">
        <v>82575</v>
      </c>
      <c r="E5767" s="14" t="n">
        <v>3</v>
      </c>
      <c r="F5767" s="15" t="n">
        <f aca="false">D5767*E5767</f>
        <v>247725</v>
      </c>
      <c r="G5767" s="16" t="s">
        <v>18</v>
      </c>
    </row>
    <row r="5768" customFormat="false" ht="19.5" hidden="false" customHeight="false" outlineLevel="0" collapsed="false">
      <c r="A5768" s="5" t="n">
        <v>15767</v>
      </c>
      <c r="B5768" s="6" t="n">
        <v>42111</v>
      </c>
      <c r="C5768" s="7" t="s">
        <v>7</v>
      </c>
      <c r="D5768" s="8" t="n">
        <v>54035</v>
      </c>
      <c r="E5768" s="9" t="n">
        <v>6</v>
      </c>
      <c r="F5768" s="8" t="n">
        <f aca="false">D5768*E5768</f>
        <v>324210</v>
      </c>
      <c r="G5768" s="7" t="s">
        <v>8</v>
      </c>
    </row>
    <row r="5769" customFormat="false" ht="19.5" hidden="false" customHeight="false" outlineLevel="0" collapsed="false">
      <c r="A5769" s="10" t="n">
        <v>15768</v>
      </c>
      <c r="B5769" s="11" t="n">
        <v>42295</v>
      </c>
      <c r="C5769" s="12" t="s">
        <v>9</v>
      </c>
      <c r="D5769" s="13" t="n">
        <v>45777</v>
      </c>
      <c r="E5769" s="14" t="n">
        <v>8</v>
      </c>
      <c r="F5769" s="15" t="n">
        <f aca="false">D5769*E5769</f>
        <v>366216</v>
      </c>
      <c r="G5769" s="16" t="s">
        <v>10</v>
      </c>
    </row>
    <row r="5770" customFormat="false" ht="19.5" hidden="false" customHeight="false" outlineLevel="0" collapsed="false">
      <c r="A5770" s="5" t="n">
        <v>15769</v>
      </c>
      <c r="B5770" s="6" t="n">
        <v>42117</v>
      </c>
      <c r="C5770" s="7" t="s">
        <v>11</v>
      </c>
      <c r="D5770" s="8" t="n">
        <v>49655</v>
      </c>
      <c r="E5770" s="9" t="n">
        <v>9</v>
      </c>
      <c r="F5770" s="8" t="n">
        <f aca="false">D5770*E5770</f>
        <v>446895</v>
      </c>
      <c r="G5770" s="7" t="s">
        <v>12</v>
      </c>
    </row>
    <row r="5771" customFormat="false" ht="19.5" hidden="false" customHeight="false" outlineLevel="0" collapsed="false">
      <c r="A5771" s="10" t="n">
        <v>15770</v>
      </c>
      <c r="B5771" s="11" t="n">
        <v>42320</v>
      </c>
      <c r="C5771" s="12" t="s">
        <v>13</v>
      </c>
      <c r="D5771" s="13" t="n">
        <v>38364</v>
      </c>
      <c r="E5771" s="14" t="n">
        <v>7</v>
      </c>
      <c r="F5771" s="15" t="n">
        <f aca="false">D5771*E5771</f>
        <v>268548</v>
      </c>
      <c r="G5771" s="16" t="s">
        <v>14</v>
      </c>
    </row>
    <row r="5772" customFormat="false" ht="19.5" hidden="false" customHeight="false" outlineLevel="0" collapsed="false">
      <c r="A5772" s="5" t="n">
        <v>15771</v>
      </c>
      <c r="B5772" s="6" t="n">
        <v>42218</v>
      </c>
      <c r="C5772" s="7" t="s">
        <v>15</v>
      </c>
      <c r="D5772" s="8" t="n">
        <v>72207</v>
      </c>
      <c r="E5772" s="9" t="n">
        <v>7</v>
      </c>
      <c r="F5772" s="8" t="n">
        <f aca="false">D5772*E5772</f>
        <v>505449</v>
      </c>
      <c r="G5772" s="7" t="s">
        <v>16</v>
      </c>
    </row>
    <row r="5773" customFormat="false" ht="19.5" hidden="false" customHeight="false" outlineLevel="0" collapsed="false">
      <c r="A5773" s="10" t="n">
        <v>15772</v>
      </c>
      <c r="B5773" s="11" t="n">
        <v>42222</v>
      </c>
      <c r="C5773" s="12" t="s">
        <v>17</v>
      </c>
      <c r="D5773" s="13" t="n">
        <v>38144</v>
      </c>
      <c r="E5773" s="14" t="n">
        <v>4</v>
      </c>
      <c r="F5773" s="15" t="n">
        <f aca="false">D5773*E5773</f>
        <v>152576</v>
      </c>
      <c r="G5773" s="16" t="s">
        <v>18</v>
      </c>
    </row>
    <row r="5774" customFormat="false" ht="19.5" hidden="false" customHeight="false" outlineLevel="0" collapsed="false">
      <c r="A5774" s="5" t="n">
        <v>15773</v>
      </c>
      <c r="B5774" s="6" t="n">
        <v>42163</v>
      </c>
      <c r="C5774" s="7" t="s">
        <v>7</v>
      </c>
      <c r="D5774" s="8" t="n">
        <v>61147</v>
      </c>
      <c r="E5774" s="9" t="n">
        <v>16</v>
      </c>
      <c r="F5774" s="8" t="n">
        <f aca="false">D5774*E5774</f>
        <v>978352</v>
      </c>
      <c r="G5774" s="7" t="s">
        <v>8</v>
      </c>
    </row>
    <row r="5775" customFormat="false" ht="19.5" hidden="false" customHeight="false" outlineLevel="0" collapsed="false">
      <c r="A5775" s="10" t="n">
        <v>15774</v>
      </c>
      <c r="B5775" s="11" t="n">
        <v>42230</v>
      </c>
      <c r="C5775" s="12" t="s">
        <v>9</v>
      </c>
      <c r="D5775" s="13" t="n">
        <v>43358</v>
      </c>
      <c r="E5775" s="14" t="n">
        <v>7</v>
      </c>
      <c r="F5775" s="15" t="n">
        <f aca="false">D5775*E5775</f>
        <v>303506</v>
      </c>
      <c r="G5775" s="16" t="s">
        <v>10</v>
      </c>
    </row>
    <row r="5776" customFormat="false" ht="19.5" hidden="false" customHeight="false" outlineLevel="0" collapsed="false">
      <c r="A5776" s="5" t="n">
        <v>15775</v>
      </c>
      <c r="B5776" s="6" t="n">
        <v>42058</v>
      </c>
      <c r="C5776" s="7" t="s">
        <v>11</v>
      </c>
      <c r="D5776" s="8" t="n">
        <v>67684</v>
      </c>
      <c r="E5776" s="9" t="n">
        <v>9</v>
      </c>
      <c r="F5776" s="8" t="n">
        <f aca="false">D5776*E5776</f>
        <v>609156</v>
      </c>
      <c r="G5776" s="7" t="s">
        <v>12</v>
      </c>
    </row>
    <row r="5777" customFormat="false" ht="19.5" hidden="false" customHeight="false" outlineLevel="0" collapsed="false">
      <c r="A5777" s="10" t="n">
        <v>15776</v>
      </c>
      <c r="B5777" s="11" t="n">
        <v>42192</v>
      </c>
      <c r="C5777" s="12" t="s">
        <v>13</v>
      </c>
      <c r="D5777" s="13" t="n">
        <v>67954</v>
      </c>
      <c r="E5777" s="14" t="n">
        <v>14</v>
      </c>
      <c r="F5777" s="15" t="n">
        <f aca="false">D5777*E5777</f>
        <v>951356</v>
      </c>
      <c r="G5777" s="16" t="s">
        <v>14</v>
      </c>
    </row>
    <row r="5778" customFormat="false" ht="19.5" hidden="false" customHeight="false" outlineLevel="0" collapsed="false">
      <c r="A5778" s="5" t="n">
        <v>15777</v>
      </c>
      <c r="B5778" s="6" t="n">
        <v>42012</v>
      </c>
      <c r="C5778" s="7" t="s">
        <v>15</v>
      </c>
      <c r="D5778" s="8" t="n">
        <v>50611</v>
      </c>
      <c r="E5778" s="9" t="n">
        <v>4</v>
      </c>
      <c r="F5778" s="8" t="n">
        <f aca="false">D5778*E5778</f>
        <v>202444</v>
      </c>
      <c r="G5778" s="7" t="s">
        <v>16</v>
      </c>
    </row>
    <row r="5779" customFormat="false" ht="19.5" hidden="false" customHeight="false" outlineLevel="0" collapsed="false">
      <c r="A5779" s="10" t="n">
        <v>15778</v>
      </c>
      <c r="B5779" s="11" t="n">
        <v>42279</v>
      </c>
      <c r="C5779" s="12" t="s">
        <v>17</v>
      </c>
      <c r="D5779" s="13" t="n">
        <v>69687</v>
      </c>
      <c r="E5779" s="14" t="n">
        <v>7</v>
      </c>
      <c r="F5779" s="15" t="n">
        <f aca="false">D5779*E5779</f>
        <v>487809</v>
      </c>
      <c r="G5779" s="16" t="s">
        <v>18</v>
      </c>
    </row>
    <row r="5780" customFormat="false" ht="19.5" hidden="false" customHeight="false" outlineLevel="0" collapsed="false">
      <c r="A5780" s="5" t="n">
        <v>15779</v>
      </c>
      <c r="B5780" s="6" t="n">
        <v>42162</v>
      </c>
      <c r="C5780" s="7" t="s">
        <v>7</v>
      </c>
      <c r="D5780" s="8" t="n">
        <v>65756</v>
      </c>
      <c r="E5780" s="9" t="n">
        <v>2</v>
      </c>
      <c r="F5780" s="8" t="n">
        <f aca="false">D5780*E5780</f>
        <v>131512</v>
      </c>
      <c r="G5780" s="7" t="s">
        <v>8</v>
      </c>
    </row>
    <row r="5781" customFormat="false" ht="19.5" hidden="false" customHeight="false" outlineLevel="0" collapsed="false">
      <c r="A5781" s="10" t="n">
        <v>15780</v>
      </c>
      <c r="B5781" s="11" t="n">
        <v>42276</v>
      </c>
      <c r="C5781" s="12" t="s">
        <v>9</v>
      </c>
      <c r="D5781" s="13" t="n">
        <v>54618</v>
      </c>
      <c r="E5781" s="14" t="n">
        <v>14</v>
      </c>
      <c r="F5781" s="15" t="n">
        <f aca="false">D5781*E5781</f>
        <v>764652</v>
      </c>
      <c r="G5781" s="16" t="s">
        <v>10</v>
      </c>
    </row>
    <row r="5782" customFormat="false" ht="19.5" hidden="false" customHeight="false" outlineLevel="0" collapsed="false">
      <c r="A5782" s="5" t="n">
        <v>15781</v>
      </c>
      <c r="B5782" s="6" t="n">
        <v>42074</v>
      </c>
      <c r="C5782" s="7" t="s">
        <v>11</v>
      </c>
      <c r="D5782" s="8" t="n">
        <v>51326</v>
      </c>
      <c r="E5782" s="9" t="n">
        <v>9</v>
      </c>
      <c r="F5782" s="8" t="n">
        <f aca="false">D5782*E5782</f>
        <v>461934</v>
      </c>
      <c r="G5782" s="7" t="s">
        <v>12</v>
      </c>
    </row>
    <row r="5783" customFormat="false" ht="19.5" hidden="false" customHeight="false" outlineLevel="0" collapsed="false">
      <c r="A5783" s="10" t="n">
        <v>15782</v>
      </c>
      <c r="B5783" s="11" t="n">
        <v>42263</v>
      </c>
      <c r="C5783" s="12" t="s">
        <v>13</v>
      </c>
      <c r="D5783" s="13" t="n">
        <v>50610</v>
      </c>
      <c r="E5783" s="14" t="n">
        <v>10</v>
      </c>
      <c r="F5783" s="15" t="n">
        <f aca="false">D5783*E5783</f>
        <v>506100</v>
      </c>
      <c r="G5783" s="16" t="s">
        <v>14</v>
      </c>
    </row>
    <row r="5784" customFormat="false" ht="19.5" hidden="false" customHeight="false" outlineLevel="0" collapsed="false">
      <c r="A5784" s="5" t="n">
        <v>15783</v>
      </c>
      <c r="B5784" s="6" t="n">
        <v>42345</v>
      </c>
      <c r="C5784" s="7" t="s">
        <v>15</v>
      </c>
      <c r="D5784" s="8" t="n">
        <v>52498</v>
      </c>
      <c r="E5784" s="9" t="n">
        <v>11</v>
      </c>
      <c r="F5784" s="8" t="n">
        <f aca="false">D5784*E5784</f>
        <v>577478</v>
      </c>
      <c r="G5784" s="7" t="s">
        <v>16</v>
      </c>
    </row>
    <row r="5785" customFormat="false" ht="19.5" hidden="false" customHeight="false" outlineLevel="0" collapsed="false">
      <c r="A5785" s="10" t="n">
        <v>15784</v>
      </c>
      <c r="B5785" s="11" t="n">
        <v>42066</v>
      </c>
      <c r="C5785" s="12" t="s">
        <v>17</v>
      </c>
      <c r="D5785" s="13" t="n">
        <v>75777</v>
      </c>
      <c r="E5785" s="14" t="n">
        <v>13</v>
      </c>
      <c r="F5785" s="15" t="n">
        <f aca="false">D5785*E5785</f>
        <v>985101</v>
      </c>
      <c r="G5785" s="16" t="s">
        <v>18</v>
      </c>
    </row>
    <row r="5786" customFormat="false" ht="19.5" hidden="false" customHeight="false" outlineLevel="0" collapsed="false">
      <c r="A5786" s="5" t="n">
        <v>15785</v>
      </c>
      <c r="B5786" s="6" t="n">
        <v>42165</v>
      </c>
      <c r="C5786" s="7" t="s">
        <v>7</v>
      </c>
      <c r="D5786" s="8" t="n">
        <v>50407</v>
      </c>
      <c r="E5786" s="9" t="n">
        <v>7</v>
      </c>
      <c r="F5786" s="8" t="n">
        <f aca="false">D5786*E5786</f>
        <v>352849</v>
      </c>
      <c r="G5786" s="7" t="s">
        <v>8</v>
      </c>
    </row>
    <row r="5787" customFormat="false" ht="19.5" hidden="false" customHeight="false" outlineLevel="0" collapsed="false">
      <c r="A5787" s="10" t="n">
        <v>15786</v>
      </c>
      <c r="B5787" s="11" t="n">
        <v>42035</v>
      </c>
      <c r="C5787" s="12" t="s">
        <v>9</v>
      </c>
      <c r="D5787" s="13" t="n">
        <v>30958</v>
      </c>
      <c r="E5787" s="14" t="n">
        <v>7</v>
      </c>
      <c r="F5787" s="15" t="n">
        <f aca="false">D5787*E5787</f>
        <v>216706</v>
      </c>
      <c r="G5787" s="16" t="s">
        <v>10</v>
      </c>
    </row>
    <row r="5788" customFormat="false" ht="19.5" hidden="false" customHeight="false" outlineLevel="0" collapsed="false">
      <c r="A5788" s="5" t="n">
        <v>15787</v>
      </c>
      <c r="B5788" s="6" t="n">
        <v>42345</v>
      </c>
      <c r="C5788" s="7" t="s">
        <v>11</v>
      </c>
      <c r="D5788" s="8" t="n">
        <v>76275</v>
      </c>
      <c r="E5788" s="9" t="n">
        <v>16</v>
      </c>
      <c r="F5788" s="8" t="n">
        <f aca="false">D5788*E5788</f>
        <v>1220400</v>
      </c>
      <c r="G5788" s="7" t="s">
        <v>12</v>
      </c>
    </row>
    <row r="5789" customFormat="false" ht="19.5" hidden="false" customHeight="false" outlineLevel="0" collapsed="false">
      <c r="A5789" s="10" t="n">
        <v>15788</v>
      </c>
      <c r="B5789" s="11" t="n">
        <v>42323</v>
      </c>
      <c r="C5789" s="12" t="s">
        <v>13</v>
      </c>
      <c r="D5789" s="13" t="n">
        <v>65131</v>
      </c>
      <c r="E5789" s="14" t="n">
        <v>8</v>
      </c>
      <c r="F5789" s="15" t="n">
        <f aca="false">D5789*E5789</f>
        <v>521048</v>
      </c>
      <c r="G5789" s="16" t="s">
        <v>14</v>
      </c>
    </row>
    <row r="5790" customFormat="false" ht="19.5" hidden="false" customHeight="false" outlineLevel="0" collapsed="false">
      <c r="A5790" s="5" t="n">
        <v>15789</v>
      </c>
      <c r="B5790" s="6" t="n">
        <v>42263</v>
      </c>
      <c r="C5790" s="7" t="s">
        <v>15</v>
      </c>
      <c r="D5790" s="8" t="n">
        <v>53854</v>
      </c>
      <c r="E5790" s="9" t="n">
        <v>7</v>
      </c>
      <c r="F5790" s="8" t="n">
        <f aca="false">D5790*E5790</f>
        <v>376978</v>
      </c>
      <c r="G5790" s="7" t="s">
        <v>16</v>
      </c>
    </row>
    <row r="5791" customFormat="false" ht="19.5" hidden="false" customHeight="false" outlineLevel="0" collapsed="false">
      <c r="A5791" s="10" t="n">
        <v>15790</v>
      </c>
      <c r="B5791" s="11" t="n">
        <v>42367</v>
      </c>
      <c r="C5791" s="12" t="s">
        <v>17</v>
      </c>
      <c r="D5791" s="13" t="n">
        <v>88198</v>
      </c>
      <c r="E5791" s="14" t="n">
        <v>11</v>
      </c>
      <c r="F5791" s="15" t="n">
        <f aca="false">D5791*E5791</f>
        <v>970178</v>
      </c>
      <c r="G5791" s="16" t="s">
        <v>18</v>
      </c>
    </row>
    <row r="5792" customFormat="false" ht="19.5" hidden="false" customHeight="false" outlineLevel="0" collapsed="false">
      <c r="A5792" s="5" t="n">
        <v>15791</v>
      </c>
      <c r="B5792" s="6" t="n">
        <v>42045</v>
      </c>
      <c r="C5792" s="7" t="s">
        <v>7</v>
      </c>
      <c r="D5792" s="8" t="n">
        <v>57023</v>
      </c>
      <c r="E5792" s="9" t="n">
        <v>4</v>
      </c>
      <c r="F5792" s="8" t="n">
        <f aca="false">D5792*E5792</f>
        <v>228092</v>
      </c>
      <c r="G5792" s="7" t="s">
        <v>8</v>
      </c>
    </row>
    <row r="5793" customFormat="false" ht="19.5" hidden="false" customHeight="false" outlineLevel="0" collapsed="false">
      <c r="A5793" s="10" t="n">
        <v>15792</v>
      </c>
      <c r="B5793" s="11" t="n">
        <v>42317</v>
      </c>
      <c r="C5793" s="12" t="s">
        <v>9</v>
      </c>
      <c r="D5793" s="13" t="n">
        <v>83857</v>
      </c>
      <c r="E5793" s="14" t="n">
        <v>6</v>
      </c>
      <c r="F5793" s="15" t="n">
        <f aca="false">D5793*E5793</f>
        <v>503142</v>
      </c>
      <c r="G5793" s="16" t="s">
        <v>10</v>
      </c>
    </row>
    <row r="5794" customFormat="false" ht="19.5" hidden="false" customHeight="false" outlineLevel="0" collapsed="false">
      <c r="A5794" s="5" t="n">
        <v>15793</v>
      </c>
      <c r="B5794" s="6" t="n">
        <v>42213</v>
      </c>
      <c r="C5794" s="7" t="s">
        <v>11</v>
      </c>
      <c r="D5794" s="8" t="n">
        <v>84962</v>
      </c>
      <c r="E5794" s="9" t="n">
        <v>9</v>
      </c>
      <c r="F5794" s="8" t="n">
        <f aca="false">D5794*E5794</f>
        <v>764658</v>
      </c>
      <c r="G5794" s="7" t="s">
        <v>12</v>
      </c>
    </row>
    <row r="5795" customFormat="false" ht="19.5" hidden="false" customHeight="false" outlineLevel="0" collapsed="false">
      <c r="A5795" s="10" t="n">
        <v>15794</v>
      </c>
      <c r="B5795" s="11" t="n">
        <v>42301</v>
      </c>
      <c r="C5795" s="12" t="s">
        <v>13</v>
      </c>
      <c r="D5795" s="13" t="n">
        <v>35882</v>
      </c>
      <c r="E5795" s="14" t="n">
        <v>6</v>
      </c>
      <c r="F5795" s="15" t="n">
        <f aca="false">D5795*E5795</f>
        <v>215292</v>
      </c>
      <c r="G5795" s="16" t="s">
        <v>14</v>
      </c>
    </row>
    <row r="5796" customFormat="false" ht="19.5" hidden="false" customHeight="false" outlineLevel="0" collapsed="false">
      <c r="A5796" s="5" t="n">
        <v>15795</v>
      </c>
      <c r="B5796" s="6" t="n">
        <v>42076</v>
      </c>
      <c r="C5796" s="7" t="s">
        <v>15</v>
      </c>
      <c r="D5796" s="8" t="n">
        <v>73144</v>
      </c>
      <c r="E5796" s="9" t="n">
        <v>12</v>
      </c>
      <c r="F5796" s="8" t="n">
        <f aca="false">D5796*E5796</f>
        <v>877728</v>
      </c>
      <c r="G5796" s="7" t="s">
        <v>16</v>
      </c>
    </row>
    <row r="5797" customFormat="false" ht="19.5" hidden="false" customHeight="false" outlineLevel="0" collapsed="false">
      <c r="A5797" s="10" t="n">
        <v>15796</v>
      </c>
      <c r="B5797" s="11" t="n">
        <v>42046</v>
      </c>
      <c r="C5797" s="12" t="s">
        <v>17</v>
      </c>
      <c r="D5797" s="13" t="n">
        <v>70393</v>
      </c>
      <c r="E5797" s="14" t="n">
        <v>2</v>
      </c>
      <c r="F5797" s="15" t="n">
        <f aca="false">D5797*E5797</f>
        <v>140786</v>
      </c>
      <c r="G5797" s="16" t="s">
        <v>18</v>
      </c>
    </row>
    <row r="5798" customFormat="false" ht="19.5" hidden="false" customHeight="false" outlineLevel="0" collapsed="false">
      <c r="A5798" s="5" t="n">
        <v>15797</v>
      </c>
      <c r="B5798" s="6" t="n">
        <v>42356</v>
      </c>
      <c r="C5798" s="7" t="s">
        <v>7</v>
      </c>
      <c r="D5798" s="8" t="n">
        <v>59341</v>
      </c>
      <c r="E5798" s="9" t="n">
        <v>4</v>
      </c>
      <c r="F5798" s="8" t="n">
        <f aca="false">D5798*E5798</f>
        <v>237364</v>
      </c>
      <c r="G5798" s="7" t="s">
        <v>8</v>
      </c>
    </row>
    <row r="5799" customFormat="false" ht="19.5" hidden="false" customHeight="false" outlineLevel="0" collapsed="false">
      <c r="A5799" s="10" t="n">
        <v>15798</v>
      </c>
      <c r="B5799" s="11" t="n">
        <v>42368</v>
      </c>
      <c r="C5799" s="12" t="s">
        <v>9</v>
      </c>
      <c r="D5799" s="13" t="n">
        <v>74601</v>
      </c>
      <c r="E5799" s="14" t="n">
        <v>13</v>
      </c>
      <c r="F5799" s="15" t="n">
        <f aca="false">D5799*E5799</f>
        <v>969813</v>
      </c>
      <c r="G5799" s="16" t="s">
        <v>10</v>
      </c>
    </row>
    <row r="5800" customFormat="false" ht="19.5" hidden="false" customHeight="false" outlineLevel="0" collapsed="false">
      <c r="A5800" s="5" t="n">
        <v>15799</v>
      </c>
      <c r="B5800" s="6" t="n">
        <v>42247</v>
      </c>
      <c r="C5800" s="7" t="s">
        <v>11</v>
      </c>
      <c r="D5800" s="8" t="n">
        <v>64032</v>
      </c>
      <c r="E5800" s="9" t="n">
        <v>4</v>
      </c>
      <c r="F5800" s="8" t="n">
        <f aca="false">D5800*E5800</f>
        <v>256128</v>
      </c>
      <c r="G5800" s="7" t="s">
        <v>12</v>
      </c>
    </row>
    <row r="5801" customFormat="false" ht="19.5" hidden="false" customHeight="false" outlineLevel="0" collapsed="false">
      <c r="A5801" s="10" t="n">
        <v>15800</v>
      </c>
      <c r="B5801" s="11" t="n">
        <v>42080</v>
      </c>
      <c r="C5801" s="12" t="s">
        <v>13</v>
      </c>
      <c r="D5801" s="13" t="n">
        <v>39456</v>
      </c>
      <c r="E5801" s="14" t="n">
        <v>16</v>
      </c>
      <c r="F5801" s="15" t="n">
        <f aca="false">D5801*E5801</f>
        <v>631296</v>
      </c>
      <c r="G5801" s="16" t="s">
        <v>14</v>
      </c>
    </row>
    <row r="5802" customFormat="false" ht="19.5" hidden="false" customHeight="false" outlineLevel="0" collapsed="false">
      <c r="A5802" s="5" t="n">
        <v>15801</v>
      </c>
      <c r="B5802" s="6" t="n">
        <v>42303</v>
      </c>
      <c r="C5802" s="7" t="s">
        <v>15</v>
      </c>
      <c r="D5802" s="8" t="n">
        <v>88433</v>
      </c>
      <c r="E5802" s="9" t="n">
        <v>14</v>
      </c>
      <c r="F5802" s="8" t="n">
        <f aca="false">D5802*E5802</f>
        <v>1238062</v>
      </c>
      <c r="G5802" s="7" t="s">
        <v>16</v>
      </c>
    </row>
    <row r="5803" customFormat="false" ht="19.5" hidden="false" customHeight="false" outlineLevel="0" collapsed="false">
      <c r="A5803" s="10" t="n">
        <v>15802</v>
      </c>
      <c r="B5803" s="11" t="n">
        <v>42172</v>
      </c>
      <c r="C5803" s="12" t="s">
        <v>17</v>
      </c>
      <c r="D5803" s="13" t="n">
        <v>75029</v>
      </c>
      <c r="E5803" s="14" t="n">
        <v>5</v>
      </c>
      <c r="F5803" s="15" t="n">
        <f aca="false">D5803*E5803</f>
        <v>375145</v>
      </c>
      <c r="G5803" s="16" t="s">
        <v>18</v>
      </c>
    </row>
    <row r="5804" customFormat="false" ht="19.5" hidden="false" customHeight="false" outlineLevel="0" collapsed="false">
      <c r="A5804" s="5" t="n">
        <v>15803</v>
      </c>
      <c r="B5804" s="6" t="n">
        <v>42357</v>
      </c>
      <c r="C5804" s="7" t="s">
        <v>7</v>
      </c>
      <c r="D5804" s="8" t="n">
        <v>71642</v>
      </c>
      <c r="E5804" s="9" t="n">
        <v>4</v>
      </c>
      <c r="F5804" s="8" t="n">
        <f aca="false">D5804*E5804</f>
        <v>286568</v>
      </c>
      <c r="G5804" s="7" t="s">
        <v>8</v>
      </c>
    </row>
    <row r="5805" customFormat="false" ht="19.5" hidden="false" customHeight="false" outlineLevel="0" collapsed="false">
      <c r="A5805" s="10" t="n">
        <v>15804</v>
      </c>
      <c r="B5805" s="11" t="n">
        <v>42102</v>
      </c>
      <c r="C5805" s="12" t="s">
        <v>9</v>
      </c>
      <c r="D5805" s="13" t="n">
        <v>65806</v>
      </c>
      <c r="E5805" s="14" t="n">
        <v>4</v>
      </c>
      <c r="F5805" s="15" t="n">
        <f aca="false">D5805*E5805</f>
        <v>263224</v>
      </c>
      <c r="G5805" s="16" t="s">
        <v>10</v>
      </c>
    </row>
    <row r="5806" customFormat="false" ht="19.5" hidden="false" customHeight="false" outlineLevel="0" collapsed="false">
      <c r="A5806" s="5" t="n">
        <v>15805</v>
      </c>
      <c r="B5806" s="6" t="n">
        <v>42137</v>
      </c>
      <c r="C5806" s="7" t="s">
        <v>11</v>
      </c>
      <c r="D5806" s="8" t="n">
        <v>71220</v>
      </c>
      <c r="E5806" s="9" t="n">
        <v>2</v>
      </c>
      <c r="F5806" s="8" t="n">
        <f aca="false">D5806*E5806</f>
        <v>142440</v>
      </c>
      <c r="G5806" s="7" t="s">
        <v>12</v>
      </c>
    </row>
    <row r="5807" customFormat="false" ht="19.5" hidden="false" customHeight="false" outlineLevel="0" collapsed="false">
      <c r="A5807" s="10" t="n">
        <v>15806</v>
      </c>
      <c r="B5807" s="11" t="n">
        <v>42350</v>
      </c>
      <c r="C5807" s="12" t="s">
        <v>13</v>
      </c>
      <c r="D5807" s="13" t="n">
        <v>66769</v>
      </c>
      <c r="E5807" s="14" t="n">
        <v>16</v>
      </c>
      <c r="F5807" s="15" t="n">
        <f aca="false">D5807*E5807</f>
        <v>1068304</v>
      </c>
      <c r="G5807" s="16" t="s">
        <v>14</v>
      </c>
    </row>
    <row r="5808" customFormat="false" ht="19.5" hidden="false" customHeight="false" outlineLevel="0" collapsed="false">
      <c r="A5808" s="5" t="n">
        <v>15807</v>
      </c>
      <c r="B5808" s="6" t="n">
        <v>42119</v>
      </c>
      <c r="C5808" s="7" t="s">
        <v>15</v>
      </c>
      <c r="D5808" s="8" t="n">
        <v>48391</v>
      </c>
      <c r="E5808" s="9" t="n">
        <v>11</v>
      </c>
      <c r="F5808" s="8" t="n">
        <f aca="false">D5808*E5808</f>
        <v>532301</v>
      </c>
      <c r="G5808" s="7" t="s">
        <v>16</v>
      </c>
    </row>
    <row r="5809" customFormat="false" ht="19.5" hidden="false" customHeight="false" outlineLevel="0" collapsed="false">
      <c r="A5809" s="10" t="n">
        <v>15808</v>
      </c>
      <c r="B5809" s="11" t="n">
        <v>42187</v>
      </c>
      <c r="C5809" s="12" t="s">
        <v>17</v>
      </c>
      <c r="D5809" s="13" t="n">
        <v>47778</v>
      </c>
      <c r="E5809" s="14" t="n">
        <v>13</v>
      </c>
      <c r="F5809" s="15" t="n">
        <f aca="false">D5809*E5809</f>
        <v>621114</v>
      </c>
      <c r="G5809" s="16" t="s">
        <v>18</v>
      </c>
    </row>
    <row r="5810" customFormat="false" ht="19.5" hidden="false" customHeight="false" outlineLevel="0" collapsed="false">
      <c r="A5810" s="5" t="n">
        <v>15809</v>
      </c>
      <c r="B5810" s="6" t="n">
        <v>42345</v>
      </c>
      <c r="C5810" s="7" t="s">
        <v>7</v>
      </c>
      <c r="D5810" s="8" t="n">
        <v>73132</v>
      </c>
      <c r="E5810" s="9" t="n">
        <v>7</v>
      </c>
      <c r="F5810" s="8" t="n">
        <f aca="false">D5810*E5810</f>
        <v>511924</v>
      </c>
      <c r="G5810" s="7" t="s">
        <v>8</v>
      </c>
    </row>
    <row r="5811" customFormat="false" ht="19.5" hidden="false" customHeight="false" outlineLevel="0" collapsed="false">
      <c r="A5811" s="10" t="n">
        <v>15810</v>
      </c>
      <c r="B5811" s="11" t="n">
        <v>42086</v>
      </c>
      <c r="C5811" s="12" t="s">
        <v>9</v>
      </c>
      <c r="D5811" s="13" t="n">
        <v>74859</v>
      </c>
      <c r="E5811" s="14" t="n">
        <v>6</v>
      </c>
      <c r="F5811" s="15" t="n">
        <f aca="false">D5811*E5811</f>
        <v>449154</v>
      </c>
      <c r="G5811" s="16" t="s">
        <v>10</v>
      </c>
    </row>
    <row r="5812" customFormat="false" ht="19.5" hidden="false" customHeight="false" outlineLevel="0" collapsed="false">
      <c r="A5812" s="5" t="n">
        <v>15811</v>
      </c>
      <c r="B5812" s="6" t="n">
        <v>42135</v>
      </c>
      <c r="C5812" s="7" t="s">
        <v>11</v>
      </c>
      <c r="D5812" s="8" t="n">
        <v>37735</v>
      </c>
      <c r="E5812" s="9" t="n">
        <v>3</v>
      </c>
      <c r="F5812" s="8" t="n">
        <f aca="false">D5812*E5812</f>
        <v>113205</v>
      </c>
      <c r="G5812" s="7" t="s">
        <v>12</v>
      </c>
    </row>
    <row r="5813" customFormat="false" ht="19.5" hidden="false" customHeight="false" outlineLevel="0" collapsed="false">
      <c r="A5813" s="10" t="n">
        <v>15812</v>
      </c>
      <c r="B5813" s="11" t="n">
        <v>42066</v>
      </c>
      <c r="C5813" s="12" t="s">
        <v>13</v>
      </c>
      <c r="D5813" s="13" t="n">
        <v>79185</v>
      </c>
      <c r="E5813" s="14" t="n">
        <v>14</v>
      </c>
      <c r="F5813" s="15" t="n">
        <f aca="false">D5813*E5813</f>
        <v>1108590</v>
      </c>
      <c r="G5813" s="16" t="s">
        <v>14</v>
      </c>
    </row>
    <row r="5814" customFormat="false" ht="19.5" hidden="false" customHeight="false" outlineLevel="0" collapsed="false">
      <c r="A5814" s="5" t="n">
        <v>15813</v>
      </c>
      <c r="B5814" s="6" t="n">
        <v>42250</v>
      </c>
      <c r="C5814" s="7" t="s">
        <v>15</v>
      </c>
      <c r="D5814" s="8" t="n">
        <v>35191</v>
      </c>
      <c r="E5814" s="9" t="n">
        <v>15</v>
      </c>
      <c r="F5814" s="8" t="n">
        <f aca="false">D5814*E5814</f>
        <v>527865</v>
      </c>
      <c r="G5814" s="7" t="s">
        <v>16</v>
      </c>
    </row>
    <row r="5815" customFormat="false" ht="19.5" hidden="false" customHeight="false" outlineLevel="0" collapsed="false">
      <c r="A5815" s="10" t="n">
        <v>15814</v>
      </c>
      <c r="B5815" s="11" t="n">
        <v>42306</v>
      </c>
      <c r="C5815" s="12" t="s">
        <v>17</v>
      </c>
      <c r="D5815" s="13" t="n">
        <v>56835</v>
      </c>
      <c r="E5815" s="14" t="n">
        <v>13</v>
      </c>
      <c r="F5815" s="15" t="n">
        <f aca="false">D5815*E5815</f>
        <v>738855</v>
      </c>
      <c r="G5815" s="16" t="s">
        <v>18</v>
      </c>
    </row>
    <row r="5816" customFormat="false" ht="19.5" hidden="false" customHeight="false" outlineLevel="0" collapsed="false">
      <c r="A5816" s="5" t="n">
        <v>15815</v>
      </c>
      <c r="B5816" s="6" t="n">
        <v>42346</v>
      </c>
      <c r="C5816" s="7" t="s">
        <v>7</v>
      </c>
      <c r="D5816" s="8" t="n">
        <v>31192</v>
      </c>
      <c r="E5816" s="9" t="n">
        <v>11</v>
      </c>
      <c r="F5816" s="8" t="n">
        <f aca="false">D5816*E5816</f>
        <v>343112</v>
      </c>
      <c r="G5816" s="7" t="s">
        <v>8</v>
      </c>
    </row>
    <row r="5817" customFormat="false" ht="19.5" hidden="false" customHeight="false" outlineLevel="0" collapsed="false">
      <c r="A5817" s="10" t="n">
        <v>15816</v>
      </c>
      <c r="B5817" s="11" t="n">
        <v>42254</v>
      </c>
      <c r="C5817" s="12" t="s">
        <v>9</v>
      </c>
      <c r="D5817" s="13" t="n">
        <v>84137</v>
      </c>
      <c r="E5817" s="14" t="n">
        <v>7</v>
      </c>
      <c r="F5817" s="15" t="n">
        <f aca="false">D5817*E5817</f>
        <v>588959</v>
      </c>
      <c r="G5817" s="16" t="s">
        <v>10</v>
      </c>
    </row>
    <row r="5818" customFormat="false" ht="19.5" hidden="false" customHeight="false" outlineLevel="0" collapsed="false">
      <c r="A5818" s="5" t="n">
        <v>15817</v>
      </c>
      <c r="B5818" s="6" t="n">
        <v>42081</v>
      </c>
      <c r="C5818" s="7" t="s">
        <v>11</v>
      </c>
      <c r="D5818" s="8" t="n">
        <v>74311</v>
      </c>
      <c r="E5818" s="9" t="n">
        <v>3</v>
      </c>
      <c r="F5818" s="8" t="n">
        <f aca="false">D5818*E5818</f>
        <v>222933</v>
      </c>
      <c r="G5818" s="7" t="s">
        <v>12</v>
      </c>
    </row>
    <row r="5819" customFormat="false" ht="19.5" hidden="false" customHeight="false" outlineLevel="0" collapsed="false">
      <c r="A5819" s="10" t="n">
        <v>15818</v>
      </c>
      <c r="B5819" s="11" t="n">
        <v>42044</v>
      </c>
      <c r="C5819" s="12" t="s">
        <v>13</v>
      </c>
      <c r="D5819" s="13" t="n">
        <v>60048</v>
      </c>
      <c r="E5819" s="14" t="n">
        <v>14</v>
      </c>
      <c r="F5819" s="15" t="n">
        <f aca="false">D5819*E5819</f>
        <v>840672</v>
      </c>
      <c r="G5819" s="16" t="s">
        <v>14</v>
      </c>
    </row>
    <row r="5820" customFormat="false" ht="19.5" hidden="false" customHeight="false" outlineLevel="0" collapsed="false">
      <c r="A5820" s="5" t="n">
        <v>15819</v>
      </c>
      <c r="B5820" s="6" t="n">
        <v>42264</v>
      </c>
      <c r="C5820" s="7" t="s">
        <v>15</v>
      </c>
      <c r="D5820" s="8" t="n">
        <v>75288</v>
      </c>
      <c r="E5820" s="9" t="n">
        <v>10</v>
      </c>
      <c r="F5820" s="8" t="n">
        <f aca="false">D5820*E5820</f>
        <v>752880</v>
      </c>
      <c r="G5820" s="7" t="s">
        <v>16</v>
      </c>
    </row>
    <row r="5821" customFormat="false" ht="19.5" hidden="false" customHeight="false" outlineLevel="0" collapsed="false">
      <c r="A5821" s="10" t="n">
        <v>15820</v>
      </c>
      <c r="B5821" s="11" t="n">
        <v>42324</v>
      </c>
      <c r="C5821" s="12" t="s">
        <v>17</v>
      </c>
      <c r="D5821" s="13" t="n">
        <v>52860</v>
      </c>
      <c r="E5821" s="14" t="n">
        <v>16</v>
      </c>
      <c r="F5821" s="15" t="n">
        <f aca="false">D5821*E5821</f>
        <v>845760</v>
      </c>
      <c r="G5821" s="16" t="s">
        <v>18</v>
      </c>
    </row>
    <row r="5822" customFormat="false" ht="19.5" hidden="false" customHeight="false" outlineLevel="0" collapsed="false">
      <c r="A5822" s="5" t="n">
        <v>15821</v>
      </c>
      <c r="B5822" s="6" t="n">
        <v>42201</v>
      </c>
      <c r="C5822" s="7" t="s">
        <v>7</v>
      </c>
      <c r="D5822" s="8" t="n">
        <v>72176</v>
      </c>
      <c r="E5822" s="9" t="n">
        <v>11</v>
      </c>
      <c r="F5822" s="8" t="n">
        <f aca="false">D5822*E5822</f>
        <v>793936</v>
      </c>
      <c r="G5822" s="7" t="s">
        <v>8</v>
      </c>
    </row>
    <row r="5823" customFormat="false" ht="19.5" hidden="false" customHeight="false" outlineLevel="0" collapsed="false">
      <c r="A5823" s="10" t="n">
        <v>15822</v>
      </c>
      <c r="B5823" s="11" t="n">
        <v>42330</v>
      </c>
      <c r="C5823" s="12" t="s">
        <v>9</v>
      </c>
      <c r="D5823" s="13" t="n">
        <v>78754</v>
      </c>
      <c r="E5823" s="14" t="n">
        <v>15</v>
      </c>
      <c r="F5823" s="15" t="n">
        <f aca="false">D5823*E5823</f>
        <v>1181310</v>
      </c>
      <c r="G5823" s="16" t="s">
        <v>10</v>
      </c>
    </row>
    <row r="5824" customFormat="false" ht="19.5" hidden="false" customHeight="false" outlineLevel="0" collapsed="false">
      <c r="A5824" s="5" t="n">
        <v>15823</v>
      </c>
      <c r="B5824" s="6" t="n">
        <v>42239</v>
      </c>
      <c r="C5824" s="7" t="s">
        <v>11</v>
      </c>
      <c r="D5824" s="8" t="n">
        <v>70816</v>
      </c>
      <c r="E5824" s="9" t="n">
        <v>16</v>
      </c>
      <c r="F5824" s="8" t="n">
        <f aca="false">D5824*E5824</f>
        <v>1133056</v>
      </c>
      <c r="G5824" s="7" t="s">
        <v>12</v>
      </c>
    </row>
    <row r="5825" customFormat="false" ht="19.5" hidden="false" customHeight="false" outlineLevel="0" collapsed="false">
      <c r="A5825" s="10" t="n">
        <v>15824</v>
      </c>
      <c r="B5825" s="11" t="n">
        <v>42193</v>
      </c>
      <c r="C5825" s="12" t="s">
        <v>13</v>
      </c>
      <c r="D5825" s="13" t="n">
        <v>84337</v>
      </c>
      <c r="E5825" s="14" t="n">
        <v>10</v>
      </c>
      <c r="F5825" s="15" t="n">
        <f aca="false">D5825*E5825</f>
        <v>843370</v>
      </c>
      <c r="G5825" s="16" t="s">
        <v>14</v>
      </c>
    </row>
    <row r="5826" customFormat="false" ht="19.5" hidden="false" customHeight="false" outlineLevel="0" collapsed="false">
      <c r="A5826" s="5" t="n">
        <v>15825</v>
      </c>
      <c r="B5826" s="6" t="n">
        <v>42232</v>
      </c>
      <c r="C5826" s="7" t="s">
        <v>15</v>
      </c>
      <c r="D5826" s="8" t="n">
        <v>44802</v>
      </c>
      <c r="E5826" s="9" t="n">
        <v>5</v>
      </c>
      <c r="F5826" s="8" t="n">
        <f aca="false">D5826*E5826</f>
        <v>224010</v>
      </c>
      <c r="G5826" s="7" t="s">
        <v>16</v>
      </c>
    </row>
    <row r="5827" customFormat="false" ht="19.5" hidden="false" customHeight="false" outlineLevel="0" collapsed="false">
      <c r="A5827" s="10" t="n">
        <v>15826</v>
      </c>
      <c r="B5827" s="11" t="n">
        <v>42067</v>
      </c>
      <c r="C5827" s="12" t="s">
        <v>17</v>
      </c>
      <c r="D5827" s="13" t="n">
        <v>83624</v>
      </c>
      <c r="E5827" s="14" t="n">
        <v>4</v>
      </c>
      <c r="F5827" s="15" t="n">
        <f aca="false">D5827*E5827</f>
        <v>334496</v>
      </c>
      <c r="G5827" s="16" t="s">
        <v>18</v>
      </c>
    </row>
    <row r="5828" customFormat="false" ht="19.5" hidden="false" customHeight="false" outlineLevel="0" collapsed="false">
      <c r="A5828" s="5" t="n">
        <v>15827</v>
      </c>
      <c r="B5828" s="6" t="n">
        <v>42159</v>
      </c>
      <c r="C5828" s="7" t="s">
        <v>7</v>
      </c>
      <c r="D5828" s="8" t="n">
        <v>39216</v>
      </c>
      <c r="E5828" s="9" t="n">
        <v>5</v>
      </c>
      <c r="F5828" s="8" t="n">
        <f aca="false">D5828*E5828</f>
        <v>196080</v>
      </c>
      <c r="G5828" s="7" t="s">
        <v>8</v>
      </c>
    </row>
    <row r="5829" customFormat="false" ht="19.5" hidden="false" customHeight="false" outlineLevel="0" collapsed="false">
      <c r="A5829" s="10" t="n">
        <v>15828</v>
      </c>
      <c r="B5829" s="11" t="n">
        <v>42276</v>
      </c>
      <c r="C5829" s="12" t="s">
        <v>9</v>
      </c>
      <c r="D5829" s="13" t="n">
        <v>75036</v>
      </c>
      <c r="E5829" s="14" t="n">
        <v>15</v>
      </c>
      <c r="F5829" s="15" t="n">
        <f aca="false">D5829*E5829</f>
        <v>1125540</v>
      </c>
      <c r="G5829" s="16" t="s">
        <v>10</v>
      </c>
    </row>
    <row r="5830" customFormat="false" ht="19.5" hidden="false" customHeight="false" outlineLevel="0" collapsed="false">
      <c r="A5830" s="5" t="n">
        <v>15829</v>
      </c>
      <c r="B5830" s="6" t="n">
        <v>42205</v>
      </c>
      <c r="C5830" s="7" t="s">
        <v>11</v>
      </c>
      <c r="D5830" s="8" t="n">
        <v>77161</v>
      </c>
      <c r="E5830" s="9" t="n">
        <v>14</v>
      </c>
      <c r="F5830" s="8" t="n">
        <f aca="false">D5830*E5830</f>
        <v>1080254</v>
      </c>
      <c r="G5830" s="7" t="s">
        <v>12</v>
      </c>
    </row>
    <row r="5831" customFormat="false" ht="19.5" hidden="false" customHeight="false" outlineLevel="0" collapsed="false">
      <c r="A5831" s="10" t="n">
        <v>15830</v>
      </c>
      <c r="B5831" s="11" t="n">
        <v>42217</v>
      </c>
      <c r="C5831" s="12" t="s">
        <v>13</v>
      </c>
      <c r="D5831" s="13" t="n">
        <v>34479</v>
      </c>
      <c r="E5831" s="14" t="n">
        <v>3</v>
      </c>
      <c r="F5831" s="15" t="n">
        <f aca="false">D5831*E5831</f>
        <v>103437</v>
      </c>
      <c r="G5831" s="16" t="s">
        <v>14</v>
      </c>
    </row>
    <row r="5832" customFormat="false" ht="19.5" hidden="false" customHeight="false" outlineLevel="0" collapsed="false">
      <c r="A5832" s="5" t="n">
        <v>15831</v>
      </c>
      <c r="B5832" s="6" t="n">
        <v>42104</v>
      </c>
      <c r="C5832" s="7" t="s">
        <v>15</v>
      </c>
      <c r="D5832" s="8" t="n">
        <v>49567</v>
      </c>
      <c r="E5832" s="9" t="n">
        <v>11</v>
      </c>
      <c r="F5832" s="8" t="n">
        <f aca="false">D5832*E5832</f>
        <v>545237</v>
      </c>
      <c r="G5832" s="7" t="s">
        <v>16</v>
      </c>
    </row>
    <row r="5833" customFormat="false" ht="19.5" hidden="false" customHeight="false" outlineLevel="0" collapsed="false">
      <c r="A5833" s="10" t="n">
        <v>15832</v>
      </c>
      <c r="B5833" s="11" t="n">
        <v>42298</v>
      </c>
      <c r="C5833" s="12" t="s">
        <v>17</v>
      </c>
      <c r="D5833" s="13" t="n">
        <v>85117</v>
      </c>
      <c r="E5833" s="14" t="n">
        <v>3</v>
      </c>
      <c r="F5833" s="15" t="n">
        <f aca="false">D5833*E5833</f>
        <v>255351</v>
      </c>
      <c r="G5833" s="16" t="s">
        <v>18</v>
      </c>
    </row>
    <row r="5834" customFormat="false" ht="19.5" hidden="false" customHeight="false" outlineLevel="0" collapsed="false">
      <c r="A5834" s="5" t="n">
        <v>15833</v>
      </c>
      <c r="B5834" s="6" t="n">
        <v>42194</v>
      </c>
      <c r="C5834" s="7" t="s">
        <v>7</v>
      </c>
      <c r="D5834" s="8" t="n">
        <v>78047</v>
      </c>
      <c r="E5834" s="9" t="n">
        <v>14</v>
      </c>
      <c r="F5834" s="8" t="n">
        <f aca="false">D5834*E5834</f>
        <v>1092658</v>
      </c>
      <c r="G5834" s="7" t="s">
        <v>8</v>
      </c>
    </row>
    <row r="5835" customFormat="false" ht="19.5" hidden="false" customHeight="false" outlineLevel="0" collapsed="false">
      <c r="A5835" s="10" t="n">
        <v>15834</v>
      </c>
      <c r="B5835" s="11" t="n">
        <v>42111</v>
      </c>
      <c r="C5835" s="12" t="s">
        <v>9</v>
      </c>
      <c r="D5835" s="13" t="n">
        <v>67024</v>
      </c>
      <c r="E5835" s="14" t="n">
        <v>12</v>
      </c>
      <c r="F5835" s="15" t="n">
        <f aca="false">D5835*E5835</f>
        <v>804288</v>
      </c>
      <c r="G5835" s="16" t="s">
        <v>10</v>
      </c>
    </row>
    <row r="5836" customFormat="false" ht="19.5" hidden="false" customHeight="false" outlineLevel="0" collapsed="false">
      <c r="A5836" s="5" t="n">
        <v>15835</v>
      </c>
      <c r="B5836" s="6" t="n">
        <v>42359</v>
      </c>
      <c r="C5836" s="7" t="s">
        <v>11</v>
      </c>
      <c r="D5836" s="8" t="n">
        <v>76428</v>
      </c>
      <c r="E5836" s="9" t="n">
        <v>3</v>
      </c>
      <c r="F5836" s="8" t="n">
        <f aca="false">D5836*E5836</f>
        <v>229284</v>
      </c>
      <c r="G5836" s="7" t="s">
        <v>12</v>
      </c>
    </row>
    <row r="5837" customFormat="false" ht="19.5" hidden="false" customHeight="false" outlineLevel="0" collapsed="false">
      <c r="A5837" s="10" t="n">
        <v>15836</v>
      </c>
      <c r="B5837" s="11" t="n">
        <v>42127</v>
      </c>
      <c r="C5837" s="12" t="s">
        <v>13</v>
      </c>
      <c r="D5837" s="13" t="n">
        <v>69934</v>
      </c>
      <c r="E5837" s="14" t="n">
        <v>13</v>
      </c>
      <c r="F5837" s="15" t="n">
        <f aca="false">D5837*E5837</f>
        <v>909142</v>
      </c>
      <c r="G5837" s="16" t="s">
        <v>14</v>
      </c>
    </row>
    <row r="5838" customFormat="false" ht="19.5" hidden="false" customHeight="false" outlineLevel="0" collapsed="false">
      <c r="A5838" s="5" t="n">
        <v>15837</v>
      </c>
      <c r="B5838" s="6" t="n">
        <v>42172</v>
      </c>
      <c r="C5838" s="7" t="s">
        <v>15</v>
      </c>
      <c r="D5838" s="8" t="n">
        <v>44632</v>
      </c>
      <c r="E5838" s="9" t="n">
        <v>2</v>
      </c>
      <c r="F5838" s="8" t="n">
        <f aca="false">D5838*E5838</f>
        <v>89264</v>
      </c>
      <c r="G5838" s="7" t="s">
        <v>16</v>
      </c>
    </row>
    <row r="5839" customFormat="false" ht="19.5" hidden="false" customHeight="false" outlineLevel="0" collapsed="false">
      <c r="A5839" s="10" t="n">
        <v>15838</v>
      </c>
      <c r="B5839" s="11" t="n">
        <v>42208</v>
      </c>
      <c r="C5839" s="12" t="s">
        <v>17</v>
      </c>
      <c r="D5839" s="13" t="n">
        <v>41534</v>
      </c>
      <c r="E5839" s="14" t="n">
        <v>9</v>
      </c>
      <c r="F5839" s="15" t="n">
        <f aca="false">D5839*E5839</f>
        <v>373806</v>
      </c>
      <c r="G5839" s="16" t="s">
        <v>18</v>
      </c>
    </row>
    <row r="5840" customFormat="false" ht="19.5" hidden="false" customHeight="false" outlineLevel="0" collapsed="false">
      <c r="A5840" s="5" t="n">
        <v>15839</v>
      </c>
      <c r="B5840" s="6" t="n">
        <v>42033</v>
      </c>
      <c r="C5840" s="7" t="s">
        <v>7</v>
      </c>
      <c r="D5840" s="8" t="n">
        <v>87790</v>
      </c>
      <c r="E5840" s="9" t="n">
        <v>12</v>
      </c>
      <c r="F5840" s="8" t="n">
        <f aca="false">D5840*E5840</f>
        <v>1053480</v>
      </c>
      <c r="G5840" s="7" t="s">
        <v>8</v>
      </c>
    </row>
    <row r="5841" customFormat="false" ht="19.5" hidden="false" customHeight="false" outlineLevel="0" collapsed="false">
      <c r="A5841" s="10" t="n">
        <v>15840</v>
      </c>
      <c r="B5841" s="11" t="n">
        <v>42135</v>
      </c>
      <c r="C5841" s="12" t="s">
        <v>9</v>
      </c>
      <c r="D5841" s="13" t="n">
        <v>58909</v>
      </c>
      <c r="E5841" s="14" t="n">
        <v>4</v>
      </c>
      <c r="F5841" s="15" t="n">
        <f aca="false">D5841*E5841</f>
        <v>235636</v>
      </c>
      <c r="G5841" s="16" t="s">
        <v>10</v>
      </c>
    </row>
    <row r="5842" customFormat="false" ht="19.5" hidden="false" customHeight="false" outlineLevel="0" collapsed="false">
      <c r="A5842" s="5" t="n">
        <v>15841</v>
      </c>
      <c r="B5842" s="6" t="n">
        <v>42344</v>
      </c>
      <c r="C5842" s="7" t="s">
        <v>11</v>
      </c>
      <c r="D5842" s="8" t="n">
        <v>50359</v>
      </c>
      <c r="E5842" s="9" t="n">
        <v>2</v>
      </c>
      <c r="F5842" s="8" t="n">
        <f aca="false">D5842*E5842</f>
        <v>100718</v>
      </c>
      <c r="G5842" s="7" t="s">
        <v>12</v>
      </c>
    </row>
    <row r="5843" customFormat="false" ht="19.5" hidden="false" customHeight="false" outlineLevel="0" collapsed="false">
      <c r="A5843" s="10" t="n">
        <v>15842</v>
      </c>
      <c r="B5843" s="11" t="n">
        <v>42095</v>
      </c>
      <c r="C5843" s="12" t="s">
        <v>13</v>
      </c>
      <c r="D5843" s="13" t="n">
        <v>34251</v>
      </c>
      <c r="E5843" s="14" t="n">
        <v>12</v>
      </c>
      <c r="F5843" s="15" t="n">
        <f aca="false">D5843*E5843</f>
        <v>411012</v>
      </c>
      <c r="G5843" s="16" t="s">
        <v>14</v>
      </c>
    </row>
    <row r="5844" customFormat="false" ht="19.5" hidden="false" customHeight="false" outlineLevel="0" collapsed="false">
      <c r="A5844" s="5" t="n">
        <v>15843</v>
      </c>
      <c r="B5844" s="6" t="n">
        <v>42027</v>
      </c>
      <c r="C5844" s="7" t="s">
        <v>15</v>
      </c>
      <c r="D5844" s="8" t="n">
        <v>68316</v>
      </c>
      <c r="E5844" s="9" t="n">
        <v>4</v>
      </c>
      <c r="F5844" s="8" t="n">
        <f aca="false">D5844*E5844</f>
        <v>273264</v>
      </c>
      <c r="G5844" s="7" t="s">
        <v>16</v>
      </c>
    </row>
    <row r="5845" customFormat="false" ht="19.5" hidden="false" customHeight="false" outlineLevel="0" collapsed="false">
      <c r="A5845" s="10" t="n">
        <v>15844</v>
      </c>
      <c r="B5845" s="11" t="n">
        <v>42145</v>
      </c>
      <c r="C5845" s="12" t="s">
        <v>17</v>
      </c>
      <c r="D5845" s="13" t="n">
        <v>89028</v>
      </c>
      <c r="E5845" s="14" t="n">
        <v>4</v>
      </c>
      <c r="F5845" s="15" t="n">
        <f aca="false">D5845*E5845</f>
        <v>356112</v>
      </c>
      <c r="G5845" s="16" t="s">
        <v>18</v>
      </c>
    </row>
    <row r="5846" customFormat="false" ht="19.5" hidden="false" customHeight="false" outlineLevel="0" collapsed="false">
      <c r="A5846" s="5" t="n">
        <v>15845</v>
      </c>
      <c r="B5846" s="6" t="n">
        <v>42362</v>
      </c>
      <c r="C5846" s="7" t="s">
        <v>7</v>
      </c>
      <c r="D5846" s="8" t="n">
        <v>69147</v>
      </c>
      <c r="E5846" s="9" t="n">
        <v>13</v>
      </c>
      <c r="F5846" s="8" t="n">
        <f aca="false">D5846*E5846</f>
        <v>898911</v>
      </c>
      <c r="G5846" s="7" t="s">
        <v>8</v>
      </c>
    </row>
    <row r="5847" customFormat="false" ht="19.5" hidden="false" customHeight="false" outlineLevel="0" collapsed="false">
      <c r="A5847" s="10" t="n">
        <v>15846</v>
      </c>
      <c r="B5847" s="11" t="n">
        <v>42140</v>
      </c>
      <c r="C5847" s="12" t="s">
        <v>9</v>
      </c>
      <c r="D5847" s="13" t="n">
        <v>47216</v>
      </c>
      <c r="E5847" s="14" t="n">
        <v>7</v>
      </c>
      <c r="F5847" s="15" t="n">
        <f aca="false">D5847*E5847</f>
        <v>330512</v>
      </c>
      <c r="G5847" s="16" t="s">
        <v>10</v>
      </c>
    </row>
    <row r="5848" customFormat="false" ht="19.5" hidden="false" customHeight="false" outlineLevel="0" collapsed="false">
      <c r="A5848" s="5" t="n">
        <v>15847</v>
      </c>
      <c r="B5848" s="6" t="n">
        <v>42159</v>
      </c>
      <c r="C5848" s="7" t="s">
        <v>11</v>
      </c>
      <c r="D5848" s="8" t="n">
        <v>34234</v>
      </c>
      <c r="E5848" s="9" t="n">
        <v>4</v>
      </c>
      <c r="F5848" s="8" t="n">
        <f aca="false">D5848*E5848</f>
        <v>136936</v>
      </c>
      <c r="G5848" s="7" t="s">
        <v>12</v>
      </c>
    </row>
    <row r="5849" customFormat="false" ht="19.5" hidden="false" customHeight="false" outlineLevel="0" collapsed="false">
      <c r="A5849" s="10" t="n">
        <v>15848</v>
      </c>
      <c r="B5849" s="11" t="n">
        <v>42183</v>
      </c>
      <c r="C5849" s="12" t="s">
        <v>13</v>
      </c>
      <c r="D5849" s="13" t="n">
        <v>56070</v>
      </c>
      <c r="E5849" s="14" t="n">
        <v>9</v>
      </c>
      <c r="F5849" s="15" t="n">
        <f aca="false">D5849*E5849</f>
        <v>504630</v>
      </c>
      <c r="G5849" s="16" t="s">
        <v>14</v>
      </c>
    </row>
    <row r="5850" customFormat="false" ht="19.5" hidden="false" customHeight="false" outlineLevel="0" collapsed="false">
      <c r="A5850" s="5" t="n">
        <v>15849</v>
      </c>
      <c r="B5850" s="6" t="n">
        <v>42137</v>
      </c>
      <c r="C5850" s="7" t="s">
        <v>15</v>
      </c>
      <c r="D5850" s="8" t="n">
        <v>41352</v>
      </c>
      <c r="E5850" s="9" t="n">
        <v>5</v>
      </c>
      <c r="F5850" s="8" t="n">
        <f aca="false">D5850*E5850</f>
        <v>206760</v>
      </c>
      <c r="G5850" s="7" t="s">
        <v>16</v>
      </c>
    </row>
    <row r="5851" customFormat="false" ht="19.5" hidden="false" customHeight="false" outlineLevel="0" collapsed="false">
      <c r="A5851" s="10" t="n">
        <v>15850</v>
      </c>
      <c r="B5851" s="11" t="n">
        <v>42325</v>
      </c>
      <c r="C5851" s="12" t="s">
        <v>17</v>
      </c>
      <c r="D5851" s="13" t="n">
        <v>60798</v>
      </c>
      <c r="E5851" s="14" t="n">
        <v>3</v>
      </c>
      <c r="F5851" s="15" t="n">
        <f aca="false">D5851*E5851</f>
        <v>182394</v>
      </c>
      <c r="G5851" s="16" t="s">
        <v>18</v>
      </c>
    </row>
    <row r="5852" customFormat="false" ht="19.5" hidden="false" customHeight="false" outlineLevel="0" collapsed="false">
      <c r="A5852" s="5" t="n">
        <v>15851</v>
      </c>
      <c r="B5852" s="6" t="n">
        <v>42081</v>
      </c>
      <c r="C5852" s="7" t="s">
        <v>7</v>
      </c>
      <c r="D5852" s="8" t="n">
        <v>65034</v>
      </c>
      <c r="E5852" s="9" t="n">
        <v>11</v>
      </c>
      <c r="F5852" s="8" t="n">
        <f aca="false">D5852*E5852</f>
        <v>715374</v>
      </c>
      <c r="G5852" s="7" t="s">
        <v>8</v>
      </c>
    </row>
    <row r="5853" customFormat="false" ht="19.5" hidden="false" customHeight="false" outlineLevel="0" collapsed="false">
      <c r="A5853" s="10" t="n">
        <v>15852</v>
      </c>
      <c r="B5853" s="11" t="n">
        <v>42062</v>
      </c>
      <c r="C5853" s="12" t="s">
        <v>9</v>
      </c>
      <c r="D5853" s="13" t="n">
        <v>52784</v>
      </c>
      <c r="E5853" s="14" t="n">
        <v>16</v>
      </c>
      <c r="F5853" s="15" t="n">
        <f aca="false">D5853*E5853</f>
        <v>844544</v>
      </c>
      <c r="G5853" s="16" t="s">
        <v>10</v>
      </c>
    </row>
    <row r="5854" customFormat="false" ht="19.5" hidden="false" customHeight="false" outlineLevel="0" collapsed="false">
      <c r="A5854" s="5" t="n">
        <v>15853</v>
      </c>
      <c r="B5854" s="6" t="n">
        <v>42232</v>
      </c>
      <c r="C5854" s="7" t="s">
        <v>11</v>
      </c>
      <c r="D5854" s="8" t="n">
        <v>76473</v>
      </c>
      <c r="E5854" s="9" t="n">
        <v>15</v>
      </c>
      <c r="F5854" s="8" t="n">
        <f aca="false">D5854*E5854</f>
        <v>1147095</v>
      </c>
      <c r="G5854" s="7" t="s">
        <v>12</v>
      </c>
    </row>
    <row r="5855" customFormat="false" ht="19.5" hidden="false" customHeight="false" outlineLevel="0" collapsed="false">
      <c r="A5855" s="10" t="n">
        <v>15854</v>
      </c>
      <c r="B5855" s="11" t="n">
        <v>42186</v>
      </c>
      <c r="C5855" s="12" t="s">
        <v>13</v>
      </c>
      <c r="D5855" s="13" t="n">
        <v>36849</v>
      </c>
      <c r="E5855" s="14" t="n">
        <v>4</v>
      </c>
      <c r="F5855" s="15" t="n">
        <f aca="false">D5855*E5855</f>
        <v>147396</v>
      </c>
      <c r="G5855" s="16" t="s">
        <v>14</v>
      </c>
    </row>
    <row r="5856" customFormat="false" ht="19.5" hidden="false" customHeight="false" outlineLevel="0" collapsed="false">
      <c r="A5856" s="5" t="n">
        <v>15855</v>
      </c>
      <c r="B5856" s="6" t="n">
        <v>42367</v>
      </c>
      <c r="C5856" s="7" t="s">
        <v>15</v>
      </c>
      <c r="D5856" s="8" t="n">
        <v>41228</v>
      </c>
      <c r="E5856" s="9" t="n">
        <v>2</v>
      </c>
      <c r="F5856" s="8" t="n">
        <f aca="false">D5856*E5856</f>
        <v>82456</v>
      </c>
      <c r="G5856" s="7" t="s">
        <v>16</v>
      </c>
    </row>
    <row r="5857" customFormat="false" ht="19.5" hidden="false" customHeight="false" outlineLevel="0" collapsed="false">
      <c r="A5857" s="10" t="n">
        <v>15856</v>
      </c>
      <c r="B5857" s="11" t="n">
        <v>42083</v>
      </c>
      <c r="C5857" s="12" t="s">
        <v>17</v>
      </c>
      <c r="D5857" s="13" t="n">
        <v>62583</v>
      </c>
      <c r="E5857" s="14" t="n">
        <v>11</v>
      </c>
      <c r="F5857" s="15" t="n">
        <f aca="false">D5857*E5857</f>
        <v>688413</v>
      </c>
      <c r="G5857" s="16" t="s">
        <v>18</v>
      </c>
    </row>
    <row r="5858" customFormat="false" ht="19.5" hidden="false" customHeight="false" outlineLevel="0" collapsed="false">
      <c r="A5858" s="5" t="n">
        <v>15857</v>
      </c>
      <c r="B5858" s="6" t="n">
        <v>42088</v>
      </c>
      <c r="C5858" s="7" t="s">
        <v>7</v>
      </c>
      <c r="D5858" s="8" t="n">
        <v>32307</v>
      </c>
      <c r="E5858" s="9" t="n">
        <v>11</v>
      </c>
      <c r="F5858" s="8" t="n">
        <f aca="false">D5858*E5858</f>
        <v>355377</v>
      </c>
      <c r="G5858" s="7" t="s">
        <v>8</v>
      </c>
    </row>
    <row r="5859" customFormat="false" ht="19.5" hidden="false" customHeight="false" outlineLevel="0" collapsed="false">
      <c r="A5859" s="10" t="n">
        <v>15858</v>
      </c>
      <c r="B5859" s="11" t="n">
        <v>42271</v>
      </c>
      <c r="C5859" s="12" t="s">
        <v>9</v>
      </c>
      <c r="D5859" s="13" t="n">
        <v>82421</v>
      </c>
      <c r="E5859" s="14" t="n">
        <v>9</v>
      </c>
      <c r="F5859" s="15" t="n">
        <f aca="false">D5859*E5859</f>
        <v>741789</v>
      </c>
      <c r="G5859" s="16" t="s">
        <v>10</v>
      </c>
    </row>
    <row r="5860" customFormat="false" ht="19.5" hidden="false" customHeight="false" outlineLevel="0" collapsed="false">
      <c r="A5860" s="5" t="n">
        <v>15859</v>
      </c>
      <c r="B5860" s="6" t="n">
        <v>42156</v>
      </c>
      <c r="C5860" s="7" t="s">
        <v>11</v>
      </c>
      <c r="D5860" s="8" t="n">
        <v>49359</v>
      </c>
      <c r="E5860" s="9" t="n">
        <v>4</v>
      </c>
      <c r="F5860" s="8" t="n">
        <f aca="false">D5860*E5860</f>
        <v>197436</v>
      </c>
      <c r="G5860" s="7" t="s">
        <v>12</v>
      </c>
    </row>
    <row r="5861" customFormat="false" ht="19.5" hidden="false" customHeight="false" outlineLevel="0" collapsed="false">
      <c r="A5861" s="10" t="n">
        <v>15860</v>
      </c>
      <c r="B5861" s="11" t="n">
        <v>42332</v>
      </c>
      <c r="C5861" s="12" t="s">
        <v>13</v>
      </c>
      <c r="D5861" s="13" t="n">
        <v>52299</v>
      </c>
      <c r="E5861" s="14" t="n">
        <v>9</v>
      </c>
      <c r="F5861" s="15" t="n">
        <f aca="false">D5861*E5861</f>
        <v>470691</v>
      </c>
      <c r="G5861" s="16" t="s">
        <v>14</v>
      </c>
    </row>
    <row r="5862" customFormat="false" ht="19.5" hidden="false" customHeight="false" outlineLevel="0" collapsed="false">
      <c r="A5862" s="5" t="n">
        <v>15861</v>
      </c>
      <c r="B5862" s="6" t="n">
        <v>42363</v>
      </c>
      <c r="C5862" s="7" t="s">
        <v>15</v>
      </c>
      <c r="D5862" s="8" t="n">
        <v>89270</v>
      </c>
      <c r="E5862" s="9" t="n">
        <v>10</v>
      </c>
      <c r="F5862" s="8" t="n">
        <f aca="false">D5862*E5862</f>
        <v>892700</v>
      </c>
      <c r="G5862" s="7" t="s">
        <v>16</v>
      </c>
    </row>
    <row r="5863" customFormat="false" ht="19.5" hidden="false" customHeight="false" outlineLevel="0" collapsed="false">
      <c r="A5863" s="10" t="n">
        <v>15862</v>
      </c>
      <c r="B5863" s="11" t="n">
        <v>42056</v>
      </c>
      <c r="C5863" s="12" t="s">
        <v>17</v>
      </c>
      <c r="D5863" s="13" t="n">
        <v>81840</v>
      </c>
      <c r="E5863" s="14" t="n">
        <v>11</v>
      </c>
      <c r="F5863" s="15" t="n">
        <f aca="false">D5863*E5863</f>
        <v>900240</v>
      </c>
      <c r="G5863" s="16" t="s">
        <v>18</v>
      </c>
    </row>
    <row r="5864" customFormat="false" ht="19.5" hidden="false" customHeight="false" outlineLevel="0" collapsed="false">
      <c r="A5864" s="5" t="n">
        <v>15863</v>
      </c>
      <c r="B5864" s="6" t="n">
        <v>42114</v>
      </c>
      <c r="C5864" s="7" t="s">
        <v>7</v>
      </c>
      <c r="D5864" s="8" t="n">
        <v>39475</v>
      </c>
      <c r="E5864" s="9" t="n">
        <v>16</v>
      </c>
      <c r="F5864" s="8" t="n">
        <f aca="false">D5864*E5864</f>
        <v>631600</v>
      </c>
      <c r="G5864" s="7" t="s">
        <v>8</v>
      </c>
    </row>
    <row r="5865" customFormat="false" ht="19.5" hidden="false" customHeight="false" outlineLevel="0" collapsed="false">
      <c r="A5865" s="10" t="n">
        <v>15864</v>
      </c>
      <c r="B5865" s="11" t="n">
        <v>42255</v>
      </c>
      <c r="C5865" s="12" t="s">
        <v>9</v>
      </c>
      <c r="D5865" s="13" t="n">
        <v>52773</v>
      </c>
      <c r="E5865" s="14" t="n">
        <v>11</v>
      </c>
      <c r="F5865" s="15" t="n">
        <f aca="false">D5865*E5865</f>
        <v>580503</v>
      </c>
      <c r="G5865" s="16" t="s">
        <v>10</v>
      </c>
    </row>
    <row r="5866" customFormat="false" ht="19.5" hidden="false" customHeight="false" outlineLevel="0" collapsed="false">
      <c r="A5866" s="5" t="n">
        <v>15865</v>
      </c>
      <c r="B5866" s="6" t="n">
        <v>42120</v>
      </c>
      <c r="C5866" s="7" t="s">
        <v>11</v>
      </c>
      <c r="D5866" s="8" t="n">
        <v>31121</v>
      </c>
      <c r="E5866" s="9" t="n">
        <v>11</v>
      </c>
      <c r="F5866" s="8" t="n">
        <f aca="false">D5866*E5866</f>
        <v>342331</v>
      </c>
      <c r="G5866" s="7" t="s">
        <v>12</v>
      </c>
    </row>
    <row r="5867" customFormat="false" ht="19.5" hidden="false" customHeight="false" outlineLevel="0" collapsed="false">
      <c r="A5867" s="10" t="n">
        <v>15866</v>
      </c>
      <c r="B5867" s="11" t="n">
        <v>42247</v>
      </c>
      <c r="C5867" s="12" t="s">
        <v>13</v>
      </c>
      <c r="D5867" s="13" t="n">
        <v>45663</v>
      </c>
      <c r="E5867" s="14" t="n">
        <v>6</v>
      </c>
      <c r="F5867" s="15" t="n">
        <f aca="false">D5867*E5867</f>
        <v>273978</v>
      </c>
      <c r="G5867" s="16" t="s">
        <v>14</v>
      </c>
    </row>
    <row r="5868" customFormat="false" ht="19.5" hidden="false" customHeight="false" outlineLevel="0" collapsed="false">
      <c r="A5868" s="5" t="n">
        <v>15867</v>
      </c>
      <c r="B5868" s="6" t="n">
        <v>42285</v>
      </c>
      <c r="C5868" s="7" t="s">
        <v>15</v>
      </c>
      <c r="D5868" s="8" t="n">
        <v>85686</v>
      </c>
      <c r="E5868" s="9" t="n">
        <v>7</v>
      </c>
      <c r="F5868" s="8" t="n">
        <f aca="false">D5868*E5868</f>
        <v>599802</v>
      </c>
      <c r="G5868" s="7" t="s">
        <v>16</v>
      </c>
    </row>
    <row r="5869" customFormat="false" ht="19.5" hidden="false" customHeight="false" outlineLevel="0" collapsed="false">
      <c r="A5869" s="10" t="n">
        <v>15868</v>
      </c>
      <c r="B5869" s="11" t="n">
        <v>42227</v>
      </c>
      <c r="C5869" s="12" t="s">
        <v>17</v>
      </c>
      <c r="D5869" s="13" t="n">
        <v>65901</v>
      </c>
      <c r="E5869" s="14" t="n">
        <v>11</v>
      </c>
      <c r="F5869" s="15" t="n">
        <f aca="false">D5869*E5869</f>
        <v>724911</v>
      </c>
      <c r="G5869" s="16" t="s">
        <v>18</v>
      </c>
    </row>
    <row r="5870" customFormat="false" ht="19.5" hidden="false" customHeight="false" outlineLevel="0" collapsed="false">
      <c r="A5870" s="5" t="n">
        <v>15869</v>
      </c>
      <c r="B5870" s="6" t="n">
        <v>42135</v>
      </c>
      <c r="C5870" s="7" t="s">
        <v>7</v>
      </c>
      <c r="D5870" s="8" t="n">
        <v>35338</v>
      </c>
      <c r="E5870" s="9" t="n">
        <v>15</v>
      </c>
      <c r="F5870" s="8" t="n">
        <f aca="false">D5870*E5870</f>
        <v>530070</v>
      </c>
      <c r="G5870" s="7" t="s">
        <v>8</v>
      </c>
    </row>
    <row r="5871" customFormat="false" ht="19.5" hidden="false" customHeight="false" outlineLevel="0" collapsed="false">
      <c r="A5871" s="10" t="n">
        <v>15870</v>
      </c>
      <c r="B5871" s="11" t="n">
        <v>42046</v>
      </c>
      <c r="C5871" s="12" t="s">
        <v>9</v>
      </c>
      <c r="D5871" s="13" t="n">
        <v>34350</v>
      </c>
      <c r="E5871" s="14" t="n">
        <v>15</v>
      </c>
      <c r="F5871" s="15" t="n">
        <f aca="false">D5871*E5871</f>
        <v>515250</v>
      </c>
      <c r="G5871" s="16" t="s">
        <v>10</v>
      </c>
    </row>
    <row r="5872" customFormat="false" ht="19.5" hidden="false" customHeight="false" outlineLevel="0" collapsed="false">
      <c r="A5872" s="5" t="n">
        <v>15871</v>
      </c>
      <c r="B5872" s="6" t="n">
        <v>42081</v>
      </c>
      <c r="C5872" s="7" t="s">
        <v>11</v>
      </c>
      <c r="D5872" s="8" t="n">
        <v>45554</v>
      </c>
      <c r="E5872" s="9" t="n">
        <v>7</v>
      </c>
      <c r="F5872" s="8" t="n">
        <f aca="false">D5872*E5872</f>
        <v>318878</v>
      </c>
      <c r="G5872" s="7" t="s">
        <v>12</v>
      </c>
    </row>
    <row r="5873" customFormat="false" ht="19.5" hidden="false" customHeight="false" outlineLevel="0" collapsed="false">
      <c r="A5873" s="10" t="n">
        <v>15872</v>
      </c>
      <c r="B5873" s="11" t="n">
        <v>42302</v>
      </c>
      <c r="C5873" s="12" t="s">
        <v>13</v>
      </c>
      <c r="D5873" s="13" t="n">
        <v>65558</v>
      </c>
      <c r="E5873" s="14" t="n">
        <v>15</v>
      </c>
      <c r="F5873" s="15" t="n">
        <f aca="false">D5873*E5873</f>
        <v>983370</v>
      </c>
      <c r="G5873" s="16" t="s">
        <v>14</v>
      </c>
    </row>
    <row r="5874" customFormat="false" ht="19.5" hidden="false" customHeight="false" outlineLevel="0" collapsed="false">
      <c r="A5874" s="5" t="n">
        <v>15873</v>
      </c>
      <c r="B5874" s="6" t="n">
        <v>42133</v>
      </c>
      <c r="C5874" s="7" t="s">
        <v>15</v>
      </c>
      <c r="D5874" s="8" t="n">
        <v>68415</v>
      </c>
      <c r="E5874" s="9" t="n">
        <v>5</v>
      </c>
      <c r="F5874" s="8" t="n">
        <f aca="false">D5874*E5874</f>
        <v>342075</v>
      </c>
      <c r="G5874" s="7" t="s">
        <v>16</v>
      </c>
    </row>
    <row r="5875" customFormat="false" ht="19.5" hidden="false" customHeight="false" outlineLevel="0" collapsed="false">
      <c r="A5875" s="10" t="n">
        <v>15874</v>
      </c>
      <c r="B5875" s="11" t="n">
        <v>42128</v>
      </c>
      <c r="C5875" s="12" t="s">
        <v>17</v>
      </c>
      <c r="D5875" s="13" t="n">
        <v>88909</v>
      </c>
      <c r="E5875" s="14" t="n">
        <v>5</v>
      </c>
      <c r="F5875" s="15" t="n">
        <f aca="false">D5875*E5875</f>
        <v>444545</v>
      </c>
      <c r="G5875" s="16" t="s">
        <v>18</v>
      </c>
    </row>
    <row r="5876" customFormat="false" ht="19.5" hidden="false" customHeight="false" outlineLevel="0" collapsed="false">
      <c r="A5876" s="5" t="n">
        <v>15875</v>
      </c>
      <c r="B5876" s="6" t="n">
        <v>42313</v>
      </c>
      <c r="C5876" s="7" t="s">
        <v>7</v>
      </c>
      <c r="D5876" s="8" t="n">
        <v>56599</v>
      </c>
      <c r="E5876" s="9" t="n">
        <v>15</v>
      </c>
      <c r="F5876" s="8" t="n">
        <f aca="false">D5876*E5876</f>
        <v>848985</v>
      </c>
      <c r="G5876" s="7" t="s">
        <v>8</v>
      </c>
    </row>
    <row r="5877" customFormat="false" ht="19.5" hidden="false" customHeight="false" outlineLevel="0" collapsed="false">
      <c r="A5877" s="10" t="n">
        <v>15876</v>
      </c>
      <c r="B5877" s="11" t="n">
        <v>42099</v>
      </c>
      <c r="C5877" s="12" t="s">
        <v>9</v>
      </c>
      <c r="D5877" s="13" t="n">
        <v>71504</v>
      </c>
      <c r="E5877" s="14" t="n">
        <v>2</v>
      </c>
      <c r="F5877" s="15" t="n">
        <f aca="false">D5877*E5877</f>
        <v>143008</v>
      </c>
      <c r="G5877" s="16" t="s">
        <v>10</v>
      </c>
    </row>
    <row r="5878" customFormat="false" ht="19.5" hidden="false" customHeight="false" outlineLevel="0" collapsed="false">
      <c r="A5878" s="5" t="n">
        <v>15877</v>
      </c>
      <c r="B5878" s="6" t="n">
        <v>42365</v>
      </c>
      <c r="C5878" s="7" t="s">
        <v>11</v>
      </c>
      <c r="D5878" s="8" t="n">
        <v>84476</v>
      </c>
      <c r="E5878" s="9" t="n">
        <v>11</v>
      </c>
      <c r="F5878" s="8" t="n">
        <f aca="false">D5878*E5878</f>
        <v>929236</v>
      </c>
      <c r="G5878" s="7" t="s">
        <v>12</v>
      </c>
    </row>
    <row r="5879" customFormat="false" ht="19.5" hidden="false" customHeight="false" outlineLevel="0" collapsed="false">
      <c r="A5879" s="10" t="n">
        <v>15878</v>
      </c>
      <c r="B5879" s="11" t="n">
        <v>42294</v>
      </c>
      <c r="C5879" s="12" t="s">
        <v>13</v>
      </c>
      <c r="D5879" s="13" t="n">
        <v>86309</v>
      </c>
      <c r="E5879" s="14" t="n">
        <v>16</v>
      </c>
      <c r="F5879" s="15" t="n">
        <f aca="false">D5879*E5879</f>
        <v>1380944</v>
      </c>
      <c r="G5879" s="16" t="s">
        <v>14</v>
      </c>
    </row>
    <row r="5880" customFormat="false" ht="19.5" hidden="false" customHeight="false" outlineLevel="0" collapsed="false">
      <c r="A5880" s="5" t="n">
        <v>15879</v>
      </c>
      <c r="B5880" s="6" t="n">
        <v>42300</v>
      </c>
      <c r="C5880" s="7" t="s">
        <v>15</v>
      </c>
      <c r="D5880" s="8" t="n">
        <v>48776</v>
      </c>
      <c r="E5880" s="9" t="n">
        <v>4</v>
      </c>
      <c r="F5880" s="8" t="n">
        <f aca="false">D5880*E5880</f>
        <v>195104</v>
      </c>
      <c r="G5880" s="7" t="s">
        <v>16</v>
      </c>
    </row>
    <row r="5881" customFormat="false" ht="19.5" hidden="false" customHeight="false" outlineLevel="0" collapsed="false">
      <c r="A5881" s="10" t="n">
        <v>15880</v>
      </c>
      <c r="B5881" s="11" t="n">
        <v>42268</v>
      </c>
      <c r="C5881" s="12" t="s">
        <v>17</v>
      </c>
      <c r="D5881" s="13" t="n">
        <v>81916</v>
      </c>
      <c r="E5881" s="14" t="n">
        <v>15</v>
      </c>
      <c r="F5881" s="15" t="n">
        <f aca="false">D5881*E5881</f>
        <v>1228740</v>
      </c>
      <c r="G5881" s="16" t="s">
        <v>18</v>
      </c>
    </row>
    <row r="5882" customFormat="false" ht="19.5" hidden="false" customHeight="false" outlineLevel="0" collapsed="false">
      <c r="A5882" s="5" t="n">
        <v>15881</v>
      </c>
      <c r="B5882" s="6" t="n">
        <v>42110</v>
      </c>
      <c r="C5882" s="7" t="s">
        <v>7</v>
      </c>
      <c r="D5882" s="8" t="n">
        <v>53298</v>
      </c>
      <c r="E5882" s="9" t="n">
        <v>11</v>
      </c>
      <c r="F5882" s="8" t="n">
        <f aca="false">D5882*E5882</f>
        <v>586278</v>
      </c>
      <c r="G5882" s="7" t="s">
        <v>8</v>
      </c>
    </row>
    <row r="5883" customFormat="false" ht="19.5" hidden="false" customHeight="false" outlineLevel="0" collapsed="false">
      <c r="A5883" s="10" t="n">
        <v>15882</v>
      </c>
      <c r="B5883" s="11" t="n">
        <v>42014</v>
      </c>
      <c r="C5883" s="12" t="s">
        <v>9</v>
      </c>
      <c r="D5883" s="13" t="n">
        <v>55970</v>
      </c>
      <c r="E5883" s="14" t="n">
        <v>11</v>
      </c>
      <c r="F5883" s="15" t="n">
        <f aca="false">D5883*E5883</f>
        <v>615670</v>
      </c>
      <c r="G5883" s="16" t="s">
        <v>10</v>
      </c>
    </row>
    <row r="5884" customFormat="false" ht="19.5" hidden="false" customHeight="false" outlineLevel="0" collapsed="false">
      <c r="A5884" s="5" t="n">
        <v>15883</v>
      </c>
      <c r="B5884" s="6" t="n">
        <v>42060</v>
      </c>
      <c r="C5884" s="7" t="s">
        <v>11</v>
      </c>
      <c r="D5884" s="8" t="n">
        <v>54523</v>
      </c>
      <c r="E5884" s="9" t="n">
        <v>16</v>
      </c>
      <c r="F5884" s="8" t="n">
        <f aca="false">D5884*E5884</f>
        <v>872368</v>
      </c>
      <c r="G5884" s="7" t="s">
        <v>12</v>
      </c>
    </row>
    <row r="5885" customFormat="false" ht="19.5" hidden="false" customHeight="false" outlineLevel="0" collapsed="false">
      <c r="A5885" s="10" t="n">
        <v>15884</v>
      </c>
      <c r="B5885" s="11" t="n">
        <v>42180</v>
      </c>
      <c r="C5885" s="12" t="s">
        <v>13</v>
      </c>
      <c r="D5885" s="13" t="n">
        <v>84168</v>
      </c>
      <c r="E5885" s="14" t="n">
        <v>15</v>
      </c>
      <c r="F5885" s="15" t="n">
        <f aca="false">D5885*E5885</f>
        <v>1262520</v>
      </c>
      <c r="G5885" s="16" t="s">
        <v>14</v>
      </c>
    </row>
    <row r="5886" customFormat="false" ht="19.5" hidden="false" customHeight="false" outlineLevel="0" collapsed="false">
      <c r="A5886" s="5" t="n">
        <v>15885</v>
      </c>
      <c r="B5886" s="6" t="n">
        <v>42114</v>
      </c>
      <c r="C5886" s="7" t="s">
        <v>15</v>
      </c>
      <c r="D5886" s="8" t="n">
        <v>52819</v>
      </c>
      <c r="E5886" s="9" t="n">
        <v>10</v>
      </c>
      <c r="F5886" s="8" t="n">
        <f aca="false">D5886*E5886</f>
        <v>528190</v>
      </c>
      <c r="G5886" s="7" t="s">
        <v>16</v>
      </c>
    </row>
    <row r="5887" customFormat="false" ht="19.5" hidden="false" customHeight="false" outlineLevel="0" collapsed="false">
      <c r="A5887" s="10" t="n">
        <v>15886</v>
      </c>
      <c r="B5887" s="11" t="n">
        <v>42254</v>
      </c>
      <c r="C5887" s="12" t="s">
        <v>17</v>
      </c>
      <c r="D5887" s="13" t="n">
        <v>57833</v>
      </c>
      <c r="E5887" s="14" t="n">
        <v>5</v>
      </c>
      <c r="F5887" s="15" t="n">
        <f aca="false">D5887*E5887</f>
        <v>289165</v>
      </c>
      <c r="G5887" s="16" t="s">
        <v>18</v>
      </c>
    </row>
    <row r="5888" customFormat="false" ht="19.5" hidden="false" customHeight="false" outlineLevel="0" collapsed="false">
      <c r="A5888" s="5" t="n">
        <v>15887</v>
      </c>
      <c r="B5888" s="6" t="n">
        <v>42297</v>
      </c>
      <c r="C5888" s="7" t="s">
        <v>7</v>
      </c>
      <c r="D5888" s="8" t="n">
        <v>84644</v>
      </c>
      <c r="E5888" s="9" t="n">
        <v>11</v>
      </c>
      <c r="F5888" s="8" t="n">
        <f aca="false">D5888*E5888</f>
        <v>931084</v>
      </c>
      <c r="G5888" s="7" t="s">
        <v>8</v>
      </c>
    </row>
    <row r="5889" customFormat="false" ht="19.5" hidden="false" customHeight="false" outlineLevel="0" collapsed="false">
      <c r="A5889" s="10" t="n">
        <v>15888</v>
      </c>
      <c r="B5889" s="11" t="n">
        <v>42090</v>
      </c>
      <c r="C5889" s="12" t="s">
        <v>9</v>
      </c>
      <c r="D5889" s="13" t="n">
        <v>69053</v>
      </c>
      <c r="E5889" s="14" t="n">
        <v>11</v>
      </c>
      <c r="F5889" s="15" t="n">
        <f aca="false">D5889*E5889</f>
        <v>759583</v>
      </c>
      <c r="G5889" s="16" t="s">
        <v>10</v>
      </c>
    </row>
    <row r="5890" customFormat="false" ht="19.5" hidden="false" customHeight="false" outlineLevel="0" collapsed="false">
      <c r="A5890" s="5" t="n">
        <v>15889</v>
      </c>
      <c r="B5890" s="6" t="n">
        <v>42127</v>
      </c>
      <c r="C5890" s="7" t="s">
        <v>11</v>
      </c>
      <c r="D5890" s="8" t="n">
        <v>51560</v>
      </c>
      <c r="E5890" s="9" t="n">
        <v>10</v>
      </c>
      <c r="F5890" s="8" t="n">
        <f aca="false">D5890*E5890</f>
        <v>515600</v>
      </c>
      <c r="G5890" s="7" t="s">
        <v>12</v>
      </c>
    </row>
    <row r="5891" customFormat="false" ht="19.5" hidden="false" customHeight="false" outlineLevel="0" collapsed="false">
      <c r="A5891" s="10" t="n">
        <v>15890</v>
      </c>
      <c r="B5891" s="11" t="n">
        <v>42060</v>
      </c>
      <c r="C5891" s="12" t="s">
        <v>13</v>
      </c>
      <c r="D5891" s="13" t="n">
        <v>41636</v>
      </c>
      <c r="E5891" s="14" t="n">
        <v>3</v>
      </c>
      <c r="F5891" s="15" t="n">
        <f aca="false">D5891*E5891</f>
        <v>124908</v>
      </c>
      <c r="G5891" s="16" t="s">
        <v>14</v>
      </c>
    </row>
    <row r="5892" customFormat="false" ht="19.5" hidden="false" customHeight="false" outlineLevel="0" collapsed="false">
      <c r="A5892" s="5" t="n">
        <v>15891</v>
      </c>
      <c r="B5892" s="6" t="n">
        <v>42329</v>
      </c>
      <c r="C5892" s="7" t="s">
        <v>15</v>
      </c>
      <c r="D5892" s="8" t="n">
        <v>40277</v>
      </c>
      <c r="E5892" s="9" t="n">
        <v>4</v>
      </c>
      <c r="F5892" s="8" t="n">
        <f aca="false">D5892*E5892</f>
        <v>161108</v>
      </c>
      <c r="G5892" s="7" t="s">
        <v>16</v>
      </c>
    </row>
    <row r="5893" customFormat="false" ht="19.5" hidden="false" customHeight="false" outlineLevel="0" collapsed="false">
      <c r="A5893" s="10" t="n">
        <v>15892</v>
      </c>
      <c r="B5893" s="11" t="n">
        <v>42115</v>
      </c>
      <c r="C5893" s="12" t="s">
        <v>17</v>
      </c>
      <c r="D5893" s="13" t="n">
        <v>72513</v>
      </c>
      <c r="E5893" s="14" t="n">
        <v>5</v>
      </c>
      <c r="F5893" s="15" t="n">
        <f aca="false">D5893*E5893</f>
        <v>362565</v>
      </c>
      <c r="G5893" s="16" t="s">
        <v>18</v>
      </c>
    </row>
    <row r="5894" customFormat="false" ht="19.5" hidden="false" customHeight="false" outlineLevel="0" collapsed="false">
      <c r="A5894" s="5" t="n">
        <v>15893</v>
      </c>
      <c r="B5894" s="6" t="n">
        <v>42202</v>
      </c>
      <c r="C5894" s="7" t="s">
        <v>7</v>
      </c>
      <c r="D5894" s="8" t="n">
        <v>65737</v>
      </c>
      <c r="E5894" s="9" t="n">
        <v>8</v>
      </c>
      <c r="F5894" s="8" t="n">
        <f aca="false">D5894*E5894</f>
        <v>525896</v>
      </c>
      <c r="G5894" s="7" t="s">
        <v>8</v>
      </c>
    </row>
    <row r="5895" customFormat="false" ht="19.5" hidden="false" customHeight="false" outlineLevel="0" collapsed="false">
      <c r="A5895" s="10" t="n">
        <v>15894</v>
      </c>
      <c r="B5895" s="11" t="n">
        <v>42258</v>
      </c>
      <c r="C5895" s="12" t="s">
        <v>9</v>
      </c>
      <c r="D5895" s="13" t="n">
        <v>72304</v>
      </c>
      <c r="E5895" s="14" t="n">
        <v>6</v>
      </c>
      <c r="F5895" s="15" t="n">
        <f aca="false">D5895*E5895</f>
        <v>433824</v>
      </c>
      <c r="G5895" s="16" t="s">
        <v>10</v>
      </c>
    </row>
    <row r="5896" customFormat="false" ht="19.5" hidden="false" customHeight="false" outlineLevel="0" collapsed="false">
      <c r="A5896" s="5" t="n">
        <v>15895</v>
      </c>
      <c r="B5896" s="6" t="n">
        <v>42182</v>
      </c>
      <c r="C5896" s="7" t="s">
        <v>11</v>
      </c>
      <c r="D5896" s="8" t="n">
        <v>82580</v>
      </c>
      <c r="E5896" s="9" t="n">
        <v>9</v>
      </c>
      <c r="F5896" s="8" t="n">
        <f aca="false">D5896*E5896</f>
        <v>743220</v>
      </c>
      <c r="G5896" s="7" t="s">
        <v>12</v>
      </c>
    </row>
    <row r="5897" customFormat="false" ht="19.5" hidden="false" customHeight="false" outlineLevel="0" collapsed="false">
      <c r="A5897" s="10" t="n">
        <v>15896</v>
      </c>
      <c r="B5897" s="11" t="n">
        <v>42172</v>
      </c>
      <c r="C5897" s="12" t="s">
        <v>13</v>
      </c>
      <c r="D5897" s="13" t="n">
        <v>67440</v>
      </c>
      <c r="E5897" s="14" t="n">
        <v>11</v>
      </c>
      <c r="F5897" s="15" t="n">
        <f aca="false">D5897*E5897</f>
        <v>741840</v>
      </c>
      <c r="G5897" s="16" t="s">
        <v>14</v>
      </c>
    </row>
    <row r="5898" customFormat="false" ht="19.5" hidden="false" customHeight="false" outlineLevel="0" collapsed="false">
      <c r="A5898" s="5" t="n">
        <v>15897</v>
      </c>
      <c r="B5898" s="6" t="n">
        <v>42019</v>
      </c>
      <c r="C5898" s="7" t="s">
        <v>15</v>
      </c>
      <c r="D5898" s="8" t="n">
        <v>80225</v>
      </c>
      <c r="E5898" s="9" t="n">
        <v>11</v>
      </c>
      <c r="F5898" s="8" t="n">
        <f aca="false">D5898*E5898</f>
        <v>882475</v>
      </c>
      <c r="G5898" s="7" t="s">
        <v>16</v>
      </c>
    </row>
    <row r="5899" customFormat="false" ht="19.5" hidden="false" customHeight="false" outlineLevel="0" collapsed="false">
      <c r="A5899" s="10" t="n">
        <v>15898</v>
      </c>
      <c r="B5899" s="11" t="n">
        <v>42009</v>
      </c>
      <c r="C5899" s="12" t="s">
        <v>17</v>
      </c>
      <c r="D5899" s="13" t="n">
        <v>69937</v>
      </c>
      <c r="E5899" s="14" t="n">
        <v>2</v>
      </c>
      <c r="F5899" s="15" t="n">
        <f aca="false">D5899*E5899</f>
        <v>139874</v>
      </c>
      <c r="G5899" s="16" t="s">
        <v>18</v>
      </c>
    </row>
    <row r="5900" customFormat="false" ht="19.5" hidden="false" customHeight="false" outlineLevel="0" collapsed="false">
      <c r="A5900" s="5" t="n">
        <v>15899</v>
      </c>
      <c r="B5900" s="6" t="n">
        <v>42078</v>
      </c>
      <c r="C5900" s="7" t="s">
        <v>7</v>
      </c>
      <c r="D5900" s="8" t="n">
        <v>40273</v>
      </c>
      <c r="E5900" s="9" t="n">
        <v>7</v>
      </c>
      <c r="F5900" s="8" t="n">
        <f aca="false">D5900*E5900</f>
        <v>281911</v>
      </c>
      <c r="G5900" s="7" t="s">
        <v>8</v>
      </c>
    </row>
    <row r="5901" customFormat="false" ht="19.5" hidden="false" customHeight="false" outlineLevel="0" collapsed="false">
      <c r="A5901" s="10" t="n">
        <v>15900</v>
      </c>
      <c r="B5901" s="11" t="n">
        <v>42318</v>
      </c>
      <c r="C5901" s="12" t="s">
        <v>9</v>
      </c>
      <c r="D5901" s="13" t="n">
        <v>32659</v>
      </c>
      <c r="E5901" s="14" t="n">
        <v>7</v>
      </c>
      <c r="F5901" s="15" t="n">
        <f aca="false">D5901*E5901</f>
        <v>228613</v>
      </c>
      <c r="G5901" s="16" t="s">
        <v>10</v>
      </c>
    </row>
    <row r="5902" customFormat="false" ht="19.5" hidden="false" customHeight="false" outlineLevel="0" collapsed="false">
      <c r="A5902" s="5" t="n">
        <v>15901</v>
      </c>
      <c r="B5902" s="6" t="n">
        <v>42035</v>
      </c>
      <c r="C5902" s="7" t="s">
        <v>11</v>
      </c>
      <c r="D5902" s="8" t="n">
        <v>31000</v>
      </c>
      <c r="E5902" s="9" t="n">
        <v>5</v>
      </c>
      <c r="F5902" s="8" t="n">
        <f aca="false">D5902*E5902</f>
        <v>155000</v>
      </c>
      <c r="G5902" s="7" t="s">
        <v>12</v>
      </c>
    </row>
    <row r="5903" customFormat="false" ht="19.5" hidden="false" customHeight="false" outlineLevel="0" collapsed="false">
      <c r="A5903" s="10" t="n">
        <v>15902</v>
      </c>
      <c r="B5903" s="11" t="n">
        <v>42162</v>
      </c>
      <c r="C5903" s="12" t="s">
        <v>13</v>
      </c>
      <c r="D5903" s="13" t="n">
        <v>54438</v>
      </c>
      <c r="E5903" s="14" t="n">
        <v>5</v>
      </c>
      <c r="F5903" s="15" t="n">
        <f aca="false">D5903*E5903</f>
        <v>272190</v>
      </c>
      <c r="G5903" s="16" t="s">
        <v>14</v>
      </c>
    </row>
    <row r="5904" customFormat="false" ht="19.5" hidden="false" customHeight="false" outlineLevel="0" collapsed="false">
      <c r="A5904" s="5" t="n">
        <v>15903</v>
      </c>
      <c r="B5904" s="6" t="n">
        <v>42346</v>
      </c>
      <c r="C5904" s="7" t="s">
        <v>15</v>
      </c>
      <c r="D5904" s="8" t="n">
        <v>38015</v>
      </c>
      <c r="E5904" s="9" t="n">
        <v>11</v>
      </c>
      <c r="F5904" s="8" t="n">
        <f aca="false">D5904*E5904</f>
        <v>418165</v>
      </c>
      <c r="G5904" s="7" t="s">
        <v>16</v>
      </c>
    </row>
    <row r="5905" customFormat="false" ht="19.5" hidden="false" customHeight="false" outlineLevel="0" collapsed="false">
      <c r="A5905" s="10" t="n">
        <v>15904</v>
      </c>
      <c r="B5905" s="11" t="n">
        <v>42048</v>
      </c>
      <c r="C5905" s="12" t="s">
        <v>17</v>
      </c>
      <c r="D5905" s="13" t="n">
        <v>59041</v>
      </c>
      <c r="E5905" s="14" t="n">
        <v>2</v>
      </c>
      <c r="F5905" s="15" t="n">
        <f aca="false">D5905*E5905</f>
        <v>118082</v>
      </c>
      <c r="G5905" s="16" t="s">
        <v>18</v>
      </c>
    </row>
    <row r="5906" customFormat="false" ht="19.5" hidden="false" customHeight="false" outlineLevel="0" collapsed="false">
      <c r="A5906" s="5" t="n">
        <v>15905</v>
      </c>
      <c r="B5906" s="6" t="n">
        <v>42186</v>
      </c>
      <c r="C5906" s="7" t="s">
        <v>7</v>
      </c>
      <c r="D5906" s="8" t="n">
        <v>84494</v>
      </c>
      <c r="E5906" s="9" t="n">
        <v>6</v>
      </c>
      <c r="F5906" s="8" t="n">
        <f aca="false">D5906*E5906</f>
        <v>506964</v>
      </c>
      <c r="G5906" s="7" t="s">
        <v>8</v>
      </c>
    </row>
    <row r="5907" customFormat="false" ht="19.5" hidden="false" customHeight="false" outlineLevel="0" collapsed="false">
      <c r="A5907" s="10" t="n">
        <v>15906</v>
      </c>
      <c r="B5907" s="11" t="n">
        <v>42113</v>
      </c>
      <c r="C5907" s="12" t="s">
        <v>9</v>
      </c>
      <c r="D5907" s="13" t="n">
        <v>40277</v>
      </c>
      <c r="E5907" s="14" t="n">
        <v>4</v>
      </c>
      <c r="F5907" s="15" t="n">
        <f aca="false">D5907*E5907</f>
        <v>161108</v>
      </c>
      <c r="G5907" s="16" t="s">
        <v>10</v>
      </c>
    </row>
    <row r="5908" customFormat="false" ht="19.5" hidden="false" customHeight="false" outlineLevel="0" collapsed="false">
      <c r="A5908" s="5" t="n">
        <v>15907</v>
      </c>
      <c r="B5908" s="6" t="n">
        <v>42190</v>
      </c>
      <c r="C5908" s="7" t="s">
        <v>11</v>
      </c>
      <c r="D5908" s="8" t="n">
        <v>77379</v>
      </c>
      <c r="E5908" s="9" t="n">
        <v>14</v>
      </c>
      <c r="F5908" s="8" t="n">
        <f aca="false">D5908*E5908</f>
        <v>1083306</v>
      </c>
      <c r="G5908" s="7" t="s">
        <v>12</v>
      </c>
    </row>
    <row r="5909" customFormat="false" ht="19.5" hidden="false" customHeight="false" outlineLevel="0" collapsed="false">
      <c r="A5909" s="10" t="n">
        <v>15908</v>
      </c>
      <c r="B5909" s="11" t="n">
        <v>42333</v>
      </c>
      <c r="C5909" s="12" t="s">
        <v>13</v>
      </c>
      <c r="D5909" s="13" t="n">
        <v>40606</v>
      </c>
      <c r="E5909" s="14" t="n">
        <v>3</v>
      </c>
      <c r="F5909" s="15" t="n">
        <f aca="false">D5909*E5909</f>
        <v>121818</v>
      </c>
      <c r="G5909" s="16" t="s">
        <v>14</v>
      </c>
    </row>
    <row r="5910" customFormat="false" ht="19.5" hidden="false" customHeight="false" outlineLevel="0" collapsed="false">
      <c r="A5910" s="5" t="n">
        <v>15909</v>
      </c>
      <c r="B5910" s="6" t="n">
        <v>42246</v>
      </c>
      <c r="C5910" s="7" t="s">
        <v>15</v>
      </c>
      <c r="D5910" s="8" t="n">
        <v>65033</v>
      </c>
      <c r="E5910" s="9" t="n">
        <v>10</v>
      </c>
      <c r="F5910" s="8" t="n">
        <f aca="false">D5910*E5910</f>
        <v>650330</v>
      </c>
      <c r="G5910" s="7" t="s">
        <v>16</v>
      </c>
    </row>
    <row r="5911" customFormat="false" ht="19.5" hidden="false" customHeight="false" outlineLevel="0" collapsed="false">
      <c r="A5911" s="10" t="n">
        <v>15910</v>
      </c>
      <c r="B5911" s="11" t="n">
        <v>42197</v>
      </c>
      <c r="C5911" s="12" t="s">
        <v>17</v>
      </c>
      <c r="D5911" s="13" t="n">
        <v>50293</v>
      </c>
      <c r="E5911" s="14" t="n">
        <v>8</v>
      </c>
      <c r="F5911" s="15" t="n">
        <f aca="false">D5911*E5911</f>
        <v>402344</v>
      </c>
      <c r="G5911" s="16" t="s">
        <v>18</v>
      </c>
    </row>
    <row r="5912" customFormat="false" ht="19.5" hidden="false" customHeight="false" outlineLevel="0" collapsed="false">
      <c r="A5912" s="5" t="n">
        <v>15911</v>
      </c>
      <c r="B5912" s="6" t="n">
        <v>42216</v>
      </c>
      <c r="C5912" s="7" t="s">
        <v>7</v>
      </c>
      <c r="D5912" s="8" t="n">
        <v>66637</v>
      </c>
      <c r="E5912" s="9" t="n">
        <v>15</v>
      </c>
      <c r="F5912" s="8" t="n">
        <f aca="false">D5912*E5912</f>
        <v>999555</v>
      </c>
      <c r="G5912" s="7" t="s">
        <v>8</v>
      </c>
    </row>
    <row r="5913" customFormat="false" ht="19.5" hidden="false" customHeight="false" outlineLevel="0" collapsed="false">
      <c r="A5913" s="10" t="n">
        <v>15912</v>
      </c>
      <c r="B5913" s="11" t="n">
        <v>42363</v>
      </c>
      <c r="C5913" s="12" t="s">
        <v>9</v>
      </c>
      <c r="D5913" s="13" t="n">
        <v>74998</v>
      </c>
      <c r="E5913" s="14" t="n">
        <v>6</v>
      </c>
      <c r="F5913" s="15" t="n">
        <f aca="false">D5913*E5913</f>
        <v>449988</v>
      </c>
      <c r="G5913" s="16" t="s">
        <v>10</v>
      </c>
    </row>
    <row r="5914" customFormat="false" ht="19.5" hidden="false" customHeight="false" outlineLevel="0" collapsed="false">
      <c r="A5914" s="5" t="n">
        <v>15913</v>
      </c>
      <c r="B5914" s="6" t="n">
        <v>42257</v>
      </c>
      <c r="C5914" s="7" t="s">
        <v>11</v>
      </c>
      <c r="D5914" s="8" t="n">
        <v>32148</v>
      </c>
      <c r="E5914" s="9" t="n">
        <v>6</v>
      </c>
      <c r="F5914" s="8" t="n">
        <f aca="false">D5914*E5914</f>
        <v>192888</v>
      </c>
      <c r="G5914" s="7" t="s">
        <v>12</v>
      </c>
    </row>
    <row r="5915" customFormat="false" ht="19.5" hidden="false" customHeight="false" outlineLevel="0" collapsed="false">
      <c r="A5915" s="10" t="n">
        <v>15914</v>
      </c>
      <c r="B5915" s="11" t="n">
        <v>42081</v>
      </c>
      <c r="C5915" s="12" t="s">
        <v>13</v>
      </c>
      <c r="D5915" s="13" t="n">
        <v>74221</v>
      </c>
      <c r="E5915" s="14" t="n">
        <v>9</v>
      </c>
      <c r="F5915" s="15" t="n">
        <f aca="false">D5915*E5915</f>
        <v>667989</v>
      </c>
      <c r="G5915" s="16" t="s">
        <v>14</v>
      </c>
    </row>
    <row r="5916" customFormat="false" ht="19.5" hidden="false" customHeight="false" outlineLevel="0" collapsed="false">
      <c r="A5916" s="5" t="n">
        <v>15915</v>
      </c>
      <c r="B5916" s="6" t="n">
        <v>42199</v>
      </c>
      <c r="C5916" s="7" t="s">
        <v>15</v>
      </c>
      <c r="D5916" s="8" t="n">
        <v>85390</v>
      </c>
      <c r="E5916" s="9" t="n">
        <v>11</v>
      </c>
      <c r="F5916" s="8" t="n">
        <f aca="false">D5916*E5916</f>
        <v>939290</v>
      </c>
      <c r="G5916" s="7" t="s">
        <v>16</v>
      </c>
    </row>
    <row r="5917" customFormat="false" ht="19.5" hidden="false" customHeight="false" outlineLevel="0" collapsed="false">
      <c r="A5917" s="10" t="n">
        <v>15916</v>
      </c>
      <c r="B5917" s="11" t="n">
        <v>42012</v>
      </c>
      <c r="C5917" s="12" t="s">
        <v>17</v>
      </c>
      <c r="D5917" s="13" t="n">
        <v>85334</v>
      </c>
      <c r="E5917" s="14" t="n">
        <v>8</v>
      </c>
      <c r="F5917" s="15" t="n">
        <f aca="false">D5917*E5917</f>
        <v>682672</v>
      </c>
      <c r="G5917" s="16" t="s">
        <v>18</v>
      </c>
    </row>
    <row r="5918" customFormat="false" ht="19.5" hidden="false" customHeight="false" outlineLevel="0" collapsed="false">
      <c r="A5918" s="5" t="n">
        <v>15917</v>
      </c>
      <c r="B5918" s="6" t="n">
        <v>42324</v>
      </c>
      <c r="C5918" s="7" t="s">
        <v>7</v>
      </c>
      <c r="D5918" s="8" t="n">
        <v>64746</v>
      </c>
      <c r="E5918" s="9" t="n">
        <v>16</v>
      </c>
      <c r="F5918" s="8" t="n">
        <f aca="false">D5918*E5918</f>
        <v>1035936</v>
      </c>
      <c r="G5918" s="7" t="s">
        <v>8</v>
      </c>
    </row>
    <row r="5919" customFormat="false" ht="19.5" hidden="false" customHeight="false" outlineLevel="0" collapsed="false">
      <c r="A5919" s="10" t="n">
        <v>15918</v>
      </c>
      <c r="B5919" s="11" t="n">
        <v>42120</v>
      </c>
      <c r="C5919" s="12" t="s">
        <v>9</v>
      </c>
      <c r="D5919" s="13" t="n">
        <v>35201</v>
      </c>
      <c r="E5919" s="14" t="n">
        <v>5</v>
      </c>
      <c r="F5919" s="15" t="n">
        <f aca="false">D5919*E5919</f>
        <v>176005</v>
      </c>
      <c r="G5919" s="16" t="s">
        <v>10</v>
      </c>
    </row>
    <row r="5920" customFormat="false" ht="19.5" hidden="false" customHeight="false" outlineLevel="0" collapsed="false">
      <c r="A5920" s="5" t="n">
        <v>15919</v>
      </c>
      <c r="B5920" s="6" t="n">
        <v>42172</v>
      </c>
      <c r="C5920" s="7" t="s">
        <v>11</v>
      </c>
      <c r="D5920" s="8" t="n">
        <v>56069</v>
      </c>
      <c r="E5920" s="9" t="n">
        <v>3</v>
      </c>
      <c r="F5920" s="8" t="n">
        <f aca="false">D5920*E5920</f>
        <v>168207</v>
      </c>
      <c r="G5920" s="7" t="s">
        <v>12</v>
      </c>
    </row>
    <row r="5921" customFormat="false" ht="19.5" hidden="false" customHeight="false" outlineLevel="0" collapsed="false">
      <c r="A5921" s="10" t="n">
        <v>15920</v>
      </c>
      <c r="B5921" s="11" t="n">
        <v>42349</v>
      </c>
      <c r="C5921" s="12" t="s">
        <v>13</v>
      </c>
      <c r="D5921" s="13" t="n">
        <v>69507</v>
      </c>
      <c r="E5921" s="14" t="n">
        <v>2</v>
      </c>
      <c r="F5921" s="15" t="n">
        <f aca="false">D5921*E5921</f>
        <v>139014</v>
      </c>
      <c r="G5921" s="16" t="s">
        <v>14</v>
      </c>
    </row>
    <row r="5922" customFormat="false" ht="19.5" hidden="false" customHeight="false" outlineLevel="0" collapsed="false">
      <c r="A5922" s="5" t="n">
        <v>15921</v>
      </c>
      <c r="B5922" s="6" t="n">
        <v>42048</v>
      </c>
      <c r="C5922" s="7" t="s">
        <v>15</v>
      </c>
      <c r="D5922" s="8" t="n">
        <v>49712</v>
      </c>
      <c r="E5922" s="9" t="n">
        <v>4</v>
      </c>
      <c r="F5922" s="8" t="n">
        <f aca="false">D5922*E5922</f>
        <v>198848</v>
      </c>
      <c r="G5922" s="7" t="s">
        <v>16</v>
      </c>
    </row>
    <row r="5923" customFormat="false" ht="19.5" hidden="false" customHeight="false" outlineLevel="0" collapsed="false">
      <c r="A5923" s="10" t="n">
        <v>15922</v>
      </c>
      <c r="B5923" s="11" t="n">
        <v>42280</v>
      </c>
      <c r="C5923" s="12" t="s">
        <v>17</v>
      </c>
      <c r="D5923" s="13" t="n">
        <v>73144</v>
      </c>
      <c r="E5923" s="14" t="n">
        <v>8</v>
      </c>
      <c r="F5923" s="15" t="n">
        <f aca="false">D5923*E5923</f>
        <v>585152</v>
      </c>
      <c r="G5923" s="16" t="s">
        <v>18</v>
      </c>
    </row>
    <row r="5924" customFormat="false" ht="19.5" hidden="false" customHeight="false" outlineLevel="0" collapsed="false">
      <c r="A5924" s="5" t="n">
        <v>15923</v>
      </c>
      <c r="B5924" s="6" t="n">
        <v>42039</v>
      </c>
      <c r="C5924" s="7" t="s">
        <v>7</v>
      </c>
      <c r="D5924" s="8" t="n">
        <v>86411</v>
      </c>
      <c r="E5924" s="9" t="n">
        <v>8</v>
      </c>
      <c r="F5924" s="8" t="n">
        <f aca="false">D5924*E5924</f>
        <v>691288</v>
      </c>
      <c r="G5924" s="7" t="s">
        <v>8</v>
      </c>
    </row>
    <row r="5925" customFormat="false" ht="19.5" hidden="false" customHeight="false" outlineLevel="0" collapsed="false">
      <c r="A5925" s="10" t="n">
        <v>15924</v>
      </c>
      <c r="B5925" s="11" t="n">
        <v>42365</v>
      </c>
      <c r="C5925" s="12" t="s">
        <v>9</v>
      </c>
      <c r="D5925" s="13" t="n">
        <v>35363</v>
      </c>
      <c r="E5925" s="14" t="n">
        <v>14</v>
      </c>
      <c r="F5925" s="15" t="n">
        <f aca="false">D5925*E5925</f>
        <v>495082</v>
      </c>
      <c r="G5925" s="16" t="s">
        <v>10</v>
      </c>
    </row>
    <row r="5926" customFormat="false" ht="19.5" hidden="false" customHeight="false" outlineLevel="0" collapsed="false">
      <c r="A5926" s="5" t="n">
        <v>15925</v>
      </c>
      <c r="B5926" s="6" t="n">
        <v>42179</v>
      </c>
      <c r="C5926" s="7" t="s">
        <v>11</v>
      </c>
      <c r="D5926" s="8" t="n">
        <v>34486</v>
      </c>
      <c r="E5926" s="9" t="n">
        <v>6</v>
      </c>
      <c r="F5926" s="8" t="n">
        <f aca="false">D5926*E5926</f>
        <v>206916</v>
      </c>
      <c r="G5926" s="7" t="s">
        <v>12</v>
      </c>
    </row>
    <row r="5927" customFormat="false" ht="19.5" hidden="false" customHeight="false" outlineLevel="0" collapsed="false">
      <c r="A5927" s="10" t="n">
        <v>15926</v>
      </c>
      <c r="B5927" s="11" t="n">
        <v>42258</v>
      </c>
      <c r="C5927" s="12" t="s">
        <v>13</v>
      </c>
      <c r="D5927" s="13" t="n">
        <v>80237</v>
      </c>
      <c r="E5927" s="14" t="n">
        <v>7</v>
      </c>
      <c r="F5927" s="15" t="n">
        <f aca="false">D5927*E5927</f>
        <v>561659</v>
      </c>
      <c r="G5927" s="16" t="s">
        <v>14</v>
      </c>
    </row>
    <row r="5928" customFormat="false" ht="19.5" hidden="false" customHeight="false" outlineLevel="0" collapsed="false">
      <c r="A5928" s="5" t="n">
        <v>15927</v>
      </c>
      <c r="B5928" s="6" t="n">
        <v>42254</v>
      </c>
      <c r="C5928" s="7" t="s">
        <v>15</v>
      </c>
      <c r="D5928" s="8" t="n">
        <v>43006</v>
      </c>
      <c r="E5928" s="9" t="n">
        <v>7</v>
      </c>
      <c r="F5928" s="8" t="n">
        <f aca="false">D5928*E5928</f>
        <v>301042</v>
      </c>
      <c r="G5928" s="7" t="s">
        <v>16</v>
      </c>
    </row>
    <row r="5929" customFormat="false" ht="19.5" hidden="false" customHeight="false" outlineLevel="0" collapsed="false">
      <c r="A5929" s="10" t="n">
        <v>15928</v>
      </c>
      <c r="B5929" s="11" t="n">
        <v>42263</v>
      </c>
      <c r="C5929" s="12" t="s">
        <v>17</v>
      </c>
      <c r="D5929" s="13" t="n">
        <v>53011</v>
      </c>
      <c r="E5929" s="14" t="n">
        <v>14</v>
      </c>
      <c r="F5929" s="15" t="n">
        <f aca="false">D5929*E5929</f>
        <v>742154</v>
      </c>
      <c r="G5929" s="16" t="s">
        <v>18</v>
      </c>
    </row>
    <row r="5930" customFormat="false" ht="19.5" hidden="false" customHeight="false" outlineLevel="0" collapsed="false">
      <c r="A5930" s="5" t="n">
        <v>15929</v>
      </c>
      <c r="B5930" s="6" t="n">
        <v>42037</v>
      </c>
      <c r="C5930" s="7" t="s">
        <v>7</v>
      </c>
      <c r="D5930" s="8" t="n">
        <v>49935</v>
      </c>
      <c r="E5930" s="9" t="n">
        <v>6</v>
      </c>
      <c r="F5930" s="8" t="n">
        <f aca="false">D5930*E5930</f>
        <v>299610</v>
      </c>
      <c r="G5930" s="7" t="s">
        <v>8</v>
      </c>
    </row>
    <row r="5931" customFormat="false" ht="19.5" hidden="false" customHeight="false" outlineLevel="0" collapsed="false">
      <c r="A5931" s="10" t="n">
        <v>15930</v>
      </c>
      <c r="B5931" s="11" t="n">
        <v>42277</v>
      </c>
      <c r="C5931" s="12" t="s">
        <v>9</v>
      </c>
      <c r="D5931" s="13" t="n">
        <v>37268</v>
      </c>
      <c r="E5931" s="14" t="n">
        <v>6</v>
      </c>
      <c r="F5931" s="15" t="n">
        <f aca="false">D5931*E5931</f>
        <v>223608</v>
      </c>
      <c r="G5931" s="16" t="s">
        <v>10</v>
      </c>
    </row>
    <row r="5932" customFormat="false" ht="19.5" hidden="false" customHeight="false" outlineLevel="0" collapsed="false">
      <c r="A5932" s="5" t="n">
        <v>15931</v>
      </c>
      <c r="B5932" s="6" t="n">
        <v>42031</v>
      </c>
      <c r="C5932" s="7" t="s">
        <v>11</v>
      </c>
      <c r="D5932" s="8" t="n">
        <v>80164</v>
      </c>
      <c r="E5932" s="9" t="n">
        <v>4</v>
      </c>
      <c r="F5932" s="8" t="n">
        <f aca="false">D5932*E5932</f>
        <v>320656</v>
      </c>
      <c r="G5932" s="7" t="s">
        <v>12</v>
      </c>
    </row>
    <row r="5933" customFormat="false" ht="19.5" hidden="false" customHeight="false" outlineLevel="0" collapsed="false">
      <c r="A5933" s="10" t="n">
        <v>15932</v>
      </c>
      <c r="B5933" s="11" t="n">
        <v>42156</v>
      </c>
      <c r="C5933" s="12" t="s">
        <v>13</v>
      </c>
      <c r="D5933" s="13" t="n">
        <v>33211</v>
      </c>
      <c r="E5933" s="14" t="n">
        <v>16</v>
      </c>
      <c r="F5933" s="15" t="n">
        <f aca="false">D5933*E5933</f>
        <v>531376</v>
      </c>
      <c r="G5933" s="16" t="s">
        <v>14</v>
      </c>
    </row>
    <row r="5934" customFormat="false" ht="19.5" hidden="false" customHeight="false" outlineLevel="0" collapsed="false">
      <c r="A5934" s="5" t="n">
        <v>15933</v>
      </c>
      <c r="B5934" s="6" t="n">
        <v>42084</v>
      </c>
      <c r="C5934" s="7" t="s">
        <v>15</v>
      </c>
      <c r="D5934" s="8" t="n">
        <v>50837</v>
      </c>
      <c r="E5934" s="9" t="n">
        <v>6</v>
      </c>
      <c r="F5934" s="8" t="n">
        <f aca="false">D5934*E5934</f>
        <v>305022</v>
      </c>
      <c r="G5934" s="7" t="s">
        <v>16</v>
      </c>
    </row>
    <row r="5935" customFormat="false" ht="19.5" hidden="false" customHeight="false" outlineLevel="0" collapsed="false">
      <c r="A5935" s="10" t="n">
        <v>15934</v>
      </c>
      <c r="B5935" s="11" t="n">
        <v>42347</v>
      </c>
      <c r="C5935" s="12" t="s">
        <v>17</v>
      </c>
      <c r="D5935" s="13" t="n">
        <v>41268</v>
      </c>
      <c r="E5935" s="14" t="n">
        <v>14</v>
      </c>
      <c r="F5935" s="15" t="n">
        <f aca="false">D5935*E5935</f>
        <v>577752</v>
      </c>
      <c r="G5935" s="16" t="s">
        <v>18</v>
      </c>
    </row>
    <row r="5936" customFormat="false" ht="19.5" hidden="false" customHeight="false" outlineLevel="0" collapsed="false">
      <c r="A5936" s="5" t="n">
        <v>15935</v>
      </c>
      <c r="B5936" s="6" t="n">
        <v>42299</v>
      </c>
      <c r="C5936" s="7" t="s">
        <v>7</v>
      </c>
      <c r="D5936" s="8" t="n">
        <v>45303</v>
      </c>
      <c r="E5936" s="9" t="n">
        <v>2</v>
      </c>
      <c r="F5936" s="8" t="n">
        <f aca="false">D5936*E5936</f>
        <v>90606</v>
      </c>
      <c r="G5936" s="7" t="s">
        <v>8</v>
      </c>
    </row>
    <row r="5937" customFormat="false" ht="19.5" hidden="false" customHeight="false" outlineLevel="0" collapsed="false">
      <c r="A5937" s="10" t="n">
        <v>15936</v>
      </c>
      <c r="B5937" s="11" t="n">
        <v>42290</v>
      </c>
      <c r="C5937" s="12" t="s">
        <v>9</v>
      </c>
      <c r="D5937" s="13" t="n">
        <v>51633</v>
      </c>
      <c r="E5937" s="14" t="n">
        <v>4</v>
      </c>
      <c r="F5937" s="15" t="n">
        <f aca="false">D5937*E5937</f>
        <v>206532</v>
      </c>
      <c r="G5937" s="16" t="s">
        <v>10</v>
      </c>
    </row>
    <row r="5938" customFormat="false" ht="19.5" hidden="false" customHeight="false" outlineLevel="0" collapsed="false">
      <c r="A5938" s="5" t="n">
        <v>15937</v>
      </c>
      <c r="B5938" s="6" t="n">
        <v>42137</v>
      </c>
      <c r="C5938" s="7" t="s">
        <v>11</v>
      </c>
      <c r="D5938" s="8" t="n">
        <v>35683</v>
      </c>
      <c r="E5938" s="9" t="n">
        <v>12</v>
      </c>
      <c r="F5938" s="8" t="n">
        <f aca="false">D5938*E5938</f>
        <v>428196</v>
      </c>
      <c r="G5938" s="7" t="s">
        <v>12</v>
      </c>
    </row>
    <row r="5939" customFormat="false" ht="19.5" hidden="false" customHeight="false" outlineLevel="0" collapsed="false">
      <c r="A5939" s="10" t="n">
        <v>15938</v>
      </c>
      <c r="B5939" s="11" t="n">
        <v>42106</v>
      </c>
      <c r="C5939" s="12" t="s">
        <v>13</v>
      </c>
      <c r="D5939" s="13" t="n">
        <v>46112</v>
      </c>
      <c r="E5939" s="14" t="n">
        <v>15</v>
      </c>
      <c r="F5939" s="15" t="n">
        <f aca="false">D5939*E5939</f>
        <v>691680</v>
      </c>
      <c r="G5939" s="16" t="s">
        <v>14</v>
      </c>
    </row>
    <row r="5940" customFormat="false" ht="19.5" hidden="false" customHeight="false" outlineLevel="0" collapsed="false">
      <c r="A5940" s="5" t="n">
        <v>15939</v>
      </c>
      <c r="B5940" s="6" t="n">
        <v>42215</v>
      </c>
      <c r="C5940" s="7" t="s">
        <v>15</v>
      </c>
      <c r="D5940" s="8" t="n">
        <v>75435</v>
      </c>
      <c r="E5940" s="9" t="n">
        <v>14</v>
      </c>
      <c r="F5940" s="8" t="n">
        <f aca="false">D5940*E5940</f>
        <v>1056090</v>
      </c>
      <c r="G5940" s="7" t="s">
        <v>16</v>
      </c>
    </row>
    <row r="5941" customFormat="false" ht="19.5" hidden="false" customHeight="false" outlineLevel="0" collapsed="false">
      <c r="A5941" s="10" t="n">
        <v>15940</v>
      </c>
      <c r="B5941" s="11" t="n">
        <v>42109</v>
      </c>
      <c r="C5941" s="12" t="s">
        <v>17</v>
      </c>
      <c r="D5941" s="13" t="n">
        <v>66656</v>
      </c>
      <c r="E5941" s="14" t="n">
        <v>11</v>
      </c>
      <c r="F5941" s="15" t="n">
        <f aca="false">D5941*E5941</f>
        <v>733216</v>
      </c>
      <c r="G5941" s="16" t="s">
        <v>18</v>
      </c>
    </row>
    <row r="5942" customFormat="false" ht="19.5" hidden="false" customHeight="false" outlineLevel="0" collapsed="false">
      <c r="A5942" s="5" t="n">
        <v>15941</v>
      </c>
      <c r="B5942" s="6" t="n">
        <v>42152</v>
      </c>
      <c r="C5942" s="7" t="s">
        <v>7</v>
      </c>
      <c r="D5942" s="8" t="n">
        <v>58550</v>
      </c>
      <c r="E5942" s="9" t="n">
        <v>12</v>
      </c>
      <c r="F5942" s="8" t="n">
        <f aca="false">D5942*E5942</f>
        <v>702600</v>
      </c>
      <c r="G5942" s="7" t="s">
        <v>8</v>
      </c>
    </row>
    <row r="5943" customFormat="false" ht="19.5" hidden="false" customHeight="false" outlineLevel="0" collapsed="false">
      <c r="A5943" s="10" t="n">
        <v>15942</v>
      </c>
      <c r="B5943" s="11" t="n">
        <v>42013</v>
      </c>
      <c r="C5943" s="12" t="s">
        <v>9</v>
      </c>
      <c r="D5943" s="13" t="n">
        <v>59315</v>
      </c>
      <c r="E5943" s="14" t="n">
        <v>14</v>
      </c>
      <c r="F5943" s="15" t="n">
        <f aca="false">D5943*E5943</f>
        <v>830410</v>
      </c>
      <c r="G5943" s="16" t="s">
        <v>10</v>
      </c>
    </row>
    <row r="5944" customFormat="false" ht="19.5" hidden="false" customHeight="false" outlineLevel="0" collapsed="false">
      <c r="A5944" s="5" t="n">
        <v>15943</v>
      </c>
      <c r="B5944" s="6" t="n">
        <v>42188</v>
      </c>
      <c r="C5944" s="7" t="s">
        <v>11</v>
      </c>
      <c r="D5944" s="8" t="n">
        <v>45433</v>
      </c>
      <c r="E5944" s="9" t="n">
        <v>12</v>
      </c>
      <c r="F5944" s="8" t="n">
        <f aca="false">D5944*E5944</f>
        <v>545196</v>
      </c>
      <c r="G5944" s="7" t="s">
        <v>12</v>
      </c>
    </row>
    <row r="5945" customFormat="false" ht="19.5" hidden="false" customHeight="false" outlineLevel="0" collapsed="false">
      <c r="A5945" s="10" t="n">
        <v>15944</v>
      </c>
      <c r="B5945" s="11" t="n">
        <v>42045</v>
      </c>
      <c r="C5945" s="12" t="s">
        <v>13</v>
      </c>
      <c r="D5945" s="13" t="n">
        <v>33387</v>
      </c>
      <c r="E5945" s="14" t="n">
        <v>2</v>
      </c>
      <c r="F5945" s="15" t="n">
        <f aca="false">D5945*E5945</f>
        <v>66774</v>
      </c>
      <c r="G5945" s="16" t="s">
        <v>14</v>
      </c>
    </row>
    <row r="5946" customFormat="false" ht="19.5" hidden="false" customHeight="false" outlineLevel="0" collapsed="false">
      <c r="A5946" s="5" t="n">
        <v>15945</v>
      </c>
      <c r="B5946" s="6" t="n">
        <v>42227</v>
      </c>
      <c r="C5946" s="7" t="s">
        <v>15</v>
      </c>
      <c r="D5946" s="8" t="n">
        <v>43635</v>
      </c>
      <c r="E5946" s="9" t="n">
        <v>16</v>
      </c>
      <c r="F5946" s="8" t="n">
        <f aca="false">D5946*E5946</f>
        <v>698160</v>
      </c>
      <c r="G5946" s="7" t="s">
        <v>16</v>
      </c>
    </row>
    <row r="5947" customFormat="false" ht="19.5" hidden="false" customHeight="false" outlineLevel="0" collapsed="false">
      <c r="A5947" s="10" t="n">
        <v>15946</v>
      </c>
      <c r="B5947" s="11" t="n">
        <v>42009</v>
      </c>
      <c r="C5947" s="12" t="s">
        <v>17</v>
      </c>
      <c r="D5947" s="13" t="n">
        <v>54239</v>
      </c>
      <c r="E5947" s="14" t="n">
        <v>11</v>
      </c>
      <c r="F5947" s="15" t="n">
        <f aca="false">D5947*E5947</f>
        <v>596629</v>
      </c>
      <c r="G5947" s="16" t="s">
        <v>18</v>
      </c>
    </row>
    <row r="5948" customFormat="false" ht="19.5" hidden="false" customHeight="false" outlineLevel="0" collapsed="false">
      <c r="A5948" s="5" t="n">
        <v>15947</v>
      </c>
      <c r="B5948" s="6" t="n">
        <v>42137</v>
      </c>
      <c r="C5948" s="7" t="s">
        <v>7</v>
      </c>
      <c r="D5948" s="8" t="n">
        <v>53664</v>
      </c>
      <c r="E5948" s="9" t="n">
        <v>6</v>
      </c>
      <c r="F5948" s="8" t="n">
        <f aca="false">D5948*E5948</f>
        <v>321984</v>
      </c>
      <c r="G5948" s="7" t="s">
        <v>8</v>
      </c>
    </row>
    <row r="5949" customFormat="false" ht="19.5" hidden="false" customHeight="false" outlineLevel="0" collapsed="false">
      <c r="A5949" s="10" t="n">
        <v>15948</v>
      </c>
      <c r="B5949" s="11" t="n">
        <v>42168</v>
      </c>
      <c r="C5949" s="12" t="s">
        <v>9</v>
      </c>
      <c r="D5949" s="13" t="n">
        <v>75691</v>
      </c>
      <c r="E5949" s="14" t="n">
        <v>14</v>
      </c>
      <c r="F5949" s="15" t="n">
        <f aca="false">D5949*E5949</f>
        <v>1059674</v>
      </c>
      <c r="G5949" s="16" t="s">
        <v>10</v>
      </c>
    </row>
    <row r="5950" customFormat="false" ht="19.5" hidden="false" customHeight="false" outlineLevel="0" collapsed="false">
      <c r="A5950" s="5" t="n">
        <v>15949</v>
      </c>
      <c r="B5950" s="6" t="n">
        <v>42323</v>
      </c>
      <c r="C5950" s="7" t="s">
        <v>11</v>
      </c>
      <c r="D5950" s="8" t="n">
        <v>43809</v>
      </c>
      <c r="E5950" s="9" t="n">
        <v>7</v>
      </c>
      <c r="F5950" s="8" t="n">
        <f aca="false">D5950*E5950</f>
        <v>306663</v>
      </c>
      <c r="G5950" s="7" t="s">
        <v>12</v>
      </c>
    </row>
    <row r="5951" customFormat="false" ht="19.5" hidden="false" customHeight="false" outlineLevel="0" collapsed="false">
      <c r="A5951" s="10" t="n">
        <v>15950</v>
      </c>
      <c r="B5951" s="11" t="n">
        <v>42016</v>
      </c>
      <c r="C5951" s="12" t="s">
        <v>13</v>
      </c>
      <c r="D5951" s="13" t="n">
        <v>55717</v>
      </c>
      <c r="E5951" s="14" t="n">
        <v>3</v>
      </c>
      <c r="F5951" s="15" t="n">
        <f aca="false">D5951*E5951</f>
        <v>167151</v>
      </c>
      <c r="G5951" s="16" t="s">
        <v>14</v>
      </c>
    </row>
    <row r="5952" customFormat="false" ht="19.5" hidden="false" customHeight="false" outlineLevel="0" collapsed="false">
      <c r="A5952" s="5" t="n">
        <v>15951</v>
      </c>
      <c r="B5952" s="6" t="n">
        <v>42250</v>
      </c>
      <c r="C5952" s="7" t="s">
        <v>15</v>
      </c>
      <c r="D5952" s="8" t="n">
        <v>84582</v>
      </c>
      <c r="E5952" s="9" t="n">
        <v>5</v>
      </c>
      <c r="F5952" s="8" t="n">
        <f aca="false">D5952*E5952</f>
        <v>422910</v>
      </c>
      <c r="G5952" s="7" t="s">
        <v>16</v>
      </c>
    </row>
    <row r="5953" customFormat="false" ht="19.5" hidden="false" customHeight="false" outlineLevel="0" collapsed="false">
      <c r="A5953" s="10" t="n">
        <v>15952</v>
      </c>
      <c r="B5953" s="11" t="n">
        <v>42266</v>
      </c>
      <c r="C5953" s="12" t="s">
        <v>17</v>
      </c>
      <c r="D5953" s="13" t="n">
        <v>49798</v>
      </c>
      <c r="E5953" s="14" t="n">
        <v>12</v>
      </c>
      <c r="F5953" s="15" t="n">
        <f aca="false">D5953*E5953</f>
        <v>597576</v>
      </c>
      <c r="G5953" s="16" t="s">
        <v>18</v>
      </c>
    </row>
    <row r="5954" customFormat="false" ht="19.5" hidden="false" customHeight="false" outlineLevel="0" collapsed="false">
      <c r="A5954" s="5" t="n">
        <v>15953</v>
      </c>
      <c r="B5954" s="6" t="n">
        <v>42153</v>
      </c>
      <c r="C5954" s="7" t="s">
        <v>7</v>
      </c>
      <c r="D5954" s="8" t="n">
        <v>43383</v>
      </c>
      <c r="E5954" s="9" t="n">
        <v>13</v>
      </c>
      <c r="F5954" s="8" t="n">
        <f aca="false">D5954*E5954</f>
        <v>563979</v>
      </c>
      <c r="G5954" s="7" t="s">
        <v>8</v>
      </c>
    </row>
    <row r="5955" customFormat="false" ht="19.5" hidden="false" customHeight="false" outlineLevel="0" collapsed="false">
      <c r="A5955" s="10" t="n">
        <v>15954</v>
      </c>
      <c r="B5955" s="11" t="n">
        <v>42330</v>
      </c>
      <c r="C5955" s="12" t="s">
        <v>9</v>
      </c>
      <c r="D5955" s="13" t="n">
        <v>49305</v>
      </c>
      <c r="E5955" s="14" t="n">
        <v>16</v>
      </c>
      <c r="F5955" s="15" t="n">
        <f aca="false">D5955*E5955</f>
        <v>788880</v>
      </c>
      <c r="G5955" s="16" t="s">
        <v>10</v>
      </c>
    </row>
    <row r="5956" customFormat="false" ht="19.5" hidden="false" customHeight="false" outlineLevel="0" collapsed="false">
      <c r="A5956" s="5" t="n">
        <v>15955</v>
      </c>
      <c r="B5956" s="6" t="n">
        <v>42321</v>
      </c>
      <c r="C5956" s="7" t="s">
        <v>11</v>
      </c>
      <c r="D5956" s="8" t="n">
        <v>35672</v>
      </c>
      <c r="E5956" s="9" t="n">
        <v>4</v>
      </c>
      <c r="F5956" s="8" t="n">
        <f aca="false">D5956*E5956</f>
        <v>142688</v>
      </c>
      <c r="G5956" s="7" t="s">
        <v>12</v>
      </c>
    </row>
    <row r="5957" customFormat="false" ht="19.5" hidden="false" customHeight="false" outlineLevel="0" collapsed="false">
      <c r="A5957" s="10" t="n">
        <v>15956</v>
      </c>
      <c r="B5957" s="11" t="n">
        <v>42290</v>
      </c>
      <c r="C5957" s="12" t="s">
        <v>13</v>
      </c>
      <c r="D5957" s="13" t="n">
        <v>42863</v>
      </c>
      <c r="E5957" s="14" t="n">
        <v>3</v>
      </c>
      <c r="F5957" s="15" t="n">
        <f aca="false">D5957*E5957</f>
        <v>128589</v>
      </c>
      <c r="G5957" s="16" t="s">
        <v>14</v>
      </c>
    </row>
    <row r="5958" customFormat="false" ht="19.5" hidden="false" customHeight="false" outlineLevel="0" collapsed="false">
      <c r="A5958" s="5" t="n">
        <v>15957</v>
      </c>
      <c r="B5958" s="6" t="n">
        <v>42260</v>
      </c>
      <c r="C5958" s="7" t="s">
        <v>15</v>
      </c>
      <c r="D5958" s="8" t="n">
        <v>47763</v>
      </c>
      <c r="E5958" s="9" t="n">
        <v>8</v>
      </c>
      <c r="F5958" s="8" t="n">
        <f aca="false">D5958*E5958</f>
        <v>382104</v>
      </c>
      <c r="G5958" s="7" t="s">
        <v>16</v>
      </c>
    </row>
    <row r="5959" customFormat="false" ht="19.5" hidden="false" customHeight="false" outlineLevel="0" collapsed="false">
      <c r="A5959" s="10" t="n">
        <v>15958</v>
      </c>
      <c r="B5959" s="11" t="n">
        <v>42207</v>
      </c>
      <c r="C5959" s="12" t="s">
        <v>17</v>
      </c>
      <c r="D5959" s="13" t="n">
        <v>55644</v>
      </c>
      <c r="E5959" s="14" t="n">
        <v>5</v>
      </c>
      <c r="F5959" s="15" t="n">
        <f aca="false">D5959*E5959</f>
        <v>278220</v>
      </c>
      <c r="G5959" s="16" t="s">
        <v>18</v>
      </c>
    </row>
    <row r="5960" customFormat="false" ht="19.5" hidden="false" customHeight="false" outlineLevel="0" collapsed="false">
      <c r="A5960" s="5" t="n">
        <v>15959</v>
      </c>
      <c r="B5960" s="6" t="n">
        <v>42260</v>
      </c>
      <c r="C5960" s="7" t="s">
        <v>7</v>
      </c>
      <c r="D5960" s="8" t="n">
        <v>89703</v>
      </c>
      <c r="E5960" s="9" t="n">
        <v>3</v>
      </c>
      <c r="F5960" s="8" t="n">
        <f aca="false">D5960*E5960</f>
        <v>269109</v>
      </c>
      <c r="G5960" s="7" t="s">
        <v>8</v>
      </c>
    </row>
    <row r="5961" customFormat="false" ht="19.5" hidden="false" customHeight="false" outlineLevel="0" collapsed="false">
      <c r="A5961" s="10" t="n">
        <v>15960</v>
      </c>
      <c r="B5961" s="11" t="n">
        <v>42128</v>
      </c>
      <c r="C5961" s="12" t="s">
        <v>9</v>
      </c>
      <c r="D5961" s="13" t="n">
        <v>82892</v>
      </c>
      <c r="E5961" s="14" t="n">
        <v>4</v>
      </c>
      <c r="F5961" s="15" t="n">
        <f aca="false">D5961*E5961</f>
        <v>331568</v>
      </c>
      <c r="G5961" s="16" t="s">
        <v>10</v>
      </c>
    </row>
    <row r="5962" customFormat="false" ht="19.5" hidden="false" customHeight="false" outlineLevel="0" collapsed="false">
      <c r="A5962" s="5" t="n">
        <v>15961</v>
      </c>
      <c r="B5962" s="6" t="n">
        <v>42350</v>
      </c>
      <c r="C5962" s="7" t="s">
        <v>11</v>
      </c>
      <c r="D5962" s="8" t="n">
        <v>64588</v>
      </c>
      <c r="E5962" s="9" t="n">
        <v>5</v>
      </c>
      <c r="F5962" s="8" t="n">
        <f aca="false">D5962*E5962</f>
        <v>322940</v>
      </c>
      <c r="G5962" s="7" t="s">
        <v>12</v>
      </c>
    </row>
    <row r="5963" customFormat="false" ht="19.5" hidden="false" customHeight="false" outlineLevel="0" collapsed="false">
      <c r="A5963" s="10" t="n">
        <v>15962</v>
      </c>
      <c r="B5963" s="11" t="n">
        <v>42106</v>
      </c>
      <c r="C5963" s="12" t="s">
        <v>13</v>
      </c>
      <c r="D5963" s="13" t="n">
        <v>88505</v>
      </c>
      <c r="E5963" s="14" t="n">
        <v>2</v>
      </c>
      <c r="F5963" s="15" t="n">
        <f aca="false">D5963*E5963</f>
        <v>177010</v>
      </c>
      <c r="G5963" s="16" t="s">
        <v>14</v>
      </c>
    </row>
    <row r="5964" customFormat="false" ht="19.5" hidden="false" customHeight="false" outlineLevel="0" collapsed="false">
      <c r="A5964" s="5" t="n">
        <v>15963</v>
      </c>
      <c r="B5964" s="6" t="n">
        <v>42187</v>
      </c>
      <c r="C5964" s="7" t="s">
        <v>15</v>
      </c>
      <c r="D5964" s="8" t="n">
        <v>73198</v>
      </c>
      <c r="E5964" s="9" t="n">
        <v>2</v>
      </c>
      <c r="F5964" s="8" t="n">
        <f aca="false">D5964*E5964</f>
        <v>146396</v>
      </c>
      <c r="G5964" s="7" t="s">
        <v>16</v>
      </c>
    </row>
    <row r="5965" customFormat="false" ht="19.5" hidden="false" customHeight="false" outlineLevel="0" collapsed="false">
      <c r="A5965" s="10" t="n">
        <v>15964</v>
      </c>
      <c r="B5965" s="11" t="n">
        <v>42074</v>
      </c>
      <c r="C5965" s="12" t="s">
        <v>17</v>
      </c>
      <c r="D5965" s="13" t="n">
        <v>77330</v>
      </c>
      <c r="E5965" s="14" t="n">
        <v>8</v>
      </c>
      <c r="F5965" s="15" t="n">
        <f aca="false">D5965*E5965</f>
        <v>618640</v>
      </c>
      <c r="G5965" s="16" t="s">
        <v>18</v>
      </c>
    </row>
    <row r="5966" customFormat="false" ht="19.5" hidden="false" customHeight="false" outlineLevel="0" collapsed="false">
      <c r="A5966" s="5" t="n">
        <v>15965</v>
      </c>
      <c r="B5966" s="6" t="n">
        <v>42065</v>
      </c>
      <c r="C5966" s="7" t="s">
        <v>7</v>
      </c>
      <c r="D5966" s="8" t="n">
        <v>50731</v>
      </c>
      <c r="E5966" s="9" t="n">
        <v>13</v>
      </c>
      <c r="F5966" s="8" t="n">
        <f aca="false">D5966*E5966</f>
        <v>659503</v>
      </c>
      <c r="G5966" s="7" t="s">
        <v>8</v>
      </c>
    </row>
    <row r="5967" customFormat="false" ht="19.5" hidden="false" customHeight="false" outlineLevel="0" collapsed="false">
      <c r="A5967" s="10" t="n">
        <v>15966</v>
      </c>
      <c r="B5967" s="11" t="n">
        <v>42207</v>
      </c>
      <c r="C5967" s="12" t="s">
        <v>9</v>
      </c>
      <c r="D5967" s="13" t="n">
        <v>37840</v>
      </c>
      <c r="E5967" s="14" t="n">
        <v>13</v>
      </c>
      <c r="F5967" s="15" t="n">
        <f aca="false">D5967*E5967</f>
        <v>491920</v>
      </c>
      <c r="G5967" s="16" t="s">
        <v>10</v>
      </c>
    </row>
    <row r="5968" customFormat="false" ht="19.5" hidden="false" customHeight="false" outlineLevel="0" collapsed="false">
      <c r="A5968" s="5" t="n">
        <v>15967</v>
      </c>
      <c r="B5968" s="6" t="n">
        <v>42146</v>
      </c>
      <c r="C5968" s="7" t="s">
        <v>11</v>
      </c>
      <c r="D5968" s="8" t="n">
        <v>65754</v>
      </c>
      <c r="E5968" s="9" t="n">
        <v>10</v>
      </c>
      <c r="F5968" s="8" t="n">
        <f aca="false">D5968*E5968</f>
        <v>657540</v>
      </c>
      <c r="G5968" s="7" t="s">
        <v>12</v>
      </c>
    </row>
    <row r="5969" customFormat="false" ht="19.5" hidden="false" customHeight="false" outlineLevel="0" collapsed="false">
      <c r="A5969" s="10" t="n">
        <v>15968</v>
      </c>
      <c r="B5969" s="11" t="n">
        <v>42218</v>
      </c>
      <c r="C5969" s="12" t="s">
        <v>13</v>
      </c>
      <c r="D5969" s="13" t="n">
        <v>56504</v>
      </c>
      <c r="E5969" s="14" t="n">
        <v>16</v>
      </c>
      <c r="F5969" s="15" t="n">
        <f aca="false">D5969*E5969</f>
        <v>904064</v>
      </c>
      <c r="G5969" s="16" t="s">
        <v>14</v>
      </c>
    </row>
    <row r="5970" customFormat="false" ht="19.5" hidden="false" customHeight="false" outlineLevel="0" collapsed="false">
      <c r="A5970" s="5" t="n">
        <v>15969</v>
      </c>
      <c r="B5970" s="6" t="n">
        <v>42089</v>
      </c>
      <c r="C5970" s="7" t="s">
        <v>15</v>
      </c>
      <c r="D5970" s="8" t="n">
        <v>46492</v>
      </c>
      <c r="E5970" s="9" t="n">
        <v>8</v>
      </c>
      <c r="F5970" s="8" t="n">
        <f aca="false">D5970*E5970</f>
        <v>371936</v>
      </c>
      <c r="G5970" s="7" t="s">
        <v>16</v>
      </c>
    </row>
    <row r="5971" customFormat="false" ht="19.5" hidden="false" customHeight="false" outlineLevel="0" collapsed="false">
      <c r="A5971" s="10" t="n">
        <v>15970</v>
      </c>
      <c r="B5971" s="11" t="n">
        <v>42259</v>
      </c>
      <c r="C5971" s="12" t="s">
        <v>17</v>
      </c>
      <c r="D5971" s="13" t="n">
        <v>58387</v>
      </c>
      <c r="E5971" s="14" t="n">
        <v>10</v>
      </c>
      <c r="F5971" s="15" t="n">
        <f aca="false">D5971*E5971</f>
        <v>583870</v>
      </c>
      <c r="G5971" s="16" t="s">
        <v>18</v>
      </c>
    </row>
    <row r="5972" customFormat="false" ht="19.5" hidden="false" customHeight="false" outlineLevel="0" collapsed="false">
      <c r="A5972" s="5" t="n">
        <v>15971</v>
      </c>
      <c r="B5972" s="6" t="n">
        <v>42302</v>
      </c>
      <c r="C5972" s="7" t="s">
        <v>7</v>
      </c>
      <c r="D5972" s="8" t="n">
        <v>77329</v>
      </c>
      <c r="E5972" s="9" t="n">
        <v>2</v>
      </c>
      <c r="F5972" s="8" t="n">
        <f aca="false">D5972*E5972</f>
        <v>154658</v>
      </c>
      <c r="G5972" s="7" t="s">
        <v>8</v>
      </c>
    </row>
    <row r="5973" customFormat="false" ht="19.5" hidden="false" customHeight="false" outlineLevel="0" collapsed="false">
      <c r="A5973" s="10" t="n">
        <v>15972</v>
      </c>
      <c r="B5973" s="11" t="n">
        <v>42012</v>
      </c>
      <c r="C5973" s="12" t="s">
        <v>9</v>
      </c>
      <c r="D5973" s="13" t="n">
        <v>67221</v>
      </c>
      <c r="E5973" s="14" t="n">
        <v>11</v>
      </c>
      <c r="F5973" s="15" t="n">
        <f aca="false">D5973*E5973</f>
        <v>739431</v>
      </c>
      <c r="G5973" s="16" t="s">
        <v>10</v>
      </c>
    </row>
    <row r="5974" customFormat="false" ht="19.5" hidden="false" customHeight="false" outlineLevel="0" collapsed="false">
      <c r="A5974" s="5" t="n">
        <v>15973</v>
      </c>
      <c r="B5974" s="6" t="n">
        <v>42057</v>
      </c>
      <c r="C5974" s="7" t="s">
        <v>11</v>
      </c>
      <c r="D5974" s="8" t="n">
        <v>40083</v>
      </c>
      <c r="E5974" s="9" t="n">
        <v>10</v>
      </c>
      <c r="F5974" s="8" t="n">
        <f aca="false">D5974*E5974</f>
        <v>400830</v>
      </c>
      <c r="G5974" s="7" t="s">
        <v>12</v>
      </c>
    </row>
    <row r="5975" customFormat="false" ht="19.5" hidden="false" customHeight="false" outlineLevel="0" collapsed="false">
      <c r="A5975" s="10" t="n">
        <v>15974</v>
      </c>
      <c r="B5975" s="11" t="n">
        <v>42154</v>
      </c>
      <c r="C5975" s="12" t="s">
        <v>13</v>
      </c>
      <c r="D5975" s="13" t="n">
        <v>76276</v>
      </c>
      <c r="E5975" s="14" t="n">
        <v>12</v>
      </c>
      <c r="F5975" s="15" t="n">
        <f aca="false">D5975*E5975</f>
        <v>915312</v>
      </c>
      <c r="G5975" s="16" t="s">
        <v>14</v>
      </c>
    </row>
    <row r="5976" customFormat="false" ht="19.5" hidden="false" customHeight="false" outlineLevel="0" collapsed="false">
      <c r="A5976" s="5" t="n">
        <v>15975</v>
      </c>
      <c r="B5976" s="6" t="n">
        <v>42084</v>
      </c>
      <c r="C5976" s="7" t="s">
        <v>15</v>
      </c>
      <c r="D5976" s="8" t="n">
        <v>70079</v>
      </c>
      <c r="E5976" s="9" t="n">
        <v>5</v>
      </c>
      <c r="F5976" s="8" t="n">
        <f aca="false">D5976*E5976</f>
        <v>350395</v>
      </c>
      <c r="G5976" s="7" t="s">
        <v>16</v>
      </c>
    </row>
    <row r="5977" customFormat="false" ht="19.5" hidden="false" customHeight="false" outlineLevel="0" collapsed="false">
      <c r="A5977" s="10" t="n">
        <v>15976</v>
      </c>
      <c r="B5977" s="11" t="n">
        <v>42218</v>
      </c>
      <c r="C5977" s="12" t="s">
        <v>17</v>
      </c>
      <c r="D5977" s="13" t="n">
        <v>71620</v>
      </c>
      <c r="E5977" s="14" t="n">
        <v>13</v>
      </c>
      <c r="F5977" s="15" t="n">
        <f aca="false">D5977*E5977</f>
        <v>931060</v>
      </c>
      <c r="G5977" s="16" t="s">
        <v>18</v>
      </c>
    </row>
    <row r="5978" customFormat="false" ht="19.5" hidden="false" customHeight="false" outlineLevel="0" collapsed="false">
      <c r="A5978" s="5" t="n">
        <v>15977</v>
      </c>
      <c r="B5978" s="6" t="n">
        <v>42241</v>
      </c>
      <c r="C5978" s="7" t="s">
        <v>7</v>
      </c>
      <c r="D5978" s="8" t="n">
        <v>56995</v>
      </c>
      <c r="E5978" s="9" t="n">
        <v>7</v>
      </c>
      <c r="F5978" s="8" t="n">
        <f aca="false">D5978*E5978</f>
        <v>398965</v>
      </c>
      <c r="G5978" s="7" t="s">
        <v>8</v>
      </c>
    </row>
    <row r="5979" customFormat="false" ht="19.5" hidden="false" customHeight="false" outlineLevel="0" collapsed="false">
      <c r="A5979" s="10" t="n">
        <v>15978</v>
      </c>
      <c r="B5979" s="11" t="n">
        <v>42267</v>
      </c>
      <c r="C5979" s="12" t="s">
        <v>9</v>
      </c>
      <c r="D5979" s="13" t="n">
        <v>63183</v>
      </c>
      <c r="E5979" s="14" t="n">
        <v>2</v>
      </c>
      <c r="F5979" s="15" t="n">
        <f aca="false">D5979*E5979</f>
        <v>126366</v>
      </c>
      <c r="G5979" s="16" t="s">
        <v>10</v>
      </c>
    </row>
    <row r="5980" customFormat="false" ht="19.5" hidden="false" customHeight="false" outlineLevel="0" collapsed="false">
      <c r="A5980" s="5" t="n">
        <v>15979</v>
      </c>
      <c r="B5980" s="6" t="n">
        <v>42025</v>
      </c>
      <c r="C5980" s="7" t="s">
        <v>11</v>
      </c>
      <c r="D5980" s="8" t="n">
        <v>48339</v>
      </c>
      <c r="E5980" s="9" t="n">
        <v>12</v>
      </c>
      <c r="F5980" s="8" t="n">
        <f aca="false">D5980*E5980</f>
        <v>580068</v>
      </c>
      <c r="G5980" s="7" t="s">
        <v>12</v>
      </c>
    </row>
    <row r="5981" customFormat="false" ht="19.5" hidden="false" customHeight="false" outlineLevel="0" collapsed="false">
      <c r="A5981" s="10" t="n">
        <v>15980</v>
      </c>
      <c r="B5981" s="11" t="n">
        <v>42080</v>
      </c>
      <c r="C5981" s="12" t="s">
        <v>13</v>
      </c>
      <c r="D5981" s="13" t="n">
        <v>32314</v>
      </c>
      <c r="E5981" s="14" t="n">
        <v>16</v>
      </c>
      <c r="F5981" s="15" t="n">
        <f aca="false">D5981*E5981</f>
        <v>517024</v>
      </c>
      <c r="G5981" s="16" t="s">
        <v>14</v>
      </c>
    </row>
    <row r="5982" customFormat="false" ht="19.5" hidden="false" customHeight="false" outlineLevel="0" collapsed="false">
      <c r="A5982" s="5" t="n">
        <v>15981</v>
      </c>
      <c r="B5982" s="6" t="n">
        <v>42317</v>
      </c>
      <c r="C5982" s="7" t="s">
        <v>15</v>
      </c>
      <c r="D5982" s="8" t="n">
        <v>84006</v>
      </c>
      <c r="E5982" s="9" t="n">
        <v>12</v>
      </c>
      <c r="F5982" s="8" t="n">
        <f aca="false">D5982*E5982</f>
        <v>1008072</v>
      </c>
      <c r="G5982" s="7" t="s">
        <v>16</v>
      </c>
    </row>
    <row r="5983" customFormat="false" ht="19.5" hidden="false" customHeight="false" outlineLevel="0" collapsed="false">
      <c r="A5983" s="10" t="n">
        <v>15982</v>
      </c>
      <c r="B5983" s="11" t="n">
        <v>42042</v>
      </c>
      <c r="C5983" s="12" t="s">
        <v>17</v>
      </c>
      <c r="D5983" s="13" t="n">
        <v>78830</v>
      </c>
      <c r="E5983" s="14" t="n">
        <v>14</v>
      </c>
      <c r="F5983" s="15" t="n">
        <f aca="false">D5983*E5983</f>
        <v>1103620</v>
      </c>
      <c r="G5983" s="16" t="s">
        <v>18</v>
      </c>
    </row>
    <row r="5984" customFormat="false" ht="19.5" hidden="false" customHeight="false" outlineLevel="0" collapsed="false">
      <c r="A5984" s="5" t="n">
        <v>15983</v>
      </c>
      <c r="B5984" s="6" t="n">
        <v>42142</v>
      </c>
      <c r="C5984" s="7" t="s">
        <v>7</v>
      </c>
      <c r="D5984" s="8" t="n">
        <v>51199</v>
      </c>
      <c r="E5984" s="9" t="n">
        <v>3</v>
      </c>
      <c r="F5984" s="8" t="n">
        <f aca="false">D5984*E5984</f>
        <v>153597</v>
      </c>
      <c r="G5984" s="7" t="s">
        <v>8</v>
      </c>
    </row>
    <row r="5985" customFormat="false" ht="19.5" hidden="false" customHeight="false" outlineLevel="0" collapsed="false">
      <c r="A5985" s="10" t="n">
        <v>15984</v>
      </c>
      <c r="B5985" s="11" t="n">
        <v>42029</v>
      </c>
      <c r="C5985" s="12" t="s">
        <v>9</v>
      </c>
      <c r="D5985" s="13" t="n">
        <v>36162</v>
      </c>
      <c r="E5985" s="14" t="n">
        <v>14</v>
      </c>
      <c r="F5985" s="15" t="n">
        <f aca="false">D5985*E5985</f>
        <v>506268</v>
      </c>
      <c r="G5985" s="16" t="s">
        <v>10</v>
      </c>
    </row>
    <row r="5986" customFormat="false" ht="19.5" hidden="false" customHeight="false" outlineLevel="0" collapsed="false">
      <c r="A5986" s="5" t="n">
        <v>15985</v>
      </c>
      <c r="B5986" s="6" t="n">
        <v>42188</v>
      </c>
      <c r="C5986" s="7" t="s">
        <v>11</v>
      </c>
      <c r="D5986" s="8" t="n">
        <v>43951</v>
      </c>
      <c r="E5986" s="9" t="n">
        <v>10</v>
      </c>
      <c r="F5986" s="8" t="n">
        <f aca="false">D5986*E5986</f>
        <v>439510</v>
      </c>
      <c r="G5986" s="7" t="s">
        <v>12</v>
      </c>
    </row>
    <row r="5987" customFormat="false" ht="19.5" hidden="false" customHeight="false" outlineLevel="0" collapsed="false">
      <c r="A5987" s="10" t="n">
        <v>15986</v>
      </c>
      <c r="B5987" s="11" t="n">
        <v>42331</v>
      </c>
      <c r="C5987" s="12" t="s">
        <v>13</v>
      </c>
      <c r="D5987" s="13" t="n">
        <v>54252</v>
      </c>
      <c r="E5987" s="14" t="n">
        <v>3</v>
      </c>
      <c r="F5987" s="15" t="n">
        <f aca="false">D5987*E5987</f>
        <v>162756</v>
      </c>
      <c r="G5987" s="16" t="s">
        <v>14</v>
      </c>
    </row>
    <row r="5988" customFormat="false" ht="19.5" hidden="false" customHeight="false" outlineLevel="0" collapsed="false">
      <c r="A5988" s="5" t="n">
        <v>15987</v>
      </c>
      <c r="B5988" s="6" t="n">
        <v>42354</v>
      </c>
      <c r="C5988" s="7" t="s">
        <v>15</v>
      </c>
      <c r="D5988" s="8" t="n">
        <v>51304</v>
      </c>
      <c r="E5988" s="9" t="n">
        <v>12</v>
      </c>
      <c r="F5988" s="8" t="n">
        <f aca="false">D5988*E5988</f>
        <v>615648</v>
      </c>
      <c r="G5988" s="7" t="s">
        <v>16</v>
      </c>
    </row>
    <row r="5989" customFormat="false" ht="19.5" hidden="false" customHeight="false" outlineLevel="0" collapsed="false">
      <c r="A5989" s="10" t="n">
        <v>15988</v>
      </c>
      <c r="B5989" s="11" t="n">
        <v>42316</v>
      </c>
      <c r="C5989" s="12" t="s">
        <v>17</v>
      </c>
      <c r="D5989" s="13" t="n">
        <v>38380</v>
      </c>
      <c r="E5989" s="14" t="n">
        <v>6</v>
      </c>
      <c r="F5989" s="15" t="n">
        <f aca="false">D5989*E5989</f>
        <v>230280</v>
      </c>
      <c r="G5989" s="16" t="s">
        <v>18</v>
      </c>
    </row>
    <row r="5990" customFormat="false" ht="19.5" hidden="false" customHeight="false" outlineLevel="0" collapsed="false">
      <c r="A5990" s="5" t="n">
        <v>15989</v>
      </c>
      <c r="B5990" s="6" t="n">
        <v>42357</v>
      </c>
      <c r="C5990" s="7" t="s">
        <v>7</v>
      </c>
      <c r="D5990" s="8" t="n">
        <v>78695</v>
      </c>
      <c r="E5990" s="9" t="n">
        <v>9</v>
      </c>
      <c r="F5990" s="8" t="n">
        <f aca="false">D5990*E5990</f>
        <v>708255</v>
      </c>
      <c r="G5990" s="7" t="s">
        <v>8</v>
      </c>
    </row>
    <row r="5991" customFormat="false" ht="19.5" hidden="false" customHeight="false" outlineLevel="0" collapsed="false">
      <c r="A5991" s="10" t="n">
        <v>15990</v>
      </c>
      <c r="B5991" s="11" t="n">
        <v>42160</v>
      </c>
      <c r="C5991" s="12" t="s">
        <v>9</v>
      </c>
      <c r="D5991" s="13" t="n">
        <v>77851</v>
      </c>
      <c r="E5991" s="14" t="n">
        <v>8</v>
      </c>
      <c r="F5991" s="15" t="n">
        <f aca="false">D5991*E5991</f>
        <v>622808</v>
      </c>
      <c r="G5991" s="16" t="s">
        <v>10</v>
      </c>
    </row>
    <row r="5992" customFormat="false" ht="19.5" hidden="false" customHeight="false" outlineLevel="0" collapsed="false">
      <c r="A5992" s="5" t="n">
        <v>15991</v>
      </c>
      <c r="B5992" s="6" t="n">
        <v>42301</v>
      </c>
      <c r="C5992" s="7" t="s">
        <v>11</v>
      </c>
      <c r="D5992" s="8" t="n">
        <v>33357</v>
      </c>
      <c r="E5992" s="9" t="n">
        <v>7</v>
      </c>
      <c r="F5992" s="8" t="n">
        <f aca="false">D5992*E5992</f>
        <v>233499</v>
      </c>
      <c r="G5992" s="7" t="s">
        <v>12</v>
      </c>
    </row>
    <row r="5993" customFormat="false" ht="19.5" hidden="false" customHeight="false" outlineLevel="0" collapsed="false">
      <c r="A5993" s="10" t="n">
        <v>15992</v>
      </c>
      <c r="B5993" s="11" t="n">
        <v>42208</v>
      </c>
      <c r="C5993" s="12" t="s">
        <v>13</v>
      </c>
      <c r="D5993" s="13" t="n">
        <v>42576</v>
      </c>
      <c r="E5993" s="14" t="n">
        <v>12</v>
      </c>
      <c r="F5993" s="15" t="n">
        <f aca="false">D5993*E5993</f>
        <v>510912</v>
      </c>
      <c r="G5993" s="16" t="s">
        <v>14</v>
      </c>
    </row>
    <row r="5994" customFormat="false" ht="19.5" hidden="false" customHeight="false" outlineLevel="0" collapsed="false">
      <c r="A5994" s="5" t="n">
        <v>15993</v>
      </c>
      <c r="B5994" s="6" t="n">
        <v>42327</v>
      </c>
      <c r="C5994" s="7" t="s">
        <v>15</v>
      </c>
      <c r="D5994" s="8" t="n">
        <v>86843</v>
      </c>
      <c r="E5994" s="9" t="n">
        <v>2</v>
      </c>
      <c r="F5994" s="8" t="n">
        <f aca="false">D5994*E5994</f>
        <v>173686</v>
      </c>
      <c r="G5994" s="7" t="s">
        <v>16</v>
      </c>
    </row>
    <row r="5995" customFormat="false" ht="19.5" hidden="false" customHeight="false" outlineLevel="0" collapsed="false">
      <c r="A5995" s="10" t="n">
        <v>15994</v>
      </c>
      <c r="B5995" s="11" t="n">
        <v>42345</v>
      </c>
      <c r="C5995" s="12" t="s">
        <v>17</v>
      </c>
      <c r="D5995" s="13" t="n">
        <v>53654</v>
      </c>
      <c r="E5995" s="14" t="n">
        <v>8</v>
      </c>
      <c r="F5995" s="15" t="n">
        <f aca="false">D5995*E5995</f>
        <v>429232</v>
      </c>
      <c r="G5995" s="16" t="s">
        <v>18</v>
      </c>
    </row>
    <row r="5996" customFormat="false" ht="19.5" hidden="false" customHeight="false" outlineLevel="0" collapsed="false">
      <c r="A5996" s="5" t="n">
        <v>15995</v>
      </c>
      <c r="B5996" s="6" t="n">
        <v>42137</v>
      </c>
      <c r="C5996" s="7" t="s">
        <v>7</v>
      </c>
      <c r="D5996" s="8" t="n">
        <v>47715</v>
      </c>
      <c r="E5996" s="9" t="n">
        <v>11</v>
      </c>
      <c r="F5996" s="8" t="n">
        <f aca="false">D5996*E5996</f>
        <v>524865</v>
      </c>
      <c r="G5996" s="7" t="s">
        <v>8</v>
      </c>
    </row>
    <row r="5997" customFormat="false" ht="19.5" hidden="false" customHeight="false" outlineLevel="0" collapsed="false">
      <c r="A5997" s="10" t="n">
        <v>15996</v>
      </c>
      <c r="B5997" s="11" t="n">
        <v>42227</v>
      </c>
      <c r="C5997" s="12" t="s">
        <v>9</v>
      </c>
      <c r="D5997" s="13" t="n">
        <v>47932</v>
      </c>
      <c r="E5997" s="14" t="n">
        <v>3</v>
      </c>
      <c r="F5997" s="15" t="n">
        <f aca="false">D5997*E5997</f>
        <v>143796</v>
      </c>
      <c r="G5997" s="16" t="s">
        <v>10</v>
      </c>
    </row>
    <row r="5998" customFormat="false" ht="19.5" hidden="false" customHeight="false" outlineLevel="0" collapsed="false">
      <c r="A5998" s="5" t="n">
        <v>15997</v>
      </c>
      <c r="B5998" s="6" t="n">
        <v>42060</v>
      </c>
      <c r="C5998" s="7" t="s">
        <v>11</v>
      </c>
      <c r="D5998" s="8" t="n">
        <v>43951</v>
      </c>
      <c r="E5998" s="9" t="n">
        <v>14</v>
      </c>
      <c r="F5998" s="8" t="n">
        <f aca="false">D5998*E5998</f>
        <v>615314</v>
      </c>
      <c r="G5998" s="7" t="s">
        <v>12</v>
      </c>
    </row>
    <row r="5999" customFormat="false" ht="19.5" hidden="false" customHeight="false" outlineLevel="0" collapsed="false">
      <c r="A5999" s="10" t="n">
        <v>15998</v>
      </c>
      <c r="B5999" s="11" t="n">
        <v>42367</v>
      </c>
      <c r="C5999" s="12" t="s">
        <v>13</v>
      </c>
      <c r="D5999" s="13" t="n">
        <v>63704</v>
      </c>
      <c r="E5999" s="14" t="n">
        <v>3</v>
      </c>
      <c r="F5999" s="15" t="n">
        <f aca="false">D5999*E5999</f>
        <v>191112</v>
      </c>
      <c r="G5999" s="16" t="s">
        <v>14</v>
      </c>
    </row>
    <row r="6000" customFormat="false" ht="19.5" hidden="false" customHeight="false" outlineLevel="0" collapsed="false">
      <c r="A6000" s="5" t="n">
        <v>15999</v>
      </c>
      <c r="B6000" s="6" t="n">
        <v>42286</v>
      </c>
      <c r="C6000" s="7" t="s">
        <v>15</v>
      </c>
      <c r="D6000" s="8" t="n">
        <v>45349</v>
      </c>
      <c r="E6000" s="9" t="n">
        <v>4</v>
      </c>
      <c r="F6000" s="8" t="n">
        <f aca="false">D6000*E6000</f>
        <v>181396</v>
      </c>
      <c r="G6000" s="7" t="s">
        <v>16</v>
      </c>
    </row>
    <row r="6001" customFormat="false" ht="19.5" hidden="false" customHeight="false" outlineLevel="0" collapsed="false">
      <c r="A6001" s="10" t="n">
        <v>16000</v>
      </c>
      <c r="B6001" s="11" t="n">
        <v>42161</v>
      </c>
      <c r="C6001" s="12" t="s">
        <v>17</v>
      </c>
      <c r="D6001" s="13" t="n">
        <v>66673</v>
      </c>
      <c r="E6001" s="14" t="n">
        <v>16</v>
      </c>
      <c r="F6001" s="15" t="n">
        <f aca="false">D6001*E6001</f>
        <v>1066768</v>
      </c>
      <c r="G6001" s="16" t="s">
        <v>18</v>
      </c>
    </row>
    <row r="6002" customFormat="false" ht="19.5" hidden="false" customHeight="false" outlineLevel="0" collapsed="false">
      <c r="A6002" s="5" t="n">
        <v>16001</v>
      </c>
      <c r="B6002" s="6" t="n">
        <v>42361</v>
      </c>
      <c r="C6002" s="7" t="s">
        <v>7</v>
      </c>
      <c r="D6002" s="8" t="n">
        <v>45701</v>
      </c>
      <c r="E6002" s="9" t="n">
        <v>13</v>
      </c>
      <c r="F6002" s="8" t="n">
        <f aca="false">D6002*E6002</f>
        <v>594113</v>
      </c>
      <c r="G6002" s="7" t="s">
        <v>8</v>
      </c>
    </row>
    <row r="6003" customFormat="false" ht="19.5" hidden="false" customHeight="false" outlineLevel="0" collapsed="false">
      <c r="A6003" s="10" t="n">
        <v>16002</v>
      </c>
      <c r="B6003" s="11" t="n">
        <v>42263</v>
      </c>
      <c r="C6003" s="12" t="s">
        <v>9</v>
      </c>
      <c r="D6003" s="13" t="n">
        <v>65551</v>
      </c>
      <c r="E6003" s="14" t="n">
        <v>2</v>
      </c>
      <c r="F6003" s="15" t="n">
        <f aca="false">D6003*E6003</f>
        <v>131102</v>
      </c>
      <c r="G6003" s="16" t="s">
        <v>10</v>
      </c>
    </row>
    <row r="6004" customFormat="false" ht="19.5" hidden="false" customHeight="false" outlineLevel="0" collapsed="false">
      <c r="A6004" s="5" t="n">
        <v>16003</v>
      </c>
      <c r="B6004" s="6" t="n">
        <v>42020</v>
      </c>
      <c r="C6004" s="7" t="s">
        <v>11</v>
      </c>
      <c r="D6004" s="8" t="n">
        <v>42258</v>
      </c>
      <c r="E6004" s="9" t="n">
        <v>7</v>
      </c>
      <c r="F6004" s="8" t="n">
        <f aca="false">D6004*E6004</f>
        <v>295806</v>
      </c>
      <c r="G6004" s="7" t="s">
        <v>12</v>
      </c>
    </row>
    <row r="6005" customFormat="false" ht="19.5" hidden="false" customHeight="false" outlineLevel="0" collapsed="false">
      <c r="A6005" s="10" t="n">
        <v>16004</v>
      </c>
      <c r="B6005" s="11" t="n">
        <v>42359</v>
      </c>
      <c r="C6005" s="12" t="s">
        <v>13</v>
      </c>
      <c r="D6005" s="13" t="n">
        <v>38738</v>
      </c>
      <c r="E6005" s="14" t="n">
        <v>13</v>
      </c>
      <c r="F6005" s="15" t="n">
        <f aca="false">D6005*E6005</f>
        <v>503594</v>
      </c>
      <c r="G6005" s="16" t="s">
        <v>14</v>
      </c>
    </row>
    <row r="6006" customFormat="false" ht="19.5" hidden="false" customHeight="false" outlineLevel="0" collapsed="false">
      <c r="A6006" s="5" t="n">
        <v>16005</v>
      </c>
      <c r="B6006" s="6" t="n">
        <v>42069</v>
      </c>
      <c r="C6006" s="7" t="s">
        <v>15</v>
      </c>
      <c r="D6006" s="8" t="n">
        <v>89291</v>
      </c>
      <c r="E6006" s="9" t="n">
        <v>8</v>
      </c>
      <c r="F6006" s="8" t="n">
        <f aca="false">D6006*E6006</f>
        <v>714328</v>
      </c>
      <c r="G6006" s="7" t="s">
        <v>16</v>
      </c>
    </row>
    <row r="6007" customFormat="false" ht="19.5" hidden="false" customHeight="false" outlineLevel="0" collapsed="false">
      <c r="A6007" s="10" t="n">
        <v>16006</v>
      </c>
      <c r="B6007" s="11" t="n">
        <v>42069</v>
      </c>
      <c r="C6007" s="12" t="s">
        <v>17</v>
      </c>
      <c r="D6007" s="13" t="n">
        <v>84806</v>
      </c>
      <c r="E6007" s="14" t="n">
        <v>15</v>
      </c>
      <c r="F6007" s="15" t="n">
        <f aca="false">D6007*E6007</f>
        <v>1272090</v>
      </c>
      <c r="G6007" s="16" t="s">
        <v>18</v>
      </c>
    </row>
    <row r="6008" customFormat="false" ht="19.5" hidden="false" customHeight="false" outlineLevel="0" collapsed="false">
      <c r="A6008" s="5" t="n">
        <v>16007</v>
      </c>
      <c r="B6008" s="6" t="n">
        <v>42330</v>
      </c>
      <c r="C6008" s="7" t="s">
        <v>7</v>
      </c>
      <c r="D6008" s="8" t="n">
        <v>82980</v>
      </c>
      <c r="E6008" s="9" t="n">
        <v>12</v>
      </c>
      <c r="F6008" s="8" t="n">
        <f aca="false">D6008*E6008</f>
        <v>995760</v>
      </c>
      <c r="G6008" s="7" t="s">
        <v>8</v>
      </c>
    </row>
    <row r="6009" customFormat="false" ht="19.5" hidden="false" customHeight="false" outlineLevel="0" collapsed="false">
      <c r="A6009" s="10" t="n">
        <v>16008</v>
      </c>
      <c r="B6009" s="11" t="n">
        <v>42152</v>
      </c>
      <c r="C6009" s="12" t="s">
        <v>9</v>
      </c>
      <c r="D6009" s="13" t="n">
        <v>47089</v>
      </c>
      <c r="E6009" s="14" t="n">
        <v>2</v>
      </c>
      <c r="F6009" s="15" t="n">
        <f aca="false">D6009*E6009</f>
        <v>94178</v>
      </c>
      <c r="G6009" s="16" t="s">
        <v>10</v>
      </c>
    </row>
    <row r="6010" customFormat="false" ht="19.5" hidden="false" customHeight="false" outlineLevel="0" collapsed="false">
      <c r="A6010" s="5" t="n">
        <v>16009</v>
      </c>
      <c r="B6010" s="6" t="n">
        <v>42296</v>
      </c>
      <c r="C6010" s="7" t="s">
        <v>11</v>
      </c>
      <c r="D6010" s="8" t="n">
        <v>84139</v>
      </c>
      <c r="E6010" s="9" t="n">
        <v>5</v>
      </c>
      <c r="F6010" s="8" t="n">
        <f aca="false">D6010*E6010</f>
        <v>420695</v>
      </c>
      <c r="G6010" s="7" t="s">
        <v>12</v>
      </c>
    </row>
    <row r="6011" customFormat="false" ht="19.5" hidden="false" customHeight="false" outlineLevel="0" collapsed="false">
      <c r="A6011" s="10" t="n">
        <v>16010</v>
      </c>
      <c r="B6011" s="11" t="n">
        <v>42258</v>
      </c>
      <c r="C6011" s="12" t="s">
        <v>13</v>
      </c>
      <c r="D6011" s="13" t="n">
        <v>66877</v>
      </c>
      <c r="E6011" s="14" t="n">
        <v>15</v>
      </c>
      <c r="F6011" s="15" t="n">
        <f aca="false">D6011*E6011</f>
        <v>1003155</v>
      </c>
      <c r="G6011" s="16" t="s">
        <v>14</v>
      </c>
    </row>
    <row r="6012" customFormat="false" ht="19.5" hidden="false" customHeight="false" outlineLevel="0" collapsed="false">
      <c r="A6012" s="5" t="n">
        <v>16011</v>
      </c>
      <c r="B6012" s="6" t="n">
        <v>42345</v>
      </c>
      <c r="C6012" s="7" t="s">
        <v>15</v>
      </c>
      <c r="D6012" s="8" t="n">
        <v>69058</v>
      </c>
      <c r="E6012" s="9" t="n">
        <v>11</v>
      </c>
      <c r="F6012" s="8" t="n">
        <f aca="false">D6012*E6012</f>
        <v>759638</v>
      </c>
      <c r="G6012" s="7" t="s">
        <v>16</v>
      </c>
    </row>
    <row r="6013" customFormat="false" ht="19.5" hidden="false" customHeight="false" outlineLevel="0" collapsed="false">
      <c r="A6013" s="10" t="n">
        <v>16012</v>
      </c>
      <c r="B6013" s="11" t="n">
        <v>42133</v>
      </c>
      <c r="C6013" s="12" t="s">
        <v>17</v>
      </c>
      <c r="D6013" s="13" t="n">
        <v>69882</v>
      </c>
      <c r="E6013" s="14" t="n">
        <v>2</v>
      </c>
      <c r="F6013" s="15" t="n">
        <f aca="false">D6013*E6013</f>
        <v>139764</v>
      </c>
      <c r="G6013" s="16" t="s">
        <v>18</v>
      </c>
    </row>
    <row r="6014" customFormat="false" ht="19.5" hidden="false" customHeight="false" outlineLevel="0" collapsed="false">
      <c r="A6014" s="5" t="n">
        <v>16013</v>
      </c>
      <c r="B6014" s="6" t="n">
        <v>42267</v>
      </c>
      <c r="C6014" s="7" t="s">
        <v>7</v>
      </c>
      <c r="D6014" s="8" t="n">
        <v>77397</v>
      </c>
      <c r="E6014" s="9" t="n">
        <v>15</v>
      </c>
      <c r="F6014" s="8" t="n">
        <f aca="false">D6014*E6014</f>
        <v>1160955</v>
      </c>
      <c r="G6014" s="7" t="s">
        <v>8</v>
      </c>
    </row>
    <row r="6015" customFormat="false" ht="19.5" hidden="false" customHeight="false" outlineLevel="0" collapsed="false">
      <c r="A6015" s="10" t="n">
        <v>16014</v>
      </c>
      <c r="B6015" s="11" t="n">
        <v>42288</v>
      </c>
      <c r="C6015" s="12" t="s">
        <v>9</v>
      </c>
      <c r="D6015" s="13" t="n">
        <v>33411</v>
      </c>
      <c r="E6015" s="14" t="n">
        <v>9</v>
      </c>
      <c r="F6015" s="15" t="n">
        <f aca="false">D6015*E6015</f>
        <v>300699</v>
      </c>
      <c r="G6015" s="16" t="s">
        <v>10</v>
      </c>
    </row>
    <row r="6016" customFormat="false" ht="19.5" hidden="false" customHeight="false" outlineLevel="0" collapsed="false">
      <c r="A6016" s="5" t="n">
        <v>16015</v>
      </c>
      <c r="B6016" s="6" t="n">
        <v>42024</v>
      </c>
      <c r="C6016" s="7" t="s">
        <v>11</v>
      </c>
      <c r="D6016" s="8" t="n">
        <v>57138</v>
      </c>
      <c r="E6016" s="9" t="n">
        <v>14</v>
      </c>
      <c r="F6016" s="8" t="n">
        <f aca="false">D6016*E6016</f>
        <v>799932</v>
      </c>
      <c r="G6016" s="7" t="s">
        <v>12</v>
      </c>
    </row>
    <row r="6017" customFormat="false" ht="19.5" hidden="false" customHeight="false" outlineLevel="0" collapsed="false">
      <c r="A6017" s="10" t="n">
        <v>16016</v>
      </c>
      <c r="B6017" s="11" t="n">
        <v>42166</v>
      </c>
      <c r="C6017" s="12" t="s">
        <v>13</v>
      </c>
      <c r="D6017" s="13" t="n">
        <v>73031</v>
      </c>
      <c r="E6017" s="14" t="n">
        <v>6</v>
      </c>
      <c r="F6017" s="15" t="n">
        <f aca="false">D6017*E6017</f>
        <v>438186</v>
      </c>
      <c r="G6017" s="16" t="s">
        <v>14</v>
      </c>
    </row>
    <row r="6018" customFormat="false" ht="19.5" hidden="false" customHeight="false" outlineLevel="0" collapsed="false">
      <c r="A6018" s="5" t="n">
        <v>16017</v>
      </c>
      <c r="B6018" s="6" t="n">
        <v>42086</v>
      </c>
      <c r="C6018" s="7" t="s">
        <v>15</v>
      </c>
      <c r="D6018" s="8" t="n">
        <v>68990</v>
      </c>
      <c r="E6018" s="9" t="n">
        <v>3</v>
      </c>
      <c r="F6018" s="8" t="n">
        <f aca="false">D6018*E6018</f>
        <v>206970</v>
      </c>
      <c r="G6018" s="7" t="s">
        <v>16</v>
      </c>
    </row>
    <row r="6019" customFormat="false" ht="19.5" hidden="false" customHeight="false" outlineLevel="0" collapsed="false">
      <c r="A6019" s="10" t="n">
        <v>16018</v>
      </c>
      <c r="B6019" s="11" t="n">
        <v>42248</v>
      </c>
      <c r="C6019" s="12" t="s">
        <v>17</v>
      </c>
      <c r="D6019" s="13" t="n">
        <v>44514</v>
      </c>
      <c r="E6019" s="14" t="n">
        <v>11</v>
      </c>
      <c r="F6019" s="15" t="n">
        <f aca="false">D6019*E6019</f>
        <v>489654</v>
      </c>
      <c r="G6019" s="16" t="s">
        <v>18</v>
      </c>
    </row>
    <row r="6020" customFormat="false" ht="19.5" hidden="false" customHeight="false" outlineLevel="0" collapsed="false">
      <c r="A6020" s="5" t="n">
        <v>16019</v>
      </c>
      <c r="B6020" s="6" t="n">
        <v>42211</v>
      </c>
      <c r="C6020" s="7" t="s">
        <v>7</v>
      </c>
      <c r="D6020" s="8" t="n">
        <v>60539</v>
      </c>
      <c r="E6020" s="9" t="n">
        <v>5</v>
      </c>
      <c r="F6020" s="8" t="n">
        <f aca="false">D6020*E6020</f>
        <v>302695</v>
      </c>
      <c r="G6020" s="7" t="s">
        <v>8</v>
      </c>
    </row>
    <row r="6021" customFormat="false" ht="19.5" hidden="false" customHeight="false" outlineLevel="0" collapsed="false">
      <c r="A6021" s="10" t="n">
        <v>16020</v>
      </c>
      <c r="B6021" s="11" t="n">
        <v>42135</v>
      </c>
      <c r="C6021" s="12" t="s">
        <v>9</v>
      </c>
      <c r="D6021" s="13" t="n">
        <v>44733</v>
      </c>
      <c r="E6021" s="14" t="n">
        <v>16</v>
      </c>
      <c r="F6021" s="15" t="n">
        <f aca="false">D6021*E6021</f>
        <v>715728</v>
      </c>
      <c r="G6021" s="16" t="s">
        <v>10</v>
      </c>
    </row>
    <row r="6022" customFormat="false" ht="19.5" hidden="false" customHeight="false" outlineLevel="0" collapsed="false">
      <c r="A6022" s="5" t="n">
        <v>16021</v>
      </c>
      <c r="B6022" s="6" t="n">
        <v>42060</v>
      </c>
      <c r="C6022" s="7" t="s">
        <v>11</v>
      </c>
      <c r="D6022" s="8" t="n">
        <v>55041</v>
      </c>
      <c r="E6022" s="9" t="n">
        <v>12</v>
      </c>
      <c r="F6022" s="8" t="n">
        <f aca="false">D6022*E6022</f>
        <v>660492</v>
      </c>
      <c r="G6022" s="7" t="s">
        <v>12</v>
      </c>
    </row>
    <row r="6023" customFormat="false" ht="19.5" hidden="false" customHeight="false" outlineLevel="0" collapsed="false">
      <c r="A6023" s="10" t="n">
        <v>16022</v>
      </c>
      <c r="B6023" s="11" t="n">
        <v>42184</v>
      </c>
      <c r="C6023" s="12" t="s">
        <v>13</v>
      </c>
      <c r="D6023" s="13" t="n">
        <v>89388</v>
      </c>
      <c r="E6023" s="14" t="n">
        <v>4</v>
      </c>
      <c r="F6023" s="15" t="n">
        <f aca="false">D6023*E6023</f>
        <v>357552</v>
      </c>
      <c r="G6023" s="16" t="s">
        <v>14</v>
      </c>
    </row>
    <row r="6024" customFormat="false" ht="19.5" hidden="false" customHeight="false" outlineLevel="0" collapsed="false">
      <c r="A6024" s="5" t="n">
        <v>16023</v>
      </c>
      <c r="B6024" s="6" t="n">
        <v>42064</v>
      </c>
      <c r="C6024" s="7" t="s">
        <v>15</v>
      </c>
      <c r="D6024" s="8" t="n">
        <v>71922</v>
      </c>
      <c r="E6024" s="9" t="n">
        <v>11</v>
      </c>
      <c r="F6024" s="8" t="n">
        <f aca="false">D6024*E6024</f>
        <v>791142</v>
      </c>
      <c r="G6024" s="7" t="s">
        <v>16</v>
      </c>
    </row>
    <row r="6025" customFormat="false" ht="19.5" hidden="false" customHeight="false" outlineLevel="0" collapsed="false">
      <c r="A6025" s="10" t="n">
        <v>16024</v>
      </c>
      <c r="B6025" s="11" t="n">
        <v>42186</v>
      </c>
      <c r="C6025" s="12" t="s">
        <v>17</v>
      </c>
      <c r="D6025" s="13" t="n">
        <v>65235</v>
      </c>
      <c r="E6025" s="14" t="n">
        <v>15</v>
      </c>
      <c r="F6025" s="15" t="n">
        <f aca="false">D6025*E6025</f>
        <v>978525</v>
      </c>
      <c r="G6025" s="16" t="s">
        <v>18</v>
      </c>
    </row>
    <row r="6026" customFormat="false" ht="19.5" hidden="false" customHeight="false" outlineLevel="0" collapsed="false">
      <c r="A6026" s="5" t="n">
        <v>16025</v>
      </c>
      <c r="B6026" s="6" t="n">
        <v>42335</v>
      </c>
      <c r="C6026" s="7" t="s">
        <v>7</v>
      </c>
      <c r="D6026" s="8" t="n">
        <v>40029</v>
      </c>
      <c r="E6026" s="9" t="n">
        <v>2</v>
      </c>
      <c r="F6026" s="8" t="n">
        <f aca="false">D6026*E6026</f>
        <v>80058</v>
      </c>
      <c r="G6026" s="7" t="s">
        <v>8</v>
      </c>
    </row>
    <row r="6027" customFormat="false" ht="19.5" hidden="false" customHeight="false" outlineLevel="0" collapsed="false">
      <c r="A6027" s="10" t="n">
        <v>16026</v>
      </c>
      <c r="B6027" s="11" t="n">
        <v>42236</v>
      </c>
      <c r="C6027" s="12" t="s">
        <v>9</v>
      </c>
      <c r="D6027" s="13" t="n">
        <v>79733</v>
      </c>
      <c r="E6027" s="14" t="n">
        <v>4</v>
      </c>
      <c r="F6027" s="15" t="n">
        <f aca="false">D6027*E6027</f>
        <v>318932</v>
      </c>
      <c r="G6027" s="16" t="s">
        <v>10</v>
      </c>
    </row>
    <row r="6028" customFormat="false" ht="19.5" hidden="false" customHeight="false" outlineLevel="0" collapsed="false">
      <c r="A6028" s="5" t="n">
        <v>16027</v>
      </c>
      <c r="B6028" s="6" t="n">
        <v>42099</v>
      </c>
      <c r="C6028" s="7" t="s">
        <v>11</v>
      </c>
      <c r="D6028" s="8" t="n">
        <v>68955</v>
      </c>
      <c r="E6028" s="9" t="n">
        <v>12</v>
      </c>
      <c r="F6028" s="8" t="n">
        <f aca="false">D6028*E6028</f>
        <v>827460</v>
      </c>
      <c r="G6028" s="7" t="s">
        <v>12</v>
      </c>
    </row>
    <row r="6029" customFormat="false" ht="19.5" hidden="false" customHeight="false" outlineLevel="0" collapsed="false">
      <c r="A6029" s="10" t="n">
        <v>16028</v>
      </c>
      <c r="B6029" s="11" t="n">
        <v>42269</v>
      </c>
      <c r="C6029" s="12" t="s">
        <v>13</v>
      </c>
      <c r="D6029" s="13" t="n">
        <v>67696</v>
      </c>
      <c r="E6029" s="14" t="n">
        <v>15</v>
      </c>
      <c r="F6029" s="15" t="n">
        <f aca="false">D6029*E6029</f>
        <v>1015440</v>
      </c>
      <c r="G6029" s="16" t="s">
        <v>14</v>
      </c>
    </row>
    <row r="6030" customFormat="false" ht="19.5" hidden="false" customHeight="false" outlineLevel="0" collapsed="false">
      <c r="A6030" s="5" t="n">
        <v>16029</v>
      </c>
      <c r="B6030" s="6" t="n">
        <v>42228</v>
      </c>
      <c r="C6030" s="7" t="s">
        <v>15</v>
      </c>
      <c r="D6030" s="8" t="n">
        <v>43983</v>
      </c>
      <c r="E6030" s="9" t="n">
        <v>8</v>
      </c>
      <c r="F6030" s="8" t="n">
        <f aca="false">D6030*E6030</f>
        <v>351864</v>
      </c>
      <c r="G6030" s="7" t="s">
        <v>16</v>
      </c>
    </row>
    <row r="6031" customFormat="false" ht="19.5" hidden="false" customHeight="false" outlineLevel="0" collapsed="false">
      <c r="A6031" s="10" t="n">
        <v>16030</v>
      </c>
      <c r="B6031" s="11" t="n">
        <v>42110</v>
      </c>
      <c r="C6031" s="12" t="s">
        <v>17</v>
      </c>
      <c r="D6031" s="13" t="n">
        <v>53126</v>
      </c>
      <c r="E6031" s="14" t="n">
        <v>7</v>
      </c>
      <c r="F6031" s="15" t="n">
        <f aca="false">D6031*E6031</f>
        <v>371882</v>
      </c>
      <c r="G6031" s="16" t="s">
        <v>18</v>
      </c>
    </row>
    <row r="6032" customFormat="false" ht="19.5" hidden="false" customHeight="false" outlineLevel="0" collapsed="false">
      <c r="A6032" s="5" t="n">
        <v>16031</v>
      </c>
      <c r="B6032" s="6" t="n">
        <v>42202</v>
      </c>
      <c r="C6032" s="7" t="s">
        <v>7</v>
      </c>
      <c r="D6032" s="8" t="n">
        <v>67156</v>
      </c>
      <c r="E6032" s="9" t="n">
        <v>16</v>
      </c>
      <c r="F6032" s="8" t="n">
        <f aca="false">D6032*E6032</f>
        <v>1074496</v>
      </c>
      <c r="G6032" s="7" t="s">
        <v>8</v>
      </c>
    </row>
    <row r="6033" customFormat="false" ht="19.5" hidden="false" customHeight="false" outlineLevel="0" collapsed="false">
      <c r="A6033" s="10" t="n">
        <v>16032</v>
      </c>
      <c r="B6033" s="11" t="n">
        <v>42268</v>
      </c>
      <c r="C6033" s="12" t="s">
        <v>9</v>
      </c>
      <c r="D6033" s="13" t="n">
        <v>30720</v>
      </c>
      <c r="E6033" s="14" t="n">
        <v>3</v>
      </c>
      <c r="F6033" s="15" t="n">
        <f aca="false">D6033*E6033</f>
        <v>92160</v>
      </c>
      <c r="G6033" s="16" t="s">
        <v>10</v>
      </c>
    </row>
    <row r="6034" customFormat="false" ht="19.5" hidden="false" customHeight="false" outlineLevel="0" collapsed="false">
      <c r="A6034" s="5" t="n">
        <v>16033</v>
      </c>
      <c r="B6034" s="6" t="n">
        <v>42053</v>
      </c>
      <c r="C6034" s="7" t="s">
        <v>11</v>
      </c>
      <c r="D6034" s="8" t="n">
        <v>48060</v>
      </c>
      <c r="E6034" s="9" t="n">
        <v>15</v>
      </c>
      <c r="F6034" s="8" t="n">
        <f aca="false">D6034*E6034</f>
        <v>720900</v>
      </c>
      <c r="G6034" s="7" t="s">
        <v>12</v>
      </c>
    </row>
    <row r="6035" customFormat="false" ht="19.5" hidden="false" customHeight="false" outlineLevel="0" collapsed="false">
      <c r="A6035" s="10" t="n">
        <v>16034</v>
      </c>
      <c r="B6035" s="11" t="n">
        <v>42211</v>
      </c>
      <c r="C6035" s="12" t="s">
        <v>13</v>
      </c>
      <c r="D6035" s="13" t="n">
        <v>60684</v>
      </c>
      <c r="E6035" s="14" t="n">
        <v>3</v>
      </c>
      <c r="F6035" s="15" t="n">
        <f aca="false">D6035*E6035</f>
        <v>182052</v>
      </c>
      <c r="G6035" s="16" t="s">
        <v>14</v>
      </c>
    </row>
    <row r="6036" customFormat="false" ht="19.5" hidden="false" customHeight="false" outlineLevel="0" collapsed="false">
      <c r="A6036" s="5" t="n">
        <v>16035</v>
      </c>
      <c r="B6036" s="6" t="n">
        <v>42043</v>
      </c>
      <c r="C6036" s="7" t="s">
        <v>15</v>
      </c>
      <c r="D6036" s="8" t="n">
        <v>38714</v>
      </c>
      <c r="E6036" s="9" t="n">
        <v>16</v>
      </c>
      <c r="F6036" s="8" t="n">
        <f aca="false">D6036*E6036</f>
        <v>619424</v>
      </c>
      <c r="G6036" s="7" t="s">
        <v>16</v>
      </c>
    </row>
    <row r="6037" customFormat="false" ht="19.5" hidden="false" customHeight="false" outlineLevel="0" collapsed="false">
      <c r="A6037" s="10" t="n">
        <v>16036</v>
      </c>
      <c r="B6037" s="11" t="n">
        <v>42086</v>
      </c>
      <c r="C6037" s="12" t="s">
        <v>17</v>
      </c>
      <c r="D6037" s="13" t="n">
        <v>66167</v>
      </c>
      <c r="E6037" s="14" t="n">
        <v>2</v>
      </c>
      <c r="F6037" s="15" t="n">
        <f aca="false">D6037*E6037</f>
        <v>132334</v>
      </c>
      <c r="G6037" s="16" t="s">
        <v>18</v>
      </c>
    </row>
    <row r="6038" customFormat="false" ht="19.5" hidden="false" customHeight="false" outlineLevel="0" collapsed="false">
      <c r="A6038" s="5" t="n">
        <v>16037</v>
      </c>
      <c r="B6038" s="6" t="n">
        <v>42320</v>
      </c>
      <c r="C6038" s="7" t="s">
        <v>7</v>
      </c>
      <c r="D6038" s="8" t="n">
        <v>46220</v>
      </c>
      <c r="E6038" s="9" t="n">
        <v>11</v>
      </c>
      <c r="F6038" s="8" t="n">
        <f aca="false">D6038*E6038</f>
        <v>508420</v>
      </c>
      <c r="G6038" s="7" t="s">
        <v>8</v>
      </c>
    </row>
    <row r="6039" customFormat="false" ht="19.5" hidden="false" customHeight="false" outlineLevel="0" collapsed="false">
      <c r="A6039" s="10" t="n">
        <v>16038</v>
      </c>
      <c r="B6039" s="11" t="n">
        <v>42055</v>
      </c>
      <c r="C6039" s="12" t="s">
        <v>9</v>
      </c>
      <c r="D6039" s="13" t="n">
        <v>79116</v>
      </c>
      <c r="E6039" s="14" t="n">
        <v>9</v>
      </c>
      <c r="F6039" s="15" t="n">
        <f aca="false">D6039*E6039</f>
        <v>712044</v>
      </c>
      <c r="G6039" s="16" t="s">
        <v>10</v>
      </c>
    </row>
    <row r="6040" customFormat="false" ht="19.5" hidden="false" customHeight="false" outlineLevel="0" collapsed="false">
      <c r="A6040" s="5" t="n">
        <v>16039</v>
      </c>
      <c r="B6040" s="6" t="n">
        <v>42301</v>
      </c>
      <c r="C6040" s="7" t="s">
        <v>11</v>
      </c>
      <c r="D6040" s="8" t="n">
        <v>61140</v>
      </c>
      <c r="E6040" s="9" t="n">
        <v>16</v>
      </c>
      <c r="F6040" s="8" t="n">
        <f aca="false">D6040*E6040</f>
        <v>978240</v>
      </c>
      <c r="G6040" s="7" t="s">
        <v>12</v>
      </c>
    </row>
    <row r="6041" customFormat="false" ht="19.5" hidden="false" customHeight="false" outlineLevel="0" collapsed="false">
      <c r="A6041" s="10" t="n">
        <v>16040</v>
      </c>
      <c r="B6041" s="11" t="n">
        <v>42235</v>
      </c>
      <c r="C6041" s="12" t="s">
        <v>13</v>
      </c>
      <c r="D6041" s="13" t="n">
        <v>56504</v>
      </c>
      <c r="E6041" s="14" t="n">
        <v>9</v>
      </c>
      <c r="F6041" s="15" t="n">
        <f aca="false">D6041*E6041</f>
        <v>508536</v>
      </c>
      <c r="G6041" s="16" t="s">
        <v>14</v>
      </c>
    </row>
    <row r="6042" customFormat="false" ht="19.5" hidden="false" customHeight="false" outlineLevel="0" collapsed="false">
      <c r="A6042" s="5" t="n">
        <v>16041</v>
      </c>
      <c r="B6042" s="6" t="n">
        <v>42270</v>
      </c>
      <c r="C6042" s="7" t="s">
        <v>15</v>
      </c>
      <c r="D6042" s="8" t="n">
        <v>85152</v>
      </c>
      <c r="E6042" s="9" t="n">
        <v>9</v>
      </c>
      <c r="F6042" s="8" t="n">
        <f aca="false">D6042*E6042</f>
        <v>766368</v>
      </c>
      <c r="G6042" s="7" t="s">
        <v>16</v>
      </c>
    </row>
    <row r="6043" customFormat="false" ht="19.5" hidden="false" customHeight="false" outlineLevel="0" collapsed="false">
      <c r="A6043" s="10" t="n">
        <v>16042</v>
      </c>
      <c r="B6043" s="11" t="n">
        <v>42332</v>
      </c>
      <c r="C6043" s="12" t="s">
        <v>17</v>
      </c>
      <c r="D6043" s="13" t="n">
        <v>83763</v>
      </c>
      <c r="E6043" s="14" t="n">
        <v>4</v>
      </c>
      <c r="F6043" s="15" t="n">
        <f aca="false">D6043*E6043</f>
        <v>335052</v>
      </c>
      <c r="G6043" s="16" t="s">
        <v>18</v>
      </c>
    </row>
    <row r="6044" customFormat="false" ht="19.5" hidden="false" customHeight="false" outlineLevel="0" collapsed="false">
      <c r="A6044" s="5" t="n">
        <v>16043</v>
      </c>
      <c r="B6044" s="6" t="n">
        <v>42204</v>
      </c>
      <c r="C6044" s="7" t="s">
        <v>7</v>
      </c>
      <c r="D6044" s="8" t="n">
        <v>55812</v>
      </c>
      <c r="E6044" s="9" t="n">
        <v>11</v>
      </c>
      <c r="F6044" s="8" t="n">
        <f aca="false">D6044*E6044</f>
        <v>613932</v>
      </c>
      <c r="G6044" s="7" t="s">
        <v>8</v>
      </c>
    </row>
    <row r="6045" customFormat="false" ht="19.5" hidden="false" customHeight="false" outlineLevel="0" collapsed="false">
      <c r="A6045" s="10" t="n">
        <v>16044</v>
      </c>
      <c r="B6045" s="11" t="n">
        <v>42301</v>
      </c>
      <c r="C6045" s="12" t="s">
        <v>9</v>
      </c>
      <c r="D6045" s="13" t="n">
        <v>82426</v>
      </c>
      <c r="E6045" s="14" t="n">
        <v>15</v>
      </c>
      <c r="F6045" s="15" t="n">
        <f aca="false">D6045*E6045</f>
        <v>1236390</v>
      </c>
      <c r="G6045" s="16" t="s">
        <v>10</v>
      </c>
    </row>
    <row r="6046" customFormat="false" ht="19.5" hidden="false" customHeight="false" outlineLevel="0" collapsed="false">
      <c r="A6046" s="5" t="n">
        <v>16045</v>
      </c>
      <c r="B6046" s="6" t="n">
        <v>42192</v>
      </c>
      <c r="C6046" s="7" t="s">
        <v>11</v>
      </c>
      <c r="D6046" s="8" t="n">
        <v>63533</v>
      </c>
      <c r="E6046" s="9" t="n">
        <v>7</v>
      </c>
      <c r="F6046" s="8" t="n">
        <f aca="false">D6046*E6046</f>
        <v>444731</v>
      </c>
      <c r="G6046" s="7" t="s">
        <v>12</v>
      </c>
    </row>
    <row r="6047" customFormat="false" ht="19.5" hidden="false" customHeight="false" outlineLevel="0" collapsed="false">
      <c r="A6047" s="10" t="n">
        <v>16046</v>
      </c>
      <c r="B6047" s="11" t="n">
        <v>42187</v>
      </c>
      <c r="C6047" s="12" t="s">
        <v>13</v>
      </c>
      <c r="D6047" s="13" t="n">
        <v>68794</v>
      </c>
      <c r="E6047" s="14" t="n">
        <v>13</v>
      </c>
      <c r="F6047" s="15" t="n">
        <f aca="false">D6047*E6047</f>
        <v>894322</v>
      </c>
      <c r="G6047" s="16" t="s">
        <v>14</v>
      </c>
    </row>
    <row r="6048" customFormat="false" ht="19.5" hidden="false" customHeight="false" outlineLevel="0" collapsed="false">
      <c r="A6048" s="5" t="n">
        <v>16047</v>
      </c>
      <c r="B6048" s="6" t="n">
        <v>42105</v>
      </c>
      <c r="C6048" s="7" t="s">
        <v>15</v>
      </c>
      <c r="D6048" s="8" t="n">
        <v>44184</v>
      </c>
      <c r="E6048" s="9" t="n">
        <v>6</v>
      </c>
      <c r="F6048" s="8" t="n">
        <f aca="false">D6048*E6048</f>
        <v>265104</v>
      </c>
      <c r="G6048" s="7" t="s">
        <v>16</v>
      </c>
    </row>
    <row r="6049" customFormat="false" ht="19.5" hidden="false" customHeight="false" outlineLevel="0" collapsed="false">
      <c r="A6049" s="10" t="n">
        <v>16048</v>
      </c>
      <c r="B6049" s="11" t="n">
        <v>42344</v>
      </c>
      <c r="C6049" s="12" t="s">
        <v>17</v>
      </c>
      <c r="D6049" s="13" t="n">
        <v>44429</v>
      </c>
      <c r="E6049" s="14" t="n">
        <v>6</v>
      </c>
      <c r="F6049" s="15" t="n">
        <f aca="false">D6049*E6049</f>
        <v>266574</v>
      </c>
      <c r="G6049" s="16" t="s">
        <v>18</v>
      </c>
    </row>
    <row r="6050" customFormat="false" ht="19.5" hidden="false" customHeight="false" outlineLevel="0" collapsed="false">
      <c r="A6050" s="5" t="n">
        <v>16049</v>
      </c>
      <c r="B6050" s="6" t="n">
        <v>42209</v>
      </c>
      <c r="C6050" s="7" t="s">
        <v>7</v>
      </c>
      <c r="D6050" s="8" t="n">
        <v>73227</v>
      </c>
      <c r="E6050" s="9" t="n">
        <v>13</v>
      </c>
      <c r="F6050" s="8" t="n">
        <f aca="false">D6050*E6050</f>
        <v>951951</v>
      </c>
      <c r="G6050" s="7" t="s">
        <v>8</v>
      </c>
    </row>
    <row r="6051" customFormat="false" ht="19.5" hidden="false" customHeight="false" outlineLevel="0" collapsed="false">
      <c r="A6051" s="10" t="n">
        <v>16050</v>
      </c>
      <c r="B6051" s="11" t="n">
        <v>42208</v>
      </c>
      <c r="C6051" s="12" t="s">
        <v>9</v>
      </c>
      <c r="D6051" s="13" t="n">
        <v>39963</v>
      </c>
      <c r="E6051" s="14" t="n">
        <v>8</v>
      </c>
      <c r="F6051" s="15" t="n">
        <f aca="false">D6051*E6051</f>
        <v>319704</v>
      </c>
      <c r="G6051" s="16" t="s">
        <v>10</v>
      </c>
    </row>
    <row r="6052" customFormat="false" ht="19.5" hidden="false" customHeight="false" outlineLevel="0" collapsed="false">
      <c r="A6052" s="5" t="n">
        <v>16051</v>
      </c>
      <c r="B6052" s="6" t="n">
        <v>42259</v>
      </c>
      <c r="C6052" s="7" t="s">
        <v>11</v>
      </c>
      <c r="D6052" s="8" t="n">
        <v>83460</v>
      </c>
      <c r="E6052" s="9" t="n">
        <v>15</v>
      </c>
      <c r="F6052" s="8" t="n">
        <f aca="false">D6052*E6052</f>
        <v>1251900</v>
      </c>
      <c r="G6052" s="7" t="s">
        <v>12</v>
      </c>
    </row>
    <row r="6053" customFormat="false" ht="19.5" hidden="false" customHeight="false" outlineLevel="0" collapsed="false">
      <c r="A6053" s="10" t="n">
        <v>16052</v>
      </c>
      <c r="B6053" s="11" t="n">
        <v>42341</v>
      </c>
      <c r="C6053" s="12" t="s">
        <v>13</v>
      </c>
      <c r="D6053" s="13" t="n">
        <v>38810</v>
      </c>
      <c r="E6053" s="14" t="n">
        <v>4</v>
      </c>
      <c r="F6053" s="15" t="n">
        <f aca="false">D6053*E6053</f>
        <v>155240</v>
      </c>
      <c r="G6053" s="16" t="s">
        <v>14</v>
      </c>
    </row>
    <row r="6054" customFormat="false" ht="19.5" hidden="false" customHeight="false" outlineLevel="0" collapsed="false">
      <c r="A6054" s="5" t="n">
        <v>16053</v>
      </c>
      <c r="B6054" s="6" t="n">
        <v>42273</v>
      </c>
      <c r="C6054" s="7" t="s">
        <v>15</v>
      </c>
      <c r="D6054" s="8" t="n">
        <v>47984</v>
      </c>
      <c r="E6054" s="9" t="n">
        <v>4</v>
      </c>
      <c r="F6054" s="8" t="n">
        <f aca="false">D6054*E6054</f>
        <v>191936</v>
      </c>
      <c r="G6054" s="7" t="s">
        <v>16</v>
      </c>
    </row>
    <row r="6055" customFormat="false" ht="19.5" hidden="false" customHeight="false" outlineLevel="0" collapsed="false">
      <c r="A6055" s="10" t="n">
        <v>16054</v>
      </c>
      <c r="B6055" s="11" t="n">
        <v>42307</v>
      </c>
      <c r="C6055" s="12" t="s">
        <v>17</v>
      </c>
      <c r="D6055" s="13" t="n">
        <v>45428</v>
      </c>
      <c r="E6055" s="14" t="n">
        <v>3</v>
      </c>
      <c r="F6055" s="15" t="n">
        <f aca="false">D6055*E6055</f>
        <v>136284</v>
      </c>
      <c r="G6055" s="16" t="s">
        <v>18</v>
      </c>
    </row>
    <row r="6056" customFormat="false" ht="19.5" hidden="false" customHeight="false" outlineLevel="0" collapsed="false">
      <c r="A6056" s="5" t="n">
        <v>16055</v>
      </c>
      <c r="B6056" s="6" t="n">
        <v>42363</v>
      </c>
      <c r="C6056" s="7" t="s">
        <v>7</v>
      </c>
      <c r="D6056" s="8" t="n">
        <v>43995</v>
      </c>
      <c r="E6056" s="9" t="n">
        <v>13</v>
      </c>
      <c r="F6056" s="8" t="n">
        <f aca="false">D6056*E6056</f>
        <v>571935</v>
      </c>
      <c r="G6056" s="7" t="s">
        <v>8</v>
      </c>
    </row>
    <row r="6057" customFormat="false" ht="19.5" hidden="false" customHeight="false" outlineLevel="0" collapsed="false">
      <c r="A6057" s="10" t="n">
        <v>16056</v>
      </c>
      <c r="B6057" s="11" t="n">
        <v>42020</v>
      </c>
      <c r="C6057" s="12" t="s">
        <v>9</v>
      </c>
      <c r="D6057" s="13" t="n">
        <v>37506</v>
      </c>
      <c r="E6057" s="14" t="n">
        <v>7</v>
      </c>
      <c r="F6057" s="15" t="n">
        <f aca="false">D6057*E6057</f>
        <v>262542</v>
      </c>
      <c r="G6057" s="16" t="s">
        <v>10</v>
      </c>
    </row>
    <row r="6058" customFormat="false" ht="19.5" hidden="false" customHeight="false" outlineLevel="0" collapsed="false">
      <c r="A6058" s="5" t="n">
        <v>16057</v>
      </c>
      <c r="B6058" s="6" t="n">
        <v>42222</v>
      </c>
      <c r="C6058" s="7" t="s">
        <v>11</v>
      </c>
      <c r="D6058" s="8" t="n">
        <v>44445</v>
      </c>
      <c r="E6058" s="9" t="n">
        <v>13</v>
      </c>
      <c r="F6058" s="8" t="n">
        <f aca="false">D6058*E6058</f>
        <v>577785</v>
      </c>
      <c r="G6058" s="7" t="s">
        <v>12</v>
      </c>
    </row>
    <row r="6059" customFormat="false" ht="19.5" hidden="false" customHeight="false" outlineLevel="0" collapsed="false">
      <c r="A6059" s="10" t="n">
        <v>16058</v>
      </c>
      <c r="B6059" s="11" t="n">
        <v>42139</v>
      </c>
      <c r="C6059" s="12" t="s">
        <v>13</v>
      </c>
      <c r="D6059" s="13" t="n">
        <v>78659</v>
      </c>
      <c r="E6059" s="14" t="n">
        <v>10</v>
      </c>
      <c r="F6059" s="15" t="n">
        <f aca="false">D6059*E6059</f>
        <v>786590</v>
      </c>
      <c r="G6059" s="16" t="s">
        <v>14</v>
      </c>
    </row>
    <row r="6060" customFormat="false" ht="19.5" hidden="false" customHeight="false" outlineLevel="0" collapsed="false">
      <c r="A6060" s="5" t="n">
        <v>16059</v>
      </c>
      <c r="B6060" s="6" t="n">
        <v>42158</v>
      </c>
      <c r="C6060" s="7" t="s">
        <v>15</v>
      </c>
      <c r="D6060" s="8" t="n">
        <v>77000</v>
      </c>
      <c r="E6060" s="9" t="n">
        <v>2</v>
      </c>
      <c r="F6060" s="8" t="n">
        <f aca="false">D6060*E6060</f>
        <v>154000</v>
      </c>
      <c r="G6060" s="7" t="s">
        <v>16</v>
      </c>
    </row>
    <row r="6061" customFormat="false" ht="19.5" hidden="false" customHeight="false" outlineLevel="0" collapsed="false">
      <c r="A6061" s="10" t="n">
        <v>16060</v>
      </c>
      <c r="B6061" s="11" t="n">
        <v>42356</v>
      </c>
      <c r="C6061" s="12" t="s">
        <v>17</v>
      </c>
      <c r="D6061" s="13" t="n">
        <v>46876</v>
      </c>
      <c r="E6061" s="14" t="n">
        <v>3</v>
      </c>
      <c r="F6061" s="15" t="n">
        <f aca="false">D6061*E6061</f>
        <v>140628</v>
      </c>
      <c r="G6061" s="16" t="s">
        <v>18</v>
      </c>
    </row>
    <row r="6062" customFormat="false" ht="19.5" hidden="false" customHeight="false" outlineLevel="0" collapsed="false">
      <c r="A6062" s="5" t="n">
        <v>16061</v>
      </c>
      <c r="B6062" s="6" t="n">
        <v>42131</v>
      </c>
      <c r="C6062" s="7" t="s">
        <v>7</v>
      </c>
      <c r="D6062" s="8" t="n">
        <v>38251</v>
      </c>
      <c r="E6062" s="9" t="n">
        <v>5</v>
      </c>
      <c r="F6062" s="8" t="n">
        <f aca="false">D6062*E6062</f>
        <v>191255</v>
      </c>
      <c r="G6062" s="7" t="s">
        <v>8</v>
      </c>
    </row>
    <row r="6063" customFormat="false" ht="19.5" hidden="false" customHeight="false" outlineLevel="0" collapsed="false">
      <c r="A6063" s="10" t="n">
        <v>16062</v>
      </c>
      <c r="B6063" s="11" t="n">
        <v>42181</v>
      </c>
      <c r="C6063" s="12" t="s">
        <v>9</v>
      </c>
      <c r="D6063" s="13" t="n">
        <v>31711</v>
      </c>
      <c r="E6063" s="14" t="n">
        <v>13</v>
      </c>
      <c r="F6063" s="15" t="n">
        <f aca="false">D6063*E6063</f>
        <v>412243</v>
      </c>
      <c r="G6063" s="16" t="s">
        <v>10</v>
      </c>
    </row>
    <row r="6064" customFormat="false" ht="19.5" hidden="false" customHeight="false" outlineLevel="0" collapsed="false">
      <c r="A6064" s="5" t="n">
        <v>16063</v>
      </c>
      <c r="B6064" s="6" t="n">
        <v>42173</v>
      </c>
      <c r="C6064" s="7" t="s">
        <v>11</v>
      </c>
      <c r="D6064" s="8" t="n">
        <v>48803</v>
      </c>
      <c r="E6064" s="9" t="n">
        <v>8</v>
      </c>
      <c r="F6064" s="8" t="n">
        <f aca="false">D6064*E6064</f>
        <v>390424</v>
      </c>
      <c r="G6064" s="7" t="s">
        <v>12</v>
      </c>
    </row>
    <row r="6065" customFormat="false" ht="19.5" hidden="false" customHeight="false" outlineLevel="0" collapsed="false">
      <c r="A6065" s="10" t="n">
        <v>16064</v>
      </c>
      <c r="B6065" s="11" t="n">
        <v>42284</v>
      </c>
      <c r="C6065" s="12" t="s">
        <v>13</v>
      </c>
      <c r="D6065" s="13" t="n">
        <v>35272</v>
      </c>
      <c r="E6065" s="14" t="n">
        <v>2</v>
      </c>
      <c r="F6065" s="15" t="n">
        <f aca="false">D6065*E6065</f>
        <v>70544</v>
      </c>
      <c r="G6065" s="16" t="s">
        <v>14</v>
      </c>
    </row>
    <row r="6066" customFormat="false" ht="19.5" hidden="false" customHeight="false" outlineLevel="0" collapsed="false">
      <c r="A6066" s="5" t="n">
        <v>16065</v>
      </c>
      <c r="B6066" s="6" t="n">
        <v>42206</v>
      </c>
      <c r="C6066" s="7" t="s">
        <v>15</v>
      </c>
      <c r="D6066" s="8" t="n">
        <v>78855</v>
      </c>
      <c r="E6066" s="9" t="n">
        <v>4</v>
      </c>
      <c r="F6066" s="8" t="n">
        <f aca="false">D6066*E6066</f>
        <v>315420</v>
      </c>
      <c r="G6066" s="7" t="s">
        <v>16</v>
      </c>
    </row>
    <row r="6067" customFormat="false" ht="19.5" hidden="false" customHeight="false" outlineLevel="0" collapsed="false">
      <c r="A6067" s="10" t="n">
        <v>16066</v>
      </c>
      <c r="B6067" s="11" t="n">
        <v>42281</v>
      </c>
      <c r="C6067" s="12" t="s">
        <v>17</v>
      </c>
      <c r="D6067" s="13" t="n">
        <v>40295</v>
      </c>
      <c r="E6067" s="14" t="n">
        <v>14</v>
      </c>
      <c r="F6067" s="15" t="n">
        <f aca="false">D6067*E6067</f>
        <v>564130</v>
      </c>
      <c r="G6067" s="16" t="s">
        <v>18</v>
      </c>
    </row>
    <row r="6068" customFormat="false" ht="19.5" hidden="false" customHeight="false" outlineLevel="0" collapsed="false">
      <c r="A6068" s="5" t="n">
        <v>16067</v>
      </c>
      <c r="B6068" s="6" t="n">
        <v>42129</v>
      </c>
      <c r="C6068" s="7" t="s">
        <v>7</v>
      </c>
      <c r="D6068" s="8" t="n">
        <v>85503</v>
      </c>
      <c r="E6068" s="9" t="n">
        <v>14</v>
      </c>
      <c r="F6068" s="8" t="n">
        <f aca="false">D6068*E6068</f>
        <v>1197042</v>
      </c>
      <c r="G6068" s="7" t="s">
        <v>8</v>
      </c>
    </row>
    <row r="6069" customFormat="false" ht="19.5" hidden="false" customHeight="false" outlineLevel="0" collapsed="false">
      <c r="A6069" s="10" t="n">
        <v>16068</v>
      </c>
      <c r="B6069" s="11" t="n">
        <v>42023</v>
      </c>
      <c r="C6069" s="12" t="s">
        <v>9</v>
      </c>
      <c r="D6069" s="13" t="n">
        <v>83030</v>
      </c>
      <c r="E6069" s="14" t="n">
        <v>15</v>
      </c>
      <c r="F6069" s="15" t="n">
        <f aca="false">D6069*E6069</f>
        <v>1245450</v>
      </c>
      <c r="G6069" s="16" t="s">
        <v>10</v>
      </c>
    </row>
    <row r="6070" customFormat="false" ht="19.5" hidden="false" customHeight="false" outlineLevel="0" collapsed="false">
      <c r="A6070" s="5" t="n">
        <v>16069</v>
      </c>
      <c r="B6070" s="6" t="n">
        <v>42074</v>
      </c>
      <c r="C6070" s="7" t="s">
        <v>11</v>
      </c>
      <c r="D6070" s="8" t="n">
        <v>87608</v>
      </c>
      <c r="E6070" s="9" t="n">
        <v>7</v>
      </c>
      <c r="F6070" s="8" t="n">
        <f aca="false">D6070*E6070</f>
        <v>613256</v>
      </c>
      <c r="G6070" s="7" t="s">
        <v>12</v>
      </c>
    </row>
    <row r="6071" customFormat="false" ht="19.5" hidden="false" customHeight="false" outlineLevel="0" collapsed="false">
      <c r="A6071" s="10" t="n">
        <v>16070</v>
      </c>
      <c r="B6071" s="11" t="n">
        <v>42361</v>
      </c>
      <c r="C6071" s="12" t="s">
        <v>13</v>
      </c>
      <c r="D6071" s="13" t="n">
        <v>43246</v>
      </c>
      <c r="E6071" s="14" t="n">
        <v>8</v>
      </c>
      <c r="F6071" s="15" t="n">
        <f aca="false">D6071*E6071</f>
        <v>345968</v>
      </c>
      <c r="G6071" s="16" t="s">
        <v>14</v>
      </c>
    </row>
    <row r="6072" customFormat="false" ht="19.5" hidden="false" customHeight="false" outlineLevel="0" collapsed="false">
      <c r="A6072" s="5" t="n">
        <v>16071</v>
      </c>
      <c r="B6072" s="6" t="n">
        <v>42077</v>
      </c>
      <c r="C6072" s="7" t="s">
        <v>15</v>
      </c>
      <c r="D6072" s="8" t="n">
        <v>81351</v>
      </c>
      <c r="E6072" s="9" t="n">
        <v>10</v>
      </c>
      <c r="F6072" s="8" t="n">
        <f aca="false">D6072*E6072</f>
        <v>813510</v>
      </c>
      <c r="G6072" s="7" t="s">
        <v>16</v>
      </c>
    </row>
    <row r="6073" customFormat="false" ht="19.5" hidden="false" customHeight="false" outlineLevel="0" collapsed="false">
      <c r="A6073" s="10" t="n">
        <v>16072</v>
      </c>
      <c r="B6073" s="11" t="n">
        <v>42044</v>
      </c>
      <c r="C6073" s="12" t="s">
        <v>17</v>
      </c>
      <c r="D6073" s="13" t="n">
        <v>59396</v>
      </c>
      <c r="E6073" s="14" t="n">
        <v>7</v>
      </c>
      <c r="F6073" s="15" t="n">
        <f aca="false">D6073*E6073</f>
        <v>415772</v>
      </c>
      <c r="G6073" s="16" t="s">
        <v>18</v>
      </c>
    </row>
    <row r="6074" customFormat="false" ht="19.5" hidden="false" customHeight="false" outlineLevel="0" collapsed="false">
      <c r="A6074" s="5" t="n">
        <v>16073</v>
      </c>
      <c r="B6074" s="6" t="n">
        <v>42242</v>
      </c>
      <c r="C6074" s="7" t="s">
        <v>7</v>
      </c>
      <c r="D6074" s="8" t="n">
        <v>70242</v>
      </c>
      <c r="E6074" s="9" t="n">
        <v>16</v>
      </c>
      <c r="F6074" s="8" t="n">
        <f aca="false">D6074*E6074</f>
        <v>1123872</v>
      </c>
      <c r="G6074" s="7" t="s">
        <v>8</v>
      </c>
    </row>
    <row r="6075" customFormat="false" ht="19.5" hidden="false" customHeight="false" outlineLevel="0" collapsed="false">
      <c r="A6075" s="10" t="n">
        <v>16074</v>
      </c>
      <c r="B6075" s="11" t="n">
        <v>42297</v>
      </c>
      <c r="C6075" s="12" t="s">
        <v>9</v>
      </c>
      <c r="D6075" s="13" t="n">
        <v>62093</v>
      </c>
      <c r="E6075" s="14" t="n">
        <v>3</v>
      </c>
      <c r="F6075" s="15" t="n">
        <f aca="false">D6075*E6075</f>
        <v>186279</v>
      </c>
      <c r="G6075" s="16" t="s">
        <v>10</v>
      </c>
    </row>
    <row r="6076" customFormat="false" ht="19.5" hidden="false" customHeight="false" outlineLevel="0" collapsed="false">
      <c r="A6076" s="5" t="n">
        <v>16075</v>
      </c>
      <c r="B6076" s="6" t="n">
        <v>42076</v>
      </c>
      <c r="C6076" s="7" t="s">
        <v>11</v>
      </c>
      <c r="D6076" s="8" t="n">
        <v>58973</v>
      </c>
      <c r="E6076" s="9" t="n">
        <v>2</v>
      </c>
      <c r="F6076" s="8" t="n">
        <f aca="false">D6076*E6076</f>
        <v>117946</v>
      </c>
      <c r="G6076" s="7" t="s">
        <v>12</v>
      </c>
    </row>
    <row r="6077" customFormat="false" ht="19.5" hidden="false" customHeight="false" outlineLevel="0" collapsed="false">
      <c r="A6077" s="10" t="n">
        <v>16076</v>
      </c>
      <c r="B6077" s="11" t="n">
        <v>42138</v>
      </c>
      <c r="C6077" s="12" t="s">
        <v>13</v>
      </c>
      <c r="D6077" s="13" t="n">
        <v>40938</v>
      </c>
      <c r="E6077" s="14" t="n">
        <v>8</v>
      </c>
      <c r="F6077" s="15" t="n">
        <f aca="false">D6077*E6077</f>
        <v>327504</v>
      </c>
      <c r="G6077" s="16" t="s">
        <v>14</v>
      </c>
    </row>
    <row r="6078" customFormat="false" ht="19.5" hidden="false" customHeight="false" outlineLevel="0" collapsed="false">
      <c r="A6078" s="5" t="n">
        <v>16077</v>
      </c>
      <c r="B6078" s="6" t="n">
        <v>42092</v>
      </c>
      <c r="C6078" s="7" t="s">
        <v>15</v>
      </c>
      <c r="D6078" s="8" t="n">
        <v>61607</v>
      </c>
      <c r="E6078" s="9" t="n">
        <v>2</v>
      </c>
      <c r="F6078" s="8" t="n">
        <f aca="false">D6078*E6078</f>
        <v>123214</v>
      </c>
      <c r="G6078" s="7" t="s">
        <v>16</v>
      </c>
    </row>
    <row r="6079" customFormat="false" ht="19.5" hidden="false" customHeight="false" outlineLevel="0" collapsed="false">
      <c r="A6079" s="10" t="n">
        <v>16078</v>
      </c>
      <c r="B6079" s="11" t="n">
        <v>42103</v>
      </c>
      <c r="C6079" s="12" t="s">
        <v>17</v>
      </c>
      <c r="D6079" s="13" t="n">
        <v>39988</v>
      </c>
      <c r="E6079" s="14" t="n">
        <v>3</v>
      </c>
      <c r="F6079" s="15" t="n">
        <f aca="false">D6079*E6079</f>
        <v>119964</v>
      </c>
      <c r="G6079" s="16" t="s">
        <v>18</v>
      </c>
    </row>
    <row r="6080" customFormat="false" ht="19.5" hidden="false" customHeight="false" outlineLevel="0" collapsed="false">
      <c r="A6080" s="5" t="n">
        <v>16079</v>
      </c>
      <c r="B6080" s="6" t="n">
        <v>42148</v>
      </c>
      <c r="C6080" s="7" t="s">
        <v>7</v>
      </c>
      <c r="D6080" s="8" t="n">
        <v>52367</v>
      </c>
      <c r="E6080" s="9" t="n">
        <v>4</v>
      </c>
      <c r="F6080" s="8" t="n">
        <f aca="false">D6080*E6080</f>
        <v>209468</v>
      </c>
      <c r="G6080" s="7" t="s">
        <v>8</v>
      </c>
    </row>
    <row r="6081" customFormat="false" ht="19.5" hidden="false" customHeight="false" outlineLevel="0" collapsed="false">
      <c r="A6081" s="10" t="n">
        <v>16080</v>
      </c>
      <c r="B6081" s="11" t="n">
        <v>42137</v>
      </c>
      <c r="C6081" s="12" t="s">
        <v>9</v>
      </c>
      <c r="D6081" s="13" t="n">
        <v>37600</v>
      </c>
      <c r="E6081" s="14" t="n">
        <v>14</v>
      </c>
      <c r="F6081" s="15" t="n">
        <f aca="false">D6081*E6081</f>
        <v>526400</v>
      </c>
      <c r="G6081" s="16" t="s">
        <v>10</v>
      </c>
    </row>
    <row r="6082" customFormat="false" ht="19.5" hidden="false" customHeight="false" outlineLevel="0" collapsed="false">
      <c r="A6082" s="5" t="n">
        <v>16081</v>
      </c>
      <c r="B6082" s="6" t="n">
        <v>42048</v>
      </c>
      <c r="C6082" s="7" t="s">
        <v>11</v>
      </c>
      <c r="D6082" s="8" t="n">
        <v>52739</v>
      </c>
      <c r="E6082" s="9" t="n">
        <v>13</v>
      </c>
      <c r="F6082" s="8" t="n">
        <f aca="false">D6082*E6082</f>
        <v>685607</v>
      </c>
      <c r="G6082" s="7" t="s">
        <v>12</v>
      </c>
    </row>
    <row r="6083" customFormat="false" ht="19.5" hidden="false" customHeight="false" outlineLevel="0" collapsed="false">
      <c r="A6083" s="10" t="n">
        <v>16082</v>
      </c>
      <c r="B6083" s="11" t="n">
        <v>42248</v>
      </c>
      <c r="C6083" s="12" t="s">
        <v>13</v>
      </c>
      <c r="D6083" s="13" t="n">
        <v>72652</v>
      </c>
      <c r="E6083" s="14" t="n">
        <v>13</v>
      </c>
      <c r="F6083" s="15" t="n">
        <f aca="false">D6083*E6083</f>
        <v>944476</v>
      </c>
      <c r="G6083" s="16" t="s">
        <v>14</v>
      </c>
    </row>
    <row r="6084" customFormat="false" ht="19.5" hidden="false" customHeight="false" outlineLevel="0" collapsed="false">
      <c r="A6084" s="5" t="n">
        <v>16083</v>
      </c>
      <c r="B6084" s="6" t="n">
        <v>42176</v>
      </c>
      <c r="C6084" s="7" t="s">
        <v>15</v>
      </c>
      <c r="D6084" s="8" t="n">
        <v>69366</v>
      </c>
      <c r="E6084" s="9" t="n">
        <v>4</v>
      </c>
      <c r="F6084" s="8" t="n">
        <f aca="false">D6084*E6084</f>
        <v>277464</v>
      </c>
      <c r="G6084" s="7" t="s">
        <v>16</v>
      </c>
    </row>
    <row r="6085" customFormat="false" ht="19.5" hidden="false" customHeight="false" outlineLevel="0" collapsed="false">
      <c r="A6085" s="10" t="n">
        <v>16084</v>
      </c>
      <c r="B6085" s="11" t="n">
        <v>42037</v>
      </c>
      <c r="C6085" s="12" t="s">
        <v>17</v>
      </c>
      <c r="D6085" s="13" t="n">
        <v>62328</v>
      </c>
      <c r="E6085" s="14" t="n">
        <v>10</v>
      </c>
      <c r="F6085" s="15" t="n">
        <f aca="false">D6085*E6085</f>
        <v>623280</v>
      </c>
      <c r="G6085" s="16" t="s">
        <v>18</v>
      </c>
    </row>
    <row r="6086" customFormat="false" ht="19.5" hidden="false" customHeight="false" outlineLevel="0" collapsed="false">
      <c r="A6086" s="5" t="n">
        <v>16085</v>
      </c>
      <c r="B6086" s="6" t="n">
        <v>42123</v>
      </c>
      <c r="C6086" s="7" t="s">
        <v>7</v>
      </c>
      <c r="D6086" s="8" t="n">
        <v>44837</v>
      </c>
      <c r="E6086" s="9" t="n">
        <v>11</v>
      </c>
      <c r="F6086" s="8" t="n">
        <f aca="false">D6086*E6086</f>
        <v>493207</v>
      </c>
      <c r="G6086" s="7" t="s">
        <v>8</v>
      </c>
    </row>
    <row r="6087" customFormat="false" ht="19.5" hidden="false" customHeight="false" outlineLevel="0" collapsed="false">
      <c r="A6087" s="10" t="n">
        <v>16086</v>
      </c>
      <c r="B6087" s="11" t="n">
        <v>42235</v>
      </c>
      <c r="C6087" s="12" t="s">
        <v>9</v>
      </c>
      <c r="D6087" s="13" t="n">
        <v>89063</v>
      </c>
      <c r="E6087" s="14" t="n">
        <v>11</v>
      </c>
      <c r="F6087" s="15" t="n">
        <f aca="false">D6087*E6087</f>
        <v>979693</v>
      </c>
      <c r="G6087" s="16" t="s">
        <v>10</v>
      </c>
    </row>
    <row r="6088" customFormat="false" ht="19.5" hidden="false" customHeight="false" outlineLevel="0" collapsed="false">
      <c r="A6088" s="5" t="n">
        <v>16087</v>
      </c>
      <c r="B6088" s="6" t="n">
        <v>42329</v>
      </c>
      <c r="C6088" s="7" t="s">
        <v>11</v>
      </c>
      <c r="D6088" s="8" t="n">
        <v>57010</v>
      </c>
      <c r="E6088" s="9" t="n">
        <v>3</v>
      </c>
      <c r="F6088" s="8" t="n">
        <f aca="false">D6088*E6088</f>
        <v>171030</v>
      </c>
      <c r="G6088" s="7" t="s">
        <v>12</v>
      </c>
    </row>
    <row r="6089" customFormat="false" ht="19.5" hidden="false" customHeight="false" outlineLevel="0" collapsed="false">
      <c r="A6089" s="10" t="n">
        <v>16088</v>
      </c>
      <c r="B6089" s="11" t="n">
        <v>42022</v>
      </c>
      <c r="C6089" s="12" t="s">
        <v>13</v>
      </c>
      <c r="D6089" s="13" t="n">
        <v>79791</v>
      </c>
      <c r="E6089" s="14" t="n">
        <v>3</v>
      </c>
      <c r="F6089" s="15" t="n">
        <f aca="false">D6089*E6089</f>
        <v>239373</v>
      </c>
      <c r="G6089" s="16" t="s">
        <v>14</v>
      </c>
    </row>
    <row r="6090" customFormat="false" ht="19.5" hidden="false" customHeight="false" outlineLevel="0" collapsed="false">
      <c r="A6090" s="5" t="n">
        <v>16089</v>
      </c>
      <c r="B6090" s="6" t="n">
        <v>42139</v>
      </c>
      <c r="C6090" s="7" t="s">
        <v>15</v>
      </c>
      <c r="D6090" s="8" t="n">
        <v>87297</v>
      </c>
      <c r="E6090" s="9" t="n">
        <v>12</v>
      </c>
      <c r="F6090" s="8" t="n">
        <f aca="false">D6090*E6090</f>
        <v>1047564</v>
      </c>
      <c r="G6090" s="7" t="s">
        <v>16</v>
      </c>
    </row>
    <row r="6091" customFormat="false" ht="19.5" hidden="false" customHeight="false" outlineLevel="0" collapsed="false">
      <c r="A6091" s="10" t="n">
        <v>16090</v>
      </c>
      <c r="B6091" s="11" t="n">
        <v>42141</v>
      </c>
      <c r="C6091" s="12" t="s">
        <v>17</v>
      </c>
      <c r="D6091" s="13" t="n">
        <v>33690</v>
      </c>
      <c r="E6091" s="14" t="n">
        <v>16</v>
      </c>
      <c r="F6091" s="15" t="n">
        <f aca="false">D6091*E6091</f>
        <v>539040</v>
      </c>
      <c r="G6091" s="16" t="s">
        <v>18</v>
      </c>
    </row>
    <row r="6092" customFormat="false" ht="19.5" hidden="false" customHeight="false" outlineLevel="0" collapsed="false">
      <c r="A6092" s="5" t="n">
        <v>16091</v>
      </c>
      <c r="B6092" s="6" t="n">
        <v>42343</v>
      </c>
      <c r="C6092" s="7" t="s">
        <v>7</v>
      </c>
      <c r="D6092" s="8" t="n">
        <v>76281</v>
      </c>
      <c r="E6092" s="9" t="n">
        <v>2</v>
      </c>
      <c r="F6092" s="8" t="n">
        <f aca="false">D6092*E6092</f>
        <v>152562</v>
      </c>
      <c r="G6092" s="7" t="s">
        <v>8</v>
      </c>
    </row>
    <row r="6093" customFormat="false" ht="19.5" hidden="false" customHeight="false" outlineLevel="0" collapsed="false">
      <c r="A6093" s="10" t="n">
        <v>16092</v>
      </c>
      <c r="B6093" s="11" t="n">
        <v>42134</v>
      </c>
      <c r="C6093" s="12" t="s">
        <v>9</v>
      </c>
      <c r="D6093" s="13" t="n">
        <v>76378</v>
      </c>
      <c r="E6093" s="14" t="n">
        <v>7</v>
      </c>
      <c r="F6093" s="15" t="n">
        <f aca="false">D6093*E6093</f>
        <v>534646</v>
      </c>
      <c r="G6093" s="16" t="s">
        <v>10</v>
      </c>
    </row>
    <row r="6094" customFormat="false" ht="19.5" hidden="false" customHeight="false" outlineLevel="0" collapsed="false">
      <c r="A6094" s="5" t="n">
        <v>16093</v>
      </c>
      <c r="B6094" s="6" t="n">
        <v>42066</v>
      </c>
      <c r="C6094" s="7" t="s">
        <v>11</v>
      </c>
      <c r="D6094" s="8" t="n">
        <v>72379</v>
      </c>
      <c r="E6094" s="9" t="n">
        <v>4</v>
      </c>
      <c r="F6094" s="8" t="n">
        <f aca="false">D6094*E6094</f>
        <v>289516</v>
      </c>
      <c r="G6094" s="7" t="s">
        <v>12</v>
      </c>
    </row>
    <row r="6095" customFormat="false" ht="19.5" hidden="false" customHeight="false" outlineLevel="0" collapsed="false">
      <c r="A6095" s="10" t="n">
        <v>16094</v>
      </c>
      <c r="B6095" s="11" t="n">
        <v>42125</v>
      </c>
      <c r="C6095" s="12" t="s">
        <v>13</v>
      </c>
      <c r="D6095" s="13" t="n">
        <v>52217</v>
      </c>
      <c r="E6095" s="14" t="n">
        <v>4</v>
      </c>
      <c r="F6095" s="15" t="n">
        <f aca="false">D6095*E6095</f>
        <v>208868</v>
      </c>
      <c r="G6095" s="16" t="s">
        <v>14</v>
      </c>
    </row>
    <row r="6096" customFormat="false" ht="19.5" hidden="false" customHeight="false" outlineLevel="0" collapsed="false">
      <c r="A6096" s="5" t="n">
        <v>16095</v>
      </c>
      <c r="B6096" s="6" t="n">
        <v>42303</v>
      </c>
      <c r="C6096" s="7" t="s">
        <v>15</v>
      </c>
      <c r="D6096" s="8" t="n">
        <v>82487</v>
      </c>
      <c r="E6096" s="9" t="n">
        <v>6</v>
      </c>
      <c r="F6096" s="8" t="n">
        <f aca="false">D6096*E6096</f>
        <v>494922</v>
      </c>
      <c r="G6096" s="7" t="s">
        <v>16</v>
      </c>
    </row>
    <row r="6097" customFormat="false" ht="19.5" hidden="false" customHeight="false" outlineLevel="0" collapsed="false">
      <c r="A6097" s="10" t="n">
        <v>16096</v>
      </c>
      <c r="B6097" s="11" t="n">
        <v>42156</v>
      </c>
      <c r="C6097" s="12" t="s">
        <v>17</v>
      </c>
      <c r="D6097" s="13" t="n">
        <v>49001</v>
      </c>
      <c r="E6097" s="14" t="n">
        <v>6</v>
      </c>
      <c r="F6097" s="15" t="n">
        <f aca="false">D6097*E6097</f>
        <v>294006</v>
      </c>
      <c r="G6097" s="16" t="s">
        <v>18</v>
      </c>
    </row>
    <row r="6098" customFormat="false" ht="19.5" hidden="false" customHeight="false" outlineLevel="0" collapsed="false">
      <c r="A6098" s="5" t="n">
        <v>16097</v>
      </c>
      <c r="B6098" s="6" t="n">
        <v>42201</v>
      </c>
      <c r="C6098" s="7" t="s">
        <v>7</v>
      </c>
      <c r="D6098" s="8" t="n">
        <v>58702</v>
      </c>
      <c r="E6098" s="9" t="n">
        <v>11</v>
      </c>
      <c r="F6098" s="8" t="n">
        <f aca="false">D6098*E6098</f>
        <v>645722</v>
      </c>
      <c r="G6098" s="7" t="s">
        <v>8</v>
      </c>
    </row>
    <row r="6099" customFormat="false" ht="19.5" hidden="false" customHeight="false" outlineLevel="0" collapsed="false">
      <c r="A6099" s="10" t="n">
        <v>16098</v>
      </c>
      <c r="B6099" s="11" t="n">
        <v>42292</v>
      </c>
      <c r="C6099" s="12" t="s">
        <v>9</v>
      </c>
      <c r="D6099" s="13" t="n">
        <v>70487</v>
      </c>
      <c r="E6099" s="14" t="n">
        <v>7</v>
      </c>
      <c r="F6099" s="15" t="n">
        <f aca="false">D6099*E6099</f>
        <v>493409</v>
      </c>
      <c r="G6099" s="16" t="s">
        <v>10</v>
      </c>
    </row>
    <row r="6100" customFormat="false" ht="19.5" hidden="false" customHeight="false" outlineLevel="0" collapsed="false">
      <c r="A6100" s="5" t="n">
        <v>16099</v>
      </c>
      <c r="B6100" s="6" t="n">
        <v>42138</v>
      </c>
      <c r="C6100" s="7" t="s">
        <v>11</v>
      </c>
      <c r="D6100" s="8" t="n">
        <v>43544</v>
      </c>
      <c r="E6100" s="9" t="n">
        <v>5</v>
      </c>
      <c r="F6100" s="8" t="n">
        <f aca="false">D6100*E6100</f>
        <v>217720</v>
      </c>
      <c r="G6100" s="7" t="s">
        <v>12</v>
      </c>
    </row>
    <row r="6101" customFormat="false" ht="19.5" hidden="false" customHeight="false" outlineLevel="0" collapsed="false">
      <c r="A6101" s="10" t="n">
        <v>16100</v>
      </c>
      <c r="B6101" s="11" t="n">
        <v>42052</v>
      </c>
      <c r="C6101" s="12" t="s">
        <v>13</v>
      </c>
      <c r="D6101" s="13" t="n">
        <v>60501</v>
      </c>
      <c r="E6101" s="14" t="n">
        <v>2</v>
      </c>
      <c r="F6101" s="15" t="n">
        <f aca="false">D6101*E6101</f>
        <v>121002</v>
      </c>
      <c r="G6101" s="16" t="s">
        <v>14</v>
      </c>
    </row>
    <row r="6102" customFormat="false" ht="19.5" hidden="false" customHeight="false" outlineLevel="0" collapsed="false">
      <c r="A6102" s="5" t="n">
        <v>16101</v>
      </c>
      <c r="B6102" s="6" t="n">
        <v>42355</v>
      </c>
      <c r="C6102" s="7" t="s">
        <v>15</v>
      </c>
      <c r="D6102" s="8" t="n">
        <v>45381</v>
      </c>
      <c r="E6102" s="9" t="n">
        <v>8</v>
      </c>
      <c r="F6102" s="8" t="n">
        <f aca="false">D6102*E6102</f>
        <v>363048</v>
      </c>
      <c r="G6102" s="7" t="s">
        <v>16</v>
      </c>
    </row>
    <row r="6103" customFormat="false" ht="19.5" hidden="false" customHeight="false" outlineLevel="0" collapsed="false">
      <c r="A6103" s="10" t="n">
        <v>16102</v>
      </c>
      <c r="B6103" s="11" t="n">
        <v>42365</v>
      </c>
      <c r="C6103" s="12" t="s">
        <v>17</v>
      </c>
      <c r="D6103" s="13" t="n">
        <v>66756</v>
      </c>
      <c r="E6103" s="14" t="n">
        <v>4</v>
      </c>
      <c r="F6103" s="15" t="n">
        <f aca="false">D6103*E6103</f>
        <v>267024</v>
      </c>
      <c r="G6103" s="16" t="s">
        <v>18</v>
      </c>
    </row>
    <row r="6104" customFormat="false" ht="19.5" hidden="false" customHeight="false" outlineLevel="0" collapsed="false">
      <c r="A6104" s="5" t="n">
        <v>16103</v>
      </c>
      <c r="B6104" s="6" t="n">
        <v>42310</v>
      </c>
      <c r="C6104" s="7" t="s">
        <v>7</v>
      </c>
      <c r="D6104" s="8" t="n">
        <v>89041</v>
      </c>
      <c r="E6104" s="9" t="n">
        <v>2</v>
      </c>
      <c r="F6104" s="8" t="n">
        <f aca="false">D6104*E6104</f>
        <v>178082</v>
      </c>
      <c r="G6104" s="7" t="s">
        <v>8</v>
      </c>
    </row>
    <row r="6105" customFormat="false" ht="19.5" hidden="false" customHeight="false" outlineLevel="0" collapsed="false">
      <c r="A6105" s="10" t="n">
        <v>16104</v>
      </c>
      <c r="B6105" s="11" t="n">
        <v>42240</v>
      </c>
      <c r="C6105" s="12" t="s">
        <v>9</v>
      </c>
      <c r="D6105" s="13" t="n">
        <v>65586</v>
      </c>
      <c r="E6105" s="14" t="n">
        <v>3</v>
      </c>
      <c r="F6105" s="15" t="n">
        <f aca="false">D6105*E6105</f>
        <v>196758</v>
      </c>
      <c r="G6105" s="16" t="s">
        <v>10</v>
      </c>
    </row>
    <row r="6106" customFormat="false" ht="19.5" hidden="false" customHeight="false" outlineLevel="0" collapsed="false">
      <c r="A6106" s="5" t="n">
        <v>16105</v>
      </c>
      <c r="B6106" s="6" t="n">
        <v>42023</v>
      </c>
      <c r="C6106" s="7" t="s">
        <v>11</v>
      </c>
      <c r="D6106" s="8" t="n">
        <v>65275</v>
      </c>
      <c r="E6106" s="9" t="n">
        <v>13</v>
      </c>
      <c r="F6106" s="8" t="n">
        <f aca="false">D6106*E6106</f>
        <v>848575</v>
      </c>
      <c r="G6106" s="7" t="s">
        <v>12</v>
      </c>
    </row>
    <row r="6107" customFormat="false" ht="19.5" hidden="false" customHeight="false" outlineLevel="0" collapsed="false">
      <c r="A6107" s="10" t="n">
        <v>16106</v>
      </c>
      <c r="B6107" s="11" t="n">
        <v>42046</v>
      </c>
      <c r="C6107" s="12" t="s">
        <v>13</v>
      </c>
      <c r="D6107" s="13" t="n">
        <v>62181</v>
      </c>
      <c r="E6107" s="14" t="n">
        <v>13</v>
      </c>
      <c r="F6107" s="15" t="n">
        <f aca="false">D6107*E6107</f>
        <v>808353</v>
      </c>
      <c r="G6107" s="16" t="s">
        <v>14</v>
      </c>
    </row>
    <row r="6108" customFormat="false" ht="19.5" hidden="false" customHeight="false" outlineLevel="0" collapsed="false">
      <c r="A6108" s="5" t="n">
        <v>16107</v>
      </c>
      <c r="B6108" s="6" t="n">
        <v>42051</v>
      </c>
      <c r="C6108" s="7" t="s">
        <v>15</v>
      </c>
      <c r="D6108" s="8" t="n">
        <v>53560</v>
      </c>
      <c r="E6108" s="9" t="n">
        <v>8</v>
      </c>
      <c r="F6108" s="8" t="n">
        <f aca="false">D6108*E6108</f>
        <v>428480</v>
      </c>
      <c r="G6108" s="7" t="s">
        <v>16</v>
      </c>
    </row>
    <row r="6109" customFormat="false" ht="19.5" hidden="false" customHeight="false" outlineLevel="0" collapsed="false">
      <c r="A6109" s="10" t="n">
        <v>16108</v>
      </c>
      <c r="B6109" s="11" t="n">
        <v>42248</v>
      </c>
      <c r="C6109" s="12" t="s">
        <v>17</v>
      </c>
      <c r="D6109" s="13" t="n">
        <v>32406</v>
      </c>
      <c r="E6109" s="14" t="n">
        <v>13</v>
      </c>
      <c r="F6109" s="15" t="n">
        <f aca="false">D6109*E6109</f>
        <v>421278</v>
      </c>
      <c r="G6109" s="16" t="s">
        <v>18</v>
      </c>
    </row>
    <row r="6110" customFormat="false" ht="19.5" hidden="false" customHeight="false" outlineLevel="0" collapsed="false">
      <c r="A6110" s="5" t="n">
        <v>16109</v>
      </c>
      <c r="B6110" s="6" t="n">
        <v>42325</v>
      </c>
      <c r="C6110" s="7" t="s">
        <v>7</v>
      </c>
      <c r="D6110" s="8" t="n">
        <v>55498</v>
      </c>
      <c r="E6110" s="9" t="n">
        <v>6</v>
      </c>
      <c r="F6110" s="8" t="n">
        <f aca="false">D6110*E6110</f>
        <v>332988</v>
      </c>
      <c r="G6110" s="7" t="s">
        <v>8</v>
      </c>
    </row>
    <row r="6111" customFormat="false" ht="19.5" hidden="false" customHeight="false" outlineLevel="0" collapsed="false">
      <c r="A6111" s="10" t="n">
        <v>16110</v>
      </c>
      <c r="B6111" s="11" t="n">
        <v>42157</v>
      </c>
      <c r="C6111" s="12" t="s">
        <v>9</v>
      </c>
      <c r="D6111" s="13" t="n">
        <v>89480</v>
      </c>
      <c r="E6111" s="14" t="n">
        <v>3</v>
      </c>
      <c r="F6111" s="15" t="n">
        <f aca="false">D6111*E6111</f>
        <v>268440</v>
      </c>
      <c r="G6111" s="16" t="s">
        <v>10</v>
      </c>
    </row>
    <row r="6112" customFormat="false" ht="19.5" hidden="false" customHeight="false" outlineLevel="0" collapsed="false">
      <c r="A6112" s="5" t="n">
        <v>16111</v>
      </c>
      <c r="B6112" s="6" t="n">
        <v>42264</v>
      </c>
      <c r="C6112" s="7" t="s">
        <v>11</v>
      </c>
      <c r="D6112" s="8" t="n">
        <v>54689</v>
      </c>
      <c r="E6112" s="9" t="n">
        <v>8</v>
      </c>
      <c r="F6112" s="8" t="n">
        <f aca="false">D6112*E6112</f>
        <v>437512</v>
      </c>
      <c r="G6112" s="7" t="s">
        <v>12</v>
      </c>
    </row>
    <row r="6113" customFormat="false" ht="19.5" hidden="false" customHeight="false" outlineLevel="0" collapsed="false">
      <c r="A6113" s="10" t="n">
        <v>16112</v>
      </c>
      <c r="B6113" s="11" t="n">
        <v>42209</v>
      </c>
      <c r="C6113" s="12" t="s">
        <v>13</v>
      </c>
      <c r="D6113" s="13" t="n">
        <v>31592</v>
      </c>
      <c r="E6113" s="14" t="n">
        <v>15</v>
      </c>
      <c r="F6113" s="15" t="n">
        <f aca="false">D6113*E6113</f>
        <v>473880</v>
      </c>
      <c r="G6113" s="16" t="s">
        <v>14</v>
      </c>
    </row>
    <row r="6114" customFormat="false" ht="19.5" hidden="false" customHeight="false" outlineLevel="0" collapsed="false">
      <c r="A6114" s="5" t="n">
        <v>16113</v>
      </c>
      <c r="B6114" s="6" t="n">
        <v>42236</v>
      </c>
      <c r="C6114" s="7" t="s">
        <v>15</v>
      </c>
      <c r="D6114" s="8" t="n">
        <v>54694</v>
      </c>
      <c r="E6114" s="9" t="n">
        <v>10</v>
      </c>
      <c r="F6114" s="8" t="n">
        <f aca="false">D6114*E6114</f>
        <v>546940</v>
      </c>
      <c r="G6114" s="7" t="s">
        <v>16</v>
      </c>
    </row>
    <row r="6115" customFormat="false" ht="19.5" hidden="false" customHeight="false" outlineLevel="0" collapsed="false">
      <c r="A6115" s="10" t="n">
        <v>16114</v>
      </c>
      <c r="B6115" s="11" t="n">
        <v>42026</v>
      </c>
      <c r="C6115" s="12" t="s">
        <v>17</v>
      </c>
      <c r="D6115" s="13" t="n">
        <v>32860</v>
      </c>
      <c r="E6115" s="14" t="n">
        <v>15</v>
      </c>
      <c r="F6115" s="15" t="n">
        <f aca="false">D6115*E6115</f>
        <v>492900</v>
      </c>
      <c r="G6115" s="16" t="s">
        <v>18</v>
      </c>
    </row>
    <row r="6116" customFormat="false" ht="19.5" hidden="false" customHeight="false" outlineLevel="0" collapsed="false">
      <c r="A6116" s="5" t="n">
        <v>16115</v>
      </c>
      <c r="B6116" s="6" t="n">
        <v>42052</v>
      </c>
      <c r="C6116" s="7" t="s">
        <v>7</v>
      </c>
      <c r="D6116" s="8" t="n">
        <v>83783</v>
      </c>
      <c r="E6116" s="9" t="n">
        <v>10</v>
      </c>
      <c r="F6116" s="8" t="n">
        <f aca="false">D6116*E6116</f>
        <v>837830</v>
      </c>
      <c r="G6116" s="7" t="s">
        <v>8</v>
      </c>
    </row>
    <row r="6117" customFormat="false" ht="19.5" hidden="false" customHeight="false" outlineLevel="0" collapsed="false">
      <c r="A6117" s="10" t="n">
        <v>16116</v>
      </c>
      <c r="B6117" s="11" t="n">
        <v>42063</v>
      </c>
      <c r="C6117" s="12" t="s">
        <v>9</v>
      </c>
      <c r="D6117" s="13" t="n">
        <v>31441</v>
      </c>
      <c r="E6117" s="14" t="n">
        <v>2</v>
      </c>
      <c r="F6117" s="15" t="n">
        <f aca="false">D6117*E6117</f>
        <v>62882</v>
      </c>
      <c r="G6117" s="16" t="s">
        <v>10</v>
      </c>
    </row>
    <row r="6118" customFormat="false" ht="19.5" hidden="false" customHeight="false" outlineLevel="0" collapsed="false">
      <c r="A6118" s="5" t="n">
        <v>16117</v>
      </c>
      <c r="B6118" s="6" t="n">
        <v>42325</v>
      </c>
      <c r="C6118" s="7" t="s">
        <v>11</v>
      </c>
      <c r="D6118" s="8" t="n">
        <v>79459</v>
      </c>
      <c r="E6118" s="9" t="n">
        <v>4</v>
      </c>
      <c r="F6118" s="8" t="n">
        <f aca="false">D6118*E6118</f>
        <v>317836</v>
      </c>
      <c r="G6118" s="7" t="s">
        <v>12</v>
      </c>
    </row>
    <row r="6119" customFormat="false" ht="19.5" hidden="false" customHeight="false" outlineLevel="0" collapsed="false">
      <c r="A6119" s="10" t="n">
        <v>16118</v>
      </c>
      <c r="B6119" s="11" t="n">
        <v>42280</v>
      </c>
      <c r="C6119" s="12" t="s">
        <v>13</v>
      </c>
      <c r="D6119" s="13" t="n">
        <v>37461</v>
      </c>
      <c r="E6119" s="14" t="n">
        <v>14</v>
      </c>
      <c r="F6119" s="15" t="n">
        <f aca="false">D6119*E6119</f>
        <v>524454</v>
      </c>
      <c r="G6119" s="16" t="s">
        <v>14</v>
      </c>
    </row>
    <row r="6120" customFormat="false" ht="19.5" hidden="false" customHeight="false" outlineLevel="0" collapsed="false">
      <c r="A6120" s="5" t="n">
        <v>16119</v>
      </c>
      <c r="B6120" s="6" t="n">
        <v>42232</v>
      </c>
      <c r="C6120" s="7" t="s">
        <v>15</v>
      </c>
      <c r="D6120" s="8" t="n">
        <v>54654</v>
      </c>
      <c r="E6120" s="9" t="n">
        <v>11</v>
      </c>
      <c r="F6120" s="8" t="n">
        <f aca="false">D6120*E6120</f>
        <v>601194</v>
      </c>
      <c r="G6120" s="7" t="s">
        <v>16</v>
      </c>
    </row>
    <row r="6121" customFormat="false" ht="19.5" hidden="false" customHeight="false" outlineLevel="0" collapsed="false">
      <c r="A6121" s="10" t="n">
        <v>16120</v>
      </c>
      <c r="B6121" s="11" t="n">
        <v>42173</v>
      </c>
      <c r="C6121" s="12" t="s">
        <v>17</v>
      </c>
      <c r="D6121" s="13" t="n">
        <v>39073</v>
      </c>
      <c r="E6121" s="14" t="n">
        <v>7</v>
      </c>
      <c r="F6121" s="15" t="n">
        <f aca="false">D6121*E6121</f>
        <v>273511</v>
      </c>
      <c r="G6121" s="16" t="s">
        <v>18</v>
      </c>
    </row>
    <row r="6122" customFormat="false" ht="19.5" hidden="false" customHeight="false" outlineLevel="0" collapsed="false">
      <c r="A6122" s="5" t="n">
        <v>16121</v>
      </c>
      <c r="B6122" s="6" t="n">
        <v>42057</v>
      </c>
      <c r="C6122" s="7" t="s">
        <v>7</v>
      </c>
      <c r="D6122" s="8" t="n">
        <v>34926</v>
      </c>
      <c r="E6122" s="9" t="n">
        <v>3</v>
      </c>
      <c r="F6122" s="8" t="n">
        <f aca="false">D6122*E6122</f>
        <v>104778</v>
      </c>
      <c r="G6122" s="7" t="s">
        <v>8</v>
      </c>
    </row>
    <row r="6123" customFormat="false" ht="19.5" hidden="false" customHeight="false" outlineLevel="0" collapsed="false">
      <c r="A6123" s="10" t="n">
        <v>16122</v>
      </c>
      <c r="B6123" s="11" t="n">
        <v>42070</v>
      </c>
      <c r="C6123" s="12" t="s">
        <v>9</v>
      </c>
      <c r="D6123" s="13" t="n">
        <v>49566</v>
      </c>
      <c r="E6123" s="14" t="n">
        <v>4</v>
      </c>
      <c r="F6123" s="15" t="n">
        <f aca="false">D6123*E6123</f>
        <v>198264</v>
      </c>
      <c r="G6123" s="16" t="s">
        <v>10</v>
      </c>
    </row>
    <row r="6124" customFormat="false" ht="19.5" hidden="false" customHeight="false" outlineLevel="0" collapsed="false">
      <c r="A6124" s="5" t="n">
        <v>16123</v>
      </c>
      <c r="B6124" s="6" t="n">
        <v>42299</v>
      </c>
      <c r="C6124" s="7" t="s">
        <v>11</v>
      </c>
      <c r="D6124" s="8" t="n">
        <v>38283</v>
      </c>
      <c r="E6124" s="9" t="n">
        <v>4</v>
      </c>
      <c r="F6124" s="8" t="n">
        <f aca="false">D6124*E6124</f>
        <v>153132</v>
      </c>
      <c r="G6124" s="7" t="s">
        <v>12</v>
      </c>
    </row>
    <row r="6125" customFormat="false" ht="19.5" hidden="false" customHeight="false" outlineLevel="0" collapsed="false">
      <c r="A6125" s="10" t="n">
        <v>16124</v>
      </c>
      <c r="B6125" s="11" t="n">
        <v>42368</v>
      </c>
      <c r="C6125" s="12" t="s">
        <v>13</v>
      </c>
      <c r="D6125" s="13" t="n">
        <v>44995</v>
      </c>
      <c r="E6125" s="14" t="n">
        <v>9</v>
      </c>
      <c r="F6125" s="15" t="n">
        <f aca="false">D6125*E6125</f>
        <v>404955</v>
      </c>
      <c r="G6125" s="16" t="s">
        <v>14</v>
      </c>
    </row>
    <row r="6126" customFormat="false" ht="19.5" hidden="false" customHeight="false" outlineLevel="0" collapsed="false">
      <c r="A6126" s="5" t="n">
        <v>16125</v>
      </c>
      <c r="B6126" s="6" t="n">
        <v>42259</v>
      </c>
      <c r="C6126" s="7" t="s">
        <v>15</v>
      </c>
      <c r="D6126" s="8" t="n">
        <v>62817</v>
      </c>
      <c r="E6126" s="9" t="n">
        <v>9</v>
      </c>
      <c r="F6126" s="8" t="n">
        <f aca="false">D6126*E6126</f>
        <v>565353</v>
      </c>
      <c r="G6126" s="7" t="s">
        <v>16</v>
      </c>
    </row>
    <row r="6127" customFormat="false" ht="19.5" hidden="false" customHeight="false" outlineLevel="0" collapsed="false">
      <c r="A6127" s="10" t="n">
        <v>16126</v>
      </c>
      <c r="B6127" s="11" t="n">
        <v>42017</v>
      </c>
      <c r="C6127" s="12" t="s">
        <v>17</v>
      </c>
      <c r="D6127" s="13" t="n">
        <v>78276</v>
      </c>
      <c r="E6127" s="14" t="n">
        <v>7</v>
      </c>
      <c r="F6127" s="15" t="n">
        <f aca="false">D6127*E6127</f>
        <v>547932</v>
      </c>
      <c r="G6127" s="16" t="s">
        <v>18</v>
      </c>
    </row>
    <row r="6128" customFormat="false" ht="19.5" hidden="false" customHeight="false" outlineLevel="0" collapsed="false">
      <c r="A6128" s="5" t="n">
        <v>16127</v>
      </c>
      <c r="B6128" s="6" t="n">
        <v>42042</v>
      </c>
      <c r="C6128" s="7" t="s">
        <v>7</v>
      </c>
      <c r="D6128" s="8" t="n">
        <v>83660</v>
      </c>
      <c r="E6128" s="9" t="n">
        <v>7</v>
      </c>
      <c r="F6128" s="8" t="n">
        <f aca="false">D6128*E6128</f>
        <v>585620</v>
      </c>
      <c r="G6128" s="7" t="s">
        <v>8</v>
      </c>
    </row>
    <row r="6129" customFormat="false" ht="19.5" hidden="false" customHeight="false" outlineLevel="0" collapsed="false">
      <c r="A6129" s="10" t="n">
        <v>16128</v>
      </c>
      <c r="B6129" s="11" t="n">
        <v>42328</v>
      </c>
      <c r="C6129" s="12" t="s">
        <v>9</v>
      </c>
      <c r="D6129" s="13" t="n">
        <v>38078</v>
      </c>
      <c r="E6129" s="14" t="n">
        <v>2</v>
      </c>
      <c r="F6129" s="15" t="n">
        <f aca="false">D6129*E6129</f>
        <v>76156</v>
      </c>
      <c r="G6129" s="16" t="s">
        <v>10</v>
      </c>
    </row>
    <row r="6130" customFormat="false" ht="19.5" hidden="false" customHeight="false" outlineLevel="0" collapsed="false">
      <c r="A6130" s="5" t="n">
        <v>16129</v>
      </c>
      <c r="B6130" s="6" t="n">
        <v>42305</v>
      </c>
      <c r="C6130" s="7" t="s">
        <v>11</v>
      </c>
      <c r="D6130" s="8" t="n">
        <v>46696</v>
      </c>
      <c r="E6130" s="9" t="n">
        <v>4</v>
      </c>
      <c r="F6130" s="8" t="n">
        <f aca="false">D6130*E6130</f>
        <v>186784</v>
      </c>
      <c r="G6130" s="7" t="s">
        <v>12</v>
      </c>
    </row>
    <row r="6131" customFormat="false" ht="19.5" hidden="false" customHeight="false" outlineLevel="0" collapsed="false">
      <c r="A6131" s="10" t="n">
        <v>16130</v>
      </c>
      <c r="B6131" s="11" t="n">
        <v>42364</v>
      </c>
      <c r="C6131" s="12" t="s">
        <v>13</v>
      </c>
      <c r="D6131" s="13" t="n">
        <v>65686</v>
      </c>
      <c r="E6131" s="14" t="n">
        <v>16</v>
      </c>
      <c r="F6131" s="15" t="n">
        <f aca="false">D6131*E6131</f>
        <v>1050976</v>
      </c>
      <c r="G6131" s="16" t="s">
        <v>14</v>
      </c>
    </row>
    <row r="6132" customFormat="false" ht="19.5" hidden="false" customHeight="false" outlineLevel="0" collapsed="false">
      <c r="A6132" s="5" t="n">
        <v>16131</v>
      </c>
      <c r="B6132" s="6" t="n">
        <v>42051</v>
      </c>
      <c r="C6132" s="7" t="s">
        <v>15</v>
      </c>
      <c r="D6132" s="8" t="n">
        <v>41609</v>
      </c>
      <c r="E6132" s="9" t="n">
        <v>9</v>
      </c>
      <c r="F6132" s="8" t="n">
        <f aca="false">D6132*E6132</f>
        <v>374481</v>
      </c>
      <c r="G6132" s="7" t="s">
        <v>16</v>
      </c>
    </row>
    <row r="6133" customFormat="false" ht="19.5" hidden="false" customHeight="false" outlineLevel="0" collapsed="false">
      <c r="A6133" s="10" t="n">
        <v>16132</v>
      </c>
      <c r="B6133" s="11" t="n">
        <v>42089</v>
      </c>
      <c r="C6133" s="12" t="s">
        <v>17</v>
      </c>
      <c r="D6133" s="13" t="n">
        <v>60676</v>
      </c>
      <c r="E6133" s="14" t="n">
        <v>7</v>
      </c>
      <c r="F6133" s="15" t="n">
        <f aca="false">D6133*E6133</f>
        <v>424732</v>
      </c>
      <c r="G6133" s="16" t="s">
        <v>18</v>
      </c>
    </row>
    <row r="6134" customFormat="false" ht="19.5" hidden="false" customHeight="false" outlineLevel="0" collapsed="false">
      <c r="A6134" s="5" t="n">
        <v>16133</v>
      </c>
      <c r="B6134" s="6" t="n">
        <v>42362</v>
      </c>
      <c r="C6134" s="7" t="s">
        <v>7</v>
      </c>
      <c r="D6134" s="8" t="n">
        <v>68914</v>
      </c>
      <c r="E6134" s="9" t="n">
        <v>2</v>
      </c>
      <c r="F6134" s="8" t="n">
        <f aca="false">D6134*E6134</f>
        <v>137828</v>
      </c>
      <c r="G6134" s="7" t="s">
        <v>8</v>
      </c>
    </row>
    <row r="6135" customFormat="false" ht="19.5" hidden="false" customHeight="false" outlineLevel="0" collapsed="false">
      <c r="A6135" s="10" t="n">
        <v>16134</v>
      </c>
      <c r="B6135" s="11" t="n">
        <v>42025</v>
      </c>
      <c r="C6135" s="12" t="s">
        <v>9</v>
      </c>
      <c r="D6135" s="13" t="n">
        <v>72355</v>
      </c>
      <c r="E6135" s="14" t="n">
        <v>15</v>
      </c>
      <c r="F6135" s="15" t="n">
        <f aca="false">D6135*E6135</f>
        <v>1085325</v>
      </c>
      <c r="G6135" s="16" t="s">
        <v>10</v>
      </c>
    </row>
    <row r="6136" customFormat="false" ht="19.5" hidden="false" customHeight="false" outlineLevel="0" collapsed="false">
      <c r="A6136" s="5" t="n">
        <v>16135</v>
      </c>
      <c r="B6136" s="6" t="n">
        <v>42231</v>
      </c>
      <c r="C6136" s="7" t="s">
        <v>11</v>
      </c>
      <c r="D6136" s="8" t="n">
        <v>60785</v>
      </c>
      <c r="E6136" s="9" t="n">
        <v>5</v>
      </c>
      <c r="F6136" s="8" t="n">
        <f aca="false">D6136*E6136</f>
        <v>303925</v>
      </c>
      <c r="G6136" s="7" t="s">
        <v>12</v>
      </c>
    </row>
    <row r="6137" customFormat="false" ht="19.5" hidden="false" customHeight="false" outlineLevel="0" collapsed="false">
      <c r="A6137" s="10" t="n">
        <v>16136</v>
      </c>
      <c r="B6137" s="11" t="n">
        <v>42098</v>
      </c>
      <c r="C6137" s="12" t="s">
        <v>13</v>
      </c>
      <c r="D6137" s="13" t="n">
        <v>86838</v>
      </c>
      <c r="E6137" s="14" t="n">
        <v>7</v>
      </c>
      <c r="F6137" s="15" t="n">
        <f aca="false">D6137*E6137</f>
        <v>607866</v>
      </c>
      <c r="G6137" s="16" t="s">
        <v>14</v>
      </c>
    </row>
    <row r="6138" customFormat="false" ht="19.5" hidden="false" customHeight="false" outlineLevel="0" collapsed="false">
      <c r="A6138" s="5" t="n">
        <v>16137</v>
      </c>
      <c r="B6138" s="6" t="n">
        <v>42147</v>
      </c>
      <c r="C6138" s="7" t="s">
        <v>15</v>
      </c>
      <c r="D6138" s="8" t="n">
        <v>54112</v>
      </c>
      <c r="E6138" s="9" t="n">
        <v>9</v>
      </c>
      <c r="F6138" s="8" t="n">
        <f aca="false">D6138*E6138</f>
        <v>487008</v>
      </c>
      <c r="G6138" s="7" t="s">
        <v>16</v>
      </c>
    </row>
    <row r="6139" customFormat="false" ht="19.5" hidden="false" customHeight="false" outlineLevel="0" collapsed="false">
      <c r="A6139" s="10" t="n">
        <v>16138</v>
      </c>
      <c r="B6139" s="11" t="n">
        <v>42260</v>
      </c>
      <c r="C6139" s="12" t="s">
        <v>17</v>
      </c>
      <c r="D6139" s="13" t="n">
        <v>59525</v>
      </c>
      <c r="E6139" s="14" t="n">
        <v>7</v>
      </c>
      <c r="F6139" s="15" t="n">
        <f aca="false">D6139*E6139</f>
        <v>416675</v>
      </c>
      <c r="G6139" s="16" t="s">
        <v>18</v>
      </c>
    </row>
    <row r="6140" customFormat="false" ht="19.5" hidden="false" customHeight="false" outlineLevel="0" collapsed="false">
      <c r="A6140" s="5" t="n">
        <v>16139</v>
      </c>
      <c r="B6140" s="6" t="n">
        <v>42130</v>
      </c>
      <c r="C6140" s="7" t="s">
        <v>7</v>
      </c>
      <c r="D6140" s="8" t="n">
        <v>57893</v>
      </c>
      <c r="E6140" s="9" t="n">
        <v>13</v>
      </c>
      <c r="F6140" s="8" t="n">
        <f aca="false">D6140*E6140</f>
        <v>752609</v>
      </c>
      <c r="G6140" s="7" t="s">
        <v>8</v>
      </c>
    </row>
    <row r="6141" customFormat="false" ht="19.5" hidden="false" customHeight="false" outlineLevel="0" collapsed="false">
      <c r="A6141" s="10" t="n">
        <v>16140</v>
      </c>
      <c r="B6141" s="11" t="n">
        <v>42102</v>
      </c>
      <c r="C6141" s="12" t="s">
        <v>9</v>
      </c>
      <c r="D6141" s="13" t="n">
        <v>82154</v>
      </c>
      <c r="E6141" s="14" t="n">
        <v>9</v>
      </c>
      <c r="F6141" s="15" t="n">
        <f aca="false">D6141*E6141</f>
        <v>739386</v>
      </c>
      <c r="G6141" s="16" t="s">
        <v>10</v>
      </c>
    </row>
    <row r="6142" customFormat="false" ht="19.5" hidden="false" customHeight="false" outlineLevel="0" collapsed="false">
      <c r="A6142" s="5" t="n">
        <v>16141</v>
      </c>
      <c r="B6142" s="6" t="n">
        <v>42261</v>
      </c>
      <c r="C6142" s="7" t="s">
        <v>11</v>
      </c>
      <c r="D6142" s="8" t="n">
        <v>51134</v>
      </c>
      <c r="E6142" s="9" t="n">
        <v>6</v>
      </c>
      <c r="F6142" s="8" t="n">
        <f aca="false">D6142*E6142</f>
        <v>306804</v>
      </c>
      <c r="G6142" s="7" t="s">
        <v>12</v>
      </c>
    </row>
    <row r="6143" customFormat="false" ht="19.5" hidden="false" customHeight="false" outlineLevel="0" collapsed="false">
      <c r="A6143" s="10" t="n">
        <v>16142</v>
      </c>
      <c r="B6143" s="11" t="n">
        <v>42191</v>
      </c>
      <c r="C6143" s="12" t="s">
        <v>13</v>
      </c>
      <c r="D6143" s="13" t="n">
        <v>30229</v>
      </c>
      <c r="E6143" s="14" t="n">
        <v>4</v>
      </c>
      <c r="F6143" s="15" t="n">
        <f aca="false">D6143*E6143</f>
        <v>120916</v>
      </c>
      <c r="G6143" s="16" t="s">
        <v>14</v>
      </c>
    </row>
    <row r="6144" customFormat="false" ht="19.5" hidden="false" customHeight="false" outlineLevel="0" collapsed="false">
      <c r="A6144" s="5" t="n">
        <v>16143</v>
      </c>
      <c r="B6144" s="6" t="n">
        <v>42062</v>
      </c>
      <c r="C6144" s="7" t="s">
        <v>15</v>
      </c>
      <c r="D6144" s="8" t="n">
        <v>57257</v>
      </c>
      <c r="E6144" s="9" t="n">
        <v>7</v>
      </c>
      <c r="F6144" s="8" t="n">
        <f aca="false">D6144*E6144</f>
        <v>400799</v>
      </c>
      <c r="G6144" s="7" t="s">
        <v>16</v>
      </c>
    </row>
    <row r="6145" customFormat="false" ht="19.5" hidden="false" customHeight="false" outlineLevel="0" collapsed="false">
      <c r="A6145" s="10" t="n">
        <v>16144</v>
      </c>
      <c r="B6145" s="11" t="n">
        <v>42063</v>
      </c>
      <c r="C6145" s="12" t="s">
        <v>17</v>
      </c>
      <c r="D6145" s="13" t="n">
        <v>67371</v>
      </c>
      <c r="E6145" s="14" t="n">
        <v>2</v>
      </c>
      <c r="F6145" s="15" t="n">
        <f aca="false">D6145*E6145</f>
        <v>134742</v>
      </c>
      <c r="G6145" s="16" t="s">
        <v>18</v>
      </c>
    </row>
    <row r="6146" customFormat="false" ht="19.5" hidden="false" customHeight="false" outlineLevel="0" collapsed="false">
      <c r="A6146" s="5" t="n">
        <v>16145</v>
      </c>
      <c r="B6146" s="6" t="n">
        <v>42330</v>
      </c>
      <c r="C6146" s="7" t="s">
        <v>7</v>
      </c>
      <c r="D6146" s="8" t="n">
        <v>79690</v>
      </c>
      <c r="E6146" s="9" t="n">
        <v>2</v>
      </c>
      <c r="F6146" s="8" t="n">
        <f aca="false">D6146*E6146</f>
        <v>159380</v>
      </c>
      <c r="G6146" s="7" t="s">
        <v>8</v>
      </c>
    </row>
    <row r="6147" customFormat="false" ht="19.5" hidden="false" customHeight="false" outlineLevel="0" collapsed="false">
      <c r="A6147" s="10" t="n">
        <v>16146</v>
      </c>
      <c r="B6147" s="11" t="n">
        <v>42142</v>
      </c>
      <c r="C6147" s="12" t="s">
        <v>9</v>
      </c>
      <c r="D6147" s="13" t="n">
        <v>33769</v>
      </c>
      <c r="E6147" s="14" t="n">
        <v>14</v>
      </c>
      <c r="F6147" s="15" t="n">
        <f aca="false">D6147*E6147</f>
        <v>472766</v>
      </c>
      <c r="G6147" s="16" t="s">
        <v>10</v>
      </c>
    </row>
    <row r="6148" customFormat="false" ht="19.5" hidden="false" customHeight="false" outlineLevel="0" collapsed="false">
      <c r="A6148" s="5" t="n">
        <v>16147</v>
      </c>
      <c r="B6148" s="6" t="n">
        <v>42334</v>
      </c>
      <c r="C6148" s="7" t="s">
        <v>11</v>
      </c>
      <c r="D6148" s="8" t="n">
        <v>43794</v>
      </c>
      <c r="E6148" s="9" t="n">
        <v>16</v>
      </c>
      <c r="F6148" s="8" t="n">
        <f aca="false">D6148*E6148</f>
        <v>700704</v>
      </c>
      <c r="G6148" s="7" t="s">
        <v>12</v>
      </c>
    </row>
    <row r="6149" customFormat="false" ht="19.5" hidden="false" customHeight="false" outlineLevel="0" collapsed="false">
      <c r="A6149" s="10" t="n">
        <v>16148</v>
      </c>
      <c r="B6149" s="11" t="n">
        <v>42259</v>
      </c>
      <c r="C6149" s="12" t="s">
        <v>13</v>
      </c>
      <c r="D6149" s="13" t="n">
        <v>46152</v>
      </c>
      <c r="E6149" s="14" t="n">
        <v>16</v>
      </c>
      <c r="F6149" s="15" t="n">
        <f aca="false">D6149*E6149</f>
        <v>738432</v>
      </c>
      <c r="G6149" s="16" t="s">
        <v>14</v>
      </c>
    </row>
    <row r="6150" customFormat="false" ht="19.5" hidden="false" customHeight="false" outlineLevel="0" collapsed="false">
      <c r="A6150" s="5" t="n">
        <v>16149</v>
      </c>
      <c r="B6150" s="6" t="n">
        <v>42139</v>
      </c>
      <c r="C6150" s="7" t="s">
        <v>15</v>
      </c>
      <c r="D6150" s="8" t="n">
        <v>56115</v>
      </c>
      <c r="E6150" s="9" t="n">
        <v>16</v>
      </c>
      <c r="F6150" s="8" t="n">
        <f aca="false">D6150*E6150</f>
        <v>897840</v>
      </c>
      <c r="G6150" s="7" t="s">
        <v>16</v>
      </c>
    </row>
    <row r="6151" customFormat="false" ht="19.5" hidden="false" customHeight="false" outlineLevel="0" collapsed="false">
      <c r="A6151" s="10" t="n">
        <v>16150</v>
      </c>
      <c r="B6151" s="11" t="n">
        <v>42249</v>
      </c>
      <c r="C6151" s="12" t="s">
        <v>17</v>
      </c>
      <c r="D6151" s="13" t="n">
        <v>47787</v>
      </c>
      <c r="E6151" s="14" t="n">
        <v>15</v>
      </c>
      <c r="F6151" s="15" t="n">
        <f aca="false">D6151*E6151</f>
        <v>716805</v>
      </c>
      <c r="G6151" s="16" t="s">
        <v>18</v>
      </c>
    </row>
    <row r="6152" customFormat="false" ht="19.5" hidden="false" customHeight="false" outlineLevel="0" collapsed="false">
      <c r="A6152" s="5" t="n">
        <v>16151</v>
      </c>
      <c r="B6152" s="6" t="n">
        <v>42015</v>
      </c>
      <c r="C6152" s="7" t="s">
        <v>7</v>
      </c>
      <c r="D6152" s="8" t="n">
        <v>48061</v>
      </c>
      <c r="E6152" s="9" t="n">
        <v>11</v>
      </c>
      <c r="F6152" s="8" t="n">
        <f aca="false">D6152*E6152</f>
        <v>528671</v>
      </c>
      <c r="G6152" s="7" t="s">
        <v>8</v>
      </c>
    </row>
    <row r="6153" customFormat="false" ht="19.5" hidden="false" customHeight="false" outlineLevel="0" collapsed="false">
      <c r="A6153" s="10" t="n">
        <v>16152</v>
      </c>
      <c r="B6153" s="11" t="n">
        <v>42151</v>
      </c>
      <c r="C6153" s="12" t="s">
        <v>9</v>
      </c>
      <c r="D6153" s="13" t="n">
        <v>67408</v>
      </c>
      <c r="E6153" s="14" t="n">
        <v>8</v>
      </c>
      <c r="F6153" s="15" t="n">
        <f aca="false">D6153*E6153</f>
        <v>539264</v>
      </c>
      <c r="G6153" s="16" t="s">
        <v>10</v>
      </c>
    </row>
    <row r="6154" customFormat="false" ht="19.5" hidden="false" customHeight="false" outlineLevel="0" collapsed="false">
      <c r="A6154" s="5" t="n">
        <v>16153</v>
      </c>
      <c r="B6154" s="6" t="n">
        <v>42359</v>
      </c>
      <c r="C6154" s="7" t="s">
        <v>11</v>
      </c>
      <c r="D6154" s="8" t="n">
        <v>57769</v>
      </c>
      <c r="E6154" s="9" t="n">
        <v>5</v>
      </c>
      <c r="F6154" s="8" t="n">
        <f aca="false">D6154*E6154</f>
        <v>288845</v>
      </c>
      <c r="G6154" s="7" t="s">
        <v>12</v>
      </c>
    </row>
    <row r="6155" customFormat="false" ht="19.5" hidden="false" customHeight="false" outlineLevel="0" collapsed="false">
      <c r="A6155" s="10" t="n">
        <v>16154</v>
      </c>
      <c r="B6155" s="11" t="n">
        <v>42362</v>
      </c>
      <c r="C6155" s="12" t="s">
        <v>13</v>
      </c>
      <c r="D6155" s="13" t="n">
        <v>82702</v>
      </c>
      <c r="E6155" s="14" t="n">
        <v>4</v>
      </c>
      <c r="F6155" s="15" t="n">
        <f aca="false">D6155*E6155</f>
        <v>330808</v>
      </c>
      <c r="G6155" s="16" t="s">
        <v>14</v>
      </c>
    </row>
    <row r="6156" customFormat="false" ht="19.5" hidden="false" customHeight="false" outlineLevel="0" collapsed="false">
      <c r="A6156" s="5" t="n">
        <v>16155</v>
      </c>
      <c r="B6156" s="6" t="n">
        <v>42236</v>
      </c>
      <c r="C6156" s="7" t="s">
        <v>15</v>
      </c>
      <c r="D6156" s="8" t="n">
        <v>69392</v>
      </c>
      <c r="E6156" s="9" t="n">
        <v>10</v>
      </c>
      <c r="F6156" s="8" t="n">
        <f aca="false">D6156*E6156</f>
        <v>693920</v>
      </c>
      <c r="G6156" s="7" t="s">
        <v>16</v>
      </c>
    </row>
    <row r="6157" customFormat="false" ht="19.5" hidden="false" customHeight="false" outlineLevel="0" collapsed="false">
      <c r="A6157" s="10" t="n">
        <v>16156</v>
      </c>
      <c r="B6157" s="11" t="n">
        <v>42244</v>
      </c>
      <c r="C6157" s="12" t="s">
        <v>17</v>
      </c>
      <c r="D6157" s="13" t="n">
        <v>43870</v>
      </c>
      <c r="E6157" s="14" t="n">
        <v>12</v>
      </c>
      <c r="F6157" s="15" t="n">
        <f aca="false">D6157*E6157</f>
        <v>526440</v>
      </c>
      <c r="G6157" s="16" t="s">
        <v>18</v>
      </c>
    </row>
    <row r="6158" customFormat="false" ht="19.5" hidden="false" customHeight="false" outlineLevel="0" collapsed="false">
      <c r="A6158" s="5" t="n">
        <v>16157</v>
      </c>
      <c r="B6158" s="6" t="n">
        <v>42351</v>
      </c>
      <c r="C6158" s="7" t="s">
        <v>7</v>
      </c>
      <c r="D6158" s="8" t="n">
        <v>40357</v>
      </c>
      <c r="E6158" s="9" t="n">
        <v>15</v>
      </c>
      <c r="F6158" s="8" t="n">
        <f aca="false">D6158*E6158</f>
        <v>605355</v>
      </c>
      <c r="G6158" s="7" t="s">
        <v>8</v>
      </c>
    </row>
    <row r="6159" customFormat="false" ht="19.5" hidden="false" customHeight="false" outlineLevel="0" collapsed="false">
      <c r="A6159" s="10" t="n">
        <v>16158</v>
      </c>
      <c r="B6159" s="11" t="n">
        <v>42202</v>
      </c>
      <c r="C6159" s="12" t="s">
        <v>9</v>
      </c>
      <c r="D6159" s="13" t="n">
        <v>54170</v>
      </c>
      <c r="E6159" s="14" t="n">
        <v>16</v>
      </c>
      <c r="F6159" s="15" t="n">
        <f aca="false">D6159*E6159</f>
        <v>866720</v>
      </c>
      <c r="G6159" s="16" t="s">
        <v>10</v>
      </c>
    </row>
    <row r="6160" customFormat="false" ht="19.5" hidden="false" customHeight="false" outlineLevel="0" collapsed="false">
      <c r="A6160" s="5" t="n">
        <v>16159</v>
      </c>
      <c r="B6160" s="6" t="n">
        <v>42200</v>
      </c>
      <c r="C6160" s="7" t="s">
        <v>11</v>
      </c>
      <c r="D6160" s="8" t="n">
        <v>47996</v>
      </c>
      <c r="E6160" s="9" t="n">
        <v>11</v>
      </c>
      <c r="F6160" s="8" t="n">
        <f aca="false">D6160*E6160</f>
        <v>527956</v>
      </c>
      <c r="G6160" s="7" t="s">
        <v>12</v>
      </c>
    </row>
    <row r="6161" customFormat="false" ht="19.5" hidden="false" customHeight="false" outlineLevel="0" collapsed="false">
      <c r="A6161" s="10" t="n">
        <v>16160</v>
      </c>
      <c r="B6161" s="11" t="n">
        <v>42322</v>
      </c>
      <c r="C6161" s="12" t="s">
        <v>13</v>
      </c>
      <c r="D6161" s="13" t="n">
        <v>88407</v>
      </c>
      <c r="E6161" s="14" t="n">
        <v>3</v>
      </c>
      <c r="F6161" s="15" t="n">
        <f aca="false">D6161*E6161</f>
        <v>265221</v>
      </c>
      <c r="G6161" s="16" t="s">
        <v>14</v>
      </c>
    </row>
    <row r="6162" customFormat="false" ht="19.5" hidden="false" customHeight="false" outlineLevel="0" collapsed="false">
      <c r="A6162" s="5" t="n">
        <v>16161</v>
      </c>
      <c r="B6162" s="6" t="n">
        <v>42174</v>
      </c>
      <c r="C6162" s="7" t="s">
        <v>15</v>
      </c>
      <c r="D6162" s="8" t="n">
        <v>43360</v>
      </c>
      <c r="E6162" s="9" t="n">
        <v>15</v>
      </c>
      <c r="F6162" s="8" t="n">
        <f aca="false">D6162*E6162</f>
        <v>650400</v>
      </c>
      <c r="G6162" s="7" t="s">
        <v>16</v>
      </c>
    </row>
    <row r="6163" customFormat="false" ht="19.5" hidden="false" customHeight="false" outlineLevel="0" collapsed="false">
      <c r="A6163" s="10" t="n">
        <v>16162</v>
      </c>
      <c r="B6163" s="11" t="n">
        <v>42110</v>
      </c>
      <c r="C6163" s="12" t="s">
        <v>17</v>
      </c>
      <c r="D6163" s="13" t="n">
        <v>59417</v>
      </c>
      <c r="E6163" s="14" t="n">
        <v>12</v>
      </c>
      <c r="F6163" s="15" t="n">
        <f aca="false">D6163*E6163</f>
        <v>713004</v>
      </c>
      <c r="G6163" s="16" t="s">
        <v>18</v>
      </c>
    </row>
    <row r="6164" customFormat="false" ht="19.5" hidden="false" customHeight="false" outlineLevel="0" collapsed="false">
      <c r="A6164" s="5" t="n">
        <v>16163</v>
      </c>
      <c r="B6164" s="6" t="n">
        <v>42131</v>
      </c>
      <c r="C6164" s="7" t="s">
        <v>7</v>
      </c>
      <c r="D6164" s="8" t="n">
        <v>51401</v>
      </c>
      <c r="E6164" s="9" t="n">
        <v>5</v>
      </c>
      <c r="F6164" s="8" t="n">
        <f aca="false">D6164*E6164</f>
        <v>257005</v>
      </c>
      <c r="G6164" s="7" t="s">
        <v>8</v>
      </c>
    </row>
    <row r="6165" customFormat="false" ht="19.5" hidden="false" customHeight="false" outlineLevel="0" collapsed="false">
      <c r="A6165" s="10" t="n">
        <v>16164</v>
      </c>
      <c r="B6165" s="11" t="n">
        <v>42208</v>
      </c>
      <c r="C6165" s="12" t="s">
        <v>9</v>
      </c>
      <c r="D6165" s="13" t="n">
        <v>75629</v>
      </c>
      <c r="E6165" s="14" t="n">
        <v>4</v>
      </c>
      <c r="F6165" s="15" t="n">
        <f aca="false">D6165*E6165</f>
        <v>302516</v>
      </c>
      <c r="G6165" s="16" t="s">
        <v>10</v>
      </c>
    </row>
    <row r="6166" customFormat="false" ht="19.5" hidden="false" customHeight="false" outlineLevel="0" collapsed="false">
      <c r="A6166" s="5" t="n">
        <v>16165</v>
      </c>
      <c r="B6166" s="6" t="n">
        <v>42010</v>
      </c>
      <c r="C6166" s="7" t="s">
        <v>11</v>
      </c>
      <c r="D6166" s="8" t="n">
        <v>88871</v>
      </c>
      <c r="E6166" s="9" t="n">
        <v>8</v>
      </c>
      <c r="F6166" s="8" t="n">
        <f aca="false">D6166*E6166</f>
        <v>710968</v>
      </c>
      <c r="G6166" s="7" t="s">
        <v>12</v>
      </c>
    </row>
    <row r="6167" customFormat="false" ht="19.5" hidden="false" customHeight="false" outlineLevel="0" collapsed="false">
      <c r="A6167" s="10" t="n">
        <v>16166</v>
      </c>
      <c r="B6167" s="11" t="n">
        <v>42085</v>
      </c>
      <c r="C6167" s="12" t="s">
        <v>13</v>
      </c>
      <c r="D6167" s="13" t="n">
        <v>56046</v>
      </c>
      <c r="E6167" s="14" t="n">
        <v>11</v>
      </c>
      <c r="F6167" s="15" t="n">
        <f aca="false">D6167*E6167</f>
        <v>616506</v>
      </c>
      <c r="G6167" s="16" t="s">
        <v>14</v>
      </c>
    </row>
    <row r="6168" customFormat="false" ht="19.5" hidden="false" customHeight="false" outlineLevel="0" collapsed="false">
      <c r="A6168" s="5" t="n">
        <v>16167</v>
      </c>
      <c r="B6168" s="6" t="n">
        <v>42094</v>
      </c>
      <c r="C6168" s="7" t="s">
        <v>15</v>
      </c>
      <c r="D6168" s="8" t="n">
        <v>34930</v>
      </c>
      <c r="E6168" s="9" t="n">
        <v>4</v>
      </c>
      <c r="F6168" s="8" t="n">
        <f aca="false">D6168*E6168</f>
        <v>139720</v>
      </c>
      <c r="G6168" s="7" t="s">
        <v>16</v>
      </c>
    </row>
    <row r="6169" customFormat="false" ht="19.5" hidden="false" customHeight="false" outlineLevel="0" collapsed="false">
      <c r="A6169" s="10" t="n">
        <v>16168</v>
      </c>
      <c r="B6169" s="11" t="n">
        <v>42352</v>
      </c>
      <c r="C6169" s="12" t="s">
        <v>17</v>
      </c>
      <c r="D6169" s="13" t="n">
        <v>43110</v>
      </c>
      <c r="E6169" s="14" t="n">
        <v>16</v>
      </c>
      <c r="F6169" s="15" t="n">
        <f aca="false">D6169*E6169</f>
        <v>689760</v>
      </c>
      <c r="G6169" s="16" t="s">
        <v>18</v>
      </c>
    </row>
    <row r="6170" customFormat="false" ht="19.5" hidden="false" customHeight="false" outlineLevel="0" collapsed="false">
      <c r="A6170" s="5" t="n">
        <v>16169</v>
      </c>
      <c r="B6170" s="6" t="n">
        <v>42121</v>
      </c>
      <c r="C6170" s="7" t="s">
        <v>7</v>
      </c>
      <c r="D6170" s="8" t="n">
        <v>61923</v>
      </c>
      <c r="E6170" s="9" t="n">
        <v>4</v>
      </c>
      <c r="F6170" s="8" t="n">
        <f aca="false">D6170*E6170</f>
        <v>247692</v>
      </c>
      <c r="G6170" s="7" t="s">
        <v>8</v>
      </c>
    </row>
    <row r="6171" customFormat="false" ht="19.5" hidden="false" customHeight="false" outlineLevel="0" collapsed="false">
      <c r="A6171" s="10" t="n">
        <v>16170</v>
      </c>
      <c r="B6171" s="11" t="n">
        <v>42139</v>
      </c>
      <c r="C6171" s="12" t="s">
        <v>9</v>
      </c>
      <c r="D6171" s="13" t="n">
        <v>36518</v>
      </c>
      <c r="E6171" s="14" t="n">
        <v>3</v>
      </c>
      <c r="F6171" s="15" t="n">
        <f aca="false">D6171*E6171</f>
        <v>109554</v>
      </c>
      <c r="G6171" s="16" t="s">
        <v>10</v>
      </c>
    </row>
    <row r="6172" customFormat="false" ht="19.5" hidden="false" customHeight="false" outlineLevel="0" collapsed="false">
      <c r="A6172" s="5" t="n">
        <v>16171</v>
      </c>
      <c r="B6172" s="6" t="n">
        <v>42352</v>
      </c>
      <c r="C6172" s="7" t="s">
        <v>11</v>
      </c>
      <c r="D6172" s="8" t="n">
        <v>50405</v>
      </c>
      <c r="E6172" s="9" t="n">
        <v>11</v>
      </c>
      <c r="F6172" s="8" t="n">
        <f aca="false">D6172*E6172</f>
        <v>554455</v>
      </c>
      <c r="G6172" s="7" t="s">
        <v>12</v>
      </c>
    </row>
    <row r="6173" customFormat="false" ht="19.5" hidden="false" customHeight="false" outlineLevel="0" collapsed="false">
      <c r="A6173" s="10" t="n">
        <v>16172</v>
      </c>
      <c r="B6173" s="11" t="n">
        <v>42277</v>
      </c>
      <c r="C6173" s="12" t="s">
        <v>13</v>
      </c>
      <c r="D6173" s="13" t="n">
        <v>86230</v>
      </c>
      <c r="E6173" s="14" t="n">
        <v>8</v>
      </c>
      <c r="F6173" s="15" t="n">
        <f aca="false">D6173*E6173</f>
        <v>689840</v>
      </c>
      <c r="G6173" s="16" t="s">
        <v>14</v>
      </c>
    </row>
    <row r="6174" customFormat="false" ht="19.5" hidden="false" customHeight="false" outlineLevel="0" collapsed="false">
      <c r="A6174" s="5" t="n">
        <v>16173</v>
      </c>
      <c r="B6174" s="6" t="n">
        <v>42248</v>
      </c>
      <c r="C6174" s="7" t="s">
        <v>15</v>
      </c>
      <c r="D6174" s="8" t="n">
        <v>57353</v>
      </c>
      <c r="E6174" s="9" t="n">
        <v>16</v>
      </c>
      <c r="F6174" s="8" t="n">
        <f aca="false">D6174*E6174</f>
        <v>917648</v>
      </c>
      <c r="G6174" s="7" t="s">
        <v>16</v>
      </c>
    </row>
    <row r="6175" customFormat="false" ht="19.5" hidden="false" customHeight="false" outlineLevel="0" collapsed="false">
      <c r="A6175" s="10" t="n">
        <v>16174</v>
      </c>
      <c r="B6175" s="11" t="n">
        <v>42233</v>
      </c>
      <c r="C6175" s="12" t="s">
        <v>17</v>
      </c>
      <c r="D6175" s="13" t="n">
        <v>50124</v>
      </c>
      <c r="E6175" s="14" t="n">
        <v>10</v>
      </c>
      <c r="F6175" s="15" t="n">
        <f aca="false">D6175*E6175</f>
        <v>501240</v>
      </c>
      <c r="G6175" s="16" t="s">
        <v>18</v>
      </c>
    </row>
    <row r="6176" customFormat="false" ht="19.5" hidden="false" customHeight="false" outlineLevel="0" collapsed="false">
      <c r="A6176" s="5" t="n">
        <v>16175</v>
      </c>
      <c r="B6176" s="6" t="n">
        <v>42092</v>
      </c>
      <c r="C6176" s="7" t="s">
        <v>7</v>
      </c>
      <c r="D6176" s="8" t="n">
        <v>53801</v>
      </c>
      <c r="E6176" s="9" t="n">
        <v>3</v>
      </c>
      <c r="F6176" s="8" t="n">
        <f aca="false">D6176*E6176</f>
        <v>161403</v>
      </c>
      <c r="G6176" s="7" t="s">
        <v>8</v>
      </c>
    </row>
    <row r="6177" customFormat="false" ht="19.5" hidden="false" customHeight="false" outlineLevel="0" collapsed="false">
      <c r="A6177" s="10" t="n">
        <v>16176</v>
      </c>
      <c r="B6177" s="11" t="n">
        <v>42300</v>
      </c>
      <c r="C6177" s="12" t="s">
        <v>9</v>
      </c>
      <c r="D6177" s="13" t="n">
        <v>88562</v>
      </c>
      <c r="E6177" s="14" t="n">
        <v>15</v>
      </c>
      <c r="F6177" s="15" t="n">
        <f aca="false">D6177*E6177</f>
        <v>1328430</v>
      </c>
      <c r="G6177" s="16" t="s">
        <v>10</v>
      </c>
    </row>
    <row r="6178" customFormat="false" ht="19.5" hidden="false" customHeight="false" outlineLevel="0" collapsed="false">
      <c r="A6178" s="5" t="n">
        <v>16177</v>
      </c>
      <c r="B6178" s="6" t="n">
        <v>42089</v>
      </c>
      <c r="C6178" s="7" t="s">
        <v>11</v>
      </c>
      <c r="D6178" s="8" t="n">
        <v>69738</v>
      </c>
      <c r="E6178" s="9" t="n">
        <v>12</v>
      </c>
      <c r="F6178" s="8" t="n">
        <f aca="false">D6178*E6178</f>
        <v>836856</v>
      </c>
      <c r="G6178" s="7" t="s">
        <v>12</v>
      </c>
    </row>
    <row r="6179" customFormat="false" ht="19.5" hidden="false" customHeight="false" outlineLevel="0" collapsed="false">
      <c r="A6179" s="10" t="n">
        <v>16178</v>
      </c>
      <c r="B6179" s="11" t="n">
        <v>42334</v>
      </c>
      <c r="C6179" s="12" t="s">
        <v>13</v>
      </c>
      <c r="D6179" s="13" t="n">
        <v>74399</v>
      </c>
      <c r="E6179" s="14" t="n">
        <v>6</v>
      </c>
      <c r="F6179" s="15" t="n">
        <f aca="false">D6179*E6179</f>
        <v>446394</v>
      </c>
      <c r="G6179" s="16" t="s">
        <v>14</v>
      </c>
    </row>
    <row r="6180" customFormat="false" ht="19.5" hidden="false" customHeight="false" outlineLevel="0" collapsed="false">
      <c r="A6180" s="5" t="n">
        <v>16179</v>
      </c>
      <c r="B6180" s="6" t="n">
        <v>42279</v>
      </c>
      <c r="C6180" s="7" t="s">
        <v>15</v>
      </c>
      <c r="D6180" s="8" t="n">
        <v>31252</v>
      </c>
      <c r="E6180" s="9" t="n">
        <v>14</v>
      </c>
      <c r="F6180" s="8" t="n">
        <f aca="false">D6180*E6180</f>
        <v>437528</v>
      </c>
      <c r="G6180" s="7" t="s">
        <v>16</v>
      </c>
    </row>
    <row r="6181" customFormat="false" ht="19.5" hidden="false" customHeight="false" outlineLevel="0" collapsed="false">
      <c r="A6181" s="10" t="n">
        <v>16180</v>
      </c>
      <c r="B6181" s="11" t="n">
        <v>42141</v>
      </c>
      <c r="C6181" s="12" t="s">
        <v>17</v>
      </c>
      <c r="D6181" s="13" t="n">
        <v>49314</v>
      </c>
      <c r="E6181" s="14" t="n">
        <v>4</v>
      </c>
      <c r="F6181" s="15" t="n">
        <f aca="false">D6181*E6181</f>
        <v>197256</v>
      </c>
      <c r="G6181" s="16" t="s">
        <v>18</v>
      </c>
    </row>
    <row r="6182" customFormat="false" ht="19.5" hidden="false" customHeight="false" outlineLevel="0" collapsed="false">
      <c r="A6182" s="5" t="n">
        <v>16181</v>
      </c>
      <c r="B6182" s="6" t="n">
        <v>42211</v>
      </c>
      <c r="C6182" s="7" t="s">
        <v>7</v>
      </c>
      <c r="D6182" s="8" t="n">
        <v>47325</v>
      </c>
      <c r="E6182" s="9" t="n">
        <v>10</v>
      </c>
      <c r="F6182" s="8" t="n">
        <f aca="false">D6182*E6182</f>
        <v>473250</v>
      </c>
      <c r="G6182" s="7" t="s">
        <v>8</v>
      </c>
    </row>
    <row r="6183" customFormat="false" ht="19.5" hidden="false" customHeight="false" outlineLevel="0" collapsed="false">
      <c r="A6183" s="10" t="n">
        <v>16182</v>
      </c>
      <c r="B6183" s="11" t="n">
        <v>42069</v>
      </c>
      <c r="C6183" s="12" t="s">
        <v>9</v>
      </c>
      <c r="D6183" s="13" t="n">
        <v>46171</v>
      </c>
      <c r="E6183" s="14" t="n">
        <v>13</v>
      </c>
      <c r="F6183" s="15" t="n">
        <f aca="false">D6183*E6183</f>
        <v>600223</v>
      </c>
      <c r="G6183" s="16" t="s">
        <v>10</v>
      </c>
    </row>
    <row r="6184" customFormat="false" ht="19.5" hidden="false" customHeight="false" outlineLevel="0" collapsed="false">
      <c r="A6184" s="5" t="n">
        <v>16183</v>
      </c>
      <c r="B6184" s="6" t="n">
        <v>42362</v>
      </c>
      <c r="C6184" s="7" t="s">
        <v>11</v>
      </c>
      <c r="D6184" s="8" t="n">
        <v>72052</v>
      </c>
      <c r="E6184" s="9" t="n">
        <v>11</v>
      </c>
      <c r="F6184" s="8" t="n">
        <f aca="false">D6184*E6184</f>
        <v>792572</v>
      </c>
      <c r="G6184" s="7" t="s">
        <v>12</v>
      </c>
    </row>
    <row r="6185" customFormat="false" ht="19.5" hidden="false" customHeight="false" outlineLevel="0" collapsed="false">
      <c r="A6185" s="10" t="n">
        <v>16184</v>
      </c>
      <c r="B6185" s="11" t="n">
        <v>42261</v>
      </c>
      <c r="C6185" s="12" t="s">
        <v>13</v>
      </c>
      <c r="D6185" s="13" t="n">
        <v>82979</v>
      </c>
      <c r="E6185" s="14" t="n">
        <v>4</v>
      </c>
      <c r="F6185" s="15" t="n">
        <f aca="false">D6185*E6185</f>
        <v>331916</v>
      </c>
      <c r="G6185" s="16" t="s">
        <v>14</v>
      </c>
    </row>
    <row r="6186" customFormat="false" ht="19.5" hidden="false" customHeight="false" outlineLevel="0" collapsed="false">
      <c r="A6186" s="5" t="n">
        <v>16185</v>
      </c>
      <c r="B6186" s="6" t="n">
        <v>42115</v>
      </c>
      <c r="C6186" s="7" t="s">
        <v>15</v>
      </c>
      <c r="D6186" s="8" t="n">
        <v>89784</v>
      </c>
      <c r="E6186" s="9" t="n">
        <v>11</v>
      </c>
      <c r="F6186" s="8" t="n">
        <f aca="false">D6186*E6186</f>
        <v>987624</v>
      </c>
      <c r="G6186" s="7" t="s">
        <v>16</v>
      </c>
    </row>
    <row r="6187" customFormat="false" ht="19.5" hidden="false" customHeight="false" outlineLevel="0" collapsed="false">
      <c r="A6187" s="10" t="n">
        <v>16186</v>
      </c>
      <c r="B6187" s="11" t="n">
        <v>42223</v>
      </c>
      <c r="C6187" s="12" t="s">
        <v>17</v>
      </c>
      <c r="D6187" s="13" t="n">
        <v>44382</v>
      </c>
      <c r="E6187" s="14" t="n">
        <v>6</v>
      </c>
      <c r="F6187" s="15" t="n">
        <f aca="false">D6187*E6187</f>
        <v>266292</v>
      </c>
      <c r="G6187" s="16" t="s">
        <v>18</v>
      </c>
    </row>
    <row r="6188" customFormat="false" ht="19.5" hidden="false" customHeight="false" outlineLevel="0" collapsed="false">
      <c r="A6188" s="5" t="n">
        <v>16187</v>
      </c>
      <c r="B6188" s="6" t="n">
        <v>42128</v>
      </c>
      <c r="C6188" s="7" t="s">
        <v>7</v>
      </c>
      <c r="D6188" s="8" t="n">
        <v>68992</v>
      </c>
      <c r="E6188" s="9" t="n">
        <v>16</v>
      </c>
      <c r="F6188" s="8" t="n">
        <f aca="false">D6188*E6188</f>
        <v>1103872</v>
      </c>
      <c r="G6188" s="7" t="s">
        <v>8</v>
      </c>
    </row>
    <row r="6189" customFormat="false" ht="19.5" hidden="false" customHeight="false" outlineLevel="0" collapsed="false">
      <c r="A6189" s="10" t="n">
        <v>16188</v>
      </c>
      <c r="B6189" s="11" t="n">
        <v>42249</v>
      </c>
      <c r="C6189" s="12" t="s">
        <v>9</v>
      </c>
      <c r="D6189" s="13" t="n">
        <v>87459</v>
      </c>
      <c r="E6189" s="14" t="n">
        <v>6</v>
      </c>
      <c r="F6189" s="15" t="n">
        <f aca="false">D6189*E6189</f>
        <v>524754</v>
      </c>
      <c r="G6189" s="16" t="s">
        <v>10</v>
      </c>
    </row>
    <row r="6190" customFormat="false" ht="19.5" hidden="false" customHeight="false" outlineLevel="0" collapsed="false">
      <c r="A6190" s="5" t="n">
        <v>16189</v>
      </c>
      <c r="B6190" s="6" t="n">
        <v>42247</v>
      </c>
      <c r="C6190" s="7" t="s">
        <v>11</v>
      </c>
      <c r="D6190" s="8" t="n">
        <v>60890</v>
      </c>
      <c r="E6190" s="9" t="n">
        <v>14</v>
      </c>
      <c r="F6190" s="8" t="n">
        <f aca="false">D6190*E6190</f>
        <v>852460</v>
      </c>
      <c r="G6190" s="7" t="s">
        <v>12</v>
      </c>
    </row>
    <row r="6191" customFormat="false" ht="19.5" hidden="false" customHeight="false" outlineLevel="0" collapsed="false">
      <c r="A6191" s="10" t="n">
        <v>16190</v>
      </c>
      <c r="B6191" s="11" t="n">
        <v>42031</v>
      </c>
      <c r="C6191" s="12" t="s">
        <v>13</v>
      </c>
      <c r="D6191" s="13" t="n">
        <v>83963</v>
      </c>
      <c r="E6191" s="14" t="n">
        <v>7</v>
      </c>
      <c r="F6191" s="15" t="n">
        <f aca="false">D6191*E6191</f>
        <v>587741</v>
      </c>
      <c r="G6191" s="16" t="s">
        <v>14</v>
      </c>
    </row>
    <row r="6192" customFormat="false" ht="19.5" hidden="false" customHeight="false" outlineLevel="0" collapsed="false">
      <c r="A6192" s="5" t="n">
        <v>16191</v>
      </c>
      <c r="B6192" s="6" t="n">
        <v>42290</v>
      </c>
      <c r="C6192" s="7" t="s">
        <v>15</v>
      </c>
      <c r="D6192" s="8" t="n">
        <v>70180</v>
      </c>
      <c r="E6192" s="9" t="n">
        <v>12</v>
      </c>
      <c r="F6192" s="8" t="n">
        <f aca="false">D6192*E6192</f>
        <v>842160</v>
      </c>
      <c r="G6192" s="7" t="s">
        <v>16</v>
      </c>
    </row>
    <row r="6193" customFormat="false" ht="19.5" hidden="false" customHeight="false" outlineLevel="0" collapsed="false">
      <c r="A6193" s="10" t="n">
        <v>16192</v>
      </c>
      <c r="B6193" s="11" t="n">
        <v>42348</v>
      </c>
      <c r="C6193" s="12" t="s">
        <v>17</v>
      </c>
      <c r="D6193" s="13" t="n">
        <v>49269</v>
      </c>
      <c r="E6193" s="14" t="n">
        <v>13</v>
      </c>
      <c r="F6193" s="15" t="n">
        <f aca="false">D6193*E6193</f>
        <v>640497</v>
      </c>
      <c r="G6193" s="16" t="s">
        <v>18</v>
      </c>
    </row>
    <row r="6194" customFormat="false" ht="19.5" hidden="false" customHeight="false" outlineLevel="0" collapsed="false">
      <c r="A6194" s="5" t="n">
        <v>16193</v>
      </c>
      <c r="B6194" s="6" t="n">
        <v>42271</v>
      </c>
      <c r="C6194" s="7" t="s">
        <v>7</v>
      </c>
      <c r="D6194" s="8" t="n">
        <v>57321</v>
      </c>
      <c r="E6194" s="9" t="n">
        <v>9</v>
      </c>
      <c r="F6194" s="8" t="n">
        <f aca="false">D6194*E6194</f>
        <v>515889</v>
      </c>
      <c r="G6194" s="7" t="s">
        <v>8</v>
      </c>
    </row>
    <row r="6195" customFormat="false" ht="19.5" hidden="false" customHeight="false" outlineLevel="0" collapsed="false">
      <c r="A6195" s="10" t="n">
        <v>16194</v>
      </c>
      <c r="B6195" s="11" t="n">
        <v>42130</v>
      </c>
      <c r="C6195" s="12" t="s">
        <v>9</v>
      </c>
      <c r="D6195" s="13" t="n">
        <v>69535</v>
      </c>
      <c r="E6195" s="14" t="n">
        <v>10</v>
      </c>
      <c r="F6195" s="15" t="n">
        <f aca="false">D6195*E6195</f>
        <v>695350</v>
      </c>
      <c r="G6195" s="16" t="s">
        <v>10</v>
      </c>
    </row>
    <row r="6196" customFormat="false" ht="19.5" hidden="false" customHeight="false" outlineLevel="0" collapsed="false">
      <c r="A6196" s="5" t="n">
        <v>16195</v>
      </c>
      <c r="B6196" s="6" t="n">
        <v>42025</v>
      </c>
      <c r="C6196" s="7" t="s">
        <v>11</v>
      </c>
      <c r="D6196" s="8" t="n">
        <v>82547</v>
      </c>
      <c r="E6196" s="9" t="n">
        <v>13</v>
      </c>
      <c r="F6196" s="8" t="n">
        <f aca="false">D6196*E6196</f>
        <v>1073111</v>
      </c>
      <c r="G6196" s="7" t="s">
        <v>12</v>
      </c>
    </row>
    <row r="6197" customFormat="false" ht="19.5" hidden="false" customHeight="false" outlineLevel="0" collapsed="false">
      <c r="A6197" s="10" t="n">
        <v>16196</v>
      </c>
      <c r="B6197" s="11" t="n">
        <v>42144</v>
      </c>
      <c r="C6197" s="12" t="s">
        <v>13</v>
      </c>
      <c r="D6197" s="13" t="n">
        <v>76594</v>
      </c>
      <c r="E6197" s="14" t="n">
        <v>16</v>
      </c>
      <c r="F6197" s="15" t="n">
        <f aca="false">D6197*E6197</f>
        <v>1225504</v>
      </c>
      <c r="G6197" s="16" t="s">
        <v>14</v>
      </c>
    </row>
    <row r="6198" customFormat="false" ht="19.5" hidden="false" customHeight="false" outlineLevel="0" collapsed="false">
      <c r="A6198" s="5" t="n">
        <v>16197</v>
      </c>
      <c r="B6198" s="6" t="n">
        <v>42254</v>
      </c>
      <c r="C6198" s="7" t="s">
        <v>15</v>
      </c>
      <c r="D6198" s="8" t="n">
        <v>61475</v>
      </c>
      <c r="E6198" s="9" t="n">
        <v>15</v>
      </c>
      <c r="F6198" s="8" t="n">
        <f aca="false">D6198*E6198</f>
        <v>922125</v>
      </c>
      <c r="G6198" s="7" t="s">
        <v>16</v>
      </c>
    </row>
    <row r="6199" customFormat="false" ht="19.5" hidden="false" customHeight="false" outlineLevel="0" collapsed="false">
      <c r="A6199" s="10" t="n">
        <v>16198</v>
      </c>
      <c r="B6199" s="11" t="n">
        <v>42250</v>
      </c>
      <c r="C6199" s="12" t="s">
        <v>17</v>
      </c>
      <c r="D6199" s="13" t="n">
        <v>32111</v>
      </c>
      <c r="E6199" s="14" t="n">
        <v>9</v>
      </c>
      <c r="F6199" s="15" t="n">
        <f aca="false">D6199*E6199</f>
        <v>288999</v>
      </c>
      <c r="G6199" s="16" t="s">
        <v>18</v>
      </c>
    </row>
    <row r="6200" customFormat="false" ht="19.5" hidden="false" customHeight="false" outlineLevel="0" collapsed="false">
      <c r="A6200" s="5" t="n">
        <v>16199</v>
      </c>
      <c r="B6200" s="6" t="n">
        <v>42088</v>
      </c>
      <c r="C6200" s="7" t="s">
        <v>7</v>
      </c>
      <c r="D6200" s="8" t="n">
        <v>39823</v>
      </c>
      <c r="E6200" s="9" t="n">
        <v>16</v>
      </c>
      <c r="F6200" s="8" t="n">
        <f aca="false">D6200*E6200</f>
        <v>637168</v>
      </c>
      <c r="G6200" s="7" t="s">
        <v>8</v>
      </c>
    </row>
    <row r="6201" customFormat="false" ht="19.5" hidden="false" customHeight="false" outlineLevel="0" collapsed="false">
      <c r="A6201" s="10" t="n">
        <v>16200</v>
      </c>
      <c r="B6201" s="11" t="n">
        <v>42209</v>
      </c>
      <c r="C6201" s="12" t="s">
        <v>9</v>
      </c>
      <c r="D6201" s="13" t="n">
        <v>65861</v>
      </c>
      <c r="E6201" s="14" t="n">
        <v>3</v>
      </c>
      <c r="F6201" s="15" t="n">
        <f aca="false">D6201*E6201</f>
        <v>197583</v>
      </c>
      <c r="G6201" s="16" t="s">
        <v>10</v>
      </c>
    </row>
    <row r="6202" customFormat="false" ht="19.5" hidden="false" customHeight="false" outlineLevel="0" collapsed="false">
      <c r="A6202" s="5" t="n">
        <v>16201</v>
      </c>
      <c r="B6202" s="6" t="n">
        <v>42029</v>
      </c>
      <c r="C6202" s="7" t="s">
        <v>11</v>
      </c>
      <c r="D6202" s="8" t="n">
        <v>55075</v>
      </c>
      <c r="E6202" s="9" t="n">
        <v>14</v>
      </c>
      <c r="F6202" s="8" t="n">
        <f aca="false">D6202*E6202</f>
        <v>771050</v>
      </c>
      <c r="G6202" s="7" t="s">
        <v>12</v>
      </c>
    </row>
    <row r="6203" customFormat="false" ht="19.5" hidden="false" customHeight="false" outlineLevel="0" collapsed="false">
      <c r="A6203" s="10" t="n">
        <v>16202</v>
      </c>
      <c r="B6203" s="11" t="n">
        <v>42077</v>
      </c>
      <c r="C6203" s="12" t="s">
        <v>13</v>
      </c>
      <c r="D6203" s="13" t="n">
        <v>71381</v>
      </c>
      <c r="E6203" s="14" t="n">
        <v>15</v>
      </c>
      <c r="F6203" s="15" t="n">
        <f aca="false">D6203*E6203</f>
        <v>1070715</v>
      </c>
      <c r="G6203" s="16" t="s">
        <v>14</v>
      </c>
    </row>
    <row r="6204" customFormat="false" ht="19.5" hidden="false" customHeight="false" outlineLevel="0" collapsed="false">
      <c r="A6204" s="5" t="n">
        <v>16203</v>
      </c>
      <c r="B6204" s="6" t="n">
        <v>42361</v>
      </c>
      <c r="C6204" s="7" t="s">
        <v>15</v>
      </c>
      <c r="D6204" s="8" t="n">
        <v>83294</v>
      </c>
      <c r="E6204" s="9" t="n">
        <v>2</v>
      </c>
      <c r="F6204" s="8" t="n">
        <f aca="false">D6204*E6204</f>
        <v>166588</v>
      </c>
      <c r="G6204" s="7" t="s">
        <v>16</v>
      </c>
    </row>
    <row r="6205" customFormat="false" ht="19.5" hidden="false" customHeight="false" outlineLevel="0" collapsed="false">
      <c r="A6205" s="10" t="n">
        <v>16204</v>
      </c>
      <c r="B6205" s="11" t="n">
        <v>42343</v>
      </c>
      <c r="C6205" s="12" t="s">
        <v>17</v>
      </c>
      <c r="D6205" s="13" t="n">
        <v>46230</v>
      </c>
      <c r="E6205" s="14" t="n">
        <v>13</v>
      </c>
      <c r="F6205" s="15" t="n">
        <f aca="false">D6205*E6205</f>
        <v>600990</v>
      </c>
      <c r="G6205" s="16" t="s">
        <v>18</v>
      </c>
    </row>
    <row r="6206" customFormat="false" ht="19.5" hidden="false" customHeight="false" outlineLevel="0" collapsed="false">
      <c r="A6206" s="5" t="n">
        <v>16205</v>
      </c>
      <c r="B6206" s="6" t="n">
        <v>42136</v>
      </c>
      <c r="C6206" s="7" t="s">
        <v>7</v>
      </c>
      <c r="D6206" s="8" t="n">
        <v>85791</v>
      </c>
      <c r="E6206" s="9" t="n">
        <v>4</v>
      </c>
      <c r="F6206" s="8" t="n">
        <f aca="false">D6206*E6206</f>
        <v>343164</v>
      </c>
      <c r="G6206" s="7" t="s">
        <v>8</v>
      </c>
    </row>
    <row r="6207" customFormat="false" ht="19.5" hidden="false" customHeight="false" outlineLevel="0" collapsed="false">
      <c r="A6207" s="10" t="n">
        <v>16206</v>
      </c>
      <c r="B6207" s="11" t="n">
        <v>42021</v>
      </c>
      <c r="C6207" s="12" t="s">
        <v>9</v>
      </c>
      <c r="D6207" s="13" t="n">
        <v>34483</v>
      </c>
      <c r="E6207" s="14" t="n">
        <v>13</v>
      </c>
      <c r="F6207" s="15" t="n">
        <f aca="false">D6207*E6207</f>
        <v>448279</v>
      </c>
      <c r="G6207" s="16" t="s">
        <v>10</v>
      </c>
    </row>
    <row r="6208" customFormat="false" ht="19.5" hidden="false" customHeight="false" outlineLevel="0" collapsed="false">
      <c r="A6208" s="5" t="n">
        <v>16207</v>
      </c>
      <c r="B6208" s="6" t="n">
        <v>42179</v>
      </c>
      <c r="C6208" s="7" t="s">
        <v>11</v>
      </c>
      <c r="D6208" s="8" t="n">
        <v>66964</v>
      </c>
      <c r="E6208" s="9" t="n">
        <v>5</v>
      </c>
      <c r="F6208" s="8" t="n">
        <f aca="false">D6208*E6208</f>
        <v>334820</v>
      </c>
      <c r="G6208" s="7" t="s">
        <v>12</v>
      </c>
    </row>
    <row r="6209" customFormat="false" ht="19.5" hidden="false" customHeight="false" outlineLevel="0" collapsed="false">
      <c r="A6209" s="10" t="n">
        <v>16208</v>
      </c>
      <c r="B6209" s="11" t="n">
        <v>42232</v>
      </c>
      <c r="C6209" s="12" t="s">
        <v>13</v>
      </c>
      <c r="D6209" s="13" t="n">
        <v>57682</v>
      </c>
      <c r="E6209" s="14" t="n">
        <v>13</v>
      </c>
      <c r="F6209" s="15" t="n">
        <f aca="false">D6209*E6209</f>
        <v>749866</v>
      </c>
      <c r="G6209" s="16" t="s">
        <v>14</v>
      </c>
    </row>
    <row r="6210" customFormat="false" ht="19.5" hidden="false" customHeight="false" outlineLevel="0" collapsed="false">
      <c r="A6210" s="5" t="n">
        <v>16209</v>
      </c>
      <c r="B6210" s="6" t="n">
        <v>42351</v>
      </c>
      <c r="C6210" s="7" t="s">
        <v>15</v>
      </c>
      <c r="D6210" s="8" t="n">
        <v>68833</v>
      </c>
      <c r="E6210" s="9" t="n">
        <v>7</v>
      </c>
      <c r="F6210" s="8" t="n">
        <f aca="false">D6210*E6210</f>
        <v>481831</v>
      </c>
      <c r="G6210" s="7" t="s">
        <v>16</v>
      </c>
    </row>
    <row r="6211" customFormat="false" ht="19.5" hidden="false" customHeight="false" outlineLevel="0" collapsed="false">
      <c r="A6211" s="10" t="n">
        <v>16210</v>
      </c>
      <c r="B6211" s="11" t="n">
        <v>42288</v>
      </c>
      <c r="C6211" s="12" t="s">
        <v>17</v>
      </c>
      <c r="D6211" s="13" t="n">
        <v>49590</v>
      </c>
      <c r="E6211" s="14" t="n">
        <v>4</v>
      </c>
      <c r="F6211" s="15" t="n">
        <f aca="false">D6211*E6211</f>
        <v>198360</v>
      </c>
      <c r="G6211" s="16" t="s">
        <v>18</v>
      </c>
    </row>
    <row r="6212" customFormat="false" ht="19.5" hidden="false" customHeight="false" outlineLevel="0" collapsed="false">
      <c r="A6212" s="5" t="n">
        <v>16211</v>
      </c>
      <c r="B6212" s="6" t="n">
        <v>42167</v>
      </c>
      <c r="C6212" s="7" t="s">
        <v>7</v>
      </c>
      <c r="D6212" s="8" t="n">
        <v>60643</v>
      </c>
      <c r="E6212" s="9" t="n">
        <v>5</v>
      </c>
      <c r="F6212" s="8" t="n">
        <f aca="false">D6212*E6212</f>
        <v>303215</v>
      </c>
      <c r="G6212" s="7" t="s">
        <v>8</v>
      </c>
    </row>
    <row r="6213" customFormat="false" ht="19.5" hidden="false" customHeight="false" outlineLevel="0" collapsed="false">
      <c r="A6213" s="10" t="n">
        <v>16212</v>
      </c>
      <c r="B6213" s="11" t="n">
        <v>42181</v>
      </c>
      <c r="C6213" s="12" t="s">
        <v>9</v>
      </c>
      <c r="D6213" s="13" t="n">
        <v>66025</v>
      </c>
      <c r="E6213" s="14" t="n">
        <v>16</v>
      </c>
      <c r="F6213" s="15" t="n">
        <f aca="false">D6213*E6213</f>
        <v>1056400</v>
      </c>
      <c r="G6213" s="16" t="s">
        <v>10</v>
      </c>
    </row>
    <row r="6214" customFormat="false" ht="19.5" hidden="false" customHeight="false" outlineLevel="0" collapsed="false">
      <c r="A6214" s="5" t="n">
        <v>16213</v>
      </c>
      <c r="B6214" s="6" t="n">
        <v>42161</v>
      </c>
      <c r="C6214" s="7" t="s">
        <v>11</v>
      </c>
      <c r="D6214" s="8" t="n">
        <v>48087</v>
      </c>
      <c r="E6214" s="9" t="n">
        <v>6</v>
      </c>
      <c r="F6214" s="8" t="n">
        <f aca="false">D6214*E6214</f>
        <v>288522</v>
      </c>
      <c r="G6214" s="7" t="s">
        <v>12</v>
      </c>
    </row>
    <row r="6215" customFormat="false" ht="19.5" hidden="false" customHeight="false" outlineLevel="0" collapsed="false">
      <c r="A6215" s="10" t="n">
        <v>16214</v>
      </c>
      <c r="B6215" s="11" t="n">
        <v>42088</v>
      </c>
      <c r="C6215" s="12" t="s">
        <v>13</v>
      </c>
      <c r="D6215" s="13" t="n">
        <v>78270</v>
      </c>
      <c r="E6215" s="14" t="n">
        <v>9</v>
      </c>
      <c r="F6215" s="15" t="n">
        <f aca="false">D6215*E6215</f>
        <v>704430</v>
      </c>
      <c r="G6215" s="16" t="s">
        <v>14</v>
      </c>
    </row>
    <row r="6216" customFormat="false" ht="19.5" hidden="false" customHeight="false" outlineLevel="0" collapsed="false">
      <c r="A6216" s="5" t="n">
        <v>16215</v>
      </c>
      <c r="B6216" s="6" t="n">
        <v>42169</v>
      </c>
      <c r="C6216" s="7" t="s">
        <v>15</v>
      </c>
      <c r="D6216" s="8" t="n">
        <v>52522</v>
      </c>
      <c r="E6216" s="9" t="n">
        <v>4</v>
      </c>
      <c r="F6216" s="8" t="n">
        <f aca="false">D6216*E6216</f>
        <v>210088</v>
      </c>
      <c r="G6216" s="7" t="s">
        <v>16</v>
      </c>
    </row>
    <row r="6217" customFormat="false" ht="19.5" hidden="false" customHeight="false" outlineLevel="0" collapsed="false">
      <c r="A6217" s="10" t="n">
        <v>16216</v>
      </c>
      <c r="B6217" s="11" t="n">
        <v>42233</v>
      </c>
      <c r="C6217" s="12" t="s">
        <v>17</v>
      </c>
      <c r="D6217" s="13" t="n">
        <v>54710</v>
      </c>
      <c r="E6217" s="14" t="n">
        <v>14</v>
      </c>
      <c r="F6217" s="15" t="n">
        <f aca="false">D6217*E6217</f>
        <v>765940</v>
      </c>
      <c r="G6217" s="16" t="s">
        <v>18</v>
      </c>
    </row>
    <row r="6218" customFormat="false" ht="19.5" hidden="false" customHeight="false" outlineLevel="0" collapsed="false">
      <c r="A6218" s="5" t="n">
        <v>16217</v>
      </c>
      <c r="B6218" s="6" t="n">
        <v>42108</v>
      </c>
      <c r="C6218" s="7" t="s">
        <v>7</v>
      </c>
      <c r="D6218" s="8" t="n">
        <v>79921</v>
      </c>
      <c r="E6218" s="9" t="n">
        <v>5</v>
      </c>
      <c r="F6218" s="8" t="n">
        <f aca="false">D6218*E6218</f>
        <v>399605</v>
      </c>
      <c r="G6218" s="7" t="s">
        <v>8</v>
      </c>
    </row>
    <row r="6219" customFormat="false" ht="19.5" hidden="false" customHeight="false" outlineLevel="0" collapsed="false">
      <c r="A6219" s="10" t="n">
        <v>16218</v>
      </c>
      <c r="B6219" s="11" t="n">
        <v>42028</v>
      </c>
      <c r="C6219" s="12" t="s">
        <v>9</v>
      </c>
      <c r="D6219" s="13" t="n">
        <v>58077</v>
      </c>
      <c r="E6219" s="14" t="n">
        <v>13</v>
      </c>
      <c r="F6219" s="15" t="n">
        <f aca="false">D6219*E6219</f>
        <v>755001</v>
      </c>
      <c r="G6219" s="16" t="s">
        <v>10</v>
      </c>
    </row>
    <row r="6220" customFormat="false" ht="19.5" hidden="false" customHeight="false" outlineLevel="0" collapsed="false">
      <c r="A6220" s="5" t="n">
        <v>16219</v>
      </c>
      <c r="B6220" s="6" t="n">
        <v>42162</v>
      </c>
      <c r="C6220" s="7" t="s">
        <v>11</v>
      </c>
      <c r="D6220" s="8" t="n">
        <v>76928</v>
      </c>
      <c r="E6220" s="9" t="n">
        <v>8</v>
      </c>
      <c r="F6220" s="8" t="n">
        <f aca="false">D6220*E6220</f>
        <v>615424</v>
      </c>
      <c r="G6220" s="7" t="s">
        <v>12</v>
      </c>
    </row>
    <row r="6221" customFormat="false" ht="19.5" hidden="false" customHeight="false" outlineLevel="0" collapsed="false">
      <c r="A6221" s="10" t="n">
        <v>16220</v>
      </c>
      <c r="B6221" s="11" t="n">
        <v>42207</v>
      </c>
      <c r="C6221" s="12" t="s">
        <v>13</v>
      </c>
      <c r="D6221" s="13" t="n">
        <v>30589</v>
      </c>
      <c r="E6221" s="14" t="n">
        <v>9</v>
      </c>
      <c r="F6221" s="15" t="n">
        <f aca="false">D6221*E6221</f>
        <v>275301</v>
      </c>
      <c r="G6221" s="16" t="s">
        <v>14</v>
      </c>
    </row>
    <row r="6222" customFormat="false" ht="19.5" hidden="false" customHeight="false" outlineLevel="0" collapsed="false">
      <c r="A6222" s="5" t="n">
        <v>16221</v>
      </c>
      <c r="B6222" s="6" t="n">
        <v>42349</v>
      </c>
      <c r="C6222" s="7" t="s">
        <v>15</v>
      </c>
      <c r="D6222" s="8" t="n">
        <v>80730</v>
      </c>
      <c r="E6222" s="9" t="n">
        <v>2</v>
      </c>
      <c r="F6222" s="8" t="n">
        <f aca="false">D6222*E6222</f>
        <v>161460</v>
      </c>
      <c r="G6222" s="7" t="s">
        <v>16</v>
      </c>
    </row>
    <row r="6223" customFormat="false" ht="19.5" hidden="false" customHeight="false" outlineLevel="0" collapsed="false">
      <c r="A6223" s="10" t="n">
        <v>16222</v>
      </c>
      <c r="B6223" s="11" t="n">
        <v>42325</v>
      </c>
      <c r="C6223" s="12" t="s">
        <v>17</v>
      </c>
      <c r="D6223" s="13" t="n">
        <v>78369</v>
      </c>
      <c r="E6223" s="14" t="n">
        <v>10</v>
      </c>
      <c r="F6223" s="15" t="n">
        <f aca="false">D6223*E6223</f>
        <v>783690</v>
      </c>
      <c r="G6223" s="16" t="s">
        <v>18</v>
      </c>
    </row>
    <row r="6224" customFormat="false" ht="19.5" hidden="false" customHeight="false" outlineLevel="0" collapsed="false">
      <c r="A6224" s="5" t="n">
        <v>16223</v>
      </c>
      <c r="B6224" s="6" t="n">
        <v>42011</v>
      </c>
      <c r="C6224" s="7" t="s">
        <v>7</v>
      </c>
      <c r="D6224" s="8" t="n">
        <v>64847</v>
      </c>
      <c r="E6224" s="9" t="n">
        <v>9</v>
      </c>
      <c r="F6224" s="8" t="n">
        <f aca="false">D6224*E6224</f>
        <v>583623</v>
      </c>
      <c r="G6224" s="7" t="s">
        <v>8</v>
      </c>
    </row>
    <row r="6225" customFormat="false" ht="19.5" hidden="false" customHeight="false" outlineLevel="0" collapsed="false">
      <c r="A6225" s="10" t="n">
        <v>16224</v>
      </c>
      <c r="B6225" s="11" t="n">
        <v>42011</v>
      </c>
      <c r="C6225" s="12" t="s">
        <v>9</v>
      </c>
      <c r="D6225" s="13" t="n">
        <v>87510</v>
      </c>
      <c r="E6225" s="14" t="n">
        <v>16</v>
      </c>
      <c r="F6225" s="15" t="n">
        <f aca="false">D6225*E6225</f>
        <v>1400160</v>
      </c>
      <c r="G6225" s="16" t="s">
        <v>10</v>
      </c>
    </row>
    <row r="6226" customFormat="false" ht="19.5" hidden="false" customHeight="false" outlineLevel="0" collapsed="false">
      <c r="A6226" s="5" t="n">
        <v>16225</v>
      </c>
      <c r="B6226" s="6" t="n">
        <v>42291</v>
      </c>
      <c r="C6226" s="7" t="s">
        <v>11</v>
      </c>
      <c r="D6226" s="8" t="n">
        <v>53423</v>
      </c>
      <c r="E6226" s="9" t="n">
        <v>15</v>
      </c>
      <c r="F6226" s="8" t="n">
        <f aca="false">D6226*E6226</f>
        <v>801345</v>
      </c>
      <c r="G6226" s="7" t="s">
        <v>12</v>
      </c>
    </row>
    <row r="6227" customFormat="false" ht="19.5" hidden="false" customHeight="false" outlineLevel="0" collapsed="false">
      <c r="A6227" s="10" t="n">
        <v>16226</v>
      </c>
      <c r="B6227" s="11" t="n">
        <v>42085</v>
      </c>
      <c r="C6227" s="12" t="s">
        <v>13</v>
      </c>
      <c r="D6227" s="13" t="n">
        <v>81938</v>
      </c>
      <c r="E6227" s="14" t="n">
        <v>5</v>
      </c>
      <c r="F6227" s="15" t="n">
        <f aca="false">D6227*E6227</f>
        <v>409690</v>
      </c>
      <c r="G6227" s="16" t="s">
        <v>14</v>
      </c>
    </row>
    <row r="6228" customFormat="false" ht="19.5" hidden="false" customHeight="false" outlineLevel="0" collapsed="false">
      <c r="A6228" s="5" t="n">
        <v>16227</v>
      </c>
      <c r="B6228" s="6" t="n">
        <v>42096</v>
      </c>
      <c r="C6228" s="7" t="s">
        <v>15</v>
      </c>
      <c r="D6228" s="8" t="n">
        <v>56500</v>
      </c>
      <c r="E6228" s="9" t="n">
        <v>6</v>
      </c>
      <c r="F6228" s="8" t="n">
        <f aca="false">D6228*E6228</f>
        <v>339000</v>
      </c>
      <c r="G6228" s="7" t="s">
        <v>16</v>
      </c>
    </row>
    <row r="6229" customFormat="false" ht="19.5" hidden="false" customHeight="false" outlineLevel="0" collapsed="false">
      <c r="A6229" s="10" t="n">
        <v>16228</v>
      </c>
      <c r="B6229" s="11" t="n">
        <v>42293</v>
      </c>
      <c r="C6229" s="12" t="s">
        <v>17</v>
      </c>
      <c r="D6229" s="13" t="n">
        <v>88338</v>
      </c>
      <c r="E6229" s="14" t="n">
        <v>11</v>
      </c>
      <c r="F6229" s="15" t="n">
        <f aca="false">D6229*E6229</f>
        <v>971718</v>
      </c>
      <c r="G6229" s="16" t="s">
        <v>18</v>
      </c>
    </row>
    <row r="6230" customFormat="false" ht="19.5" hidden="false" customHeight="false" outlineLevel="0" collapsed="false">
      <c r="A6230" s="5" t="n">
        <v>16229</v>
      </c>
      <c r="B6230" s="6" t="n">
        <v>42193</v>
      </c>
      <c r="C6230" s="7" t="s">
        <v>7</v>
      </c>
      <c r="D6230" s="8" t="n">
        <v>69426</v>
      </c>
      <c r="E6230" s="9" t="n">
        <v>8</v>
      </c>
      <c r="F6230" s="8" t="n">
        <f aca="false">D6230*E6230</f>
        <v>555408</v>
      </c>
      <c r="G6230" s="7" t="s">
        <v>8</v>
      </c>
    </row>
    <row r="6231" customFormat="false" ht="19.5" hidden="false" customHeight="false" outlineLevel="0" collapsed="false">
      <c r="A6231" s="10" t="n">
        <v>16230</v>
      </c>
      <c r="B6231" s="11" t="n">
        <v>42364</v>
      </c>
      <c r="C6231" s="12" t="s">
        <v>9</v>
      </c>
      <c r="D6231" s="13" t="n">
        <v>39919</v>
      </c>
      <c r="E6231" s="14" t="n">
        <v>11</v>
      </c>
      <c r="F6231" s="15" t="n">
        <f aca="false">D6231*E6231</f>
        <v>439109</v>
      </c>
      <c r="G6231" s="16" t="s">
        <v>10</v>
      </c>
    </row>
    <row r="6232" customFormat="false" ht="19.5" hidden="false" customHeight="false" outlineLevel="0" collapsed="false">
      <c r="A6232" s="5" t="n">
        <v>16231</v>
      </c>
      <c r="B6232" s="6" t="n">
        <v>42046</v>
      </c>
      <c r="C6232" s="7" t="s">
        <v>11</v>
      </c>
      <c r="D6232" s="8" t="n">
        <v>81453</v>
      </c>
      <c r="E6232" s="9" t="n">
        <v>2</v>
      </c>
      <c r="F6232" s="8" t="n">
        <f aca="false">D6232*E6232</f>
        <v>162906</v>
      </c>
      <c r="G6232" s="7" t="s">
        <v>12</v>
      </c>
    </row>
    <row r="6233" customFormat="false" ht="19.5" hidden="false" customHeight="false" outlineLevel="0" collapsed="false">
      <c r="A6233" s="10" t="n">
        <v>16232</v>
      </c>
      <c r="B6233" s="11" t="n">
        <v>42363</v>
      </c>
      <c r="C6233" s="12" t="s">
        <v>13</v>
      </c>
      <c r="D6233" s="13" t="n">
        <v>83504</v>
      </c>
      <c r="E6233" s="14" t="n">
        <v>15</v>
      </c>
      <c r="F6233" s="15" t="n">
        <f aca="false">D6233*E6233</f>
        <v>1252560</v>
      </c>
      <c r="G6233" s="16" t="s">
        <v>14</v>
      </c>
    </row>
    <row r="6234" customFormat="false" ht="19.5" hidden="false" customHeight="false" outlineLevel="0" collapsed="false">
      <c r="A6234" s="5" t="n">
        <v>16233</v>
      </c>
      <c r="B6234" s="6" t="n">
        <v>42089</v>
      </c>
      <c r="C6234" s="7" t="s">
        <v>15</v>
      </c>
      <c r="D6234" s="8" t="n">
        <v>30803</v>
      </c>
      <c r="E6234" s="9" t="n">
        <v>14</v>
      </c>
      <c r="F6234" s="8" t="n">
        <f aca="false">D6234*E6234</f>
        <v>431242</v>
      </c>
      <c r="G6234" s="7" t="s">
        <v>16</v>
      </c>
    </row>
    <row r="6235" customFormat="false" ht="19.5" hidden="false" customHeight="false" outlineLevel="0" collapsed="false">
      <c r="A6235" s="10" t="n">
        <v>16234</v>
      </c>
      <c r="B6235" s="11" t="n">
        <v>42072</v>
      </c>
      <c r="C6235" s="12" t="s">
        <v>17</v>
      </c>
      <c r="D6235" s="13" t="n">
        <v>80036</v>
      </c>
      <c r="E6235" s="14" t="n">
        <v>2</v>
      </c>
      <c r="F6235" s="15" t="n">
        <f aca="false">D6235*E6235</f>
        <v>160072</v>
      </c>
      <c r="G6235" s="16" t="s">
        <v>18</v>
      </c>
    </row>
    <row r="6236" customFormat="false" ht="19.5" hidden="false" customHeight="false" outlineLevel="0" collapsed="false">
      <c r="A6236" s="5" t="n">
        <v>16235</v>
      </c>
      <c r="B6236" s="6" t="n">
        <v>42082</v>
      </c>
      <c r="C6236" s="7" t="s">
        <v>7</v>
      </c>
      <c r="D6236" s="8" t="n">
        <v>66392</v>
      </c>
      <c r="E6236" s="9" t="n">
        <v>12</v>
      </c>
      <c r="F6236" s="8" t="n">
        <f aca="false">D6236*E6236</f>
        <v>796704</v>
      </c>
      <c r="G6236" s="7" t="s">
        <v>8</v>
      </c>
    </row>
    <row r="6237" customFormat="false" ht="19.5" hidden="false" customHeight="false" outlineLevel="0" collapsed="false">
      <c r="A6237" s="10" t="n">
        <v>16236</v>
      </c>
      <c r="B6237" s="11" t="n">
        <v>42325</v>
      </c>
      <c r="C6237" s="12" t="s">
        <v>9</v>
      </c>
      <c r="D6237" s="13" t="n">
        <v>69115</v>
      </c>
      <c r="E6237" s="14" t="n">
        <v>15</v>
      </c>
      <c r="F6237" s="15" t="n">
        <f aca="false">D6237*E6237</f>
        <v>1036725</v>
      </c>
      <c r="G6237" s="16" t="s">
        <v>10</v>
      </c>
    </row>
    <row r="6238" customFormat="false" ht="19.5" hidden="false" customHeight="false" outlineLevel="0" collapsed="false">
      <c r="A6238" s="5" t="n">
        <v>16237</v>
      </c>
      <c r="B6238" s="6" t="n">
        <v>42251</v>
      </c>
      <c r="C6238" s="7" t="s">
        <v>11</v>
      </c>
      <c r="D6238" s="8" t="n">
        <v>33891</v>
      </c>
      <c r="E6238" s="9" t="n">
        <v>15</v>
      </c>
      <c r="F6238" s="8" t="n">
        <f aca="false">D6238*E6238</f>
        <v>508365</v>
      </c>
      <c r="G6238" s="7" t="s">
        <v>12</v>
      </c>
    </row>
    <row r="6239" customFormat="false" ht="19.5" hidden="false" customHeight="false" outlineLevel="0" collapsed="false">
      <c r="A6239" s="10" t="n">
        <v>16238</v>
      </c>
      <c r="B6239" s="11" t="n">
        <v>42193</v>
      </c>
      <c r="C6239" s="12" t="s">
        <v>13</v>
      </c>
      <c r="D6239" s="13" t="n">
        <v>51540</v>
      </c>
      <c r="E6239" s="14" t="n">
        <v>7</v>
      </c>
      <c r="F6239" s="15" t="n">
        <f aca="false">D6239*E6239</f>
        <v>360780</v>
      </c>
      <c r="G6239" s="16" t="s">
        <v>14</v>
      </c>
    </row>
    <row r="6240" customFormat="false" ht="19.5" hidden="false" customHeight="false" outlineLevel="0" collapsed="false">
      <c r="A6240" s="5" t="n">
        <v>16239</v>
      </c>
      <c r="B6240" s="6" t="n">
        <v>42156</v>
      </c>
      <c r="C6240" s="7" t="s">
        <v>15</v>
      </c>
      <c r="D6240" s="8" t="n">
        <v>71905</v>
      </c>
      <c r="E6240" s="9" t="n">
        <v>13</v>
      </c>
      <c r="F6240" s="8" t="n">
        <f aca="false">D6240*E6240</f>
        <v>934765</v>
      </c>
      <c r="G6240" s="7" t="s">
        <v>16</v>
      </c>
    </row>
    <row r="6241" customFormat="false" ht="19.5" hidden="false" customHeight="false" outlineLevel="0" collapsed="false">
      <c r="A6241" s="10" t="n">
        <v>16240</v>
      </c>
      <c r="B6241" s="11" t="n">
        <v>42190</v>
      </c>
      <c r="C6241" s="12" t="s">
        <v>17</v>
      </c>
      <c r="D6241" s="13" t="n">
        <v>37244</v>
      </c>
      <c r="E6241" s="14" t="n">
        <v>3</v>
      </c>
      <c r="F6241" s="15" t="n">
        <f aca="false">D6241*E6241</f>
        <v>111732</v>
      </c>
      <c r="G6241" s="16" t="s">
        <v>18</v>
      </c>
    </row>
    <row r="6242" customFormat="false" ht="19.5" hidden="false" customHeight="false" outlineLevel="0" collapsed="false">
      <c r="A6242" s="5" t="n">
        <v>16241</v>
      </c>
      <c r="B6242" s="6" t="n">
        <v>42362</v>
      </c>
      <c r="C6242" s="7" t="s">
        <v>7</v>
      </c>
      <c r="D6242" s="8" t="n">
        <v>34037</v>
      </c>
      <c r="E6242" s="9" t="n">
        <v>4</v>
      </c>
      <c r="F6242" s="8" t="n">
        <f aca="false">D6242*E6242</f>
        <v>136148</v>
      </c>
      <c r="G6242" s="7" t="s">
        <v>8</v>
      </c>
    </row>
    <row r="6243" customFormat="false" ht="19.5" hidden="false" customHeight="false" outlineLevel="0" collapsed="false">
      <c r="A6243" s="10" t="n">
        <v>16242</v>
      </c>
      <c r="B6243" s="11" t="n">
        <v>42017</v>
      </c>
      <c r="C6243" s="12" t="s">
        <v>9</v>
      </c>
      <c r="D6243" s="13" t="n">
        <v>58861</v>
      </c>
      <c r="E6243" s="14" t="n">
        <v>13</v>
      </c>
      <c r="F6243" s="15" t="n">
        <f aca="false">D6243*E6243</f>
        <v>765193</v>
      </c>
      <c r="G6243" s="16" t="s">
        <v>10</v>
      </c>
    </row>
    <row r="6244" customFormat="false" ht="19.5" hidden="false" customHeight="false" outlineLevel="0" collapsed="false">
      <c r="A6244" s="5" t="n">
        <v>16243</v>
      </c>
      <c r="B6244" s="6" t="n">
        <v>42141</v>
      </c>
      <c r="C6244" s="7" t="s">
        <v>11</v>
      </c>
      <c r="D6244" s="8" t="n">
        <v>42650</v>
      </c>
      <c r="E6244" s="9" t="n">
        <v>15</v>
      </c>
      <c r="F6244" s="8" t="n">
        <f aca="false">D6244*E6244</f>
        <v>639750</v>
      </c>
      <c r="G6244" s="7" t="s">
        <v>12</v>
      </c>
    </row>
    <row r="6245" customFormat="false" ht="19.5" hidden="false" customHeight="false" outlineLevel="0" collapsed="false">
      <c r="A6245" s="10" t="n">
        <v>16244</v>
      </c>
      <c r="B6245" s="11" t="n">
        <v>42070</v>
      </c>
      <c r="C6245" s="12" t="s">
        <v>13</v>
      </c>
      <c r="D6245" s="13" t="n">
        <v>77888</v>
      </c>
      <c r="E6245" s="14" t="n">
        <v>14</v>
      </c>
      <c r="F6245" s="15" t="n">
        <f aca="false">D6245*E6245</f>
        <v>1090432</v>
      </c>
      <c r="G6245" s="16" t="s">
        <v>14</v>
      </c>
    </row>
    <row r="6246" customFormat="false" ht="19.5" hidden="false" customHeight="false" outlineLevel="0" collapsed="false">
      <c r="A6246" s="5" t="n">
        <v>16245</v>
      </c>
      <c r="B6246" s="6" t="n">
        <v>42025</v>
      </c>
      <c r="C6246" s="7" t="s">
        <v>15</v>
      </c>
      <c r="D6246" s="8" t="n">
        <v>46839</v>
      </c>
      <c r="E6246" s="9" t="n">
        <v>14</v>
      </c>
      <c r="F6246" s="8" t="n">
        <f aca="false">D6246*E6246</f>
        <v>655746</v>
      </c>
      <c r="G6246" s="7" t="s">
        <v>16</v>
      </c>
    </row>
    <row r="6247" customFormat="false" ht="19.5" hidden="false" customHeight="false" outlineLevel="0" collapsed="false">
      <c r="A6247" s="10" t="n">
        <v>16246</v>
      </c>
      <c r="B6247" s="11" t="n">
        <v>42132</v>
      </c>
      <c r="C6247" s="12" t="s">
        <v>17</v>
      </c>
      <c r="D6247" s="13" t="n">
        <v>49409</v>
      </c>
      <c r="E6247" s="14" t="n">
        <v>6</v>
      </c>
      <c r="F6247" s="15" t="n">
        <f aca="false">D6247*E6247</f>
        <v>296454</v>
      </c>
      <c r="G6247" s="16" t="s">
        <v>18</v>
      </c>
    </row>
    <row r="6248" customFormat="false" ht="19.5" hidden="false" customHeight="false" outlineLevel="0" collapsed="false">
      <c r="A6248" s="5" t="n">
        <v>16247</v>
      </c>
      <c r="B6248" s="6" t="n">
        <v>42081</v>
      </c>
      <c r="C6248" s="7" t="s">
        <v>7</v>
      </c>
      <c r="D6248" s="8" t="n">
        <v>46028</v>
      </c>
      <c r="E6248" s="9" t="n">
        <v>10</v>
      </c>
      <c r="F6248" s="8" t="n">
        <f aca="false">D6248*E6248</f>
        <v>460280</v>
      </c>
      <c r="G6248" s="7" t="s">
        <v>8</v>
      </c>
    </row>
    <row r="6249" customFormat="false" ht="19.5" hidden="false" customHeight="false" outlineLevel="0" collapsed="false">
      <c r="A6249" s="10" t="n">
        <v>16248</v>
      </c>
      <c r="B6249" s="11" t="n">
        <v>42156</v>
      </c>
      <c r="C6249" s="12" t="s">
        <v>9</v>
      </c>
      <c r="D6249" s="13" t="n">
        <v>68351</v>
      </c>
      <c r="E6249" s="14" t="n">
        <v>11</v>
      </c>
      <c r="F6249" s="15" t="n">
        <f aca="false">D6249*E6249</f>
        <v>751861</v>
      </c>
      <c r="G6249" s="16" t="s">
        <v>10</v>
      </c>
    </row>
    <row r="6250" customFormat="false" ht="19.5" hidden="false" customHeight="false" outlineLevel="0" collapsed="false">
      <c r="A6250" s="5" t="n">
        <v>16249</v>
      </c>
      <c r="B6250" s="6" t="n">
        <v>42047</v>
      </c>
      <c r="C6250" s="7" t="s">
        <v>11</v>
      </c>
      <c r="D6250" s="8" t="n">
        <v>70212</v>
      </c>
      <c r="E6250" s="9" t="n">
        <v>13</v>
      </c>
      <c r="F6250" s="8" t="n">
        <f aca="false">D6250*E6250</f>
        <v>912756</v>
      </c>
      <c r="G6250" s="7" t="s">
        <v>12</v>
      </c>
    </row>
    <row r="6251" customFormat="false" ht="19.5" hidden="false" customHeight="false" outlineLevel="0" collapsed="false">
      <c r="A6251" s="10" t="n">
        <v>16250</v>
      </c>
      <c r="B6251" s="11" t="n">
        <v>42331</v>
      </c>
      <c r="C6251" s="12" t="s">
        <v>13</v>
      </c>
      <c r="D6251" s="13" t="n">
        <v>51719</v>
      </c>
      <c r="E6251" s="14" t="n">
        <v>15</v>
      </c>
      <c r="F6251" s="15" t="n">
        <f aca="false">D6251*E6251</f>
        <v>775785</v>
      </c>
      <c r="G6251" s="16" t="s">
        <v>14</v>
      </c>
    </row>
    <row r="6252" customFormat="false" ht="19.5" hidden="false" customHeight="false" outlineLevel="0" collapsed="false">
      <c r="A6252" s="5" t="n">
        <v>16251</v>
      </c>
      <c r="B6252" s="6" t="n">
        <v>42159</v>
      </c>
      <c r="C6252" s="7" t="s">
        <v>15</v>
      </c>
      <c r="D6252" s="8" t="n">
        <v>46328</v>
      </c>
      <c r="E6252" s="9" t="n">
        <v>2</v>
      </c>
      <c r="F6252" s="8" t="n">
        <f aca="false">D6252*E6252</f>
        <v>92656</v>
      </c>
      <c r="G6252" s="7" t="s">
        <v>16</v>
      </c>
    </row>
    <row r="6253" customFormat="false" ht="19.5" hidden="false" customHeight="false" outlineLevel="0" collapsed="false">
      <c r="A6253" s="10" t="n">
        <v>16252</v>
      </c>
      <c r="B6253" s="11" t="n">
        <v>42160</v>
      </c>
      <c r="C6253" s="12" t="s">
        <v>17</v>
      </c>
      <c r="D6253" s="13" t="n">
        <v>81494</v>
      </c>
      <c r="E6253" s="14" t="n">
        <v>8</v>
      </c>
      <c r="F6253" s="15" t="n">
        <f aca="false">D6253*E6253</f>
        <v>651952</v>
      </c>
      <c r="G6253" s="16" t="s">
        <v>18</v>
      </c>
    </row>
    <row r="6254" customFormat="false" ht="19.5" hidden="false" customHeight="false" outlineLevel="0" collapsed="false">
      <c r="A6254" s="5" t="n">
        <v>16253</v>
      </c>
      <c r="B6254" s="6" t="n">
        <v>42171</v>
      </c>
      <c r="C6254" s="7" t="s">
        <v>7</v>
      </c>
      <c r="D6254" s="8" t="n">
        <v>67245</v>
      </c>
      <c r="E6254" s="9" t="n">
        <v>7</v>
      </c>
      <c r="F6254" s="8" t="n">
        <f aca="false">D6254*E6254</f>
        <v>470715</v>
      </c>
      <c r="G6254" s="7" t="s">
        <v>8</v>
      </c>
    </row>
    <row r="6255" customFormat="false" ht="19.5" hidden="false" customHeight="false" outlineLevel="0" collapsed="false">
      <c r="A6255" s="10" t="n">
        <v>16254</v>
      </c>
      <c r="B6255" s="11" t="n">
        <v>42187</v>
      </c>
      <c r="C6255" s="12" t="s">
        <v>9</v>
      </c>
      <c r="D6255" s="13" t="n">
        <v>66096</v>
      </c>
      <c r="E6255" s="14" t="n">
        <v>8</v>
      </c>
      <c r="F6255" s="15" t="n">
        <f aca="false">D6255*E6255</f>
        <v>528768</v>
      </c>
      <c r="G6255" s="16" t="s">
        <v>10</v>
      </c>
    </row>
    <row r="6256" customFormat="false" ht="19.5" hidden="false" customHeight="false" outlineLevel="0" collapsed="false">
      <c r="A6256" s="5" t="n">
        <v>16255</v>
      </c>
      <c r="B6256" s="6" t="n">
        <v>42138</v>
      </c>
      <c r="C6256" s="7" t="s">
        <v>11</v>
      </c>
      <c r="D6256" s="8" t="n">
        <v>59831</v>
      </c>
      <c r="E6256" s="9" t="n">
        <v>13</v>
      </c>
      <c r="F6256" s="8" t="n">
        <f aca="false">D6256*E6256</f>
        <v>777803</v>
      </c>
      <c r="G6256" s="7" t="s">
        <v>12</v>
      </c>
    </row>
    <row r="6257" customFormat="false" ht="19.5" hidden="false" customHeight="false" outlineLevel="0" collapsed="false">
      <c r="A6257" s="10" t="n">
        <v>16256</v>
      </c>
      <c r="B6257" s="11" t="n">
        <v>42366</v>
      </c>
      <c r="C6257" s="12" t="s">
        <v>13</v>
      </c>
      <c r="D6257" s="13" t="n">
        <v>81137</v>
      </c>
      <c r="E6257" s="14" t="n">
        <v>7</v>
      </c>
      <c r="F6257" s="15" t="n">
        <f aca="false">D6257*E6257</f>
        <v>567959</v>
      </c>
      <c r="G6257" s="16" t="s">
        <v>14</v>
      </c>
    </row>
    <row r="6258" customFormat="false" ht="19.5" hidden="false" customHeight="false" outlineLevel="0" collapsed="false">
      <c r="A6258" s="5" t="n">
        <v>16257</v>
      </c>
      <c r="B6258" s="6" t="n">
        <v>42177</v>
      </c>
      <c r="C6258" s="7" t="s">
        <v>15</v>
      </c>
      <c r="D6258" s="8" t="n">
        <v>85090</v>
      </c>
      <c r="E6258" s="9" t="n">
        <v>9</v>
      </c>
      <c r="F6258" s="8" t="n">
        <f aca="false">D6258*E6258</f>
        <v>765810</v>
      </c>
      <c r="G6258" s="7" t="s">
        <v>16</v>
      </c>
    </row>
    <row r="6259" customFormat="false" ht="19.5" hidden="false" customHeight="false" outlineLevel="0" collapsed="false">
      <c r="A6259" s="10" t="n">
        <v>16258</v>
      </c>
      <c r="B6259" s="11" t="n">
        <v>42021</v>
      </c>
      <c r="C6259" s="12" t="s">
        <v>17</v>
      </c>
      <c r="D6259" s="13" t="n">
        <v>78898</v>
      </c>
      <c r="E6259" s="14" t="n">
        <v>14</v>
      </c>
      <c r="F6259" s="15" t="n">
        <f aca="false">D6259*E6259</f>
        <v>1104572</v>
      </c>
      <c r="G6259" s="16" t="s">
        <v>18</v>
      </c>
    </row>
    <row r="6260" customFormat="false" ht="19.5" hidden="false" customHeight="false" outlineLevel="0" collapsed="false">
      <c r="A6260" s="5" t="n">
        <v>16259</v>
      </c>
      <c r="B6260" s="6" t="n">
        <v>42314</v>
      </c>
      <c r="C6260" s="7" t="s">
        <v>7</v>
      </c>
      <c r="D6260" s="8" t="n">
        <v>38556</v>
      </c>
      <c r="E6260" s="9" t="n">
        <v>5</v>
      </c>
      <c r="F6260" s="8" t="n">
        <f aca="false">D6260*E6260</f>
        <v>192780</v>
      </c>
      <c r="G6260" s="7" t="s">
        <v>8</v>
      </c>
    </row>
    <row r="6261" customFormat="false" ht="19.5" hidden="false" customHeight="false" outlineLevel="0" collapsed="false">
      <c r="A6261" s="10" t="n">
        <v>16260</v>
      </c>
      <c r="B6261" s="11" t="n">
        <v>42239</v>
      </c>
      <c r="C6261" s="12" t="s">
        <v>9</v>
      </c>
      <c r="D6261" s="13" t="n">
        <v>64855</v>
      </c>
      <c r="E6261" s="14" t="n">
        <v>5</v>
      </c>
      <c r="F6261" s="15" t="n">
        <f aca="false">D6261*E6261</f>
        <v>324275</v>
      </c>
      <c r="G6261" s="16" t="s">
        <v>10</v>
      </c>
    </row>
    <row r="6262" customFormat="false" ht="19.5" hidden="false" customHeight="false" outlineLevel="0" collapsed="false">
      <c r="A6262" s="5" t="n">
        <v>16261</v>
      </c>
      <c r="B6262" s="6" t="n">
        <v>42293</v>
      </c>
      <c r="C6262" s="7" t="s">
        <v>11</v>
      </c>
      <c r="D6262" s="8" t="n">
        <v>31238</v>
      </c>
      <c r="E6262" s="9" t="n">
        <v>15</v>
      </c>
      <c r="F6262" s="8" t="n">
        <f aca="false">D6262*E6262</f>
        <v>468570</v>
      </c>
      <c r="G6262" s="7" t="s">
        <v>12</v>
      </c>
    </row>
    <row r="6263" customFormat="false" ht="19.5" hidden="false" customHeight="false" outlineLevel="0" collapsed="false">
      <c r="A6263" s="10" t="n">
        <v>16262</v>
      </c>
      <c r="B6263" s="11" t="n">
        <v>42045</v>
      </c>
      <c r="C6263" s="12" t="s">
        <v>13</v>
      </c>
      <c r="D6263" s="13" t="n">
        <v>61687</v>
      </c>
      <c r="E6263" s="14" t="n">
        <v>13</v>
      </c>
      <c r="F6263" s="15" t="n">
        <f aca="false">D6263*E6263</f>
        <v>801931</v>
      </c>
      <c r="G6263" s="16" t="s">
        <v>14</v>
      </c>
    </row>
    <row r="6264" customFormat="false" ht="19.5" hidden="false" customHeight="false" outlineLevel="0" collapsed="false">
      <c r="A6264" s="5" t="n">
        <v>16263</v>
      </c>
      <c r="B6264" s="6" t="n">
        <v>42153</v>
      </c>
      <c r="C6264" s="7" t="s">
        <v>15</v>
      </c>
      <c r="D6264" s="8" t="n">
        <v>89116</v>
      </c>
      <c r="E6264" s="9" t="n">
        <v>7</v>
      </c>
      <c r="F6264" s="8" t="n">
        <f aca="false">D6264*E6264</f>
        <v>623812</v>
      </c>
      <c r="G6264" s="7" t="s">
        <v>16</v>
      </c>
    </row>
    <row r="6265" customFormat="false" ht="19.5" hidden="false" customHeight="false" outlineLevel="0" collapsed="false">
      <c r="A6265" s="10" t="n">
        <v>16264</v>
      </c>
      <c r="B6265" s="11" t="n">
        <v>42223</v>
      </c>
      <c r="C6265" s="12" t="s">
        <v>17</v>
      </c>
      <c r="D6265" s="13" t="n">
        <v>54767</v>
      </c>
      <c r="E6265" s="14" t="n">
        <v>15</v>
      </c>
      <c r="F6265" s="15" t="n">
        <f aca="false">D6265*E6265</f>
        <v>821505</v>
      </c>
      <c r="G6265" s="16" t="s">
        <v>18</v>
      </c>
    </row>
    <row r="6266" customFormat="false" ht="19.5" hidden="false" customHeight="false" outlineLevel="0" collapsed="false">
      <c r="A6266" s="5" t="n">
        <v>16265</v>
      </c>
      <c r="B6266" s="6" t="n">
        <v>42100</v>
      </c>
      <c r="C6266" s="7" t="s">
        <v>7</v>
      </c>
      <c r="D6266" s="8" t="n">
        <v>39560</v>
      </c>
      <c r="E6266" s="9" t="n">
        <v>11</v>
      </c>
      <c r="F6266" s="8" t="n">
        <f aca="false">D6266*E6266</f>
        <v>435160</v>
      </c>
      <c r="G6266" s="7" t="s">
        <v>8</v>
      </c>
    </row>
    <row r="6267" customFormat="false" ht="19.5" hidden="false" customHeight="false" outlineLevel="0" collapsed="false">
      <c r="A6267" s="10" t="n">
        <v>16266</v>
      </c>
      <c r="B6267" s="11" t="n">
        <v>42031</v>
      </c>
      <c r="C6267" s="12" t="s">
        <v>9</v>
      </c>
      <c r="D6267" s="13" t="n">
        <v>83679</v>
      </c>
      <c r="E6267" s="14" t="n">
        <v>2</v>
      </c>
      <c r="F6267" s="15" t="n">
        <f aca="false">D6267*E6267</f>
        <v>167358</v>
      </c>
      <c r="G6267" s="16" t="s">
        <v>10</v>
      </c>
    </row>
    <row r="6268" customFormat="false" ht="19.5" hidden="false" customHeight="false" outlineLevel="0" collapsed="false">
      <c r="A6268" s="5" t="n">
        <v>16267</v>
      </c>
      <c r="B6268" s="6" t="n">
        <v>42320</v>
      </c>
      <c r="C6268" s="7" t="s">
        <v>11</v>
      </c>
      <c r="D6268" s="8" t="n">
        <v>51627</v>
      </c>
      <c r="E6268" s="9" t="n">
        <v>4</v>
      </c>
      <c r="F6268" s="8" t="n">
        <f aca="false">D6268*E6268</f>
        <v>206508</v>
      </c>
      <c r="G6268" s="7" t="s">
        <v>12</v>
      </c>
    </row>
    <row r="6269" customFormat="false" ht="19.5" hidden="false" customHeight="false" outlineLevel="0" collapsed="false">
      <c r="A6269" s="10" t="n">
        <v>16268</v>
      </c>
      <c r="B6269" s="11" t="n">
        <v>42171</v>
      </c>
      <c r="C6269" s="12" t="s">
        <v>13</v>
      </c>
      <c r="D6269" s="13" t="n">
        <v>33300</v>
      </c>
      <c r="E6269" s="14" t="n">
        <v>13</v>
      </c>
      <c r="F6269" s="15" t="n">
        <f aca="false">D6269*E6269</f>
        <v>432900</v>
      </c>
      <c r="G6269" s="16" t="s">
        <v>14</v>
      </c>
    </row>
    <row r="6270" customFormat="false" ht="19.5" hidden="false" customHeight="false" outlineLevel="0" collapsed="false">
      <c r="A6270" s="5" t="n">
        <v>16269</v>
      </c>
      <c r="B6270" s="6" t="n">
        <v>42210</v>
      </c>
      <c r="C6270" s="7" t="s">
        <v>15</v>
      </c>
      <c r="D6270" s="8" t="n">
        <v>83297</v>
      </c>
      <c r="E6270" s="9" t="n">
        <v>3</v>
      </c>
      <c r="F6270" s="8" t="n">
        <f aca="false">D6270*E6270</f>
        <v>249891</v>
      </c>
      <c r="G6270" s="7" t="s">
        <v>16</v>
      </c>
    </row>
    <row r="6271" customFormat="false" ht="19.5" hidden="false" customHeight="false" outlineLevel="0" collapsed="false">
      <c r="A6271" s="10" t="n">
        <v>16270</v>
      </c>
      <c r="B6271" s="11" t="n">
        <v>42032</v>
      </c>
      <c r="C6271" s="12" t="s">
        <v>17</v>
      </c>
      <c r="D6271" s="13" t="n">
        <v>60837</v>
      </c>
      <c r="E6271" s="14" t="n">
        <v>13</v>
      </c>
      <c r="F6271" s="15" t="n">
        <f aca="false">D6271*E6271</f>
        <v>790881</v>
      </c>
      <c r="G6271" s="16" t="s">
        <v>18</v>
      </c>
    </row>
    <row r="6272" customFormat="false" ht="19.5" hidden="false" customHeight="false" outlineLevel="0" collapsed="false">
      <c r="A6272" s="5" t="n">
        <v>16271</v>
      </c>
      <c r="B6272" s="6" t="n">
        <v>42118</v>
      </c>
      <c r="C6272" s="7" t="s">
        <v>7</v>
      </c>
      <c r="D6272" s="8" t="n">
        <v>39405</v>
      </c>
      <c r="E6272" s="9" t="n">
        <v>15</v>
      </c>
      <c r="F6272" s="8" t="n">
        <f aca="false">D6272*E6272</f>
        <v>591075</v>
      </c>
      <c r="G6272" s="7" t="s">
        <v>8</v>
      </c>
    </row>
    <row r="6273" customFormat="false" ht="19.5" hidden="false" customHeight="false" outlineLevel="0" collapsed="false">
      <c r="A6273" s="10" t="n">
        <v>16272</v>
      </c>
      <c r="B6273" s="11" t="n">
        <v>42237</v>
      </c>
      <c r="C6273" s="12" t="s">
        <v>9</v>
      </c>
      <c r="D6273" s="13" t="n">
        <v>45689</v>
      </c>
      <c r="E6273" s="14" t="n">
        <v>16</v>
      </c>
      <c r="F6273" s="15" t="n">
        <f aca="false">D6273*E6273</f>
        <v>731024</v>
      </c>
      <c r="G6273" s="16" t="s">
        <v>10</v>
      </c>
    </row>
    <row r="6274" customFormat="false" ht="19.5" hidden="false" customHeight="false" outlineLevel="0" collapsed="false">
      <c r="A6274" s="5" t="n">
        <v>16273</v>
      </c>
      <c r="B6274" s="6" t="n">
        <v>42029</v>
      </c>
      <c r="C6274" s="7" t="s">
        <v>11</v>
      </c>
      <c r="D6274" s="8" t="n">
        <v>81845</v>
      </c>
      <c r="E6274" s="9" t="n">
        <v>13</v>
      </c>
      <c r="F6274" s="8" t="n">
        <f aca="false">D6274*E6274</f>
        <v>1063985</v>
      </c>
      <c r="G6274" s="7" t="s">
        <v>12</v>
      </c>
    </row>
    <row r="6275" customFormat="false" ht="19.5" hidden="false" customHeight="false" outlineLevel="0" collapsed="false">
      <c r="A6275" s="10" t="n">
        <v>16274</v>
      </c>
      <c r="B6275" s="11" t="n">
        <v>42189</v>
      </c>
      <c r="C6275" s="12" t="s">
        <v>13</v>
      </c>
      <c r="D6275" s="13" t="n">
        <v>46399</v>
      </c>
      <c r="E6275" s="14" t="n">
        <v>10</v>
      </c>
      <c r="F6275" s="15" t="n">
        <f aca="false">D6275*E6275</f>
        <v>463990</v>
      </c>
      <c r="G6275" s="16" t="s">
        <v>14</v>
      </c>
    </row>
    <row r="6276" customFormat="false" ht="19.5" hidden="false" customHeight="false" outlineLevel="0" collapsed="false">
      <c r="A6276" s="5" t="n">
        <v>16275</v>
      </c>
      <c r="B6276" s="6" t="n">
        <v>42204</v>
      </c>
      <c r="C6276" s="7" t="s">
        <v>15</v>
      </c>
      <c r="D6276" s="8" t="n">
        <v>46527</v>
      </c>
      <c r="E6276" s="9" t="n">
        <v>6</v>
      </c>
      <c r="F6276" s="8" t="n">
        <f aca="false">D6276*E6276</f>
        <v>279162</v>
      </c>
      <c r="G6276" s="7" t="s">
        <v>16</v>
      </c>
    </row>
    <row r="6277" customFormat="false" ht="19.5" hidden="false" customHeight="false" outlineLevel="0" collapsed="false">
      <c r="A6277" s="10" t="n">
        <v>16276</v>
      </c>
      <c r="B6277" s="11" t="n">
        <v>42239</v>
      </c>
      <c r="C6277" s="12" t="s">
        <v>17</v>
      </c>
      <c r="D6277" s="13" t="n">
        <v>37953</v>
      </c>
      <c r="E6277" s="14" t="n">
        <v>6</v>
      </c>
      <c r="F6277" s="15" t="n">
        <f aca="false">D6277*E6277</f>
        <v>227718</v>
      </c>
      <c r="G6277" s="16" t="s">
        <v>18</v>
      </c>
    </row>
    <row r="6278" customFormat="false" ht="19.5" hidden="false" customHeight="false" outlineLevel="0" collapsed="false">
      <c r="A6278" s="5" t="n">
        <v>16277</v>
      </c>
      <c r="B6278" s="6" t="n">
        <v>42356</v>
      </c>
      <c r="C6278" s="7" t="s">
        <v>7</v>
      </c>
      <c r="D6278" s="8" t="n">
        <v>42682</v>
      </c>
      <c r="E6278" s="9" t="n">
        <v>4</v>
      </c>
      <c r="F6278" s="8" t="n">
        <f aca="false">D6278*E6278</f>
        <v>170728</v>
      </c>
      <c r="G6278" s="7" t="s">
        <v>8</v>
      </c>
    </row>
    <row r="6279" customFormat="false" ht="19.5" hidden="false" customHeight="false" outlineLevel="0" collapsed="false">
      <c r="A6279" s="10" t="n">
        <v>16278</v>
      </c>
      <c r="B6279" s="11" t="n">
        <v>42168</v>
      </c>
      <c r="C6279" s="12" t="s">
        <v>9</v>
      </c>
      <c r="D6279" s="13" t="n">
        <v>79783</v>
      </c>
      <c r="E6279" s="14" t="n">
        <v>4</v>
      </c>
      <c r="F6279" s="15" t="n">
        <f aca="false">D6279*E6279</f>
        <v>319132</v>
      </c>
      <c r="G6279" s="16" t="s">
        <v>10</v>
      </c>
    </row>
    <row r="6280" customFormat="false" ht="19.5" hidden="false" customHeight="false" outlineLevel="0" collapsed="false">
      <c r="A6280" s="5" t="n">
        <v>16279</v>
      </c>
      <c r="B6280" s="6" t="n">
        <v>42024</v>
      </c>
      <c r="C6280" s="7" t="s">
        <v>11</v>
      </c>
      <c r="D6280" s="8" t="n">
        <v>56149</v>
      </c>
      <c r="E6280" s="9" t="n">
        <v>7</v>
      </c>
      <c r="F6280" s="8" t="n">
        <f aca="false">D6280*E6280</f>
        <v>393043</v>
      </c>
      <c r="G6280" s="7" t="s">
        <v>12</v>
      </c>
    </row>
    <row r="6281" customFormat="false" ht="19.5" hidden="false" customHeight="false" outlineLevel="0" collapsed="false">
      <c r="A6281" s="10" t="n">
        <v>16280</v>
      </c>
      <c r="B6281" s="11" t="n">
        <v>42062</v>
      </c>
      <c r="C6281" s="12" t="s">
        <v>13</v>
      </c>
      <c r="D6281" s="13" t="n">
        <v>48606</v>
      </c>
      <c r="E6281" s="14" t="n">
        <v>8</v>
      </c>
      <c r="F6281" s="15" t="n">
        <f aca="false">D6281*E6281</f>
        <v>388848</v>
      </c>
      <c r="G6281" s="16" t="s">
        <v>14</v>
      </c>
    </row>
    <row r="6282" customFormat="false" ht="19.5" hidden="false" customHeight="false" outlineLevel="0" collapsed="false">
      <c r="A6282" s="5" t="n">
        <v>16281</v>
      </c>
      <c r="B6282" s="6" t="n">
        <v>42076</v>
      </c>
      <c r="C6282" s="7" t="s">
        <v>15</v>
      </c>
      <c r="D6282" s="8" t="n">
        <v>50695</v>
      </c>
      <c r="E6282" s="9" t="n">
        <v>13</v>
      </c>
      <c r="F6282" s="8" t="n">
        <f aca="false">D6282*E6282</f>
        <v>659035</v>
      </c>
      <c r="G6282" s="7" t="s">
        <v>16</v>
      </c>
    </row>
    <row r="6283" customFormat="false" ht="19.5" hidden="false" customHeight="false" outlineLevel="0" collapsed="false">
      <c r="A6283" s="10" t="n">
        <v>16282</v>
      </c>
      <c r="B6283" s="11" t="n">
        <v>42092</v>
      </c>
      <c r="C6283" s="12" t="s">
        <v>17</v>
      </c>
      <c r="D6283" s="13" t="n">
        <v>78846</v>
      </c>
      <c r="E6283" s="14" t="n">
        <v>12</v>
      </c>
      <c r="F6283" s="15" t="n">
        <f aca="false">D6283*E6283</f>
        <v>946152</v>
      </c>
      <c r="G6283" s="16" t="s">
        <v>18</v>
      </c>
    </row>
    <row r="6284" customFormat="false" ht="19.5" hidden="false" customHeight="false" outlineLevel="0" collapsed="false">
      <c r="A6284" s="5" t="n">
        <v>16283</v>
      </c>
      <c r="B6284" s="6" t="n">
        <v>42321</v>
      </c>
      <c r="C6284" s="7" t="s">
        <v>7</v>
      </c>
      <c r="D6284" s="8" t="n">
        <v>77636</v>
      </c>
      <c r="E6284" s="9" t="n">
        <v>12</v>
      </c>
      <c r="F6284" s="8" t="n">
        <f aca="false">D6284*E6284</f>
        <v>931632</v>
      </c>
      <c r="G6284" s="7" t="s">
        <v>8</v>
      </c>
    </row>
    <row r="6285" customFormat="false" ht="19.5" hidden="false" customHeight="false" outlineLevel="0" collapsed="false">
      <c r="A6285" s="10" t="n">
        <v>16284</v>
      </c>
      <c r="B6285" s="11" t="n">
        <v>42024</v>
      </c>
      <c r="C6285" s="12" t="s">
        <v>9</v>
      </c>
      <c r="D6285" s="13" t="n">
        <v>75048</v>
      </c>
      <c r="E6285" s="14" t="n">
        <v>7</v>
      </c>
      <c r="F6285" s="15" t="n">
        <f aca="false">D6285*E6285</f>
        <v>525336</v>
      </c>
      <c r="G6285" s="16" t="s">
        <v>10</v>
      </c>
    </row>
    <row r="6286" customFormat="false" ht="19.5" hidden="false" customHeight="false" outlineLevel="0" collapsed="false">
      <c r="A6286" s="5" t="n">
        <v>16285</v>
      </c>
      <c r="B6286" s="6" t="n">
        <v>42239</v>
      </c>
      <c r="C6286" s="7" t="s">
        <v>11</v>
      </c>
      <c r="D6286" s="8" t="n">
        <v>60098</v>
      </c>
      <c r="E6286" s="9" t="n">
        <v>13</v>
      </c>
      <c r="F6286" s="8" t="n">
        <f aca="false">D6286*E6286</f>
        <v>781274</v>
      </c>
      <c r="G6286" s="7" t="s">
        <v>12</v>
      </c>
    </row>
    <row r="6287" customFormat="false" ht="19.5" hidden="false" customHeight="false" outlineLevel="0" collapsed="false">
      <c r="A6287" s="10" t="n">
        <v>16286</v>
      </c>
      <c r="B6287" s="11" t="n">
        <v>42189</v>
      </c>
      <c r="C6287" s="12" t="s">
        <v>13</v>
      </c>
      <c r="D6287" s="13" t="n">
        <v>64473</v>
      </c>
      <c r="E6287" s="14" t="n">
        <v>16</v>
      </c>
      <c r="F6287" s="15" t="n">
        <f aca="false">D6287*E6287</f>
        <v>1031568</v>
      </c>
      <c r="G6287" s="16" t="s">
        <v>14</v>
      </c>
    </row>
    <row r="6288" customFormat="false" ht="19.5" hidden="false" customHeight="false" outlineLevel="0" collapsed="false">
      <c r="A6288" s="5" t="n">
        <v>16287</v>
      </c>
      <c r="B6288" s="6" t="n">
        <v>42057</v>
      </c>
      <c r="C6288" s="7" t="s">
        <v>15</v>
      </c>
      <c r="D6288" s="8" t="n">
        <v>81988</v>
      </c>
      <c r="E6288" s="9" t="n">
        <v>8</v>
      </c>
      <c r="F6288" s="8" t="n">
        <f aca="false">D6288*E6288</f>
        <v>655904</v>
      </c>
      <c r="G6288" s="7" t="s">
        <v>16</v>
      </c>
    </row>
    <row r="6289" customFormat="false" ht="19.5" hidden="false" customHeight="false" outlineLevel="0" collapsed="false">
      <c r="A6289" s="10" t="n">
        <v>16288</v>
      </c>
      <c r="B6289" s="11" t="n">
        <v>42087</v>
      </c>
      <c r="C6289" s="12" t="s">
        <v>17</v>
      </c>
      <c r="D6289" s="13" t="n">
        <v>63947</v>
      </c>
      <c r="E6289" s="14" t="n">
        <v>3</v>
      </c>
      <c r="F6289" s="15" t="n">
        <f aca="false">D6289*E6289</f>
        <v>191841</v>
      </c>
      <c r="G6289" s="16" t="s">
        <v>18</v>
      </c>
    </row>
    <row r="6290" customFormat="false" ht="19.5" hidden="false" customHeight="false" outlineLevel="0" collapsed="false">
      <c r="A6290" s="5" t="n">
        <v>16289</v>
      </c>
      <c r="B6290" s="6" t="n">
        <v>42211</v>
      </c>
      <c r="C6290" s="7" t="s">
        <v>7</v>
      </c>
      <c r="D6290" s="8" t="n">
        <v>31467</v>
      </c>
      <c r="E6290" s="9" t="n">
        <v>10</v>
      </c>
      <c r="F6290" s="8" t="n">
        <f aca="false">D6290*E6290</f>
        <v>314670</v>
      </c>
      <c r="G6290" s="7" t="s">
        <v>8</v>
      </c>
    </row>
    <row r="6291" customFormat="false" ht="19.5" hidden="false" customHeight="false" outlineLevel="0" collapsed="false">
      <c r="A6291" s="10" t="n">
        <v>16290</v>
      </c>
      <c r="B6291" s="11" t="n">
        <v>42070</v>
      </c>
      <c r="C6291" s="12" t="s">
        <v>9</v>
      </c>
      <c r="D6291" s="13" t="n">
        <v>48773</v>
      </c>
      <c r="E6291" s="14" t="n">
        <v>16</v>
      </c>
      <c r="F6291" s="15" t="n">
        <f aca="false">D6291*E6291</f>
        <v>780368</v>
      </c>
      <c r="G6291" s="16" t="s">
        <v>10</v>
      </c>
    </row>
    <row r="6292" customFormat="false" ht="19.5" hidden="false" customHeight="false" outlineLevel="0" collapsed="false">
      <c r="A6292" s="5" t="n">
        <v>16291</v>
      </c>
      <c r="B6292" s="6" t="n">
        <v>42354</v>
      </c>
      <c r="C6292" s="7" t="s">
        <v>11</v>
      </c>
      <c r="D6292" s="8" t="n">
        <v>89355</v>
      </c>
      <c r="E6292" s="9" t="n">
        <v>7</v>
      </c>
      <c r="F6292" s="8" t="n">
        <f aca="false">D6292*E6292</f>
        <v>625485</v>
      </c>
      <c r="G6292" s="7" t="s">
        <v>12</v>
      </c>
    </row>
    <row r="6293" customFormat="false" ht="19.5" hidden="false" customHeight="false" outlineLevel="0" collapsed="false">
      <c r="A6293" s="10" t="n">
        <v>16292</v>
      </c>
      <c r="B6293" s="11" t="n">
        <v>42085</v>
      </c>
      <c r="C6293" s="12" t="s">
        <v>13</v>
      </c>
      <c r="D6293" s="13" t="n">
        <v>34591</v>
      </c>
      <c r="E6293" s="14" t="n">
        <v>11</v>
      </c>
      <c r="F6293" s="15" t="n">
        <f aca="false">D6293*E6293</f>
        <v>380501</v>
      </c>
      <c r="G6293" s="16" t="s">
        <v>14</v>
      </c>
    </row>
    <row r="6294" customFormat="false" ht="19.5" hidden="false" customHeight="false" outlineLevel="0" collapsed="false">
      <c r="A6294" s="5" t="n">
        <v>16293</v>
      </c>
      <c r="B6294" s="6" t="n">
        <v>42098</v>
      </c>
      <c r="C6294" s="7" t="s">
        <v>15</v>
      </c>
      <c r="D6294" s="8" t="n">
        <v>39393</v>
      </c>
      <c r="E6294" s="9" t="n">
        <v>16</v>
      </c>
      <c r="F6294" s="8" t="n">
        <f aca="false">D6294*E6294</f>
        <v>630288</v>
      </c>
      <c r="G6294" s="7" t="s">
        <v>16</v>
      </c>
    </row>
    <row r="6295" customFormat="false" ht="19.5" hidden="false" customHeight="false" outlineLevel="0" collapsed="false">
      <c r="A6295" s="10" t="n">
        <v>16294</v>
      </c>
      <c r="B6295" s="11" t="n">
        <v>42273</v>
      </c>
      <c r="C6295" s="12" t="s">
        <v>17</v>
      </c>
      <c r="D6295" s="13" t="n">
        <v>60620</v>
      </c>
      <c r="E6295" s="14" t="n">
        <v>5</v>
      </c>
      <c r="F6295" s="15" t="n">
        <f aca="false">D6295*E6295</f>
        <v>303100</v>
      </c>
      <c r="G6295" s="16" t="s">
        <v>18</v>
      </c>
    </row>
    <row r="6296" customFormat="false" ht="19.5" hidden="false" customHeight="false" outlineLevel="0" collapsed="false">
      <c r="A6296" s="5" t="n">
        <v>16295</v>
      </c>
      <c r="B6296" s="6" t="n">
        <v>42334</v>
      </c>
      <c r="C6296" s="7" t="s">
        <v>7</v>
      </c>
      <c r="D6296" s="8" t="n">
        <v>76907</v>
      </c>
      <c r="E6296" s="9" t="n">
        <v>12</v>
      </c>
      <c r="F6296" s="8" t="n">
        <f aca="false">D6296*E6296</f>
        <v>922884</v>
      </c>
      <c r="G6296" s="7" t="s">
        <v>8</v>
      </c>
    </row>
    <row r="6297" customFormat="false" ht="19.5" hidden="false" customHeight="false" outlineLevel="0" collapsed="false">
      <c r="A6297" s="10" t="n">
        <v>16296</v>
      </c>
      <c r="B6297" s="11" t="n">
        <v>42176</v>
      </c>
      <c r="C6297" s="12" t="s">
        <v>9</v>
      </c>
      <c r="D6297" s="13" t="n">
        <v>84182</v>
      </c>
      <c r="E6297" s="14" t="n">
        <v>15</v>
      </c>
      <c r="F6297" s="15" t="n">
        <f aca="false">D6297*E6297</f>
        <v>1262730</v>
      </c>
      <c r="G6297" s="16" t="s">
        <v>10</v>
      </c>
    </row>
    <row r="6298" customFormat="false" ht="19.5" hidden="false" customHeight="false" outlineLevel="0" collapsed="false">
      <c r="A6298" s="5" t="n">
        <v>16297</v>
      </c>
      <c r="B6298" s="6" t="n">
        <v>42207</v>
      </c>
      <c r="C6298" s="7" t="s">
        <v>11</v>
      </c>
      <c r="D6298" s="8" t="n">
        <v>35339</v>
      </c>
      <c r="E6298" s="9" t="n">
        <v>3</v>
      </c>
      <c r="F6298" s="8" t="n">
        <f aca="false">D6298*E6298</f>
        <v>106017</v>
      </c>
      <c r="G6298" s="7" t="s">
        <v>12</v>
      </c>
    </row>
    <row r="6299" customFormat="false" ht="19.5" hidden="false" customHeight="false" outlineLevel="0" collapsed="false">
      <c r="A6299" s="10" t="n">
        <v>16298</v>
      </c>
      <c r="B6299" s="11" t="n">
        <v>42334</v>
      </c>
      <c r="C6299" s="12" t="s">
        <v>13</v>
      </c>
      <c r="D6299" s="13" t="n">
        <v>57446</v>
      </c>
      <c r="E6299" s="14" t="n">
        <v>10</v>
      </c>
      <c r="F6299" s="15" t="n">
        <f aca="false">D6299*E6299</f>
        <v>574460</v>
      </c>
      <c r="G6299" s="16" t="s">
        <v>14</v>
      </c>
    </row>
    <row r="6300" customFormat="false" ht="19.5" hidden="false" customHeight="false" outlineLevel="0" collapsed="false">
      <c r="A6300" s="5" t="n">
        <v>16299</v>
      </c>
      <c r="B6300" s="6" t="n">
        <v>42320</v>
      </c>
      <c r="C6300" s="7" t="s">
        <v>15</v>
      </c>
      <c r="D6300" s="8" t="n">
        <v>82363</v>
      </c>
      <c r="E6300" s="9" t="n">
        <v>16</v>
      </c>
      <c r="F6300" s="8" t="n">
        <f aca="false">D6300*E6300</f>
        <v>1317808</v>
      </c>
      <c r="G6300" s="7" t="s">
        <v>16</v>
      </c>
    </row>
    <row r="6301" customFormat="false" ht="19.5" hidden="false" customHeight="false" outlineLevel="0" collapsed="false">
      <c r="A6301" s="10" t="n">
        <v>16300</v>
      </c>
      <c r="B6301" s="11" t="n">
        <v>42011</v>
      </c>
      <c r="C6301" s="12" t="s">
        <v>17</v>
      </c>
      <c r="D6301" s="13" t="n">
        <v>61629</v>
      </c>
      <c r="E6301" s="14" t="n">
        <v>2</v>
      </c>
      <c r="F6301" s="15" t="n">
        <f aca="false">D6301*E6301</f>
        <v>123258</v>
      </c>
      <c r="G6301" s="16" t="s">
        <v>18</v>
      </c>
    </row>
    <row r="6302" customFormat="false" ht="19.5" hidden="false" customHeight="false" outlineLevel="0" collapsed="false">
      <c r="A6302" s="5" t="n">
        <v>16301</v>
      </c>
      <c r="B6302" s="6" t="n">
        <v>42026</v>
      </c>
      <c r="C6302" s="7" t="s">
        <v>7</v>
      </c>
      <c r="D6302" s="8" t="n">
        <v>85197</v>
      </c>
      <c r="E6302" s="9" t="n">
        <v>2</v>
      </c>
      <c r="F6302" s="8" t="n">
        <f aca="false">D6302*E6302</f>
        <v>170394</v>
      </c>
      <c r="G6302" s="7" t="s">
        <v>8</v>
      </c>
    </row>
    <row r="6303" customFormat="false" ht="19.5" hidden="false" customHeight="false" outlineLevel="0" collapsed="false">
      <c r="A6303" s="10" t="n">
        <v>16302</v>
      </c>
      <c r="B6303" s="11" t="n">
        <v>42215</v>
      </c>
      <c r="C6303" s="12" t="s">
        <v>9</v>
      </c>
      <c r="D6303" s="13" t="n">
        <v>46685</v>
      </c>
      <c r="E6303" s="14" t="n">
        <v>16</v>
      </c>
      <c r="F6303" s="15" t="n">
        <f aca="false">D6303*E6303</f>
        <v>746960</v>
      </c>
      <c r="G6303" s="16" t="s">
        <v>10</v>
      </c>
    </row>
    <row r="6304" customFormat="false" ht="19.5" hidden="false" customHeight="false" outlineLevel="0" collapsed="false">
      <c r="A6304" s="5" t="n">
        <v>16303</v>
      </c>
      <c r="B6304" s="6" t="n">
        <v>42168</v>
      </c>
      <c r="C6304" s="7" t="s">
        <v>11</v>
      </c>
      <c r="D6304" s="8" t="n">
        <v>46208</v>
      </c>
      <c r="E6304" s="9" t="n">
        <v>13</v>
      </c>
      <c r="F6304" s="8" t="n">
        <f aca="false">D6304*E6304</f>
        <v>600704</v>
      </c>
      <c r="G6304" s="7" t="s">
        <v>12</v>
      </c>
    </row>
    <row r="6305" customFormat="false" ht="19.5" hidden="false" customHeight="false" outlineLevel="0" collapsed="false">
      <c r="A6305" s="10" t="n">
        <v>16304</v>
      </c>
      <c r="B6305" s="11" t="n">
        <v>42347</v>
      </c>
      <c r="C6305" s="12" t="s">
        <v>13</v>
      </c>
      <c r="D6305" s="13" t="n">
        <v>52647</v>
      </c>
      <c r="E6305" s="14" t="n">
        <v>4</v>
      </c>
      <c r="F6305" s="15" t="n">
        <f aca="false">D6305*E6305</f>
        <v>210588</v>
      </c>
      <c r="G6305" s="16" t="s">
        <v>14</v>
      </c>
    </row>
    <row r="6306" customFormat="false" ht="19.5" hidden="false" customHeight="false" outlineLevel="0" collapsed="false">
      <c r="A6306" s="5" t="n">
        <v>16305</v>
      </c>
      <c r="B6306" s="6" t="n">
        <v>42253</v>
      </c>
      <c r="C6306" s="7" t="s">
        <v>15</v>
      </c>
      <c r="D6306" s="8" t="n">
        <v>67516</v>
      </c>
      <c r="E6306" s="9" t="n">
        <v>12</v>
      </c>
      <c r="F6306" s="8" t="n">
        <f aca="false">D6306*E6306</f>
        <v>810192</v>
      </c>
      <c r="G6306" s="7" t="s">
        <v>16</v>
      </c>
    </row>
    <row r="6307" customFormat="false" ht="19.5" hidden="false" customHeight="false" outlineLevel="0" collapsed="false">
      <c r="A6307" s="10" t="n">
        <v>16306</v>
      </c>
      <c r="B6307" s="11" t="n">
        <v>42175</v>
      </c>
      <c r="C6307" s="12" t="s">
        <v>17</v>
      </c>
      <c r="D6307" s="13" t="n">
        <v>63883</v>
      </c>
      <c r="E6307" s="14" t="n">
        <v>2</v>
      </c>
      <c r="F6307" s="15" t="n">
        <f aca="false">D6307*E6307</f>
        <v>127766</v>
      </c>
      <c r="G6307" s="16" t="s">
        <v>18</v>
      </c>
    </row>
    <row r="6308" customFormat="false" ht="19.5" hidden="false" customHeight="false" outlineLevel="0" collapsed="false">
      <c r="A6308" s="5" t="n">
        <v>16307</v>
      </c>
      <c r="B6308" s="6" t="n">
        <v>42016</v>
      </c>
      <c r="C6308" s="7" t="s">
        <v>7</v>
      </c>
      <c r="D6308" s="8" t="n">
        <v>39080</v>
      </c>
      <c r="E6308" s="9" t="n">
        <v>9</v>
      </c>
      <c r="F6308" s="8" t="n">
        <f aca="false">D6308*E6308</f>
        <v>351720</v>
      </c>
      <c r="G6308" s="7" t="s">
        <v>8</v>
      </c>
    </row>
    <row r="6309" customFormat="false" ht="19.5" hidden="false" customHeight="false" outlineLevel="0" collapsed="false">
      <c r="A6309" s="10" t="n">
        <v>16308</v>
      </c>
      <c r="B6309" s="11" t="n">
        <v>42205</v>
      </c>
      <c r="C6309" s="12" t="s">
        <v>9</v>
      </c>
      <c r="D6309" s="13" t="n">
        <v>70373</v>
      </c>
      <c r="E6309" s="14" t="n">
        <v>2</v>
      </c>
      <c r="F6309" s="15" t="n">
        <f aca="false">D6309*E6309</f>
        <v>140746</v>
      </c>
      <c r="G6309" s="16" t="s">
        <v>10</v>
      </c>
    </row>
    <row r="6310" customFormat="false" ht="19.5" hidden="false" customHeight="false" outlineLevel="0" collapsed="false">
      <c r="A6310" s="5" t="n">
        <v>16309</v>
      </c>
      <c r="B6310" s="6" t="n">
        <v>42146</v>
      </c>
      <c r="C6310" s="7" t="s">
        <v>11</v>
      </c>
      <c r="D6310" s="8" t="n">
        <v>47417</v>
      </c>
      <c r="E6310" s="9" t="n">
        <v>13</v>
      </c>
      <c r="F6310" s="8" t="n">
        <f aca="false">D6310*E6310</f>
        <v>616421</v>
      </c>
      <c r="G6310" s="7" t="s">
        <v>12</v>
      </c>
    </row>
    <row r="6311" customFormat="false" ht="19.5" hidden="false" customHeight="false" outlineLevel="0" collapsed="false">
      <c r="A6311" s="10" t="n">
        <v>16310</v>
      </c>
      <c r="B6311" s="11" t="n">
        <v>42272</v>
      </c>
      <c r="C6311" s="12" t="s">
        <v>13</v>
      </c>
      <c r="D6311" s="13" t="n">
        <v>69339</v>
      </c>
      <c r="E6311" s="14" t="n">
        <v>6</v>
      </c>
      <c r="F6311" s="15" t="n">
        <f aca="false">D6311*E6311</f>
        <v>416034</v>
      </c>
      <c r="G6311" s="16" t="s">
        <v>14</v>
      </c>
    </row>
    <row r="6312" customFormat="false" ht="19.5" hidden="false" customHeight="false" outlineLevel="0" collapsed="false">
      <c r="A6312" s="5" t="n">
        <v>16311</v>
      </c>
      <c r="B6312" s="6" t="n">
        <v>42046</v>
      </c>
      <c r="C6312" s="7" t="s">
        <v>15</v>
      </c>
      <c r="D6312" s="8" t="n">
        <v>50463</v>
      </c>
      <c r="E6312" s="9" t="n">
        <v>11</v>
      </c>
      <c r="F6312" s="8" t="n">
        <f aca="false">D6312*E6312</f>
        <v>555093</v>
      </c>
      <c r="G6312" s="7" t="s">
        <v>16</v>
      </c>
    </row>
    <row r="6313" customFormat="false" ht="19.5" hidden="false" customHeight="false" outlineLevel="0" collapsed="false">
      <c r="A6313" s="10" t="n">
        <v>16312</v>
      </c>
      <c r="B6313" s="11" t="n">
        <v>42308</v>
      </c>
      <c r="C6313" s="12" t="s">
        <v>17</v>
      </c>
      <c r="D6313" s="13" t="n">
        <v>31286</v>
      </c>
      <c r="E6313" s="14" t="n">
        <v>12</v>
      </c>
      <c r="F6313" s="15" t="n">
        <f aca="false">D6313*E6313</f>
        <v>375432</v>
      </c>
      <c r="G6313" s="16" t="s">
        <v>18</v>
      </c>
    </row>
    <row r="6314" customFormat="false" ht="19.5" hidden="false" customHeight="false" outlineLevel="0" collapsed="false">
      <c r="A6314" s="5" t="n">
        <v>16313</v>
      </c>
      <c r="B6314" s="6" t="n">
        <v>42207</v>
      </c>
      <c r="C6314" s="7" t="s">
        <v>7</v>
      </c>
      <c r="D6314" s="8" t="n">
        <v>80176</v>
      </c>
      <c r="E6314" s="9" t="n">
        <v>8</v>
      </c>
      <c r="F6314" s="8" t="n">
        <f aca="false">D6314*E6314</f>
        <v>641408</v>
      </c>
      <c r="G6314" s="7" t="s">
        <v>8</v>
      </c>
    </row>
    <row r="6315" customFormat="false" ht="19.5" hidden="false" customHeight="false" outlineLevel="0" collapsed="false">
      <c r="A6315" s="10" t="n">
        <v>16314</v>
      </c>
      <c r="B6315" s="11" t="n">
        <v>42263</v>
      </c>
      <c r="C6315" s="12" t="s">
        <v>9</v>
      </c>
      <c r="D6315" s="13" t="n">
        <v>51925</v>
      </c>
      <c r="E6315" s="14" t="n">
        <v>12</v>
      </c>
      <c r="F6315" s="15" t="n">
        <f aca="false">D6315*E6315</f>
        <v>623100</v>
      </c>
      <c r="G6315" s="16" t="s">
        <v>10</v>
      </c>
    </row>
    <row r="6316" customFormat="false" ht="19.5" hidden="false" customHeight="false" outlineLevel="0" collapsed="false">
      <c r="A6316" s="5" t="n">
        <v>16315</v>
      </c>
      <c r="B6316" s="6" t="n">
        <v>42055</v>
      </c>
      <c r="C6316" s="7" t="s">
        <v>11</v>
      </c>
      <c r="D6316" s="8" t="n">
        <v>84188</v>
      </c>
      <c r="E6316" s="9" t="n">
        <v>2</v>
      </c>
      <c r="F6316" s="8" t="n">
        <f aca="false">D6316*E6316</f>
        <v>168376</v>
      </c>
      <c r="G6316" s="7" t="s">
        <v>12</v>
      </c>
    </row>
    <row r="6317" customFormat="false" ht="19.5" hidden="false" customHeight="false" outlineLevel="0" collapsed="false">
      <c r="A6317" s="10" t="n">
        <v>16316</v>
      </c>
      <c r="B6317" s="11" t="n">
        <v>42112</v>
      </c>
      <c r="C6317" s="12" t="s">
        <v>13</v>
      </c>
      <c r="D6317" s="13" t="n">
        <v>67255</v>
      </c>
      <c r="E6317" s="14" t="n">
        <v>9</v>
      </c>
      <c r="F6317" s="15" t="n">
        <f aca="false">D6317*E6317</f>
        <v>605295</v>
      </c>
      <c r="G6317" s="16" t="s">
        <v>14</v>
      </c>
    </row>
    <row r="6318" customFormat="false" ht="19.5" hidden="false" customHeight="false" outlineLevel="0" collapsed="false">
      <c r="A6318" s="5" t="n">
        <v>16317</v>
      </c>
      <c r="B6318" s="6" t="n">
        <v>42137</v>
      </c>
      <c r="C6318" s="7" t="s">
        <v>15</v>
      </c>
      <c r="D6318" s="8" t="n">
        <v>54610</v>
      </c>
      <c r="E6318" s="9" t="n">
        <v>10</v>
      </c>
      <c r="F6318" s="8" t="n">
        <f aca="false">D6318*E6318</f>
        <v>546100</v>
      </c>
      <c r="G6318" s="7" t="s">
        <v>16</v>
      </c>
    </row>
    <row r="6319" customFormat="false" ht="19.5" hidden="false" customHeight="false" outlineLevel="0" collapsed="false">
      <c r="A6319" s="10" t="n">
        <v>16318</v>
      </c>
      <c r="B6319" s="11" t="n">
        <v>42164</v>
      </c>
      <c r="C6319" s="12" t="s">
        <v>17</v>
      </c>
      <c r="D6319" s="13" t="n">
        <v>81110</v>
      </c>
      <c r="E6319" s="14" t="n">
        <v>11</v>
      </c>
      <c r="F6319" s="15" t="n">
        <f aca="false">D6319*E6319</f>
        <v>892210</v>
      </c>
      <c r="G6319" s="16" t="s">
        <v>18</v>
      </c>
    </row>
    <row r="6320" customFormat="false" ht="19.5" hidden="false" customHeight="false" outlineLevel="0" collapsed="false">
      <c r="A6320" s="5" t="n">
        <v>16319</v>
      </c>
      <c r="B6320" s="6" t="n">
        <v>42041</v>
      </c>
      <c r="C6320" s="7" t="s">
        <v>7</v>
      </c>
      <c r="D6320" s="8" t="n">
        <v>66237</v>
      </c>
      <c r="E6320" s="9" t="n">
        <v>14</v>
      </c>
      <c r="F6320" s="8" t="n">
        <f aca="false">D6320*E6320</f>
        <v>927318</v>
      </c>
      <c r="G6320" s="7" t="s">
        <v>8</v>
      </c>
    </row>
    <row r="6321" customFormat="false" ht="19.5" hidden="false" customHeight="false" outlineLevel="0" collapsed="false">
      <c r="A6321" s="10" t="n">
        <v>16320</v>
      </c>
      <c r="B6321" s="11" t="n">
        <v>42010</v>
      </c>
      <c r="C6321" s="12" t="s">
        <v>9</v>
      </c>
      <c r="D6321" s="13" t="n">
        <v>30559</v>
      </c>
      <c r="E6321" s="14" t="n">
        <v>3</v>
      </c>
      <c r="F6321" s="15" t="n">
        <f aca="false">D6321*E6321</f>
        <v>91677</v>
      </c>
      <c r="G6321" s="16" t="s">
        <v>10</v>
      </c>
    </row>
    <row r="6322" customFormat="false" ht="19.5" hidden="false" customHeight="false" outlineLevel="0" collapsed="false">
      <c r="A6322" s="5" t="n">
        <v>16321</v>
      </c>
      <c r="B6322" s="6" t="n">
        <v>42358</v>
      </c>
      <c r="C6322" s="7" t="s">
        <v>11</v>
      </c>
      <c r="D6322" s="8" t="n">
        <v>47214</v>
      </c>
      <c r="E6322" s="9" t="n">
        <v>10</v>
      </c>
      <c r="F6322" s="8" t="n">
        <f aca="false">D6322*E6322</f>
        <v>472140</v>
      </c>
      <c r="G6322" s="7" t="s">
        <v>12</v>
      </c>
    </row>
    <row r="6323" customFormat="false" ht="19.5" hidden="false" customHeight="false" outlineLevel="0" collapsed="false">
      <c r="A6323" s="10" t="n">
        <v>16322</v>
      </c>
      <c r="B6323" s="11" t="n">
        <v>42353</v>
      </c>
      <c r="C6323" s="12" t="s">
        <v>13</v>
      </c>
      <c r="D6323" s="13" t="n">
        <v>61101</v>
      </c>
      <c r="E6323" s="14" t="n">
        <v>2</v>
      </c>
      <c r="F6323" s="15" t="n">
        <f aca="false">D6323*E6323</f>
        <v>122202</v>
      </c>
      <c r="G6323" s="16" t="s">
        <v>14</v>
      </c>
    </row>
    <row r="6324" customFormat="false" ht="19.5" hidden="false" customHeight="false" outlineLevel="0" collapsed="false">
      <c r="A6324" s="5" t="n">
        <v>16323</v>
      </c>
      <c r="B6324" s="6" t="n">
        <v>42090</v>
      </c>
      <c r="C6324" s="7" t="s">
        <v>15</v>
      </c>
      <c r="D6324" s="8" t="n">
        <v>76519</v>
      </c>
      <c r="E6324" s="9" t="n">
        <v>16</v>
      </c>
      <c r="F6324" s="8" t="n">
        <f aca="false">D6324*E6324</f>
        <v>1224304</v>
      </c>
      <c r="G6324" s="7" t="s">
        <v>16</v>
      </c>
    </row>
    <row r="6325" customFormat="false" ht="19.5" hidden="false" customHeight="false" outlineLevel="0" collapsed="false">
      <c r="A6325" s="10" t="n">
        <v>16324</v>
      </c>
      <c r="B6325" s="11" t="n">
        <v>42140</v>
      </c>
      <c r="C6325" s="12" t="s">
        <v>17</v>
      </c>
      <c r="D6325" s="13" t="n">
        <v>67164</v>
      </c>
      <c r="E6325" s="14" t="n">
        <v>12</v>
      </c>
      <c r="F6325" s="15" t="n">
        <f aca="false">D6325*E6325</f>
        <v>805968</v>
      </c>
      <c r="G6325" s="16" t="s">
        <v>18</v>
      </c>
    </row>
    <row r="6326" customFormat="false" ht="19.5" hidden="false" customHeight="false" outlineLevel="0" collapsed="false">
      <c r="A6326" s="5" t="n">
        <v>16325</v>
      </c>
      <c r="B6326" s="6" t="n">
        <v>42347</v>
      </c>
      <c r="C6326" s="7" t="s">
        <v>7</v>
      </c>
      <c r="D6326" s="8" t="n">
        <v>78790</v>
      </c>
      <c r="E6326" s="9" t="n">
        <v>11</v>
      </c>
      <c r="F6326" s="8" t="n">
        <f aca="false">D6326*E6326</f>
        <v>866690</v>
      </c>
      <c r="G6326" s="7" t="s">
        <v>8</v>
      </c>
    </row>
    <row r="6327" customFormat="false" ht="19.5" hidden="false" customHeight="false" outlineLevel="0" collapsed="false">
      <c r="A6327" s="10" t="n">
        <v>16326</v>
      </c>
      <c r="B6327" s="11" t="n">
        <v>42242</v>
      </c>
      <c r="C6327" s="12" t="s">
        <v>9</v>
      </c>
      <c r="D6327" s="13" t="n">
        <v>88590</v>
      </c>
      <c r="E6327" s="14" t="n">
        <v>11</v>
      </c>
      <c r="F6327" s="15" t="n">
        <f aca="false">D6327*E6327</f>
        <v>974490</v>
      </c>
      <c r="G6327" s="16" t="s">
        <v>10</v>
      </c>
    </row>
    <row r="6328" customFormat="false" ht="19.5" hidden="false" customHeight="false" outlineLevel="0" collapsed="false">
      <c r="A6328" s="5" t="n">
        <v>16327</v>
      </c>
      <c r="B6328" s="6" t="n">
        <v>42175</v>
      </c>
      <c r="C6328" s="7" t="s">
        <v>11</v>
      </c>
      <c r="D6328" s="8" t="n">
        <v>73718</v>
      </c>
      <c r="E6328" s="9" t="n">
        <v>14</v>
      </c>
      <c r="F6328" s="8" t="n">
        <f aca="false">D6328*E6328</f>
        <v>1032052</v>
      </c>
      <c r="G6328" s="7" t="s">
        <v>12</v>
      </c>
    </row>
    <row r="6329" customFormat="false" ht="19.5" hidden="false" customHeight="false" outlineLevel="0" collapsed="false">
      <c r="A6329" s="10" t="n">
        <v>16328</v>
      </c>
      <c r="B6329" s="11" t="n">
        <v>42124</v>
      </c>
      <c r="C6329" s="12" t="s">
        <v>13</v>
      </c>
      <c r="D6329" s="13" t="n">
        <v>48605</v>
      </c>
      <c r="E6329" s="14" t="n">
        <v>13</v>
      </c>
      <c r="F6329" s="15" t="n">
        <f aca="false">D6329*E6329</f>
        <v>631865</v>
      </c>
      <c r="G6329" s="16" t="s">
        <v>14</v>
      </c>
    </row>
    <row r="6330" customFormat="false" ht="19.5" hidden="false" customHeight="false" outlineLevel="0" collapsed="false">
      <c r="A6330" s="5" t="n">
        <v>16329</v>
      </c>
      <c r="B6330" s="6" t="n">
        <v>42059</v>
      </c>
      <c r="C6330" s="7" t="s">
        <v>15</v>
      </c>
      <c r="D6330" s="8" t="n">
        <v>44070</v>
      </c>
      <c r="E6330" s="9" t="n">
        <v>11</v>
      </c>
      <c r="F6330" s="8" t="n">
        <f aca="false">D6330*E6330</f>
        <v>484770</v>
      </c>
      <c r="G6330" s="7" t="s">
        <v>16</v>
      </c>
    </row>
    <row r="6331" customFormat="false" ht="19.5" hidden="false" customHeight="false" outlineLevel="0" collapsed="false">
      <c r="A6331" s="10" t="n">
        <v>16330</v>
      </c>
      <c r="B6331" s="11" t="n">
        <v>42120</v>
      </c>
      <c r="C6331" s="12" t="s">
        <v>17</v>
      </c>
      <c r="D6331" s="13" t="n">
        <v>89645</v>
      </c>
      <c r="E6331" s="14" t="n">
        <v>3</v>
      </c>
      <c r="F6331" s="15" t="n">
        <f aca="false">D6331*E6331</f>
        <v>268935</v>
      </c>
      <c r="G6331" s="16" t="s">
        <v>18</v>
      </c>
    </row>
    <row r="6332" customFormat="false" ht="19.5" hidden="false" customHeight="false" outlineLevel="0" collapsed="false">
      <c r="A6332" s="5" t="n">
        <v>16331</v>
      </c>
      <c r="B6332" s="6" t="n">
        <v>42316</v>
      </c>
      <c r="C6332" s="7" t="s">
        <v>7</v>
      </c>
      <c r="D6332" s="8" t="n">
        <v>65596</v>
      </c>
      <c r="E6332" s="9" t="n">
        <v>13</v>
      </c>
      <c r="F6332" s="8" t="n">
        <f aca="false">D6332*E6332</f>
        <v>852748</v>
      </c>
      <c r="G6332" s="7" t="s">
        <v>8</v>
      </c>
    </row>
    <row r="6333" customFormat="false" ht="19.5" hidden="false" customHeight="false" outlineLevel="0" collapsed="false">
      <c r="A6333" s="10" t="n">
        <v>16332</v>
      </c>
      <c r="B6333" s="11" t="n">
        <v>42250</v>
      </c>
      <c r="C6333" s="12" t="s">
        <v>9</v>
      </c>
      <c r="D6333" s="13" t="n">
        <v>79977</v>
      </c>
      <c r="E6333" s="14" t="n">
        <v>5</v>
      </c>
      <c r="F6333" s="15" t="n">
        <f aca="false">D6333*E6333</f>
        <v>399885</v>
      </c>
      <c r="G6333" s="16" t="s">
        <v>10</v>
      </c>
    </row>
    <row r="6334" customFormat="false" ht="19.5" hidden="false" customHeight="false" outlineLevel="0" collapsed="false">
      <c r="A6334" s="5" t="n">
        <v>16333</v>
      </c>
      <c r="B6334" s="6" t="n">
        <v>42073</v>
      </c>
      <c r="C6334" s="7" t="s">
        <v>11</v>
      </c>
      <c r="D6334" s="8" t="n">
        <v>80874</v>
      </c>
      <c r="E6334" s="9" t="n">
        <v>8</v>
      </c>
      <c r="F6334" s="8" t="n">
        <f aca="false">D6334*E6334</f>
        <v>646992</v>
      </c>
      <c r="G6334" s="7" t="s">
        <v>12</v>
      </c>
    </row>
    <row r="6335" customFormat="false" ht="19.5" hidden="false" customHeight="false" outlineLevel="0" collapsed="false">
      <c r="A6335" s="10" t="n">
        <v>16334</v>
      </c>
      <c r="B6335" s="11" t="n">
        <v>42040</v>
      </c>
      <c r="C6335" s="12" t="s">
        <v>13</v>
      </c>
      <c r="D6335" s="13" t="n">
        <v>66277</v>
      </c>
      <c r="E6335" s="14" t="n">
        <v>6</v>
      </c>
      <c r="F6335" s="15" t="n">
        <f aca="false">D6335*E6335</f>
        <v>397662</v>
      </c>
      <c r="G6335" s="16" t="s">
        <v>14</v>
      </c>
    </row>
    <row r="6336" customFormat="false" ht="19.5" hidden="false" customHeight="false" outlineLevel="0" collapsed="false">
      <c r="A6336" s="5" t="n">
        <v>16335</v>
      </c>
      <c r="B6336" s="6" t="n">
        <v>42283</v>
      </c>
      <c r="C6336" s="7" t="s">
        <v>15</v>
      </c>
      <c r="D6336" s="8" t="n">
        <v>39403</v>
      </c>
      <c r="E6336" s="9" t="n">
        <v>13</v>
      </c>
      <c r="F6336" s="8" t="n">
        <f aca="false">D6336*E6336</f>
        <v>512239</v>
      </c>
      <c r="G6336" s="7" t="s">
        <v>16</v>
      </c>
    </row>
    <row r="6337" customFormat="false" ht="19.5" hidden="false" customHeight="false" outlineLevel="0" collapsed="false">
      <c r="A6337" s="10" t="n">
        <v>16336</v>
      </c>
      <c r="B6337" s="11" t="n">
        <v>42085</v>
      </c>
      <c r="C6337" s="12" t="s">
        <v>17</v>
      </c>
      <c r="D6337" s="13" t="n">
        <v>35911</v>
      </c>
      <c r="E6337" s="14" t="n">
        <v>15</v>
      </c>
      <c r="F6337" s="15" t="n">
        <f aca="false">D6337*E6337</f>
        <v>538665</v>
      </c>
      <c r="G6337" s="16" t="s">
        <v>18</v>
      </c>
    </row>
    <row r="6338" customFormat="false" ht="19.5" hidden="false" customHeight="false" outlineLevel="0" collapsed="false">
      <c r="A6338" s="5" t="n">
        <v>16337</v>
      </c>
      <c r="B6338" s="6" t="n">
        <v>42137</v>
      </c>
      <c r="C6338" s="7" t="s">
        <v>7</v>
      </c>
      <c r="D6338" s="8" t="n">
        <v>71249</v>
      </c>
      <c r="E6338" s="9" t="n">
        <v>15</v>
      </c>
      <c r="F6338" s="8" t="n">
        <f aca="false">D6338*E6338</f>
        <v>1068735</v>
      </c>
      <c r="G6338" s="7" t="s">
        <v>8</v>
      </c>
    </row>
    <row r="6339" customFormat="false" ht="19.5" hidden="false" customHeight="false" outlineLevel="0" collapsed="false">
      <c r="A6339" s="10" t="n">
        <v>16338</v>
      </c>
      <c r="B6339" s="11" t="n">
        <v>42181</v>
      </c>
      <c r="C6339" s="12" t="s">
        <v>9</v>
      </c>
      <c r="D6339" s="13" t="n">
        <v>49238</v>
      </c>
      <c r="E6339" s="14" t="n">
        <v>15</v>
      </c>
      <c r="F6339" s="15" t="n">
        <f aca="false">D6339*E6339</f>
        <v>738570</v>
      </c>
      <c r="G6339" s="16" t="s">
        <v>10</v>
      </c>
    </row>
    <row r="6340" customFormat="false" ht="19.5" hidden="false" customHeight="false" outlineLevel="0" collapsed="false">
      <c r="A6340" s="5" t="n">
        <v>16339</v>
      </c>
      <c r="B6340" s="6" t="n">
        <v>42141</v>
      </c>
      <c r="C6340" s="7" t="s">
        <v>11</v>
      </c>
      <c r="D6340" s="8" t="n">
        <v>65482</v>
      </c>
      <c r="E6340" s="9" t="n">
        <v>7</v>
      </c>
      <c r="F6340" s="8" t="n">
        <f aca="false">D6340*E6340</f>
        <v>458374</v>
      </c>
      <c r="G6340" s="7" t="s">
        <v>12</v>
      </c>
    </row>
    <row r="6341" customFormat="false" ht="19.5" hidden="false" customHeight="false" outlineLevel="0" collapsed="false">
      <c r="A6341" s="10" t="n">
        <v>16340</v>
      </c>
      <c r="B6341" s="11" t="n">
        <v>42136</v>
      </c>
      <c r="C6341" s="12" t="s">
        <v>13</v>
      </c>
      <c r="D6341" s="13" t="n">
        <v>43738</v>
      </c>
      <c r="E6341" s="14" t="n">
        <v>7</v>
      </c>
      <c r="F6341" s="15" t="n">
        <f aca="false">D6341*E6341</f>
        <v>306166</v>
      </c>
      <c r="G6341" s="16" t="s">
        <v>14</v>
      </c>
    </row>
    <row r="6342" customFormat="false" ht="19.5" hidden="false" customHeight="false" outlineLevel="0" collapsed="false">
      <c r="A6342" s="5" t="n">
        <v>16341</v>
      </c>
      <c r="B6342" s="6" t="n">
        <v>42067</v>
      </c>
      <c r="C6342" s="7" t="s">
        <v>15</v>
      </c>
      <c r="D6342" s="8" t="n">
        <v>78693</v>
      </c>
      <c r="E6342" s="9" t="n">
        <v>8</v>
      </c>
      <c r="F6342" s="8" t="n">
        <f aca="false">D6342*E6342</f>
        <v>629544</v>
      </c>
      <c r="G6342" s="7" t="s">
        <v>16</v>
      </c>
    </row>
    <row r="6343" customFormat="false" ht="19.5" hidden="false" customHeight="false" outlineLevel="0" collapsed="false">
      <c r="A6343" s="10" t="n">
        <v>16342</v>
      </c>
      <c r="B6343" s="11" t="n">
        <v>42319</v>
      </c>
      <c r="C6343" s="12" t="s">
        <v>17</v>
      </c>
      <c r="D6343" s="13" t="n">
        <v>85300</v>
      </c>
      <c r="E6343" s="14" t="n">
        <v>15</v>
      </c>
      <c r="F6343" s="15" t="n">
        <f aca="false">D6343*E6343</f>
        <v>1279500</v>
      </c>
      <c r="G6343" s="16" t="s">
        <v>18</v>
      </c>
    </row>
    <row r="6344" customFormat="false" ht="19.5" hidden="false" customHeight="false" outlineLevel="0" collapsed="false">
      <c r="A6344" s="5" t="n">
        <v>16343</v>
      </c>
      <c r="B6344" s="6" t="n">
        <v>42049</v>
      </c>
      <c r="C6344" s="7" t="s">
        <v>7</v>
      </c>
      <c r="D6344" s="8" t="n">
        <v>63012</v>
      </c>
      <c r="E6344" s="9" t="n">
        <v>5</v>
      </c>
      <c r="F6344" s="8" t="n">
        <f aca="false">D6344*E6344</f>
        <v>315060</v>
      </c>
      <c r="G6344" s="7" t="s">
        <v>8</v>
      </c>
    </row>
    <row r="6345" customFormat="false" ht="19.5" hidden="false" customHeight="false" outlineLevel="0" collapsed="false">
      <c r="A6345" s="10" t="n">
        <v>16344</v>
      </c>
      <c r="B6345" s="11" t="n">
        <v>42148</v>
      </c>
      <c r="C6345" s="12" t="s">
        <v>9</v>
      </c>
      <c r="D6345" s="13" t="n">
        <v>36773</v>
      </c>
      <c r="E6345" s="14" t="n">
        <v>13</v>
      </c>
      <c r="F6345" s="15" t="n">
        <f aca="false">D6345*E6345</f>
        <v>478049</v>
      </c>
      <c r="G6345" s="16" t="s">
        <v>10</v>
      </c>
    </row>
    <row r="6346" customFormat="false" ht="19.5" hidden="false" customHeight="false" outlineLevel="0" collapsed="false">
      <c r="A6346" s="5" t="n">
        <v>16345</v>
      </c>
      <c r="B6346" s="6" t="n">
        <v>42331</v>
      </c>
      <c r="C6346" s="7" t="s">
        <v>11</v>
      </c>
      <c r="D6346" s="8" t="n">
        <v>55606</v>
      </c>
      <c r="E6346" s="9" t="n">
        <v>13</v>
      </c>
      <c r="F6346" s="8" t="n">
        <f aca="false">D6346*E6346</f>
        <v>722878</v>
      </c>
      <c r="G6346" s="7" t="s">
        <v>12</v>
      </c>
    </row>
    <row r="6347" customFormat="false" ht="19.5" hidden="false" customHeight="false" outlineLevel="0" collapsed="false">
      <c r="A6347" s="10" t="n">
        <v>16346</v>
      </c>
      <c r="B6347" s="11" t="n">
        <v>42301</v>
      </c>
      <c r="C6347" s="12" t="s">
        <v>13</v>
      </c>
      <c r="D6347" s="13" t="n">
        <v>83611</v>
      </c>
      <c r="E6347" s="14" t="n">
        <v>5</v>
      </c>
      <c r="F6347" s="15" t="n">
        <f aca="false">D6347*E6347</f>
        <v>418055</v>
      </c>
      <c r="G6347" s="16" t="s">
        <v>14</v>
      </c>
    </row>
    <row r="6348" customFormat="false" ht="19.5" hidden="false" customHeight="false" outlineLevel="0" collapsed="false">
      <c r="A6348" s="5" t="n">
        <v>16347</v>
      </c>
      <c r="B6348" s="6" t="n">
        <v>42237</v>
      </c>
      <c r="C6348" s="7" t="s">
        <v>15</v>
      </c>
      <c r="D6348" s="8" t="n">
        <v>55087</v>
      </c>
      <c r="E6348" s="9" t="n">
        <v>9</v>
      </c>
      <c r="F6348" s="8" t="n">
        <f aca="false">D6348*E6348</f>
        <v>495783</v>
      </c>
      <c r="G6348" s="7" t="s">
        <v>16</v>
      </c>
    </row>
    <row r="6349" customFormat="false" ht="19.5" hidden="false" customHeight="false" outlineLevel="0" collapsed="false">
      <c r="A6349" s="10" t="n">
        <v>16348</v>
      </c>
      <c r="B6349" s="11" t="n">
        <v>42064</v>
      </c>
      <c r="C6349" s="12" t="s">
        <v>17</v>
      </c>
      <c r="D6349" s="13" t="n">
        <v>75720</v>
      </c>
      <c r="E6349" s="14" t="n">
        <v>14</v>
      </c>
      <c r="F6349" s="15" t="n">
        <f aca="false">D6349*E6349</f>
        <v>1060080</v>
      </c>
      <c r="G6349" s="16" t="s">
        <v>18</v>
      </c>
    </row>
    <row r="6350" customFormat="false" ht="19.5" hidden="false" customHeight="false" outlineLevel="0" collapsed="false">
      <c r="A6350" s="5" t="n">
        <v>16349</v>
      </c>
      <c r="B6350" s="6" t="n">
        <v>42188</v>
      </c>
      <c r="C6350" s="7" t="s">
        <v>7</v>
      </c>
      <c r="D6350" s="8" t="n">
        <v>77857</v>
      </c>
      <c r="E6350" s="9" t="n">
        <v>16</v>
      </c>
      <c r="F6350" s="8" t="n">
        <f aca="false">D6350*E6350</f>
        <v>1245712</v>
      </c>
      <c r="G6350" s="7" t="s">
        <v>8</v>
      </c>
    </row>
    <row r="6351" customFormat="false" ht="19.5" hidden="false" customHeight="false" outlineLevel="0" collapsed="false">
      <c r="A6351" s="10" t="n">
        <v>16350</v>
      </c>
      <c r="B6351" s="11" t="n">
        <v>42305</v>
      </c>
      <c r="C6351" s="12" t="s">
        <v>9</v>
      </c>
      <c r="D6351" s="13" t="n">
        <v>89594</v>
      </c>
      <c r="E6351" s="14" t="n">
        <v>3</v>
      </c>
      <c r="F6351" s="15" t="n">
        <f aca="false">D6351*E6351</f>
        <v>268782</v>
      </c>
      <c r="G6351" s="16" t="s">
        <v>10</v>
      </c>
    </row>
    <row r="6352" customFormat="false" ht="19.5" hidden="false" customHeight="false" outlineLevel="0" collapsed="false">
      <c r="A6352" s="5" t="n">
        <v>16351</v>
      </c>
      <c r="B6352" s="6" t="n">
        <v>42068</v>
      </c>
      <c r="C6352" s="7" t="s">
        <v>11</v>
      </c>
      <c r="D6352" s="8" t="n">
        <v>44002</v>
      </c>
      <c r="E6352" s="9" t="n">
        <v>8</v>
      </c>
      <c r="F6352" s="8" t="n">
        <f aca="false">D6352*E6352</f>
        <v>352016</v>
      </c>
      <c r="G6352" s="7" t="s">
        <v>12</v>
      </c>
    </row>
    <row r="6353" customFormat="false" ht="19.5" hidden="false" customHeight="false" outlineLevel="0" collapsed="false">
      <c r="A6353" s="10" t="n">
        <v>16352</v>
      </c>
      <c r="B6353" s="11" t="n">
        <v>42226</v>
      </c>
      <c r="C6353" s="12" t="s">
        <v>13</v>
      </c>
      <c r="D6353" s="13" t="n">
        <v>64825</v>
      </c>
      <c r="E6353" s="14" t="n">
        <v>14</v>
      </c>
      <c r="F6353" s="15" t="n">
        <f aca="false">D6353*E6353</f>
        <v>907550</v>
      </c>
      <c r="G6353" s="16" t="s">
        <v>14</v>
      </c>
    </row>
    <row r="6354" customFormat="false" ht="19.5" hidden="false" customHeight="false" outlineLevel="0" collapsed="false">
      <c r="A6354" s="5" t="n">
        <v>16353</v>
      </c>
      <c r="B6354" s="6" t="n">
        <v>42226</v>
      </c>
      <c r="C6354" s="7" t="s">
        <v>15</v>
      </c>
      <c r="D6354" s="8" t="n">
        <v>32840</v>
      </c>
      <c r="E6354" s="9" t="n">
        <v>4</v>
      </c>
      <c r="F6354" s="8" t="n">
        <f aca="false">D6354*E6354</f>
        <v>131360</v>
      </c>
      <c r="G6354" s="7" t="s">
        <v>16</v>
      </c>
    </row>
    <row r="6355" customFormat="false" ht="19.5" hidden="false" customHeight="false" outlineLevel="0" collapsed="false">
      <c r="A6355" s="10" t="n">
        <v>16354</v>
      </c>
      <c r="B6355" s="11" t="n">
        <v>42195</v>
      </c>
      <c r="C6355" s="12" t="s">
        <v>17</v>
      </c>
      <c r="D6355" s="13" t="n">
        <v>75475</v>
      </c>
      <c r="E6355" s="14" t="n">
        <v>14</v>
      </c>
      <c r="F6355" s="15" t="n">
        <f aca="false">D6355*E6355</f>
        <v>1056650</v>
      </c>
      <c r="G6355" s="16" t="s">
        <v>18</v>
      </c>
    </row>
    <row r="6356" customFormat="false" ht="19.5" hidden="false" customHeight="false" outlineLevel="0" collapsed="false">
      <c r="A6356" s="5" t="n">
        <v>16355</v>
      </c>
      <c r="B6356" s="6" t="n">
        <v>42352</v>
      </c>
      <c r="C6356" s="7" t="s">
        <v>7</v>
      </c>
      <c r="D6356" s="8" t="n">
        <v>76706</v>
      </c>
      <c r="E6356" s="9" t="n">
        <v>2</v>
      </c>
      <c r="F6356" s="8" t="n">
        <f aca="false">D6356*E6356</f>
        <v>153412</v>
      </c>
      <c r="G6356" s="7" t="s">
        <v>8</v>
      </c>
    </row>
    <row r="6357" customFormat="false" ht="19.5" hidden="false" customHeight="false" outlineLevel="0" collapsed="false">
      <c r="A6357" s="10" t="n">
        <v>16356</v>
      </c>
      <c r="B6357" s="11" t="n">
        <v>42158</v>
      </c>
      <c r="C6357" s="12" t="s">
        <v>9</v>
      </c>
      <c r="D6357" s="13" t="n">
        <v>64419</v>
      </c>
      <c r="E6357" s="14" t="n">
        <v>9</v>
      </c>
      <c r="F6357" s="15" t="n">
        <f aca="false">D6357*E6357</f>
        <v>579771</v>
      </c>
      <c r="G6357" s="16" t="s">
        <v>10</v>
      </c>
    </row>
    <row r="6358" customFormat="false" ht="19.5" hidden="false" customHeight="false" outlineLevel="0" collapsed="false">
      <c r="A6358" s="5" t="n">
        <v>16357</v>
      </c>
      <c r="B6358" s="6" t="n">
        <v>42280</v>
      </c>
      <c r="C6358" s="7" t="s">
        <v>11</v>
      </c>
      <c r="D6358" s="8" t="n">
        <v>38435</v>
      </c>
      <c r="E6358" s="9" t="n">
        <v>6</v>
      </c>
      <c r="F6358" s="8" t="n">
        <f aca="false">D6358*E6358</f>
        <v>230610</v>
      </c>
      <c r="G6358" s="7" t="s">
        <v>12</v>
      </c>
    </row>
    <row r="6359" customFormat="false" ht="19.5" hidden="false" customHeight="false" outlineLevel="0" collapsed="false">
      <c r="A6359" s="10" t="n">
        <v>16358</v>
      </c>
      <c r="B6359" s="11" t="n">
        <v>42351</v>
      </c>
      <c r="C6359" s="12" t="s">
        <v>13</v>
      </c>
      <c r="D6359" s="13" t="n">
        <v>37769</v>
      </c>
      <c r="E6359" s="14" t="n">
        <v>9</v>
      </c>
      <c r="F6359" s="15" t="n">
        <f aca="false">D6359*E6359</f>
        <v>339921</v>
      </c>
      <c r="G6359" s="16" t="s">
        <v>14</v>
      </c>
    </row>
    <row r="6360" customFormat="false" ht="19.5" hidden="false" customHeight="false" outlineLevel="0" collapsed="false">
      <c r="A6360" s="5" t="n">
        <v>16359</v>
      </c>
      <c r="B6360" s="6" t="n">
        <v>42280</v>
      </c>
      <c r="C6360" s="7" t="s">
        <v>15</v>
      </c>
      <c r="D6360" s="8" t="n">
        <v>56772</v>
      </c>
      <c r="E6360" s="9" t="n">
        <v>6</v>
      </c>
      <c r="F6360" s="8" t="n">
        <f aca="false">D6360*E6360</f>
        <v>340632</v>
      </c>
      <c r="G6360" s="7" t="s">
        <v>16</v>
      </c>
    </row>
    <row r="6361" customFormat="false" ht="19.5" hidden="false" customHeight="false" outlineLevel="0" collapsed="false">
      <c r="A6361" s="10" t="n">
        <v>16360</v>
      </c>
      <c r="B6361" s="11" t="n">
        <v>42325</v>
      </c>
      <c r="C6361" s="12" t="s">
        <v>17</v>
      </c>
      <c r="D6361" s="13" t="n">
        <v>77967</v>
      </c>
      <c r="E6361" s="14" t="n">
        <v>11</v>
      </c>
      <c r="F6361" s="15" t="n">
        <f aca="false">D6361*E6361</f>
        <v>857637</v>
      </c>
      <c r="G6361" s="16" t="s">
        <v>18</v>
      </c>
    </row>
    <row r="6362" customFormat="false" ht="19.5" hidden="false" customHeight="false" outlineLevel="0" collapsed="false">
      <c r="A6362" s="5" t="n">
        <v>16361</v>
      </c>
      <c r="B6362" s="6" t="n">
        <v>42046</v>
      </c>
      <c r="C6362" s="7" t="s">
        <v>7</v>
      </c>
      <c r="D6362" s="8" t="n">
        <v>81000</v>
      </c>
      <c r="E6362" s="9" t="n">
        <v>3</v>
      </c>
      <c r="F6362" s="8" t="n">
        <f aca="false">D6362*E6362</f>
        <v>243000</v>
      </c>
      <c r="G6362" s="7" t="s">
        <v>8</v>
      </c>
    </row>
    <row r="6363" customFormat="false" ht="19.5" hidden="false" customHeight="false" outlineLevel="0" collapsed="false">
      <c r="A6363" s="10" t="n">
        <v>16362</v>
      </c>
      <c r="B6363" s="11" t="n">
        <v>42330</v>
      </c>
      <c r="C6363" s="12" t="s">
        <v>9</v>
      </c>
      <c r="D6363" s="13" t="n">
        <v>74116</v>
      </c>
      <c r="E6363" s="14" t="n">
        <v>7</v>
      </c>
      <c r="F6363" s="15" t="n">
        <f aca="false">D6363*E6363</f>
        <v>518812</v>
      </c>
      <c r="G6363" s="16" t="s">
        <v>10</v>
      </c>
    </row>
    <row r="6364" customFormat="false" ht="19.5" hidden="false" customHeight="false" outlineLevel="0" collapsed="false">
      <c r="A6364" s="5" t="n">
        <v>16363</v>
      </c>
      <c r="B6364" s="6" t="n">
        <v>42211</v>
      </c>
      <c r="C6364" s="7" t="s">
        <v>11</v>
      </c>
      <c r="D6364" s="8" t="n">
        <v>73286</v>
      </c>
      <c r="E6364" s="9" t="n">
        <v>7</v>
      </c>
      <c r="F6364" s="8" t="n">
        <f aca="false">D6364*E6364</f>
        <v>513002</v>
      </c>
      <c r="G6364" s="7" t="s">
        <v>12</v>
      </c>
    </row>
    <row r="6365" customFormat="false" ht="19.5" hidden="false" customHeight="false" outlineLevel="0" collapsed="false">
      <c r="A6365" s="10" t="n">
        <v>16364</v>
      </c>
      <c r="B6365" s="11" t="n">
        <v>42276</v>
      </c>
      <c r="C6365" s="12" t="s">
        <v>13</v>
      </c>
      <c r="D6365" s="13" t="n">
        <v>31173</v>
      </c>
      <c r="E6365" s="14" t="n">
        <v>13</v>
      </c>
      <c r="F6365" s="15" t="n">
        <f aca="false">D6365*E6365</f>
        <v>405249</v>
      </c>
      <c r="G6365" s="16" t="s">
        <v>14</v>
      </c>
    </row>
    <row r="6366" customFormat="false" ht="19.5" hidden="false" customHeight="false" outlineLevel="0" collapsed="false">
      <c r="A6366" s="5" t="n">
        <v>16365</v>
      </c>
      <c r="B6366" s="6" t="n">
        <v>42148</v>
      </c>
      <c r="C6366" s="7" t="s">
        <v>15</v>
      </c>
      <c r="D6366" s="8" t="n">
        <v>77306</v>
      </c>
      <c r="E6366" s="9" t="n">
        <v>13</v>
      </c>
      <c r="F6366" s="8" t="n">
        <f aca="false">D6366*E6366</f>
        <v>1004978</v>
      </c>
      <c r="G6366" s="7" t="s">
        <v>16</v>
      </c>
    </row>
    <row r="6367" customFormat="false" ht="19.5" hidden="false" customHeight="false" outlineLevel="0" collapsed="false">
      <c r="A6367" s="10" t="n">
        <v>16366</v>
      </c>
      <c r="B6367" s="11" t="n">
        <v>42127</v>
      </c>
      <c r="C6367" s="12" t="s">
        <v>17</v>
      </c>
      <c r="D6367" s="13" t="n">
        <v>50545</v>
      </c>
      <c r="E6367" s="14" t="n">
        <v>11</v>
      </c>
      <c r="F6367" s="15" t="n">
        <f aca="false">D6367*E6367</f>
        <v>555995</v>
      </c>
      <c r="G6367" s="16" t="s">
        <v>18</v>
      </c>
    </row>
    <row r="6368" customFormat="false" ht="19.5" hidden="false" customHeight="false" outlineLevel="0" collapsed="false">
      <c r="A6368" s="5" t="n">
        <v>16367</v>
      </c>
      <c r="B6368" s="6" t="n">
        <v>42263</v>
      </c>
      <c r="C6368" s="7" t="s">
        <v>7</v>
      </c>
      <c r="D6368" s="8" t="n">
        <v>76506</v>
      </c>
      <c r="E6368" s="9" t="n">
        <v>9</v>
      </c>
      <c r="F6368" s="8" t="n">
        <f aca="false">D6368*E6368</f>
        <v>688554</v>
      </c>
      <c r="G6368" s="7" t="s">
        <v>8</v>
      </c>
    </row>
    <row r="6369" customFormat="false" ht="19.5" hidden="false" customHeight="false" outlineLevel="0" collapsed="false">
      <c r="A6369" s="10" t="n">
        <v>16368</v>
      </c>
      <c r="B6369" s="11" t="n">
        <v>42309</v>
      </c>
      <c r="C6369" s="12" t="s">
        <v>9</v>
      </c>
      <c r="D6369" s="13" t="n">
        <v>56978</v>
      </c>
      <c r="E6369" s="14" t="n">
        <v>8</v>
      </c>
      <c r="F6369" s="15" t="n">
        <f aca="false">D6369*E6369</f>
        <v>455824</v>
      </c>
      <c r="G6369" s="16" t="s">
        <v>10</v>
      </c>
    </row>
    <row r="6370" customFormat="false" ht="19.5" hidden="false" customHeight="false" outlineLevel="0" collapsed="false">
      <c r="A6370" s="5" t="n">
        <v>16369</v>
      </c>
      <c r="B6370" s="6" t="n">
        <v>42096</v>
      </c>
      <c r="C6370" s="7" t="s">
        <v>11</v>
      </c>
      <c r="D6370" s="8" t="n">
        <v>48161</v>
      </c>
      <c r="E6370" s="9" t="n">
        <v>10</v>
      </c>
      <c r="F6370" s="8" t="n">
        <f aca="false">D6370*E6370</f>
        <v>481610</v>
      </c>
      <c r="G6370" s="7" t="s">
        <v>12</v>
      </c>
    </row>
    <row r="6371" customFormat="false" ht="19.5" hidden="false" customHeight="false" outlineLevel="0" collapsed="false">
      <c r="A6371" s="10" t="n">
        <v>16370</v>
      </c>
      <c r="B6371" s="11" t="n">
        <v>42228</v>
      </c>
      <c r="C6371" s="12" t="s">
        <v>13</v>
      </c>
      <c r="D6371" s="13" t="n">
        <v>86859</v>
      </c>
      <c r="E6371" s="14" t="n">
        <v>3</v>
      </c>
      <c r="F6371" s="15" t="n">
        <f aca="false">D6371*E6371</f>
        <v>260577</v>
      </c>
      <c r="G6371" s="16" t="s">
        <v>14</v>
      </c>
    </row>
    <row r="6372" customFormat="false" ht="19.5" hidden="false" customHeight="false" outlineLevel="0" collapsed="false">
      <c r="A6372" s="5" t="n">
        <v>16371</v>
      </c>
      <c r="B6372" s="6" t="n">
        <v>42030</v>
      </c>
      <c r="C6372" s="7" t="s">
        <v>15</v>
      </c>
      <c r="D6372" s="8" t="n">
        <v>68179</v>
      </c>
      <c r="E6372" s="9" t="n">
        <v>13</v>
      </c>
      <c r="F6372" s="8" t="n">
        <f aca="false">D6372*E6372</f>
        <v>886327</v>
      </c>
      <c r="G6372" s="7" t="s">
        <v>16</v>
      </c>
    </row>
    <row r="6373" customFormat="false" ht="19.5" hidden="false" customHeight="false" outlineLevel="0" collapsed="false">
      <c r="A6373" s="10" t="n">
        <v>16372</v>
      </c>
      <c r="B6373" s="11" t="n">
        <v>42282</v>
      </c>
      <c r="C6373" s="12" t="s">
        <v>17</v>
      </c>
      <c r="D6373" s="13" t="n">
        <v>80198</v>
      </c>
      <c r="E6373" s="14" t="n">
        <v>7</v>
      </c>
      <c r="F6373" s="15" t="n">
        <f aca="false">D6373*E6373</f>
        <v>561386</v>
      </c>
      <c r="G6373" s="16" t="s">
        <v>18</v>
      </c>
    </row>
    <row r="6374" customFormat="false" ht="19.5" hidden="false" customHeight="false" outlineLevel="0" collapsed="false">
      <c r="A6374" s="5" t="n">
        <v>16373</v>
      </c>
      <c r="B6374" s="6" t="n">
        <v>42217</v>
      </c>
      <c r="C6374" s="7" t="s">
        <v>7</v>
      </c>
      <c r="D6374" s="8" t="n">
        <v>55803</v>
      </c>
      <c r="E6374" s="9" t="n">
        <v>14</v>
      </c>
      <c r="F6374" s="8" t="n">
        <f aca="false">D6374*E6374</f>
        <v>781242</v>
      </c>
      <c r="G6374" s="7" t="s">
        <v>8</v>
      </c>
    </row>
    <row r="6375" customFormat="false" ht="19.5" hidden="false" customHeight="false" outlineLevel="0" collapsed="false">
      <c r="A6375" s="10" t="n">
        <v>16374</v>
      </c>
      <c r="B6375" s="11" t="n">
        <v>42049</v>
      </c>
      <c r="C6375" s="12" t="s">
        <v>9</v>
      </c>
      <c r="D6375" s="13" t="n">
        <v>59341</v>
      </c>
      <c r="E6375" s="14" t="n">
        <v>6</v>
      </c>
      <c r="F6375" s="15" t="n">
        <f aca="false">D6375*E6375</f>
        <v>356046</v>
      </c>
      <c r="G6375" s="16" t="s">
        <v>10</v>
      </c>
    </row>
    <row r="6376" customFormat="false" ht="19.5" hidden="false" customHeight="false" outlineLevel="0" collapsed="false">
      <c r="A6376" s="5" t="n">
        <v>16375</v>
      </c>
      <c r="B6376" s="6" t="n">
        <v>42237</v>
      </c>
      <c r="C6376" s="7" t="s">
        <v>11</v>
      </c>
      <c r="D6376" s="8" t="n">
        <v>81859</v>
      </c>
      <c r="E6376" s="9" t="n">
        <v>3</v>
      </c>
      <c r="F6376" s="8" t="n">
        <f aca="false">D6376*E6376</f>
        <v>245577</v>
      </c>
      <c r="G6376" s="7" t="s">
        <v>12</v>
      </c>
    </row>
    <row r="6377" customFormat="false" ht="19.5" hidden="false" customHeight="false" outlineLevel="0" collapsed="false">
      <c r="A6377" s="10" t="n">
        <v>16376</v>
      </c>
      <c r="B6377" s="11" t="n">
        <v>42090</v>
      </c>
      <c r="C6377" s="12" t="s">
        <v>13</v>
      </c>
      <c r="D6377" s="13" t="n">
        <v>36374</v>
      </c>
      <c r="E6377" s="14" t="n">
        <v>5</v>
      </c>
      <c r="F6377" s="15" t="n">
        <f aca="false">D6377*E6377</f>
        <v>181870</v>
      </c>
      <c r="G6377" s="16" t="s">
        <v>14</v>
      </c>
    </row>
    <row r="6378" customFormat="false" ht="19.5" hidden="false" customHeight="false" outlineLevel="0" collapsed="false">
      <c r="A6378" s="5" t="n">
        <v>16377</v>
      </c>
      <c r="B6378" s="6" t="n">
        <v>42268</v>
      </c>
      <c r="C6378" s="7" t="s">
        <v>15</v>
      </c>
      <c r="D6378" s="8" t="n">
        <v>72382</v>
      </c>
      <c r="E6378" s="9" t="n">
        <v>10</v>
      </c>
      <c r="F6378" s="8" t="n">
        <f aca="false">D6378*E6378</f>
        <v>723820</v>
      </c>
      <c r="G6378" s="7" t="s">
        <v>16</v>
      </c>
    </row>
    <row r="6379" customFormat="false" ht="19.5" hidden="false" customHeight="false" outlineLevel="0" collapsed="false">
      <c r="A6379" s="10" t="n">
        <v>16378</v>
      </c>
      <c r="B6379" s="11" t="n">
        <v>42071</v>
      </c>
      <c r="C6379" s="12" t="s">
        <v>17</v>
      </c>
      <c r="D6379" s="13" t="n">
        <v>47189</v>
      </c>
      <c r="E6379" s="14" t="n">
        <v>6</v>
      </c>
      <c r="F6379" s="15" t="n">
        <f aca="false">D6379*E6379</f>
        <v>283134</v>
      </c>
      <c r="G6379" s="16" t="s">
        <v>18</v>
      </c>
    </row>
    <row r="6380" customFormat="false" ht="19.5" hidden="false" customHeight="false" outlineLevel="0" collapsed="false">
      <c r="A6380" s="5" t="n">
        <v>16379</v>
      </c>
      <c r="B6380" s="6" t="n">
        <v>42104</v>
      </c>
      <c r="C6380" s="7" t="s">
        <v>7</v>
      </c>
      <c r="D6380" s="8" t="n">
        <v>47477</v>
      </c>
      <c r="E6380" s="9" t="n">
        <v>5</v>
      </c>
      <c r="F6380" s="8" t="n">
        <f aca="false">D6380*E6380</f>
        <v>237385</v>
      </c>
      <c r="G6380" s="7" t="s">
        <v>8</v>
      </c>
    </row>
    <row r="6381" customFormat="false" ht="19.5" hidden="false" customHeight="false" outlineLevel="0" collapsed="false">
      <c r="A6381" s="10" t="n">
        <v>16380</v>
      </c>
      <c r="B6381" s="11" t="n">
        <v>42326</v>
      </c>
      <c r="C6381" s="12" t="s">
        <v>9</v>
      </c>
      <c r="D6381" s="13" t="n">
        <v>71508</v>
      </c>
      <c r="E6381" s="14" t="n">
        <v>8</v>
      </c>
      <c r="F6381" s="15" t="n">
        <f aca="false">D6381*E6381</f>
        <v>572064</v>
      </c>
      <c r="G6381" s="16" t="s">
        <v>10</v>
      </c>
    </row>
    <row r="6382" customFormat="false" ht="19.5" hidden="false" customHeight="false" outlineLevel="0" collapsed="false">
      <c r="A6382" s="5" t="n">
        <v>16381</v>
      </c>
      <c r="B6382" s="6" t="n">
        <v>42345</v>
      </c>
      <c r="C6382" s="7" t="s">
        <v>11</v>
      </c>
      <c r="D6382" s="8" t="n">
        <v>62197</v>
      </c>
      <c r="E6382" s="9" t="n">
        <v>12</v>
      </c>
      <c r="F6382" s="8" t="n">
        <f aca="false">D6382*E6382</f>
        <v>746364</v>
      </c>
      <c r="G6382" s="7" t="s">
        <v>12</v>
      </c>
    </row>
    <row r="6383" customFormat="false" ht="19.5" hidden="false" customHeight="false" outlineLevel="0" collapsed="false">
      <c r="A6383" s="10" t="n">
        <v>16382</v>
      </c>
      <c r="B6383" s="11" t="n">
        <v>42244</v>
      </c>
      <c r="C6383" s="12" t="s">
        <v>13</v>
      </c>
      <c r="D6383" s="13" t="n">
        <v>56338</v>
      </c>
      <c r="E6383" s="14" t="n">
        <v>6</v>
      </c>
      <c r="F6383" s="15" t="n">
        <f aca="false">D6383*E6383</f>
        <v>338028</v>
      </c>
      <c r="G6383" s="16" t="s">
        <v>14</v>
      </c>
    </row>
    <row r="6384" customFormat="false" ht="19.5" hidden="false" customHeight="false" outlineLevel="0" collapsed="false">
      <c r="A6384" s="5" t="n">
        <v>16383</v>
      </c>
      <c r="B6384" s="6" t="n">
        <v>42326</v>
      </c>
      <c r="C6384" s="7" t="s">
        <v>15</v>
      </c>
      <c r="D6384" s="8" t="n">
        <v>47949</v>
      </c>
      <c r="E6384" s="9" t="n">
        <v>3</v>
      </c>
      <c r="F6384" s="8" t="n">
        <f aca="false">D6384*E6384</f>
        <v>143847</v>
      </c>
      <c r="G6384" s="7" t="s">
        <v>16</v>
      </c>
    </row>
    <row r="6385" customFormat="false" ht="19.5" hidden="false" customHeight="false" outlineLevel="0" collapsed="false">
      <c r="A6385" s="10" t="n">
        <v>16384</v>
      </c>
      <c r="B6385" s="11" t="n">
        <v>42056</v>
      </c>
      <c r="C6385" s="12" t="s">
        <v>17</v>
      </c>
      <c r="D6385" s="13" t="n">
        <v>62289</v>
      </c>
      <c r="E6385" s="14" t="n">
        <v>8</v>
      </c>
      <c r="F6385" s="15" t="n">
        <f aca="false">D6385*E6385</f>
        <v>498312</v>
      </c>
      <c r="G6385" s="16" t="s">
        <v>18</v>
      </c>
    </row>
    <row r="6386" customFormat="false" ht="19.5" hidden="false" customHeight="false" outlineLevel="0" collapsed="false">
      <c r="A6386" s="5" t="n">
        <v>16385</v>
      </c>
      <c r="B6386" s="6" t="n">
        <v>42084</v>
      </c>
      <c r="C6386" s="7" t="s">
        <v>7</v>
      </c>
      <c r="D6386" s="8" t="n">
        <v>38564</v>
      </c>
      <c r="E6386" s="9" t="n">
        <v>5</v>
      </c>
      <c r="F6386" s="8" t="n">
        <f aca="false">D6386*E6386</f>
        <v>192820</v>
      </c>
      <c r="G6386" s="7" t="s">
        <v>8</v>
      </c>
    </row>
    <row r="6387" customFormat="false" ht="19.5" hidden="false" customHeight="false" outlineLevel="0" collapsed="false">
      <c r="A6387" s="10" t="n">
        <v>16386</v>
      </c>
      <c r="B6387" s="11" t="n">
        <v>42328</v>
      </c>
      <c r="C6387" s="12" t="s">
        <v>9</v>
      </c>
      <c r="D6387" s="13" t="n">
        <v>60615</v>
      </c>
      <c r="E6387" s="14" t="n">
        <v>12</v>
      </c>
      <c r="F6387" s="15" t="n">
        <f aca="false">D6387*E6387</f>
        <v>727380</v>
      </c>
      <c r="G6387" s="16" t="s">
        <v>10</v>
      </c>
    </row>
    <row r="6388" customFormat="false" ht="19.5" hidden="false" customHeight="false" outlineLevel="0" collapsed="false">
      <c r="A6388" s="5" t="n">
        <v>16387</v>
      </c>
      <c r="B6388" s="6" t="n">
        <v>42280</v>
      </c>
      <c r="C6388" s="7" t="s">
        <v>11</v>
      </c>
      <c r="D6388" s="8" t="n">
        <v>58909</v>
      </c>
      <c r="E6388" s="9" t="n">
        <v>6</v>
      </c>
      <c r="F6388" s="8" t="n">
        <f aca="false">D6388*E6388</f>
        <v>353454</v>
      </c>
      <c r="G6388" s="7" t="s">
        <v>12</v>
      </c>
    </row>
    <row r="6389" customFormat="false" ht="19.5" hidden="false" customHeight="false" outlineLevel="0" collapsed="false">
      <c r="A6389" s="10" t="n">
        <v>16388</v>
      </c>
      <c r="B6389" s="11" t="n">
        <v>42020</v>
      </c>
      <c r="C6389" s="12" t="s">
        <v>13</v>
      </c>
      <c r="D6389" s="13" t="n">
        <v>59520</v>
      </c>
      <c r="E6389" s="14" t="n">
        <v>16</v>
      </c>
      <c r="F6389" s="15" t="n">
        <f aca="false">D6389*E6389</f>
        <v>952320</v>
      </c>
      <c r="G6389" s="16" t="s">
        <v>14</v>
      </c>
    </row>
    <row r="6390" customFormat="false" ht="19.5" hidden="false" customHeight="false" outlineLevel="0" collapsed="false">
      <c r="A6390" s="5" t="n">
        <v>16389</v>
      </c>
      <c r="B6390" s="6" t="n">
        <v>42064</v>
      </c>
      <c r="C6390" s="7" t="s">
        <v>15</v>
      </c>
      <c r="D6390" s="8" t="n">
        <v>36630</v>
      </c>
      <c r="E6390" s="9" t="n">
        <v>10</v>
      </c>
      <c r="F6390" s="8" t="n">
        <f aca="false">D6390*E6390</f>
        <v>366300</v>
      </c>
      <c r="G6390" s="7" t="s">
        <v>16</v>
      </c>
    </row>
    <row r="6391" customFormat="false" ht="19.5" hidden="false" customHeight="false" outlineLevel="0" collapsed="false">
      <c r="A6391" s="10" t="n">
        <v>16390</v>
      </c>
      <c r="B6391" s="11" t="n">
        <v>42046</v>
      </c>
      <c r="C6391" s="12" t="s">
        <v>17</v>
      </c>
      <c r="D6391" s="13" t="n">
        <v>34385</v>
      </c>
      <c r="E6391" s="14" t="n">
        <v>8</v>
      </c>
      <c r="F6391" s="15" t="n">
        <f aca="false">D6391*E6391</f>
        <v>275080</v>
      </c>
      <c r="G6391" s="16" t="s">
        <v>18</v>
      </c>
    </row>
    <row r="6392" customFormat="false" ht="19.5" hidden="false" customHeight="false" outlineLevel="0" collapsed="false">
      <c r="A6392" s="5" t="n">
        <v>16391</v>
      </c>
      <c r="B6392" s="6" t="n">
        <v>42176</v>
      </c>
      <c r="C6392" s="7" t="s">
        <v>7</v>
      </c>
      <c r="D6392" s="8" t="n">
        <v>68765</v>
      </c>
      <c r="E6392" s="9" t="n">
        <v>2</v>
      </c>
      <c r="F6392" s="8" t="n">
        <f aca="false">D6392*E6392</f>
        <v>137530</v>
      </c>
      <c r="G6392" s="7" t="s">
        <v>8</v>
      </c>
    </row>
    <row r="6393" customFormat="false" ht="19.5" hidden="false" customHeight="false" outlineLevel="0" collapsed="false">
      <c r="A6393" s="10" t="n">
        <v>16392</v>
      </c>
      <c r="B6393" s="11" t="n">
        <v>42158</v>
      </c>
      <c r="C6393" s="12" t="s">
        <v>9</v>
      </c>
      <c r="D6393" s="13" t="n">
        <v>49259</v>
      </c>
      <c r="E6393" s="14" t="n">
        <v>8</v>
      </c>
      <c r="F6393" s="15" t="n">
        <f aca="false">D6393*E6393</f>
        <v>394072</v>
      </c>
      <c r="G6393" s="16" t="s">
        <v>10</v>
      </c>
    </row>
    <row r="6394" customFormat="false" ht="19.5" hidden="false" customHeight="false" outlineLevel="0" collapsed="false">
      <c r="A6394" s="5" t="n">
        <v>16393</v>
      </c>
      <c r="B6394" s="6" t="n">
        <v>42125</v>
      </c>
      <c r="C6394" s="7" t="s">
        <v>11</v>
      </c>
      <c r="D6394" s="8" t="n">
        <v>89677</v>
      </c>
      <c r="E6394" s="9" t="n">
        <v>14</v>
      </c>
      <c r="F6394" s="8" t="n">
        <f aca="false">D6394*E6394</f>
        <v>1255478</v>
      </c>
      <c r="G6394" s="7" t="s">
        <v>12</v>
      </c>
    </row>
    <row r="6395" customFormat="false" ht="19.5" hidden="false" customHeight="false" outlineLevel="0" collapsed="false">
      <c r="A6395" s="10" t="n">
        <v>16394</v>
      </c>
      <c r="B6395" s="11" t="n">
        <v>42169</v>
      </c>
      <c r="C6395" s="12" t="s">
        <v>13</v>
      </c>
      <c r="D6395" s="13" t="n">
        <v>36538</v>
      </c>
      <c r="E6395" s="14" t="n">
        <v>16</v>
      </c>
      <c r="F6395" s="15" t="n">
        <f aca="false">D6395*E6395</f>
        <v>584608</v>
      </c>
      <c r="G6395" s="16" t="s">
        <v>14</v>
      </c>
    </row>
    <row r="6396" customFormat="false" ht="19.5" hidden="false" customHeight="false" outlineLevel="0" collapsed="false">
      <c r="A6396" s="5" t="n">
        <v>16395</v>
      </c>
      <c r="B6396" s="6" t="n">
        <v>42124</v>
      </c>
      <c r="C6396" s="7" t="s">
        <v>15</v>
      </c>
      <c r="D6396" s="8" t="n">
        <v>42272</v>
      </c>
      <c r="E6396" s="9" t="n">
        <v>10</v>
      </c>
      <c r="F6396" s="8" t="n">
        <f aca="false">D6396*E6396</f>
        <v>422720</v>
      </c>
      <c r="G6396" s="7" t="s">
        <v>16</v>
      </c>
    </row>
    <row r="6397" customFormat="false" ht="19.5" hidden="false" customHeight="false" outlineLevel="0" collapsed="false">
      <c r="A6397" s="10" t="n">
        <v>16396</v>
      </c>
      <c r="B6397" s="11" t="n">
        <v>42170</v>
      </c>
      <c r="C6397" s="12" t="s">
        <v>17</v>
      </c>
      <c r="D6397" s="13" t="n">
        <v>66252</v>
      </c>
      <c r="E6397" s="14" t="n">
        <v>5</v>
      </c>
      <c r="F6397" s="15" t="n">
        <f aca="false">D6397*E6397</f>
        <v>331260</v>
      </c>
      <c r="G6397" s="16" t="s">
        <v>18</v>
      </c>
    </row>
    <row r="6398" customFormat="false" ht="19.5" hidden="false" customHeight="false" outlineLevel="0" collapsed="false">
      <c r="A6398" s="5" t="n">
        <v>16397</v>
      </c>
      <c r="B6398" s="6" t="n">
        <v>42337</v>
      </c>
      <c r="C6398" s="7" t="s">
        <v>7</v>
      </c>
      <c r="D6398" s="8" t="n">
        <v>42031</v>
      </c>
      <c r="E6398" s="9" t="n">
        <v>7</v>
      </c>
      <c r="F6398" s="8" t="n">
        <f aca="false">D6398*E6398</f>
        <v>294217</v>
      </c>
      <c r="G6398" s="7" t="s">
        <v>8</v>
      </c>
    </row>
    <row r="6399" customFormat="false" ht="19.5" hidden="false" customHeight="false" outlineLevel="0" collapsed="false">
      <c r="A6399" s="10" t="n">
        <v>16398</v>
      </c>
      <c r="B6399" s="11" t="n">
        <v>42058</v>
      </c>
      <c r="C6399" s="12" t="s">
        <v>9</v>
      </c>
      <c r="D6399" s="13" t="n">
        <v>63185</v>
      </c>
      <c r="E6399" s="14" t="n">
        <v>8</v>
      </c>
      <c r="F6399" s="15" t="n">
        <f aca="false">D6399*E6399</f>
        <v>505480</v>
      </c>
      <c r="G6399" s="16" t="s">
        <v>10</v>
      </c>
    </row>
    <row r="6400" customFormat="false" ht="19.5" hidden="false" customHeight="false" outlineLevel="0" collapsed="false">
      <c r="A6400" s="5" t="n">
        <v>16399</v>
      </c>
      <c r="B6400" s="6" t="n">
        <v>42341</v>
      </c>
      <c r="C6400" s="7" t="s">
        <v>11</v>
      </c>
      <c r="D6400" s="8" t="n">
        <v>74529</v>
      </c>
      <c r="E6400" s="9" t="n">
        <v>6</v>
      </c>
      <c r="F6400" s="8" t="n">
        <f aca="false">D6400*E6400</f>
        <v>447174</v>
      </c>
      <c r="G6400" s="7" t="s">
        <v>12</v>
      </c>
    </row>
    <row r="6401" customFormat="false" ht="19.5" hidden="false" customHeight="false" outlineLevel="0" collapsed="false">
      <c r="A6401" s="10" t="n">
        <v>16400</v>
      </c>
      <c r="B6401" s="11" t="n">
        <v>42164</v>
      </c>
      <c r="C6401" s="12" t="s">
        <v>13</v>
      </c>
      <c r="D6401" s="13" t="n">
        <v>66378</v>
      </c>
      <c r="E6401" s="14" t="n">
        <v>12</v>
      </c>
      <c r="F6401" s="15" t="n">
        <f aca="false">D6401*E6401</f>
        <v>796536</v>
      </c>
      <c r="G6401" s="16" t="s">
        <v>14</v>
      </c>
    </row>
    <row r="6402" customFormat="false" ht="19.5" hidden="false" customHeight="false" outlineLevel="0" collapsed="false">
      <c r="A6402" s="5" t="n">
        <v>16401</v>
      </c>
      <c r="B6402" s="6" t="n">
        <v>42162</v>
      </c>
      <c r="C6402" s="7" t="s">
        <v>15</v>
      </c>
      <c r="D6402" s="8" t="n">
        <v>71340</v>
      </c>
      <c r="E6402" s="9" t="n">
        <v>2</v>
      </c>
      <c r="F6402" s="8" t="n">
        <f aca="false">D6402*E6402</f>
        <v>142680</v>
      </c>
      <c r="G6402" s="7" t="s">
        <v>16</v>
      </c>
    </row>
    <row r="6403" customFormat="false" ht="19.5" hidden="false" customHeight="false" outlineLevel="0" collapsed="false">
      <c r="A6403" s="10" t="n">
        <v>16402</v>
      </c>
      <c r="B6403" s="11" t="n">
        <v>42248</v>
      </c>
      <c r="C6403" s="12" t="s">
        <v>17</v>
      </c>
      <c r="D6403" s="13" t="n">
        <v>71588</v>
      </c>
      <c r="E6403" s="14" t="n">
        <v>10</v>
      </c>
      <c r="F6403" s="15" t="n">
        <f aca="false">D6403*E6403</f>
        <v>715880</v>
      </c>
      <c r="G6403" s="16" t="s">
        <v>18</v>
      </c>
    </row>
    <row r="6404" customFormat="false" ht="19.5" hidden="false" customHeight="false" outlineLevel="0" collapsed="false">
      <c r="A6404" s="5" t="n">
        <v>16403</v>
      </c>
      <c r="B6404" s="6" t="n">
        <v>42357</v>
      </c>
      <c r="C6404" s="7" t="s">
        <v>7</v>
      </c>
      <c r="D6404" s="8" t="n">
        <v>64389</v>
      </c>
      <c r="E6404" s="9" t="n">
        <v>14</v>
      </c>
      <c r="F6404" s="8" t="n">
        <f aca="false">D6404*E6404</f>
        <v>901446</v>
      </c>
      <c r="G6404" s="7" t="s">
        <v>8</v>
      </c>
    </row>
    <row r="6405" customFormat="false" ht="19.5" hidden="false" customHeight="false" outlineLevel="0" collapsed="false">
      <c r="A6405" s="10" t="n">
        <v>16404</v>
      </c>
      <c r="B6405" s="11" t="n">
        <v>42271</v>
      </c>
      <c r="C6405" s="12" t="s">
        <v>9</v>
      </c>
      <c r="D6405" s="13" t="n">
        <v>81032</v>
      </c>
      <c r="E6405" s="14" t="n">
        <v>10</v>
      </c>
      <c r="F6405" s="15" t="n">
        <f aca="false">D6405*E6405</f>
        <v>810320</v>
      </c>
      <c r="G6405" s="16" t="s">
        <v>10</v>
      </c>
    </row>
    <row r="6406" customFormat="false" ht="19.5" hidden="false" customHeight="false" outlineLevel="0" collapsed="false">
      <c r="A6406" s="5" t="n">
        <v>16405</v>
      </c>
      <c r="B6406" s="6" t="n">
        <v>42307</v>
      </c>
      <c r="C6406" s="7" t="s">
        <v>11</v>
      </c>
      <c r="D6406" s="8" t="n">
        <v>65356</v>
      </c>
      <c r="E6406" s="9" t="n">
        <v>8</v>
      </c>
      <c r="F6406" s="8" t="n">
        <f aca="false">D6406*E6406</f>
        <v>522848</v>
      </c>
      <c r="G6406" s="7" t="s">
        <v>12</v>
      </c>
    </row>
    <row r="6407" customFormat="false" ht="19.5" hidden="false" customHeight="false" outlineLevel="0" collapsed="false">
      <c r="A6407" s="10" t="n">
        <v>16406</v>
      </c>
      <c r="B6407" s="11" t="n">
        <v>42313</v>
      </c>
      <c r="C6407" s="12" t="s">
        <v>13</v>
      </c>
      <c r="D6407" s="13" t="n">
        <v>75296</v>
      </c>
      <c r="E6407" s="14" t="n">
        <v>6</v>
      </c>
      <c r="F6407" s="15" t="n">
        <f aca="false">D6407*E6407</f>
        <v>451776</v>
      </c>
      <c r="G6407" s="16" t="s">
        <v>14</v>
      </c>
    </row>
    <row r="6408" customFormat="false" ht="19.5" hidden="false" customHeight="false" outlineLevel="0" collapsed="false">
      <c r="A6408" s="5" t="n">
        <v>16407</v>
      </c>
      <c r="B6408" s="6" t="n">
        <v>42040</v>
      </c>
      <c r="C6408" s="7" t="s">
        <v>15</v>
      </c>
      <c r="D6408" s="8" t="n">
        <v>73685</v>
      </c>
      <c r="E6408" s="9" t="n">
        <v>13</v>
      </c>
      <c r="F6408" s="8" t="n">
        <f aca="false">D6408*E6408</f>
        <v>957905</v>
      </c>
      <c r="G6408" s="7" t="s">
        <v>16</v>
      </c>
    </row>
    <row r="6409" customFormat="false" ht="19.5" hidden="false" customHeight="false" outlineLevel="0" collapsed="false">
      <c r="A6409" s="10" t="n">
        <v>16408</v>
      </c>
      <c r="B6409" s="11" t="n">
        <v>42275</v>
      </c>
      <c r="C6409" s="12" t="s">
        <v>17</v>
      </c>
      <c r="D6409" s="13" t="n">
        <v>43241</v>
      </c>
      <c r="E6409" s="14" t="n">
        <v>2</v>
      </c>
      <c r="F6409" s="15" t="n">
        <f aca="false">D6409*E6409</f>
        <v>86482</v>
      </c>
      <c r="G6409" s="16" t="s">
        <v>18</v>
      </c>
    </row>
    <row r="6410" customFormat="false" ht="19.5" hidden="false" customHeight="false" outlineLevel="0" collapsed="false">
      <c r="A6410" s="5" t="n">
        <v>16409</v>
      </c>
      <c r="B6410" s="6" t="n">
        <v>42081</v>
      </c>
      <c r="C6410" s="7" t="s">
        <v>7</v>
      </c>
      <c r="D6410" s="8" t="n">
        <v>69491</v>
      </c>
      <c r="E6410" s="9" t="n">
        <v>5</v>
      </c>
      <c r="F6410" s="8" t="n">
        <f aca="false">D6410*E6410</f>
        <v>347455</v>
      </c>
      <c r="G6410" s="7" t="s">
        <v>8</v>
      </c>
    </row>
    <row r="6411" customFormat="false" ht="19.5" hidden="false" customHeight="false" outlineLevel="0" collapsed="false">
      <c r="A6411" s="10" t="n">
        <v>16410</v>
      </c>
      <c r="B6411" s="11" t="n">
        <v>42192</v>
      </c>
      <c r="C6411" s="12" t="s">
        <v>9</v>
      </c>
      <c r="D6411" s="13" t="n">
        <v>76920</v>
      </c>
      <c r="E6411" s="14" t="n">
        <v>4</v>
      </c>
      <c r="F6411" s="15" t="n">
        <f aca="false">D6411*E6411</f>
        <v>307680</v>
      </c>
      <c r="G6411" s="16" t="s">
        <v>10</v>
      </c>
    </row>
    <row r="6412" customFormat="false" ht="19.5" hidden="false" customHeight="false" outlineLevel="0" collapsed="false">
      <c r="A6412" s="5" t="n">
        <v>16411</v>
      </c>
      <c r="B6412" s="6" t="n">
        <v>42308</v>
      </c>
      <c r="C6412" s="7" t="s">
        <v>11</v>
      </c>
      <c r="D6412" s="8" t="n">
        <v>89615</v>
      </c>
      <c r="E6412" s="9" t="n">
        <v>9</v>
      </c>
      <c r="F6412" s="8" t="n">
        <f aca="false">D6412*E6412</f>
        <v>806535</v>
      </c>
      <c r="G6412" s="7" t="s">
        <v>12</v>
      </c>
    </row>
    <row r="6413" customFormat="false" ht="19.5" hidden="false" customHeight="false" outlineLevel="0" collapsed="false">
      <c r="A6413" s="10" t="n">
        <v>16412</v>
      </c>
      <c r="B6413" s="11" t="n">
        <v>42196</v>
      </c>
      <c r="C6413" s="12" t="s">
        <v>13</v>
      </c>
      <c r="D6413" s="13" t="n">
        <v>70818</v>
      </c>
      <c r="E6413" s="14" t="n">
        <v>2</v>
      </c>
      <c r="F6413" s="15" t="n">
        <f aca="false">D6413*E6413</f>
        <v>141636</v>
      </c>
      <c r="G6413" s="16" t="s">
        <v>14</v>
      </c>
    </row>
    <row r="6414" customFormat="false" ht="19.5" hidden="false" customHeight="false" outlineLevel="0" collapsed="false">
      <c r="A6414" s="5" t="n">
        <v>16413</v>
      </c>
      <c r="B6414" s="6" t="n">
        <v>42173</v>
      </c>
      <c r="C6414" s="7" t="s">
        <v>15</v>
      </c>
      <c r="D6414" s="8" t="n">
        <v>80101</v>
      </c>
      <c r="E6414" s="9" t="n">
        <v>3</v>
      </c>
      <c r="F6414" s="8" t="n">
        <f aca="false">D6414*E6414</f>
        <v>240303</v>
      </c>
      <c r="G6414" s="7" t="s">
        <v>16</v>
      </c>
    </row>
    <row r="6415" customFormat="false" ht="19.5" hidden="false" customHeight="false" outlineLevel="0" collapsed="false">
      <c r="A6415" s="10" t="n">
        <v>16414</v>
      </c>
      <c r="B6415" s="11" t="n">
        <v>42159</v>
      </c>
      <c r="C6415" s="12" t="s">
        <v>17</v>
      </c>
      <c r="D6415" s="13" t="n">
        <v>43787</v>
      </c>
      <c r="E6415" s="14" t="n">
        <v>13</v>
      </c>
      <c r="F6415" s="15" t="n">
        <f aca="false">D6415*E6415</f>
        <v>569231</v>
      </c>
      <c r="G6415" s="16" t="s">
        <v>18</v>
      </c>
    </row>
    <row r="6416" customFormat="false" ht="19.5" hidden="false" customHeight="false" outlineLevel="0" collapsed="false">
      <c r="A6416" s="5" t="n">
        <v>16415</v>
      </c>
      <c r="B6416" s="6" t="n">
        <v>42224</v>
      </c>
      <c r="C6416" s="7" t="s">
        <v>7</v>
      </c>
      <c r="D6416" s="8" t="n">
        <v>37779</v>
      </c>
      <c r="E6416" s="9" t="n">
        <v>5</v>
      </c>
      <c r="F6416" s="8" t="n">
        <f aca="false">D6416*E6416</f>
        <v>188895</v>
      </c>
      <c r="G6416" s="7" t="s">
        <v>8</v>
      </c>
    </row>
    <row r="6417" customFormat="false" ht="19.5" hidden="false" customHeight="false" outlineLevel="0" collapsed="false">
      <c r="A6417" s="10" t="n">
        <v>16416</v>
      </c>
      <c r="B6417" s="11" t="n">
        <v>42254</v>
      </c>
      <c r="C6417" s="12" t="s">
        <v>9</v>
      </c>
      <c r="D6417" s="13" t="n">
        <v>84187</v>
      </c>
      <c r="E6417" s="14" t="n">
        <v>16</v>
      </c>
      <c r="F6417" s="15" t="n">
        <f aca="false">D6417*E6417</f>
        <v>1346992</v>
      </c>
      <c r="G6417" s="16" t="s">
        <v>10</v>
      </c>
    </row>
    <row r="6418" customFormat="false" ht="19.5" hidden="false" customHeight="false" outlineLevel="0" collapsed="false">
      <c r="A6418" s="5" t="n">
        <v>16417</v>
      </c>
      <c r="B6418" s="6" t="n">
        <v>42159</v>
      </c>
      <c r="C6418" s="7" t="s">
        <v>11</v>
      </c>
      <c r="D6418" s="8" t="n">
        <v>49769</v>
      </c>
      <c r="E6418" s="9" t="n">
        <v>3</v>
      </c>
      <c r="F6418" s="8" t="n">
        <f aca="false">D6418*E6418</f>
        <v>149307</v>
      </c>
      <c r="G6418" s="7" t="s">
        <v>12</v>
      </c>
    </row>
    <row r="6419" customFormat="false" ht="19.5" hidden="false" customHeight="false" outlineLevel="0" collapsed="false">
      <c r="A6419" s="10" t="n">
        <v>16418</v>
      </c>
      <c r="B6419" s="11" t="n">
        <v>42156</v>
      </c>
      <c r="C6419" s="12" t="s">
        <v>13</v>
      </c>
      <c r="D6419" s="13" t="n">
        <v>80301</v>
      </c>
      <c r="E6419" s="14" t="n">
        <v>6</v>
      </c>
      <c r="F6419" s="15" t="n">
        <f aca="false">D6419*E6419</f>
        <v>481806</v>
      </c>
      <c r="G6419" s="16" t="s">
        <v>14</v>
      </c>
    </row>
    <row r="6420" customFormat="false" ht="19.5" hidden="false" customHeight="false" outlineLevel="0" collapsed="false">
      <c r="A6420" s="5" t="n">
        <v>16419</v>
      </c>
      <c r="B6420" s="6" t="n">
        <v>42208</v>
      </c>
      <c r="C6420" s="7" t="s">
        <v>15</v>
      </c>
      <c r="D6420" s="8" t="n">
        <v>75524</v>
      </c>
      <c r="E6420" s="9" t="n">
        <v>2</v>
      </c>
      <c r="F6420" s="8" t="n">
        <f aca="false">D6420*E6420</f>
        <v>151048</v>
      </c>
      <c r="G6420" s="7" t="s">
        <v>16</v>
      </c>
    </row>
    <row r="6421" customFormat="false" ht="19.5" hidden="false" customHeight="false" outlineLevel="0" collapsed="false">
      <c r="A6421" s="10" t="n">
        <v>16420</v>
      </c>
      <c r="B6421" s="11" t="n">
        <v>42154</v>
      </c>
      <c r="C6421" s="12" t="s">
        <v>17</v>
      </c>
      <c r="D6421" s="13" t="n">
        <v>86995</v>
      </c>
      <c r="E6421" s="14" t="n">
        <v>9</v>
      </c>
      <c r="F6421" s="15" t="n">
        <f aca="false">D6421*E6421</f>
        <v>782955</v>
      </c>
      <c r="G6421" s="16" t="s">
        <v>18</v>
      </c>
    </row>
    <row r="6422" customFormat="false" ht="19.5" hidden="false" customHeight="false" outlineLevel="0" collapsed="false">
      <c r="A6422" s="5" t="n">
        <v>16421</v>
      </c>
      <c r="B6422" s="6" t="n">
        <v>42037</v>
      </c>
      <c r="C6422" s="7" t="s">
        <v>7</v>
      </c>
      <c r="D6422" s="8" t="n">
        <v>61495</v>
      </c>
      <c r="E6422" s="9" t="n">
        <v>9</v>
      </c>
      <c r="F6422" s="8" t="n">
        <f aca="false">D6422*E6422</f>
        <v>553455</v>
      </c>
      <c r="G6422" s="7" t="s">
        <v>8</v>
      </c>
    </row>
    <row r="6423" customFormat="false" ht="19.5" hidden="false" customHeight="false" outlineLevel="0" collapsed="false">
      <c r="A6423" s="10" t="n">
        <v>16422</v>
      </c>
      <c r="B6423" s="11" t="n">
        <v>42101</v>
      </c>
      <c r="C6423" s="12" t="s">
        <v>9</v>
      </c>
      <c r="D6423" s="13" t="n">
        <v>76728</v>
      </c>
      <c r="E6423" s="14" t="n">
        <v>13</v>
      </c>
      <c r="F6423" s="15" t="n">
        <f aca="false">D6423*E6423</f>
        <v>997464</v>
      </c>
      <c r="G6423" s="16" t="s">
        <v>10</v>
      </c>
    </row>
    <row r="6424" customFormat="false" ht="19.5" hidden="false" customHeight="false" outlineLevel="0" collapsed="false">
      <c r="A6424" s="5" t="n">
        <v>16423</v>
      </c>
      <c r="B6424" s="6" t="n">
        <v>42105</v>
      </c>
      <c r="C6424" s="7" t="s">
        <v>11</v>
      </c>
      <c r="D6424" s="8" t="n">
        <v>66323</v>
      </c>
      <c r="E6424" s="9" t="n">
        <v>10</v>
      </c>
      <c r="F6424" s="8" t="n">
        <f aca="false">D6424*E6424</f>
        <v>663230</v>
      </c>
      <c r="G6424" s="7" t="s">
        <v>12</v>
      </c>
    </row>
    <row r="6425" customFormat="false" ht="19.5" hidden="false" customHeight="false" outlineLevel="0" collapsed="false">
      <c r="A6425" s="10" t="n">
        <v>16424</v>
      </c>
      <c r="B6425" s="11" t="n">
        <v>42105</v>
      </c>
      <c r="C6425" s="12" t="s">
        <v>13</v>
      </c>
      <c r="D6425" s="13" t="n">
        <v>32570</v>
      </c>
      <c r="E6425" s="14" t="n">
        <v>5</v>
      </c>
      <c r="F6425" s="15" t="n">
        <f aca="false">D6425*E6425</f>
        <v>162850</v>
      </c>
      <c r="G6425" s="16" t="s">
        <v>14</v>
      </c>
    </row>
    <row r="6426" customFormat="false" ht="19.5" hidden="false" customHeight="false" outlineLevel="0" collapsed="false">
      <c r="A6426" s="5" t="n">
        <v>16425</v>
      </c>
      <c r="B6426" s="6" t="n">
        <v>42333</v>
      </c>
      <c r="C6426" s="7" t="s">
        <v>15</v>
      </c>
      <c r="D6426" s="8" t="n">
        <v>83831</v>
      </c>
      <c r="E6426" s="9" t="n">
        <v>3</v>
      </c>
      <c r="F6426" s="8" t="n">
        <f aca="false">D6426*E6426</f>
        <v>251493</v>
      </c>
      <c r="G6426" s="7" t="s">
        <v>16</v>
      </c>
    </row>
    <row r="6427" customFormat="false" ht="19.5" hidden="false" customHeight="false" outlineLevel="0" collapsed="false">
      <c r="A6427" s="10" t="n">
        <v>16426</v>
      </c>
      <c r="B6427" s="11" t="n">
        <v>42045</v>
      </c>
      <c r="C6427" s="12" t="s">
        <v>17</v>
      </c>
      <c r="D6427" s="13" t="n">
        <v>81443</v>
      </c>
      <c r="E6427" s="14" t="n">
        <v>12</v>
      </c>
      <c r="F6427" s="15" t="n">
        <f aca="false">D6427*E6427</f>
        <v>977316</v>
      </c>
      <c r="G6427" s="16" t="s">
        <v>18</v>
      </c>
    </row>
    <row r="6428" customFormat="false" ht="19.5" hidden="false" customHeight="false" outlineLevel="0" collapsed="false">
      <c r="A6428" s="5" t="n">
        <v>16427</v>
      </c>
      <c r="B6428" s="6" t="n">
        <v>42143</v>
      </c>
      <c r="C6428" s="7" t="s">
        <v>7</v>
      </c>
      <c r="D6428" s="8" t="n">
        <v>32392</v>
      </c>
      <c r="E6428" s="9" t="n">
        <v>13</v>
      </c>
      <c r="F6428" s="8" t="n">
        <f aca="false">D6428*E6428</f>
        <v>421096</v>
      </c>
      <c r="G6428" s="7" t="s">
        <v>8</v>
      </c>
    </row>
    <row r="6429" customFormat="false" ht="19.5" hidden="false" customHeight="false" outlineLevel="0" collapsed="false">
      <c r="A6429" s="10" t="n">
        <v>16428</v>
      </c>
      <c r="B6429" s="11" t="n">
        <v>42352</v>
      </c>
      <c r="C6429" s="12" t="s">
        <v>9</v>
      </c>
      <c r="D6429" s="13" t="n">
        <v>47772</v>
      </c>
      <c r="E6429" s="14" t="n">
        <v>6</v>
      </c>
      <c r="F6429" s="15" t="n">
        <f aca="false">D6429*E6429</f>
        <v>286632</v>
      </c>
      <c r="G6429" s="16" t="s">
        <v>10</v>
      </c>
    </row>
    <row r="6430" customFormat="false" ht="19.5" hidden="false" customHeight="false" outlineLevel="0" collapsed="false">
      <c r="A6430" s="5" t="n">
        <v>16429</v>
      </c>
      <c r="B6430" s="6" t="n">
        <v>42262</v>
      </c>
      <c r="C6430" s="7" t="s">
        <v>11</v>
      </c>
      <c r="D6430" s="8" t="n">
        <v>61475</v>
      </c>
      <c r="E6430" s="9" t="n">
        <v>10</v>
      </c>
      <c r="F6430" s="8" t="n">
        <f aca="false">D6430*E6430</f>
        <v>614750</v>
      </c>
      <c r="G6430" s="7" t="s">
        <v>12</v>
      </c>
    </row>
    <row r="6431" customFormat="false" ht="19.5" hidden="false" customHeight="false" outlineLevel="0" collapsed="false">
      <c r="A6431" s="10" t="n">
        <v>16430</v>
      </c>
      <c r="B6431" s="11" t="n">
        <v>42130</v>
      </c>
      <c r="C6431" s="12" t="s">
        <v>13</v>
      </c>
      <c r="D6431" s="13" t="n">
        <v>89807</v>
      </c>
      <c r="E6431" s="14" t="n">
        <v>13</v>
      </c>
      <c r="F6431" s="15" t="n">
        <f aca="false">D6431*E6431</f>
        <v>1167491</v>
      </c>
      <c r="G6431" s="16" t="s">
        <v>14</v>
      </c>
    </row>
    <row r="6432" customFormat="false" ht="19.5" hidden="false" customHeight="false" outlineLevel="0" collapsed="false">
      <c r="A6432" s="5" t="n">
        <v>16431</v>
      </c>
      <c r="B6432" s="6" t="n">
        <v>42171</v>
      </c>
      <c r="C6432" s="7" t="s">
        <v>15</v>
      </c>
      <c r="D6432" s="8" t="n">
        <v>82955</v>
      </c>
      <c r="E6432" s="9" t="n">
        <v>6</v>
      </c>
      <c r="F6432" s="8" t="n">
        <f aca="false">D6432*E6432</f>
        <v>497730</v>
      </c>
      <c r="G6432" s="7" t="s">
        <v>16</v>
      </c>
    </row>
    <row r="6433" customFormat="false" ht="19.5" hidden="false" customHeight="false" outlineLevel="0" collapsed="false">
      <c r="A6433" s="10" t="n">
        <v>16432</v>
      </c>
      <c r="B6433" s="11" t="n">
        <v>42103</v>
      </c>
      <c r="C6433" s="12" t="s">
        <v>17</v>
      </c>
      <c r="D6433" s="13" t="n">
        <v>75709</v>
      </c>
      <c r="E6433" s="14" t="n">
        <v>10</v>
      </c>
      <c r="F6433" s="15" t="n">
        <f aca="false">D6433*E6433</f>
        <v>757090</v>
      </c>
      <c r="G6433" s="16" t="s">
        <v>18</v>
      </c>
    </row>
    <row r="6434" customFormat="false" ht="19.5" hidden="false" customHeight="false" outlineLevel="0" collapsed="false">
      <c r="A6434" s="5" t="n">
        <v>16433</v>
      </c>
      <c r="B6434" s="6" t="n">
        <v>42254</v>
      </c>
      <c r="C6434" s="7" t="s">
        <v>7</v>
      </c>
      <c r="D6434" s="8" t="n">
        <v>35537</v>
      </c>
      <c r="E6434" s="9" t="n">
        <v>5</v>
      </c>
      <c r="F6434" s="8" t="n">
        <f aca="false">D6434*E6434</f>
        <v>177685</v>
      </c>
      <c r="G6434" s="7" t="s">
        <v>8</v>
      </c>
    </row>
    <row r="6435" customFormat="false" ht="19.5" hidden="false" customHeight="false" outlineLevel="0" collapsed="false">
      <c r="A6435" s="10" t="n">
        <v>16434</v>
      </c>
      <c r="B6435" s="11" t="n">
        <v>42174</v>
      </c>
      <c r="C6435" s="12" t="s">
        <v>9</v>
      </c>
      <c r="D6435" s="13" t="n">
        <v>79725</v>
      </c>
      <c r="E6435" s="14" t="n">
        <v>9</v>
      </c>
      <c r="F6435" s="15" t="n">
        <f aca="false">D6435*E6435</f>
        <v>717525</v>
      </c>
      <c r="G6435" s="16" t="s">
        <v>10</v>
      </c>
    </row>
    <row r="6436" customFormat="false" ht="19.5" hidden="false" customHeight="false" outlineLevel="0" collapsed="false">
      <c r="A6436" s="5" t="n">
        <v>16435</v>
      </c>
      <c r="B6436" s="6" t="n">
        <v>42162</v>
      </c>
      <c r="C6436" s="7" t="s">
        <v>11</v>
      </c>
      <c r="D6436" s="8" t="n">
        <v>45902</v>
      </c>
      <c r="E6436" s="9" t="n">
        <v>15</v>
      </c>
      <c r="F6436" s="8" t="n">
        <f aca="false">D6436*E6436</f>
        <v>688530</v>
      </c>
      <c r="G6436" s="7" t="s">
        <v>12</v>
      </c>
    </row>
    <row r="6437" customFormat="false" ht="19.5" hidden="false" customHeight="false" outlineLevel="0" collapsed="false">
      <c r="A6437" s="10" t="n">
        <v>16436</v>
      </c>
      <c r="B6437" s="11" t="n">
        <v>42285</v>
      </c>
      <c r="C6437" s="12" t="s">
        <v>13</v>
      </c>
      <c r="D6437" s="13" t="n">
        <v>61947</v>
      </c>
      <c r="E6437" s="14" t="n">
        <v>16</v>
      </c>
      <c r="F6437" s="15" t="n">
        <f aca="false">D6437*E6437</f>
        <v>991152</v>
      </c>
      <c r="G6437" s="16" t="s">
        <v>14</v>
      </c>
    </row>
    <row r="6438" customFormat="false" ht="19.5" hidden="false" customHeight="false" outlineLevel="0" collapsed="false">
      <c r="A6438" s="5" t="n">
        <v>16437</v>
      </c>
      <c r="B6438" s="6" t="n">
        <v>42331</v>
      </c>
      <c r="C6438" s="7" t="s">
        <v>15</v>
      </c>
      <c r="D6438" s="8" t="n">
        <v>88992</v>
      </c>
      <c r="E6438" s="9" t="n">
        <v>14</v>
      </c>
      <c r="F6438" s="8" t="n">
        <f aca="false">D6438*E6438</f>
        <v>1245888</v>
      </c>
      <c r="G6438" s="7" t="s">
        <v>16</v>
      </c>
    </row>
    <row r="6439" customFormat="false" ht="19.5" hidden="false" customHeight="false" outlineLevel="0" collapsed="false">
      <c r="A6439" s="10" t="n">
        <v>16438</v>
      </c>
      <c r="B6439" s="11" t="n">
        <v>42338</v>
      </c>
      <c r="C6439" s="12" t="s">
        <v>17</v>
      </c>
      <c r="D6439" s="13" t="n">
        <v>72007</v>
      </c>
      <c r="E6439" s="14" t="n">
        <v>12</v>
      </c>
      <c r="F6439" s="15" t="n">
        <f aca="false">D6439*E6439</f>
        <v>864084</v>
      </c>
      <c r="G6439" s="16" t="s">
        <v>18</v>
      </c>
    </row>
    <row r="6440" customFormat="false" ht="19.5" hidden="false" customHeight="false" outlineLevel="0" collapsed="false">
      <c r="A6440" s="5" t="n">
        <v>16439</v>
      </c>
      <c r="B6440" s="6" t="n">
        <v>42099</v>
      </c>
      <c r="C6440" s="7" t="s">
        <v>7</v>
      </c>
      <c r="D6440" s="8" t="n">
        <v>77335</v>
      </c>
      <c r="E6440" s="9" t="n">
        <v>2</v>
      </c>
      <c r="F6440" s="8" t="n">
        <f aca="false">D6440*E6440</f>
        <v>154670</v>
      </c>
      <c r="G6440" s="7" t="s">
        <v>8</v>
      </c>
    </row>
    <row r="6441" customFormat="false" ht="19.5" hidden="false" customHeight="false" outlineLevel="0" collapsed="false">
      <c r="A6441" s="10" t="n">
        <v>16440</v>
      </c>
      <c r="B6441" s="11" t="n">
        <v>42078</v>
      </c>
      <c r="C6441" s="12" t="s">
        <v>9</v>
      </c>
      <c r="D6441" s="13" t="n">
        <v>48863</v>
      </c>
      <c r="E6441" s="14" t="n">
        <v>12</v>
      </c>
      <c r="F6441" s="15" t="n">
        <f aca="false">D6441*E6441</f>
        <v>586356</v>
      </c>
      <c r="G6441" s="16" t="s">
        <v>10</v>
      </c>
    </row>
    <row r="6442" customFormat="false" ht="19.5" hidden="false" customHeight="false" outlineLevel="0" collapsed="false">
      <c r="A6442" s="5" t="n">
        <v>16441</v>
      </c>
      <c r="B6442" s="6" t="n">
        <v>42093</v>
      </c>
      <c r="C6442" s="7" t="s">
        <v>11</v>
      </c>
      <c r="D6442" s="8" t="n">
        <v>63797</v>
      </c>
      <c r="E6442" s="9" t="n">
        <v>9</v>
      </c>
      <c r="F6442" s="8" t="n">
        <f aca="false">D6442*E6442</f>
        <v>574173</v>
      </c>
      <c r="G6442" s="7" t="s">
        <v>12</v>
      </c>
    </row>
    <row r="6443" customFormat="false" ht="19.5" hidden="false" customHeight="false" outlineLevel="0" collapsed="false">
      <c r="A6443" s="10" t="n">
        <v>16442</v>
      </c>
      <c r="B6443" s="11" t="n">
        <v>42222</v>
      </c>
      <c r="C6443" s="12" t="s">
        <v>13</v>
      </c>
      <c r="D6443" s="13" t="n">
        <v>50821</v>
      </c>
      <c r="E6443" s="14" t="n">
        <v>16</v>
      </c>
      <c r="F6443" s="15" t="n">
        <f aca="false">D6443*E6443</f>
        <v>813136</v>
      </c>
      <c r="G6443" s="16" t="s">
        <v>14</v>
      </c>
    </row>
    <row r="6444" customFormat="false" ht="19.5" hidden="false" customHeight="false" outlineLevel="0" collapsed="false">
      <c r="A6444" s="5" t="n">
        <v>16443</v>
      </c>
      <c r="B6444" s="6" t="n">
        <v>42322</v>
      </c>
      <c r="C6444" s="7" t="s">
        <v>15</v>
      </c>
      <c r="D6444" s="8" t="n">
        <v>63272</v>
      </c>
      <c r="E6444" s="9" t="n">
        <v>3</v>
      </c>
      <c r="F6444" s="8" t="n">
        <f aca="false">D6444*E6444</f>
        <v>189816</v>
      </c>
      <c r="G6444" s="7" t="s">
        <v>16</v>
      </c>
    </row>
    <row r="6445" customFormat="false" ht="19.5" hidden="false" customHeight="false" outlineLevel="0" collapsed="false">
      <c r="A6445" s="10" t="n">
        <v>16444</v>
      </c>
      <c r="B6445" s="11" t="n">
        <v>42350</v>
      </c>
      <c r="C6445" s="12" t="s">
        <v>17</v>
      </c>
      <c r="D6445" s="13" t="n">
        <v>88064</v>
      </c>
      <c r="E6445" s="14" t="n">
        <v>2</v>
      </c>
      <c r="F6445" s="15" t="n">
        <f aca="false">D6445*E6445</f>
        <v>176128</v>
      </c>
      <c r="G6445" s="16" t="s">
        <v>18</v>
      </c>
    </row>
    <row r="6446" customFormat="false" ht="19.5" hidden="false" customHeight="false" outlineLevel="0" collapsed="false">
      <c r="A6446" s="5" t="n">
        <v>16445</v>
      </c>
      <c r="B6446" s="6" t="n">
        <v>42035</v>
      </c>
      <c r="C6446" s="7" t="s">
        <v>7</v>
      </c>
      <c r="D6446" s="8" t="n">
        <v>34499</v>
      </c>
      <c r="E6446" s="9" t="n">
        <v>14</v>
      </c>
      <c r="F6446" s="8" t="n">
        <f aca="false">D6446*E6446</f>
        <v>482986</v>
      </c>
      <c r="G6446" s="7" t="s">
        <v>8</v>
      </c>
    </row>
    <row r="6447" customFormat="false" ht="19.5" hidden="false" customHeight="false" outlineLevel="0" collapsed="false">
      <c r="A6447" s="10" t="n">
        <v>16446</v>
      </c>
      <c r="B6447" s="11" t="n">
        <v>42257</v>
      </c>
      <c r="C6447" s="12" t="s">
        <v>9</v>
      </c>
      <c r="D6447" s="13" t="n">
        <v>70530</v>
      </c>
      <c r="E6447" s="14" t="n">
        <v>14</v>
      </c>
      <c r="F6447" s="15" t="n">
        <f aca="false">D6447*E6447</f>
        <v>987420</v>
      </c>
      <c r="G6447" s="16" t="s">
        <v>10</v>
      </c>
    </row>
    <row r="6448" customFormat="false" ht="19.5" hidden="false" customHeight="false" outlineLevel="0" collapsed="false">
      <c r="A6448" s="5" t="n">
        <v>16447</v>
      </c>
      <c r="B6448" s="6" t="n">
        <v>42233</v>
      </c>
      <c r="C6448" s="7" t="s">
        <v>11</v>
      </c>
      <c r="D6448" s="8" t="n">
        <v>69229</v>
      </c>
      <c r="E6448" s="9" t="n">
        <v>14</v>
      </c>
      <c r="F6448" s="8" t="n">
        <f aca="false">D6448*E6448</f>
        <v>969206</v>
      </c>
      <c r="G6448" s="7" t="s">
        <v>12</v>
      </c>
    </row>
    <row r="6449" customFormat="false" ht="19.5" hidden="false" customHeight="false" outlineLevel="0" collapsed="false">
      <c r="A6449" s="10" t="n">
        <v>16448</v>
      </c>
      <c r="B6449" s="11" t="n">
        <v>42263</v>
      </c>
      <c r="C6449" s="12" t="s">
        <v>13</v>
      </c>
      <c r="D6449" s="13" t="n">
        <v>77310</v>
      </c>
      <c r="E6449" s="14" t="n">
        <v>4</v>
      </c>
      <c r="F6449" s="15" t="n">
        <f aca="false">D6449*E6449</f>
        <v>309240</v>
      </c>
      <c r="G6449" s="16" t="s">
        <v>14</v>
      </c>
    </row>
    <row r="6450" customFormat="false" ht="19.5" hidden="false" customHeight="false" outlineLevel="0" collapsed="false">
      <c r="A6450" s="5" t="n">
        <v>16449</v>
      </c>
      <c r="B6450" s="6" t="n">
        <v>42134</v>
      </c>
      <c r="C6450" s="7" t="s">
        <v>15</v>
      </c>
      <c r="D6450" s="8" t="n">
        <v>51422</v>
      </c>
      <c r="E6450" s="9" t="n">
        <v>7</v>
      </c>
      <c r="F6450" s="8" t="n">
        <f aca="false">D6450*E6450</f>
        <v>359954</v>
      </c>
      <c r="G6450" s="7" t="s">
        <v>16</v>
      </c>
    </row>
    <row r="6451" customFormat="false" ht="19.5" hidden="false" customHeight="false" outlineLevel="0" collapsed="false">
      <c r="A6451" s="10" t="n">
        <v>16450</v>
      </c>
      <c r="B6451" s="11" t="n">
        <v>42017</v>
      </c>
      <c r="C6451" s="12" t="s">
        <v>17</v>
      </c>
      <c r="D6451" s="13" t="n">
        <v>62419</v>
      </c>
      <c r="E6451" s="14" t="n">
        <v>16</v>
      </c>
      <c r="F6451" s="15" t="n">
        <f aca="false">D6451*E6451</f>
        <v>998704</v>
      </c>
      <c r="G6451" s="16" t="s">
        <v>18</v>
      </c>
    </row>
    <row r="6452" customFormat="false" ht="19.5" hidden="false" customHeight="false" outlineLevel="0" collapsed="false">
      <c r="A6452" s="5" t="n">
        <v>16451</v>
      </c>
      <c r="B6452" s="6" t="n">
        <v>42253</v>
      </c>
      <c r="C6452" s="7" t="s">
        <v>7</v>
      </c>
      <c r="D6452" s="8" t="n">
        <v>81954</v>
      </c>
      <c r="E6452" s="9" t="n">
        <v>8</v>
      </c>
      <c r="F6452" s="8" t="n">
        <f aca="false">D6452*E6452</f>
        <v>655632</v>
      </c>
      <c r="G6452" s="7" t="s">
        <v>8</v>
      </c>
    </row>
    <row r="6453" customFormat="false" ht="19.5" hidden="false" customHeight="false" outlineLevel="0" collapsed="false">
      <c r="A6453" s="10" t="n">
        <v>16452</v>
      </c>
      <c r="B6453" s="11" t="n">
        <v>42310</v>
      </c>
      <c r="C6453" s="12" t="s">
        <v>9</v>
      </c>
      <c r="D6453" s="13" t="n">
        <v>87207</v>
      </c>
      <c r="E6453" s="14" t="n">
        <v>7</v>
      </c>
      <c r="F6453" s="15" t="n">
        <f aca="false">D6453*E6453</f>
        <v>610449</v>
      </c>
      <c r="G6453" s="16" t="s">
        <v>10</v>
      </c>
    </row>
    <row r="6454" customFormat="false" ht="19.5" hidden="false" customHeight="false" outlineLevel="0" collapsed="false">
      <c r="A6454" s="5" t="n">
        <v>16453</v>
      </c>
      <c r="B6454" s="6" t="n">
        <v>42151</v>
      </c>
      <c r="C6454" s="7" t="s">
        <v>11</v>
      </c>
      <c r="D6454" s="8" t="n">
        <v>79956</v>
      </c>
      <c r="E6454" s="9" t="n">
        <v>16</v>
      </c>
      <c r="F6454" s="8" t="n">
        <f aca="false">D6454*E6454</f>
        <v>1279296</v>
      </c>
      <c r="G6454" s="7" t="s">
        <v>12</v>
      </c>
    </row>
    <row r="6455" customFormat="false" ht="19.5" hidden="false" customHeight="false" outlineLevel="0" collapsed="false">
      <c r="A6455" s="10" t="n">
        <v>16454</v>
      </c>
      <c r="B6455" s="11" t="n">
        <v>42101</v>
      </c>
      <c r="C6455" s="12" t="s">
        <v>13</v>
      </c>
      <c r="D6455" s="13" t="n">
        <v>39253</v>
      </c>
      <c r="E6455" s="14" t="n">
        <v>10</v>
      </c>
      <c r="F6455" s="15" t="n">
        <f aca="false">D6455*E6455</f>
        <v>392530</v>
      </c>
      <c r="G6455" s="16" t="s">
        <v>14</v>
      </c>
    </row>
    <row r="6456" customFormat="false" ht="19.5" hidden="false" customHeight="false" outlineLevel="0" collapsed="false">
      <c r="A6456" s="5" t="n">
        <v>16455</v>
      </c>
      <c r="B6456" s="6" t="n">
        <v>42125</v>
      </c>
      <c r="C6456" s="7" t="s">
        <v>15</v>
      </c>
      <c r="D6456" s="8" t="n">
        <v>64680</v>
      </c>
      <c r="E6456" s="9" t="n">
        <v>6</v>
      </c>
      <c r="F6456" s="8" t="n">
        <f aca="false">D6456*E6456</f>
        <v>388080</v>
      </c>
      <c r="G6456" s="7" t="s">
        <v>16</v>
      </c>
    </row>
    <row r="6457" customFormat="false" ht="19.5" hidden="false" customHeight="false" outlineLevel="0" collapsed="false">
      <c r="A6457" s="10" t="n">
        <v>16456</v>
      </c>
      <c r="B6457" s="11" t="n">
        <v>42357</v>
      </c>
      <c r="C6457" s="12" t="s">
        <v>17</v>
      </c>
      <c r="D6457" s="13" t="n">
        <v>62985</v>
      </c>
      <c r="E6457" s="14" t="n">
        <v>3</v>
      </c>
      <c r="F6457" s="15" t="n">
        <f aca="false">D6457*E6457</f>
        <v>188955</v>
      </c>
      <c r="G6457" s="16" t="s">
        <v>18</v>
      </c>
    </row>
    <row r="6458" customFormat="false" ht="19.5" hidden="false" customHeight="false" outlineLevel="0" collapsed="false">
      <c r="A6458" s="5" t="n">
        <v>16457</v>
      </c>
      <c r="B6458" s="6" t="n">
        <v>42347</v>
      </c>
      <c r="C6458" s="7" t="s">
        <v>7</v>
      </c>
      <c r="D6458" s="8" t="n">
        <v>88178</v>
      </c>
      <c r="E6458" s="9" t="n">
        <v>15</v>
      </c>
      <c r="F6458" s="8" t="n">
        <f aca="false">D6458*E6458</f>
        <v>1322670</v>
      </c>
      <c r="G6458" s="7" t="s">
        <v>8</v>
      </c>
    </row>
    <row r="6459" customFormat="false" ht="19.5" hidden="false" customHeight="false" outlineLevel="0" collapsed="false">
      <c r="A6459" s="10" t="n">
        <v>16458</v>
      </c>
      <c r="B6459" s="11" t="n">
        <v>42070</v>
      </c>
      <c r="C6459" s="12" t="s">
        <v>9</v>
      </c>
      <c r="D6459" s="13" t="n">
        <v>79988</v>
      </c>
      <c r="E6459" s="14" t="n">
        <v>13</v>
      </c>
      <c r="F6459" s="15" t="n">
        <f aca="false">D6459*E6459</f>
        <v>1039844</v>
      </c>
      <c r="G6459" s="16" t="s">
        <v>10</v>
      </c>
    </row>
    <row r="6460" customFormat="false" ht="19.5" hidden="false" customHeight="false" outlineLevel="0" collapsed="false">
      <c r="A6460" s="5" t="n">
        <v>16459</v>
      </c>
      <c r="B6460" s="6" t="n">
        <v>42057</v>
      </c>
      <c r="C6460" s="7" t="s">
        <v>11</v>
      </c>
      <c r="D6460" s="8" t="n">
        <v>73239</v>
      </c>
      <c r="E6460" s="9" t="n">
        <v>9</v>
      </c>
      <c r="F6460" s="8" t="n">
        <f aca="false">D6460*E6460</f>
        <v>659151</v>
      </c>
      <c r="G6460" s="7" t="s">
        <v>12</v>
      </c>
    </row>
    <row r="6461" customFormat="false" ht="19.5" hidden="false" customHeight="false" outlineLevel="0" collapsed="false">
      <c r="A6461" s="10" t="n">
        <v>16460</v>
      </c>
      <c r="B6461" s="11" t="n">
        <v>42350</v>
      </c>
      <c r="C6461" s="12" t="s">
        <v>13</v>
      </c>
      <c r="D6461" s="13" t="n">
        <v>51954</v>
      </c>
      <c r="E6461" s="14" t="n">
        <v>5</v>
      </c>
      <c r="F6461" s="15" t="n">
        <f aca="false">D6461*E6461</f>
        <v>259770</v>
      </c>
      <c r="G6461" s="16" t="s">
        <v>14</v>
      </c>
    </row>
    <row r="6462" customFormat="false" ht="19.5" hidden="false" customHeight="false" outlineLevel="0" collapsed="false">
      <c r="A6462" s="5" t="n">
        <v>16461</v>
      </c>
      <c r="B6462" s="6" t="n">
        <v>42086</v>
      </c>
      <c r="C6462" s="7" t="s">
        <v>15</v>
      </c>
      <c r="D6462" s="8" t="n">
        <v>74831</v>
      </c>
      <c r="E6462" s="9" t="n">
        <v>7</v>
      </c>
      <c r="F6462" s="8" t="n">
        <f aca="false">D6462*E6462</f>
        <v>523817</v>
      </c>
      <c r="G6462" s="7" t="s">
        <v>16</v>
      </c>
    </row>
    <row r="6463" customFormat="false" ht="19.5" hidden="false" customHeight="false" outlineLevel="0" collapsed="false">
      <c r="A6463" s="10" t="n">
        <v>16462</v>
      </c>
      <c r="B6463" s="11" t="n">
        <v>42266</v>
      </c>
      <c r="C6463" s="12" t="s">
        <v>17</v>
      </c>
      <c r="D6463" s="13" t="n">
        <v>69931</v>
      </c>
      <c r="E6463" s="14" t="n">
        <v>7</v>
      </c>
      <c r="F6463" s="15" t="n">
        <f aca="false">D6463*E6463</f>
        <v>489517</v>
      </c>
      <c r="G6463" s="16" t="s">
        <v>18</v>
      </c>
    </row>
    <row r="6464" customFormat="false" ht="19.5" hidden="false" customHeight="false" outlineLevel="0" collapsed="false">
      <c r="A6464" s="5" t="n">
        <v>16463</v>
      </c>
      <c r="B6464" s="6" t="n">
        <v>42123</v>
      </c>
      <c r="C6464" s="7" t="s">
        <v>7</v>
      </c>
      <c r="D6464" s="8" t="n">
        <v>85908</v>
      </c>
      <c r="E6464" s="9" t="n">
        <v>12</v>
      </c>
      <c r="F6464" s="8" t="n">
        <f aca="false">D6464*E6464</f>
        <v>1030896</v>
      </c>
      <c r="G6464" s="7" t="s">
        <v>8</v>
      </c>
    </row>
    <row r="6465" customFormat="false" ht="19.5" hidden="false" customHeight="false" outlineLevel="0" collapsed="false">
      <c r="A6465" s="10" t="n">
        <v>16464</v>
      </c>
      <c r="B6465" s="11" t="n">
        <v>42170</v>
      </c>
      <c r="C6465" s="12" t="s">
        <v>9</v>
      </c>
      <c r="D6465" s="13" t="n">
        <v>57720</v>
      </c>
      <c r="E6465" s="14" t="n">
        <v>3</v>
      </c>
      <c r="F6465" s="15" t="n">
        <f aca="false">D6465*E6465</f>
        <v>173160</v>
      </c>
      <c r="G6465" s="16" t="s">
        <v>10</v>
      </c>
    </row>
    <row r="6466" customFormat="false" ht="19.5" hidden="false" customHeight="false" outlineLevel="0" collapsed="false">
      <c r="A6466" s="5" t="n">
        <v>16465</v>
      </c>
      <c r="B6466" s="6" t="n">
        <v>42252</v>
      </c>
      <c r="C6466" s="7" t="s">
        <v>11</v>
      </c>
      <c r="D6466" s="8" t="n">
        <v>79928</v>
      </c>
      <c r="E6466" s="9" t="n">
        <v>8</v>
      </c>
      <c r="F6466" s="8" t="n">
        <f aca="false">D6466*E6466</f>
        <v>639424</v>
      </c>
      <c r="G6466" s="7" t="s">
        <v>12</v>
      </c>
    </row>
    <row r="6467" customFormat="false" ht="19.5" hidden="false" customHeight="false" outlineLevel="0" collapsed="false">
      <c r="A6467" s="10" t="n">
        <v>16466</v>
      </c>
      <c r="B6467" s="11" t="n">
        <v>42096</v>
      </c>
      <c r="C6467" s="12" t="s">
        <v>13</v>
      </c>
      <c r="D6467" s="13" t="n">
        <v>55402</v>
      </c>
      <c r="E6467" s="14" t="n">
        <v>14</v>
      </c>
      <c r="F6467" s="15" t="n">
        <f aca="false">D6467*E6467</f>
        <v>775628</v>
      </c>
      <c r="G6467" s="16" t="s">
        <v>14</v>
      </c>
    </row>
    <row r="6468" customFormat="false" ht="19.5" hidden="false" customHeight="false" outlineLevel="0" collapsed="false">
      <c r="A6468" s="5" t="n">
        <v>16467</v>
      </c>
      <c r="B6468" s="6" t="n">
        <v>42161</v>
      </c>
      <c r="C6468" s="7" t="s">
        <v>15</v>
      </c>
      <c r="D6468" s="8" t="n">
        <v>68995</v>
      </c>
      <c r="E6468" s="9" t="n">
        <v>15</v>
      </c>
      <c r="F6468" s="8" t="n">
        <f aca="false">D6468*E6468</f>
        <v>1034925</v>
      </c>
      <c r="G6468" s="7" t="s">
        <v>16</v>
      </c>
    </row>
    <row r="6469" customFormat="false" ht="19.5" hidden="false" customHeight="false" outlineLevel="0" collapsed="false">
      <c r="A6469" s="10" t="n">
        <v>16468</v>
      </c>
      <c r="B6469" s="11" t="n">
        <v>42096</v>
      </c>
      <c r="C6469" s="12" t="s">
        <v>17</v>
      </c>
      <c r="D6469" s="13" t="n">
        <v>53206</v>
      </c>
      <c r="E6469" s="14" t="n">
        <v>10</v>
      </c>
      <c r="F6469" s="15" t="n">
        <f aca="false">D6469*E6469</f>
        <v>532060</v>
      </c>
      <c r="G6469" s="16" t="s">
        <v>18</v>
      </c>
    </row>
    <row r="6470" customFormat="false" ht="19.5" hidden="false" customHeight="false" outlineLevel="0" collapsed="false">
      <c r="A6470" s="5" t="n">
        <v>16469</v>
      </c>
      <c r="B6470" s="6" t="n">
        <v>42164</v>
      </c>
      <c r="C6470" s="7" t="s">
        <v>7</v>
      </c>
      <c r="D6470" s="8" t="n">
        <v>64060</v>
      </c>
      <c r="E6470" s="9" t="n">
        <v>7</v>
      </c>
      <c r="F6470" s="8" t="n">
        <f aca="false">D6470*E6470</f>
        <v>448420</v>
      </c>
      <c r="G6470" s="7" t="s">
        <v>8</v>
      </c>
    </row>
    <row r="6471" customFormat="false" ht="19.5" hidden="false" customHeight="false" outlineLevel="0" collapsed="false">
      <c r="A6471" s="10" t="n">
        <v>16470</v>
      </c>
      <c r="B6471" s="11" t="n">
        <v>42161</v>
      </c>
      <c r="C6471" s="12" t="s">
        <v>9</v>
      </c>
      <c r="D6471" s="13" t="n">
        <v>35730</v>
      </c>
      <c r="E6471" s="14" t="n">
        <v>5</v>
      </c>
      <c r="F6471" s="15" t="n">
        <f aca="false">D6471*E6471</f>
        <v>178650</v>
      </c>
      <c r="G6471" s="16" t="s">
        <v>10</v>
      </c>
    </row>
    <row r="6472" customFormat="false" ht="19.5" hidden="false" customHeight="false" outlineLevel="0" collapsed="false">
      <c r="A6472" s="5" t="n">
        <v>16471</v>
      </c>
      <c r="B6472" s="6" t="n">
        <v>42225</v>
      </c>
      <c r="C6472" s="7" t="s">
        <v>11</v>
      </c>
      <c r="D6472" s="8" t="n">
        <v>53341</v>
      </c>
      <c r="E6472" s="9" t="n">
        <v>15</v>
      </c>
      <c r="F6472" s="8" t="n">
        <f aca="false">D6472*E6472</f>
        <v>800115</v>
      </c>
      <c r="G6472" s="7" t="s">
        <v>12</v>
      </c>
    </row>
    <row r="6473" customFormat="false" ht="19.5" hidden="false" customHeight="false" outlineLevel="0" collapsed="false">
      <c r="A6473" s="10" t="n">
        <v>16472</v>
      </c>
      <c r="B6473" s="11" t="n">
        <v>42324</v>
      </c>
      <c r="C6473" s="12" t="s">
        <v>13</v>
      </c>
      <c r="D6473" s="13" t="n">
        <v>75792</v>
      </c>
      <c r="E6473" s="14" t="n">
        <v>10</v>
      </c>
      <c r="F6473" s="15" t="n">
        <f aca="false">D6473*E6473</f>
        <v>757920</v>
      </c>
      <c r="G6473" s="16" t="s">
        <v>14</v>
      </c>
    </row>
    <row r="6474" customFormat="false" ht="19.5" hidden="false" customHeight="false" outlineLevel="0" collapsed="false">
      <c r="A6474" s="5" t="n">
        <v>16473</v>
      </c>
      <c r="B6474" s="6" t="n">
        <v>42092</v>
      </c>
      <c r="C6474" s="7" t="s">
        <v>15</v>
      </c>
      <c r="D6474" s="8" t="n">
        <v>54380</v>
      </c>
      <c r="E6474" s="9" t="n">
        <v>12</v>
      </c>
      <c r="F6474" s="8" t="n">
        <f aca="false">D6474*E6474</f>
        <v>652560</v>
      </c>
      <c r="G6474" s="7" t="s">
        <v>16</v>
      </c>
    </row>
    <row r="6475" customFormat="false" ht="19.5" hidden="false" customHeight="false" outlineLevel="0" collapsed="false">
      <c r="A6475" s="10" t="n">
        <v>16474</v>
      </c>
      <c r="B6475" s="11" t="n">
        <v>42289</v>
      </c>
      <c r="C6475" s="12" t="s">
        <v>17</v>
      </c>
      <c r="D6475" s="13" t="n">
        <v>54276</v>
      </c>
      <c r="E6475" s="14" t="n">
        <v>15</v>
      </c>
      <c r="F6475" s="15" t="n">
        <f aca="false">D6475*E6475</f>
        <v>814140</v>
      </c>
      <c r="G6475" s="16" t="s">
        <v>18</v>
      </c>
    </row>
    <row r="6476" customFormat="false" ht="19.5" hidden="false" customHeight="false" outlineLevel="0" collapsed="false">
      <c r="A6476" s="5" t="n">
        <v>16475</v>
      </c>
      <c r="B6476" s="6" t="n">
        <v>42280</v>
      </c>
      <c r="C6476" s="7" t="s">
        <v>7</v>
      </c>
      <c r="D6476" s="8" t="n">
        <v>55335</v>
      </c>
      <c r="E6476" s="9" t="n">
        <v>14</v>
      </c>
      <c r="F6476" s="8" t="n">
        <f aca="false">D6476*E6476</f>
        <v>774690</v>
      </c>
      <c r="G6476" s="7" t="s">
        <v>8</v>
      </c>
    </row>
    <row r="6477" customFormat="false" ht="19.5" hidden="false" customHeight="false" outlineLevel="0" collapsed="false">
      <c r="A6477" s="10" t="n">
        <v>16476</v>
      </c>
      <c r="B6477" s="11" t="n">
        <v>42367</v>
      </c>
      <c r="C6477" s="12" t="s">
        <v>9</v>
      </c>
      <c r="D6477" s="13" t="n">
        <v>30938</v>
      </c>
      <c r="E6477" s="14" t="n">
        <v>16</v>
      </c>
      <c r="F6477" s="15" t="n">
        <f aca="false">D6477*E6477</f>
        <v>495008</v>
      </c>
      <c r="G6477" s="16" t="s">
        <v>10</v>
      </c>
    </row>
    <row r="6478" customFormat="false" ht="19.5" hidden="false" customHeight="false" outlineLevel="0" collapsed="false">
      <c r="A6478" s="5" t="n">
        <v>16477</v>
      </c>
      <c r="B6478" s="6" t="n">
        <v>42152</v>
      </c>
      <c r="C6478" s="7" t="s">
        <v>11</v>
      </c>
      <c r="D6478" s="8" t="n">
        <v>64584</v>
      </c>
      <c r="E6478" s="9" t="n">
        <v>8</v>
      </c>
      <c r="F6478" s="8" t="n">
        <f aca="false">D6478*E6478</f>
        <v>516672</v>
      </c>
      <c r="G6478" s="7" t="s">
        <v>12</v>
      </c>
    </row>
    <row r="6479" customFormat="false" ht="19.5" hidden="false" customHeight="false" outlineLevel="0" collapsed="false">
      <c r="A6479" s="10" t="n">
        <v>16478</v>
      </c>
      <c r="B6479" s="11" t="n">
        <v>42046</v>
      </c>
      <c r="C6479" s="12" t="s">
        <v>13</v>
      </c>
      <c r="D6479" s="13" t="n">
        <v>37497</v>
      </c>
      <c r="E6479" s="14" t="n">
        <v>4</v>
      </c>
      <c r="F6479" s="15" t="n">
        <f aca="false">D6479*E6479</f>
        <v>149988</v>
      </c>
      <c r="G6479" s="16" t="s">
        <v>14</v>
      </c>
    </row>
    <row r="6480" customFormat="false" ht="19.5" hidden="false" customHeight="false" outlineLevel="0" collapsed="false">
      <c r="A6480" s="5" t="n">
        <v>16479</v>
      </c>
      <c r="B6480" s="6" t="n">
        <v>42158</v>
      </c>
      <c r="C6480" s="7" t="s">
        <v>15</v>
      </c>
      <c r="D6480" s="8" t="n">
        <v>65380</v>
      </c>
      <c r="E6480" s="9" t="n">
        <v>12</v>
      </c>
      <c r="F6480" s="8" t="n">
        <f aca="false">D6480*E6480</f>
        <v>784560</v>
      </c>
      <c r="G6480" s="7" t="s">
        <v>16</v>
      </c>
    </row>
    <row r="6481" customFormat="false" ht="19.5" hidden="false" customHeight="false" outlineLevel="0" collapsed="false">
      <c r="A6481" s="10" t="n">
        <v>16480</v>
      </c>
      <c r="B6481" s="11" t="n">
        <v>42071</v>
      </c>
      <c r="C6481" s="12" t="s">
        <v>17</v>
      </c>
      <c r="D6481" s="13" t="n">
        <v>30531</v>
      </c>
      <c r="E6481" s="14" t="n">
        <v>15</v>
      </c>
      <c r="F6481" s="15" t="n">
        <f aca="false">D6481*E6481</f>
        <v>457965</v>
      </c>
      <c r="G6481" s="16" t="s">
        <v>18</v>
      </c>
    </row>
    <row r="6482" customFormat="false" ht="19.5" hidden="false" customHeight="false" outlineLevel="0" collapsed="false">
      <c r="A6482" s="5" t="n">
        <v>16481</v>
      </c>
      <c r="B6482" s="6" t="n">
        <v>42140</v>
      </c>
      <c r="C6482" s="7" t="s">
        <v>7</v>
      </c>
      <c r="D6482" s="8" t="n">
        <v>64922</v>
      </c>
      <c r="E6482" s="9" t="n">
        <v>9</v>
      </c>
      <c r="F6482" s="8" t="n">
        <f aca="false">D6482*E6482</f>
        <v>584298</v>
      </c>
      <c r="G6482" s="7" t="s">
        <v>8</v>
      </c>
    </row>
    <row r="6483" customFormat="false" ht="19.5" hidden="false" customHeight="false" outlineLevel="0" collapsed="false">
      <c r="A6483" s="10" t="n">
        <v>16482</v>
      </c>
      <c r="B6483" s="11" t="n">
        <v>42055</v>
      </c>
      <c r="C6483" s="12" t="s">
        <v>9</v>
      </c>
      <c r="D6483" s="13" t="n">
        <v>63830</v>
      </c>
      <c r="E6483" s="14" t="n">
        <v>6</v>
      </c>
      <c r="F6483" s="15" t="n">
        <f aca="false">D6483*E6483</f>
        <v>382980</v>
      </c>
      <c r="G6483" s="16" t="s">
        <v>10</v>
      </c>
    </row>
    <row r="6484" customFormat="false" ht="19.5" hidden="false" customHeight="false" outlineLevel="0" collapsed="false">
      <c r="A6484" s="5" t="n">
        <v>16483</v>
      </c>
      <c r="B6484" s="6" t="n">
        <v>42168</v>
      </c>
      <c r="C6484" s="7" t="s">
        <v>11</v>
      </c>
      <c r="D6484" s="8" t="n">
        <v>30890</v>
      </c>
      <c r="E6484" s="9" t="n">
        <v>11</v>
      </c>
      <c r="F6484" s="8" t="n">
        <f aca="false">D6484*E6484</f>
        <v>339790</v>
      </c>
      <c r="G6484" s="7" t="s">
        <v>12</v>
      </c>
    </row>
    <row r="6485" customFormat="false" ht="19.5" hidden="false" customHeight="false" outlineLevel="0" collapsed="false">
      <c r="A6485" s="10" t="n">
        <v>16484</v>
      </c>
      <c r="B6485" s="11" t="n">
        <v>42323</v>
      </c>
      <c r="C6485" s="12" t="s">
        <v>13</v>
      </c>
      <c r="D6485" s="13" t="n">
        <v>86638</v>
      </c>
      <c r="E6485" s="14" t="n">
        <v>2</v>
      </c>
      <c r="F6485" s="15" t="n">
        <f aca="false">D6485*E6485</f>
        <v>173276</v>
      </c>
      <c r="G6485" s="16" t="s">
        <v>14</v>
      </c>
    </row>
    <row r="6486" customFormat="false" ht="19.5" hidden="false" customHeight="false" outlineLevel="0" collapsed="false">
      <c r="A6486" s="5" t="n">
        <v>16485</v>
      </c>
      <c r="B6486" s="6" t="n">
        <v>42226</v>
      </c>
      <c r="C6486" s="7" t="s">
        <v>15</v>
      </c>
      <c r="D6486" s="8" t="n">
        <v>83276</v>
      </c>
      <c r="E6486" s="9" t="n">
        <v>9</v>
      </c>
      <c r="F6486" s="8" t="n">
        <f aca="false">D6486*E6486</f>
        <v>749484</v>
      </c>
      <c r="G6486" s="7" t="s">
        <v>16</v>
      </c>
    </row>
    <row r="6487" customFormat="false" ht="19.5" hidden="false" customHeight="false" outlineLevel="0" collapsed="false">
      <c r="A6487" s="10" t="n">
        <v>16486</v>
      </c>
      <c r="B6487" s="11" t="n">
        <v>42076</v>
      </c>
      <c r="C6487" s="12" t="s">
        <v>17</v>
      </c>
      <c r="D6487" s="13" t="n">
        <v>74673</v>
      </c>
      <c r="E6487" s="14" t="n">
        <v>5</v>
      </c>
      <c r="F6487" s="15" t="n">
        <f aca="false">D6487*E6487</f>
        <v>373365</v>
      </c>
      <c r="G6487" s="16" t="s">
        <v>18</v>
      </c>
    </row>
    <row r="6488" customFormat="false" ht="19.5" hidden="false" customHeight="false" outlineLevel="0" collapsed="false">
      <c r="A6488" s="5" t="n">
        <v>16487</v>
      </c>
      <c r="B6488" s="6" t="n">
        <v>42077</v>
      </c>
      <c r="C6488" s="7" t="s">
        <v>7</v>
      </c>
      <c r="D6488" s="8" t="n">
        <v>88658</v>
      </c>
      <c r="E6488" s="9" t="n">
        <v>7</v>
      </c>
      <c r="F6488" s="8" t="n">
        <f aca="false">D6488*E6488</f>
        <v>620606</v>
      </c>
      <c r="G6488" s="7" t="s">
        <v>8</v>
      </c>
    </row>
    <row r="6489" customFormat="false" ht="19.5" hidden="false" customHeight="false" outlineLevel="0" collapsed="false">
      <c r="A6489" s="10" t="n">
        <v>16488</v>
      </c>
      <c r="B6489" s="11" t="n">
        <v>42172</v>
      </c>
      <c r="C6489" s="12" t="s">
        <v>9</v>
      </c>
      <c r="D6489" s="13" t="n">
        <v>43888</v>
      </c>
      <c r="E6489" s="14" t="n">
        <v>2</v>
      </c>
      <c r="F6489" s="15" t="n">
        <f aca="false">D6489*E6489</f>
        <v>87776</v>
      </c>
      <c r="G6489" s="16" t="s">
        <v>10</v>
      </c>
    </row>
    <row r="6490" customFormat="false" ht="19.5" hidden="false" customHeight="false" outlineLevel="0" collapsed="false">
      <c r="A6490" s="5" t="n">
        <v>16489</v>
      </c>
      <c r="B6490" s="6" t="n">
        <v>42075</v>
      </c>
      <c r="C6490" s="7" t="s">
        <v>11</v>
      </c>
      <c r="D6490" s="8" t="n">
        <v>37902</v>
      </c>
      <c r="E6490" s="9" t="n">
        <v>12</v>
      </c>
      <c r="F6490" s="8" t="n">
        <f aca="false">D6490*E6490</f>
        <v>454824</v>
      </c>
      <c r="G6490" s="7" t="s">
        <v>12</v>
      </c>
    </row>
    <row r="6491" customFormat="false" ht="19.5" hidden="false" customHeight="false" outlineLevel="0" collapsed="false">
      <c r="A6491" s="10" t="n">
        <v>16490</v>
      </c>
      <c r="B6491" s="11" t="n">
        <v>42081</v>
      </c>
      <c r="C6491" s="12" t="s">
        <v>13</v>
      </c>
      <c r="D6491" s="13" t="n">
        <v>72091</v>
      </c>
      <c r="E6491" s="14" t="n">
        <v>12</v>
      </c>
      <c r="F6491" s="15" t="n">
        <f aca="false">D6491*E6491</f>
        <v>865092</v>
      </c>
      <c r="G6491" s="16" t="s">
        <v>14</v>
      </c>
    </row>
    <row r="6492" customFormat="false" ht="19.5" hidden="false" customHeight="false" outlineLevel="0" collapsed="false">
      <c r="A6492" s="5" t="n">
        <v>16491</v>
      </c>
      <c r="B6492" s="6" t="n">
        <v>42036</v>
      </c>
      <c r="C6492" s="7" t="s">
        <v>15</v>
      </c>
      <c r="D6492" s="8" t="n">
        <v>47128</v>
      </c>
      <c r="E6492" s="9" t="n">
        <v>13</v>
      </c>
      <c r="F6492" s="8" t="n">
        <f aca="false">D6492*E6492</f>
        <v>612664</v>
      </c>
      <c r="G6492" s="7" t="s">
        <v>16</v>
      </c>
    </row>
    <row r="6493" customFormat="false" ht="19.5" hidden="false" customHeight="false" outlineLevel="0" collapsed="false">
      <c r="A6493" s="10" t="n">
        <v>16492</v>
      </c>
      <c r="B6493" s="11" t="n">
        <v>42176</v>
      </c>
      <c r="C6493" s="12" t="s">
        <v>17</v>
      </c>
      <c r="D6493" s="13" t="n">
        <v>76563</v>
      </c>
      <c r="E6493" s="14" t="n">
        <v>16</v>
      </c>
      <c r="F6493" s="15" t="n">
        <f aca="false">D6493*E6493</f>
        <v>1225008</v>
      </c>
      <c r="G6493" s="16" t="s">
        <v>18</v>
      </c>
    </row>
    <row r="6494" customFormat="false" ht="19.5" hidden="false" customHeight="false" outlineLevel="0" collapsed="false">
      <c r="A6494" s="5" t="n">
        <v>16493</v>
      </c>
      <c r="B6494" s="6" t="n">
        <v>42367</v>
      </c>
      <c r="C6494" s="7" t="s">
        <v>7</v>
      </c>
      <c r="D6494" s="8" t="n">
        <v>40067</v>
      </c>
      <c r="E6494" s="9" t="n">
        <v>7</v>
      </c>
      <c r="F6494" s="8" t="n">
        <f aca="false">D6494*E6494</f>
        <v>280469</v>
      </c>
      <c r="G6494" s="7" t="s">
        <v>8</v>
      </c>
    </row>
    <row r="6495" customFormat="false" ht="19.5" hidden="false" customHeight="false" outlineLevel="0" collapsed="false">
      <c r="A6495" s="10" t="n">
        <v>16494</v>
      </c>
      <c r="B6495" s="11" t="n">
        <v>42053</v>
      </c>
      <c r="C6495" s="12" t="s">
        <v>9</v>
      </c>
      <c r="D6495" s="13" t="n">
        <v>76383</v>
      </c>
      <c r="E6495" s="14" t="n">
        <v>14</v>
      </c>
      <c r="F6495" s="15" t="n">
        <f aca="false">D6495*E6495</f>
        <v>1069362</v>
      </c>
      <c r="G6495" s="16" t="s">
        <v>10</v>
      </c>
    </row>
    <row r="6496" customFormat="false" ht="19.5" hidden="false" customHeight="false" outlineLevel="0" collapsed="false">
      <c r="A6496" s="5" t="n">
        <v>16495</v>
      </c>
      <c r="B6496" s="6" t="n">
        <v>42088</v>
      </c>
      <c r="C6496" s="7" t="s">
        <v>11</v>
      </c>
      <c r="D6496" s="8" t="n">
        <v>54387</v>
      </c>
      <c r="E6496" s="9" t="n">
        <v>16</v>
      </c>
      <c r="F6496" s="8" t="n">
        <f aca="false">D6496*E6496</f>
        <v>870192</v>
      </c>
      <c r="G6496" s="7" t="s">
        <v>12</v>
      </c>
    </row>
    <row r="6497" customFormat="false" ht="19.5" hidden="false" customHeight="false" outlineLevel="0" collapsed="false">
      <c r="A6497" s="10" t="n">
        <v>16496</v>
      </c>
      <c r="B6497" s="11" t="n">
        <v>42053</v>
      </c>
      <c r="C6497" s="12" t="s">
        <v>13</v>
      </c>
      <c r="D6497" s="13" t="n">
        <v>42500</v>
      </c>
      <c r="E6497" s="14" t="n">
        <v>9</v>
      </c>
      <c r="F6497" s="15" t="n">
        <f aca="false">D6497*E6497</f>
        <v>382500</v>
      </c>
      <c r="G6497" s="16" t="s">
        <v>14</v>
      </c>
    </row>
    <row r="6498" customFormat="false" ht="19.5" hidden="false" customHeight="false" outlineLevel="0" collapsed="false">
      <c r="A6498" s="5" t="n">
        <v>16497</v>
      </c>
      <c r="B6498" s="6" t="n">
        <v>42057</v>
      </c>
      <c r="C6498" s="7" t="s">
        <v>15</v>
      </c>
      <c r="D6498" s="8" t="n">
        <v>36383</v>
      </c>
      <c r="E6498" s="9" t="n">
        <v>11</v>
      </c>
      <c r="F6498" s="8" t="n">
        <f aca="false">D6498*E6498</f>
        <v>400213</v>
      </c>
      <c r="G6498" s="7" t="s">
        <v>16</v>
      </c>
    </row>
    <row r="6499" customFormat="false" ht="19.5" hidden="false" customHeight="false" outlineLevel="0" collapsed="false">
      <c r="A6499" s="10" t="n">
        <v>16498</v>
      </c>
      <c r="B6499" s="11" t="n">
        <v>42095</v>
      </c>
      <c r="C6499" s="12" t="s">
        <v>17</v>
      </c>
      <c r="D6499" s="13" t="n">
        <v>81849</v>
      </c>
      <c r="E6499" s="14" t="n">
        <v>6</v>
      </c>
      <c r="F6499" s="15" t="n">
        <f aca="false">D6499*E6499</f>
        <v>491094</v>
      </c>
      <c r="G6499" s="16" t="s">
        <v>18</v>
      </c>
    </row>
    <row r="6500" customFormat="false" ht="19.5" hidden="false" customHeight="false" outlineLevel="0" collapsed="false">
      <c r="A6500" s="5" t="n">
        <v>16499</v>
      </c>
      <c r="B6500" s="6" t="n">
        <v>42086</v>
      </c>
      <c r="C6500" s="7" t="s">
        <v>7</v>
      </c>
      <c r="D6500" s="8" t="n">
        <v>70797</v>
      </c>
      <c r="E6500" s="9" t="n">
        <v>8</v>
      </c>
      <c r="F6500" s="8" t="n">
        <f aca="false">D6500*E6500</f>
        <v>566376</v>
      </c>
      <c r="G6500" s="7" t="s">
        <v>8</v>
      </c>
    </row>
    <row r="6501" customFormat="false" ht="19.5" hidden="false" customHeight="false" outlineLevel="0" collapsed="false">
      <c r="A6501" s="10" t="n">
        <v>16500</v>
      </c>
      <c r="B6501" s="11" t="n">
        <v>42170</v>
      </c>
      <c r="C6501" s="12" t="s">
        <v>9</v>
      </c>
      <c r="D6501" s="13" t="n">
        <v>58992</v>
      </c>
      <c r="E6501" s="14" t="n">
        <v>5</v>
      </c>
      <c r="F6501" s="15" t="n">
        <f aca="false">D6501*E6501</f>
        <v>294960</v>
      </c>
      <c r="G6501" s="16" t="s">
        <v>10</v>
      </c>
    </row>
    <row r="6502" customFormat="false" ht="19.5" hidden="false" customHeight="false" outlineLevel="0" collapsed="false">
      <c r="A6502" s="5" t="n">
        <v>16501</v>
      </c>
      <c r="B6502" s="6" t="n">
        <v>42073</v>
      </c>
      <c r="C6502" s="7" t="s">
        <v>11</v>
      </c>
      <c r="D6502" s="8" t="n">
        <v>78690</v>
      </c>
      <c r="E6502" s="9" t="n">
        <v>7</v>
      </c>
      <c r="F6502" s="8" t="n">
        <f aca="false">D6502*E6502</f>
        <v>550830</v>
      </c>
      <c r="G6502" s="7" t="s">
        <v>12</v>
      </c>
    </row>
    <row r="6503" customFormat="false" ht="19.5" hidden="false" customHeight="false" outlineLevel="0" collapsed="false">
      <c r="A6503" s="10" t="n">
        <v>16502</v>
      </c>
      <c r="B6503" s="11" t="n">
        <v>42307</v>
      </c>
      <c r="C6503" s="12" t="s">
        <v>13</v>
      </c>
      <c r="D6503" s="13" t="n">
        <v>80807</v>
      </c>
      <c r="E6503" s="14" t="n">
        <v>13</v>
      </c>
      <c r="F6503" s="15" t="n">
        <f aca="false">D6503*E6503</f>
        <v>1050491</v>
      </c>
      <c r="G6503" s="16" t="s">
        <v>14</v>
      </c>
    </row>
    <row r="6504" customFormat="false" ht="19.5" hidden="false" customHeight="false" outlineLevel="0" collapsed="false">
      <c r="A6504" s="5" t="n">
        <v>16503</v>
      </c>
      <c r="B6504" s="6" t="n">
        <v>42306</v>
      </c>
      <c r="C6504" s="7" t="s">
        <v>15</v>
      </c>
      <c r="D6504" s="8" t="n">
        <v>87384</v>
      </c>
      <c r="E6504" s="9" t="n">
        <v>15</v>
      </c>
      <c r="F6504" s="8" t="n">
        <f aca="false">D6504*E6504</f>
        <v>1310760</v>
      </c>
      <c r="G6504" s="7" t="s">
        <v>16</v>
      </c>
    </row>
    <row r="6505" customFormat="false" ht="19.5" hidden="false" customHeight="false" outlineLevel="0" collapsed="false">
      <c r="A6505" s="10" t="n">
        <v>16504</v>
      </c>
      <c r="B6505" s="11" t="n">
        <v>42012</v>
      </c>
      <c r="C6505" s="12" t="s">
        <v>17</v>
      </c>
      <c r="D6505" s="13" t="n">
        <v>70194</v>
      </c>
      <c r="E6505" s="14" t="n">
        <v>10</v>
      </c>
      <c r="F6505" s="15" t="n">
        <f aca="false">D6505*E6505</f>
        <v>701940</v>
      </c>
      <c r="G6505" s="16" t="s">
        <v>18</v>
      </c>
    </row>
    <row r="6506" customFormat="false" ht="19.5" hidden="false" customHeight="false" outlineLevel="0" collapsed="false">
      <c r="A6506" s="5" t="n">
        <v>16505</v>
      </c>
      <c r="B6506" s="6" t="n">
        <v>42324</v>
      </c>
      <c r="C6506" s="7" t="s">
        <v>7</v>
      </c>
      <c r="D6506" s="8" t="n">
        <v>40282</v>
      </c>
      <c r="E6506" s="9" t="n">
        <v>2</v>
      </c>
      <c r="F6506" s="8" t="n">
        <f aca="false">D6506*E6506</f>
        <v>80564</v>
      </c>
      <c r="G6506" s="7" t="s">
        <v>8</v>
      </c>
    </row>
    <row r="6507" customFormat="false" ht="19.5" hidden="false" customHeight="false" outlineLevel="0" collapsed="false">
      <c r="A6507" s="10" t="n">
        <v>16506</v>
      </c>
      <c r="B6507" s="11" t="n">
        <v>42085</v>
      </c>
      <c r="C6507" s="12" t="s">
        <v>9</v>
      </c>
      <c r="D6507" s="13" t="n">
        <v>45081</v>
      </c>
      <c r="E6507" s="14" t="n">
        <v>13</v>
      </c>
      <c r="F6507" s="15" t="n">
        <f aca="false">D6507*E6507</f>
        <v>586053</v>
      </c>
      <c r="G6507" s="16" t="s">
        <v>10</v>
      </c>
    </row>
    <row r="6508" customFormat="false" ht="19.5" hidden="false" customHeight="false" outlineLevel="0" collapsed="false">
      <c r="A6508" s="5" t="n">
        <v>16507</v>
      </c>
      <c r="B6508" s="6" t="n">
        <v>42178</v>
      </c>
      <c r="C6508" s="7" t="s">
        <v>11</v>
      </c>
      <c r="D6508" s="8" t="n">
        <v>63533</v>
      </c>
      <c r="E6508" s="9" t="n">
        <v>3</v>
      </c>
      <c r="F6508" s="8" t="n">
        <f aca="false">D6508*E6508</f>
        <v>190599</v>
      </c>
      <c r="G6508" s="7" t="s">
        <v>12</v>
      </c>
    </row>
    <row r="6509" customFormat="false" ht="19.5" hidden="false" customHeight="false" outlineLevel="0" collapsed="false">
      <c r="A6509" s="10" t="n">
        <v>16508</v>
      </c>
      <c r="B6509" s="11" t="n">
        <v>42184</v>
      </c>
      <c r="C6509" s="12" t="s">
        <v>13</v>
      </c>
      <c r="D6509" s="13" t="n">
        <v>85120</v>
      </c>
      <c r="E6509" s="14" t="n">
        <v>3</v>
      </c>
      <c r="F6509" s="15" t="n">
        <f aca="false">D6509*E6509</f>
        <v>255360</v>
      </c>
      <c r="G6509" s="16" t="s">
        <v>14</v>
      </c>
    </row>
    <row r="6510" customFormat="false" ht="19.5" hidden="false" customHeight="false" outlineLevel="0" collapsed="false">
      <c r="A6510" s="5" t="n">
        <v>16509</v>
      </c>
      <c r="B6510" s="6" t="n">
        <v>42242</v>
      </c>
      <c r="C6510" s="7" t="s">
        <v>15</v>
      </c>
      <c r="D6510" s="8" t="n">
        <v>31059</v>
      </c>
      <c r="E6510" s="9" t="n">
        <v>2</v>
      </c>
      <c r="F6510" s="8" t="n">
        <f aca="false">D6510*E6510</f>
        <v>62118</v>
      </c>
      <c r="G6510" s="7" t="s">
        <v>16</v>
      </c>
    </row>
    <row r="6511" customFormat="false" ht="19.5" hidden="false" customHeight="false" outlineLevel="0" collapsed="false">
      <c r="A6511" s="10" t="n">
        <v>16510</v>
      </c>
      <c r="B6511" s="11" t="n">
        <v>42176</v>
      </c>
      <c r="C6511" s="12" t="s">
        <v>17</v>
      </c>
      <c r="D6511" s="13" t="n">
        <v>39670</v>
      </c>
      <c r="E6511" s="14" t="n">
        <v>14</v>
      </c>
      <c r="F6511" s="15" t="n">
        <f aca="false">D6511*E6511</f>
        <v>555380</v>
      </c>
      <c r="G6511" s="16" t="s">
        <v>18</v>
      </c>
    </row>
    <row r="6512" customFormat="false" ht="19.5" hidden="false" customHeight="false" outlineLevel="0" collapsed="false">
      <c r="A6512" s="5" t="n">
        <v>16511</v>
      </c>
      <c r="B6512" s="6" t="n">
        <v>42343</v>
      </c>
      <c r="C6512" s="7" t="s">
        <v>7</v>
      </c>
      <c r="D6512" s="8" t="n">
        <v>37234</v>
      </c>
      <c r="E6512" s="9" t="n">
        <v>11</v>
      </c>
      <c r="F6512" s="8" t="n">
        <f aca="false">D6512*E6512</f>
        <v>409574</v>
      </c>
      <c r="G6512" s="7" t="s">
        <v>8</v>
      </c>
    </row>
    <row r="6513" customFormat="false" ht="19.5" hidden="false" customHeight="false" outlineLevel="0" collapsed="false">
      <c r="A6513" s="10" t="n">
        <v>16512</v>
      </c>
      <c r="B6513" s="11" t="n">
        <v>42081</v>
      </c>
      <c r="C6513" s="12" t="s">
        <v>9</v>
      </c>
      <c r="D6513" s="13" t="n">
        <v>32189</v>
      </c>
      <c r="E6513" s="14" t="n">
        <v>14</v>
      </c>
      <c r="F6513" s="15" t="n">
        <f aca="false">D6513*E6513</f>
        <v>450646</v>
      </c>
      <c r="G6513" s="16" t="s">
        <v>10</v>
      </c>
    </row>
    <row r="6514" customFormat="false" ht="19.5" hidden="false" customHeight="false" outlineLevel="0" collapsed="false">
      <c r="A6514" s="5" t="n">
        <v>16513</v>
      </c>
      <c r="B6514" s="6" t="n">
        <v>42231</v>
      </c>
      <c r="C6514" s="7" t="s">
        <v>11</v>
      </c>
      <c r="D6514" s="8" t="n">
        <v>80423</v>
      </c>
      <c r="E6514" s="9" t="n">
        <v>5</v>
      </c>
      <c r="F6514" s="8" t="n">
        <f aca="false">D6514*E6514</f>
        <v>402115</v>
      </c>
      <c r="G6514" s="7" t="s">
        <v>12</v>
      </c>
    </row>
    <row r="6515" customFormat="false" ht="19.5" hidden="false" customHeight="false" outlineLevel="0" collapsed="false">
      <c r="A6515" s="10" t="n">
        <v>16514</v>
      </c>
      <c r="B6515" s="11" t="n">
        <v>42360</v>
      </c>
      <c r="C6515" s="12" t="s">
        <v>13</v>
      </c>
      <c r="D6515" s="13" t="n">
        <v>68137</v>
      </c>
      <c r="E6515" s="14" t="n">
        <v>7</v>
      </c>
      <c r="F6515" s="15" t="n">
        <f aca="false">D6515*E6515</f>
        <v>476959</v>
      </c>
      <c r="G6515" s="16" t="s">
        <v>14</v>
      </c>
    </row>
    <row r="6516" customFormat="false" ht="19.5" hidden="false" customHeight="false" outlineLevel="0" collapsed="false">
      <c r="A6516" s="5" t="n">
        <v>16515</v>
      </c>
      <c r="B6516" s="6" t="n">
        <v>42012</v>
      </c>
      <c r="C6516" s="7" t="s">
        <v>15</v>
      </c>
      <c r="D6516" s="8" t="n">
        <v>86346</v>
      </c>
      <c r="E6516" s="9" t="n">
        <v>15</v>
      </c>
      <c r="F6516" s="8" t="n">
        <f aca="false">D6516*E6516</f>
        <v>1295190</v>
      </c>
      <c r="G6516" s="7" t="s">
        <v>16</v>
      </c>
    </row>
    <row r="6517" customFormat="false" ht="19.5" hidden="false" customHeight="false" outlineLevel="0" collapsed="false">
      <c r="A6517" s="10" t="n">
        <v>16516</v>
      </c>
      <c r="B6517" s="11" t="n">
        <v>42365</v>
      </c>
      <c r="C6517" s="12" t="s">
        <v>17</v>
      </c>
      <c r="D6517" s="13" t="n">
        <v>79397</v>
      </c>
      <c r="E6517" s="14" t="n">
        <v>2</v>
      </c>
      <c r="F6517" s="15" t="n">
        <f aca="false">D6517*E6517</f>
        <v>158794</v>
      </c>
      <c r="G6517" s="16" t="s">
        <v>18</v>
      </c>
    </row>
    <row r="6518" customFormat="false" ht="19.5" hidden="false" customHeight="false" outlineLevel="0" collapsed="false">
      <c r="A6518" s="5" t="n">
        <v>16517</v>
      </c>
      <c r="B6518" s="6" t="n">
        <v>42304</v>
      </c>
      <c r="C6518" s="7" t="s">
        <v>7</v>
      </c>
      <c r="D6518" s="8" t="n">
        <v>55766</v>
      </c>
      <c r="E6518" s="9" t="n">
        <v>16</v>
      </c>
      <c r="F6518" s="8" t="n">
        <f aca="false">D6518*E6518</f>
        <v>892256</v>
      </c>
      <c r="G6518" s="7" t="s">
        <v>8</v>
      </c>
    </row>
    <row r="6519" customFormat="false" ht="19.5" hidden="false" customHeight="false" outlineLevel="0" collapsed="false">
      <c r="A6519" s="10" t="n">
        <v>16518</v>
      </c>
      <c r="B6519" s="11" t="n">
        <v>42128</v>
      </c>
      <c r="C6519" s="12" t="s">
        <v>9</v>
      </c>
      <c r="D6519" s="13" t="n">
        <v>43145</v>
      </c>
      <c r="E6519" s="14" t="n">
        <v>10</v>
      </c>
      <c r="F6519" s="15" t="n">
        <f aca="false">D6519*E6519</f>
        <v>431450</v>
      </c>
      <c r="G6519" s="16" t="s">
        <v>10</v>
      </c>
    </row>
    <row r="6520" customFormat="false" ht="19.5" hidden="false" customHeight="false" outlineLevel="0" collapsed="false">
      <c r="A6520" s="5" t="n">
        <v>16519</v>
      </c>
      <c r="B6520" s="6" t="n">
        <v>42253</v>
      </c>
      <c r="C6520" s="7" t="s">
        <v>11</v>
      </c>
      <c r="D6520" s="8" t="n">
        <v>71818</v>
      </c>
      <c r="E6520" s="9" t="n">
        <v>9</v>
      </c>
      <c r="F6520" s="8" t="n">
        <f aca="false">D6520*E6520</f>
        <v>646362</v>
      </c>
      <c r="G6520" s="7" t="s">
        <v>12</v>
      </c>
    </row>
    <row r="6521" customFormat="false" ht="19.5" hidden="false" customHeight="false" outlineLevel="0" collapsed="false">
      <c r="A6521" s="10" t="n">
        <v>16520</v>
      </c>
      <c r="B6521" s="11" t="n">
        <v>42188</v>
      </c>
      <c r="C6521" s="12" t="s">
        <v>13</v>
      </c>
      <c r="D6521" s="13" t="n">
        <v>86754</v>
      </c>
      <c r="E6521" s="14" t="n">
        <v>16</v>
      </c>
      <c r="F6521" s="15" t="n">
        <f aca="false">D6521*E6521</f>
        <v>1388064</v>
      </c>
      <c r="G6521" s="16" t="s">
        <v>14</v>
      </c>
    </row>
    <row r="6522" customFormat="false" ht="19.5" hidden="false" customHeight="false" outlineLevel="0" collapsed="false">
      <c r="A6522" s="5" t="n">
        <v>16521</v>
      </c>
      <c r="B6522" s="6" t="n">
        <v>42289</v>
      </c>
      <c r="C6522" s="7" t="s">
        <v>15</v>
      </c>
      <c r="D6522" s="8" t="n">
        <v>64070</v>
      </c>
      <c r="E6522" s="9" t="n">
        <v>12</v>
      </c>
      <c r="F6522" s="8" t="n">
        <f aca="false">D6522*E6522</f>
        <v>768840</v>
      </c>
      <c r="G6522" s="7" t="s">
        <v>16</v>
      </c>
    </row>
    <row r="6523" customFormat="false" ht="19.5" hidden="false" customHeight="false" outlineLevel="0" collapsed="false">
      <c r="A6523" s="10" t="n">
        <v>16522</v>
      </c>
      <c r="B6523" s="11" t="n">
        <v>42329</v>
      </c>
      <c r="C6523" s="12" t="s">
        <v>17</v>
      </c>
      <c r="D6523" s="13" t="n">
        <v>89616</v>
      </c>
      <c r="E6523" s="14" t="n">
        <v>9</v>
      </c>
      <c r="F6523" s="15" t="n">
        <f aca="false">D6523*E6523</f>
        <v>806544</v>
      </c>
      <c r="G6523" s="16" t="s">
        <v>18</v>
      </c>
    </row>
    <row r="6524" customFormat="false" ht="19.5" hidden="false" customHeight="false" outlineLevel="0" collapsed="false">
      <c r="A6524" s="5" t="n">
        <v>16523</v>
      </c>
      <c r="B6524" s="6" t="n">
        <v>42225</v>
      </c>
      <c r="C6524" s="7" t="s">
        <v>7</v>
      </c>
      <c r="D6524" s="8" t="n">
        <v>66413</v>
      </c>
      <c r="E6524" s="9" t="n">
        <v>8</v>
      </c>
      <c r="F6524" s="8" t="n">
        <f aca="false">D6524*E6524</f>
        <v>531304</v>
      </c>
      <c r="G6524" s="7" t="s">
        <v>8</v>
      </c>
    </row>
    <row r="6525" customFormat="false" ht="19.5" hidden="false" customHeight="false" outlineLevel="0" collapsed="false">
      <c r="A6525" s="10" t="n">
        <v>16524</v>
      </c>
      <c r="B6525" s="11" t="n">
        <v>42187</v>
      </c>
      <c r="C6525" s="12" t="s">
        <v>9</v>
      </c>
      <c r="D6525" s="13" t="n">
        <v>71812</v>
      </c>
      <c r="E6525" s="14" t="n">
        <v>5</v>
      </c>
      <c r="F6525" s="15" t="n">
        <f aca="false">D6525*E6525</f>
        <v>359060</v>
      </c>
      <c r="G6525" s="16" t="s">
        <v>10</v>
      </c>
    </row>
    <row r="6526" customFormat="false" ht="19.5" hidden="false" customHeight="false" outlineLevel="0" collapsed="false">
      <c r="A6526" s="5" t="n">
        <v>16525</v>
      </c>
      <c r="B6526" s="6" t="n">
        <v>42091</v>
      </c>
      <c r="C6526" s="7" t="s">
        <v>11</v>
      </c>
      <c r="D6526" s="8" t="n">
        <v>45385</v>
      </c>
      <c r="E6526" s="9" t="n">
        <v>5</v>
      </c>
      <c r="F6526" s="8" t="n">
        <f aca="false">D6526*E6526</f>
        <v>226925</v>
      </c>
      <c r="G6526" s="7" t="s">
        <v>12</v>
      </c>
    </row>
    <row r="6527" customFormat="false" ht="19.5" hidden="false" customHeight="false" outlineLevel="0" collapsed="false">
      <c r="A6527" s="10" t="n">
        <v>16526</v>
      </c>
      <c r="B6527" s="11" t="n">
        <v>42153</v>
      </c>
      <c r="C6527" s="12" t="s">
        <v>13</v>
      </c>
      <c r="D6527" s="13" t="n">
        <v>66446</v>
      </c>
      <c r="E6527" s="14" t="n">
        <v>8</v>
      </c>
      <c r="F6527" s="15" t="n">
        <f aca="false">D6527*E6527</f>
        <v>531568</v>
      </c>
      <c r="G6527" s="16" t="s">
        <v>14</v>
      </c>
    </row>
    <row r="6528" customFormat="false" ht="19.5" hidden="false" customHeight="false" outlineLevel="0" collapsed="false">
      <c r="A6528" s="5" t="n">
        <v>16527</v>
      </c>
      <c r="B6528" s="6" t="n">
        <v>42210</v>
      </c>
      <c r="C6528" s="7" t="s">
        <v>15</v>
      </c>
      <c r="D6528" s="8" t="n">
        <v>57189</v>
      </c>
      <c r="E6528" s="9" t="n">
        <v>9</v>
      </c>
      <c r="F6528" s="8" t="n">
        <f aca="false">D6528*E6528</f>
        <v>514701</v>
      </c>
      <c r="G6528" s="7" t="s">
        <v>16</v>
      </c>
    </row>
    <row r="6529" customFormat="false" ht="19.5" hidden="false" customHeight="false" outlineLevel="0" collapsed="false">
      <c r="A6529" s="10" t="n">
        <v>16528</v>
      </c>
      <c r="B6529" s="11" t="n">
        <v>42306</v>
      </c>
      <c r="C6529" s="12" t="s">
        <v>17</v>
      </c>
      <c r="D6529" s="13" t="n">
        <v>81531</v>
      </c>
      <c r="E6529" s="14" t="n">
        <v>9</v>
      </c>
      <c r="F6529" s="15" t="n">
        <f aca="false">D6529*E6529</f>
        <v>733779</v>
      </c>
      <c r="G6529" s="16" t="s">
        <v>18</v>
      </c>
    </row>
    <row r="6530" customFormat="false" ht="19.5" hidden="false" customHeight="false" outlineLevel="0" collapsed="false">
      <c r="A6530" s="5" t="n">
        <v>16529</v>
      </c>
      <c r="B6530" s="6" t="n">
        <v>42079</v>
      </c>
      <c r="C6530" s="7" t="s">
        <v>7</v>
      </c>
      <c r="D6530" s="8" t="n">
        <v>74799</v>
      </c>
      <c r="E6530" s="9" t="n">
        <v>3</v>
      </c>
      <c r="F6530" s="8" t="n">
        <f aca="false">D6530*E6530</f>
        <v>224397</v>
      </c>
      <c r="G6530" s="7" t="s">
        <v>8</v>
      </c>
    </row>
    <row r="6531" customFormat="false" ht="19.5" hidden="false" customHeight="false" outlineLevel="0" collapsed="false">
      <c r="A6531" s="10" t="n">
        <v>16530</v>
      </c>
      <c r="B6531" s="11" t="n">
        <v>42314</v>
      </c>
      <c r="C6531" s="12" t="s">
        <v>9</v>
      </c>
      <c r="D6531" s="13" t="n">
        <v>78720</v>
      </c>
      <c r="E6531" s="14" t="n">
        <v>7</v>
      </c>
      <c r="F6531" s="15" t="n">
        <f aca="false">D6531*E6531</f>
        <v>551040</v>
      </c>
      <c r="G6531" s="16" t="s">
        <v>10</v>
      </c>
    </row>
    <row r="6532" customFormat="false" ht="19.5" hidden="false" customHeight="false" outlineLevel="0" collapsed="false">
      <c r="A6532" s="5" t="n">
        <v>16531</v>
      </c>
      <c r="B6532" s="6" t="n">
        <v>42030</v>
      </c>
      <c r="C6532" s="7" t="s">
        <v>11</v>
      </c>
      <c r="D6532" s="8" t="n">
        <v>55091</v>
      </c>
      <c r="E6532" s="9" t="n">
        <v>13</v>
      </c>
      <c r="F6532" s="8" t="n">
        <f aca="false">D6532*E6532</f>
        <v>716183</v>
      </c>
      <c r="G6532" s="7" t="s">
        <v>12</v>
      </c>
    </row>
    <row r="6533" customFormat="false" ht="19.5" hidden="false" customHeight="false" outlineLevel="0" collapsed="false">
      <c r="A6533" s="10" t="n">
        <v>16532</v>
      </c>
      <c r="B6533" s="11" t="n">
        <v>42166</v>
      </c>
      <c r="C6533" s="12" t="s">
        <v>13</v>
      </c>
      <c r="D6533" s="13" t="n">
        <v>36405</v>
      </c>
      <c r="E6533" s="14" t="n">
        <v>9</v>
      </c>
      <c r="F6533" s="15" t="n">
        <f aca="false">D6533*E6533</f>
        <v>327645</v>
      </c>
      <c r="G6533" s="16" t="s">
        <v>14</v>
      </c>
    </row>
    <row r="6534" customFormat="false" ht="19.5" hidden="false" customHeight="false" outlineLevel="0" collapsed="false">
      <c r="A6534" s="5" t="n">
        <v>16533</v>
      </c>
      <c r="B6534" s="6" t="n">
        <v>42250</v>
      </c>
      <c r="C6534" s="7" t="s">
        <v>15</v>
      </c>
      <c r="D6534" s="8" t="n">
        <v>40701</v>
      </c>
      <c r="E6534" s="9" t="n">
        <v>15</v>
      </c>
      <c r="F6534" s="8" t="n">
        <f aca="false">D6534*E6534</f>
        <v>610515</v>
      </c>
      <c r="G6534" s="7" t="s">
        <v>16</v>
      </c>
    </row>
    <row r="6535" customFormat="false" ht="19.5" hidden="false" customHeight="false" outlineLevel="0" collapsed="false">
      <c r="A6535" s="10" t="n">
        <v>16534</v>
      </c>
      <c r="B6535" s="11" t="n">
        <v>42092</v>
      </c>
      <c r="C6535" s="12" t="s">
        <v>17</v>
      </c>
      <c r="D6535" s="13" t="n">
        <v>30085</v>
      </c>
      <c r="E6535" s="14" t="n">
        <v>14</v>
      </c>
      <c r="F6535" s="15" t="n">
        <f aca="false">D6535*E6535</f>
        <v>421190</v>
      </c>
      <c r="G6535" s="16" t="s">
        <v>18</v>
      </c>
    </row>
    <row r="6536" customFormat="false" ht="19.5" hidden="false" customHeight="false" outlineLevel="0" collapsed="false">
      <c r="A6536" s="5" t="n">
        <v>16535</v>
      </c>
      <c r="B6536" s="6" t="n">
        <v>42158</v>
      </c>
      <c r="C6536" s="7" t="s">
        <v>7</v>
      </c>
      <c r="D6536" s="8" t="n">
        <v>71223</v>
      </c>
      <c r="E6536" s="9" t="n">
        <v>8</v>
      </c>
      <c r="F6536" s="8" t="n">
        <f aca="false">D6536*E6536</f>
        <v>569784</v>
      </c>
      <c r="G6536" s="7" t="s">
        <v>8</v>
      </c>
    </row>
    <row r="6537" customFormat="false" ht="19.5" hidden="false" customHeight="false" outlineLevel="0" collapsed="false">
      <c r="A6537" s="10" t="n">
        <v>16536</v>
      </c>
      <c r="B6537" s="11" t="n">
        <v>42069</v>
      </c>
      <c r="C6537" s="12" t="s">
        <v>9</v>
      </c>
      <c r="D6537" s="13" t="n">
        <v>57815</v>
      </c>
      <c r="E6537" s="14" t="n">
        <v>4</v>
      </c>
      <c r="F6537" s="15" t="n">
        <f aca="false">D6537*E6537</f>
        <v>231260</v>
      </c>
      <c r="G6537" s="16" t="s">
        <v>10</v>
      </c>
    </row>
    <row r="6538" customFormat="false" ht="19.5" hidden="false" customHeight="false" outlineLevel="0" collapsed="false">
      <c r="A6538" s="5" t="n">
        <v>16537</v>
      </c>
      <c r="B6538" s="6" t="n">
        <v>42260</v>
      </c>
      <c r="C6538" s="7" t="s">
        <v>11</v>
      </c>
      <c r="D6538" s="8" t="n">
        <v>68543</v>
      </c>
      <c r="E6538" s="9" t="n">
        <v>9</v>
      </c>
      <c r="F6538" s="8" t="n">
        <f aca="false">D6538*E6538</f>
        <v>616887</v>
      </c>
      <c r="G6538" s="7" t="s">
        <v>12</v>
      </c>
    </row>
    <row r="6539" customFormat="false" ht="19.5" hidden="false" customHeight="false" outlineLevel="0" collapsed="false">
      <c r="A6539" s="10" t="n">
        <v>16538</v>
      </c>
      <c r="B6539" s="11" t="n">
        <v>42232</v>
      </c>
      <c r="C6539" s="12" t="s">
        <v>13</v>
      </c>
      <c r="D6539" s="13" t="n">
        <v>31297</v>
      </c>
      <c r="E6539" s="14" t="n">
        <v>9</v>
      </c>
      <c r="F6539" s="15" t="n">
        <f aca="false">D6539*E6539</f>
        <v>281673</v>
      </c>
      <c r="G6539" s="16" t="s">
        <v>14</v>
      </c>
    </row>
    <row r="6540" customFormat="false" ht="19.5" hidden="false" customHeight="false" outlineLevel="0" collapsed="false">
      <c r="A6540" s="5" t="n">
        <v>16539</v>
      </c>
      <c r="B6540" s="6" t="n">
        <v>42333</v>
      </c>
      <c r="C6540" s="7" t="s">
        <v>15</v>
      </c>
      <c r="D6540" s="8" t="n">
        <v>75399</v>
      </c>
      <c r="E6540" s="9" t="n">
        <v>16</v>
      </c>
      <c r="F6540" s="8" t="n">
        <f aca="false">D6540*E6540</f>
        <v>1206384</v>
      </c>
      <c r="G6540" s="7" t="s">
        <v>16</v>
      </c>
    </row>
    <row r="6541" customFormat="false" ht="19.5" hidden="false" customHeight="false" outlineLevel="0" collapsed="false">
      <c r="A6541" s="10" t="n">
        <v>16540</v>
      </c>
      <c r="B6541" s="11" t="n">
        <v>42338</v>
      </c>
      <c r="C6541" s="12" t="s">
        <v>17</v>
      </c>
      <c r="D6541" s="13" t="n">
        <v>87863</v>
      </c>
      <c r="E6541" s="14" t="n">
        <v>10</v>
      </c>
      <c r="F6541" s="15" t="n">
        <f aca="false">D6541*E6541</f>
        <v>878630</v>
      </c>
      <c r="G6541" s="16" t="s">
        <v>18</v>
      </c>
    </row>
    <row r="6542" customFormat="false" ht="19.5" hidden="false" customHeight="false" outlineLevel="0" collapsed="false">
      <c r="A6542" s="5" t="n">
        <v>16541</v>
      </c>
      <c r="B6542" s="6" t="n">
        <v>42283</v>
      </c>
      <c r="C6542" s="7" t="s">
        <v>7</v>
      </c>
      <c r="D6542" s="8" t="n">
        <v>69015</v>
      </c>
      <c r="E6542" s="9" t="n">
        <v>8</v>
      </c>
      <c r="F6542" s="8" t="n">
        <f aca="false">D6542*E6542</f>
        <v>552120</v>
      </c>
      <c r="G6542" s="7" t="s">
        <v>8</v>
      </c>
    </row>
    <row r="6543" customFormat="false" ht="19.5" hidden="false" customHeight="false" outlineLevel="0" collapsed="false">
      <c r="A6543" s="10" t="n">
        <v>16542</v>
      </c>
      <c r="B6543" s="11" t="n">
        <v>42344</v>
      </c>
      <c r="C6543" s="12" t="s">
        <v>9</v>
      </c>
      <c r="D6543" s="13" t="n">
        <v>88548</v>
      </c>
      <c r="E6543" s="14" t="n">
        <v>15</v>
      </c>
      <c r="F6543" s="15" t="n">
        <f aca="false">D6543*E6543</f>
        <v>1328220</v>
      </c>
      <c r="G6543" s="16" t="s">
        <v>10</v>
      </c>
    </row>
    <row r="6544" customFormat="false" ht="19.5" hidden="false" customHeight="false" outlineLevel="0" collapsed="false">
      <c r="A6544" s="5" t="n">
        <v>16543</v>
      </c>
      <c r="B6544" s="6" t="n">
        <v>42119</v>
      </c>
      <c r="C6544" s="7" t="s">
        <v>11</v>
      </c>
      <c r="D6544" s="8" t="n">
        <v>62199</v>
      </c>
      <c r="E6544" s="9" t="n">
        <v>13</v>
      </c>
      <c r="F6544" s="8" t="n">
        <f aca="false">D6544*E6544</f>
        <v>808587</v>
      </c>
      <c r="G6544" s="7" t="s">
        <v>12</v>
      </c>
    </row>
    <row r="6545" customFormat="false" ht="19.5" hidden="false" customHeight="false" outlineLevel="0" collapsed="false">
      <c r="A6545" s="10" t="n">
        <v>16544</v>
      </c>
      <c r="B6545" s="11" t="n">
        <v>42203</v>
      </c>
      <c r="C6545" s="12" t="s">
        <v>13</v>
      </c>
      <c r="D6545" s="13" t="n">
        <v>47173</v>
      </c>
      <c r="E6545" s="14" t="n">
        <v>8</v>
      </c>
      <c r="F6545" s="15" t="n">
        <f aca="false">D6545*E6545</f>
        <v>377384</v>
      </c>
      <c r="G6545" s="16" t="s">
        <v>14</v>
      </c>
    </row>
    <row r="6546" customFormat="false" ht="19.5" hidden="false" customHeight="false" outlineLevel="0" collapsed="false">
      <c r="A6546" s="5" t="n">
        <v>16545</v>
      </c>
      <c r="B6546" s="6" t="n">
        <v>42176</v>
      </c>
      <c r="C6546" s="7" t="s">
        <v>15</v>
      </c>
      <c r="D6546" s="8" t="n">
        <v>73103</v>
      </c>
      <c r="E6546" s="9" t="n">
        <v>13</v>
      </c>
      <c r="F6546" s="8" t="n">
        <f aca="false">D6546*E6546</f>
        <v>950339</v>
      </c>
      <c r="G6546" s="7" t="s">
        <v>16</v>
      </c>
    </row>
    <row r="6547" customFormat="false" ht="19.5" hidden="false" customHeight="false" outlineLevel="0" collapsed="false">
      <c r="A6547" s="10" t="n">
        <v>16546</v>
      </c>
      <c r="B6547" s="11" t="n">
        <v>42266</v>
      </c>
      <c r="C6547" s="12" t="s">
        <v>17</v>
      </c>
      <c r="D6547" s="13" t="n">
        <v>48143</v>
      </c>
      <c r="E6547" s="14" t="n">
        <v>14</v>
      </c>
      <c r="F6547" s="15" t="n">
        <f aca="false">D6547*E6547</f>
        <v>674002</v>
      </c>
      <c r="G6547" s="16" t="s">
        <v>18</v>
      </c>
    </row>
    <row r="6548" customFormat="false" ht="19.5" hidden="false" customHeight="false" outlineLevel="0" collapsed="false">
      <c r="A6548" s="5" t="n">
        <v>16547</v>
      </c>
      <c r="B6548" s="6" t="n">
        <v>42227</v>
      </c>
      <c r="C6548" s="7" t="s">
        <v>7</v>
      </c>
      <c r="D6548" s="8" t="n">
        <v>77012</v>
      </c>
      <c r="E6548" s="9" t="n">
        <v>9</v>
      </c>
      <c r="F6548" s="8" t="n">
        <f aca="false">D6548*E6548</f>
        <v>693108</v>
      </c>
      <c r="G6548" s="7" t="s">
        <v>8</v>
      </c>
    </row>
    <row r="6549" customFormat="false" ht="19.5" hidden="false" customHeight="false" outlineLevel="0" collapsed="false">
      <c r="A6549" s="10" t="n">
        <v>16548</v>
      </c>
      <c r="B6549" s="11" t="n">
        <v>42327</v>
      </c>
      <c r="C6549" s="12" t="s">
        <v>9</v>
      </c>
      <c r="D6549" s="13" t="n">
        <v>86688</v>
      </c>
      <c r="E6549" s="14" t="n">
        <v>6</v>
      </c>
      <c r="F6549" s="15" t="n">
        <f aca="false">D6549*E6549</f>
        <v>520128</v>
      </c>
      <c r="G6549" s="16" t="s">
        <v>10</v>
      </c>
    </row>
    <row r="6550" customFormat="false" ht="19.5" hidden="false" customHeight="false" outlineLevel="0" collapsed="false">
      <c r="A6550" s="5" t="n">
        <v>16549</v>
      </c>
      <c r="B6550" s="6" t="n">
        <v>42211</v>
      </c>
      <c r="C6550" s="7" t="s">
        <v>11</v>
      </c>
      <c r="D6550" s="8" t="n">
        <v>84390</v>
      </c>
      <c r="E6550" s="9" t="n">
        <v>12</v>
      </c>
      <c r="F6550" s="8" t="n">
        <f aca="false">D6550*E6550</f>
        <v>1012680</v>
      </c>
      <c r="G6550" s="7" t="s">
        <v>12</v>
      </c>
    </row>
    <row r="6551" customFormat="false" ht="19.5" hidden="false" customHeight="false" outlineLevel="0" collapsed="false">
      <c r="A6551" s="10" t="n">
        <v>16550</v>
      </c>
      <c r="B6551" s="11" t="n">
        <v>42210</v>
      </c>
      <c r="C6551" s="12" t="s">
        <v>13</v>
      </c>
      <c r="D6551" s="13" t="n">
        <v>45877</v>
      </c>
      <c r="E6551" s="14" t="n">
        <v>9</v>
      </c>
      <c r="F6551" s="15" t="n">
        <f aca="false">D6551*E6551</f>
        <v>412893</v>
      </c>
      <c r="G6551" s="16" t="s">
        <v>14</v>
      </c>
    </row>
    <row r="6552" customFormat="false" ht="19.5" hidden="false" customHeight="false" outlineLevel="0" collapsed="false">
      <c r="A6552" s="5" t="n">
        <v>16551</v>
      </c>
      <c r="B6552" s="6" t="n">
        <v>42039</v>
      </c>
      <c r="C6552" s="7" t="s">
        <v>15</v>
      </c>
      <c r="D6552" s="8" t="n">
        <v>70869</v>
      </c>
      <c r="E6552" s="9" t="n">
        <v>3</v>
      </c>
      <c r="F6552" s="8" t="n">
        <f aca="false">D6552*E6552</f>
        <v>212607</v>
      </c>
      <c r="G6552" s="7" t="s">
        <v>16</v>
      </c>
    </row>
    <row r="6553" customFormat="false" ht="19.5" hidden="false" customHeight="false" outlineLevel="0" collapsed="false">
      <c r="A6553" s="10" t="n">
        <v>16552</v>
      </c>
      <c r="B6553" s="11" t="n">
        <v>42349</v>
      </c>
      <c r="C6553" s="12" t="s">
        <v>17</v>
      </c>
      <c r="D6553" s="13" t="n">
        <v>57489</v>
      </c>
      <c r="E6553" s="14" t="n">
        <v>15</v>
      </c>
      <c r="F6553" s="15" t="n">
        <f aca="false">D6553*E6553</f>
        <v>862335</v>
      </c>
      <c r="G6553" s="16" t="s">
        <v>18</v>
      </c>
    </row>
    <row r="6554" customFormat="false" ht="19.5" hidden="false" customHeight="false" outlineLevel="0" collapsed="false">
      <c r="A6554" s="5" t="n">
        <v>16553</v>
      </c>
      <c r="B6554" s="6" t="n">
        <v>42205</v>
      </c>
      <c r="C6554" s="7" t="s">
        <v>7</v>
      </c>
      <c r="D6554" s="8" t="n">
        <v>50527</v>
      </c>
      <c r="E6554" s="9" t="n">
        <v>8</v>
      </c>
      <c r="F6554" s="8" t="n">
        <f aca="false">D6554*E6554</f>
        <v>404216</v>
      </c>
      <c r="G6554" s="7" t="s">
        <v>8</v>
      </c>
    </row>
    <row r="6555" customFormat="false" ht="19.5" hidden="false" customHeight="false" outlineLevel="0" collapsed="false">
      <c r="A6555" s="10" t="n">
        <v>16554</v>
      </c>
      <c r="B6555" s="11" t="n">
        <v>42172</v>
      </c>
      <c r="C6555" s="12" t="s">
        <v>9</v>
      </c>
      <c r="D6555" s="13" t="n">
        <v>79562</v>
      </c>
      <c r="E6555" s="14" t="n">
        <v>9</v>
      </c>
      <c r="F6555" s="15" t="n">
        <f aca="false">D6555*E6555</f>
        <v>716058</v>
      </c>
      <c r="G6555" s="16" t="s">
        <v>10</v>
      </c>
    </row>
    <row r="6556" customFormat="false" ht="19.5" hidden="false" customHeight="false" outlineLevel="0" collapsed="false">
      <c r="A6556" s="5" t="n">
        <v>16555</v>
      </c>
      <c r="B6556" s="6" t="n">
        <v>42323</v>
      </c>
      <c r="C6556" s="7" t="s">
        <v>11</v>
      </c>
      <c r="D6556" s="8" t="n">
        <v>78116</v>
      </c>
      <c r="E6556" s="9" t="n">
        <v>8</v>
      </c>
      <c r="F6556" s="8" t="n">
        <f aca="false">D6556*E6556</f>
        <v>624928</v>
      </c>
      <c r="G6556" s="7" t="s">
        <v>12</v>
      </c>
    </row>
    <row r="6557" customFormat="false" ht="19.5" hidden="false" customHeight="false" outlineLevel="0" collapsed="false">
      <c r="A6557" s="10" t="n">
        <v>16556</v>
      </c>
      <c r="B6557" s="11" t="n">
        <v>42329</v>
      </c>
      <c r="C6557" s="12" t="s">
        <v>13</v>
      </c>
      <c r="D6557" s="13" t="n">
        <v>77596</v>
      </c>
      <c r="E6557" s="14" t="n">
        <v>11</v>
      </c>
      <c r="F6557" s="15" t="n">
        <f aca="false">D6557*E6557</f>
        <v>853556</v>
      </c>
      <c r="G6557" s="16" t="s">
        <v>14</v>
      </c>
    </row>
    <row r="6558" customFormat="false" ht="19.5" hidden="false" customHeight="false" outlineLevel="0" collapsed="false">
      <c r="A6558" s="5" t="n">
        <v>16557</v>
      </c>
      <c r="B6558" s="6" t="n">
        <v>42085</v>
      </c>
      <c r="C6558" s="7" t="s">
        <v>15</v>
      </c>
      <c r="D6558" s="8" t="n">
        <v>37875</v>
      </c>
      <c r="E6558" s="9" t="n">
        <v>9</v>
      </c>
      <c r="F6558" s="8" t="n">
        <f aca="false">D6558*E6558</f>
        <v>340875</v>
      </c>
      <c r="G6558" s="7" t="s">
        <v>16</v>
      </c>
    </row>
    <row r="6559" customFormat="false" ht="19.5" hidden="false" customHeight="false" outlineLevel="0" collapsed="false">
      <c r="A6559" s="10" t="n">
        <v>16558</v>
      </c>
      <c r="B6559" s="11" t="n">
        <v>42108</v>
      </c>
      <c r="C6559" s="12" t="s">
        <v>17</v>
      </c>
      <c r="D6559" s="13" t="n">
        <v>77968</v>
      </c>
      <c r="E6559" s="14" t="n">
        <v>2</v>
      </c>
      <c r="F6559" s="15" t="n">
        <f aca="false">D6559*E6559</f>
        <v>155936</v>
      </c>
      <c r="G6559" s="16" t="s">
        <v>18</v>
      </c>
    </row>
    <row r="6560" customFormat="false" ht="19.5" hidden="false" customHeight="false" outlineLevel="0" collapsed="false">
      <c r="A6560" s="5" t="n">
        <v>16559</v>
      </c>
      <c r="B6560" s="6" t="n">
        <v>42036</v>
      </c>
      <c r="C6560" s="7" t="s">
        <v>7</v>
      </c>
      <c r="D6560" s="8" t="n">
        <v>74176</v>
      </c>
      <c r="E6560" s="9" t="n">
        <v>9</v>
      </c>
      <c r="F6560" s="8" t="n">
        <f aca="false">D6560*E6560</f>
        <v>667584</v>
      </c>
      <c r="G6560" s="7" t="s">
        <v>8</v>
      </c>
    </row>
    <row r="6561" customFormat="false" ht="19.5" hidden="false" customHeight="false" outlineLevel="0" collapsed="false">
      <c r="A6561" s="10" t="n">
        <v>16560</v>
      </c>
      <c r="B6561" s="11" t="n">
        <v>42120</v>
      </c>
      <c r="C6561" s="12" t="s">
        <v>9</v>
      </c>
      <c r="D6561" s="13" t="n">
        <v>88184</v>
      </c>
      <c r="E6561" s="14" t="n">
        <v>16</v>
      </c>
      <c r="F6561" s="15" t="n">
        <f aca="false">D6561*E6561</f>
        <v>1410944</v>
      </c>
      <c r="G6561" s="16" t="s">
        <v>10</v>
      </c>
    </row>
    <row r="6562" customFormat="false" ht="19.5" hidden="false" customHeight="false" outlineLevel="0" collapsed="false">
      <c r="A6562" s="5" t="n">
        <v>16561</v>
      </c>
      <c r="B6562" s="6" t="n">
        <v>42082</v>
      </c>
      <c r="C6562" s="7" t="s">
        <v>11</v>
      </c>
      <c r="D6562" s="8" t="n">
        <v>81985</v>
      </c>
      <c r="E6562" s="9" t="n">
        <v>13</v>
      </c>
      <c r="F6562" s="8" t="n">
        <f aca="false">D6562*E6562</f>
        <v>1065805</v>
      </c>
      <c r="G6562" s="7" t="s">
        <v>12</v>
      </c>
    </row>
    <row r="6563" customFormat="false" ht="19.5" hidden="false" customHeight="false" outlineLevel="0" collapsed="false">
      <c r="A6563" s="10" t="n">
        <v>16562</v>
      </c>
      <c r="B6563" s="11" t="n">
        <v>42163</v>
      </c>
      <c r="C6563" s="12" t="s">
        <v>13</v>
      </c>
      <c r="D6563" s="13" t="n">
        <v>52267</v>
      </c>
      <c r="E6563" s="14" t="n">
        <v>15</v>
      </c>
      <c r="F6563" s="15" t="n">
        <f aca="false">D6563*E6563</f>
        <v>784005</v>
      </c>
      <c r="G6563" s="16" t="s">
        <v>14</v>
      </c>
    </row>
    <row r="6564" customFormat="false" ht="19.5" hidden="false" customHeight="false" outlineLevel="0" collapsed="false">
      <c r="A6564" s="5" t="n">
        <v>16563</v>
      </c>
      <c r="B6564" s="6" t="n">
        <v>42125</v>
      </c>
      <c r="C6564" s="7" t="s">
        <v>15</v>
      </c>
      <c r="D6564" s="8" t="n">
        <v>46056</v>
      </c>
      <c r="E6564" s="9" t="n">
        <v>8</v>
      </c>
      <c r="F6564" s="8" t="n">
        <f aca="false">D6564*E6564</f>
        <v>368448</v>
      </c>
      <c r="G6564" s="7" t="s">
        <v>16</v>
      </c>
    </row>
    <row r="6565" customFormat="false" ht="19.5" hidden="false" customHeight="false" outlineLevel="0" collapsed="false">
      <c r="A6565" s="10" t="n">
        <v>16564</v>
      </c>
      <c r="B6565" s="11" t="n">
        <v>42203</v>
      </c>
      <c r="C6565" s="12" t="s">
        <v>17</v>
      </c>
      <c r="D6565" s="13" t="n">
        <v>71246</v>
      </c>
      <c r="E6565" s="14" t="n">
        <v>7</v>
      </c>
      <c r="F6565" s="15" t="n">
        <f aca="false">D6565*E6565</f>
        <v>498722</v>
      </c>
      <c r="G6565" s="16" t="s">
        <v>18</v>
      </c>
    </row>
    <row r="6566" customFormat="false" ht="19.5" hidden="false" customHeight="false" outlineLevel="0" collapsed="false">
      <c r="A6566" s="5" t="n">
        <v>16565</v>
      </c>
      <c r="B6566" s="6" t="n">
        <v>42176</v>
      </c>
      <c r="C6566" s="7" t="s">
        <v>7</v>
      </c>
      <c r="D6566" s="8" t="n">
        <v>36859</v>
      </c>
      <c r="E6566" s="9" t="n">
        <v>12</v>
      </c>
      <c r="F6566" s="8" t="n">
        <f aca="false">D6566*E6566</f>
        <v>442308</v>
      </c>
      <c r="G6566" s="7" t="s">
        <v>8</v>
      </c>
    </row>
    <row r="6567" customFormat="false" ht="19.5" hidden="false" customHeight="false" outlineLevel="0" collapsed="false">
      <c r="A6567" s="10" t="n">
        <v>16566</v>
      </c>
      <c r="B6567" s="11" t="n">
        <v>42146</v>
      </c>
      <c r="C6567" s="12" t="s">
        <v>9</v>
      </c>
      <c r="D6567" s="13" t="n">
        <v>49096</v>
      </c>
      <c r="E6567" s="14" t="n">
        <v>4</v>
      </c>
      <c r="F6567" s="15" t="n">
        <f aca="false">D6567*E6567</f>
        <v>196384</v>
      </c>
      <c r="G6567" s="16" t="s">
        <v>10</v>
      </c>
    </row>
    <row r="6568" customFormat="false" ht="19.5" hidden="false" customHeight="false" outlineLevel="0" collapsed="false">
      <c r="A6568" s="5" t="n">
        <v>16567</v>
      </c>
      <c r="B6568" s="6" t="n">
        <v>42367</v>
      </c>
      <c r="C6568" s="7" t="s">
        <v>11</v>
      </c>
      <c r="D6568" s="8" t="n">
        <v>59208</v>
      </c>
      <c r="E6568" s="9" t="n">
        <v>15</v>
      </c>
      <c r="F6568" s="8" t="n">
        <f aca="false">D6568*E6568</f>
        <v>888120</v>
      </c>
      <c r="G6568" s="7" t="s">
        <v>12</v>
      </c>
    </row>
    <row r="6569" customFormat="false" ht="19.5" hidden="false" customHeight="false" outlineLevel="0" collapsed="false">
      <c r="A6569" s="10" t="n">
        <v>16568</v>
      </c>
      <c r="B6569" s="11" t="n">
        <v>42272</v>
      </c>
      <c r="C6569" s="12" t="s">
        <v>13</v>
      </c>
      <c r="D6569" s="13" t="n">
        <v>50368</v>
      </c>
      <c r="E6569" s="14" t="n">
        <v>12</v>
      </c>
      <c r="F6569" s="15" t="n">
        <f aca="false">D6569*E6569</f>
        <v>604416</v>
      </c>
      <c r="G6569" s="16" t="s">
        <v>14</v>
      </c>
    </row>
    <row r="6570" customFormat="false" ht="19.5" hidden="false" customHeight="false" outlineLevel="0" collapsed="false">
      <c r="A6570" s="5" t="n">
        <v>16569</v>
      </c>
      <c r="B6570" s="6" t="n">
        <v>42037</v>
      </c>
      <c r="C6570" s="7" t="s">
        <v>15</v>
      </c>
      <c r="D6570" s="8" t="n">
        <v>86722</v>
      </c>
      <c r="E6570" s="9" t="n">
        <v>12</v>
      </c>
      <c r="F6570" s="8" t="n">
        <f aca="false">D6570*E6570</f>
        <v>1040664</v>
      </c>
      <c r="G6570" s="7" t="s">
        <v>16</v>
      </c>
    </row>
    <row r="6571" customFormat="false" ht="19.5" hidden="false" customHeight="false" outlineLevel="0" collapsed="false">
      <c r="A6571" s="10" t="n">
        <v>16570</v>
      </c>
      <c r="B6571" s="11" t="n">
        <v>42248</v>
      </c>
      <c r="C6571" s="12" t="s">
        <v>17</v>
      </c>
      <c r="D6571" s="13" t="n">
        <v>54959</v>
      </c>
      <c r="E6571" s="14" t="n">
        <v>5</v>
      </c>
      <c r="F6571" s="15" t="n">
        <f aca="false">D6571*E6571</f>
        <v>274795</v>
      </c>
      <c r="G6571" s="16" t="s">
        <v>18</v>
      </c>
    </row>
    <row r="6572" customFormat="false" ht="19.5" hidden="false" customHeight="false" outlineLevel="0" collapsed="false">
      <c r="A6572" s="5" t="n">
        <v>16571</v>
      </c>
      <c r="B6572" s="6" t="n">
        <v>42150</v>
      </c>
      <c r="C6572" s="7" t="s">
        <v>7</v>
      </c>
      <c r="D6572" s="8" t="n">
        <v>62206</v>
      </c>
      <c r="E6572" s="9" t="n">
        <v>13</v>
      </c>
      <c r="F6572" s="8" t="n">
        <f aca="false">D6572*E6572</f>
        <v>808678</v>
      </c>
      <c r="G6572" s="7" t="s">
        <v>8</v>
      </c>
    </row>
    <row r="6573" customFormat="false" ht="19.5" hidden="false" customHeight="false" outlineLevel="0" collapsed="false">
      <c r="A6573" s="10" t="n">
        <v>16572</v>
      </c>
      <c r="B6573" s="11" t="n">
        <v>42338</v>
      </c>
      <c r="C6573" s="12" t="s">
        <v>9</v>
      </c>
      <c r="D6573" s="13" t="n">
        <v>40399</v>
      </c>
      <c r="E6573" s="14" t="n">
        <v>12</v>
      </c>
      <c r="F6573" s="15" t="n">
        <f aca="false">D6573*E6573</f>
        <v>484788</v>
      </c>
      <c r="G6573" s="16" t="s">
        <v>10</v>
      </c>
    </row>
    <row r="6574" customFormat="false" ht="19.5" hidden="false" customHeight="false" outlineLevel="0" collapsed="false">
      <c r="A6574" s="5" t="n">
        <v>16573</v>
      </c>
      <c r="B6574" s="6" t="n">
        <v>42261</v>
      </c>
      <c r="C6574" s="7" t="s">
        <v>11</v>
      </c>
      <c r="D6574" s="8" t="n">
        <v>63057</v>
      </c>
      <c r="E6574" s="9" t="n">
        <v>13</v>
      </c>
      <c r="F6574" s="8" t="n">
        <f aca="false">D6574*E6574</f>
        <v>819741</v>
      </c>
      <c r="G6574" s="7" t="s">
        <v>12</v>
      </c>
    </row>
    <row r="6575" customFormat="false" ht="19.5" hidden="false" customHeight="false" outlineLevel="0" collapsed="false">
      <c r="A6575" s="10" t="n">
        <v>16574</v>
      </c>
      <c r="B6575" s="11" t="n">
        <v>42088</v>
      </c>
      <c r="C6575" s="12" t="s">
        <v>13</v>
      </c>
      <c r="D6575" s="13" t="n">
        <v>64429</v>
      </c>
      <c r="E6575" s="14" t="n">
        <v>9</v>
      </c>
      <c r="F6575" s="15" t="n">
        <f aca="false">D6575*E6575</f>
        <v>579861</v>
      </c>
      <c r="G6575" s="16" t="s">
        <v>14</v>
      </c>
    </row>
    <row r="6576" customFormat="false" ht="19.5" hidden="false" customHeight="false" outlineLevel="0" collapsed="false">
      <c r="A6576" s="5" t="n">
        <v>16575</v>
      </c>
      <c r="B6576" s="6" t="n">
        <v>42224</v>
      </c>
      <c r="C6576" s="7" t="s">
        <v>15</v>
      </c>
      <c r="D6576" s="8" t="n">
        <v>89896</v>
      </c>
      <c r="E6576" s="9" t="n">
        <v>3</v>
      </c>
      <c r="F6576" s="8" t="n">
        <f aca="false">D6576*E6576</f>
        <v>269688</v>
      </c>
      <c r="G6576" s="7" t="s">
        <v>16</v>
      </c>
    </row>
    <row r="6577" customFormat="false" ht="19.5" hidden="false" customHeight="false" outlineLevel="0" collapsed="false">
      <c r="A6577" s="10" t="n">
        <v>16576</v>
      </c>
      <c r="B6577" s="11" t="n">
        <v>42339</v>
      </c>
      <c r="C6577" s="12" t="s">
        <v>17</v>
      </c>
      <c r="D6577" s="13" t="n">
        <v>52498</v>
      </c>
      <c r="E6577" s="14" t="n">
        <v>7</v>
      </c>
      <c r="F6577" s="15" t="n">
        <f aca="false">D6577*E6577</f>
        <v>367486</v>
      </c>
      <c r="G6577" s="16" t="s">
        <v>18</v>
      </c>
    </row>
    <row r="6578" customFormat="false" ht="19.5" hidden="false" customHeight="false" outlineLevel="0" collapsed="false">
      <c r="A6578" s="5" t="n">
        <v>16577</v>
      </c>
      <c r="B6578" s="6" t="n">
        <v>42010</v>
      </c>
      <c r="C6578" s="7" t="s">
        <v>7</v>
      </c>
      <c r="D6578" s="8" t="n">
        <v>79170</v>
      </c>
      <c r="E6578" s="9" t="n">
        <v>14</v>
      </c>
      <c r="F6578" s="8" t="n">
        <f aca="false">D6578*E6578</f>
        <v>1108380</v>
      </c>
      <c r="G6578" s="7" t="s">
        <v>8</v>
      </c>
    </row>
    <row r="6579" customFormat="false" ht="19.5" hidden="false" customHeight="false" outlineLevel="0" collapsed="false">
      <c r="A6579" s="10" t="n">
        <v>16578</v>
      </c>
      <c r="B6579" s="11" t="n">
        <v>42166</v>
      </c>
      <c r="C6579" s="12" t="s">
        <v>9</v>
      </c>
      <c r="D6579" s="13" t="n">
        <v>70499</v>
      </c>
      <c r="E6579" s="14" t="n">
        <v>2</v>
      </c>
      <c r="F6579" s="15" t="n">
        <f aca="false">D6579*E6579</f>
        <v>140998</v>
      </c>
      <c r="G6579" s="16" t="s">
        <v>10</v>
      </c>
    </row>
    <row r="6580" customFormat="false" ht="19.5" hidden="false" customHeight="false" outlineLevel="0" collapsed="false">
      <c r="A6580" s="5" t="n">
        <v>16579</v>
      </c>
      <c r="B6580" s="6" t="n">
        <v>42278</v>
      </c>
      <c r="C6580" s="7" t="s">
        <v>11</v>
      </c>
      <c r="D6580" s="8" t="n">
        <v>40526</v>
      </c>
      <c r="E6580" s="9" t="n">
        <v>7</v>
      </c>
      <c r="F6580" s="8" t="n">
        <f aca="false">D6580*E6580</f>
        <v>283682</v>
      </c>
      <c r="G6580" s="7" t="s">
        <v>12</v>
      </c>
    </row>
    <row r="6581" customFormat="false" ht="19.5" hidden="false" customHeight="false" outlineLevel="0" collapsed="false">
      <c r="A6581" s="10" t="n">
        <v>16580</v>
      </c>
      <c r="B6581" s="11" t="n">
        <v>42113</v>
      </c>
      <c r="C6581" s="12" t="s">
        <v>13</v>
      </c>
      <c r="D6581" s="13" t="n">
        <v>81782</v>
      </c>
      <c r="E6581" s="14" t="n">
        <v>2</v>
      </c>
      <c r="F6581" s="15" t="n">
        <f aca="false">D6581*E6581</f>
        <v>163564</v>
      </c>
      <c r="G6581" s="16" t="s">
        <v>14</v>
      </c>
    </row>
    <row r="6582" customFormat="false" ht="19.5" hidden="false" customHeight="false" outlineLevel="0" collapsed="false">
      <c r="A6582" s="5" t="n">
        <v>16581</v>
      </c>
      <c r="B6582" s="6" t="n">
        <v>42258</v>
      </c>
      <c r="C6582" s="7" t="s">
        <v>15</v>
      </c>
      <c r="D6582" s="8" t="n">
        <v>51675</v>
      </c>
      <c r="E6582" s="9" t="n">
        <v>15</v>
      </c>
      <c r="F6582" s="8" t="n">
        <f aca="false">D6582*E6582</f>
        <v>775125</v>
      </c>
      <c r="G6582" s="7" t="s">
        <v>16</v>
      </c>
    </row>
    <row r="6583" customFormat="false" ht="19.5" hidden="false" customHeight="false" outlineLevel="0" collapsed="false">
      <c r="A6583" s="10" t="n">
        <v>16582</v>
      </c>
      <c r="B6583" s="11" t="n">
        <v>42292</v>
      </c>
      <c r="C6583" s="12" t="s">
        <v>17</v>
      </c>
      <c r="D6583" s="13" t="n">
        <v>77504</v>
      </c>
      <c r="E6583" s="14" t="n">
        <v>15</v>
      </c>
      <c r="F6583" s="15" t="n">
        <f aca="false">D6583*E6583</f>
        <v>1162560</v>
      </c>
      <c r="G6583" s="16" t="s">
        <v>18</v>
      </c>
    </row>
    <row r="6584" customFormat="false" ht="19.5" hidden="false" customHeight="false" outlineLevel="0" collapsed="false">
      <c r="A6584" s="5" t="n">
        <v>16583</v>
      </c>
      <c r="B6584" s="6" t="n">
        <v>42098</v>
      </c>
      <c r="C6584" s="7" t="s">
        <v>7</v>
      </c>
      <c r="D6584" s="8" t="n">
        <v>76667</v>
      </c>
      <c r="E6584" s="9" t="n">
        <v>5</v>
      </c>
      <c r="F6584" s="8" t="n">
        <f aca="false">D6584*E6584</f>
        <v>383335</v>
      </c>
      <c r="G6584" s="7" t="s">
        <v>8</v>
      </c>
    </row>
    <row r="6585" customFormat="false" ht="19.5" hidden="false" customHeight="false" outlineLevel="0" collapsed="false">
      <c r="A6585" s="10" t="n">
        <v>16584</v>
      </c>
      <c r="B6585" s="11" t="n">
        <v>42063</v>
      </c>
      <c r="C6585" s="12" t="s">
        <v>9</v>
      </c>
      <c r="D6585" s="13" t="n">
        <v>61141</v>
      </c>
      <c r="E6585" s="14" t="n">
        <v>7</v>
      </c>
      <c r="F6585" s="15" t="n">
        <f aca="false">D6585*E6585</f>
        <v>427987</v>
      </c>
      <c r="G6585" s="16" t="s">
        <v>10</v>
      </c>
    </row>
    <row r="6586" customFormat="false" ht="19.5" hidden="false" customHeight="false" outlineLevel="0" collapsed="false">
      <c r="A6586" s="5" t="n">
        <v>16585</v>
      </c>
      <c r="B6586" s="6" t="n">
        <v>42364</v>
      </c>
      <c r="C6586" s="7" t="s">
        <v>11</v>
      </c>
      <c r="D6586" s="8" t="n">
        <v>44263</v>
      </c>
      <c r="E6586" s="9" t="n">
        <v>14</v>
      </c>
      <c r="F6586" s="8" t="n">
        <f aca="false">D6586*E6586</f>
        <v>619682</v>
      </c>
      <c r="G6586" s="7" t="s">
        <v>12</v>
      </c>
    </row>
    <row r="6587" customFormat="false" ht="19.5" hidden="false" customHeight="false" outlineLevel="0" collapsed="false">
      <c r="A6587" s="10" t="n">
        <v>16586</v>
      </c>
      <c r="B6587" s="11" t="n">
        <v>42361</v>
      </c>
      <c r="C6587" s="12" t="s">
        <v>13</v>
      </c>
      <c r="D6587" s="13" t="n">
        <v>56456</v>
      </c>
      <c r="E6587" s="14" t="n">
        <v>12</v>
      </c>
      <c r="F6587" s="15" t="n">
        <f aca="false">D6587*E6587</f>
        <v>677472</v>
      </c>
      <c r="G6587" s="16" t="s">
        <v>14</v>
      </c>
    </row>
    <row r="6588" customFormat="false" ht="19.5" hidden="false" customHeight="false" outlineLevel="0" collapsed="false">
      <c r="A6588" s="5" t="n">
        <v>16587</v>
      </c>
      <c r="B6588" s="6" t="n">
        <v>42184</v>
      </c>
      <c r="C6588" s="7" t="s">
        <v>15</v>
      </c>
      <c r="D6588" s="8" t="n">
        <v>77303</v>
      </c>
      <c r="E6588" s="9" t="n">
        <v>11</v>
      </c>
      <c r="F6588" s="8" t="n">
        <f aca="false">D6588*E6588</f>
        <v>850333</v>
      </c>
      <c r="G6588" s="7" t="s">
        <v>16</v>
      </c>
    </row>
    <row r="6589" customFormat="false" ht="19.5" hidden="false" customHeight="false" outlineLevel="0" collapsed="false">
      <c r="A6589" s="10" t="n">
        <v>16588</v>
      </c>
      <c r="B6589" s="11" t="n">
        <v>42082</v>
      </c>
      <c r="C6589" s="12" t="s">
        <v>17</v>
      </c>
      <c r="D6589" s="13" t="n">
        <v>42255</v>
      </c>
      <c r="E6589" s="14" t="n">
        <v>10</v>
      </c>
      <c r="F6589" s="15" t="n">
        <f aca="false">D6589*E6589</f>
        <v>422550</v>
      </c>
      <c r="G6589" s="16" t="s">
        <v>18</v>
      </c>
    </row>
    <row r="6590" customFormat="false" ht="19.5" hidden="false" customHeight="false" outlineLevel="0" collapsed="false">
      <c r="A6590" s="5" t="n">
        <v>16589</v>
      </c>
      <c r="B6590" s="6" t="n">
        <v>42149</v>
      </c>
      <c r="C6590" s="7" t="s">
        <v>7</v>
      </c>
      <c r="D6590" s="8" t="n">
        <v>64315</v>
      </c>
      <c r="E6590" s="9" t="n">
        <v>8</v>
      </c>
      <c r="F6590" s="8" t="n">
        <f aca="false">D6590*E6590</f>
        <v>514520</v>
      </c>
      <c r="G6590" s="7" t="s">
        <v>8</v>
      </c>
    </row>
    <row r="6591" customFormat="false" ht="19.5" hidden="false" customHeight="false" outlineLevel="0" collapsed="false">
      <c r="A6591" s="10" t="n">
        <v>16590</v>
      </c>
      <c r="B6591" s="11" t="n">
        <v>42284</v>
      </c>
      <c r="C6591" s="12" t="s">
        <v>9</v>
      </c>
      <c r="D6591" s="13" t="n">
        <v>82026</v>
      </c>
      <c r="E6591" s="14" t="n">
        <v>2</v>
      </c>
      <c r="F6591" s="15" t="n">
        <f aca="false">D6591*E6591</f>
        <v>164052</v>
      </c>
      <c r="G6591" s="16" t="s">
        <v>10</v>
      </c>
    </row>
    <row r="6592" customFormat="false" ht="19.5" hidden="false" customHeight="false" outlineLevel="0" collapsed="false">
      <c r="A6592" s="5" t="n">
        <v>16591</v>
      </c>
      <c r="B6592" s="6" t="n">
        <v>42330</v>
      </c>
      <c r="C6592" s="7" t="s">
        <v>11</v>
      </c>
      <c r="D6592" s="8" t="n">
        <v>49646</v>
      </c>
      <c r="E6592" s="9" t="n">
        <v>14</v>
      </c>
      <c r="F6592" s="8" t="n">
        <f aca="false">D6592*E6592</f>
        <v>695044</v>
      </c>
      <c r="G6592" s="7" t="s">
        <v>12</v>
      </c>
    </row>
    <row r="6593" customFormat="false" ht="19.5" hidden="false" customHeight="false" outlineLevel="0" collapsed="false">
      <c r="A6593" s="10" t="n">
        <v>16592</v>
      </c>
      <c r="B6593" s="11" t="n">
        <v>42055</v>
      </c>
      <c r="C6593" s="12" t="s">
        <v>13</v>
      </c>
      <c r="D6593" s="13" t="n">
        <v>79777</v>
      </c>
      <c r="E6593" s="14" t="n">
        <v>8</v>
      </c>
      <c r="F6593" s="15" t="n">
        <f aca="false">D6593*E6593</f>
        <v>638216</v>
      </c>
      <c r="G6593" s="16" t="s">
        <v>14</v>
      </c>
    </row>
    <row r="6594" customFormat="false" ht="19.5" hidden="false" customHeight="false" outlineLevel="0" collapsed="false">
      <c r="A6594" s="5" t="n">
        <v>16593</v>
      </c>
      <c r="B6594" s="6" t="n">
        <v>42105</v>
      </c>
      <c r="C6594" s="7" t="s">
        <v>15</v>
      </c>
      <c r="D6594" s="8" t="n">
        <v>40123</v>
      </c>
      <c r="E6594" s="9" t="n">
        <v>4</v>
      </c>
      <c r="F6594" s="8" t="n">
        <f aca="false">D6594*E6594</f>
        <v>160492</v>
      </c>
      <c r="G6594" s="7" t="s">
        <v>16</v>
      </c>
    </row>
    <row r="6595" customFormat="false" ht="19.5" hidden="false" customHeight="false" outlineLevel="0" collapsed="false">
      <c r="A6595" s="10" t="n">
        <v>16594</v>
      </c>
      <c r="B6595" s="11" t="n">
        <v>42039</v>
      </c>
      <c r="C6595" s="12" t="s">
        <v>17</v>
      </c>
      <c r="D6595" s="13" t="n">
        <v>43439</v>
      </c>
      <c r="E6595" s="14" t="n">
        <v>6</v>
      </c>
      <c r="F6595" s="15" t="n">
        <f aca="false">D6595*E6595</f>
        <v>260634</v>
      </c>
      <c r="G6595" s="16" t="s">
        <v>18</v>
      </c>
    </row>
    <row r="6596" customFormat="false" ht="19.5" hidden="false" customHeight="false" outlineLevel="0" collapsed="false">
      <c r="A6596" s="5" t="n">
        <v>16595</v>
      </c>
      <c r="B6596" s="6" t="n">
        <v>42030</v>
      </c>
      <c r="C6596" s="7" t="s">
        <v>7</v>
      </c>
      <c r="D6596" s="8" t="n">
        <v>87239</v>
      </c>
      <c r="E6596" s="9" t="n">
        <v>11</v>
      </c>
      <c r="F6596" s="8" t="n">
        <f aca="false">D6596*E6596</f>
        <v>959629</v>
      </c>
      <c r="G6596" s="7" t="s">
        <v>8</v>
      </c>
    </row>
    <row r="6597" customFormat="false" ht="19.5" hidden="false" customHeight="false" outlineLevel="0" collapsed="false">
      <c r="A6597" s="10" t="n">
        <v>16596</v>
      </c>
      <c r="B6597" s="11" t="n">
        <v>42264</v>
      </c>
      <c r="C6597" s="12" t="s">
        <v>9</v>
      </c>
      <c r="D6597" s="13" t="n">
        <v>69234</v>
      </c>
      <c r="E6597" s="14" t="n">
        <v>10</v>
      </c>
      <c r="F6597" s="15" t="n">
        <f aca="false">D6597*E6597</f>
        <v>692340</v>
      </c>
      <c r="G6597" s="16" t="s">
        <v>10</v>
      </c>
    </row>
    <row r="6598" customFormat="false" ht="19.5" hidden="false" customHeight="false" outlineLevel="0" collapsed="false">
      <c r="A6598" s="5" t="n">
        <v>16597</v>
      </c>
      <c r="B6598" s="6" t="n">
        <v>42270</v>
      </c>
      <c r="C6598" s="7" t="s">
        <v>11</v>
      </c>
      <c r="D6598" s="8" t="n">
        <v>43533</v>
      </c>
      <c r="E6598" s="9" t="n">
        <v>3</v>
      </c>
      <c r="F6598" s="8" t="n">
        <f aca="false">D6598*E6598</f>
        <v>130599</v>
      </c>
      <c r="G6598" s="7" t="s">
        <v>12</v>
      </c>
    </row>
    <row r="6599" customFormat="false" ht="19.5" hidden="false" customHeight="false" outlineLevel="0" collapsed="false">
      <c r="A6599" s="10" t="n">
        <v>16598</v>
      </c>
      <c r="B6599" s="11" t="n">
        <v>42357</v>
      </c>
      <c r="C6599" s="12" t="s">
        <v>13</v>
      </c>
      <c r="D6599" s="13" t="n">
        <v>32658</v>
      </c>
      <c r="E6599" s="14" t="n">
        <v>16</v>
      </c>
      <c r="F6599" s="15" t="n">
        <f aca="false">D6599*E6599</f>
        <v>522528</v>
      </c>
      <c r="G6599" s="16" t="s">
        <v>14</v>
      </c>
    </row>
    <row r="6600" customFormat="false" ht="19.5" hidden="false" customHeight="false" outlineLevel="0" collapsed="false">
      <c r="A6600" s="5" t="n">
        <v>16599</v>
      </c>
      <c r="B6600" s="6" t="n">
        <v>42026</v>
      </c>
      <c r="C6600" s="7" t="s">
        <v>15</v>
      </c>
      <c r="D6600" s="8" t="n">
        <v>43643</v>
      </c>
      <c r="E6600" s="9" t="n">
        <v>13</v>
      </c>
      <c r="F6600" s="8" t="n">
        <f aca="false">D6600*E6600</f>
        <v>567359</v>
      </c>
      <c r="G6600" s="7" t="s">
        <v>16</v>
      </c>
    </row>
    <row r="6601" customFormat="false" ht="19.5" hidden="false" customHeight="false" outlineLevel="0" collapsed="false">
      <c r="A6601" s="10" t="n">
        <v>16600</v>
      </c>
      <c r="B6601" s="11" t="n">
        <v>42305</v>
      </c>
      <c r="C6601" s="12" t="s">
        <v>17</v>
      </c>
      <c r="D6601" s="13" t="n">
        <v>63035</v>
      </c>
      <c r="E6601" s="14" t="n">
        <v>14</v>
      </c>
      <c r="F6601" s="15" t="n">
        <f aca="false">D6601*E6601</f>
        <v>882490</v>
      </c>
      <c r="G6601" s="16" t="s">
        <v>18</v>
      </c>
    </row>
    <row r="6602" customFormat="false" ht="19.5" hidden="false" customHeight="false" outlineLevel="0" collapsed="false">
      <c r="A6602" s="5" t="n">
        <v>16601</v>
      </c>
      <c r="B6602" s="6" t="n">
        <v>42338</v>
      </c>
      <c r="C6602" s="7" t="s">
        <v>7</v>
      </c>
      <c r="D6602" s="8" t="n">
        <v>78855</v>
      </c>
      <c r="E6602" s="9" t="n">
        <v>4</v>
      </c>
      <c r="F6602" s="8" t="n">
        <f aca="false">D6602*E6602</f>
        <v>315420</v>
      </c>
      <c r="G6602" s="7" t="s">
        <v>8</v>
      </c>
    </row>
    <row r="6603" customFormat="false" ht="19.5" hidden="false" customHeight="false" outlineLevel="0" collapsed="false">
      <c r="A6603" s="10" t="n">
        <v>16602</v>
      </c>
      <c r="B6603" s="11" t="n">
        <v>42302</v>
      </c>
      <c r="C6603" s="12" t="s">
        <v>9</v>
      </c>
      <c r="D6603" s="13" t="n">
        <v>66060</v>
      </c>
      <c r="E6603" s="14" t="n">
        <v>15</v>
      </c>
      <c r="F6603" s="15" t="n">
        <f aca="false">D6603*E6603</f>
        <v>990900</v>
      </c>
      <c r="G6603" s="16" t="s">
        <v>10</v>
      </c>
    </row>
    <row r="6604" customFormat="false" ht="19.5" hidden="false" customHeight="false" outlineLevel="0" collapsed="false">
      <c r="A6604" s="5" t="n">
        <v>16603</v>
      </c>
      <c r="B6604" s="6" t="n">
        <v>42152</v>
      </c>
      <c r="C6604" s="7" t="s">
        <v>11</v>
      </c>
      <c r="D6604" s="8" t="n">
        <v>43705</v>
      </c>
      <c r="E6604" s="9" t="n">
        <v>7</v>
      </c>
      <c r="F6604" s="8" t="n">
        <f aca="false">D6604*E6604</f>
        <v>305935</v>
      </c>
      <c r="G6604" s="7" t="s">
        <v>12</v>
      </c>
    </row>
    <row r="6605" customFormat="false" ht="19.5" hidden="false" customHeight="false" outlineLevel="0" collapsed="false">
      <c r="A6605" s="10" t="n">
        <v>16604</v>
      </c>
      <c r="B6605" s="11" t="n">
        <v>42359</v>
      </c>
      <c r="C6605" s="12" t="s">
        <v>13</v>
      </c>
      <c r="D6605" s="13" t="n">
        <v>84251</v>
      </c>
      <c r="E6605" s="14" t="n">
        <v>13</v>
      </c>
      <c r="F6605" s="15" t="n">
        <f aca="false">D6605*E6605</f>
        <v>1095263</v>
      </c>
      <c r="G6605" s="16" t="s">
        <v>14</v>
      </c>
    </row>
    <row r="6606" customFormat="false" ht="19.5" hidden="false" customHeight="false" outlineLevel="0" collapsed="false">
      <c r="A6606" s="5" t="n">
        <v>16605</v>
      </c>
      <c r="B6606" s="6" t="n">
        <v>42048</v>
      </c>
      <c r="C6606" s="7" t="s">
        <v>15</v>
      </c>
      <c r="D6606" s="8" t="n">
        <v>55399</v>
      </c>
      <c r="E6606" s="9" t="n">
        <v>8</v>
      </c>
      <c r="F6606" s="8" t="n">
        <f aca="false">D6606*E6606</f>
        <v>443192</v>
      </c>
      <c r="G6606" s="7" t="s">
        <v>16</v>
      </c>
    </row>
    <row r="6607" customFormat="false" ht="19.5" hidden="false" customHeight="false" outlineLevel="0" collapsed="false">
      <c r="A6607" s="10" t="n">
        <v>16606</v>
      </c>
      <c r="B6607" s="11" t="n">
        <v>42264</v>
      </c>
      <c r="C6607" s="12" t="s">
        <v>17</v>
      </c>
      <c r="D6607" s="13" t="n">
        <v>71373</v>
      </c>
      <c r="E6607" s="14" t="n">
        <v>7</v>
      </c>
      <c r="F6607" s="15" t="n">
        <f aca="false">D6607*E6607</f>
        <v>499611</v>
      </c>
      <c r="G6607" s="16" t="s">
        <v>18</v>
      </c>
    </row>
    <row r="6608" customFormat="false" ht="19.5" hidden="false" customHeight="false" outlineLevel="0" collapsed="false">
      <c r="A6608" s="5" t="n">
        <v>16607</v>
      </c>
      <c r="B6608" s="6" t="n">
        <v>42313</v>
      </c>
      <c r="C6608" s="7" t="s">
        <v>7</v>
      </c>
      <c r="D6608" s="8" t="n">
        <v>54757</v>
      </c>
      <c r="E6608" s="9" t="n">
        <v>13</v>
      </c>
      <c r="F6608" s="8" t="n">
        <f aca="false">D6608*E6608</f>
        <v>711841</v>
      </c>
      <c r="G6608" s="7" t="s">
        <v>8</v>
      </c>
    </row>
    <row r="6609" customFormat="false" ht="19.5" hidden="false" customHeight="false" outlineLevel="0" collapsed="false">
      <c r="A6609" s="10" t="n">
        <v>16608</v>
      </c>
      <c r="B6609" s="11" t="n">
        <v>42074</v>
      </c>
      <c r="C6609" s="12" t="s">
        <v>9</v>
      </c>
      <c r="D6609" s="13" t="n">
        <v>42809</v>
      </c>
      <c r="E6609" s="14" t="n">
        <v>5</v>
      </c>
      <c r="F6609" s="15" t="n">
        <f aca="false">D6609*E6609</f>
        <v>214045</v>
      </c>
      <c r="G6609" s="16" t="s">
        <v>10</v>
      </c>
    </row>
    <row r="6610" customFormat="false" ht="19.5" hidden="false" customHeight="false" outlineLevel="0" collapsed="false">
      <c r="A6610" s="5" t="n">
        <v>16609</v>
      </c>
      <c r="B6610" s="6" t="n">
        <v>42145</v>
      </c>
      <c r="C6610" s="7" t="s">
        <v>11</v>
      </c>
      <c r="D6610" s="8" t="n">
        <v>46612</v>
      </c>
      <c r="E6610" s="9" t="n">
        <v>14</v>
      </c>
      <c r="F6610" s="8" t="n">
        <f aca="false">D6610*E6610</f>
        <v>652568</v>
      </c>
      <c r="G6610" s="7" t="s">
        <v>12</v>
      </c>
    </row>
    <row r="6611" customFormat="false" ht="19.5" hidden="false" customHeight="false" outlineLevel="0" collapsed="false">
      <c r="A6611" s="10" t="n">
        <v>16610</v>
      </c>
      <c r="B6611" s="11" t="n">
        <v>42254</v>
      </c>
      <c r="C6611" s="12" t="s">
        <v>13</v>
      </c>
      <c r="D6611" s="13" t="n">
        <v>86581</v>
      </c>
      <c r="E6611" s="14" t="n">
        <v>6</v>
      </c>
      <c r="F6611" s="15" t="n">
        <f aca="false">D6611*E6611</f>
        <v>519486</v>
      </c>
      <c r="G6611" s="16" t="s">
        <v>14</v>
      </c>
    </row>
    <row r="6612" customFormat="false" ht="19.5" hidden="false" customHeight="false" outlineLevel="0" collapsed="false">
      <c r="A6612" s="5" t="n">
        <v>16611</v>
      </c>
      <c r="B6612" s="6" t="n">
        <v>42278</v>
      </c>
      <c r="C6612" s="7" t="s">
        <v>15</v>
      </c>
      <c r="D6612" s="8" t="n">
        <v>51889</v>
      </c>
      <c r="E6612" s="9" t="n">
        <v>12</v>
      </c>
      <c r="F6612" s="8" t="n">
        <f aca="false">D6612*E6612</f>
        <v>622668</v>
      </c>
      <c r="G6612" s="7" t="s">
        <v>16</v>
      </c>
    </row>
    <row r="6613" customFormat="false" ht="19.5" hidden="false" customHeight="false" outlineLevel="0" collapsed="false">
      <c r="A6613" s="10" t="n">
        <v>16612</v>
      </c>
      <c r="B6613" s="11" t="n">
        <v>42080</v>
      </c>
      <c r="C6613" s="12" t="s">
        <v>17</v>
      </c>
      <c r="D6613" s="13" t="n">
        <v>39952</v>
      </c>
      <c r="E6613" s="14" t="n">
        <v>5</v>
      </c>
      <c r="F6613" s="15" t="n">
        <f aca="false">D6613*E6613</f>
        <v>199760</v>
      </c>
      <c r="G6613" s="16" t="s">
        <v>18</v>
      </c>
    </row>
    <row r="6614" customFormat="false" ht="19.5" hidden="false" customHeight="false" outlineLevel="0" collapsed="false">
      <c r="A6614" s="5" t="n">
        <v>16613</v>
      </c>
      <c r="B6614" s="6" t="n">
        <v>42212</v>
      </c>
      <c r="C6614" s="7" t="s">
        <v>7</v>
      </c>
      <c r="D6614" s="8" t="n">
        <v>61079</v>
      </c>
      <c r="E6614" s="9" t="n">
        <v>5</v>
      </c>
      <c r="F6614" s="8" t="n">
        <f aca="false">D6614*E6614</f>
        <v>305395</v>
      </c>
      <c r="G6614" s="7" t="s">
        <v>8</v>
      </c>
    </row>
    <row r="6615" customFormat="false" ht="19.5" hidden="false" customHeight="false" outlineLevel="0" collapsed="false">
      <c r="A6615" s="10" t="n">
        <v>16614</v>
      </c>
      <c r="B6615" s="11" t="n">
        <v>42021</v>
      </c>
      <c r="C6615" s="12" t="s">
        <v>9</v>
      </c>
      <c r="D6615" s="13" t="n">
        <v>49140</v>
      </c>
      <c r="E6615" s="14" t="n">
        <v>4</v>
      </c>
      <c r="F6615" s="15" t="n">
        <f aca="false">D6615*E6615</f>
        <v>196560</v>
      </c>
      <c r="G6615" s="16" t="s">
        <v>10</v>
      </c>
    </row>
    <row r="6616" customFormat="false" ht="19.5" hidden="false" customHeight="false" outlineLevel="0" collapsed="false">
      <c r="A6616" s="5" t="n">
        <v>16615</v>
      </c>
      <c r="B6616" s="6" t="n">
        <v>42049</v>
      </c>
      <c r="C6616" s="7" t="s">
        <v>11</v>
      </c>
      <c r="D6616" s="8" t="n">
        <v>43808</v>
      </c>
      <c r="E6616" s="9" t="n">
        <v>2</v>
      </c>
      <c r="F6616" s="8" t="n">
        <f aca="false">D6616*E6616</f>
        <v>87616</v>
      </c>
      <c r="G6616" s="7" t="s">
        <v>12</v>
      </c>
    </row>
    <row r="6617" customFormat="false" ht="19.5" hidden="false" customHeight="false" outlineLevel="0" collapsed="false">
      <c r="A6617" s="10" t="n">
        <v>16616</v>
      </c>
      <c r="B6617" s="11" t="n">
        <v>42219</v>
      </c>
      <c r="C6617" s="12" t="s">
        <v>13</v>
      </c>
      <c r="D6617" s="13" t="n">
        <v>48195</v>
      </c>
      <c r="E6617" s="14" t="n">
        <v>4</v>
      </c>
      <c r="F6617" s="15" t="n">
        <f aca="false">D6617*E6617</f>
        <v>192780</v>
      </c>
      <c r="G6617" s="16" t="s">
        <v>14</v>
      </c>
    </row>
    <row r="6618" customFormat="false" ht="19.5" hidden="false" customHeight="false" outlineLevel="0" collapsed="false">
      <c r="A6618" s="5" t="n">
        <v>16617</v>
      </c>
      <c r="B6618" s="6" t="n">
        <v>42031</v>
      </c>
      <c r="C6618" s="7" t="s">
        <v>15</v>
      </c>
      <c r="D6618" s="8" t="n">
        <v>69668</v>
      </c>
      <c r="E6618" s="9" t="n">
        <v>8</v>
      </c>
      <c r="F6618" s="8" t="n">
        <f aca="false">D6618*E6618</f>
        <v>557344</v>
      </c>
      <c r="G6618" s="7" t="s">
        <v>16</v>
      </c>
    </row>
    <row r="6619" customFormat="false" ht="19.5" hidden="false" customHeight="false" outlineLevel="0" collapsed="false">
      <c r="A6619" s="10" t="n">
        <v>16618</v>
      </c>
      <c r="B6619" s="11" t="n">
        <v>42105</v>
      </c>
      <c r="C6619" s="12" t="s">
        <v>17</v>
      </c>
      <c r="D6619" s="13" t="n">
        <v>62745</v>
      </c>
      <c r="E6619" s="14" t="n">
        <v>10</v>
      </c>
      <c r="F6619" s="15" t="n">
        <f aca="false">D6619*E6619</f>
        <v>627450</v>
      </c>
      <c r="G6619" s="16" t="s">
        <v>18</v>
      </c>
    </row>
    <row r="6620" customFormat="false" ht="19.5" hidden="false" customHeight="false" outlineLevel="0" collapsed="false">
      <c r="A6620" s="5" t="n">
        <v>16619</v>
      </c>
      <c r="B6620" s="6" t="n">
        <v>42282</v>
      </c>
      <c r="C6620" s="7" t="s">
        <v>7</v>
      </c>
      <c r="D6620" s="8" t="n">
        <v>80735</v>
      </c>
      <c r="E6620" s="9" t="n">
        <v>15</v>
      </c>
      <c r="F6620" s="8" t="n">
        <f aca="false">D6620*E6620</f>
        <v>1211025</v>
      </c>
      <c r="G6620" s="7" t="s">
        <v>8</v>
      </c>
    </row>
    <row r="6621" customFormat="false" ht="19.5" hidden="false" customHeight="false" outlineLevel="0" collapsed="false">
      <c r="A6621" s="10" t="n">
        <v>16620</v>
      </c>
      <c r="B6621" s="11" t="n">
        <v>42084</v>
      </c>
      <c r="C6621" s="12" t="s">
        <v>9</v>
      </c>
      <c r="D6621" s="13" t="n">
        <v>89774</v>
      </c>
      <c r="E6621" s="14" t="n">
        <v>13</v>
      </c>
      <c r="F6621" s="15" t="n">
        <f aca="false">D6621*E6621</f>
        <v>1167062</v>
      </c>
      <c r="G6621" s="16" t="s">
        <v>10</v>
      </c>
    </row>
    <row r="6622" customFormat="false" ht="19.5" hidden="false" customHeight="false" outlineLevel="0" collapsed="false">
      <c r="A6622" s="5" t="n">
        <v>16621</v>
      </c>
      <c r="B6622" s="6" t="n">
        <v>42196</v>
      </c>
      <c r="C6622" s="7" t="s">
        <v>11</v>
      </c>
      <c r="D6622" s="8" t="n">
        <v>72237</v>
      </c>
      <c r="E6622" s="9" t="n">
        <v>7</v>
      </c>
      <c r="F6622" s="8" t="n">
        <f aca="false">D6622*E6622</f>
        <v>505659</v>
      </c>
      <c r="G6622" s="7" t="s">
        <v>12</v>
      </c>
    </row>
    <row r="6623" customFormat="false" ht="19.5" hidden="false" customHeight="false" outlineLevel="0" collapsed="false">
      <c r="A6623" s="10" t="n">
        <v>16622</v>
      </c>
      <c r="B6623" s="11" t="n">
        <v>42258</v>
      </c>
      <c r="C6623" s="12" t="s">
        <v>13</v>
      </c>
      <c r="D6623" s="13" t="n">
        <v>58424</v>
      </c>
      <c r="E6623" s="14" t="n">
        <v>6</v>
      </c>
      <c r="F6623" s="15" t="n">
        <f aca="false">D6623*E6623</f>
        <v>350544</v>
      </c>
      <c r="G6623" s="16" t="s">
        <v>14</v>
      </c>
    </row>
    <row r="6624" customFormat="false" ht="19.5" hidden="false" customHeight="false" outlineLevel="0" collapsed="false">
      <c r="A6624" s="5" t="n">
        <v>16623</v>
      </c>
      <c r="B6624" s="6" t="n">
        <v>42350</v>
      </c>
      <c r="C6624" s="7" t="s">
        <v>15</v>
      </c>
      <c r="D6624" s="8" t="n">
        <v>38596</v>
      </c>
      <c r="E6624" s="9" t="n">
        <v>11</v>
      </c>
      <c r="F6624" s="8" t="n">
        <f aca="false">D6624*E6624</f>
        <v>424556</v>
      </c>
      <c r="G6624" s="7" t="s">
        <v>16</v>
      </c>
    </row>
    <row r="6625" customFormat="false" ht="19.5" hidden="false" customHeight="false" outlineLevel="0" collapsed="false">
      <c r="A6625" s="10" t="n">
        <v>16624</v>
      </c>
      <c r="B6625" s="11" t="n">
        <v>42113</v>
      </c>
      <c r="C6625" s="12" t="s">
        <v>17</v>
      </c>
      <c r="D6625" s="13" t="n">
        <v>56033</v>
      </c>
      <c r="E6625" s="14" t="n">
        <v>15</v>
      </c>
      <c r="F6625" s="15" t="n">
        <f aca="false">D6625*E6625</f>
        <v>840495</v>
      </c>
      <c r="G6625" s="16" t="s">
        <v>18</v>
      </c>
    </row>
    <row r="6626" customFormat="false" ht="19.5" hidden="false" customHeight="false" outlineLevel="0" collapsed="false">
      <c r="A6626" s="5" t="n">
        <v>16625</v>
      </c>
      <c r="B6626" s="6" t="n">
        <v>42013</v>
      </c>
      <c r="C6626" s="7" t="s">
        <v>7</v>
      </c>
      <c r="D6626" s="8" t="n">
        <v>80100</v>
      </c>
      <c r="E6626" s="9" t="n">
        <v>8</v>
      </c>
      <c r="F6626" s="8" t="n">
        <f aca="false">D6626*E6626</f>
        <v>640800</v>
      </c>
      <c r="G6626" s="7" t="s">
        <v>8</v>
      </c>
    </row>
    <row r="6627" customFormat="false" ht="19.5" hidden="false" customHeight="false" outlineLevel="0" collapsed="false">
      <c r="A6627" s="10" t="n">
        <v>16626</v>
      </c>
      <c r="B6627" s="11" t="n">
        <v>42304</v>
      </c>
      <c r="C6627" s="12" t="s">
        <v>9</v>
      </c>
      <c r="D6627" s="13" t="n">
        <v>84874</v>
      </c>
      <c r="E6627" s="14" t="n">
        <v>7</v>
      </c>
      <c r="F6627" s="15" t="n">
        <f aca="false">D6627*E6627</f>
        <v>594118</v>
      </c>
      <c r="G6627" s="16" t="s">
        <v>10</v>
      </c>
    </row>
    <row r="6628" customFormat="false" ht="19.5" hidden="false" customHeight="false" outlineLevel="0" collapsed="false">
      <c r="A6628" s="5" t="n">
        <v>16627</v>
      </c>
      <c r="B6628" s="6" t="n">
        <v>42193</v>
      </c>
      <c r="C6628" s="7" t="s">
        <v>11</v>
      </c>
      <c r="D6628" s="8" t="n">
        <v>48042</v>
      </c>
      <c r="E6628" s="9" t="n">
        <v>2</v>
      </c>
      <c r="F6628" s="8" t="n">
        <f aca="false">D6628*E6628</f>
        <v>96084</v>
      </c>
      <c r="G6628" s="7" t="s">
        <v>12</v>
      </c>
    </row>
    <row r="6629" customFormat="false" ht="19.5" hidden="false" customHeight="false" outlineLevel="0" collapsed="false">
      <c r="A6629" s="10" t="n">
        <v>16628</v>
      </c>
      <c r="B6629" s="11" t="n">
        <v>42174</v>
      </c>
      <c r="C6629" s="12" t="s">
        <v>13</v>
      </c>
      <c r="D6629" s="13" t="n">
        <v>63999</v>
      </c>
      <c r="E6629" s="14" t="n">
        <v>8</v>
      </c>
      <c r="F6629" s="15" t="n">
        <f aca="false">D6629*E6629</f>
        <v>511992</v>
      </c>
      <c r="G6629" s="16" t="s">
        <v>14</v>
      </c>
    </row>
    <row r="6630" customFormat="false" ht="19.5" hidden="false" customHeight="false" outlineLevel="0" collapsed="false">
      <c r="A6630" s="5" t="n">
        <v>16629</v>
      </c>
      <c r="B6630" s="6" t="n">
        <v>42140</v>
      </c>
      <c r="C6630" s="7" t="s">
        <v>15</v>
      </c>
      <c r="D6630" s="8" t="n">
        <v>79537</v>
      </c>
      <c r="E6630" s="9" t="n">
        <v>15</v>
      </c>
      <c r="F6630" s="8" t="n">
        <f aca="false">D6630*E6630</f>
        <v>1193055</v>
      </c>
      <c r="G6630" s="7" t="s">
        <v>16</v>
      </c>
    </row>
    <row r="6631" customFormat="false" ht="19.5" hidden="false" customHeight="false" outlineLevel="0" collapsed="false">
      <c r="A6631" s="10" t="n">
        <v>16630</v>
      </c>
      <c r="B6631" s="11" t="n">
        <v>42056</v>
      </c>
      <c r="C6631" s="12" t="s">
        <v>17</v>
      </c>
      <c r="D6631" s="13" t="n">
        <v>41216</v>
      </c>
      <c r="E6631" s="14" t="n">
        <v>7</v>
      </c>
      <c r="F6631" s="15" t="n">
        <f aca="false">D6631*E6631</f>
        <v>288512</v>
      </c>
      <c r="G6631" s="16" t="s">
        <v>18</v>
      </c>
    </row>
    <row r="6632" customFormat="false" ht="19.5" hidden="false" customHeight="false" outlineLevel="0" collapsed="false">
      <c r="A6632" s="5" t="n">
        <v>16631</v>
      </c>
      <c r="B6632" s="6" t="n">
        <v>42319</v>
      </c>
      <c r="C6632" s="7" t="s">
        <v>7</v>
      </c>
      <c r="D6632" s="8" t="n">
        <v>53962</v>
      </c>
      <c r="E6632" s="9" t="n">
        <v>16</v>
      </c>
      <c r="F6632" s="8" t="n">
        <f aca="false">D6632*E6632</f>
        <v>863392</v>
      </c>
      <c r="G6632" s="7" t="s">
        <v>8</v>
      </c>
    </row>
    <row r="6633" customFormat="false" ht="19.5" hidden="false" customHeight="false" outlineLevel="0" collapsed="false">
      <c r="A6633" s="10" t="n">
        <v>16632</v>
      </c>
      <c r="B6633" s="11" t="n">
        <v>42288</v>
      </c>
      <c r="C6633" s="12" t="s">
        <v>9</v>
      </c>
      <c r="D6633" s="13" t="n">
        <v>41105</v>
      </c>
      <c r="E6633" s="14" t="n">
        <v>15</v>
      </c>
      <c r="F6633" s="15" t="n">
        <f aca="false">D6633*E6633</f>
        <v>616575</v>
      </c>
      <c r="G6633" s="16" t="s">
        <v>10</v>
      </c>
    </row>
    <row r="6634" customFormat="false" ht="19.5" hidden="false" customHeight="false" outlineLevel="0" collapsed="false">
      <c r="A6634" s="5" t="n">
        <v>16633</v>
      </c>
      <c r="B6634" s="6" t="n">
        <v>42174</v>
      </c>
      <c r="C6634" s="7" t="s">
        <v>11</v>
      </c>
      <c r="D6634" s="8" t="n">
        <v>67335</v>
      </c>
      <c r="E6634" s="9" t="n">
        <v>2</v>
      </c>
      <c r="F6634" s="8" t="n">
        <f aca="false">D6634*E6634</f>
        <v>134670</v>
      </c>
      <c r="G6634" s="7" t="s">
        <v>12</v>
      </c>
    </row>
    <row r="6635" customFormat="false" ht="19.5" hidden="false" customHeight="false" outlineLevel="0" collapsed="false">
      <c r="A6635" s="10" t="n">
        <v>16634</v>
      </c>
      <c r="B6635" s="11" t="n">
        <v>42255</v>
      </c>
      <c r="C6635" s="12" t="s">
        <v>13</v>
      </c>
      <c r="D6635" s="13" t="n">
        <v>70778</v>
      </c>
      <c r="E6635" s="14" t="n">
        <v>11</v>
      </c>
      <c r="F6635" s="15" t="n">
        <f aca="false">D6635*E6635</f>
        <v>778558</v>
      </c>
      <c r="G6635" s="16" t="s">
        <v>14</v>
      </c>
    </row>
    <row r="6636" customFormat="false" ht="19.5" hidden="false" customHeight="false" outlineLevel="0" collapsed="false">
      <c r="A6636" s="5" t="n">
        <v>16635</v>
      </c>
      <c r="B6636" s="6" t="n">
        <v>42023</v>
      </c>
      <c r="C6636" s="7" t="s">
        <v>15</v>
      </c>
      <c r="D6636" s="8" t="n">
        <v>56335</v>
      </c>
      <c r="E6636" s="9" t="n">
        <v>13</v>
      </c>
      <c r="F6636" s="8" t="n">
        <f aca="false">D6636*E6636</f>
        <v>732355</v>
      </c>
      <c r="G6636" s="7" t="s">
        <v>16</v>
      </c>
    </row>
    <row r="6637" customFormat="false" ht="19.5" hidden="false" customHeight="false" outlineLevel="0" collapsed="false">
      <c r="A6637" s="10" t="n">
        <v>16636</v>
      </c>
      <c r="B6637" s="11" t="n">
        <v>42240</v>
      </c>
      <c r="C6637" s="12" t="s">
        <v>17</v>
      </c>
      <c r="D6637" s="13" t="n">
        <v>59442</v>
      </c>
      <c r="E6637" s="14" t="n">
        <v>11</v>
      </c>
      <c r="F6637" s="15" t="n">
        <f aca="false">D6637*E6637</f>
        <v>653862</v>
      </c>
      <c r="G6637" s="16" t="s">
        <v>18</v>
      </c>
    </row>
    <row r="6638" customFormat="false" ht="19.5" hidden="false" customHeight="false" outlineLevel="0" collapsed="false">
      <c r="A6638" s="5" t="n">
        <v>16637</v>
      </c>
      <c r="B6638" s="6" t="n">
        <v>42318</v>
      </c>
      <c r="C6638" s="7" t="s">
        <v>7</v>
      </c>
      <c r="D6638" s="8" t="n">
        <v>42344</v>
      </c>
      <c r="E6638" s="9" t="n">
        <v>7</v>
      </c>
      <c r="F6638" s="8" t="n">
        <f aca="false">D6638*E6638</f>
        <v>296408</v>
      </c>
      <c r="G6638" s="7" t="s">
        <v>8</v>
      </c>
    </row>
    <row r="6639" customFormat="false" ht="19.5" hidden="false" customHeight="false" outlineLevel="0" collapsed="false">
      <c r="A6639" s="10" t="n">
        <v>16638</v>
      </c>
      <c r="B6639" s="11" t="n">
        <v>42169</v>
      </c>
      <c r="C6639" s="12" t="s">
        <v>9</v>
      </c>
      <c r="D6639" s="13" t="n">
        <v>40038</v>
      </c>
      <c r="E6639" s="14" t="n">
        <v>10</v>
      </c>
      <c r="F6639" s="15" t="n">
        <f aca="false">D6639*E6639</f>
        <v>400380</v>
      </c>
      <c r="G6639" s="16" t="s">
        <v>10</v>
      </c>
    </row>
    <row r="6640" customFormat="false" ht="19.5" hidden="false" customHeight="false" outlineLevel="0" collapsed="false">
      <c r="A6640" s="5" t="n">
        <v>16639</v>
      </c>
      <c r="B6640" s="6" t="n">
        <v>42268</v>
      </c>
      <c r="C6640" s="7" t="s">
        <v>11</v>
      </c>
      <c r="D6640" s="8" t="n">
        <v>37378</v>
      </c>
      <c r="E6640" s="9" t="n">
        <v>11</v>
      </c>
      <c r="F6640" s="8" t="n">
        <f aca="false">D6640*E6640</f>
        <v>411158</v>
      </c>
      <c r="G6640" s="7" t="s">
        <v>12</v>
      </c>
    </row>
    <row r="6641" customFormat="false" ht="19.5" hidden="false" customHeight="false" outlineLevel="0" collapsed="false">
      <c r="A6641" s="10" t="n">
        <v>16640</v>
      </c>
      <c r="B6641" s="11" t="n">
        <v>42089</v>
      </c>
      <c r="C6641" s="12" t="s">
        <v>13</v>
      </c>
      <c r="D6641" s="13" t="n">
        <v>86903</v>
      </c>
      <c r="E6641" s="14" t="n">
        <v>4</v>
      </c>
      <c r="F6641" s="15" t="n">
        <f aca="false">D6641*E6641</f>
        <v>347612</v>
      </c>
      <c r="G6641" s="16" t="s">
        <v>14</v>
      </c>
    </row>
    <row r="6642" customFormat="false" ht="19.5" hidden="false" customHeight="false" outlineLevel="0" collapsed="false">
      <c r="A6642" s="5" t="n">
        <v>16641</v>
      </c>
      <c r="B6642" s="6" t="n">
        <v>42187</v>
      </c>
      <c r="C6642" s="7" t="s">
        <v>15</v>
      </c>
      <c r="D6642" s="8" t="n">
        <v>81440</v>
      </c>
      <c r="E6642" s="9" t="n">
        <v>13</v>
      </c>
      <c r="F6642" s="8" t="n">
        <f aca="false">D6642*E6642</f>
        <v>1058720</v>
      </c>
      <c r="G6642" s="7" t="s">
        <v>16</v>
      </c>
    </row>
    <row r="6643" customFormat="false" ht="19.5" hidden="false" customHeight="false" outlineLevel="0" collapsed="false">
      <c r="A6643" s="10" t="n">
        <v>16642</v>
      </c>
      <c r="B6643" s="11" t="n">
        <v>42134</v>
      </c>
      <c r="C6643" s="12" t="s">
        <v>17</v>
      </c>
      <c r="D6643" s="13" t="n">
        <v>77617</v>
      </c>
      <c r="E6643" s="14" t="n">
        <v>16</v>
      </c>
      <c r="F6643" s="15" t="n">
        <f aca="false">D6643*E6643</f>
        <v>1241872</v>
      </c>
      <c r="G6643" s="16" t="s">
        <v>18</v>
      </c>
    </row>
    <row r="6644" customFormat="false" ht="19.5" hidden="false" customHeight="false" outlineLevel="0" collapsed="false">
      <c r="A6644" s="5" t="n">
        <v>16643</v>
      </c>
      <c r="B6644" s="6" t="n">
        <v>42288</v>
      </c>
      <c r="C6644" s="7" t="s">
        <v>7</v>
      </c>
      <c r="D6644" s="8" t="n">
        <v>67418</v>
      </c>
      <c r="E6644" s="9" t="n">
        <v>16</v>
      </c>
      <c r="F6644" s="8" t="n">
        <f aca="false">D6644*E6644</f>
        <v>1078688</v>
      </c>
      <c r="G6644" s="7" t="s">
        <v>8</v>
      </c>
    </row>
    <row r="6645" customFormat="false" ht="19.5" hidden="false" customHeight="false" outlineLevel="0" collapsed="false">
      <c r="A6645" s="10" t="n">
        <v>16644</v>
      </c>
      <c r="B6645" s="11" t="n">
        <v>42218</v>
      </c>
      <c r="C6645" s="12" t="s">
        <v>9</v>
      </c>
      <c r="D6645" s="13" t="n">
        <v>30517</v>
      </c>
      <c r="E6645" s="14" t="n">
        <v>15</v>
      </c>
      <c r="F6645" s="15" t="n">
        <f aca="false">D6645*E6645</f>
        <v>457755</v>
      </c>
      <c r="G6645" s="16" t="s">
        <v>10</v>
      </c>
    </row>
    <row r="6646" customFormat="false" ht="19.5" hidden="false" customHeight="false" outlineLevel="0" collapsed="false">
      <c r="A6646" s="5" t="n">
        <v>16645</v>
      </c>
      <c r="B6646" s="6" t="n">
        <v>42105</v>
      </c>
      <c r="C6646" s="7" t="s">
        <v>11</v>
      </c>
      <c r="D6646" s="8" t="n">
        <v>66027</v>
      </c>
      <c r="E6646" s="9" t="n">
        <v>6</v>
      </c>
      <c r="F6646" s="8" t="n">
        <f aca="false">D6646*E6646</f>
        <v>396162</v>
      </c>
      <c r="G6646" s="7" t="s">
        <v>12</v>
      </c>
    </row>
    <row r="6647" customFormat="false" ht="19.5" hidden="false" customHeight="false" outlineLevel="0" collapsed="false">
      <c r="A6647" s="10" t="n">
        <v>16646</v>
      </c>
      <c r="B6647" s="11" t="n">
        <v>42034</v>
      </c>
      <c r="C6647" s="12" t="s">
        <v>13</v>
      </c>
      <c r="D6647" s="13" t="n">
        <v>81642</v>
      </c>
      <c r="E6647" s="14" t="n">
        <v>9</v>
      </c>
      <c r="F6647" s="15" t="n">
        <f aca="false">D6647*E6647</f>
        <v>734778</v>
      </c>
      <c r="G6647" s="16" t="s">
        <v>14</v>
      </c>
    </row>
    <row r="6648" customFormat="false" ht="19.5" hidden="false" customHeight="false" outlineLevel="0" collapsed="false">
      <c r="A6648" s="5" t="n">
        <v>16647</v>
      </c>
      <c r="B6648" s="6" t="n">
        <v>42342</v>
      </c>
      <c r="C6648" s="7" t="s">
        <v>15</v>
      </c>
      <c r="D6648" s="8" t="n">
        <v>63214</v>
      </c>
      <c r="E6648" s="9" t="n">
        <v>7</v>
      </c>
      <c r="F6648" s="8" t="n">
        <f aca="false">D6648*E6648</f>
        <v>442498</v>
      </c>
      <c r="G6648" s="7" t="s">
        <v>16</v>
      </c>
    </row>
    <row r="6649" customFormat="false" ht="19.5" hidden="false" customHeight="false" outlineLevel="0" collapsed="false">
      <c r="A6649" s="10" t="n">
        <v>16648</v>
      </c>
      <c r="B6649" s="11" t="n">
        <v>42258</v>
      </c>
      <c r="C6649" s="12" t="s">
        <v>17</v>
      </c>
      <c r="D6649" s="13" t="n">
        <v>56727</v>
      </c>
      <c r="E6649" s="14" t="n">
        <v>4</v>
      </c>
      <c r="F6649" s="15" t="n">
        <f aca="false">D6649*E6649</f>
        <v>226908</v>
      </c>
      <c r="G6649" s="16" t="s">
        <v>18</v>
      </c>
    </row>
    <row r="6650" customFormat="false" ht="19.5" hidden="false" customHeight="false" outlineLevel="0" collapsed="false">
      <c r="A6650" s="5" t="n">
        <v>16649</v>
      </c>
      <c r="B6650" s="6" t="n">
        <v>42235</v>
      </c>
      <c r="C6650" s="7" t="s">
        <v>7</v>
      </c>
      <c r="D6650" s="8" t="n">
        <v>83523</v>
      </c>
      <c r="E6650" s="9" t="n">
        <v>16</v>
      </c>
      <c r="F6650" s="8" t="n">
        <f aca="false">D6650*E6650</f>
        <v>1336368</v>
      </c>
      <c r="G6650" s="7" t="s">
        <v>8</v>
      </c>
    </row>
    <row r="6651" customFormat="false" ht="19.5" hidden="false" customHeight="false" outlineLevel="0" collapsed="false">
      <c r="A6651" s="10" t="n">
        <v>16650</v>
      </c>
      <c r="B6651" s="11" t="n">
        <v>42181</v>
      </c>
      <c r="C6651" s="12" t="s">
        <v>9</v>
      </c>
      <c r="D6651" s="13" t="n">
        <v>46592</v>
      </c>
      <c r="E6651" s="14" t="n">
        <v>6</v>
      </c>
      <c r="F6651" s="15" t="n">
        <f aca="false">D6651*E6651</f>
        <v>279552</v>
      </c>
      <c r="G6651" s="16" t="s">
        <v>10</v>
      </c>
    </row>
    <row r="6652" customFormat="false" ht="19.5" hidden="false" customHeight="false" outlineLevel="0" collapsed="false">
      <c r="A6652" s="5" t="n">
        <v>16651</v>
      </c>
      <c r="B6652" s="6" t="n">
        <v>42099</v>
      </c>
      <c r="C6652" s="7" t="s">
        <v>11</v>
      </c>
      <c r="D6652" s="8" t="n">
        <v>38686</v>
      </c>
      <c r="E6652" s="9" t="n">
        <v>13</v>
      </c>
      <c r="F6652" s="8" t="n">
        <f aca="false">D6652*E6652</f>
        <v>502918</v>
      </c>
      <c r="G6652" s="7" t="s">
        <v>12</v>
      </c>
    </row>
    <row r="6653" customFormat="false" ht="19.5" hidden="false" customHeight="false" outlineLevel="0" collapsed="false">
      <c r="A6653" s="10" t="n">
        <v>16652</v>
      </c>
      <c r="B6653" s="11" t="n">
        <v>42237</v>
      </c>
      <c r="C6653" s="12" t="s">
        <v>13</v>
      </c>
      <c r="D6653" s="13" t="n">
        <v>82598</v>
      </c>
      <c r="E6653" s="14" t="n">
        <v>2</v>
      </c>
      <c r="F6653" s="15" t="n">
        <f aca="false">D6653*E6653</f>
        <v>165196</v>
      </c>
      <c r="G6653" s="16" t="s">
        <v>14</v>
      </c>
    </row>
    <row r="6654" customFormat="false" ht="19.5" hidden="false" customHeight="false" outlineLevel="0" collapsed="false">
      <c r="A6654" s="5" t="n">
        <v>16653</v>
      </c>
      <c r="B6654" s="6" t="n">
        <v>42302</v>
      </c>
      <c r="C6654" s="7" t="s">
        <v>15</v>
      </c>
      <c r="D6654" s="8" t="n">
        <v>82750</v>
      </c>
      <c r="E6654" s="9" t="n">
        <v>4</v>
      </c>
      <c r="F6654" s="8" t="n">
        <f aca="false">D6654*E6654</f>
        <v>331000</v>
      </c>
      <c r="G6654" s="7" t="s">
        <v>16</v>
      </c>
    </row>
    <row r="6655" customFormat="false" ht="19.5" hidden="false" customHeight="false" outlineLevel="0" collapsed="false">
      <c r="A6655" s="10" t="n">
        <v>16654</v>
      </c>
      <c r="B6655" s="11" t="n">
        <v>42255</v>
      </c>
      <c r="C6655" s="12" t="s">
        <v>17</v>
      </c>
      <c r="D6655" s="13" t="n">
        <v>89864</v>
      </c>
      <c r="E6655" s="14" t="n">
        <v>15</v>
      </c>
      <c r="F6655" s="15" t="n">
        <f aca="false">D6655*E6655</f>
        <v>1347960</v>
      </c>
      <c r="G6655" s="16" t="s">
        <v>18</v>
      </c>
    </row>
    <row r="6656" customFormat="false" ht="19.5" hidden="false" customHeight="false" outlineLevel="0" collapsed="false">
      <c r="A6656" s="5" t="n">
        <v>16655</v>
      </c>
      <c r="B6656" s="6" t="n">
        <v>42199</v>
      </c>
      <c r="C6656" s="7" t="s">
        <v>7</v>
      </c>
      <c r="D6656" s="8" t="n">
        <v>67593</v>
      </c>
      <c r="E6656" s="9" t="n">
        <v>14</v>
      </c>
      <c r="F6656" s="8" t="n">
        <f aca="false">D6656*E6656</f>
        <v>946302</v>
      </c>
      <c r="G6656" s="7" t="s">
        <v>8</v>
      </c>
    </row>
    <row r="6657" customFormat="false" ht="19.5" hidden="false" customHeight="false" outlineLevel="0" collapsed="false">
      <c r="A6657" s="10" t="n">
        <v>16656</v>
      </c>
      <c r="B6657" s="11" t="n">
        <v>42037</v>
      </c>
      <c r="C6657" s="12" t="s">
        <v>9</v>
      </c>
      <c r="D6657" s="13" t="n">
        <v>58904</v>
      </c>
      <c r="E6657" s="14" t="n">
        <v>14</v>
      </c>
      <c r="F6657" s="15" t="n">
        <f aca="false">D6657*E6657</f>
        <v>824656</v>
      </c>
      <c r="G6657" s="16" t="s">
        <v>10</v>
      </c>
    </row>
    <row r="6658" customFormat="false" ht="19.5" hidden="false" customHeight="false" outlineLevel="0" collapsed="false">
      <c r="A6658" s="5" t="n">
        <v>16657</v>
      </c>
      <c r="B6658" s="6" t="n">
        <v>42326</v>
      </c>
      <c r="C6658" s="7" t="s">
        <v>11</v>
      </c>
      <c r="D6658" s="8" t="n">
        <v>85025</v>
      </c>
      <c r="E6658" s="9" t="n">
        <v>11</v>
      </c>
      <c r="F6658" s="8" t="n">
        <f aca="false">D6658*E6658</f>
        <v>935275</v>
      </c>
      <c r="G6658" s="7" t="s">
        <v>12</v>
      </c>
    </row>
    <row r="6659" customFormat="false" ht="19.5" hidden="false" customHeight="false" outlineLevel="0" collapsed="false">
      <c r="A6659" s="10" t="n">
        <v>16658</v>
      </c>
      <c r="B6659" s="11" t="n">
        <v>42099</v>
      </c>
      <c r="C6659" s="12" t="s">
        <v>13</v>
      </c>
      <c r="D6659" s="13" t="n">
        <v>64823</v>
      </c>
      <c r="E6659" s="14" t="n">
        <v>4</v>
      </c>
      <c r="F6659" s="15" t="n">
        <f aca="false">D6659*E6659</f>
        <v>259292</v>
      </c>
      <c r="G6659" s="16" t="s">
        <v>14</v>
      </c>
    </row>
    <row r="6660" customFormat="false" ht="19.5" hidden="false" customHeight="false" outlineLevel="0" collapsed="false">
      <c r="A6660" s="5" t="n">
        <v>16659</v>
      </c>
      <c r="B6660" s="6" t="n">
        <v>42176</v>
      </c>
      <c r="C6660" s="7" t="s">
        <v>15</v>
      </c>
      <c r="D6660" s="8" t="n">
        <v>88993</v>
      </c>
      <c r="E6660" s="9" t="n">
        <v>6</v>
      </c>
      <c r="F6660" s="8" t="n">
        <f aca="false">D6660*E6660</f>
        <v>533958</v>
      </c>
      <c r="G6660" s="7" t="s">
        <v>16</v>
      </c>
    </row>
    <row r="6661" customFormat="false" ht="19.5" hidden="false" customHeight="false" outlineLevel="0" collapsed="false">
      <c r="A6661" s="10" t="n">
        <v>16660</v>
      </c>
      <c r="B6661" s="11" t="n">
        <v>42133</v>
      </c>
      <c r="C6661" s="12" t="s">
        <v>17</v>
      </c>
      <c r="D6661" s="13" t="n">
        <v>45294</v>
      </c>
      <c r="E6661" s="14" t="n">
        <v>12</v>
      </c>
      <c r="F6661" s="15" t="n">
        <f aca="false">D6661*E6661</f>
        <v>543528</v>
      </c>
      <c r="G6661" s="16" t="s">
        <v>18</v>
      </c>
    </row>
    <row r="6662" customFormat="false" ht="19.5" hidden="false" customHeight="false" outlineLevel="0" collapsed="false">
      <c r="A6662" s="5" t="n">
        <v>16661</v>
      </c>
      <c r="B6662" s="6" t="n">
        <v>42136</v>
      </c>
      <c r="C6662" s="7" t="s">
        <v>7</v>
      </c>
      <c r="D6662" s="8" t="n">
        <v>87042</v>
      </c>
      <c r="E6662" s="9" t="n">
        <v>4</v>
      </c>
      <c r="F6662" s="8" t="n">
        <f aca="false">D6662*E6662</f>
        <v>348168</v>
      </c>
      <c r="G6662" s="7" t="s">
        <v>8</v>
      </c>
    </row>
    <row r="6663" customFormat="false" ht="19.5" hidden="false" customHeight="false" outlineLevel="0" collapsed="false">
      <c r="A6663" s="10" t="n">
        <v>16662</v>
      </c>
      <c r="B6663" s="11" t="n">
        <v>42073</v>
      </c>
      <c r="C6663" s="12" t="s">
        <v>9</v>
      </c>
      <c r="D6663" s="13" t="n">
        <v>75906</v>
      </c>
      <c r="E6663" s="14" t="n">
        <v>5</v>
      </c>
      <c r="F6663" s="15" t="n">
        <f aca="false">D6663*E6663</f>
        <v>379530</v>
      </c>
      <c r="G6663" s="16" t="s">
        <v>10</v>
      </c>
    </row>
    <row r="6664" customFormat="false" ht="19.5" hidden="false" customHeight="false" outlineLevel="0" collapsed="false">
      <c r="A6664" s="5" t="n">
        <v>16663</v>
      </c>
      <c r="B6664" s="6" t="n">
        <v>42229</v>
      </c>
      <c r="C6664" s="7" t="s">
        <v>11</v>
      </c>
      <c r="D6664" s="8" t="n">
        <v>55262</v>
      </c>
      <c r="E6664" s="9" t="n">
        <v>9</v>
      </c>
      <c r="F6664" s="8" t="n">
        <f aca="false">D6664*E6664</f>
        <v>497358</v>
      </c>
      <c r="G6664" s="7" t="s">
        <v>12</v>
      </c>
    </row>
    <row r="6665" customFormat="false" ht="19.5" hidden="false" customHeight="false" outlineLevel="0" collapsed="false">
      <c r="A6665" s="10" t="n">
        <v>16664</v>
      </c>
      <c r="B6665" s="11" t="n">
        <v>42025</v>
      </c>
      <c r="C6665" s="12" t="s">
        <v>13</v>
      </c>
      <c r="D6665" s="13" t="n">
        <v>41461</v>
      </c>
      <c r="E6665" s="14" t="n">
        <v>14</v>
      </c>
      <c r="F6665" s="15" t="n">
        <f aca="false">D6665*E6665</f>
        <v>580454</v>
      </c>
      <c r="G6665" s="16" t="s">
        <v>14</v>
      </c>
    </row>
    <row r="6666" customFormat="false" ht="19.5" hidden="false" customHeight="false" outlineLevel="0" collapsed="false">
      <c r="A6666" s="5" t="n">
        <v>16665</v>
      </c>
      <c r="B6666" s="6" t="n">
        <v>42246</v>
      </c>
      <c r="C6666" s="7" t="s">
        <v>15</v>
      </c>
      <c r="D6666" s="8" t="n">
        <v>35706</v>
      </c>
      <c r="E6666" s="9" t="n">
        <v>12</v>
      </c>
      <c r="F6666" s="8" t="n">
        <f aca="false">D6666*E6666</f>
        <v>428472</v>
      </c>
      <c r="G6666" s="7" t="s">
        <v>16</v>
      </c>
    </row>
    <row r="6667" customFormat="false" ht="19.5" hidden="false" customHeight="false" outlineLevel="0" collapsed="false">
      <c r="A6667" s="10" t="n">
        <v>16666</v>
      </c>
      <c r="B6667" s="11" t="n">
        <v>42342</v>
      </c>
      <c r="C6667" s="12" t="s">
        <v>17</v>
      </c>
      <c r="D6667" s="13" t="n">
        <v>81894</v>
      </c>
      <c r="E6667" s="14" t="n">
        <v>15</v>
      </c>
      <c r="F6667" s="15" t="n">
        <f aca="false">D6667*E6667</f>
        <v>1228410</v>
      </c>
      <c r="G6667" s="16" t="s">
        <v>18</v>
      </c>
    </row>
    <row r="6668" customFormat="false" ht="19.5" hidden="false" customHeight="false" outlineLevel="0" collapsed="false">
      <c r="A6668" s="5" t="n">
        <v>16667</v>
      </c>
      <c r="B6668" s="6" t="n">
        <v>42247</v>
      </c>
      <c r="C6668" s="7" t="s">
        <v>7</v>
      </c>
      <c r="D6668" s="8" t="n">
        <v>44491</v>
      </c>
      <c r="E6668" s="9" t="n">
        <v>5</v>
      </c>
      <c r="F6668" s="8" t="n">
        <f aca="false">D6668*E6668</f>
        <v>222455</v>
      </c>
      <c r="G6668" s="7" t="s">
        <v>8</v>
      </c>
    </row>
    <row r="6669" customFormat="false" ht="19.5" hidden="false" customHeight="false" outlineLevel="0" collapsed="false">
      <c r="A6669" s="10" t="n">
        <v>16668</v>
      </c>
      <c r="B6669" s="11" t="n">
        <v>42125</v>
      </c>
      <c r="C6669" s="12" t="s">
        <v>9</v>
      </c>
      <c r="D6669" s="13" t="n">
        <v>54307</v>
      </c>
      <c r="E6669" s="14" t="n">
        <v>13</v>
      </c>
      <c r="F6669" s="15" t="n">
        <f aca="false">D6669*E6669</f>
        <v>705991</v>
      </c>
      <c r="G6669" s="16" t="s">
        <v>10</v>
      </c>
    </row>
    <row r="6670" customFormat="false" ht="19.5" hidden="false" customHeight="false" outlineLevel="0" collapsed="false">
      <c r="A6670" s="5" t="n">
        <v>16669</v>
      </c>
      <c r="B6670" s="6" t="n">
        <v>42026</v>
      </c>
      <c r="C6670" s="7" t="s">
        <v>11</v>
      </c>
      <c r="D6670" s="8" t="n">
        <v>81774</v>
      </c>
      <c r="E6670" s="9" t="n">
        <v>12</v>
      </c>
      <c r="F6670" s="8" t="n">
        <f aca="false">D6670*E6670</f>
        <v>981288</v>
      </c>
      <c r="G6670" s="7" t="s">
        <v>12</v>
      </c>
    </row>
    <row r="6671" customFormat="false" ht="19.5" hidden="false" customHeight="false" outlineLevel="0" collapsed="false">
      <c r="A6671" s="10" t="n">
        <v>16670</v>
      </c>
      <c r="B6671" s="11" t="n">
        <v>42078</v>
      </c>
      <c r="C6671" s="12" t="s">
        <v>13</v>
      </c>
      <c r="D6671" s="13" t="n">
        <v>46647</v>
      </c>
      <c r="E6671" s="14" t="n">
        <v>7</v>
      </c>
      <c r="F6671" s="15" t="n">
        <f aca="false">D6671*E6671</f>
        <v>326529</v>
      </c>
      <c r="G6671" s="16" t="s">
        <v>14</v>
      </c>
    </row>
    <row r="6672" customFormat="false" ht="19.5" hidden="false" customHeight="false" outlineLevel="0" collapsed="false">
      <c r="A6672" s="5" t="n">
        <v>16671</v>
      </c>
      <c r="B6672" s="6" t="n">
        <v>42136</v>
      </c>
      <c r="C6672" s="7" t="s">
        <v>15</v>
      </c>
      <c r="D6672" s="8" t="n">
        <v>45370</v>
      </c>
      <c r="E6672" s="9" t="n">
        <v>9</v>
      </c>
      <c r="F6672" s="8" t="n">
        <f aca="false">D6672*E6672</f>
        <v>408330</v>
      </c>
      <c r="G6672" s="7" t="s">
        <v>16</v>
      </c>
    </row>
    <row r="6673" customFormat="false" ht="19.5" hidden="false" customHeight="false" outlineLevel="0" collapsed="false">
      <c r="A6673" s="10" t="n">
        <v>16672</v>
      </c>
      <c r="B6673" s="11" t="n">
        <v>42185</v>
      </c>
      <c r="C6673" s="12" t="s">
        <v>17</v>
      </c>
      <c r="D6673" s="13" t="n">
        <v>88389</v>
      </c>
      <c r="E6673" s="14" t="n">
        <v>10</v>
      </c>
      <c r="F6673" s="15" t="n">
        <f aca="false">D6673*E6673</f>
        <v>883890</v>
      </c>
      <c r="G6673" s="16" t="s">
        <v>18</v>
      </c>
    </row>
    <row r="6674" customFormat="false" ht="19.5" hidden="false" customHeight="false" outlineLevel="0" collapsed="false">
      <c r="A6674" s="5" t="n">
        <v>16673</v>
      </c>
      <c r="B6674" s="6" t="n">
        <v>42307</v>
      </c>
      <c r="C6674" s="7" t="s">
        <v>7</v>
      </c>
      <c r="D6674" s="8" t="n">
        <v>81791</v>
      </c>
      <c r="E6674" s="9" t="n">
        <v>9</v>
      </c>
      <c r="F6674" s="8" t="n">
        <f aca="false">D6674*E6674</f>
        <v>736119</v>
      </c>
      <c r="G6674" s="7" t="s">
        <v>8</v>
      </c>
    </row>
    <row r="6675" customFormat="false" ht="19.5" hidden="false" customHeight="false" outlineLevel="0" collapsed="false">
      <c r="A6675" s="10" t="n">
        <v>16674</v>
      </c>
      <c r="B6675" s="11" t="n">
        <v>42010</v>
      </c>
      <c r="C6675" s="12" t="s">
        <v>9</v>
      </c>
      <c r="D6675" s="13" t="n">
        <v>88996</v>
      </c>
      <c r="E6675" s="14" t="n">
        <v>9</v>
      </c>
      <c r="F6675" s="15" t="n">
        <f aca="false">D6675*E6675</f>
        <v>800964</v>
      </c>
      <c r="G6675" s="16" t="s">
        <v>10</v>
      </c>
    </row>
    <row r="6676" customFormat="false" ht="19.5" hidden="false" customHeight="false" outlineLevel="0" collapsed="false">
      <c r="A6676" s="5" t="n">
        <v>16675</v>
      </c>
      <c r="B6676" s="6" t="n">
        <v>42242</v>
      </c>
      <c r="C6676" s="7" t="s">
        <v>11</v>
      </c>
      <c r="D6676" s="8" t="n">
        <v>53349</v>
      </c>
      <c r="E6676" s="9" t="n">
        <v>6</v>
      </c>
      <c r="F6676" s="8" t="n">
        <f aca="false">D6676*E6676</f>
        <v>320094</v>
      </c>
      <c r="G6676" s="7" t="s">
        <v>12</v>
      </c>
    </row>
    <row r="6677" customFormat="false" ht="19.5" hidden="false" customHeight="false" outlineLevel="0" collapsed="false">
      <c r="A6677" s="10" t="n">
        <v>16676</v>
      </c>
      <c r="B6677" s="11" t="n">
        <v>42013</v>
      </c>
      <c r="C6677" s="12" t="s">
        <v>13</v>
      </c>
      <c r="D6677" s="13" t="n">
        <v>35226</v>
      </c>
      <c r="E6677" s="14" t="n">
        <v>7</v>
      </c>
      <c r="F6677" s="15" t="n">
        <f aca="false">D6677*E6677</f>
        <v>246582</v>
      </c>
      <c r="G6677" s="16" t="s">
        <v>14</v>
      </c>
    </row>
    <row r="6678" customFormat="false" ht="19.5" hidden="false" customHeight="false" outlineLevel="0" collapsed="false">
      <c r="A6678" s="5" t="n">
        <v>16677</v>
      </c>
      <c r="B6678" s="6" t="n">
        <v>42190</v>
      </c>
      <c r="C6678" s="7" t="s">
        <v>15</v>
      </c>
      <c r="D6678" s="8" t="n">
        <v>30933</v>
      </c>
      <c r="E6678" s="9" t="n">
        <v>3</v>
      </c>
      <c r="F6678" s="8" t="n">
        <f aca="false">D6678*E6678</f>
        <v>92799</v>
      </c>
      <c r="G6678" s="7" t="s">
        <v>16</v>
      </c>
    </row>
    <row r="6679" customFormat="false" ht="19.5" hidden="false" customHeight="false" outlineLevel="0" collapsed="false">
      <c r="A6679" s="10" t="n">
        <v>16678</v>
      </c>
      <c r="B6679" s="11" t="n">
        <v>42132</v>
      </c>
      <c r="C6679" s="12" t="s">
        <v>17</v>
      </c>
      <c r="D6679" s="13" t="n">
        <v>87023</v>
      </c>
      <c r="E6679" s="14" t="n">
        <v>12</v>
      </c>
      <c r="F6679" s="15" t="n">
        <f aca="false">D6679*E6679</f>
        <v>1044276</v>
      </c>
      <c r="G6679" s="16" t="s">
        <v>18</v>
      </c>
    </row>
    <row r="6680" customFormat="false" ht="19.5" hidden="false" customHeight="false" outlineLevel="0" collapsed="false">
      <c r="A6680" s="5" t="n">
        <v>16679</v>
      </c>
      <c r="B6680" s="6" t="n">
        <v>42332</v>
      </c>
      <c r="C6680" s="7" t="s">
        <v>7</v>
      </c>
      <c r="D6680" s="8" t="n">
        <v>49344</v>
      </c>
      <c r="E6680" s="9" t="n">
        <v>12</v>
      </c>
      <c r="F6680" s="8" t="n">
        <f aca="false">D6680*E6680</f>
        <v>592128</v>
      </c>
      <c r="G6680" s="7" t="s">
        <v>8</v>
      </c>
    </row>
    <row r="6681" customFormat="false" ht="19.5" hidden="false" customHeight="false" outlineLevel="0" collapsed="false">
      <c r="A6681" s="10" t="n">
        <v>16680</v>
      </c>
      <c r="B6681" s="11" t="n">
        <v>42210</v>
      </c>
      <c r="C6681" s="12" t="s">
        <v>9</v>
      </c>
      <c r="D6681" s="13" t="n">
        <v>89367</v>
      </c>
      <c r="E6681" s="14" t="n">
        <v>15</v>
      </c>
      <c r="F6681" s="15" t="n">
        <f aca="false">D6681*E6681</f>
        <v>1340505</v>
      </c>
      <c r="G6681" s="16" t="s">
        <v>10</v>
      </c>
    </row>
    <row r="6682" customFormat="false" ht="19.5" hidden="false" customHeight="false" outlineLevel="0" collapsed="false">
      <c r="A6682" s="5" t="n">
        <v>16681</v>
      </c>
      <c r="B6682" s="6" t="n">
        <v>42338</v>
      </c>
      <c r="C6682" s="7" t="s">
        <v>11</v>
      </c>
      <c r="D6682" s="8" t="n">
        <v>73877</v>
      </c>
      <c r="E6682" s="9" t="n">
        <v>5</v>
      </c>
      <c r="F6682" s="8" t="n">
        <f aca="false">D6682*E6682</f>
        <v>369385</v>
      </c>
      <c r="G6682" s="7" t="s">
        <v>12</v>
      </c>
    </row>
    <row r="6683" customFormat="false" ht="19.5" hidden="false" customHeight="false" outlineLevel="0" collapsed="false">
      <c r="A6683" s="10" t="n">
        <v>16682</v>
      </c>
      <c r="B6683" s="11" t="n">
        <v>42339</v>
      </c>
      <c r="C6683" s="12" t="s">
        <v>13</v>
      </c>
      <c r="D6683" s="13" t="n">
        <v>66025</v>
      </c>
      <c r="E6683" s="14" t="n">
        <v>7</v>
      </c>
      <c r="F6683" s="15" t="n">
        <f aca="false">D6683*E6683</f>
        <v>462175</v>
      </c>
      <c r="G6683" s="16" t="s">
        <v>14</v>
      </c>
    </row>
    <row r="6684" customFormat="false" ht="19.5" hidden="false" customHeight="false" outlineLevel="0" collapsed="false">
      <c r="A6684" s="5" t="n">
        <v>16683</v>
      </c>
      <c r="B6684" s="6" t="n">
        <v>42291</v>
      </c>
      <c r="C6684" s="7" t="s">
        <v>15</v>
      </c>
      <c r="D6684" s="8" t="n">
        <v>88294</v>
      </c>
      <c r="E6684" s="9" t="n">
        <v>12</v>
      </c>
      <c r="F6684" s="8" t="n">
        <f aca="false">D6684*E6684</f>
        <v>1059528</v>
      </c>
      <c r="G6684" s="7" t="s">
        <v>16</v>
      </c>
    </row>
    <row r="6685" customFormat="false" ht="19.5" hidden="false" customHeight="false" outlineLevel="0" collapsed="false">
      <c r="A6685" s="10" t="n">
        <v>16684</v>
      </c>
      <c r="B6685" s="11" t="n">
        <v>42318</v>
      </c>
      <c r="C6685" s="12" t="s">
        <v>17</v>
      </c>
      <c r="D6685" s="13" t="n">
        <v>61673</v>
      </c>
      <c r="E6685" s="14" t="n">
        <v>8</v>
      </c>
      <c r="F6685" s="15" t="n">
        <f aca="false">D6685*E6685</f>
        <v>493384</v>
      </c>
      <c r="G6685" s="16" t="s">
        <v>18</v>
      </c>
    </row>
    <row r="6686" customFormat="false" ht="19.5" hidden="false" customHeight="false" outlineLevel="0" collapsed="false">
      <c r="A6686" s="5" t="n">
        <v>16685</v>
      </c>
      <c r="B6686" s="6" t="n">
        <v>42249</v>
      </c>
      <c r="C6686" s="7" t="s">
        <v>7</v>
      </c>
      <c r="D6686" s="8" t="n">
        <v>59893</v>
      </c>
      <c r="E6686" s="9" t="n">
        <v>16</v>
      </c>
      <c r="F6686" s="8" t="n">
        <f aca="false">D6686*E6686</f>
        <v>958288</v>
      </c>
      <c r="G6686" s="7" t="s">
        <v>8</v>
      </c>
    </row>
    <row r="6687" customFormat="false" ht="19.5" hidden="false" customHeight="false" outlineLevel="0" collapsed="false">
      <c r="A6687" s="10" t="n">
        <v>16686</v>
      </c>
      <c r="B6687" s="11" t="n">
        <v>42088</v>
      </c>
      <c r="C6687" s="12" t="s">
        <v>9</v>
      </c>
      <c r="D6687" s="13" t="n">
        <v>53935</v>
      </c>
      <c r="E6687" s="14" t="n">
        <v>4</v>
      </c>
      <c r="F6687" s="15" t="n">
        <f aca="false">D6687*E6687</f>
        <v>215740</v>
      </c>
      <c r="G6687" s="16" t="s">
        <v>10</v>
      </c>
    </row>
    <row r="6688" customFormat="false" ht="19.5" hidden="false" customHeight="false" outlineLevel="0" collapsed="false">
      <c r="A6688" s="5" t="n">
        <v>16687</v>
      </c>
      <c r="B6688" s="6" t="n">
        <v>42146</v>
      </c>
      <c r="C6688" s="7" t="s">
        <v>11</v>
      </c>
      <c r="D6688" s="8" t="n">
        <v>80765</v>
      </c>
      <c r="E6688" s="9" t="n">
        <v>3</v>
      </c>
      <c r="F6688" s="8" t="n">
        <f aca="false">D6688*E6688</f>
        <v>242295</v>
      </c>
      <c r="G6688" s="7" t="s">
        <v>12</v>
      </c>
    </row>
    <row r="6689" customFormat="false" ht="19.5" hidden="false" customHeight="false" outlineLevel="0" collapsed="false">
      <c r="A6689" s="10" t="n">
        <v>16688</v>
      </c>
      <c r="B6689" s="11" t="n">
        <v>42164</v>
      </c>
      <c r="C6689" s="12" t="s">
        <v>13</v>
      </c>
      <c r="D6689" s="13" t="n">
        <v>82954</v>
      </c>
      <c r="E6689" s="14" t="n">
        <v>12</v>
      </c>
      <c r="F6689" s="15" t="n">
        <f aca="false">D6689*E6689</f>
        <v>995448</v>
      </c>
      <c r="G6689" s="16" t="s">
        <v>14</v>
      </c>
    </row>
    <row r="6690" customFormat="false" ht="19.5" hidden="false" customHeight="false" outlineLevel="0" collapsed="false">
      <c r="A6690" s="5" t="n">
        <v>16689</v>
      </c>
      <c r="B6690" s="6" t="n">
        <v>42190</v>
      </c>
      <c r="C6690" s="7" t="s">
        <v>15</v>
      </c>
      <c r="D6690" s="8" t="n">
        <v>85309</v>
      </c>
      <c r="E6690" s="9" t="n">
        <v>5</v>
      </c>
      <c r="F6690" s="8" t="n">
        <f aca="false">D6690*E6690</f>
        <v>426545</v>
      </c>
      <c r="G6690" s="7" t="s">
        <v>16</v>
      </c>
    </row>
    <row r="6691" customFormat="false" ht="19.5" hidden="false" customHeight="false" outlineLevel="0" collapsed="false">
      <c r="A6691" s="10" t="n">
        <v>16690</v>
      </c>
      <c r="B6691" s="11" t="n">
        <v>42165</v>
      </c>
      <c r="C6691" s="12" t="s">
        <v>17</v>
      </c>
      <c r="D6691" s="13" t="n">
        <v>56850</v>
      </c>
      <c r="E6691" s="14" t="n">
        <v>2</v>
      </c>
      <c r="F6691" s="15" t="n">
        <f aca="false">D6691*E6691</f>
        <v>113700</v>
      </c>
      <c r="G6691" s="16" t="s">
        <v>18</v>
      </c>
    </row>
    <row r="6692" customFormat="false" ht="19.5" hidden="false" customHeight="false" outlineLevel="0" collapsed="false">
      <c r="A6692" s="5" t="n">
        <v>16691</v>
      </c>
      <c r="B6692" s="6" t="n">
        <v>42077</v>
      </c>
      <c r="C6692" s="7" t="s">
        <v>7</v>
      </c>
      <c r="D6692" s="8" t="n">
        <v>67377</v>
      </c>
      <c r="E6692" s="9" t="n">
        <v>14</v>
      </c>
      <c r="F6692" s="8" t="n">
        <f aca="false">D6692*E6692</f>
        <v>943278</v>
      </c>
      <c r="G6692" s="7" t="s">
        <v>8</v>
      </c>
    </row>
    <row r="6693" customFormat="false" ht="19.5" hidden="false" customHeight="false" outlineLevel="0" collapsed="false">
      <c r="A6693" s="10" t="n">
        <v>16692</v>
      </c>
      <c r="B6693" s="11" t="n">
        <v>42152</v>
      </c>
      <c r="C6693" s="12" t="s">
        <v>9</v>
      </c>
      <c r="D6693" s="13" t="n">
        <v>89810</v>
      </c>
      <c r="E6693" s="14" t="n">
        <v>6</v>
      </c>
      <c r="F6693" s="15" t="n">
        <f aca="false">D6693*E6693</f>
        <v>538860</v>
      </c>
      <c r="G6693" s="16" t="s">
        <v>10</v>
      </c>
    </row>
    <row r="6694" customFormat="false" ht="19.5" hidden="false" customHeight="false" outlineLevel="0" collapsed="false">
      <c r="A6694" s="5" t="n">
        <v>16693</v>
      </c>
      <c r="B6694" s="6" t="n">
        <v>42058</v>
      </c>
      <c r="C6694" s="7" t="s">
        <v>11</v>
      </c>
      <c r="D6694" s="8" t="n">
        <v>86689</v>
      </c>
      <c r="E6694" s="9" t="n">
        <v>4</v>
      </c>
      <c r="F6694" s="8" t="n">
        <f aca="false">D6694*E6694</f>
        <v>346756</v>
      </c>
      <c r="G6694" s="7" t="s">
        <v>12</v>
      </c>
    </row>
    <row r="6695" customFormat="false" ht="19.5" hidden="false" customHeight="false" outlineLevel="0" collapsed="false">
      <c r="A6695" s="10" t="n">
        <v>16694</v>
      </c>
      <c r="B6695" s="11" t="n">
        <v>42171</v>
      </c>
      <c r="C6695" s="12" t="s">
        <v>13</v>
      </c>
      <c r="D6695" s="13" t="n">
        <v>81897</v>
      </c>
      <c r="E6695" s="14" t="n">
        <v>10</v>
      </c>
      <c r="F6695" s="15" t="n">
        <f aca="false">D6695*E6695</f>
        <v>818970</v>
      </c>
      <c r="G6695" s="16" t="s">
        <v>14</v>
      </c>
    </row>
    <row r="6696" customFormat="false" ht="19.5" hidden="false" customHeight="false" outlineLevel="0" collapsed="false">
      <c r="A6696" s="5" t="n">
        <v>16695</v>
      </c>
      <c r="B6696" s="6" t="n">
        <v>42270</v>
      </c>
      <c r="C6696" s="7" t="s">
        <v>15</v>
      </c>
      <c r="D6696" s="8" t="n">
        <v>31503</v>
      </c>
      <c r="E6696" s="9" t="n">
        <v>3</v>
      </c>
      <c r="F6696" s="8" t="n">
        <f aca="false">D6696*E6696</f>
        <v>94509</v>
      </c>
      <c r="G6696" s="7" t="s">
        <v>16</v>
      </c>
    </row>
    <row r="6697" customFormat="false" ht="19.5" hidden="false" customHeight="false" outlineLevel="0" collapsed="false">
      <c r="A6697" s="10" t="n">
        <v>16696</v>
      </c>
      <c r="B6697" s="11" t="n">
        <v>42056</v>
      </c>
      <c r="C6697" s="12" t="s">
        <v>17</v>
      </c>
      <c r="D6697" s="13" t="n">
        <v>78409</v>
      </c>
      <c r="E6697" s="14" t="n">
        <v>3</v>
      </c>
      <c r="F6697" s="15" t="n">
        <f aca="false">D6697*E6697</f>
        <v>235227</v>
      </c>
      <c r="G6697" s="16" t="s">
        <v>18</v>
      </c>
    </row>
    <row r="6698" customFormat="false" ht="19.5" hidden="false" customHeight="false" outlineLevel="0" collapsed="false">
      <c r="A6698" s="5" t="n">
        <v>16697</v>
      </c>
      <c r="B6698" s="6" t="n">
        <v>42033</v>
      </c>
      <c r="C6698" s="7" t="s">
        <v>7</v>
      </c>
      <c r="D6698" s="8" t="n">
        <v>70519</v>
      </c>
      <c r="E6698" s="9" t="n">
        <v>5</v>
      </c>
      <c r="F6698" s="8" t="n">
        <f aca="false">D6698*E6698</f>
        <v>352595</v>
      </c>
      <c r="G6698" s="7" t="s">
        <v>8</v>
      </c>
    </row>
    <row r="6699" customFormat="false" ht="19.5" hidden="false" customHeight="false" outlineLevel="0" collapsed="false">
      <c r="A6699" s="10" t="n">
        <v>16698</v>
      </c>
      <c r="B6699" s="11" t="n">
        <v>42021</v>
      </c>
      <c r="C6699" s="12" t="s">
        <v>9</v>
      </c>
      <c r="D6699" s="13" t="n">
        <v>87968</v>
      </c>
      <c r="E6699" s="14" t="n">
        <v>2</v>
      </c>
      <c r="F6699" s="15" t="n">
        <f aca="false">D6699*E6699</f>
        <v>175936</v>
      </c>
      <c r="G6699" s="16" t="s">
        <v>10</v>
      </c>
    </row>
    <row r="6700" customFormat="false" ht="19.5" hidden="false" customHeight="false" outlineLevel="0" collapsed="false">
      <c r="A6700" s="5" t="n">
        <v>16699</v>
      </c>
      <c r="B6700" s="6" t="n">
        <v>42240</v>
      </c>
      <c r="C6700" s="7" t="s">
        <v>11</v>
      </c>
      <c r="D6700" s="8" t="n">
        <v>38721</v>
      </c>
      <c r="E6700" s="9" t="n">
        <v>11</v>
      </c>
      <c r="F6700" s="8" t="n">
        <f aca="false">D6700*E6700</f>
        <v>425931</v>
      </c>
      <c r="G6700" s="7" t="s">
        <v>12</v>
      </c>
    </row>
    <row r="6701" customFormat="false" ht="19.5" hidden="false" customHeight="false" outlineLevel="0" collapsed="false">
      <c r="A6701" s="10" t="n">
        <v>16700</v>
      </c>
      <c r="B6701" s="11" t="n">
        <v>42295</v>
      </c>
      <c r="C6701" s="12" t="s">
        <v>13</v>
      </c>
      <c r="D6701" s="13" t="n">
        <v>54521</v>
      </c>
      <c r="E6701" s="14" t="n">
        <v>14</v>
      </c>
      <c r="F6701" s="15" t="n">
        <f aca="false">D6701*E6701</f>
        <v>763294</v>
      </c>
      <c r="G6701" s="16" t="s">
        <v>14</v>
      </c>
    </row>
    <row r="6702" customFormat="false" ht="19.5" hidden="false" customHeight="false" outlineLevel="0" collapsed="false">
      <c r="A6702" s="5" t="n">
        <v>16701</v>
      </c>
      <c r="B6702" s="6" t="n">
        <v>42282</v>
      </c>
      <c r="C6702" s="7" t="s">
        <v>15</v>
      </c>
      <c r="D6702" s="8" t="n">
        <v>68859</v>
      </c>
      <c r="E6702" s="9" t="n">
        <v>4</v>
      </c>
      <c r="F6702" s="8" t="n">
        <f aca="false">D6702*E6702</f>
        <v>275436</v>
      </c>
      <c r="G6702" s="7" t="s">
        <v>16</v>
      </c>
    </row>
    <row r="6703" customFormat="false" ht="19.5" hidden="false" customHeight="false" outlineLevel="0" collapsed="false">
      <c r="A6703" s="10" t="n">
        <v>16702</v>
      </c>
      <c r="B6703" s="11" t="n">
        <v>42171</v>
      </c>
      <c r="C6703" s="12" t="s">
        <v>17</v>
      </c>
      <c r="D6703" s="13" t="n">
        <v>66687</v>
      </c>
      <c r="E6703" s="14" t="n">
        <v>16</v>
      </c>
      <c r="F6703" s="15" t="n">
        <f aca="false">D6703*E6703</f>
        <v>1066992</v>
      </c>
      <c r="G6703" s="16" t="s">
        <v>18</v>
      </c>
    </row>
    <row r="6704" customFormat="false" ht="19.5" hidden="false" customHeight="false" outlineLevel="0" collapsed="false">
      <c r="A6704" s="5" t="n">
        <v>16703</v>
      </c>
      <c r="B6704" s="6" t="n">
        <v>42221</v>
      </c>
      <c r="C6704" s="7" t="s">
        <v>7</v>
      </c>
      <c r="D6704" s="8" t="n">
        <v>35446</v>
      </c>
      <c r="E6704" s="9" t="n">
        <v>10</v>
      </c>
      <c r="F6704" s="8" t="n">
        <f aca="false">D6704*E6704</f>
        <v>354460</v>
      </c>
      <c r="G6704" s="7" t="s">
        <v>8</v>
      </c>
    </row>
    <row r="6705" customFormat="false" ht="19.5" hidden="false" customHeight="false" outlineLevel="0" collapsed="false">
      <c r="A6705" s="10" t="n">
        <v>16704</v>
      </c>
      <c r="B6705" s="11" t="n">
        <v>42065</v>
      </c>
      <c r="C6705" s="12" t="s">
        <v>9</v>
      </c>
      <c r="D6705" s="13" t="n">
        <v>64130</v>
      </c>
      <c r="E6705" s="14" t="n">
        <v>9</v>
      </c>
      <c r="F6705" s="15" t="n">
        <f aca="false">D6705*E6705</f>
        <v>577170</v>
      </c>
      <c r="G6705" s="16" t="s">
        <v>10</v>
      </c>
    </row>
    <row r="6706" customFormat="false" ht="19.5" hidden="false" customHeight="false" outlineLevel="0" collapsed="false">
      <c r="A6706" s="5" t="n">
        <v>16705</v>
      </c>
      <c r="B6706" s="6" t="n">
        <v>42045</v>
      </c>
      <c r="C6706" s="7" t="s">
        <v>11</v>
      </c>
      <c r="D6706" s="8" t="n">
        <v>61280</v>
      </c>
      <c r="E6706" s="9" t="n">
        <v>12</v>
      </c>
      <c r="F6706" s="8" t="n">
        <f aca="false">D6706*E6706</f>
        <v>735360</v>
      </c>
      <c r="G6706" s="7" t="s">
        <v>12</v>
      </c>
    </row>
    <row r="6707" customFormat="false" ht="19.5" hidden="false" customHeight="false" outlineLevel="0" collapsed="false">
      <c r="A6707" s="10" t="n">
        <v>16706</v>
      </c>
      <c r="B6707" s="11" t="n">
        <v>42324</v>
      </c>
      <c r="C6707" s="12" t="s">
        <v>13</v>
      </c>
      <c r="D6707" s="13" t="n">
        <v>53315</v>
      </c>
      <c r="E6707" s="14" t="n">
        <v>3</v>
      </c>
      <c r="F6707" s="15" t="n">
        <f aca="false">D6707*E6707</f>
        <v>159945</v>
      </c>
      <c r="G6707" s="16" t="s">
        <v>14</v>
      </c>
    </row>
    <row r="6708" customFormat="false" ht="19.5" hidden="false" customHeight="false" outlineLevel="0" collapsed="false">
      <c r="A6708" s="5" t="n">
        <v>16707</v>
      </c>
      <c r="B6708" s="6" t="n">
        <v>42134</v>
      </c>
      <c r="C6708" s="7" t="s">
        <v>15</v>
      </c>
      <c r="D6708" s="8" t="n">
        <v>66057</v>
      </c>
      <c r="E6708" s="9" t="n">
        <v>9</v>
      </c>
      <c r="F6708" s="8" t="n">
        <f aca="false">D6708*E6708</f>
        <v>594513</v>
      </c>
      <c r="G6708" s="7" t="s">
        <v>16</v>
      </c>
    </row>
    <row r="6709" customFormat="false" ht="19.5" hidden="false" customHeight="false" outlineLevel="0" collapsed="false">
      <c r="A6709" s="10" t="n">
        <v>16708</v>
      </c>
      <c r="B6709" s="11" t="n">
        <v>42240</v>
      </c>
      <c r="C6709" s="12" t="s">
        <v>17</v>
      </c>
      <c r="D6709" s="13" t="n">
        <v>59114</v>
      </c>
      <c r="E6709" s="14" t="n">
        <v>6</v>
      </c>
      <c r="F6709" s="15" t="n">
        <f aca="false">D6709*E6709</f>
        <v>354684</v>
      </c>
      <c r="G6709" s="16" t="s">
        <v>18</v>
      </c>
    </row>
    <row r="6710" customFormat="false" ht="19.5" hidden="false" customHeight="false" outlineLevel="0" collapsed="false">
      <c r="A6710" s="5" t="n">
        <v>16709</v>
      </c>
      <c r="B6710" s="6" t="n">
        <v>42044</v>
      </c>
      <c r="C6710" s="7" t="s">
        <v>7</v>
      </c>
      <c r="D6710" s="8" t="n">
        <v>49748</v>
      </c>
      <c r="E6710" s="9" t="n">
        <v>2</v>
      </c>
      <c r="F6710" s="8" t="n">
        <f aca="false">D6710*E6710</f>
        <v>99496</v>
      </c>
      <c r="G6710" s="7" t="s">
        <v>8</v>
      </c>
    </row>
    <row r="6711" customFormat="false" ht="19.5" hidden="false" customHeight="false" outlineLevel="0" collapsed="false">
      <c r="A6711" s="10" t="n">
        <v>16710</v>
      </c>
      <c r="B6711" s="11" t="n">
        <v>42361</v>
      </c>
      <c r="C6711" s="12" t="s">
        <v>9</v>
      </c>
      <c r="D6711" s="13" t="n">
        <v>38168</v>
      </c>
      <c r="E6711" s="14" t="n">
        <v>15</v>
      </c>
      <c r="F6711" s="15" t="n">
        <f aca="false">D6711*E6711</f>
        <v>572520</v>
      </c>
      <c r="G6711" s="16" t="s">
        <v>10</v>
      </c>
    </row>
    <row r="6712" customFormat="false" ht="19.5" hidden="false" customHeight="false" outlineLevel="0" collapsed="false">
      <c r="A6712" s="5" t="n">
        <v>16711</v>
      </c>
      <c r="B6712" s="6" t="n">
        <v>42186</v>
      </c>
      <c r="C6712" s="7" t="s">
        <v>11</v>
      </c>
      <c r="D6712" s="8" t="n">
        <v>31221</v>
      </c>
      <c r="E6712" s="9" t="n">
        <v>12</v>
      </c>
      <c r="F6712" s="8" t="n">
        <f aca="false">D6712*E6712</f>
        <v>374652</v>
      </c>
      <c r="G6712" s="7" t="s">
        <v>12</v>
      </c>
    </row>
    <row r="6713" customFormat="false" ht="19.5" hidden="false" customHeight="false" outlineLevel="0" collapsed="false">
      <c r="A6713" s="10" t="n">
        <v>16712</v>
      </c>
      <c r="B6713" s="11" t="n">
        <v>42147</v>
      </c>
      <c r="C6713" s="12" t="s">
        <v>13</v>
      </c>
      <c r="D6713" s="13" t="n">
        <v>50995</v>
      </c>
      <c r="E6713" s="14" t="n">
        <v>7</v>
      </c>
      <c r="F6713" s="15" t="n">
        <f aca="false">D6713*E6713</f>
        <v>356965</v>
      </c>
      <c r="G6713" s="16" t="s">
        <v>14</v>
      </c>
    </row>
    <row r="6714" customFormat="false" ht="19.5" hidden="false" customHeight="false" outlineLevel="0" collapsed="false">
      <c r="A6714" s="5" t="n">
        <v>16713</v>
      </c>
      <c r="B6714" s="6" t="n">
        <v>42310</v>
      </c>
      <c r="C6714" s="7" t="s">
        <v>15</v>
      </c>
      <c r="D6714" s="8" t="n">
        <v>70682</v>
      </c>
      <c r="E6714" s="9" t="n">
        <v>5</v>
      </c>
      <c r="F6714" s="8" t="n">
        <f aca="false">D6714*E6714</f>
        <v>353410</v>
      </c>
      <c r="G6714" s="7" t="s">
        <v>16</v>
      </c>
    </row>
    <row r="6715" customFormat="false" ht="19.5" hidden="false" customHeight="false" outlineLevel="0" collapsed="false">
      <c r="A6715" s="10" t="n">
        <v>16714</v>
      </c>
      <c r="B6715" s="11" t="n">
        <v>42063</v>
      </c>
      <c r="C6715" s="12" t="s">
        <v>17</v>
      </c>
      <c r="D6715" s="13" t="n">
        <v>44114</v>
      </c>
      <c r="E6715" s="14" t="n">
        <v>12</v>
      </c>
      <c r="F6715" s="15" t="n">
        <f aca="false">D6715*E6715</f>
        <v>529368</v>
      </c>
      <c r="G6715" s="16" t="s">
        <v>18</v>
      </c>
    </row>
    <row r="6716" customFormat="false" ht="19.5" hidden="false" customHeight="false" outlineLevel="0" collapsed="false">
      <c r="A6716" s="5" t="n">
        <v>16715</v>
      </c>
      <c r="B6716" s="6" t="n">
        <v>42330</v>
      </c>
      <c r="C6716" s="7" t="s">
        <v>7</v>
      </c>
      <c r="D6716" s="8" t="n">
        <v>71552</v>
      </c>
      <c r="E6716" s="9" t="n">
        <v>6</v>
      </c>
      <c r="F6716" s="8" t="n">
        <f aca="false">D6716*E6716</f>
        <v>429312</v>
      </c>
      <c r="G6716" s="7" t="s">
        <v>8</v>
      </c>
    </row>
    <row r="6717" customFormat="false" ht="19.5" hidden="false" customHeight="false" outlineLevel="0" collapsed="false">
      <c r="A6717" s="10" t="n">
        <v>16716</v>
      </c>
      <c r="B6717" s="11" t="n">
        <v>42105</v>
      </c>
      <c r="C6717" s="12" t="s">
        <v>9</v>
      </c>
      <c r="D6717" s="13" t="n">
        <v>71110</v>
      </c>
      <c r="E6717" s="14" t="n">
        <v>6</v>
      </c>
      <c r="F6717" s="15" t="n">
        <f aca="false">D6717*E6717</f>
        <v>426660</v>
      </c>
      <c r="G6717" s="16" t="s">
        <v>10</v>
      </c>
    </row>
    <row r="6718" customFormat="false" ht="19.5" hidden="false" customHeight="false" outlineLevel="0" collapsed="false">
      <c r="A6718" s="5" t="n">
        <v>16717</v>
      </c>
      <c r="B6718" s="6" t="n">
        <v>42233</v>
      </c>
      <c r="C6718" s="7" t="s">
        <v>11</v>
      </c>
      <c r="D6718" s="8" t="n">
        <v>57098</v>
      </c>
      <c r="E6718" s="9" t="n">
        <v>5</v>
      </c>
      <c r="F6718" s="8" t="n">
        <f aca="false">D6718*E6718</f>
        <v>285490</v>
      </c>
      <c r="G6718" s="7" t="s">
        <v>12</v>
      </c>
    </row>
    <row r="6719" customFormat="false" ht="19.5" hidden="false" customHeight="false" outlineLevel="0" collapsed="false">
      <c r="A6719" s="10" t="n">
        <v>16718</v>
      </c>
      <c r="B6719" s="11" t="n">
        <v>42061</v>
      </c>
      <c r="C6719" s="12" t="s">
        <v>13</v>
      </c>
      <c r="D6719" s="13" t="n">
        <v>64241</v>
      </c>
      <c r="E6719" s="14" t="n">
        <v>13</v>
      </c>
      <c r="F6719" s="15" t="n">
        <f aca="false">D6719*E6719</f>
        <v>835133</v>
      </c>
      <c r="G6719" s="16" t="s">
        <v>14</v>
      </c>
    </row>
    <row r="6720" customFormat="false" ht="19.5" hidden="false" customHeight="false" outlineLevel="0" collapsed="false">
      <c r="A6720" s="5" t="n">
        <v>16719</v>
      </c>
      <c r="B6720" s="6" t="n">
        <v>42320</v>
      </c>
      <c r="C6720" s="7" t="s">
        <v>15</v>
      </c>
      <c r="D6720" s="8" t="n">
        <v>54565</v>
      </c>
      <c r="E6720" s="9" t="n">
        <v>16</v>
      </c>
      <c r="F6720" s="8" t="n">
        <f aca="false">D6720*E6720</f>
        <v>873040</v>
      </c>
      <c r="G6720" s="7" t="s">
        <v>16</v>
      </c>
    </row>
    <row r="6721" customFormat="false" ht="19.5" hidden="false" customHeight="false" outlineLevel="0" collapsed="false">
      <c r="A6721" s="10" t="n">
        <v>16720</v>
      </c>
      <c r="B6721" s="11" t="n">
        <v>42365</v>
      </c>
      <c r="C6721" s="12" t="s">
        <v>17</v>
      </c>
      <c r="D6721" s="13" t="n">
        <v>72972</v>
      </c>
      <c r="E6721" s="14" t="n">
        <v>16</v>
      </c>
      <c r="F6721" s="15" t="n">
        <f aca="false">D6721*E6721</f>
        <v>1167552</v>
      </c>
      <c r="G6721" s="16" t="s">
        <v>18</v>
      </c>
    </row>
    <row r="6722" customFormat="false" ht="19.5" hidden="false" customHeight="false" outlineLevel="0" collapsed="false">
      <c r="A6722" s="5" t="n">
        <v>16721</v>
      </c>
      <c r="B6722" s="6" t="n">
        <v>42018</v>
      </c>
      <c r="C6722" s="7" t="s">
        <v>7</v>
      </c>
      <c r="D6722" s="8" t="n">
        <v>57100</v>
      </c>
      <c r="E6722" s="9" t="n">
        <v>5</v>
      </c>
      <c r="F6722" s="8" t="n">
        <f aca="false">D6722*E6722</f>
        <v>285500</v>
      </c>
      <c r="G6722" s="7" t="s">
        <v>8</v>
      </c>
    </row>
    <row r="6723" customFormat="false" ht="19.5" hidden="false" customHeight="false" outlineLevel="0" collapsed="false">
      <c r="A6723" s="10" t="n">
        <v>16722</v>
      </c>
      <c r="B6723" s="11" t="n">
        <v>42010</v>
      </c>
      <c r="C6723" s="12" t="s">
        <v>9</v>
      </c>
      <c r="D6723" s="13" t="n">
        <v>78759</v>
      </c>
      <c r="E6723" s="14" t="n">
        <v>14</v>
      </c>
      <c r="F6723" s="15" t="n">
        <f aca="false">D6723*E6723</f>
        <v>1102626</v>
      </c>
      <c r="G6723" s="16" t="s">
        <v>10</v>
      </c>
    </row>
    <row r="6724" customFormat="false" ht="19.5" hidden="false" customHeight="false" outlineLevel="0" collapsed="false">
      <c r="A6724" s="5" t="n">
        <v>16723</v>
      </c>
      <c r="B6724" s="6" t="n">
        <v>42324</v>
      </c>
      <c r="C6724" s="7" t="s">
        <v>11</v>
      </c>
      <c r="D6724" s="8" t="n">
        <v>34463</v>
      </c>
      <c r="E6724" s="9" t="n">
        <v>16</v>
      </c>
      <c r="F6724" s="8" t="n">
        <f aca="false">D6724*E6724</f>
        <v>551408</v>
      </c>
      <c r="G6724" s="7" t="s">
        <v>12</v>
      </c>
    </row>
    <row r="6725" customFormat="false" ht="19.5" hidden="false" customHeight="false" outlineLevel="0" collapsed="false">
      <c r="A6725" s="10" t="n">
        <v>16724</v>
      </c>
      <c r="B6725" s="11" t="n">
        <v>42215</v>
      </c>
      <c r="C6725" s="12" t="s">
        <v>13</v>
      </c>
      <c r="D6725" s="13" t="n">
        <v>42148</v>
      </c>
      <c r="E6725" s="14" t="n">
        <v>12</v>
      </c>
      <c r="F6725" s="15" t="n">
        <f aca="false">D6725*E6725</f>
        <v>505776</v>
      </c>
      <c r="G6725" s="16" t="s">
        <v>14</v>
      </c>
    </row>
    <row r="6726" customFormat="false" ht="19.5" hidden="false" customHeight="false" outlineLevel="0" collapsed="false">
      <c r="A6726" s="5" t="n">
        <v>16725</v>
      </c>
      <c r="B6726" s="6" t="n">
        <v>42054</v>
      </c>
      <c r="C6726" s="7" t="s">
        <v>15</v>
      </c>
      <c r="D6726" s="8" t="n">
        <v>36627</v>
      </c>
      <c r="E6726" s="9" t="n">
        <v>13</v>
      </c>
      <c r="F6726" s="8" t="n">
        <f aca="false">D6726*E6726</f>
        <v>476151</v>
      </c>
      <c r="G6726" s="7" t="s">
        <v>16</v>
      </c>
    </row>
    <row r="6727" customFormat="false" ht="19.5" hidden="false" customHeight="false" outlineLevel="0" collapsed="false">
      <c r="A6727" s="10" t="n">
        <v>16726</v>
      </c>
      <c r="B6727" s="11" t="n">
        <v>42239</v>
      </c>
      <c r="C6727" s="12" t="s">
        <v>17</v>
      </c>
      <c r="D6727" s="13" t="n">
        <v>85349</v>
      </c>
      <c r="E6727" s="14" t="n">
        <v>5</v>
      </c>
      <c r="F6727" s="15" t="n">
        <f aca="false">D6727*E6727</f>
        <v>426745</v>
      </c>
      <c r="G6727" s="16" t="s">
        <v>18</v>
      </c>
    </row>
    <row r="6728" customFormat="false" ht="19.5" hidden="false" customHeight="false" outlineLevel="0" collapsed="false">
      <c r="A6728" s="5" t="n">
        <v>16727</v>
      </c>
      <c r="B6728" s="6" t="n">
        <v>42059</v>
      </c>
      <c r="C6728" s="7" t="s">
        <v>7</v>
      </c>
      <c r="D6728" s="8" t="n">
        <v>56410</v>
      </c>
      <c r="E6728" s="9" t="n">
        <v>13</v>
      </c>
      <c r="F6728" s="8" t="n">
        <f aca="false">D6728*E6728</f>
        <v>733330</v>
      </c>
      <c r="G6728" s="7" t="s">
        <v>8</v>
      </c>
    </row>
    <row r="6729" customFormat="false" ht="19.5" hidden="false" customHeight="false" outlineLevel="0" collapsed="false">
      <c r="A6729" s="10" t="n">
        <v>16728</v>
      </c>
      <c r="B6729" s="11" t="n">
        <v>42316</v>
      </c>
      <c r="C6729" s="12" t="s">
        <v>9</v>
      </c>
      <c r="D6729" s="13" t="n">
        <v>33045</v>
      </c>
      <c r="E6729" s="14" t="n">
        <v>7</v>
      </c>
      <c r="F6729" s="15" t="n">
        <f aca="false">D6729*E6729</f>
        <v>231315</v>
      </c>
      <c r="G6729" s="16" t="s">
        <v>10</v>
      </c>
    </row>
    <row r="6730" customFormat="false" ht="19.5" hidden="false" customHeight="false" outlineLevel="0" collapsed="false">
      <c r="A6730" s="5" t="n">
        <v>16729</v>
      </c>
      <c r="B6730" s="6" t="n">
        <v>42191</v>
      </c>
      <c r="C6730" s="7" t="s">
        <v>11</v>
      </c>
      <c r="D6730" s="8" t="n">
        <v>45397</v>
      </c>
      <c r="E6730" s="9" t="n">
        <v>16</v>
      </c>
      <c r="F6730" s="8" t="n">
        <f aca="false">D6730*E6730</f>
        <v>726352</v>
      </c>
      <c r="G6730" s="7" t="s">
        <v>12</v>
      </c>
    </row>
    <row r="6731" customFormat="false" ht="19.5" hidden="false" customHeight="false" outlineLevel="0" collapsed="false">
      <c r="A6731" s="10" t="n">
        <v>16730</v>
      </c>
      <c r="B6731" s="11" t="n">
        <v>42160</v>
      </c>
      <c r="C6731" s="12" t="s">
        <v>13</v>
      </c>
      <c r="D6731" s="13" t="n">
        <v>64760</v>
      </c>
      <c r="E6731" s="14" t="n">
        <v>5</v>
      </c>
      <c r="F6731" s="15" t="n">
        <f aca="false">D6731*E6731</f>
        <v>323800</v>
      </c>
      <c r="G6731" s="16" t="s">
        <v>14</v>
      </c>
    </row>
    <row r="6732" customFormat="false" ht="19.5" hidden="false" customHeight="false" outlineLevel="0" collapsed="false">
      <c r="A6732" s="5" t="n">
        <v>16731</v>
      </c>
      <c r="B6732" s="6" t="n">
        <v>42233</v>
      </c>
      <c r="C6732" s="7" t="s">
        <v>15</v>
      </c>
      <c r="D6732" s="8" t="n">
        <v>43147</v>
      </c>
      <c r="E6732" s="9" t="n">
        <v>13</v>
      </c>
      <c r="F6732" s="8" t="n">
        <f aca="false">D6732*E6732</f>
        <v>560911</v>
      </c>
      <c r="G6732" s="7" t="s">
        <v>16</v>
      </c>
    </row>
    <row r="6733" customFormat="false" ht="19.5" hidden="false" customHeight="false" outlineLevel="0" collapsed="false">
      <c r="A6733" s="10" t="n">
        <v>16732</v>
      </c>
      <c r="B6733" s="11" t="n">
        <v>42134</v>
      </c>
      <c r="C6733" s="12" t="s">
        <v>17</v>
      </c>
      <c r="D6733" s="13" t="n">
        <v>66500</v>
      </c>
      <c r="E6733" s="14" t="n">
        <v>6</v>
      </c>
      <c r="F6733" s="15" t="n">
        <f aca="false">D6733*E6733</f>
        <v>399000</v>
      </c>
      <c r="G6733" s="16" t="s">
        <v>18</v>
      </c>
    </row>
    <row r="6734" customFormat="false" ht="19.5" hidden="false" customHeight="false" outlineLevel="0" collapsed="false">
      <c r="A6734" s="5" t="n">
        <v>16733</v>
      </c>
      <c r="B6734" s="6" t="n">
        <v>42217</v>
      </c>
      <c r="C6734" s="7" t="s">
        <v>7</v>
      </c>
      <c r="D6734" s="8" t="n">
        <v>70526</v>
      </c>
      <c r="E6734" s="9" t="n">
        <v>3</v>
      </c>
      <c r="F6734" s="8" t="n">
        <f aca="false">D6734*E6734</f>
        <v>211578</v>
      </c>
      <c r="G6734" s="7" t="s">
        <v>8</v>
      </c>
    </row>
    <row r="6735" customFormat="false" ht="19.5" hidden="false" customHeight="false" outlineLevel="0" collapsed="false">
      <c r="A6735" s="10" t="n">
        <v>16734</v>
      </c>
      <c r="B6735" s="11" t="n">
        <v>42168</v>
      </c>
      <c r="C6735" s="12" t="s">
        <v>9</v>
      </c>
      <c r="D6735" s="13" t="n">
        <v>72545</v>
      </c>
      <c r="E6735" s="14" t="n">
        <v>14</v>
      </c>
      <c r="F6735" s="15" t="n">
        <f aca="false">D6735*E6735</f>
        <v>1015630</v>
      </c>
      <c r="G6735" s="16" t="s">
        <v>10</v>
      </c>
    </row>
    <row r="6736" customFormat="false" ht="19.5" hidden="false" customHeight="false" outlineLevel="0" collapsed="false">
      <c r="A6736" s="5" t="n">
        <v>16735</v>
      </c>
      <c r="B6736" s="6" t="n">
        <v>42199</v>
      </c>
      <c r="C6736" s="7" t="s">
        <v>11</v>
      </c>
      <c r="D6736" s="8" t="n">
        <v>40972</v>
      </c>
      <c r="E6736" s="9" t="n">
        <v>9</v>
      </c>
      <c r="F6736" s="8" t="n">
        <f aca="false">D6736*E6736</f>
        <v>368748</v>
      </c>
      <c r="G6736" s="7" t="s">
        <v>12</v>
      </c>
    </row>
    <row r="6737" customFormat="false" ht="19.5" hidden="false" customHeight="false" outlineLevel="0" collapsed="false">
      <c r="A6737" s="10" t="n">
        <v>16736</v>
      </c>
      <c r="B6737" s="11" t="n">
        <v>42042</v>
      </c>
      <c r="C6737" s="12" t="s">
        <v>13</v>
      </c>
      <c r="D6737" s="13" t="n">
        <v>50036</v>
      </c>
      <c r="E6737" s="14" t="n">
        <v>16</v>
      </c>
      <c r="F6737" s="15" t="n">
        <f aca="false">D6737*E6737</f>
        <v>800576</v>
      </c>
      <c r="G6737" s="16" t="s">
        <v>14</v>
      </c>
    </row>
    <row r="6738" customFormat="false" ht="19.5" hidden="false" customHeight="false" outlineLevel="0" collapsed="false">
      <c r="A6738" s="5" t="n">
        <v>16737</v>
      </c>
      <c r="B6738" s="6" t="n">
        <v>42076</v>
      </c>
      <c r="C6738" s="7" t="s">
        <v>15</v>
      </c>
      <c r="D6738" s="8" t="n">
        <v>31677</v>
      </c>
      <c r="E6738" s="9" t="n">
        <v>13</v>
      </c>
      <c r="F6738" s="8" t="n">
        <f aca="false">D6738*E6738</f>
        <v>411801</v>
      </c>
      <c r="G6738" s="7" t="s">
        <v>16</v>
      </c>
    </row>
    <row r="6739" customFormat="false" ht="19.5" hidden="false" customHeight="false" outlineLevel="0" collapsed="false">
      <c r="A6739" s="10" t="n">
        <v>16738</v>
      </c>
      <c r="B6739" s="11" t="n">
        <v>42085</v>
      </c>
      <c r="C6739" s="12" t="s">
        <v>17</v>
      </c>
      <c r="D6739" s="13" t="n">
        <v>80370</v>
      </c>
      <c r="E6739" s="14" t="n">
        <v>6</v>
      </c>
      <c r="F6739" s="15" t="n">
        <f aca="false">D6739*E6739</f>
        <v>482220</v>
      </c>
      <c r="G6739" s="16" t="s">
        <v>18</v>
      </c>
    </row>
    <row r="6740" customFormat="false" ht="19.5" hidden="false" customHeight="false" outlineLevel="0" collapsed="false">
      <c r="A6740" s="5" t="n">
        <v>16739</v>
      </c>
      <c r="B6740" s="6" t="n">
        <v>42336</v>
      </c>
      <c r="C6740" s="7" t="s">
        <v>7</v>
      </c>
      <c r="D6740" s="8" t="n">
        <v>56161</v>
      </c>
      <c r="E6740" s="9" t="n">
        <v>15</v>
      </c>
      <c r="F6740" s="8" t="n">
        <f aca="false">D6740*E6740</f>
        <v>842415</v>
      </c>
      <c r="G6740" s="7" t="s">
        <v>8</v>
      </c>
    </row>
    <row r="6741" customFormat="false" ht="19.5" hidden="false" customHeight="false" outlineLevel="0" collapsed="false">
      <c r="A6741" s="10" t="n">
        <v>16740</v>
      </c>
      <c r="B6741" s="11" t="n">
        <v>42013</v>
      </c>
      <c r="C6741" s="12" t="s">
        <v>9</v>
      </c>
      <c r="D6741" s="13" t="n">
        <v>70058</v>
      </c>
      <c r="E6741" s="14" t="n">
        <v>7</v>
      </c>
      <c r="F6741" s="15" t="n">
        <f aca="false">D6741*E6741</f>
        <v>490406</v>
      </c>
      <c r="G6741" s="16" t="s">
        <v>10</v>
      </c>
    </row>
    <row r="6742" customFormat="false" ht="19.5" hidden="false" customHeight="false" outlineLevel="0" collapsed="false">
      <c r="A6742" s="5" t="n">
        <v>16741</v>
      </c>
      <c r="B6742" s="6" t="n">
        <v>42067</v>
      </c>
      <c r="C6742" s="7" t="s">
        <v>11</v>
      </c>
      <c r="D6742" s="8" t="n">
        <v>63526</v>
      </c>
      <c r="E6742" s="9" t="n">
        <v>6</v>
      </c>
      <c r="F6742" s="8" t="n">
        <f aca="false">D6742*E6742</f>
        <v>381156</v>
      </c>
      <c r="G6742" s="7" t="s">
        <v>12</v>
      </c>
    </row>
    <row r="6743" customFormat="false" ht="19.5" hidden="false" customHeight="false" outlineLevel="0" collapsed="false">
      <c r="A6743" s="10" t="n">
        <v>16742</v>
      </c>
      <c r="B6743" s="11" t="n">
        <v>42195</v>
      </c>
      <c r="C6743" s="12" t="s">
        <v>13</v>
      </c>
      <c r="D6743" s="13" t="n">
        <v>75817</v>
      </c>
      <c r="E6743" s="14" t="n">
        <v>7</v>
      </c>
      <c r="F6743" s="15" t="n">
        <f aca="false">D6743*E6743</f>
        <v>530719</v>
      </c>
      <c r="G6743" s="16" t="s">
        <v>14</v>
      </c>
    </row>
    <row r="6744" customFormat="false" ht="19.5" hidden="false" customHeight="false" outlineLevel="0" collapsed="false">
      <c r="A6744" s="5" t="n">
        <v>16743</v>
      </c>
      <c r="B6744" s="6" t="n">
        <v>42047</v>
      </c>
      <c r="C6744" s="7" t="s">
        <v>15</v>
      </c>
      <c r="D6744" s="8" t="n">
        <v>83171</v>
      </c>
      <c r="E6744" s="9" t="n">
        <v>13</v>
      </c>
      <c r="F6744" s="8" t="n">
        <f aca="false">D6744*E6744</f>
        <v>1081223</v>
      </c>
      <c r="G6744" s="7" t="s">
        <v>16</v>
      </c>
    </row>
    <row r="6745" customFormat="false" ht="19.5" hidden="false" customHeight="false" outlineLevel="0" collapsed="false">
      <c r="A6745" s="10" t="n">
        <v>16744</v>
      </c>
      <c r="B6745" s="11" t="n">
        <v>42340</v>
      </c>
      <c r="C6745" s="12" t="s">
        <v>17</v>
      </c>
      <c r="D6745" s="13" t="n">
        <v>41398</v>
      </c>
      <c r="E6745" s="14" t="n">
        <v>2</v>
      </c>
      <c r="F6745" s="15" t="n">
        <f aca="false">D6745*E6745</f>
        <v>82796</v>
      </c>
      <c r="G6745" s="16" t="s">
        <v>18</v>
      </c>
    </row>
    <row r="6746" customFormat="false" ht="19.5" hidden="false" customHeight="false" outlineLevel="0" collapsed="false">
      <c r="A6746" s="5" t="n">
        <v>16745</v>
      </c>
      <c r="B6746" s="6" t="n">
        <v>42360</v>
      </c>
      <c r="C6746" s="7" t="s">
        <v>7</v>
      </c>
      <c r="D6746" s="8" t="n">
        <v>79766</v>
      </c>
      <c r="E6746" s="9" t="n">
        <v>8</v>
      </c>
      <c r="F6746" s="8" t="n">
        <f aca="false">D6746*E6746</f>
        <v>638128</v>
      </c>
      <c r="G6746" s="7" t="s">
        <v>8</v>
      </c>
    </row>
    <row r="6747" customFormat="false" ht="19.5" hidden="false" customHeight="false" outlineLevel="0" collapsed="false">
      <c r="A6747" s="10" t="n">
        <v>16746</v>
      </c>
      <c r="B6747" s="11" t="n">
        <v>42118</v>
      </c>
      <c r="C6747" s="12" t="s">
        <v>9</v>
      </c>
      <c r="D6747" s="13" t="n">
        <v>52996</v>
      </c>
      <c r="E6747" s="14" t="n">
        <v>5</v>
      </c>
      <c r="F6747" s="15" t="n">
        <f aca="false">D6747*E6747</f>
        <v>264980</v>
      </c>
      <c r="G6747" s="16" t="s">
        <v>10</v>
      </c>
    </row>
    <row r="6748" customFormat="false" ht="19.5" hidden="false" customHeight="false" outlineLevel="0" collapsed="false">
      <c r="A6748" s="5" t="n">
        <v>16747</v>
      </c>
      <c r="B6748" s="6" t="n">
        <v>42269</v>
      </c>
      <c r="C6748" s="7" t="s">
        <v>11</v>
      </c>
      <c r="D6748" s="8" t="n">
        <v>73581</v>
      </c>
      <c r="E6748" s="9" t="n">
        <v>5</v>
      </c>
      <c r="F6748" s="8" t="n">
        <f aca="false">D6748*E6748</f>
        <v>367905</v>
      </c>
      <c r="G6748" s="7" t="s">
        <v>12</v>
      </c>
    </row>
    <row r="6749" customFormat="false" ht="19.5" hidden="false" customHeight="false" outlineLevel="0" collapsed="false">
      <c r="A6749" s="10" t="n">
        <v>16748</v>
      </c>
      <c r="B6749" s="11" t="n">
        <v>42232</v>
      </c>
      <c r="C6749" s="12" t="s">
        <v>13</v>
      </c>
      <c r="D6749" s="13" t="n">
        <v>49260</v>
      </c>
      <c r="E6749" s="14" t="n">
        <v>10</v>
      </c>
      <c r="F6749" s="15" t="n">
        <f aca="false">D6749*E6749</f>
        <v>492600</v>
      </c>
      <c r="G6749" s="16" t="s">
        <v>14</v>
      </c>
    </row>
    <row r="6750" customFormat="false" ht="19.5" hidden="false" customHeight="false" outlineLevel="0" collapsed="false">
      <c r="A6750" s="5" t="n">
        <v>16749</v>
      </c>
      <c r="B6750" s="6" t="n">
        <v>42103</v>
      </c>
      <c r="C6750" s="7" t="s">
        <v>15</v>
      </c>
      <c r="D6750" s="8" t="n">
        <v>79776</v>
      </c>
      <c r="E6750" s="9" t="n">
        <v>3</v>
      </c>
      <c r="F6750" s="8" t="n">
        <f aca="false">D6750*E6750</f>
        <v>239328</v>
      </c>
      <c r="G6750" s="7" t="s">
        <v>16</v>
      </c>
    </row>
    <row r="6751" customFormat="false" ht="19.5" hidden="false" customHeight="false" outlineLevel="0" collapsed="false">
      <c r="A6751" s="10" t="n">
        <v>16750</v>
      </c>
      <c r="B6751" s="11" t="n">
        <v>42251</v>
      </c>
      <c r="C6751" s="12" t="s">
        <v>17</v>
      </c>
      <c r="D6751" s="13" t="n">
        <v>88757</v>
      </c>
      <c r="E6751" s="14" t="n">
        <v>8</v>
      </c>
      <c r="F6751" s="15" t="n">
        <f aca="false">D6751*E6751</f>
        <v>710056</v>
      </c>
      <c r="G6751" s="16" t="s">
        <v>18</v>
      </c>
    </row>
    <row r="6752" customFormat="false" ht="19.5" hidden="false" customHeight="false" outlineLevel="0" collapsed="false">
      <c r="A6752" s="5" t="n">
        <v>16751</v>
      </c>
      <c r="B6752" s="6" t="n">
        <v>42300</v>
      </c>
      <c r="C6752" s="7" t="s">
        <v>7</v>
      </c>
      <c r="D6752" s="8" t="n">
        <v>75206</v>
      </c>
      <c r="E6752" s="9" t="n">
        <v>5</v>
      </c>
      <c r="F6752" s="8" t="n">
        <f aca="false">D6752*E6752</f>
        <v>376030</v>
      </c>
      <c r="G6752" s="7" t="s">
        <v>8</v>
      </c>
    </row>
    <row r="6753" customFormat="false" ht="19.5" hidden="false" customHeight="false" outlineLevel="0" collapsed="false">
      <c r="A6753" s="10" t="n">
        <v>16752</v>
      </c>
      <c r="B6753" s="11" t="n">
        <v>42240</v>
      </c>
      <c r="C6753" s="12" t="s">
        <v>9</v>
      </c>
      <c r="D6753" s="13" t="n">
        <v>80674</v>
      </c>
      <c r="E6753" s="14" t="n">
        <v>3</v>
      </c>
      <c r="F6753" s="15" t="n">
        <f aca="false">D6753*E6753</f>
        <v>242022</v>
      </c>
      <c r="G6753" s="16" t="s">
        <v>10</v>
      </c>
    </row>
    <row r="6754" customFormat="false" ht="19.5" hidden="false" customHeight="false" outlineLevel="0" collapsed="false">
      <c r="A6754" s="5" t="n">
        <v>16753</v>
      </c>
      <c r="B6754" s="6" t="n">
        <v>42226</v>
      </c>
      <c r="C6754" s="7" t="s">
        <v>11</v>
      </c>
      <c r="D6754" s="8" t="n">
        <v>84253</v>
      </c>
      <c r="E6754" s="9" t="n">
        <v>3</v>
      </c>
      <c r="F6754" s="8" t="n">
        <f aca="false">D6754*E6754</f>
        <v>252759</v>
      </c>
      <c r="G6754" s="7" t="s">
        <v>12</v>
      </c>
    </row>
    <row r="6755" customFormat="false" ht="19.5" hidden="false" customHeight="false" outlineLevel="0" collapsed="false">
      <c r="A6755" s="10" t="n">
        <v>16754</v>
      </c>
      <c r="B6755" s="11" t="n">
        <v>42338</v>
      </c>
      <c r="C6755" s="12" t="s">
        <v>13</v>
      </c>
      <c r="D6755" s="13" t="n">
        <v>60868</v>
      </c>
      <c r="E6755" s="14" t="n">
        <v>5</v>
      </c>
      <c r="F6755" s="15" t="n">
        <f aca="false">D6755*E6755</f>
        <v>304340</v>
      </c>
      <c r="G6755" s="16" t="s">
        <v>14</v>
      </c>
    </row>
    <row r="6756" customFormat="false" ht="19.5" hidden="false" customHeight="false" outlineLevel="0" collapsed="false">
      <c r="A6756" s="5" t="n">
        <v>16755</v>
      </c>
      <c r="B6756" s="6" t="n">
        <v>42031</v>
      </c>
      <c r="C6756" s="7" t="s">
        <v>15</v>
      </c>
      <c r="D6756" s="8" t="n">
        <v>48072</v>
      </c>
      <c r="E6756" s="9" t="n">
        <v>14</v>
      </c>
      <c r="F6756" s="8" t="n">
        <f aca="false">D6756*E6756</f>
        <v>673008</v>
      </c>
      <c r="G6756" s="7" t="s">
        <v>16</v>
      </c>
    </row>
    <row r="6757" customFormat="false" ht="19.5" hidden="false" customHeight="false" outlineLevel="0" collapsed="false">
      <c r="A6757" s="10" t="n">
        <v>16756</v>
      </c>
      <c r="B6757" s="11" t="n">
        <v>42041</v>
      </c>
      <c r="C6757" s="12" t="s">
        <v>17</v>
      </c>
      <c r="D6757" s="13" t="n">
        <v>52344</v>
      </c>
      <c r="E6757" s="14" t="n">
        <v>4</v>
      </c>
      <c r="F6757" s="15" t="n">
        <f aca="false">D6757*E6757</f>
        <v>209376</v>
      </c>
      <c r="G6757" s="16" t="s">
        <v>18</v>
      </c>
    </row>
    <row r="6758" customFormat="false" ht="19.5" hidden="false" customHeight="false" outlineLevel="0" collapsed="false">
      <c r="A6758" s="5" t="n">
        <v>16757</v>
      </c>
      <c r="B6758" s="6" t="n">
        <v>42100</v>
      </c>
      <c r="C6758" s="7" t="s">
        <v>7</v>
      </c>
      <c r="D6758" s="8" t="n">
        <v>86410</v>
      </c>
      <c r="E6758" s="9" t="n">
        <v>13</v>
      </c>
      <c r="F6758" s="8" t="n">
        <f aca="false">D6758*E6758</f>
        <v>1123330</v>
      </c>
      <c r="G6758" s="7" t="s">
        <v>8</v>
      </c>
    </row>
    <row r="6759" customFormat="false" ht="19.5" hidden="false" customHeight="false" outlineLevel="0" collapsed="false">
      <c r="A6759" s="10" t="n">
        <v>16758</v>
      </c>
      <c r="B6759" s="11" t="n">
        <v>42350</v>
      </c>
      <c r="C6759" s="12" t="s">
        <v>9</v>
      </c>
      <c r="D6759" s="13" t="n">
        <v>57926</v>
      </c>
      <c r="E6759" s="14" t="n">
        <v>15</v>
      </c>
      <c r="F6759" s="15" t="n">
        <f aca="false">D6759*E6759</f>
        <v>868890</v>
      </c>
      <c r="G6759" s="16" t="s">
        <v>10</v>
      </c>
    </row>
    <row r="6760" customFormat="false" ht="19.5" hidden="false" customHeight="false" outlineLevel="0" collapsed="false">
      <c r="A6760" s="5" t="n">
        <v>16759</v>
      </c>
      <c r="B6760" s="6" t="n">
        <v>42103</v>
      </c>
      <c r="C6760" s="7" t="s">
        <v>11</v>
      </c>
      <c r="D6760" s="8" t="n">
        <v>37910</v>
      </c>
      <c r="E6760" s="9" t="n">
        <v>14</v>
      </c>
      <c r="F6760" s="8" t="n">
        <f aca="false">D6760*E6760</f>
        <v>530740</v>
      </c>
      <c r="G6760" s="7" t="s">
        <v>12</v>
      </c>
    </row>
    <row r="6761" customFormat="false" ht="19.5" hidden="false" customHeight="false" outlineLevel="0" collapsed="false">
      <c r="A6761" s="10" t="n">
        <v>16760</v>
      </c>
      <c r="B6761" s="11" t="n">
        <v>42290</v>
      </c>
      <c r="C6761" s="12" t="s">
        <v>13</v>
      </c>
      <c r="D6761" s="13" t="n">
        <v>54239</v>
      </c>
      <c r="E6761" s="14" t="n">
        <v>6</v>
      </c>
      <c r="F6761" s="15" t="n">
        <f aca="false">D6761*E6761</f>
        <v>325434</v>
      </c>
      <c r="G6761" s="16" t="s">
        <v>14</v>
      </c>
    </row>
    <row r="6762" customFormat="false" ht="19.5" hidden="false" customHeight="false" outlineLevel="0" collapsed="false">
      <c r="A6762" s="5" t="n">
        <v>16761</v>
      </c>
      <c r="B6762" s="6" t="n">
        <v>42139</v>
      </c>
      <c r="C6762" s="7" t="s">
        <v>15</v>
      </c>
      <c r="D6762" s="8" t="n">
        <v>44696</v>
      </c>
      <c r="E6762" s="9" t="n">
        <v>8</v>
      </c>
      <c r="F6762" s="8" t="n">
        <f aca="false">D6762*E6762</f>
        <v>357568</v>
      </c>
      <c r="G6762" s="7" t="s">
        <v>16</v>
      </c>
    </row>
    <row r="6763" customFormat="false" ht="19.5" hidden="false" customHeight="false" outlineLevel="0" collapsed="false">
      <c r="A6763" s="10" t="n">
        <v>16762</v>
      </c>
      <c r="B6763" s="11" t="n">
        <v>42172</v>
      </c>
      <c r="C6763" s="12" t="s">
        <v>17</v>
      </c>
      <c r="D6763" s="13" t="n">
        <v>37842</v>
      </c>
      <c r="E6763" s="14" t="n">
        <v>4</v>
      </c>
      <c r="F6763" s="15" t="n">
        <f aca="false">D6763*E6763</f>
        <v>151368</v>
      </c>
      <c r="G6763" s="16" t="s">
        <v>18</v>
      </c>
    </row>
    <row r="6764" customFormat="false" ht="19.5" hidden="false" customHeight="false" outlineLevel="0" collapsed="false">
      <c r="A6764" s="5" t="n">
        <v>16763</v>
      </c>
      <c r="B6764" s="6" t="n">
        <v>42158</v>
      </c>
      <c r="C6764" s="7" t="s">
        <v>7</v>
      </c>
      <c r="D6764" s="8" t="n">
        <v>79155</v>
      </c>
      <c r="E6764" s="9" t="n">
        <v>13</v>
      </c>
      <c r="F6764" s="8" t="n">
        <f aca="false">D6764*E6764</f>
        <v>1029015</v>
      </c>
      <c r="G6764" s="7" t="s">
        <v>8</v>
      </c>
    </row>
    <row r="6765" customFormat="false" ht="19.5" hidden="false" customHeight="false" outlineLevel="0" collapsed="false">
      <c r="A6765" s="10" t="n">
        <v>16764</v>
      </c>
      <c r="B6765" s="11" t="n">
        <v>42319</v>
      </c>
      <c r="C6765" s="12" t="s">
        <v>9</v>
      </c>
      <c r="D6765" s="13" t="n">
        <v>45526</v>
      </c>
      <c r="E6765" s="14" t="n">
        <v>13</v>
      </c>
      <c r="F6765" s="15" t="n">
        <f aca="false">D6765*E6765</f>
        <v>591838</v>
      </c>
      <c r="G6765" s="16" t="s">
        <v>10</v>
      </c>
    </row>
    <row r="6766" customFormat="false" ht="19.5" hidden="false" customHeight="false" outlineLevel="0" collapsed="false">
      <c r="A6766" s="5" t="n">
        <v>16765</v>
      </c>
      <c r="B6766" s="6" t="n">
        <v>42072</v>
      </c>
      <c r="C6766" s="7" t="s">
        <v>11</v>
      </c>
      <c r="D6766" s="8" t="n">
        <v>38562</v>
      </c>
      <c r="E6766" s="9" t="n">
        <v>14</v>
      </c>
      <c r="F6766" s="8" t="n">
        <f aca="false">D6766*E6766</f>
        <v>539868</v>
      </c>
      <c r="G6766" s="7" t="s">
        <v>12</v>
      </c>
    </row>
    <row r="6767" customFormat="false" ht="19.5" hidden="false" customHeight="false" outlineLevel="0" collapsed="false">
      <c r="A6767" s="10" t="n">
        <v>16766</v>
      </c>
      <c r="B6767" s="11" t="n">
        <v>42293</v>
      </c>
      <c r="C6767" s="12" t="s">
        <v>13</v>
      </c>
      <c r="D6767" s="13" t="n">
        <v>48677</v>
      </c>
      <c r="E6767" s="14" t="n">
        <v>9</v>
      </c>
      <c r="F6767" s="15" t="n">
        <f aca="false">D6767*E6767</f>
        <v>438093</v>
      </c>
      <c r="G6767" s="16" t="s">
        <v>14</v>
      </c>
    </row>
    <row r="6768" customFormat="false" ht="19.5" hidden="false" customHeight="false" outlineLevel="0" collapsed="false">
      <c r="A6768" s="5" t="n">
        <v>16767</v>
      </c>
      <c r="B6768" s="6" t="n">
        <v>42112</v>
      </c>
      <c r="C6768" s="7" t="s">
        <v>15</v>
      </c>
      <c r="D6768" s="8" t="n">
        <v>75953</v>
      </c>
      <c r="E6768" s="9" t="n">
        <v>6</v>
      </c>
      <c r="F6768" s="8" t="n">
        <f aca="false">D6768*E6768</f>
        <v>455718</v>
      </c>
      <c r="G6768" s="7" t="s">
        <v>16</v>
      </c>
    </row>
    <row r="6769" customFormat="false" ht="19.5" hidden="false" customHeight="false" outlineLevel="0" collapsed="false">
      <c r="A6769" s="10" t="n">
        <v>16768</v>
      </c>
      <c r="B6769" s="11" t="n">
        <v>42182</v>
      </c>
      <c r="C6769" s="12" t="s">
        <v>17</v>
      </c>
      <c r="D6769" s="13" t="n">
        <v>82989</v>
      </c>
      <c r="E6769" s="14" t="n">
        <v>3</v>
      </c>
      <c r="F6769" s="15" t="n">
        <f aca="false">D6769*E6769</f>
        <v>248967</v>
      </c>
      <c r="G6769" s="16" t="s">
        <v>18</v>
      </c>
    </row>
    <row r="6770" customFormat="false" ht="19.5" hidden="false" customHeight="false" outlineLevel="0" collapsed="false">
      <c r="A6770" s="5" t="n">
        <v>16769</v>
      </c>
      <c r="B6770" s="6" t="n">
        <v>42147</v>
      </c>
      <c r="C6770" s="7" t="s">
        <v>7</v>
      </c>
      <c r="D6770" s="8" t="n">
        <v>68323</v>
      </c>
      <c r="E6770" s="9" t="n">
        <v>2</v>
      </c>
      <c r="F6770" s="8" t="n">
        <f aca="false">D6770*E6770</f>
        <v>136646</v>
      </c>
      <c r="G6770" s="7" t="s">
        <v>8</v>
      </c>
    </row>
    <row r="6771" customFormat="false" ht="19.5" hidden="false" customHeight="false" outlineLevel="0" collapsed="false">
      <c r="A6771" s="10" t="n">
        <v>16770</v>
      </c>
      <c r="B6771" s="11" t="n">
        <v>42179</v>
      </c>
      <c r="C6771" s="12" t="s">
        <v>9</v>
      </c>
      <c r="D6771" s="13" t="n">
        <v>31966</v>
      </c>
      <c r="E6771" s="14" t="n">
        <v>4</v>
      </c>
      <c r="F6771" s="15" t="n">
        <f aca="false">D6771*E6771</f>
        <v>127864</v>
      </c>
      <c r="G6771" s="16" t="s">
        <v>10</v>
      </c>
    </row>
    <row r="6772" customFormat="false" ht="19.5" hidden="false" customHeight="false" outlineLevel="0" collapsed="false">
      <c r="A6772" s="5" t="n">
        <v>16771</v>
      </c>
      <c r="B6772" s="6" t="n">
        <v>42253</v>
      </c>
      <c r="C6772" s="7" t="s">
        <v>11</v>
      </c>
      <c r="D6772" s="8" t="n">
        <v>68127</v>
      </c>
      <c r="E6772" s="9" t="n">
        <v>8</v>
      </c>
      <c r="F6772" s="8" t="n">
        <f aca="false">D6772*E6772</f>
        <v>545016</v>
      </c>
      <c r="G6772" s="7" t="s">
        <v>12</v>
      </c>
    </row>
    <row r="6773" customFormat="false" ht="19.5" hidden="false" customHeight="false" outlineLevel="0" collapsed="false">
      <c r="A6773" s="10" t="n">
        <v>16772</v>
      </c>
      <c r="B6773" s="11" t="n">
        <v>42309</v>
      </c>
      <c r="C6773" s="12" t="s">
        <v>13</v>
      </c>
      <c r="D6773" s="13" t="n">
        <v>71770</v>
      </c>
      <c r="E6773" s="14" t="n">
        <v>4</v>
      </c>
      <c r="F6773" s="15" t="n">
        <f aca="false">D6773*E6773</f>
        <v>287080</v>
      </c>
      <c r="G6773" s="16" t="s">
        <v>14</v>
      </c>
    </row>
    <row r="6774" customFormat="false" ht="19.5" hidden="false" customHeight="false" outlineLevel="0" collapsed="false">
      <c r="A6774" s="5" t="n">
        <v>16773</v>
      </c>
      <c r="B6774" s="6" t="n">
        <v>42310</v>
      </c>
      <c r="C6774" s="7" t="s">
        <v>15</v>
      </c>
      <c r="D6774" s="8" t="n">
        <v>61644</v>
      </c>
      <c r="E6774" s="9" t="n">
        <v>9</v>
      </c>
      <c r="F6774" s="8" t="n">
        <f aca="false">D6774*E6774</f>
        <v>554796</v>
      </c>
      <c r="G6774" s="7" t="s">
        <v>16</v>
      </c>
    </row>
    <row r="6775" customFormat="false" ht="19.5" hidden="false" customHeight="false" outlineLevel="0" collapsed="false">
      <c r="A6775" s="10" t="n">
        <v>16774</v>
      </c>
      <c r="B6775" s="11" t="n">
        <v>42311</v>
      </c>
      <c r="C6775" s="12" t="s">
        <v>17</v>
      </c>
      <c r="D6775" s="13" t="n">
        <v>57222</v>
      </c>
      <c r="E6775" s="14" t="n">
        <v>2</v>
      </c>
      <c r="F6775" s="15" t="n">
        <f aca="false">D6775*E6775</f>
        <v>114444</v>
      </c>
      <c r="G6775" s="16" t="s">
        <v>18</v>
      </c>
    </row>
    <row r="6776" customFormat="false" ht="19.5" hidden="false" customHeight="false" outlineLevel="0" collapsed="false">
      <c r="A6776" s="5" t="n">
        <v>16775</v>
      </c>
      <c r="B6776" s="6" t="n">
        <v>42321</v>
      </c>
      <c r="C6776" s="7" t="s">
        <v>7</v>
      </c>
      <c r="D6776" s="8" t="n">
        <v>49751</v>
      </c>
      <c r="E6776" s="9" t="n">
        <v>8</v>
      </c>
      <c r="F6776" s="8" t="n">
        <f aca="false">D6776*E6776</f>
        <v>398008</v>
      </c>
      <c r="G6776" s="7" t="s">
        <v>8</v>
      </c>
    </row>
    <row r="6777" customFormat="false" ht="19.5" hidden="false" customHeight="false" outlineLevel="0" collapsed="false">
      <c r="A6777" s="10" t="n">
        <v>16776</v>
      </c>
      <c r="B6777" s="11" t="n">
        <v>42112</v>
      </c>
      <c r="C6777" s="12" t="s">
        <v>9</v>
      </c>
      <c r="D6777" s="13" t="n">
        <v>70262</v>
      </c>
      <c r="E6777" s="14" t="n">
        <v>4</v>
      </c>
      <c r="F6777" s="15" t="n">
        <f aca="false">D6777*E6777</f>
        <v>281048</v>
      </c>
      <c r="G6777" s="16" t="s">
        <v>10</v>
      </c>
    </row>
    <row r="6778" customFormat="false" ht="19.5" hidden="false" customHeight="false" outlineLevel="0" collapsed="false">
      <c r="A6778" s="5" t="n">
        <v>16777</v>
      </c>
      <c r="B6778" s="6" t="n">
        <v>42117</v>
      </c>
      <c r="C6778" s="7" t="s">
        <v>11</v>
      </c>
      <c r="D6778" s="8" t="n">
        <v>74067</v>
      </c>
      <c r="E6778" s="9" t="n">
        <v>3</v>
      </c>
      <c r="F6778" s="8" t="n">
        <f aca="false">D6778*E6778</f>
        <v>222201</v>
      </c>
      <c r="G6778" s="7" t="s">
        <v>12</v>
      </c>
    </row>
    <row r="6779" customFormat="false" ht="19.5" hidden="false" customHeight="false" outlineLevel="0" collapsed="false">
      <c r="A6779" s="10" t="n">
        <v>16778</v>
      </c>
      <c r="B6779" s="11" t="n">
        <v>42020</v>
      </c>
      <c r="C6779" s="12" t="s">
        <v>13</v>
      </c>
      <c r="D6779" s="13" t="n">
        <v>89519</v>
      </c>
      <c r="E6779" s="14" t="n">
        <v>9</v>
      </c>
      <c r="F6779" s="15" t="n">
        <f aca="false">D6779*E6779</f>
        <v>805671</v>
      </c>
      <c r="G6779" s="16" t="s">
        <v>14</v>
      </c>
    </row>
    <row r="6780" customFormat="false" ht="19.5" hidden="false" customHeight="false" outlineLevel="0" collapsed="false">
      <c r="A6780" s="5" t="n">
        <v>16779</v>
      </c>
      <c r="B6780" s="6" t="n">
        <v>42029</v>
      </c>
      <c r="C6780" s="7" t="s">
        <v>15</v>
      </c>
      <c r="D6780" s="8" t="n">
        <v>37206</v>
      </c>
      <c r="E6780" s="9" t="n">
        <v>6</v>
      </c>
      <c r="F6780" s="8" t="n">
        <f aca="false">D6780*E6780</f>
        <v>223236</v>
      </c>
      <c r="G6780" s="7" t="s">
        <v>16</v>
      </c>
    </row>
    <row r="6781" customFormat="false" ht="19.5" hidden="false" customHeight="false" outlineLevel="0" collapsed="false">
      <c r="A6781" s="10" t="n">
        <v>16780</v>
      </c>
      <c r="B6781" s="11" t="n">
        <v>42310</v>
      </c>
      <c r="C6781" s="12" t="s">
        <v>17</v>
      </c>
      <c r="D6781" s="13" t="n">
        <v>61254</v>
      </c>
      <c r="E6781" s="14" t="n">
        <v>6</v>
      </c>
      <c r="F6781" s="15" t="n">
        <f aca="false">D6781*E6781</f>
        <v>367524</v>
      </c>
      <c r="G6781" s="16" t="s">
        <v>18</v>
      </c>
    </row>
    <row r="6782" customFormat="false" ht="19.5" hidden="false" customHeight="false" outlineLevel="0" collapsed="false">
      <c r="A6782" s="5" t="n">
        <v>16781</v>
      </c>
      <c r="B6782" s="6" t="n">
        <v>42041</v>
      </c>
      <c r="C6782" s="7" t="s">
        <v>7</v>
      </c>
      <c r="D6782" s="8" t="n">
        <v>58137</v>
      </c>
      <c r="E6782" s="9" t="n">
        <v>8</v>
      </c>
      <c r="F6782" s="8" t="n">
        <f aca="false">D6782*E6782</f>
        <v>465096</v>
      </c>
      <c r="G6782" s="7" t="s">
        <v>8</v>
      </c>
    </row>
    <row r="6783" customFormat="false" ht="19.5" hidden="false" customHeight="false" outlineLevel="0" collapsed="false">
      <c r="A6783" s="10" t="n">
        <v>16782</v>
      </c>
      <c r="B6783" s="11" t="n">
        <v>42200</v>
      </c>
      <c r="C6783" s="12" t="s">
        <v>9</v>
      </c>
      <c r="D6783" s="13" t="n">
        <v>88833</v>
      </c>
      <c r="E6783" s="14" t="n">
        <v>9</v>
      </c>
      <c r="F6783" s="15" t="n">
        <f aca="false">D6783*E6783</f>
        <v>799497</v>
      </c>
      <c r="G6783" s="16" t="s">
        <v>10</v>
      </c>
    </row>
    <row r="6784" customFormat="false" ht="19.5" hidden="false" customHeight="false" outlineLevel="0" collapsed="false">
      <c r="A6784" s="5" t="n">
        <v>16783</v>
      </c>
      <c r="B6784" s="6" t="n">
        <v>42097</v>
      </c>
      <c r="C6784" s="7" t="s">
        <v>11</v>
      </c>
      <c r="D6784" s="8" t="n">
        <v>57104</v>
      </c>
      <c r="E6784" s="9" t="n">
        <v>4</v>
      </c>
      <c r="F6784" s="8" t="n">
        <f aca="false">D6784*E6784</f>
        <v>228416</v>
      </c>
      <c r="G6784" s="7" t="s">
        <v>12</v>
      </c>
    </row>
    <row r="6785" customFormat="false" ht="19.5" hidden="false" customHeight="false" outlineLevel="0" collapsed="false">
      <c r="A6785" s="10" t="n">
        <v>16784</v>
      </c>
      <c r="B6785" s="11" t="n">
        <v>42256</v>
      </c>
      <c r="C6785" s="12" t="s">
        <v>13</v>
      </c>
      <c r="D6785" s="13" t="n">
        <v>68650</v>
      </c>
      <c r="E6785" s="14" t="n">
        <v>10</v>
      </c>
      <c r="F6785" s="15" t="n">
        <f aca="false">D6785*E6785</f>
        <v>686500</v>
      </c>
      <c r="G6785" s="16" t="s">
        <v>14</v>
      </c>
    </row>
    <row r="6786" customFormat="false" ht="19.5" hidden="false" customHeight="false" outlineLevel="0" collapsed="false">
      <c r="A6786" s="5" t="n">
        <v>16785</v>
      </c>
      <c r="B6786" s="6" t="n">
        <v>42204</v>
      </c>
      <c r="C6786" s="7" t="s">
        <v>15</v>
      </c>
      <c r="D6786" s="8" t="n">
        <v>41387</v>
      </c>
      <c r="E6786" s="9" t="n">
        <v>2</v>
      </c>
      <c r="F6786" s="8" t="n">
        <f aca="false">D6786*E6786</f>
        <v>82774</v>
      </c>
      <c r="G6786" s="7" t="s">
        <v>16</v>
      </c>
    </row>
    <row r="6787" customFormat="false" ht="19.5" hidden="false" customHeight="false" outlineLevel="0" collapsed="false">
      <c r="A6787" s="10" t="n">
        <v>16786</v>
      </c>
      <c r="B6787" s="11" t="n">
        <v>42360</v>
      </c>
      <c r="C6787" s="12" t="s">
        <v>17</v>
      </c>
      <c r="D6787" s="13" t="n">
        <v>57311</v>
      </c>
      <c r="E6787" s="14" t="n">
        <v>9</v>
      </c>
      <c r="F6787" s="15" t="n">
        <f aca="false">D6787*E6787</f>
        <v>515799</v>
      </c>
      <c r="G6787" s="16" t="s">
        <v>18</v>
      </c>
    </row>
    <row r="6788" customFormat="false" ht="19.5" hidden="false" customHeight="false" outlineLevel="0" collapsed="false">
      <c r="A6788" s="5" t="n">
        <v>16787</v>
      </c>
      <c r="B6788" s="6" t="n">
        <v>42123</v>
      </c>
      <c r="C6788" s="7" t="s">
        <v>7</v>
      </c>
      <c r="D6788" s="8" t="n">
        <v>34194</v>
      </c>
      <c r="E6788" s="9" t="n">
        <v>3</v>
      </c>
      <c r="F6788" s="8" t="n">
        <f aca="false">D6788*E6788</f>
        <v>102582</v>
      </c>
      <c r="G6788" s="7" t="s">
        <v>8</v>
      </c>
    </row>
    <row r="6789" customFormat="false" ht="19.5" hidden="false" customHeight="false" outlineLevel="0" collapsed="false">
      <c r="A6789" s="10" t="n">
        <v>16788</v>
      </c>
      <c r="B6789" s="11" t="n">
        <v>42293</v>
      </c>
      <c r="C6789" s="12" t="s">
        <v>9</v>
      </c>
      <c r="D6789" s="13" t="n">
        <v>80431</v>
      </c>
      <c r="E6789" s="14" t="n">
        <v>2</v>
      </c>
      <c r="F6789" s="15" t="n">
        <f aca="false">D6789*E6789</f>
        <v>160862</v>
      </c>
      <c r="G6789" s="16" t="s">
        <v>10</v>
      </c>
    </row>
    <row r="6790" customFormat="false" ht="19.5" hidden="false" customHeight="false" outlineLevel="0" collapsed="false">
      <c r="A6790" s="5" t="n">
        <v>16789</v>
      </c>
      <c r="B6790" s="6" t="n">
        <v>42202</v>
      </c>
      <c r="C6790" s="7" t="s">
        <v>11</v>
      </c>
      <c r="D6790" s="8" t="n">
        <v>57261</v>
      </c>
      <c r="E6790" s="9" t="n">
        <v>2</v>
      </c>
      <c r="F6790" s="8" t="n">
        <f aca="false">D6790*E6790</f>
        <v>114522</v>
      </c>
      <c r="G6790" s="7" t="s">
        <v>12</v>
      </c>
    </row>
    <row r="6791" customFormat="false" ht="19.5" hidden="false" customHeight="false" outlineLevel="0" collapsed="false">
      <c r="A6791" s="10" t="n">
        <v>16790</v>
      </c>
      <c r="B6791" s="11" t="n">
        <v>42134</v>
      </c>
      <c r="C6791" s="12" t="s">
        <v>13</v>
      </c>
      <c r="D6791" s="13" t="n">
        <v>87210</v>
      </c>
      <c r="E6791" s="14" t="n">
        <v>6</v>
      </c>
      <c r="F6791" s="15" t="n">
        <f aca="false">D6791*E6791</f>
        <v>523260</v>
      </c>
      <c r="G6791" s="16" t="s">
        <v>14</v>
      </c>
    </row>
    <row r="6792" customFormat="false" ht="19.5" hidden="false" customHeight="false" outlineLevel="0" collapsed="false">
      <c r="A6792" s="5" t="n">
        <v>16791</v>
      </c>
      <c r="B6792" s="6" t="n">
        <v>42228</v>
      </c>
      <c r="C6792" s="7" t="s">
        <v>15</v>
      </c>
      <c r="D6792" s="8" t="n">
        <v>55707</v>
      </c>
      <c r="E6792" s="9" t="n">
        <v>13</v>
      </c>
      <c r="F6792" s="8" t="n">
        <f aca="false">D6792*E6792</f>
        <v>724191</v>
      </c>
      <c r="G6792" s="7" t="s">
        <v>16</v>
      </c>
    </row>
    <row r="6793" customFormat="false" ht="19.5" hidden="false" customHeight="false" outlineLevel="0" collapsed="false">
      <c r="A6793" s="10" t="n">
        <v>16792</v>
      </c>
      <c r="B6793" s="11" t="n">
        <v>42367</v>
      </c>
      <c r="C6793" s="12" t="s">
        <v>17</v>
      </c>
      <c r="D6793" s="13" t="n">
        <v>38538</v>
      </c>
      <c r="E6793" s="14" t="n">
        <v>12</v>
      </c>
      <c r="F6793" s="15" t="n">
        <f aca="false">D6793*E6793</f>
        <v>462456</v>
      </c>
      <c r="G6793" s="16" t="s">
        <v>18</v>
      </c>
    </row>
    <row r="6794" customFormat="false" ht="19.5" hidden="false" customHeight="false" outlineLevel="0" collapsed="false">
      <c r="A6794" s="5" t="n">
        <v>16793</v>
      </c>
      <c r="B6794" s="6" t="n">
        <v>42328</v>
      </c>
      <c r="C6794" s="7" t="s">
        <v>7</v>
      </c>
      <c r="D6794" s="8" t="n">
        <v>76461</v>
      </c>
      <c r="E6794" s="9" t="n">
        <v>7</v>
      </c>
      <c r="F6794" s="8" t="n">
        <f aca="false">D6794*E6794</f>
        <v>535227</v>
      </c>
      <c r="G6794" s="7" t="s">
        <v>8</v>
      </c>
    </row>
    <row r="6795" customFormat="false" ht="19.5" hidden="false" customHeight="false" outlineLevel="0" collapsed="false">
      <c r="A6795" s="10" t="n">
        <v>16794</v>
      </c>
      <c r="B6795" s="11" t="n">
        <v>42243</v>
      </c>
      <c r="C6795" s="12" t="s">
        <v>9</v>
      </c>
      <c r="D6795" s="13" t="n">
        <v>64022</v>
      </c>
      <c r="E6795" s="14" t="n">
        <v>3</v>
      </c>
      <c r="F6795" s="15" t="n">
        <f aca="false">D6795*E6795</f>
        <v>192066</v>
      </c>
      <c r="G6795" s="16" t="s">
        <v>10</v>
      </c>
    </row>
    <row r="6796" customFormat="false" ht="19.5" hidden="false" customHeight="false" outlineLevel="0" collapsed="false">
      <c r="A6796" s="5" t="n">
        <v>16795</v>
      </c>
      <c r="B6796" s="6" t="n">
        <v>42281</v>
      </c>
      <c r="C6796" s="7" t="s">
        <v>11</v>
      </c>
      <c r="D6796" s="8" t="n">
        <v>56061</v>
      </c>
      <c r="E6796" s="9" t="n">
        <v>8</v>
      </c>
      <c r="F6796" s="8" t="n">
        <f aca="false">D6796*E6796</f>
        <v>448488</v>
      </c>
      <c r="G6796" s="7" t="s">
        <v>12</v>
      </c>
    </row>
    <row r="6797" customFormat="false" ht="19.5" hidden="false" customHeight="false" outlineLevel="0" collapsed="false">
      <c r="A6797" s="10" t="n">
        <v>16796</v>
      </c>
      <c r="B6797" s="11" t="n">
        <v>42163</v>
      </c>
      <c r="C6797" s="12" t="s">
        <v>13</v>
      </c>
      <c r="D6797" s="13" t="n">
        <v>77144</v>
      </c>
      <c r="E6797" s="14" t="n">
        <v>15</v>
      </c>
      <c r="F6797" s="15" t="n">
        <f aca="false">D6797*E6797</f>
        <v>1157160</v>
      </c>
      <c r="G6797" s="16" t="s">
        <v>14</v>
      </c>
    </row>
    <row r="6798" customFormat="false" ht="19.5" hidden="false" customHeight="false" outlineLevel="0" collapsed="false">
      <c r="A6798" s="5" t="n">
        <v>16797</v>
      </c>
      <c r="B6798" s="6" t="n">
        <v>42137</v>
      </c>
      <c r="C6798" s="7" t="s">
        <v>15</v>
      </c>
      <c r="D6798" s="8" t="n">
        <v>42738</v>
      </c>
      <c r="E6798" s="9" t="n">
        <v>16</v>
      </c>
      <c r="F6798" s="8" t="n">
        <f aca="false">D6798*E6798</f>
        <v>683808</v>
      </c>
      <c r="G6798" s="7" t="s">
        <v>16</v>
      </c>
    </row>
    <row r="6799" customFormat="false" ht="19.5" hidden="false" customHeight="false" outlineLevel="0" collapsed="false">
      <c r="A6799" s="10" t="n">
        <v>16798</v>
      </c>
      <c r="B6799" s="11" t="n">
        <v>42298</v>
      </c>
      <c r="C6799" s="12" t="s">
        <v>17</v>
      </c>
      <c r="D6799" s="13" t="n">
        <v>49681</v>
      </c>
      <c r="E6799" s="14" t="n">
        <v>12</v>
      </c>
      <c r="F6799" s="15" t="n">
        <f aca="false">D6799*E6799</f>
        <v>596172</v>
      </c>
      <c r="G6799" s="16" t="s">
        <v>18</v>
      </c>
    </row>
    <row r="6800" customFormat="false" ht="19.5" hidden="false" customHeight="false" outlineLevel="0" collapsed="false">
      <c r="A6800" s="5" t="n">
        <v>16799</v>
      </c>
      <c r="B6800" s="6" t="n">
        <v>42028</v>
      </c>
      <c r="C6800" s="7" t="s">
        <v>7</v>
      </c>
      <c r="D6800" s="8" t="n">
        <v>32957</v>
      </c>
      <c r="E6800" s="9" t="n">
        <v>12</v>
      </c>
      <c r="F6800" s="8" t="n">
        <f aca="false">D6800*E6800</f>
        <v>395484</v>
      </c>
      <c r="G6800" s="7" t="s">
        <v>8</v>
      </c>
    </row>
    <row r="6801" customFormat="false" ht="19.5" hidden="false" customHeight="false" outlineLevel="0" collapsed="false">
      <c r="A6801" s="10" t="n">
        <v>16800</v>
      </c>
      <c r="B6801" s="11" t="n">
        <v>42264</v>
      </c>
      <c r="C6801" s="12" t="s">
        <v>9</v>
      </c>
      <c r="D6801" s="13" t="n">
        <v>31407</v>
      </c>
      <c r="E6801" s="14" t="n">
        <v>12</v>
      </c>
      <c r="F6801" s="15" t="n">
        <f aca="false">D6801*E6801</f>
        <v>376884</v>
      </c>
      <c r="G6801" s="16" t="s">
        <v>10</v>
      </c>
    </row>
    <row r="6802" customFormat="false" ht="19.5" hidden="false" customHeight="false" outlineLevel="0" collapsed="false">
      <c r="A6802" s="5" t="n">
        <v>16801</v>
      </c>
      <c r="B6802" s="6" t="n">
        <v>42251</v>
      </c>
      <c r="C6802" s="7" t="s">
        <v>11</v>
      </c>
      <c r="D6802" s="8" t="n">
        <v>81005</v>
      </c>
      <c r="E6802" s="9" t="n">
        <v>12</v>
      </c>
      <c r="F6802" s="8" t="n">
        <f aca="false">D6802*E6802</f>
        <v>972060</v>
      </c>
      <c r="G6802" s="7" t="s">
        <v>12</v>
      </c>
    </row>
    <row r="6803" customFormat="false" ht="19.5" hidden="false" customHeight="false" outlineLevel="0" collapsed="false">
      <c r="A6803" s="10" t="n">
        <v>16802</v>
      </c>
      <c r="B6803" s="11" t="n">
        <v>42019</v>
      </c>
      <c r="C6803" s="12" t="s">
        <v>13</v>
      </c>
      <c r="D6803" s="13" t="n">
        <v>35575</v>
      </c>
      <c r="E6803" s="14" t="n">
        <v>15</v>
      </c>
      <c r="F6803" s="15" t="n">
        <f aca="false">D6803*E6803</f>
        <v>533625</v>
      </c>
      <c r="G6803" s="16" t="s">
        <v>14</v>
      </c>
    </row>
    <row r="6804" customFormat="false" ht="19.5" hidden="false" customHeight="false" outlineLevel="0" collapsed="false">
      <c r="A6804" s="5" t="n">
        <v>16803</v>
      </c>
      <c r="B6804" s="6" t="n">
        <v>42033</v>
      </c>
      <c r="C6804" s="7" t="s">
        <v>15</v>
      </c>
      <c r="D6804" s="8" t="n">
        <v>51736</v>
      </c>
      <c r="E6804" s="9" t="n">
        <v>6</v>
      </c>
      <c r="F6804" s="8" t="n">
        <f aca="false">D6804*E6804</f>
        <v>310416</v>
      </c>
      <c r="G6804" s="7" t="s">
        <v>16</v>
      </c>
    </row>
    <row r="6805" customFormat="false" ht="19.5" hidden="false" customHeight="false" outlineLevel="0" collapsed="false">
      <c r="A6805" s="10" t="n">
        <v>16804</v>
      </c>
      <c r="B6805" s="11" t="n">
        <v>42279</v>
      </c>
      <c r="C6805" s="12" t="s">
        <v>17</v>
      </c>
      <c r="D6805" s="13" t="n">
        <v>80706</v>
      </c>
      <c r="E6805" s="14" t="n">
        <v>10</v>
      </c>
      <c r="F6805" s="15" t="n">
        <f aca="false">D6805*E6805</f>
        <v>807060</v>
      </c>
      <c r="G6805" s="16" t="s">
        <v>18</v>
      </c>
    </row>
    <row r="6806" customFormat="false" ht="19.5" hidden="false" customHeight="false" outlineLevel="0" collapsed="false">
      <c r="A6806" s="5" t="n">
        <v>16805</v>
      </c>
      <c r="B6806" s="6" t="n">
        <v>42282</v>
      </c>
      <c r="C6806" s="7" t="s">
        <v>7</v>
      </c>
      <c r="D6806" s="8" t="n">
        <v>39430</v>
      </c>
      <c r="E6806" s="9" t="n">
        <v>13</v>
      </c>
      <c r="F6806" s="8" t="n">
        <f aca="false">D6806*E6806</f>
        <v>512590</v>
      </c>
      <c r="G6806" s="7" t="s">
        <v>8</v>
      </c>
    </row>
    <row r="6807" customFormat="false" ht="19.5" hidden="false" customHeight="false" outlineLevel="0" collapsed="false">
      <c r="A6807" s="10" t="n">
        <v>16806</v>
      </c>
      <c r="B6807" s="11" t="n">
        <v>42018</v>
      </c>
      <c r="C6807" s="12" t="s">
        <v>9</v>
      </c>
      <c r="D6807" s="13" t="n">
        <v>43763</v>
      </c>
      <c r="E6807" s="14" t="n">
        <v>4</v>
      </c>
      <c r="F6807" s="15" t="n">
        <f aca="false">D6807*E6807</f>
        <v>175052</v>
      </c>
      <c r="G6807" s="16" t="s">
        <v>10</v>
      </c>
    </row>
    <row r="6808" customFormat="false" ht="19.5" hidden="false" customHeight="false" outlineLevel="0" collapsed="false">
      <c r="A6808" s="5" t="n">
        <v>16807</v>
      </c>
      <c r="B6808" s="6" t="n">
        <v>42261</v>
      </c>
      <c r="C6808" s="7" t="s">
        <v>11</v>
      </c>
      <c r="D6808" s="8" t="n">
        <v>31751</v>
      </c>
      <c r="E6808" s="9" t="n">
        <v>16</v>
      </c>
      <c r="F6808" s="8" t="n">
        <f aca="false">D6808*E6808</f>
        <v>508016</v>
      </c>
      <c r="G6808" s="7" t="s">
        <v>12</v>
      </c>
    </row>
    <row r="6809" customFormat="false" ht="19.5" hidden="false" customHeight="false" outlineLevel="0" collapsed="false">
      <c r="A6809" s="10" t="n">
        <v>16808</v>
      </c>
      <c r="B6809" s="11" t="n">
        <v>42070</v>
      </c>
      <c r="C6809" s="12" t="s">
        <v>13</v>
      </c>
      <c r="D6809" s="13" t="n">
        <v>43238</v>
      </c>
      <c r="E6809" s="14" t="n">
        <v>3</v>
      </c>
      <c r="F6809" s="15" t="n">
        <f aca="false">D6809*E6809</f>
        <v>129714</v>
      </c>
      <c r="G6809" s="16" t="s">
        <v>14</v>
      </c>
    </row>
    <row r="6810" customFormat="false" ht="19.5" hidden="false" customHeight="false" outlineLevel="0" collapsed="false">
      <c r="A6810" s="5" t="n">
        <v>16809</v>
      </c>
      <c r="B6810" s="6" t="n">
        <v>42251</v>
      </c>
      <c r="C6810" s="7" t="s">
        <v>15</v>
      </c>
      <c r="D6810" s="8" t="n">
        <v>68461</v>
      </c>
      <c r="E6810" s="9" t="n">
        <v>3</v>
      </c>
      <c r="F6810" s="8" t="n">
        <f aca="false">D6810*E6810</f>
        <v>205383</v>
      </c>
      <c r="G6810" s="7" t="s">
        <v>16</v>
      </c>
    </row>
    <row r="6811" customFormat="false" ht="19.5" hidden="false" customHeight="false" outlineLevel="0" collapsed="false">
      <c r="A6811" s="10" t="n">
        <v>16810</v>
      </c>
      <c r="B6811" s="11" t="n">
        <v>42115</v>
      </c>
      <c r="C6811" s="12" t="s">
        <v>17</v>
      </c>
      <c r="D6811" s="13" t="n">
        <v>53753</v>
      </c>
      <c r="E6811" s="14" t="n">
        <v>3</v>
      </c>
      <c r="F6811" s="15" t="n">
        <f aca="false">D6811*E6811</f>
        <v>161259</v>
      </c>
      <c r="G6811" s="16" t="s">
        <v>18</v>
      </c>
    </row>
    <row r="6812" customFormat="false" ht="19.5" hidden="false" customHeight="false" outlineLevel="0" collapsed="false">
      <c r="A6812" s="5" t="n">
        <v>16811</v>
      </c>
      <c r="B6812" s="6" t="n">
        <v>42266</v>
      </c>
      <c r="C6812" s="7" t="s">
        <v>7</v>
      </c>
      <c r="D6812" s="8" t="n">
        <v>65976</v>
      </c>
      <c r="E6812" s="9" t="n">
        <v>4</v>
      </c>
      <c r="F6812" s="8" t="n">
        <f aca="false">D6812*E6812</f>
        <v>263904</v>
      </c>
      <c r="G6812" s="7" t="s">
        <v>8</v>
      </c>
    </row>
    <row r="6813" customFormat="false" ht="19.5" hidden="false" customHeight="false" outlineLevel="0" collapsed="false">
      <c r="A6813" s="10" t="n">
        <v>16812</v>
      </c>
      <c r="B6813" s="11" t="n">
        <v>42062</v>
      </c>
      <c r="C6813" s="12" t="s">
        <v>9</v>
      </c>
      <c r="D6813" s="13" t="n">
        <v>72955</v>
      </c>
      <c r="E6813" s="14" t="n">
        <v>3</v>
      </c>
      <c r="F6813" s="15" t="n">
        <f aca="false">D6813*E6813</f>
        <v>218865</v>
      </c>
      <c r="G6813" s="16" t="s">
        <v>10</v>
      </c>
    </row>
    <row r="6814" customFormat="false" ht="19.5" hidden="false" customHeight="false" outlineLevel="0" collapsed="false">
      <c r="A6814" s="5" t="n">
        <v>16813</v>
      </c>
      <c r="B6814" s="6" t="n">
        <v>42240</v>
      </c>
      <c r="C6814" s="7" t="s">
        <v>11</v>
      </c>
      <c r="D6814" s="8" t="n">
        <v>78857</v>
      </c>
      <c r="E6814" s="9" t="n">
        <v>11</v>
      </c>
      <c r="F6814" s="8" t="n">
        <f aca="false">D6814*E6814</f>
        <v>867427</v>
      </c>
      <c r="G6814" s="7" t="s">
        <v>12</v>
      </c>
    </row>
    <row r="6815" customFormat="false" ht="19.5" hidden="false" customHeight="false" outlineLevel="0" collapsed="false">
      <c r="A6815" s="10" t="n">
        <v>16814</v>
      </c>
      <c r="B6815" s="11" t="n">
        <v>42350</v>
      </c>
      <c r="C6815" s="12" t="s">
        <v>13</v>
      </c>
      <c r="D6815" s="13" t="n">
        <v>58163</v>
      </c>
      <c r="E6815" s="14" t="n">
        <v>15</v>
      </c>
      <c r="F6815" s="15" t="n">
        <f aca="false">D6815*E6815</f>
        <v>872445</v>
      </c>
      <c r="G6815" s="16" t="s">
        <v>14</v>
      </c>
    </row>
    <row r="6816" customFormat="false" ht="19.5" hidden="false" customHeight="false" outlineLevel="0" collapsed="false">
      <c r="A6816" s="5" t="n">
        <v>16815</v>
      </c>
      <c r="B6816" s="6" t="n">
        <v>42344</v>
      </c>
      <c r="C6816" s="7" t="s">
        <v>15</v>
      </c>
      <c r="D6816" s="8" t="n">
        <v>44166</v>
      </c>
      <c r="E6816" s="9" t="n">
        <v>2</v>
      </c>
      <c r="F6816" s="8" t="n">
        <f aca="false">D6816*E6816</f>
        <v>88332</v>
      </c>
      <c r="G6816" s="7" t="s">
        <v>16</v>
      </c>
    </row>
    <row r="6817" customFormat="false" ht="19.5" hidden="false" customHeight="false" outlineLevel="0" collapsed="false">
      <c r="A6817" s="10" t="n">
        <v>16816</v>
      </c>
      <c r="B6817" s="11" t="n">
        <v>42012</v>
      </c>
      <c r="C6817" s="12" t="s">
        <v>17</v>
      </c>
      <c r="D6817" s="13" t="n">
        <v>65664</v>
      </c>
      <c r="E6817" s="14" t="n">
        <v>3</v>
      </c>
      <c r="F6817" s="15" t="n">
        <f aca="false">D6817*E6817</f>
        <v>196992</v>
      </c>
      <c r="G6817" s="16" t="s">
        <v>18</v>
      </c>
    </row>
    <row r="6818" customFormat="false" ht="19.5" hidden="false" customHeight="false" outlineLevel="0" collapsed="false">
      <c r="A6818" s="5" t="n">
        <v>16817</v>
      </c>
      <c r="B6818" s="6" t="n">
        <v>42033</v>
      </c>
      <c r="C6818" s="7" t="s">
        <v>7</v>
      </c>
      <c r="D6818" s="8" t="n">
        <v>48447</v>
      </c>
      <c r="E6818" s="9" t="n">
        <v>11</v>
      </c>
      <c r="F6818" s="8" t="n">
        <f aca="false">D6818*E6818</f>
        <v>532917</v>
      </c>
      <c r="G6818" s="7" t="s">
        <v>8</v>
      </c>
    </row>
    <row r="6819" customFormat="false" ht="19.5" hidden="false" customHeight="false" outlineLevel="0" collapsed="false">
      <c r="A6819" s="10" t="n">
        <v>16818</v>
      </c>
      <c r="B6819" s="11" t="n">
        <v>42020</v>
      </c>
      <c r="C6819" s="12" t="s">
        <v>9</v>
      </c>
      <c r="D6819" s="13" t="n">
        <v>57346</v>
      </c>
      <c r="E6819" s="14" t="n">
        <v>6</v>
      </c>
      <c r="F6819" s="15" t="n">
        <f aca="false">D6819*E6819</f>
        <v>344076</v>
      </c>
      <c r="G6819" s="16" t="s">
        <v>10</v>
      </c>
    </row>
    <row r="6820" customFormat="false" ht="19.5" hidden="false" customHeight="false" outlineLevel="0" collapsed="false">
      <c r="A6820" s="5" t="n">
        <v>16819</v>
      </c>
      <c r="B6820" s="6" t="n">
        <v>42110</v>
      </c>
      <c r="C6820" s="7" t="s">
        <v>11</v>
      </c>
      <c r="D6820" s="8" t="n">
        <v>36039</v>
      </c>
      <c r="E6820" s="9" t="n">
        <v>3</v>
      </c>
      <c r="F6820" s="8" t="n">
        <f aca="false">D6820*E6820</f>
        <v>108117</v>
      </c>
      <c r="G6820" s="7" t="s">
        <v>12</v>
      </c>
    </row>
    <row r="6821" customFormat="false" ht="19.5" hidden="false" customHeight="false" outlineLevel="0" collapsed="false">
      <c r="A6821" s="10" t="n">
        <v>16820</v>
      </c>
      <c r="B6821" s="11" t="n">
        <v>42162</v>
      </c>
      <c r="C6821" s="12" t="s">
        <v>13</v>
      </c>
      <c r="D6821" s="13" t="n">
        <v>47643</v>
      </c>
      <c r="E6821" s="14" t="n">
        <v>12</v>
      </c>
      <c r="F6821" s="15" t="n">
        <f aca="false">D6821*E6821</f>
        <v>571716</v>
      </c>
      <c r="G6821" s="16" t="s">
        <v>14</v>
      </c>
    </row>
    <row r="6822" customFormat="false" ht="19.5" hidden="false" customHeight="false" outlineLevel="0" collapsed="false">
      <c r="A6822" s="5" t="n">
        <v>16821</v>
      </c>
      <c r="B6822" s="6" t="n">
        <v>42246</v>
      </c>
      <c r="C6822" s="7" t="s">
        <v>15</v>
      </c>
      <c r="D6822" s="8" t="n">
        <v>43330</v>
      </c>
      <c r="E6822" s="9" t="n">
        <v>16</v>
      </c>
      <c r="F6822" s="8" t="n">
        <f aca="false">D6822*E6822</f>
        <v>693280</v>
      </c>
      <c r="G6822" s="7" t="s">
        <v>16</v>
      </c>
    </row>
    <row r="6823" customFormat="false" ht="19.5" hidden="false" customHeight="false" outlineLevel="0" collapsed="false">
      <c r="A6823" s="10" t="n">
        <v>16822</v>
      </c>
      <c r="B6823" s="11" t="n">
        <v>42192</v>
      </c>
      <c r="C6823" s="12" t="s">
        <v>17</v>
      </c>
      <c r="D6823" s="13" t="n">
        <v>35291</v>
      </c>
      <c r="E6823" s="14" t="n">
        <v>8</v>
      </c>
      <c r="F6823" s="15" t="n">
        <f aca="false">D6823*E6823</f>
        <v>282328</v>
      </c>
      <c r="G6823" s="16" t="s">
        <v>18</v>
      </c>
    </row>
    <row r="6824" customFormat="false" ht="19.5" hidden="false" customHeight="false" outlineLevel="0" collapsed="false">
      <c r="A6824" s="5" t="n">
        <v>16823</v>
      </c>
      <c r="B6824" s="6" t="n">
        <v>42323</v>
      </c>
      <c r="C6824" s="7" t="s">
        <v>7</v>
      </c>
      <c r="D6824" s="8" t="n">
        <v>45915</v>
      </c>
      <c r="E6824" s="9" t="n">
        <v>12</v>
      </c>
      <c r="F6824" s="8" t="n">
        <f aca="false">D6824*E6824</f>
        <v>550980</v>
      </c>
      <c r="G6824" s="7" t="s">
        <v>8</v>
      </c>
    </row>
    <row r="6825" customFormat="false" ht="19.5" hidden="false" customHeight="false" outlineLevel="0" collapsed="false">
      <c r="A6825" s="10" t="n">
        <v>16824</v>
      </c>
      <c r="B6825" s="11" t="n">
        <v>42254</v>
      </c>
      <c r="C6825" s="12" t="s">
        <v>9</v>
      </c>
      <c r="D6825" s="13" t="n">
        <v>32208</v>
      </c>
      <c r="E6825" s="14" t="n">
        <v>4</v>
      </c>
      <c r="F6825" s="15" t="n">
        <f aca="false">D6825*E6825</f>
        <v>128832</v>
      </c>
      <c r="G6825" s="16" t="s">
        <v>10</v>
      </c>
    </row>
    <row r="6826" customFormat="false" ht="19.5" hidden="false" customHeight="false" outlineLevel="0" collapsed="false">
      <c r="A6826" s="5" t="n">
        <v>16825</v>
      </c>
      <c r="B6826" s="6" t="n">
        <v>42335</v>
      </c>
      <c r="C6826" s="7" t="s">
        <v>11</v>
      </c>
      <c r="D6826" s="8" t="n">
        <v>55231</v>
      </c>
      <c r="E6826" s="9" t="n">
        <v>16</v>
      </c>
      <c r="F6826" s="8" t="n">
        <f aca="false">D6826*E6826</f>
        <v>883696</v>
      </c>
      <c r="G6826" s="7" t="s">
        <v>12</v>
      </c>
    </row>
    <row r="6827" customFormat="false" ht="19.5" hidden="false" customHeight="false" outlineLevel="0" collapsed="false">
      <c r="A6827" s="10" t="n">
        <v>16826</v>
      </c>
      <c r="B6827" s="11" t="n">
        <v>42306</v>
      </c>
      <c r="C6827" s="12" t="s">
        <v>13</v>
      </c>
      <c r="D6827" s="13" t="n">
        <v>63210</v>
      </c>
      <c r="E6827" s="14" t="n">
        <v>16</v>
      </c>
      <c r="F6827" s="15" t="n">
        <f aca="false">D6827*E6827</f>
        <v>1011360</v>
      </c>
      <c r="G6827" s="16" t="s">
        <v>14</v>
      </c>
    </row>
    <row r="6828" customFormat="false" ht="19.5" hidden="false" customHeight="false" outlineLevel="0" collapsed="false">
      <c r="A6828" s="5" t="n">
        <v>16827</v>
      </c>
      <c r="B6828" s="6" t="n">
        <v>42128</v>
      </c>
      <c r="C6828" s="7" t="s">
        <v>15</v>
      </c>
      <c r="D6828" s="8" t="n">
        <v>73888</v>
      </c>
      <c r="E6828" s="9" t="n">
        <v>13</v>
      </c>
      <c r="F6828" s="8" t="n">
        <f aca="false">D6828*E6828</f>
        <v>960544</v>
      </c>
      <c r="G6828" s="7" t="s">
        <v>16</v>
      </c>
    </row>
    <row r="6829" customFormat="false" ht="19.5" hidden="false" customHeight="false" outlineLevel="0" collapsed="false">
      <c r="A6829" s="10" t="n">
        <v>16828</v>
      </c>
      <c r="B6829" s="11" t="n">
        <v>42034</v>
      </c>
      <c r="C6829" s="12" t="s">
        <v>17</v>
      </c>
      <c r="D6829" s="13" t="n">
        <v>36656</v>
      </c>
      <c r="E6829" s="14" t="n">
        <v>14</v>
      </c>
      <c r="F6829" s="15" t="n">
        <f aca="false">D6829*E6829</f>
        <v>513184</v>
      </c>
      <c r="G6829" s="16" t="s">
        <v>18</v>
      </c>
    </row>
    <row r="6830" customFormat="false" ht="19.5" hidden="false" customHeight="false" outlineLevel="0" collapsed="false">
      <c r="A6830" s="5" t="n">
        <v>16829</v>
      </c>
      <c r="B6830" s="6" t="n">
        <v>42060</v>
      </c>
      <c r="C6830" s="7" t="s">
        <v>7</v>
      </c>
      <c r="D6830" s="8" t="n">
        <v>82154</v>
      </c>
      <c r="E6830" s="9" t="n">
        <v>7</v>
      </c>
      <c r="F6830" s="8" t="n">
        <f aca="false">D6830*E6830</f>
        <v>575078</v>
      </c>
      <c r="G6830" s="7" t="s">
        <v>8</v>
      </c>
    </row>
    <row r="6831" customFormat="false" ht="19.5" hidden="false" customHeight="false" outlineLevel="0" collapsed="false">
      <c r="A6831" s="10" t="n">
        <v>16830</v>
      </c>
      <c r="B6831" s="11" t="n">
        <v>42225</v>
      </c>
      <c r="C6831" s="12" t="s">
        <v>9</v>
      </c>
      <c r="D6831" s="13" t="n">
        <v>51851</v>
      </c>
      <c r="E6831" s="14" t="n">
        <v>4</v>
      </c>
      <c r="F6831" s="15" t="n">
        <f aca="false">D6831*E6831</f>
        <v>207404</v>
      </c>
      <c r="G6831" s="16" t="s">
        <v>10</v>
      </c>
    </row>
    <row r="6832" customFormat="false" ht="19.5" hidden="false" customHeight="false" outlineLevel="0" collapsed="false">
      <c r="A6832" s="5" t="n">
        <v>16831</v>
      </c>
      <c r="B6832" s="6" t="n">
        <v>42056</v>
      </c>
      <c r="C6832" s="7" t="s">
        <v>11</v>
      </c>
      <c r="D6832" s="8" t="n">
        <v>42512</v>
      </c>
      <c r="E6832" s="9" t="n">
        <v>12</v>
      </c>
      <c r="F6832" s="8" t="n">
        <f aca="false">D6832*E6832</f>
        <v>510144</v>
      </c>
      <c r="G6832" s="7" t="s">
        <v>12</v>
      </c>
    </row>
    <row r="6833" customFormat="false" ht="19.5" hidden="false" customHeight="false" outlineLevel="0" collapsed="false">
      <c r="A6833" s="10" t="n">
        <v>16832</v>
      </c>
      <c r="B6833" s="11" t="n">
        <v>42131</v>
      </c>
      <c r="C6833" s="12" t="s">
        <v>13</v>
      </c>
      <c r="D6833" s="13" t="n">
        <v>63840</v>
      </c>
      <c r="E6833" s="14" t="n">
        <v>13</v>
      </c>
      <c r="F6833" s="15" t="n">
        <f aca="false">D6833*E6833</f>
        <v>829920</v>
      </c>
      <c r="G6833" s="16" t="s">
        <v>14</v>
      </c>
    </row>
    <row r="6834" customFormat="false" ht="19.5" hidden="false" customHeight="false" outlineLevel="0" collapsed="false">
      <c r="A6834" s="5" t="n">
        <v>16833</v>
      </c>
      <c r="B6834" s="6" t="n">
        <v>42164</v>
      </c>
      <c r="C6834" s="7" t="s">
        <v>15</v>
      </c>
      <c r="D6834" s="8" t="n">
        <v>63463</v>
      </c>
      <c r="E6834" s="9" t="n">
        <v>14</v>
      </c>
      <c r="F6834" s="8" t="n">
        <f aca="false">D6834*E6834</f>
        <v>888482</v>
      </c>
      <c r="G6834" s="7" t="s">
        <v>16</v>
      </c>
    </row>
    <row r="6835" customFormat="false" ht="19.5" hidden="false" customHeight="false" outlineLevel="0" collapsed="false">
      <c r="A6835" s="10" t="n">
        <v>16834</v>
      </c>
      <c r="B6835" s="11" t="n">
        <v>42210</v>
      </c>
      <c r="C6835" s="12" t="s">
        <v>17</v>
      </c>
      <c r="D6835" s="13" t="n">
        <v>34466</v>
      </c>
      <c r="E6835" s="14" t="n">
        <v>11</v>
      </c>
      <c r="F6835" s="15" t="n">
        <f aca="false">D6835*E6835</f>
        <v>379126</v>
      </c>
      <c r="G6835" s="16" t="s">
        <v>18</v>
      </c>
    </row>
    <row r="6836" customFormat="false" ht="19.5" hidden="false" customHeight="false" outlineLevel="0" collapsed="false">
      <c r="A6836" s="5" t="n">
        <v>16835</v>
      </c>
      <c r="B6836" s="6" t="n">
        <v>42102</v>
      </c>
      <c r="C6836" s="7" t="s">
        <v>7</v>
      </c>
      <c r="D6836" s="8" t="n">
        <v>71954</v>
      </c>
      <c r="E6836" s="9" t="n">
        <v>15</v>
      </c>
      <c r="F6836" s="8" t="n">
        <f aca="false">D6836*E6836</f>
        <v>1079310</v>
      </c>
      <c r="G6836" s="7" t="s">
        <v>8</v>
      </c>
    </row>
    <row r="6837" customFormat="false" ht="19.5" hidden="false" customHeight="false" outlineLevel="0" collapsed="false">
      <c r="A6837" s="10" t="n">
        <v>16836</v>
      </c>
      <c r="B6837" s="11" t="n">
        <v>42017</v>
      </c>
      <c r="C6837" s="12" t="s">
        <v>9</v>
      </c>
      <c r="D6837" s="13" t="n">
        <v>31783</v>
      </c>
      <c r="E6837" s="14" t="n">
        <v>12</v>
      </c>
      <c r="F6837" s="15" t="n">
        <f aca="false">D6837*E6837</f>
        <v>381396</v>
      </c>
      <c r="G6837" s="16" t="s">
        <v>10</v>
      </c>
    </row>
    <row r="6838" customFormat="false" ht="19.5" hidden="false" customHeight="false" outlineLevel="0" collapsed="false">
      <c r="A6838" s="5" t="n">
        <v>16837</v>
      </c>
      <c r="B6838" s="6" t="n">
        <v>42206</v>
      </c>
      <c r="C6838" s="7" t="s">
        <v>11</v>
      </c>
      <c r="D6838" s="8" t="n">
        <v>63887</v>
      </c>
      <c r="E6838" s="9" t="n">
        <v>5</v>
      </c>
      <c r="F6838" s="8" t="n">
        <f aca="false">D6838*E6838</f>
        <v>319435</v>
      </c>
      <c r="G6838" s="7" t="s">
        <v>12</v>
      </c>
    </row>
    <row r="6839" customFormat="false" ht="19.5" hidden="false" customHeight="false" outlineLevel="0" collapsed="false">
      <c r="A6839" s="10" t="n">
        <v>16838</v>
      </c>
      <c r="B6839" s="11" t="n">
        <v>42332</v>
      </c>
      <c r="C6839" s="12" t="s">
        <v>13</v>
      </c>
      <c r="D6839" s="13" t="n">
        <v>65020</v>
      </c>
      <c r="E6839" s="14" t="n">
        <v>9</v>
      </c>
      <c r="F6839" s="15" t="n">
        <f aca="false">D6839*E6839</f>
        <v>585180</v>
      </c>
      <c r="G6839" s="16" t="s">
        <v>14</v>
      </c>
    </row>
    <row r="6840" customFormat="false" ht="19.5" hidden="false" customHeight="false" outlineLevel="0" collapsed="false">
      <c r="A6840" s="5" t="n">
        <v>16839</v>
      </c>
      <c r="B6840" s="6" t="n">
        <v>42058</v>
      </c>
      <c r="C6840" s="7" t="s">
        <v>15</v>
      </c>
      <c r="D6840" s="8" t="n">
        <v>31643</v>
      </c>
      <c r="E6840" s="9" t="n">
        <v>6</v>
      </c>
      <c r="F6840" s="8" t="n">
        <f aca="false">D6840*E6840</f>
        <v>189858</v>
      </c>
      <c r="G6840" s="7" t="s">
        <v>16</v>
      </c>
    </row>
    <row r="6841" customFormat="false" ht="19.5" hidden="false" customHeight="false" outlineLevel="0" collapsed="false">
      <c r="A6841" s="10" t="n">
        <v>16840</v>
      </c>
      <c r="B6841" s="11" t="n">
        <v>42222</v>
      </c>
      <c r="C6841" s="12" t="s">
        <v>17</v>
      </c>
      <c r="D6841" s="13" t="n">
        <v>74719</v>
      </c>
      <c r="E6841" s="14" t="n">
        <v>8</v>
      </c>
      <c r="F6841" s="15" t="n">
        <f aca="false">D6841*E6841</f>
        <v>597752</v>
      </c>
      <c r="G6841" s="16" t="s">
        <v>18</v>
      </c>
    </row>
    <row r="6842" customFormat="false" ht="19.5" hidden="false" customHeight="false" outlineLevel="0" collapsed="false">
      <c r="A6842" s="5" t="n">
        <v>16841</v>
      </c>
      <c r="B6842" s="6" t="n">
        <v>42075</v>
      </c>
      <c r="C6842" s="7" t="s">
        <v>7</v>
      </c>
      <c r="D6842" s="8" t="n">
        <v>58219</v>
      </c>
      <c r="E6842" s="9" t="n">
        <v>8</v>
      </c>
      <c r="F6842" s="8" t="n">
        <f aca="false">D6842*E6842</f>
        <v>465752</v>
      </c>
      <c r="G6842" s="7" t="s">
        <v>8</v>
      </c>
    </row>
    <row r="6843" customFormat="false" ht="19.5" hidden="false" customHeight="false" outlineLevel="0" collapsed="false">
      <c r="A6843" s="10" t="n">
        <v>16842</v>
      </c>
      <c r="B6843" s="11" t="n">
        <v>42319</v>
      </c>
      <c r="C6843" s="12" t="s">
        <v>9</v>
      </c>
      <c r="D6843" s="13" t="n">
        <v>34245</v>
      </c>
      <c r="E6843" s="14" t="n">
        <v>15</v>
      </c>
      <c r="F6843" s="15" t="n">
        <f aca="false">D6843*E6843</f>
        <v>513675</v>
      </c>
      <c r="G6843" s="16" t="s">
        <v>10</v>
      </c>
    </row>
    <row r="6844" customFormat="false" ht="19.5" hidden="false" customHeight="false" outlineLevel="0" collapsed="false">
      <c r="A6844" s="5" t="n">
        <v>16843</v>
      </c>
      <c r="B6844" s="6" t="n">
        <v>42205</v>
      </c>
      <c r="C6844" s="7" t="s">
        <v>11</v>
      </c>
      <c r="D6844" s="8" t="n">
        <v>70125</v>
      </c>
      <c r="E6844" s="9" t="n">
        <v>8</v>
      </c>
      <c r="F6844" s="8" t="n">
        <f aca="false">D6844*E6844</f>
        <v>561000</v>
      </c>
      <c r="G6844" s="7" t="s">
        <v>12</v>
      </c>
    </row>
    <row r="6845" customFormat="false" ht="19.5" hidden="false" customHeight="false" outlineLevel="0" collapsed="false">
      <c r="A6845" s="10" t="n">
        <v>16844</v>
      </c>
      <c r="B6845" s="11" t="n">
        <v>42274</v>
      </c>
      <c r="C6845" s="12" t="s">
        <v>13</v>
      </c>
      <c r="D6845" s="13" t="n">
        <v>72370</v>
      </c>
      <c r="E6845" s="14" t="n">
        <v>9</v>
      </c>
      <c r="F6845" s="15" t="n">
        <f aca="false">D6845*E6845</f>
        <v>651330</v>
      </c>
      <c r="G6845" s="16" t="s">
        <v>14</v>
      </c>
    </row>
    <row r="6846" customFormat="false" ht="19.5" hidden="false" customHeight="false" outlineLevel="0" collapsed="false">
      <c r="A6846" s="5" t="n">
        <v>16845</v>
      </c>
      <c r="B6846" s="6" t="n">
        <v>42169</v>
      </c>
      <c r="C6846" s="7" t="s">
        <v>15</v>
      </c>
      <c r="D6846" s="8" t="n">
        <v>63381</v>
      </c>
      <c r="E6846" s="9" t="n">
        <v>9</v>
      </c>
      <c r="F6846" s="8" t="n">
        <f aca="false">D6846*E6846</f>
        <v>570429</v>
      </c>
      <c r="G6846" s="7" t="s">
        <v>16</v>
      </c>
    </row>
    <row r="6847" customFormat="false" ht="19.5" hidden="false" customHeight="false" outlineLevel="0" collapsed="false">
      <c r="A6847" s="10" t="n">
        <v>16846</v>
      </c>
      <c r="B6847" s="11" t="n">
        <v>42312</v>
      </c>
      <c r="C6847" s="12" t="s">
        <v>17</v>
      </c>
      <c r="D6847" s="13" t="n">
        <v>33561</v>
      </c>
      <c r="E6847" s="14" t="n">
        <v>14</v>
      </c>
      <c r="F6847" s="15" t="n">
        <f aca="false">D6847*E6847</f>
        <v>469854</v>
      </c>
      <c r="G6847" s="16" t="s">
        <v>18</v>
      </c>
    </row>
    <row r="6848" customFormat="false" ht="19.5" hidden="false" customHeight="false" outlineLevel="0" collapsed="false">
      <c r="A6848" s="5" t="n">
        <v>16847</v>
      </c>
      <c r="B6848" s="6" t="n">
        <v>42187</v>
      </c>
      <c r="C6848" s="7" t="s">
        <v>7</v>
      </c>
      <c r="D6848" s="8" t="n">
        <v>41292</v>
      </c>
      <c r="E6848" s="9" t="n">
        <v>12</v>
      </c>
      <c r="F6848" s="8" t="n">
        <f aca="false">D6848*E6848</f>
        <v>495504</v>
      </c>
      <c r="G6848" s="7" t="s">
        <v>8</v>
      </c>
    </row>
    <row r="6849" customFormat="false" ht="19.5" hidden="false" customHeight="false" outlineLevel="0" collapsed="false">
      <c r="A6849" s="10" t="n">
        <v>16848</v>
      </c>
      <c r="B6849" s="11" t="n">
        <v>42253</v>
      </c>
      <c r="C6849" s="12" t="s">
        <v>9</v>
      </c>
      <c r="D6849" s="13" t="n">
        <v>80327</v>
      </c>
      <c r="E6849" s="14" t="n">
        <v>7</v>
      </c>
      <c r="F6849" s="15" t="n">
        <f aca="false">D6849*E6849</f>
        <v>562289</v>
      </c>
      <c r="G6849" s="16" t="s">
        <v>10</v>
      </c>
    </row>
    <row r="6850" customFormat="false" ht="19.5" hidden="false" customHeight="false" outlineLevel="0" collapsed="false">
      <c r="A6850" s="5" t="n">
        <v>16849</v>
      </c>
      <c r="B6850" s="6" t="n">
        <v>42197</v>
      </c>
      <c r="C6850" s="7" t="s">
        <v>11</v>
      </c>
      <c r="D6850" s="8" t="n">
        <v>59532</v>
      </c>
      <c r="E6850" s="9" t="n">
        <v>3</v>
      </c>
      <c r="F6850" s="8" t="n">
        <f aca="false">D6850*E6850</f>
        <v>178596</v>
      </c>
      <c r="G6850" s="7" t="s">
        <v>12</v>
      </c>
    </row>
    <row r="6851" customFormat="false" ht="19.5" hidden="false" customHeight="false" outlineLevel="0" collapsed="false">
      <c r="A6851" s="10" t="n">
        <v>16850</v>
      </c>
      <c r="B6851" s="11" t="n">
        <v>42194</v>
      </c>
      <c r="C6851" s="12" t="s">
        <v>13</v>
      </c>
      <c r="D6851" s="13" t="n">
        <v>34916</v>
      </c>
      <c r="E6851" s="14" t="n">
        <v>9</v>
      </c>
      <c r="F6851" s="15" t="n">
        <f aca="false">D6851*E6851</f>
        <v>314244</v>
      </c>
      <c r="G6851" s="16" t="s">
        <v>14</v>
      </c>
    </row>
    <row r="6852" customFormat="false" ht="19.5" hidden="false" customHeight="false" outlineLevel="0" collapsed="false">
      <c r="A6852" s="5" t="n">
        <v>16851</v>
      </c>
      <c r="B6852" s="6" t="n">
        <v>42348</v>
      </c>
      <c r="C6852" s="7" t="s">
        <v>15</v>
      </c>
      <c r="D6852" s="8" t="n">
        <v>60775</v>
      </c>
      <c r="E6852" s="9" t="n">
        <v>12</v>
      </c>
      <c r="F6852" s="8" t="n">
        <f aca="false">D6852*E6852</f>
        <v>729300</v>
      </c>
      <c r="G6852" s="7" t="s">
        <v>16</v>
      </c>
    </row>
    <row r="6853" customFormat="false" ht="19.5" hidden="false" customHeight="false" outlineLevel="0" collapsed="false">
      <c r="A6853" s="10" t="n">
        <v>16852</v>
      </c>
      <c r="B6853" s="11" t="n">
        <v>42318</v>
      </c>
      <c r="C6853" s="12" t="s">
        <v>17</v>
      </c>
      <c r="D6853" s="13" t="n">
        <v>65581</v>
      </c>
      <c r="E6853" s="14" t="n">
        <v>12</v>
      </c>
      <c r="F6853" s="15" t="n">
        <f aca="false">D6853*E6853</f>
        <v>786972</v>
      </c>
      <c r="G6853" s="16" t="s">
        <v>18</v>
      </c>
    </row>
    <row r="6854" customFormat="false" ht="19.5" hidden="false" customHeight="false" outlineLevel="0" collapsed="false">
      <c r="A6854" s="5" t="n">
        <v>16853</v>
      </c>
      <c r="B6854" s="6" t="n">
        <v>42241</v>
      </c>
      <c r="C6854" s="7" t="s">
        <v>7</v>
      </c>
      <c r="D6854" s="8" t="n">
        <v>78368</v>
      </c>
      <c r="E6854" s="9" t="n">
        <v>2</v>
      </c>
      <c r="F6854" s="8" t="n">
        <f aca="false">D6854*E6854</f>
        <v>156736</v>
      </c>
      <c r="G6854" s="7" t="s">
        <v>8</v>
      </c>
    </row>
    <row r="6855" customFormat="false" ht="19.5" hidden="false" customHeight="false" outlineLevel="0" collapsed="false">
      <c r="A6855" s="10" t="n">
        <v>16854</v>
      </c>
      <c r="B6855" s="11" t="n">
        <v>42081</v>
      </c>
      <c r="C6855" s="12" t="s">
        <v>9</v>
      </c>
      <c r="D6855" s="13" t="n">
        <v>48021</v>
      </c>
      <c r="E6855" s="14" t="n">
        <v>10</v>
      </c>
      <c r="F6855" s="15" t="n">
        <f aca="false">D6855*E6855</f>
        <v>480210</v>
      </c>
      <c r="G6855" s="16" t="s">
        <v>10</v>
      </c>
    </row>
    <row r="6856" customFormat="false" ht="19.5" hidden="false" customHeight="false" outlineLevel="0" collapsed="false">
      <c r="A6856" s="5" t="n">
        <v>16855</v>
      </c>
      <c r="B6856" s="6" t="n">
        <v>42021</v>
      </c>
      <c r="C6856" s="7" t="s">
        <v>11</v>
      </c>
      <c r="D6856" s="8" t="n">
        <v>69421</v>
      </c>
      <c r="E6856" s="9" t="n">
        <v>10</v>
      </c>
      <c r="F6856" s="8" t="n">
        <f aca="false">D6856*E6856</f>
        <v>694210</v>
      </c>
      <c r="G6856" s="7" t="s">
        <v>12</v>
      </c>
    </row>
    <row r="6857" customFormat="false" ht="19.5" hidden="false" customHeight="false" outlineLevel="0" collapsed="false">
      <c r="A6857" s="10" t="n">
        <v>16856</v>
      </c>
      <c r="B6857" s="11" t="n">
        <v>42362</v>
      </c>
      <c r="C6857" s="12" t="s">
        <v>13</v>
      </c>
      <c r="D6857" s="13" t="n">
        <v>40717</v>
      </c>
      <c r="E6857" s="14" t="n">
        <v>8</v>
      </c>
      <c r="F6857" s="15" t="n">
        <f aca="false">D6857*E6857</f>
        <v>325736</v>
      </c>
      <c r="G6857" s="16" t="s">
        <v>14</v>
      </c>
    </row>
    <row r="6858" customFormat="false" ht="19.5" hidden="false" customHeight="false" outlineLevel="0" collapsed="false">
      <c r="A6858" s="5" t="n">
        <v>16857</v>
      </c>
      <c r="B6858" s="6" t="n">
        <v>42184</v>
      </c>
      <c r="C6858" s="7" t="s">
        <v>15</v>
      </c>
      <c r="D6858" s="8" t="n">
        <v>50901</v>
      </c>
      <c r="E6858" s="9" t="n">
        <v>3</v>
      </c>
      <c r="F6858" s="8" t="n">
        <f aca="false">D6858*E6858</f>
        <v>152703</v>
      </c>
      <c r="G6858" s="7" t="s">
        <v>16</v>
      </c>
    </row>
    <row r="6859" customFormat="false" ht="19.5" hidden="false" customHeight="false" outlineLevel="0" collapsed="false">
      <c r="A6859" s="10" t="n">
        <v>16858</v>
      </c>
      <c r="B6859" s="11" t="n">
        <v>42159</v>
      </c>
      <c r="C6859" s="12" t="s">
        <v>17</v>
      </c>
      <c r="D6859" s="13" t="n">
        <v>30815</v>
      </c>
      <c r="E6859" s="14" t="n">
        <v>6</v>
      </c>
      <c r="F6859" s="15" t="n">
        <f aca="false">D6859*E6859</f>
        <v>184890</v>
      </c>
      <c r="G6859" s="16" t="s">
        <v>18</v>
      </c>
    </row>
    <row r="6860" customFormat="false" ht="19.5" hidden="false" customHeight="false" outlineLevel="0" collapsed="false">
      <c r="A6860" s="5" t="n">
        <v>16859</v>
      </c>
      <c r="B6860" s="6" t="n">
        <v>42067</v>
      </c>
      <c r="C6860" s="7" t="s">
        <v>7</v>
      </c>
      <c r="D6860" s="8" t="n">
        <v>77146</v>
      </c>
      <c r="E6860" s="9" t="n">
        <v>2</v>
      </c>
      <c r="F6860" s="8" t="n">
        <f aca="false">D6860*E6860</f>
        <v>154292</v>
      </c>
      <c r="G6860" s="7" t="s">
        <v>8</v>
      </c>
    </row>
    <row r="6861" customFormat="false" ht="19.5" hidden="false" customHeight="false" outlineLevel="0" collapsed="false">
      <c r="A6861" s="10" t="n">
        <v>16860</v>
      </c>
      <c r="B6861" s="11" t="n">
        <v>42134</v>
      </c>
      <c r="C6861" s="12" t="s">
        <v>9</v>
      </c>
      <c r="D6861" s="13" t="n">
        <v>70067</v>
      </c>
      <c r="E6861" s="14" t="n">
        <v>7</v>
      </c>
      <c r="F6861" s="15" t="n">
        <f aca="false">D6861*E6861</f>
        <v>490469</v>
      </c>
      <c r="G6861" s="16" t="s">
        <v>10</v>
      </c>
    </row>
    <row r="6862" customFormat="false" ht="19.5" hidden="false" customHeight="false" outlineLevel="0" collapsed="false">
      <c r="A6862" s="5" t="n">
        <v>16861</v>
      </c>
      <c r="B6862" s="6" t="n">
        <v>42062</v>
      </c>
      <c r="C6862" s="7" t="s">
        <v>11</v>
      </c>
      <c r="D6862" s="8" t="n">
        <v>79150</v>
      </c>
      <c r="E6862" s="9" t="n">
        <v>16</v>
      </c>
      <c r="F6862" s="8" t="n">
        <f aca="false">D6862*E6862</f>
        <v>1266400</v>
      </c>
      <c r="G6862" s="7" t="s">
        <v>12</v>
      </c>
    </row>
    <row r="6863" customFormat="false" ht="19.5" hidden="false" customHeight="false" outlineLevel="0" collapsed="false">
      <c r="A6863" s="10" t="n">
        <v>16862</v>
      </c>
      <c r="B6863" s="11" t="n">
        <v>42256</v>
      </c>
      <c r="C6863" s="12" t="s">
        <v>13</v>
      </c>
      <c r="D6863" s="13" t="n">
        <v>84220</v>
      </c>
      <c r="E6863" s="14" t="n">
        <v>13</v>
      </c>
      <c r="F6863" s="15" t="n">
        <f aca="false">D6863*E6863</f>
        <v>1094860</v>
      </c>
      <c r="G6863" s="16" t="s">
        <v>14</v>
      </c>
    </row>
    <row r="6864" customFormat="false" ht="19.5" hidden="false" customHeight="false" outlineLevel="0" collapsed="false">
      <c r="A6864" s="5" t="n">
        <v>16863</v>
      </c>
      <c r="B6864" s="6" t="n">
        <v>42324</v>
      </c>
      <c r="C6864" s="7" t="s">
        <v>15</v>
      </c>
      <c r="D6864" s="8" t="n">
        <v>41453</v>
      </c>
      <c r="E6864" s="9" t="n">
        <v>10</v>
      </c>
      <c r="F6864" s="8" t="n">
        <f aca="false">D6864*E6864</f>
        <v>414530</v>
      </c>
      <c r="G6864" s="7" t="s">
        <v>16</v>
      </c>
    </row>
    <row r="6865" customFormat="false" ht="19.5" hidden="false" customHeight="false" outlineLevel="0" collapsed="false">
      <c r="A6865" s="10" t="n">
        <v>16864</v>
      </c>
      <c r="B6865" s="11" t="n">
        <v>42195</v>
      </c>
      <c r="C6865" s="12" t="s">
        <v>17</v>
      </c>
      <c r="D6865" s="13" t="n">
        <v>40588</v>
      </c>
      <c r="E6865" s="14" t="n">
        <v>16</v>
      </c>
      <c r="F6865" s="15" t="n">
        <f aca="false">D6865*E6865</f>
        <v>649408</v>
      </c>
      <c r="G6865" s="16" t="s">
        <v>18</v>
      </c>
    </row>
    <row r="6866" customFormat="false" ht="19.5" hidden="false" customHeight="false" outlineLevel="0" collapsed="false">
      <c r="A6866" s="5" t="n">
        <v>16865</v>
      </c>
      <c r="B6866" s="6" t="n">
        <v>42306</v>
      </c>
      <c r="C6866" s="7" t="s">
        <v>7</v>
      </c>
      <c r="D6866" s="8" t="n">
        <v>82089</v>
      </c>
      <c r="E6866" s="9" t="n">
        <v>2</v>
      </c>
      <c r="F6866" s="8" t="n">
        <f aca="false">D6866*E6866</f>
        <v>164178</v>
      </c>
      <c r="G6866" s="7" t="s">
        <v>8</v>
      </c>
    </row>
    <row r="6867" customFormat="false" ht="19.5" hidden="false" customHeight="false" outlineLevel="0" collapsed="false">
      <c r="A6867" s="10" t="n">
        <v>16866</v>
      </c>
      <c r="B6867" s="11" t="n">
        <v>42070</v>
      </c>
      <c r="C6867" s="12" t="s">
        <v>9</v>
      </c>
      <c r="D6867" s="13" t="n">
        <v>36553</v>
      </c>
      <c r="E6867" s="14" t="n">
        <v>15</v>
      </c>
      <c r="F6867" s="15" t="n">
        <f aca="false">D6867*E6867</f>
        <v>548295</v>
      </c>
      <c r="G6867" s="16" t="s">
        <v>10</v>
      </c>
    </row>
    <row r="6868" customFormat="false" ht="19.5" hidden="false" customHeight="false" outlineLevel="0" collapsed="false">
      <c r="A6868" s="5" t="n">
        <v>16867</v>
      </c>
      <c r="B6868" s="6" t="n">
        <v>42177</v>
      </c>
      <c r="C6868" s="7" t="s">
        <v>11</v>
      </c>
      <c r="D6868" s="8" t="n">
        <v>45131</v>
      </c>
      <c r="E6868" s="9" t="n">
        <v>10</v>
      </c>
      <c r="F6868" s="8" t="n">
        <f aca="false">D6868*E6868</f>
        <v>451310</v>
      </c>
      <c r="G6868" s="7" t="s">
        <v>12</v>
      </c>
    </row>
    <row r="6869" customFormat="false" ht="19.5" hidden="false" customHeight="false" outlineLevel="0" collapsed="false">
      <c r="A6869" s="10" t="n">
        <v>16868</v>
      </c>
      <c r="B6869" s="11" t="n">
        <v>42063</v>
      </c>
      <c r="C6869" s="12" t="s">
        <v>13</v>
      </c>
      <c r="D6869" s="13" t="n">
        <v>77708</v>
      </c>
      <c r="E6869" s="14" t="n">
        <v>8</v>
      </c>
      <c r="F6869" s="15" t="n">
        <f aca="false">D6869*E6869</f>
        <v>621664</v>
      </c>
      <c r="G6869" s="16" t="s">
        <v>14</v>
      </c>
    </row>
    <row r="6870" customFormat="false" ht="19.5" hidden="false" customHeight="false" outlineLevel="0" collapsed="false">
      <c r="A6870" s="5" t="n">
        <v>16869</v>
      </c>
      <c r="B6870" s="6" t="n">
        <v>42197</v>
      </c>
      <c r="C6870" s="7" t="s">
        <v>15</v>
      </c>
      <c r="D6870" s="8" t="n">
        <v>70529</v>
      </c>
      <c r="E6870" s="9" t="n">
        <v>8</v>
      </c>
      <c r="F6870" s="8" t="n">
        <f aca="false">D6870*E6870</f>
        <v>564232</v>
      </c>
      <c r="G6870" s="7" t="s">
        <v>16</v>
      </c>
    </row>
    <row r="6871" customFormat="false" ht="19.5" hidden="false" customHeight="false" outlineLevel="0" collapsed="false">
      <c r="A6871" s="10" t="n">
        <v>16870</v>
      </c>
      <c r="B6871" s="11" t="n">
        <v>42280</v>
      </c>
      <c r="C6871" s="12" t="s">
        <v>17</v>
      </c>
      <c r="D6871" s="13" t="n">
        <v>88624</v>
      </c>
      <c r="E6871" s="14" t="n">
        <v>4</v>
      </c>
      <c r="F6871" s="15" t="n">
        <f aca="false">D6871*E6871</f>
        <v>354496</v>
      </c>
      <c r="G6871" s="16" t="s">
        <v>18</v>
      </c>
    </row>
    <row r="6872" customFormat="false" ht="19.5" hidden="false" customHeight="false" outlineLevel="0" collapsed="false">
      <c r="A6872" s="5" t="n">
        <v>16871</v>
      </c>
      <c r="B6872" s="6" t="n">
        <v>42300</v>
      </c>
      <c r="C6872" s="7" t="s">
        <v>7</v>
      </c>
      <c r="D6872" s="8" t="n">
        <v>73264</v>
      </c>
      <c r="E6872" s="9" t="n">
        <v>11</v>
      </c>
      <c r="F6872" s="8" t="n">
        <f aca="false">D6872*E6872</f>
        <v>805904</v>
      </c>
      <c r="G6872" s="7" t="s">
        <v>8</v>
      </c>
    </row>
    <row r="6873" customFormat="false" ht="19.5" hidden="false" customHeight="false" outlineLevel="0" collapsed="false">
      <c r="A6873" s="10" t="n">
        <v>16872</v>
      </c>
      <c r="B6873" s="11" t="n">
        <v>42125</v>
      </c>
      <c r="C6873" s="12" t="s">
        <v>9</v>
      </c>
      <c r="D6873" s="13" t="n">
        <v>45738</v>
      </c>
      <c r="E6873" s="14" t="n">
        <v>8</v>
      </c>
      <c r="F6873" s="15" t="n">
        <f aca="false">D6873*E6873</f>
        <v>365904</v>
      </c>
      <c r="G6873" s="16" t="s">
        <v>10</v>
      </c>
    </row>
    <row r="6874" customFormat="false" ht="19.5" hidden="false" customHeight="false" outlineLevel="0" collapsed="false">
      <c r="A6874" s="5" t="n">
        <v>16873</v>
      </c>
      <c r="B6874" s="6" t="n">
        <v>42036</v>
      </c>
      <c r="C6874" s="7" t="s">
        <v>11</v>
      </c>
      <c r="D6874" s="8" t="n">
        <v>61736</v>
      </c>
      <c r="E6874" s="9" t="n">
        <v>8</v>
      </c>
      <c r="F6874" s="8" t="n">
        <f aca="false">D6874*E6874</f>
        <v>493888</v>
      </c>
      <c r="G6874" s="7" t="s">
        <v>12</v>
      </c>
    </row>
    <row r="6875" customFormat="false" ht="19.5" hidden="false" customHeight="false" outlineLevel="0" collapsed="false">
      <c r="A6875" s="10" t="n">
        <v>16874</v>
      </c>
      <c r="B6875" s="11" t="n">
        <v>42340</v>
      </c>
      <c r="C6875" s="12" t="s">
        <v>13</v>
      </c>
      <c r="D6875" s="13" t="n">
        <v>55649</v>
      </c>
      <c r="E6875" s="14" t="n">
        <v>4</v>
      </c>
      <c r="F6875" s="15" t="n">
        <f aca="false">D6875*E6875</f>
        <v>222596</v>
      </c>
      <c r="G6875" s="16" t="s">
        <v>14</v>
      </c>
    </row>
    <row r="6876" customFormat="false" ht="19.5" hidden="false" customHeight="false" outlineLevel="0" collapsed="false">
      <c r="A6876" s="5" t="n">
        <v>16875</v>
      </c>
      <c r="B6876" s="6" t="n">
        <v>42126</v>
      </c>
      <c r="C6876" s="7" t="s">
        <v>15</v>
      </c>
      <c r="D6876" s="8" t="n">
        <v>70754</v>
      </c>
      <c r="E6876" s="9" t="n">
        <v>3</v>
      </c>
      <c r="F6876" s="8" t="n">
        <f aca="false">D6876*E6876</f>
        <v>212262</v>
      </c>
      <c r="G6876" s="7" t="s">
        <v>16</v>
      </c>
    </row>
    <row r="6877" customFormat="false" ht="19.5" hidden="false" customHeight="false" outlineLevel="0" collapsed="false">
      <c r="A6877" s="10" t="n">
        <v>16876</v>
      </c>
      <c r="B6877" s="11" t="n">
        <v>42071</v>
      </c>
      <c r="C6877" s="12" t="s">
        <v>17</v>
      </c>
      <c r="D6877" s="13" t="n">
        <v>43559</v>
      </c>
      <c r="E6877" s="14" t="n">
        <v>13</v>
      </c>
      <c r="F6877" s="15" t="n">
        <f aca="false">D6877*E6877</f>
        <v>566267</v>
      </c>
      <c r="G6877" s="16" t="s">
        <v>18</v>
      </c>
    </row>
    <row r="6878" customFormat="false" ht="19.5" hidden="false" customHeight="false" outlineLevel="0" collapsed="false">
      <c r="A6878" s="5" t="n">
        <v>16877</v>
      </c>
      <c r="B6878" s="6" t="n">
        <v>42121</v>
      </c>
      <c r="C6878" s="7" t="s">
        <v>7</v>
      </c>
      <c r="D6878" s="8" t="n">
        <v>65385</v>
      </c>
      <c r="E6878" s="9" t="n">
        <v>2</v>
      </c>
      <c r="F6878" s="8" t="n">
        <f aca="false">D6878*E6878</f>
        <v>130770</v>
      </c>
      <c r="G6878" s="7" t="s">
        <v>8</v>
      </c>
    </row>
    <row r="6879" customFormat="false" ht="19.5" hidden="false" customHeight="false" outlineLevel="0" collapsed="false">
      <c r="A6879" s="10" t="n">
        <v>16878</v>
      </c>
      <c r="B6879" s="11" t="n">
        <v>42153</v>
      </c>
      <c r="C6879" s="12" t="s">
        <v>9</v>
      </c>
      <c r="D6879" s="13" t="n">
        <v>31783</v>
      </c>
      <c r="E6879" s="14" t="n">
        <v>6</v>
      </c>
      <c r="F6879" s="15" t="n">
        <f aca="false">D6879*E6879</f>
        <v>190698</v>
      </c>
      <c r="G6879" s="16" t="s">
        <v>10</v>
      </c>
    </row>
    <row r="6880" customFormat="false" ht="19.5" hidden="false" customHeight="false" outlineLevel="0" collapsed="false">
      <c r="A6880" s="5" t="n">
        <v>16879</v>
      </c>
      <c r="B6880" s="6" t="n">
        <v>42224</v>
      </c>
      <c r="C6880" s="7" t="s">
        <v>11</v>
      </c>
      <c r="D6880" s="8" t="n">
        <v>64285</v>
      </c>
      <c r="E6880" s="9" t="n">
        <v>14</v>
      </c>
      <c r="F6880" s="8" t="n">
        <f aca="false">D6880*E6880</f>
        <v>899990</v>
      </c>
      <c r="G6880" s="7" t="s">
        <v>12</v>
      </c>
    </row>
    <row r="6881" customFormat="false" ht="19.5" hidden="false" customHeight="false" outlineLevel="0" collapsed="false">
      <c r="A6881" s="10" t="n">
        <v>16880</v>
      </c>
      <c r="B6881" s="11" t="n">
        <v>42029</v>
      </c>
      <c r="C6881" s="12" t="s">
        <v>13</v>
      </c>
      <c r="D6881" s="13" t="n">
        <v>52539</v>
      </c>
      <c r="E6881" s="14" t="n">
        <v>7</v>
      </c>
      <c r="F6881" s="15" t="n">
        <f aca="false">D6881*E6881</f>
        <v>367773</v>
      </c>
      <c r="G6881" s="16" t="s">
        <v>14</v>
      </c>
    </row>
    <row r="6882" customFormat="false" ht="19.5" hidden="false" customHeight="false" outlineLevel="0" collapsed="false">
      <c r="A6882" s="5" t="n">
        <v>16881</v>
      </c>
      <c r="B6882" s="6" t="n">
        <v>42222</v>
      </c>
      <c r="C6882" s="7" t="s">
        <v>15</v>
      </c>
      <c r="D6882" s="8" t="n">
        <v>31982</v>
      </c>
      <c r="E6882" s="9" t="n">
        <v>15</v>
      </c>
      <c r="F6882" s="8" t="n">
        <f aca="false">D6882*E6882</f>
        <v>479730</v>
      </c>
      <c r="G6882" s="7" t="s">
        <v>16</v>
      </c>
    </row>
    <row r="6883" customFormat="false" ht="19.5" hidden="false" customHeight="false" outlineLevel="0" collapsed="false">
      <c r="A6883" s="10" t="n">
        <v>16882</v>
      </c>
      <c r="B6883" s="11" t="n">
        <v>42184</v>
      </c>
      <c r="C6883" s="12" t="s">
        <v>17</v>
      </c>
      <c r="D6883" s="13" t="n">
        <v>35770</v>
      </c>
      <c r="E6883" s="14" t="n">
        <v>3</v>
      </c>
      <c r="F6883" s="15" t="n">
        <f aca="false">D6883*E6883</f>
        <v>107310</v>
      </c>
      <c r="G6883" s="16" t="s">
        <v>18</v>
      </c>
    </row>
    <row r="6884" customFormat="false" ht="19.5" hidden="false" customHeight="false" outlineLevel="0" collapsed="false">
      <c r="A6884" s="5" t="n">
        <v>16883</v>
      </c>
      <c r="B6884" s="6" t="n">
        <v>42256</v>
      </c>
      <c r="C6884" s="7" t="s">
        <v>7</v>
      </c>
      <c r="D6884" s="8" t="n">
        <v>51460</v>
      </c>
      <c r="E6884" s="9" t="n">
        <v>15</v>
      </c>
      <c r="F6884" s="8" t="n">
        <f aca="false">D6884*E6884</f>
        <v>771900</v>
      </c>
      <c r="G6884" s="7" t="s">
        <v>8</v>
      </c>
    </row>
    <row r="6885" customFormat="false" ht="19.5" hidden="false" customHeight="false" outlineLevel="0" collapsed="false">
      <c r="A6885" s="10" t="n">
        <v>16884</v>
      </c>
      <c r="B6885" s="11" t="n">
        <v>42085</v>
      </c>
      <c r="C6885" s="12" t="s">
        <v>9</v>
      </c>
      <c r="D6885" s="13" t="n">
        <v>60520</v>
      </c>
      <c r="E6885" s="14" t="n">
        <v>2</v>
      </c>
      <c r="F6885" s="15" t="n">
        <f aca="false">D6885*E6885</f>
        <v>121040</v>
      </c>
      <c r="G6885" s="16" t="s">
        <v>10</v>
      </c>
    </row>
    <row r="6886" customFormat="false" ht="19.5" hidden="false" customHeight="false" outlineLevel="0" collapsed="false">
      <c r="A6886" s="5" t="n">
        <v>16885</v>
      </c>
      <c r="B6886" s="6" t="n">
        <v>42327</v>
      </c>
      <c r="C6886" s="7" t="s">
        <v>11</v>
      </c>
      <c r="D6886" s="8" t="n">
        <v>67810</v>
      </c>
      <c r="E6886" s="9" t="n">
        <v>6</v>
      </c>
      <c r="F6886" s="8" t="n">
        <f aca="false">D6886*E6886</f>
        <v>406860</v>
      </c>
      <c r="G6886" s="7" t="s">
        <v>12</v>
      </c>
    </row>
    <row r="6887" customFormat="false" ht="19.5" hidden="false" customHeight="false" outlineLevel="0" collapsed="false">
      <c r="A6887" s="10" t="n">
        <v>16886</v>
      </c>
      <c r="B6887" s="11" t="n">
        <v>42356</v>
      </c>
      <c r="C6887" s="12" t="s">
        <v>13</v>
      </c>
      <c r="D6887" s="13" t="n">
        <v>77690</v>
      </c>
      <c r="E6887" s="14" t="n">
        <v>11</v>
      </c>
      <c r="F6887" s="15" t="n">
        <f aca="false">D6887*E6887</f>
        <v>854590</v>
      </c>
      <c r="G6887" s="16" t="s">
        <v>14</v>
      </c>
    </row>
    <row r="6888" customFormat="false" ht="19.5" hidden="false" customHeight="false" outlineLevel="0" collapsed="false">
      <c r="A6888" s="5" t="n">
        <v>16887</v>
      </c>
      <c r="B6888" s="6" t="n">
        <v>42250</v>
      </c>
      <c r="C6888" s="7" t="s">
        <v>15</v>
      </c>
      <c r="D6888" s="8" t="n">
        <v>67310</v>
      </c>
      <c r="E6888" s="9" t="n">
        <v>16</v>
      </c>
      <c r="F6888" s="8" t="n">
        <f aca="false">D6888*E6888</f>
        <v>1076960</v>
      </c>
      <c r="G6888" s="7" t="s">
        <v>16</v>
      </c>
    </row>
    <row r="6889" customFormat="false" ht="19.5" hidden="false" customHeight="false" outlineLevel="0" collapsed="false">
      <c r="A6889" s="10" t="n">
        <v>16888</v>
      </c>
      <c r="B6889" s="11" t="n">
        <v>42286</v>
      </c>
      <c r="C6889" s="12" t="s">
        <v>17</v>
      </c>
      <c r="D6889" s="13" t="n">
        <v>61167</v>
      </c>
      <c r="E6889" s="14" t="n">
        <v>12</v>
      </c>
      <c r="F6889" s="15" t="n">
        <f aca="false">D6889*E6889</f>
        <v>734004</v>
      </c>
      <c r="G6889" s="16" t="s">
        <v>18</v>
      </c>
    </row>
    <row r="6890" customFormat="false" ht="19.5" hidden="false" customHeight="false" outlineLevel="0" collapsed="false">
      <c r="A6890" s="5" t="n">
        <v>16889</v>
      </c>
      <c r="B6890" s="6" t="n">
        <v>42292</v>
      </c>
      <c r="C6890" s="7" t="s">
        <v>7</v>
      </c>
      <c r="D6890" s="8" t="n">
        <v>54552</v>
      </c>
      <c r="E6890" s="9" t="n">
        <v>16</v>
      </c>
      <c r="F6890" s="8" t="n">
        <f aca="false">D6890*E6890</f>
        <v>872832</v>
      </c>
      <c r="G6890" s="7" t="s">
        <v>8</v>
      </c>
    </row>
    <row r="6891" customFormat="false" ht="19.5" hidden="false" customHeight="false" outlineLevel="0" collapsed="false">
      <c r="A6891" s="10" t="n">
        <v>16890</v>
      </c>
      <c r="B6891" s="11" t="n">
        <v>42093</v>
      </c>
      <c r="C6891" s="12" t="s">
        <v>9</v>
      </c>
      <c r="D6891" s="13" t="n">
        <v>49974</v>
      </c>
      <c r="E6891" s="14" t="n">
        <v>5</v>
      </c>
      <c r="F6891" s="15" t="n">
        <f aca="false">D6891*E6891</f>
        <v>249870</v>
      </c>
      <c r="G6891" s="16" t="s">
        <v>10</v>
      </c>
    </row>
    <row r="6892" customFormat="false" ht="19.5" hidden="false" customHeight="false" outlineLevel="0" collapsed="false">
      <c r="A6892" s="5" t="n">
        <v>16891</v>
      </c>
      <c r="B6892" s="6" t="n">
        <v>42134</v>
      </c>
      <c r="C6892" s="7" t="s">
        <v>11</v>
      </c>
      <c r="D6892" s="8" t="n">
        <v>55673</v>
      </c>
      <c r="E6892" s="9" t="n">
        <v>7</v>
      </c>
      <c r="F6892" s="8" t="n">
        <f aca="false">D6892*E6892</f>
        <v>389711</v>
      </c>
      <c r="G6892" s="7" t="s">
        <v>12</v>
      </c>
    </row>
    <row r="6893" customFormat="false" ht="19.5" hidden="false" customHeight="false" outlineLevel="0" collapsed="false">
      <c r="A6893" s="10" t="n">
        <v>16892</v>
      </c>
      <c r="B6893" s="11" t="n">
        <v>42098</v>
      </c>
      <c r="C6893" s="12" t="s">
        <v>13</v>
      </c>
      <c r="D6893" s="13" t="n">
        <v>35777</v>
      </c>
      <c r="E6893" s="14" t="n">
        <v>15</v>
      </c>
      <c r="F6893" s="15" t="n">
        <f aca="false">D6893*E6893</f>
        <v>536655</v>
      </c>
      <c r="G6893" s="16" t="s">
        <v>14</v>
      </c>
    </row>
    <row r="6894" customFormat="false" ht="19.5" hidden="false" customHeight="false" outlineLevel="0" collapsed="false">
      <c r="A6894" s="5" t="n">
        <v>16893</v>
      </c>
      <c r="B6894" s="6" t="n">
        <v>42228</v>
      </c>
      <c r="C6894" s="7" t="s">
        <v>15</v>
      </c>
      <c r="D6894" s="8" t="n">
        <v>78852</v>
      </c>
      <c r="E6894" s="9" t="n">
        <v>8</v>
      </c>
      <c r="F6894" s="8" t="n">
        <f aca="false">D6894*E6894</f>
        <v>630816</v>
      </c>
      <c r="G6894" s="7" t="s">
        <v>16</v>
      </c>
    </row>
    <row r="6895" customFormat="false" ht="19.5" hidden="false" customHeight="false" outlineLevel="0" collapsed="false">
      <c r="A6895" s="10" t="n">
        <v>16894</v>
      </c>
      <c r="B6895" s="11" t="n">
        <v>42096</v>
      </c>
      <c r="C6895" s="12" t="s">
        <v>17</v>
      </c>
      <c r="D6895" s="13" t="n">
        <v>65506</v>
      </c>
      <c r="E6895" s="14" t="n">
        <v>7</v>
      </c>
      <c r="F6895" s="15" t="n">
        <f aca="false">D6895*E6895</f>
        <v>458542</v>
      </c>
      <c r="G6895" s="16" t="s">
        <v>18</v>
      </c>
    </row>
    <row r="6896" customFormat="false" ht="19.5" hidden="false" customHeight="false" outlineLevel="0" collapsed="false">
      <c r="A6896" s="5" t="n">
        <v>16895</v>
      </c>
      <c r="B6896" s="6" t="n">
        <v>42082</v>
      </c>
      <c r="C6896" s="7" t="s">
        <v>7</v>
      </c>
      <c r="D6896" s="8" t="n">
        <v>39419</v>
      </c>
      <c r="E6896" s="9" t="n">
        <v>8</v>
      </c>
      <c r="F6896" s="8" t="n">
        <f aca="false">D6896*E6896</f>
        <v>315352</v>
      </c>
      <c r="G6896" s="7" t="s">
        <v>8</v>
      </c>
    </row>
    <row r="6897" customFormat="false" ht="19.5" hidden="false" customHeight="false" outlineLevel="0" collapsed="false">
      <c r="A6897" s="10" t="n">
        <v>16896</v>
      </c>
      <c r="B6897" s="11" t="n">
        <v>42202</v>
      </c>
      <c r="C6897" s="12" t="s">
        <v>9</v>
      </c>
      <c r="D6897" s="13" t="n">
        <v>59287</v>
      </c>
      <c r="E6897" s="14" t="n">
        <v>4</v>
      </c>
      <c r="F6897" s="15" t="n">
        <f aca="false">D6897*E6897</f>
        <v>237148</v>
      </c>
      <c r="G6897" s="16" t="s">
        <v>10</v>
      </c>
    </row>
    <row r="6898" customFormat="false" ht="19.5" hidden="false" customHeight="false" outlineLevel="0" collapsed="false">
      <c r="A6898" s="5" t="n">
        <v>16897</v>
      </c>
      <c r="B6898" s="6" t="n">
        <v>42094</v>
      </c>
      <c r="C6898" s="7" t="s">
        <v>11</v>
      </c>
      <c r="D6898" s="8" t="n">
        <v>81928</v>
      </c>
      <c r="E6898" s="9" t="n">
        <v>6</v>
      </c>
      <c r="F6898" s="8" t="n">
        <f aca="false">D6898*E6898</f>
        <v>491568</v>
      </c>
      <c r="G6898" s="7" t="s">
        <v>12</v>
      </c>
    </row>
    <row r="6899" customFormat="false" ht="19.5" hidden="false" customHeight="false" outlineLevel="0" collapsed="false">
      <c r="A6899" s="10" t="n">
        <v>16898</v>
      </c>
      <c r="B6899" s="11" t="n">
        <v>42187</v>
      </c>
      <c r="C6899" s="12" t="s">
        <v>13</v>
      </c>
      <c r="D6899" s="13" t="n">
        <v>43495</v>
      </c>
      <c r="E6899" s="14" t="n">
        <v>16</v>
      </c>
      <c r="F6899" s="15" t="n">
        <f aca="false">D6899*E6899</f>
        <v>695920</v>
      </c>
      <c r="G6899" s="16" t="s">
        <v>14</v>
      </c>
    </row>
    <row r="6900" customFormat="false" ht="19.5" hidden="false" customHeight="false" outlineLevel="0" collapsed="false">
      <c r="A6900" s="5" t="n">
        <v>16899</v>
      </c>
      <c r="B6900" s="6" t="n">
        <v>42027</v>
      </c>
      <c r="C6900" s="7" t="s">
        <v>15</v>
      </c>
      <c r="D6900" s="8" t="n">
        <v>74012</v>
      </c>
      <c r="E6900" s="9" t="n">
        <v>8</v>
      </c>
      <c r="F6900" s="8" t="n">
        <f aca="false">D6900*E6900</f>
        <v>592096</v>
      </c>
      <c r="G6900" s="7" t="s">
        <v>16</v>
      </c>
    </row>
    <row r="6901" customFormat="false" ht="19.5" hidden="false" customHeight="false" outlineLevel="0" collapsed="false">
      <c r="A6901" s="10" t="n">
        <v>16900</v>
      </c>
      <c r="B6901" s="11" t="n">
        <v>42104</v>
      </c>
      <c r="C6901" s="12" t="s">
        <v>17</v>
      </c>
      <c r="D6901" s="13" t="n">
        <v>67223</v>
      </c>
      <c r="E6901" s="14" t="n">
        <v>7</v>
      </c>
      <c r="F6901" s="15" t="n">
        <f aca="false">D6901*E6901</f>
        <v>470561</v>
      </c>
      <c r="G6901" s="16" t="s">
        <v>18</v>
      </c>
    </row>
    <row r="6902" customFormat="false" ht="19.5" hidden="false" customHeight="false" outlineLevel="0" collapsed="false">
      <c r="A6902" s="5" t="n">
        <v>16901</v>
      </c>
      <c r="B6902" s="6" t="n">
        <v>42299</v>
      </c>
      <c r="C6902" s="7" t="s">
        <v>7</v>
      </c>
      <c r="D6902" s="8" t="n">
        <v>36288</v>
      </c>
      <c r="E6902" s="9" t="n">
        <v>16</v>
      </c>
      <c r="F6902" s="8" t="n">
        <f aca="false">D6902*E6902</f>
        <v>580608</v>
      </c>
      <c r="G6902" s="7" t="s">
        <v>8</v>
      </c>
    </row>
    <row r="6903" customFormat="false" ht="19.5" hidden="false" customHeight="false" outlineLevel="0" collapsed="false">
      <c r="A6903" s="10" t="n">
        <v>16902</v>
      </c>
      <c r="B6903" s="11" t="n">
        <v>42016</v>
      </c>
      <c r="C6903" s="12" t="s">
        <v>9</v>
      </c>
      <c r="D6903" s="13" t="n">
        <v>75018</v>
      </c>
      <c r="E6903" s="14" t="n">
        <v>4</v>
      </c>
      <c r="F6903" s="15" t="n">
        <f aca="false">D6903*E6903</f>
        <v>300072</v>
      </c>
      <c r="G6903" s="16" t="s">
        <v>10</v>
      </c>
    </row>
    <row r="6904" customFormat="false" ht="19.5" hidden="false" customHeight="false" outlineLevel="0" collapsed="false">
      <c r="A6904" s="5" t="n">
        <v>16903</v>
      </c>
      <c r="B6904" s="6" t="n">
        <v>42082</v>
      </c>
      <c r="C6904" s="7" t="s">
        <v>11</v>
      </c>
      <c r="D6904" s="8" t="n">
        <v>68056</v>
      </c>
      <c r="E6904" s="9" t="n">
        <v>4</v>
      </c>
      <c r="F6904" s="8" t="n">
        <f aca="false">D6904*E6904</f>
        <v>272224</v>
      </c>
      <c r="G6904" s="7" t="s">
        <v>12</v>
      </c>
    </row>
    <row r="6905" customFormat="false" ht="19.5" hidden="false" customHeight="false" outlineLevel="0" collapsed="false">
      <c r="A6905" s="10" t="n">
        <v>16904</v>
      </c>
      <c r="B6905" s="11" t="n">
        <v>42269</v>
      </c>
      <c r="C6905" s="12" t="s">
        <v>13</v>
      </c>
      <c r="D6905" s="13" t="n">
        <v>60487</v>
      </c>
      <c r="E6905" s="14" t="n">
        <v>11</v>
      </c>
      <c r="F6905" s="15" t="n">
        <f aca="false">D6905*E6905</f>
        <v>665357</v>
      </c>
      <c r="G6905" s="16" t="s">
        <v>14</v>
      </c>
    </row>
    <row r="6906" customFormat="false" ht="19.5" hidden="false" customHeight="false" outlineLevel="0" collapsed="false">
      <c r="A6906" s="5" t="n">
        <v>16905</v>
      </c>
      <c r="B6906" s="6" t="n">
        <v>42299</v>
      </c>
      <c r="C6906" s="7" t="s">
        <v>15</v>
      </c>
      <c r="D6906" s="8" t="n">
        <v>46178</v>
      </c>
      <c r="E6906" s="9" t="n">
        <v>13</v>
      </c>
      <c r="F6906" s="8" t="n">
        <f aca="false">D6906*E6906</f>
        <v>600314</v>
      </c>
      <c r="G6906" s="7" t="s">
        <v>16</v>
      </c>
    </row>
    <row r="6907" customFormat="false" ht="19.5" hidden="false" customHeight="false" outlineLevel="0" collapsed="false">
      <c r="A6907" s="10" t="n">
        <v>16906</v>
      </c>
      <c r="B6907" s="11" t="n">
        <v>42333</v>
      </c>
      <c r="C6907" s="12" t="s">
        <v>17</v>
      </c>
      <c r="D6907" s="13" t="n">
        <v>78469</v>
      </c>
      <c r="E6907" s="14" t="n">
        <v>15</v>
      </c>
      <c r="F6907" s="15" t="n">
        <f aca="false">D6907*E6907</f>
        <v>1177035</v>
      </c>
      <c r="G6907" s="16" t="s">
        <v>18</v>
      </c>
    </row>
    <row r="6908" customFormat="false" ht="19.5" hidden="false" customHeight="false" outlineLevel="0" collapsed="false">
      <c r="A6908" s="5" t="n">
        <v>16907</v>
      </c>
      <c r="B6908" s="6" t="n">
        <v>42044</v>
      </c>
      <c r="C6908" s="7" t="s">
        <v>7</v>
      </c>
      <c r="D6908" s="8" t="n">
        <v>57026</v>
      </c>
      <c r="E6908" s="9" t="n">
        <v>5</v>
      </c>
      <c r="F6908" s="8" t="n">
        <f aca="false">D6908*E6908</f>
        <v>285130</v>
      </c>
      <c r="G6908" s="7" t="s">
        <v>8</v>
      </c>
    </row>
    <row r="6909" customFormat="false" ht="19.5" hidden="false" customHeight="false" outlineLevel="0" collapsed="false">
      <c r="A6909" s="10" t="n">
        <v>16908</v>
      </c>
      <c r="B6909" s="11" t="n">
        <v>42135</v>
      </c>
      <c r="C6909" s="12" t="s">
        <v>9</v>
      </c>
      <c r="D6909" s="13" t="n">
        <v>79296</v>
      </c>
      <c r="E6909" s="14" t="n">
        <v>8</v>
      </c>
      <c r="F6909" s="15" t="n">
        <f aca="false">D6909*E6909</f>
        <v>634368</v>
      </c>
      <c r="G6909" s="16" t="s">
        <v>10</v>
      </c>
    </row>
    <row r="6910" customFormat="false" ht="19.5" hidden="false" customHeight="false" outlineLevel="0" collapsed="false">
      <c r="A6910" s="5" t="n">
        <v>16909</v>
      </c>
      <c r="B6910" s="6" t="n">
        <v>42040</v>
      </c>
      <c r="C6910" s="7" t="s">
        <v>11</v>
      </c>
      <c r="D6910" s="8" t="n">
        <v>70753</v>
      </c>
      <c r="E6910" s="9" t="n">
        <v>5</v>
      </c>
      <c r="F6910" s="8" t="n">
        <f aca="false">D6910*E6910</f>
        <v>353765</v>
      </c>
      <c r="G6910" s="7" t="s">
        <v>12</v>
      </c>
    </row>
    <row r="6911" customFormat="false" ht="19.5" hidden="false" customHeight="false" outlineLevel="0" collapsed="false">
      <c r="A6911" s="10" t="n">
        <v>16910</v>
      </c>
      <c r="B6911" s="11" t="n">
        <v>42048</v>
      </c>
      <c r="C6911" s="12" t="s">
        <v>13</v>
      </c>
      <c r="D6911" s="13" t="n">
        <v>61054</v>
      </c>
      <c r="E6911" s="14" t="n">
        <v>16</v>
      </c>
      <c r="F6911" s="15" t="n">
        <f aca="false">D6911*E6911</f>
        <v>976864</v>
      </c>
      <c r="G6911" s="16" t="s">
        <v>14</v>
      </c>
    </row>
    <row r="6912" customFormat="false" ht="19.5" hidden="false" customHeight="false" outlineLevel="0" collapsed="false">
      <c r="A6912" s="5" t="n">
        <v>16911</v>
      </c>
      <c r="B6912" s="6" t="n">
        <v>42168</v>
      </c>
      <c r="C6912" s="7" t="s">
        <v>15</v>
      </c>
      <c r="D6912" s="8" t="n">
        <v>82030</v>
      </c>
      <c r="E6912" s="9" t="n">
        <v>9</v>
      </c>
      <c r="F6912" s="8" t="n">
        <f aca="false">D6912*E6912</f>
        <v>738270</v>
      </c>
      <c r="G6912" s="7" t="s">
        <v>16</v>
      </c>
    </row>
    <row r="6913" customFormat="false" ht="19.5" hidden="false" customHeight="false" outlineLevel="0" collapsed="false">
      <c r="A6913" s="10" t="n">
        <v>16912</v>
      </c>
      <c r="B6913" s="11" t="n">
        <v>42257</v>
      </c>
      <c r="C6913" s="12" t="s">
        <v>17</v>
      </c>
      <c r="D6913" s="13" t="n">
        <v>31761</v>
      </c>
      <c r="E6913" s="14" t="n">
        <v>3</v>
      </c>
      <c r="F6913" s="15" t="n">
        <f aca="false">D6913*E6913</f>
        <v>95283</v>
      </c>
      <c r="G6913" s="16" t="s">
        <v>18</v>
      </c>
    </row>
    <row r="6914" customFormat="false" ht="19.5" hidden="false" customHeight="false" outlineLevel="0" collapsed="false">
      <c r="A6914" s="5" t="n">
        <v>16913</v>
      </c>
      <c r="B6914" s="6" t="n">
        <v>42200</v>
      </c>
      <c r="C6914" s="7" t="s">
        <v>7</v>
      </c>
      <c r="D6914" s="8" t="n">
        <v>86043</v>
      </c>
      <c r="E6914" s="9" t="n">
        <v>6</v>
      </c>
      <c r="F6914" s="8" t="n">
        <f aca="false">D6914*E6914</f>
        <v>516258</v>
      </c>
      <c r="G6914" s="7" t="s">
        <v>8</v>
      </c>
    </row>
    <row r="6915" customFormat="false" ht="19.5" hidden="false" customHeight="false" outlineLevel="0" collapsed="false">
      <c r="A6915" s="10" t="n">
        <v>16914</v>
      </c>
      <c r="B6915" s="11" t="n">
        <v>42331</v>
      </c>
      <c r="C6915" s="12" t="s">
        <v>9</v>
      </c>
      <c r="D6915" s="13" t="n">
        <v>65061</v>
      </c>
      <c r="E6915" s="14" t="n">
        <v>9</v>
      </c>
      <c r="F6915" s="15" t="n">
        <f aca="false">D6915*E6915</f>
        <v>585549</v>
      </c>
      <c r="G6915" s="16" t="s">
        <v>10</v>
      </c>
    </row>
    <row r="6916" customFormat="false" ht="19.5" hidden="false" customHeight="false" outlineLevel="0" collapsed="false">
      <c r="A6916" s="5" t="n">
        <v>16915</v>
      </c>
      <c r="B6916" s="6" t="n">
        <v>42077</v>
      </c>
      <c r="C6916" s="7" t="s">
        <v>11</v>
      </c>
      <c r="D6916" s="8" t="n">
        <v>89028</v>
      </c>
      <c r="E6916" s="9" t="n">
        <v>2</v>
      </c>
      <c r="F6916" s="8" t="n">
        <f aca="false">D6916*E6916</f>
        <v>178056</v>
      </c>
      <c r="G6916" s="7" t="s">
        <v>12</v>
      </c>
    </row>
    <row r="6917" customFormat="false" ht="19.5" hidden="false" customHeight="false" outlineLevel="0" collapsed="false">
      <c r="A6917" s="10" t="n">
        <v>16916</v>
      </c>
      <c r="B6917" s="11" t="n">
        <v>42200</v>
      </c>
      <c r="C6917" s="12" t="s">
        <v>13</v>
      </c>
      <c r="D6917" s="13" t="n">
        <v>77552</v>
      </c>
      <c r="E6917" s="14" t="n">
        <v>13</v>
      </c>
      <c r="F6917" s="15" t="n">
        <f aca="false">D6917*E6917</f>
        <v>1008176</v>
      </c>
      <c r="G6917" s="16" t="s">
        <v>14</v>
      </c>
    </row>
    <row r="6918" customFormat="false" ht="19.5" hidden="false" customHeight="false" outlineLevel="0" collapsed="false">
      <c r="A6918" s="5" t="n">
        <v>16917</v>
      </c>
      <c r="B6918" s="6" t="n">
        <v>42325</v>
      </c>
      <c r="C6918" s="7" t="s">
        <v>15</v>
      </c>
      <c r="D6918" s="8" t="n">
        <v>88983</v>
      </c>
      <c r="E6918" s="9" t="n">
        <v>16</v>
      </c>
      <c r="F6918" s="8" t="n">
        <f aca="false">D6918*E6918</f>
        <v>1423728</v>
      </c>
      <c r="G6918" s="7" t="s">
        <v>16</v>
      </c>
    </row>
    <row r="6919" customFormat="false" ht="19.5" hidden="false" customHeight="false" outlineLevel="0" collapsed="false">
      <c r="A6919" s="10" t="n">
        <v>16918</v>
      </c>
      <c r="B6919" s="11" t="n">
        <v>42194</v>
      </c>
      <c r="C6919" s="12" t="s">
        <v>17</v>
      </c>
      <c r="D6919" s="13" t="n">
        <v>53206</v>
      </c>
      <c r="E6919" s="14" t="n">
        <v>10</v>
      </c>
      <c r="F6919" s="15" t="n">
        <f aca="false">D6919*E6919</f>
        <v>532060</v>
      </c>
      <c r="G6919" s="16" t="s">
        <v>18</v>
      </c>
    </row>
    <row r="6920" customFormat="false" ht="19.5" hidden="false" customHeight="false" outlineLevel="0" collapsed="false">
      <c r="A6920" s="5" t="n">
        <v>16919</v>
      </c>
      <c r="B6920" s="6" t="n">
        <v>42265</v>
      </c>
      <c r="C6920" s="7" t="s">
        <v>7</v>
      </c>
      <c r="D6920" s="8" t="n">
        <v>59412</v>
      </c>
      <c r="E6920" s="9" t="n">
        <v>15</v>
      </c>
      <c r="F6920" s="8" t="n">
        <f aca="false">D6920*E6920</f>
        <v>891180</v>
      </c>
      <c r="G6920" s="7" t="s">
        <v>8</v>
      </c>
    </row>
    <row r="6921" customFormat="false" ht="19.5" hidden="false" customHeight="false" outlineLevel="0" collapsed="false">
      <c r="A6921" s="10" t="n">
        <v>16920</v>
      </c>
      <c r="B6921" s="11" t="n">
        <v>42226</v>
      </c>
      <c r="C6921" s="12" t="s">
        <v>9</v>
      </c>
      <c r="D6921" s="13" t="n">
        <v>87988</v>
      </c>
      <c r="E6921" s="14" t="n">
        <v>14</v>
      </c>
      <c r="F6921" s="15" t="n">
        <f aca="false">D6921*E6921</f>
        <v>1231832</v>
      </c>
      <c r="G6921" s="16" t="s">
        <v>10</v>
      </c>
    </row>
    <row r="6922" customFormat="false" ht="19.5" hidden="false" customHeight="false" outlineLevel="0" collapsed="false">
      <c r="A6922" s="5" t="n">
        <v>16921</v>
      </c>
      <c r="B6922" s="6" t="n">
        <v>42234</v>
      </c>
      <c r="C6922" s="7" t="s">
        <v>11</v>
      </c>
      <c r="D6922" s="8" t="n">
        <v>39562</v>
      </c>
      <c r="E6922" s="9" t="n">
        <v>6</v>
      </c>
      <c r="F6922" s="8" t="n">
        <f aca="false">D6922*E6922</f>
        <v>237372</v>
      </c>
      <c r="G6922" s="7" t="s">
        <v>12</v>
      </c>
    </row>
    <row r="6923" customFormat="false" ht="19.5" hidden="false" customHeight="false" outlineLevel="0" collapsed="false">
      <c r="A6923" s="10" t="n">
        <v>16922</v>
      </c>
      <c r="B6923" s="11" t="n">
        <v>42350</v>
      </c>
      <c r="C6923" s="12" t="s">
        <v>13</v>
      </c>
      <c r="D6923" s="13" t="n">
        <v>41397</v>
      </c>
      <c r="E6923" s="14" t="n">
        <v>14</v>
      </c>
      <c r="F6923" s="15" t="n">
        <f aca="false">D6923*E6923</f>
        <v>579558</v>
      </c>
      <c r="G6923" s="16" t="s">
        <v>14</v>
      </c>
    </row>
    <row r="6924" customFormat="false" ht="19.5" hidden="false" customHeight="false" outlineLevel="0" collapsed="false">
      <c r="A6924" s="5" t="n">
        <v>16923</v>
      </c>
      <c r="B6924" s="6" t="n">
        <v>42341</v>
      </c>
      <c r="C6924" s="7" t="s">
        <v>15</v>
      </c>
      <c r="D6924" s="8" t="n">
        <v>35308</v>
      </c>
      <c r="E6924" s="9" t="n">
        <v>10</v>
      </c>
      <c r="F6924" s="8" t="n">
        <f aca="false">D6924*E6924</f>
        <v>353080</v>
      </c>
      <c r="G6924" s="7" t="s">
        <v>16</v>
      </c>
    </row>
    <row r="6925" customFormat="false" ht="19.5" hidden="false" customHeight="false" outlineLevel="0" collapsed="false">
      <c r="A6925" s="10" t="n">
        <v>16924</v>
      </c>
      <c r="B6925" s="11" t="n">
        <v>42057</v>
      </c>
      <c r="C6925" s="12" t="s">
        <v>17</v>
      </c>
      <c r="D6925" s="13" t="n">
        <v>87211</v>
      </c>
      <c r="E6925" s="14" t="n">
        <v>8</v>
      </c>
      <c r="F6925" s="15" t="n">
        <f aca="false">D6925*E6925</f>
        <v>697688</v>
      </c>
      <c r="G6925" s="16" t="s">
        <v>18</v>
      </c>
    </row>
    <row r="6926" customFormat="false" ht="19.5" hidden="false" customHeight="false" outlineLevel="0" collapsed="false">
      <c r="A6926" s="5" t="n">
        <v>16925</v>
      </c>
      <c r="B6926" s="6" t="n">
        <v>42177</v>
      </c>
      <c r="C6926" s="7" t="s">
        <v>7</v>
      </c>
      <c r="D6926" s="8" t="n">
        <v>78282</v>
      </c>
      <c r="E6926" s="9" t="n">
        <v>13</v>
      </c>
      <c r="F6926" s="8" t="n">
        <f aca="false">D6926*E6926</f>
        <v>1017666</v>
      </c>
      <c r="G6926" s="7" t="s">
        <v>8</v>
      </c>
    </row>
    <row r="6927" customFormat="false" ht="19.5" hidden="false" customHeight="false" outlineLevel="0" collapsed="false">
      <c r="A6927" s="10" t="n">
        <v>16926</v>
      </c>
      <c r="B6927" s="11" t="n">
        <v>42206</v>
      </c>
      <c r="C6927" s="12" t="s">
        <v>9</v>
      </c>
      <c r="D6927" s="13" t="n">
        <v>86177</v>
      </c>
      <c r="E6927" s="14" t="n">
        <v>9</v>
      </c>
      <c r="F6927" s="15" t="n">
        <f aca="false">D6927*E6927</f>
        <v>775593</v>
      </c>
      <c r="G6927" s="16" t="s">
        <v>10</v>
      </c>
    </row>
    <row r="6928" customFormat="false" ht="19.5" hidden="false" customHeight="false" outlineLevel="0" collapsed="false">
      <c r="A6928" s="5" t="n">
        <v>16927</v>
      </c>
      <c r="B6928" s="6" t="n">
        <v>42146</v>
      </c>
      <c r="C6928" s="7" t="s">
        <v>11</v>
      </c>
      <c r="D6928" s="8" t="n">
        <v>60973</v>
      </c>
      <c r="E6928" s="9" t="n">
        <v>8</v>
      </c>
      <c r="F6928" s="8" t="n">
        <f aca="false">D6928*E6928</f>
        <v>487784</v>
      </c>
      <c r="G6928" s="7" t="s">
        <v>12</v>
      </c>
    </row>
    <row r="6929" customFormat="false" ht="19.5" hidden="false" customHeight="false" outlineLevel="0" collapsed="false">
      <c r="A6929" s="10" t="n">
        <v>16928</v>
      </c>
      <c r="B6929" s="11" t="n">
        <v>42045</v>
      </c>
      <c r="C6929" s="12" t="s">
        <v>13</v>
      </c>
      <c r="D6929" s="13" t="n">
        <v>86538</v>
      </c>
      <c r="E6929" s="14" t="n">
        <v>3</v>
      </c>
      <c r="F6929" s="15" t="n">
        <f aca="false">D6929*E6929</f>
        <v>259614</v>
      </c>
      <c r="G6929" s="16" t="s">
        <v>14</v>
      </c>
    </row>
    <row r="6930" customFormat="false" ht="19.5" hidden="false" customHeight="false" outlineLevel="0" collapsed="false">
      <c r="A6930" s="5" t="n">
        <v>16929</v>
      </c>
      <c r="B6930" s="6" t="n">
        <v>42352</v>
      </c>
      <c r="C6930" s="7" t="s">
        <v>15</v>
      </c>
      <c r="D6930" s="8" t="n">
        <v>57411</v>
      </c>
      <c r="E6930" s="9" t="n">
        <v>8</v>
      </c>
      <c r="F6930" s="8" t="n">
        <f aca="false">D6930*E6930</f>
        <v>459288</v>
      </c>
      <c r="G6930" s="7" t="s">
        <v>16</v>
      </c>
    </row>
    <row r="6931" customFormat="false" ht="19.5" hidden="false" customHeight="false" outlineLevel="0" collapsed="false">
      <c r="A6931" s="10" t="n">
        <v>16930</v>
      </c>
      <c r="B6931" s="11" t="n">
        <v>42277</v>
      </c>
      <c r="C6931" s="12" t="s">
        <v>17</v>
      </c>
      <c r="D6931" s="13" t="n">
        <v>61538</v>
      </c>
      <c r="E6931" s="14" t="n">
        <v>10</v>
      </c>
      <c r="F6931" s="15" t="n">
        <f aca="false">D6931*E6931</f>
        <v>615380</v>
      </c>
      <c r="G6931" s="16" t="s">
        <v>18</v>
      </c>
    </row>
    <row r="6932" customFormat="false" ht="19.5" hidden="false" customHeight="false" outlineLevel="0" collapsed="false">
      <c r="A6932" s="5" t="n">
        <v>16931</v>
      </c>
      <c r="B6932" s="6" t="n">
        <v>42149</v>
      </c>
      <c r="C6932" s="7" t="s">
        <v>7</v>
      </c>
      <c r="D6932" s="8" t="n">
        <v>60950</v>
      </c>
      <c r="E6932" s="9" t="n">
        <v>10</v>
      </c>
      <c r="F6932" s="8" t="n">
        <f aca="false">D6932*E6932</f>
        <v>609500</v>
      </c>
      <c r="G6932" s="7" t="s">
        <v>8</v>
      </c>
    </row>
    <row r="6933" customFormat="false" ht="19.5" hidden="false" customHeight="false" outlineLevel="0" collapsed="false">
      <c r="A6933" s="10" t="n">
        <v>16932</v>
      </c>
      <c r="B6933" s="11" t="n">
        <v>42195</v>
      </c>
      <c r="C6933" s="12" t="s">
        <v>9</v>
      </c>
      <c r="D6933" s="13" t="n">
        <v>38307</v>
      </c>
      <c r="E6933" s="14" t="n">
        <v>5</v>
      </c>
      <c r="F6933" s="15" t="n">
        <f aca="false">D6933*E6933</f>
        <v>191535</v>
      </c>
      <c r="G6933" s="16" t="s">
        <v>10</v>
      </c>
    </row>
    <row r="6934" customFormat="false" ht="19.5" hidden="false" customHeight="false" outlineLevel="0" collapsed="false">
      <c r="A6934" s="5" t="n">
        <v>16933</v>
      </c>
      <c r="B6934" s="6" t="n">
        <v>42299</v>
      </c>
      <c r="C6934" s="7" t="s">
        <v>11</v>
      </c>
      <c r="D6934" s="8" t="n">
        <v>43403</v>
      </c>
      <c r="E6934" s="9" t="n">
        <v>13</v>
      </c>
      <c r="F6934" s="8" t="n">
        <f aca="false">D6934*E6934</f>
        <v>564239</v>
      </c>
      <c r="G6934" s="7" t="s">
        <v>12</v>
      </c>
    </row>
    <row r="6935" customFormat="false" ht="19.5" hidden="false" customHeight="false" outlineLevel="0" collapsed="false">
      <c r="A6935" s="10" t="n">
        <v>16934</v>
      </c>
      <c r="B6935" s="11" t="n">
        <v>42344</v>
      </c>
      <c r="C6935" s="12" t="s">
        <v>13</v>
      </c>
      <c r="D6935" s="13" t="n">
        <v>70245</v>
      </c>
      <c r="E6935" s="14" t="n">
        <v>12</v>
      </c>
      <c r="F6935" s="15" t="n">
        <f aca="false">D6935*E6935</f>
        <v>842940</v>
      </c>
      <c r="G6935" s="16" t="s">
        <v>14</v>
      </c>
    </row>
    <row r="6936" customFormat="false" ht="19.5" hidden="false" customHeight="false" outlineLevel="0" collapsed="false">
      <c r="A6936" s="5" t="n">
        <v>16935</v>
      </c>
      <c r="B6936" s="6" t="n">
        <v>42124</v>
      </c>
      <c r="C6936" s="7" t="s">
        <v>15</v>
      </c>
      <c r="D6936" s="8" t="n">
        <v>71293</v>
      </c>
      <c r="E6936" s="9" t="n">
        <v>3</v>
      </c>
      <c r="F6936" s="8" t="n">
        <f aca="false">D6936*E6936</f>
        <v>213879</v>
      </c>
      <c r="G6936" s="7" t="s">
        <v>16</v>
      </c>
    </row>
    <row r="6937" customFormat="false" ht="19.5" hidden="false" customHeight="false" outlineLevel="0" collapsed="false">
      <c r="A6937" s="10" t="n">
        <v>16936</v>
      </c>
      <c r="B6937" s="11" t="n">
        <v>42242</v>
      </c>
      <c r="C6937" s="12" t="s">
        <v>17</v>
      </c>
      <c r="D6937" s="13" t="n">
        <v>37158</v>
      </c>
      <c r="E6937" s="14" t="n">
        <v>11</v>
      </c>
      <c r="F6937" s="15" t="n">
        <f aca="false">D6937*E6937</f>
        <v>408738</v>
      </c>
      <c r="G6937" s="16" t="s">
        <v>18</v>
      </c>
    </row>
    <row r="6938" customFormat="false" ht="19.5" hidden="false" customHeight="false" outlineLevel="0" collapsed="false">
      <c r="A6938" s="5" t="n">
        <v>16937</v>
      </c>
      <c r="B6938" s="6" t="n">
        <v>42038</v>
      </c>
      <c r="C6938" s="7" t="s">
        <v>7</v>
      </c>
      <c r="D6938" s="8" t="n">
        <v>71800</v>
      </c>
      <c r="E6938" s="9" t="n">
        <v>16</v>
      </c>
      <c r="F6938" s="8" t="n">
        <f aca="false">D6938*E6938</f>
        <v>1148800</v>
      </c>
      <c r="G6938" s="7" t="s">
        <v>8</v>
      </c>
    </row>
    <row r="6939" customFormat="false" ht="19.5" hidden="false" customHeight="false" outlineLevel="0" collapsed="false">
      <c r="A6939" s="10" t="n">
        <v>16938</v>
      </c>
      <c r="B6939" s="11" t="n">
        <v>42326</v>
      </c>
      <c r="C6939" s="12" t="s">
        <v>9</v>
      </c>
      <c r="D6939" s="13" t="n">
        <v>31028</v>
      </c>
      <c r="E6939" s="14" t="n">
        <v>8</v>
      </c>
      <c r="F6939" s="15" t="n">
        <f aca="false">D6939*E6939</f>
        <v>248224</v>
      </c>
      <c r="G6939" s="16" t="s">
        <v>10</v>
      </c>
    </row>
    <row r="6940" customFormat="false" ht="19.5" hidden="false" customHeight="false" outlineLevel="0" collapsed="false">
      <c r="A6940" s="5" t="n">
        <v>16939</v>
      </c>
      <c r="B6940" s="6" t="n">
        <v>42110</v>
      </c>
      <c r="C6940" s="7" t="s">
        <v>11</v>
      </c>
      <c r="D6940" s="8" t="n">
        <v>62792</v>
      </c>
      <c r="E6940" s="9" t="n">
        <v>3</v>
      </c>
      <c r="F6940" s="8" t="n">
        <f aca="false">D6940*E6940</f>
        <v>188376</v>
      </c>
      <c r="G6940" s="7" t="s">
        <v>12</v>
      </c>
    </row>
    <row r="6941" customFormat="false" ht="19.5" hidden="false" customHeight="false" outlineLevel="0" collapsed="false">
      <c r="A6941" s="10" t="n">
        <v>16940</v>
      </c>
      <c r="B6941" s="11" t="n">
        <v>42144</v>
      </c>
      <c r="C6941" s="12" t="s">
        <v>13</v>
      </c>
      <c r="D6941" s="13" t="n">
        <v>73772</v>
      </c>
      <c r="E6941" s="14" t="n">
        <v>10</v>
      </c>
      <c r="F6941" s="15" t="n">
        <f aca="false">D6941*E6941</f>
        <v>737720</v>
      </c>
      <c r="G6941" s="16" t="s">
        <v>14</v>
      </c>
    </row>
    <row r="6942" customFormat="false" ht="19.5" hidden="false" customHeight="false" outlineLevel="0" collapsed="false">
      <c r="A6942" s="5" t="n">
        <v>16941</v>
      </c>
      <c r="B6942" s="6" t="n">
        <v>42106</v>
      </c>
      <c r="C6942" s="7" t="s">
        <v>15</v>
      </c>
      <c r="D6942" s="8" t="n">
        <v>80145</v>
      </c>
      <c r="E6942" s="9" t="n">
        <v>9</v>
      </c>
      <c r="F6942" s="8" t="n">
        <f aca="false">D6942*E6942</f>
        <v>721305</v>
      </c>
      <c r="G6942" s="7" t="s">
        <v>16</v>
      </c>
    </row>
    <row r="6943" customFormat="false" ht="19.5" hidden="false" customHeight="false" outlineLevel="0" collapsed="false">
      <c r="A6943" s="10" t="n">
        <v>16942</v>
      </c>
      <c r="B6943" s="11" t="n">
        <v>42176</v>
      </c>
      <c r="C6943" s="12" t="s">
        <v>17</v>
      </c>
      <c r="D6943" s="13" t="n">
        <v>84394</v>
      </c>
      <c r="E6943" s="14" t="n">
        <v>7</v>
      </c>
      <c r="F6943" s="15" t="n">
        <f aca="false">D6943*E6943</f>
        <v>590758</v>
      </c>
      <c r="G6943" s="16" t="s">
        <v>18</v>
      </c>
    </row>
    <row r="6944" customFormat="false" ht="19.5" hidden="false" customHeight="false" outlineLevel="0" collapsed="false">
      <c r="A6944" s="5" t="n">
        <v>16943</v>
      </c>
      <c r="B6944" s="6" t="n">
        <v>42175</v>
      </c>
      <c r="C6944" s="7" t="s">
        <v>7</v>
      </c>
      <c r="D6944" s="8" t="n">
        <v>77333</v>
      </c>
      <c r="E6944" s="9" t="n">
        <v>11</v>
      </c>
      <c r="F6944" s="8" t="n">
        <f aca="false">D6944*E6944</f>
        <v>850663</v>
      </c>
      <c r="G6944" s="7" t="s">
        <v>8</v>
      </c>
    </row>
    <row r="6945" customFormat="false" ht="19.5" hidden="false" customHeight="false" outlineLevel="0" collapsed="false">
      <c r="A6945" s="10" t="n">
        <v>16944</v>
      </c>
      <c r="B6945" s="11" t="n">
        <v>42312</v>
      </c>
      <c r="C6945" s="12" t="s">
        <v>9</v>
      </c>
      <c r="D6945" s="13" t="n">
        <v>59048</v>
      </c>
      <c r="E6945" s="14" t="n">
        <v>2</v>
      </c>
      <c r="F6945" s="15" t="n">
        <f aca="false">D6945*E6945</f>
        <v>118096</v>
      </c>
      <c r="G6945" s="16" t="s">
        <v>10</v>
      </c>
    </row>
    <row r="6946" customFormat="false" ht="19.5" hidden="false" customHeight="false" outlineLevel="0" collapsed="false">
      <c r="A6946" s="5" t="n">
        <v>16945</v>
      </c>
      <c r="B6946" s="6" t="n">
        <v>42036</v>
      </c>
      <c r="C6946" s="7" t="s">
        <v>11</v>
      </c>
      <c r="D6946" s="8" t="n">
        <v>57058</v>
      </c>
      <c r="E6946" s="9" t="n">
        <v>16</v>
      </c>
      <c r="F6946" s="8" t="n">
        <f aca="false">D6946*E6946</f>
        <v>912928</v>
      </c>
      <c r="G6946" s="7" t="s">
        <v>12</v>
      </c>
    </row>
    <row r="6947" customFormat="false" ht="19.5" hidden="false" customHeight="false" outlineLevel="0" collapsed="false">
      <c r="A6947" s="10" t="n">
        <v>16946</v>
      </c>
      <c r="B6947" s="11" t="n">
        <v>42294</v>
      </c>
      <c r="C6947" s="12" t="s">
        <v>13</v>
      </c>
      <c r="D6947" s="13" t="n">
        <v>45459</v>
      </c>
      <c r="E6947" s="14" t="n">
        <v>7</v>
      </c>
      <c r="F6947" s="15" t="n">
        <f aca="false">D6947*E6947</f>
        <v>318213</v>
      </c>
      <c r="G6947" s="16" t="s">
        <v>14</v>
      </c>
    </row>
    <row r="6948" customFormat="false" ht="19.5" hidden="false" customHeight="false" outlineLevel="0" collapsed="false">
      <c r="A6948" s="5" t="n">
        <v>16947</v>
      </c>
      <c r="B6948" s="6" t="n">
        <v>42332</v>
      </c>
      <c r="C6948" s="7" t="s">
        <v>15</v>
      </c>
      <c r="D6948" s="8" t="n">
        <v>63359</v>
      </c>
      <c r="E6948" s="9" t="n">
        <v>16</v>
      </c>
      <c r="F6948" s="8" t="n">
        <f aca="false">D6948*E6948</f>
        <v>1013744</v>
      </c>
      <c r="G6948" s="7" t="s">
        <v>16</v>
      </c>
    </row>
    <row r="6949" customFormat="false" ht="19.5" hidden="false" customHeight="false" outlineLevel="0" collapsed="false">
      <c r="A6949" s="10" t="n">
        <v>16948</v>
      </c>
      <c r="B6949" s="11" t="n">
        <v>42123</v>
      </c>
      <c r="C6949" s="12" t="s">
        <v>17</v>
      </c>
      <c r="D6949" s="13" t="n">
        <v>88716</v>
      </c>
      <c r="E6949" s="14" t="n">
        <v>10</v>
      </c>
      <c r="F6949" s="15" t="n">
        <f aca="false">D6949*E6949</f>
        <v>887160</v>
      </c>
      <c r="G6949" s="16" t="s">
        <v>18</v>
      </c>
    </row>
    <row r="6950" customFormat="false" ht="19.5" hidden="false" customHeight="false" outlineLevel="0" collapsed="false">
      <c r="A6950" s="5" t="n">
        <v>16949</v>
      </c>
      <c r="B6950" s="6" t="n">
        <v>42159</v>
      </c>
      <c r="C6950" s="7" t="s">
        <v>7</v>
      </c>
      <c r="D6950" s="8" t="n">
        <v>44783</v>
      </c>
      <c r="E6950" s="9" t="n">
        <v>13</v>
      </c>
      <c r="F6950" s="8" t="n">
        <f aca="false">D6950*E6950</f>
        <v>582179</v>
      </c>
      <c r="G6950" s="7" t="s">
        <v>8</v>
      </c>
    </row>
    <row r="6951" customFormat="false" ht="19.5" hidden="false" customHeight="false" outlineLevel="0" collapsed="false">
      <c r="A6951" s="10" t="n">
        <v>16950</v>
      </c>
      <c r="B6951" s="11" t="n">
        <v>42265</v>
      </c>
      <c r="C6951" s="12" t="s">
        <v>9</v>
      </c>
      <c r="D6951" s="13" t="n">
        <v>39213</v>
      </c>
      <c r="E6951" s="14" t="n">
        <v>7</v>
      </c>
      <c r="F6951" s="15" t="n">
        <f aca="false">D6951*E6951</f>
        <v>274491</v>
      </c>
      <c r="G6951" s="16" t="s">
        <v>10</v>
      </c>
    </row>
    <row r="6952" customFormat="false" ht="19.5" hidden="false" customHeight="false" outlineLevel="0" collapsed="false">
      <c r="A6952" s="5" t="n">
        <v>16951</v>
      </c>
      <c r="B6952" s="6" t="n">
        <v>42283</v>
      </c>
      <c r="C6952" s="7" t="s">
        <v>11</v>
      </c>
      <c r="D6952" s="8" t="n">
        <v>84100</v>
      </c>
      <c r="E6952" s="9" t="n">
        <v>11</v>
      </c>
      <c r="F6952" s="8" t="n">
        <f aca="false">D6952*E6952</f>
        <v>925100</v>
      </c>
      <c r="G6952" s="7" t="s">
        <v>12</v>
      </c>
    </row>
    <row r="6953" customFormat="false" ht="19.5" hidden="false" customHeight="false" outlineLevel="0" collapsed="false">
      <c r="A6953" s="10" t="n">
        <v>16952</v>
      </c>
      <c r="B6953" s="11" t="n">
        <v>42285</v>
      </c>
      <c r="C6953" s="12" t="s">
        <v>13</v>
      </c>
      <c r="D6953" s="13" t="n">
        <v>68222</v>
      </c>
      <c r="E6953" s="14" t="n">
        <v>12</v>
      </c>
      <c r="F6953" s="15" t="n">
        <f aca="false">D6953*E6953</f>
        <v>818664</v>
      </c>
      <c r="G6953" s="16" t="s">
        <v>14</v>
      </c>
    </row>
    <row r="6954" customFormat="false" ht="19.5" hidden="false" customHeight="false" outlineLevel="0" collapsed="false">
      <c r="A6954" s="5" t="n">
        <v>16953</v>
      </c>
      <c r="B6954" s="6" t="n">
        <v>42198</v>
      </c>
      <c r="C6954" s="7" t="s">
        <v>15</v>
      </c>
      <c r="D6954" s="8" t="n">
        <v>55878</v>
      </c>
      <c r="E6954" s="9" t="n">
        <v>10</v>
      </c>
      <c r="F6954" s="8" t="n">
        <f aca="false">D6954*E6954</f>
        <v>558780</v>
      </c>
      <c r="G6954" s="7" t="s">
        <v>16</v>
      </c>
    </row>
    <row r="6955" customFormat="false" ht="19.5" hidden="false" customHeight="false" outlineLevel="0" collapsed="false">
      <c r="A6955" s="10" t="n">
        <v>16954</v>
      </c>
      <c r="B6955" s="11" t="n">
        <v>42260</v>
      </c>
      <c r="C6955" s="12" t="s">
        <v>17</v>
      </c>
      <c r="D6955" s="13" t="n">
        <v>60252</v>
      </c>
      <c r="E6955" s="14" t="n">
        <v>13</v>
      </c>
      <c r="F6955" s="15" t="n">
        <f aca="false">D6955*E6955</f>
        <v>783276</v>
      </c>
      <c r="G6955" s="16" t="s">
        <v>18</v>
      </c>
    </row>
    <row r="6956" customFormat="false" ht="19.5" hidden="false" customHeight="false" outlineLevel="0" collapsed="false">
      <c r="A6956" s="5" t="n">
        <v>16955</v>
      </c>
      <c r="B6956" s="6" t="n">
        <v>42037</v>
      </c>
      <c r="C6956" s="7" t="s">
        <v>7</v>
      </c>
      <c r="D6956" s="8" t="n">
        <v>33204</v>
      </c>
      <c r="E6956" s="9" t="n">
        <v>5</v>
      </c>
      <c r="F6956" s="8" t="n">
        <f aca="false">D6956*E6956</f>
        <v>166020</v>
      </c>
      <c r="G6956" s="7" t="s">
        <v>8</v>
      </c>
    </row>
    <row r="6957" customFormat="false" ht="19.5" hidden="false" customHeight="false" outlineLevel="0" collapsed="false">
      <c r="A6957" s="10" t="n">
        <v>16956</v>
      </c>
      <c r="B6957" s="11" t="n">
        <v>42207</v>
      </c>
      <c r="C6957" s="12" t="s">
        <v>9</v>
      </c>
      <c r="D6957" s="13" t="n">
        <v>65671</v>
      </c>
      <c r="E6957" s="14" t="n">
        <v>14</v>
      </c>
      <c r="F6957" s="15" t="n">
        <f aca="false">D6957*E6957</f>
        <v>919394</v>
      </c>
      <c r="G6957" s="16" t="s">
        <v>10</v>
      </c>
    </row>
    <row r="6958" customFormat="false" ht="19.5" hidden="false" customHeight="false" outlineLevel="0" collapsed="false">
      <c r="A6958" s="5" t="n">
        <v>16957</v>
      </c>
      <c r="B6958" s="6" t="n">
        <v>42349</v>
      </c>
      <c r="C6958" s="7" t="s">
        <v>11</v>
      </c>
      <c r="D6958" s="8" t="n">
        <v>70506</v>
      </c>
      <c r="E6958" s="9" t="n">
        <v>10</v>
      </c>
      <c r="F6958" s="8" t="n">
        <f aca="false">D6958*E6958</f>
        <v>705060</v>
      </c>
      <c r="G6958" s="7" t="s">
        <v>12</v>
      </c>
    </row>
    <row r="6959" customFormat="false" ht="19.5" hidden="false" customHeight="false" outlineLevel="0" collapsed="false">
      <c r="A6959" s="10" t="n">
        <v>16958</v>
      </c>
      <c r="B6959" s="11" t="n">
        <v>42114</v>
      </c>
      <c r="C6959" s="12" t="s">
        <v>13</v>
      </c>
      <c r="D6959" s="13" t="n">
        <v>45268</v>
      </c>
      <c r="E6959" s="14" t="n">
        <v>5</v>
      </c>
      <c r="F6959" s="15" t="n">
        <f aca="false">D6959*E6959</f>
        <v>226340</v>
      </c>
      <c r="G6959" s="16" t="s">
        <v>14</v>
      </c>
    </row>
    <row r="6960" customFormat="false" ht="19.5" hidden="false" customHeight="false" outlineLevel="0" collapsed="false">
      <c r="A6960" s="5" t="n">
        <v>16959</v>
      </c>
      <c r="B6960" s="6" t="n">
        <v>42359</v>
      </c>
      <c r="C6960" s="7" t="s">
        <v>15</v>
      </c>
      <c r="D6960" s="8" t="n">
        <v>37858</v>
      </c>
      <c r="E6960" s="9" t="n">
        <v>5</v>
      </c>
      <c r="F6960" s="8" t="n">
        <f aca="false">D6960*E6960</f>
        <v>189290</v>
      </c>
      <c r="G6960" s="7" t="s">
        <v>16</v>
      </c>
    </row>
    <row r="6961" customFormat="false" ht="19.5" hidden="false" customHeight="false" outlineLevel="0" collapsed="false">
      <c r="A6961" s="10" t="n">
        <v>16960</v>
      </c>
      <c r="B6961" s="11" t="n">
        <v>42063</v>
      </c>
      <c r="C6961" s="12" t="s">
        <v>17</v>
      </c>
      <c r="D6961" s="13" t="n">
        <v>38973</v>
      </c>
      <c r="E6961" s="14" t="n">
        <v>11</v>
      </c>
      <c r="F6961" s="15" t="n">
        <f aca="false">D6961*E6961</f>
        <v>428703</v>
      </c>
      <c r="G6961" s="16" t="s">
        <v>18</v>
      </c>
    </row>
    <row r="6962" customFormat="false" ht="19.5" hidden="false" customHeight="false" outlineLevel="0" collapsed="false">
      <c r="A6962" s="5" t="n">
        <v>16961</v>
      </c>
      <c r="B6962" s="6" t="n">
        <v>42141</v>
      </c>
      <c r="C6962" s="7" t="s">
        <v>7</v>
      </c>
      <c r="D6962" s="8" t="n">
        <v>43183</v>
      </c>
      <c r="E6962" s="9" t="n">
        <v>14</v>
      </c>
      <c r="F6962" s="8" t="n">
        <f aca="false">D6962*E6962</f>
        <v>604562</v>
      </c>
      <c r="G6962" s="7" t="s">
        <v>8</v>
      </c>
    </row>
    <row r="6963" customFormat="false" ht="19.5" hidden="false" customHeight="false" outlineLevel="0" collapsed="false">
      <c r="A6963" s="10" t="n">
        <v>16962</v>
      </c>
      <c r="B6963" s="11" t="n">
        <v>42051</v>
      </c>
      <c r="C6963" s="12" t="s">
        <v>9</v>
      </c>
      <c r="D6963" s="13" t="n">
        <v>31851</v>
      </c>
      <c r="E6963" s="14" t="n">
        <v>5</v>
      </c>
      <c r="F6963" s="15" t="n">
        <f aca="false">D6963*E6963</f>
        <v>159255</v>
      </c>
      <c r="G6963" s="16" t="s">
        <v>10</v>
      </c>
    </row>
    <row r="6964" customFormat="false" ht="19.5" hidden="false" customHeight="false" outlineLevel="0" collapsed="false">
      <c r="A6964" s="5" t="n">
        <v>16963</v>
      </c>
      <c r="B6964" s="6" t="n">
        <v>42323</v>
      </c>
      <c r="C6964" s="7" t="s">
        <v>11</v>
      </c>
      <c r="D6964" s="8" t="n">
        <v>87350</v>
      </c>
      <c r="E6964" s="9" t="n">
        <v>5</v>
      </c>
      <c r="F6964" s="8" t="n">
        <f aca="false">D6964*E6964</f>
        <v>436750</v>
      </c>
      <c r="G6964" s="7" t="s">
        <v>12</v>
      </c>
    </row>
    <row r="6965" customFormat="false" ht="19.5" hidden="false" customHeight="false" outlineLevel="0" collapsed="false">
      <c r="A6965" s="10" t="n">
        <v>16964</v>
      </c>
      <c r="B6965" s="11" t="n">
        <v>42358</v>
      </c>
      <c r="C6965" s="12" t="s">
        <v>13</v>
      </c>
      <c r="D6965" s="13" t="n">
        <v>87949</v>
      </c>
      <c r="E6965" s="14" t="n">
        <v>2</v>
      </c>
      <c r="F6965" s="15" t="n">
        <f aca="false">D6965*E6965</f>
        <v>175898</v>
      </c>
      <c r="G6965" s="16" t="s">
        <v>14</v>
      </c>
    </row>
    <row r="6966" customFormat="false" ht="19.5" hidden="false" customHeight="false" outlineLevel="0" collapsed="false">
      <c r="A6966" s="5" t="n">
        <v>16965</v>
      </c>
      <c r="B6966" s="6" t="n">
        <v>42108</v>
      </c>
      <c r="C6966" s="7" t="s">
        <v>15</v>
      </c>
      <c r="D6966" s="8" t="n">
        <v>55549</v>
      </c>
      <c r="E6966" s="9" t="n">
        <v>4</v>
      </c>
      <c r="F6966" s="8" t="n">
        <f aca="false">D6966*E6966</f>
        <v>222196</v>
      </c>
      <c r="G6966" s="7" t="s">
        <v>16</v>
      </c>
    </row>
    <row r="6967" customFormat="false" ht="19.5" hidden="false" customHeight="false" outlineLevel="0" collapsed="false">
      <c r="A6967" s="10" t="n">
        <v>16966</v>
      </c>
      <c r="B6967" s="11" t="n">
        <v>42173</v>
      </c>
      <c r="C6967" s="12" t="s">
        <v>17</v>
      </c>
      <c r="D6967" s="13" t="n">
        <v>81216</v>
      </c>
      <c r="E6967" s="14" t="n">
        <v>2</v>
      </c>
      <c r="F6967" s="15" t="n">
        <f aca="false">D6967*E6967</f>
        <v>162432</v>
      </c>
      <c r="G6967" s="16" t="s">
        <v>18</v>
      </c>
    </row>
    <row r="6968" customFormat="false" ht="19.5" hidden="false" customHeight="false" outlineLevel="0" collapsed="false">
      <c r="A6968" s="5" t="n">
        <v>16967</v>
      </c>
      <c r="B6968" s="6" t="n">
        <v>42364</v>
      </c>
      <c r="C6968" s="7" t="s">
        <v>7</v>
      </c>
      <c r="D6968" s="8" t="n">
        <v>80394</v>
      </c>
      <c r="E6968" s="9" t="n">
        <v>15</v>
      </c>
      <c r="F6968" s="8" t="n">
        <f aca="false">D6968*E6968</f>
        <v>1205910</v>
      </c>
      <c r="G6968" s="7" t="s">
        <v>8</v>
      </c>
    </row>
    <row r="6969" customFormat="false" ht="19.5" hidden="false" customHeight="false" outlineLevel="0" collapsed="false">
      <c r="A6969" s="10" t="n">
        <v>16968</v>
      </c>
      <c r="B6969" s="11" t="n">
        <v>42033</v>
      </c>
      <c r="C6969" s="12" t="s">
        <v>9</v>
      </c>
      <c r="D6969" s="13" t="n">
        <v>88286</v>
      </c>
      <c r="E6969" s="14" t="n">
        <v>3</v>
      </c>
      <c r="F6969" s="15" t="n">
        <f aca="false">D6969*E6969</f>
        <v>264858</v>
      </c>
      <c r="G6969" s="16" t="s">
        <v>10</v>
      </c>
    </row>
    <row r="6970" customFormat="false" ht="19.5" hidden="false" customHeight="false" outlineLevel="0" collapsed="false">
      <c r="A6970" s="5" t="n">
        <v>16969</v>
      </c>
      <c r="B6970" s="6" t="n">
        <v>42029</v>
      </c>
      <c r="C6970" s="7" t="s">
        <v>11</v>
      </c>
      <c r="D6970" s="8" t="n">
        <v>88125</v>
      </c>
      <c r="E6970" s="9" t="n">
        <v>15</v>
      </c>
      <c r="F6970" s="8" t="n">
        <f aca="false">D6970*E6970</f>
        <v>1321875</v>
      </c>
      <c r="G6970" s="7" t="s">
        <v>12</v>
      </c>
    </row>
    <row r="6971" customFormat="false" ht="19.5" hidden="false" customHeight="false" outlineLevel="0" collapsed="false">
      <c r="A6971" s="10" t="n">
        <v>16970</v>
      </c>
      <c r="B6971" s="11" t="n">
        <v>42140</v>
      </c>
      <c r="C6971" s="12" t="s">
        <v>13</v>
      </c>
      <c r="D6971" s="13" t="n">
        <v>35018</v>
      </c>
      <c r="E6971" s="14" t="n">
        <v>7</v>
      </c>
      <c r="F6971" s="15" t="n">
        <f aca="false">D6971*E6971</f>
        <v>245126</v>
      </c>
      <c r="G6971" s="16" t="s">
        <v>14</v>
      </c>
    </row>
    <row r="6972" customFormat="false" ht="19.5" hidden="false" customHeight="false" outlineLevel="0" collapsed="false">
      <c r="A6972" s="5" t="n">
        <v>16971</v>
      </c>
      <c r="B6972" s="6" t="n">
        <v>42241</v>
      </c>
      <c r="C6972" s="7" t="s">
        <v>15</v>
      </c>
      <c r="D6972" s="8" t="n">
        <v>70308</v>
      </c>
      <c r="E6972" s="9" t="n">
        <v>11</v>
      </c>
      <c r="F6972" s="8" t="n">
        <f aca="false">D6972*E6972</f>
        <v>773388</v>
      </c>
      <c r="G6972" s="7" t="s">
        <v>16</v>
      </c>
    </row>
    <row r="6973" customFormat="false" ht="19.5" hidden="false" customHeight="false" outlineLevel="0" collapsed="false">
      <c r="A6973" s="10" t="n">
        <v>16972</v>
      </c>
      <c r="B6973" s="11" t="n">
        <v>42158</v>
      </c>
      <c r="C6973" s="12" t="s">
        <v>17</v>
      </c>
      <c r="D6973" s="13" t="n">
        <v>73559</v>
      </c>
      <c r="E6973" s="14" t="n">
        <v>9</v>
      </c>
      <c r="F6973" s="15" t="n">
        <f aca="false">D6973*E6973</f>
        <v>662031</v>
      </c>
      <c r="G6973" s="16" t="s">
        <v>18</v>
      </c>
    </row>
    <row r="6974" customFormat="false" ht="19.5" hidden="false" customHeight="false" outlineLevel="0" collapsed="false">
      <c r="A6974" s="5" t="n">
        <v>16973</v>
      </c>
      <c r="B6974" s="6" t="n">
        <v>42300</v>
      </c>
      <c r="C6974" s="7" t="s">
        <v>7</v>
      </c>
      <c r="D6974" s="8" t="n">
        <v>39364</v>
      </c>
      <c r="E6974" s="9" t="n">
        <v>12</v>
      </c>
      <c r="F6974" s="8" t="n">
        <f aca="false">D6974*E6974</f>
        <v>472368</v>
      </c>
      <c r="G6974" s="7" t="s">
        <v>8</v>
      </c>
    </row>
    <row r="6975" customFormat="false" ht="19.5" hidden="false" customHeight="false" outlineLevel="0" collapsed="false">
      <c r="A6975" s="10" t="n">
        <v>16974</v>
      </c>
      <c r="B6975" s="11" t="n">
        <v>42252</v>
      </c>
      <c r="C6975" s="12" t="s">
        <v>9</v>
      </c>
      <c r="D6975" s="13" t="n">
        <v>32240</v>
      </c>
      <c r="E6975" s="14" t="n">
        <v>8</v>
      </c>
      <c r="F6975" s="15" t="n">
        <f aca="false">D6975*E6975</f>
        <v>257920</v>
      </c>
      <c r="G6975" s="16" t="s">
        <v>10</v>
      </c>
    </row>
    <row r="6976" customFormat="false" ht="19.5" hidden="false" customHeight="false" outlineLevel="0" collapsed="false">
      <c r="A6976" s="5" t="n">
        <v>16975</v>
      </c>
      <c r="B6976" s="6" t="n">
        <v>42211</v>
      </c>
      <c r="C6976" s="7" t="s">
        <v>11</v>
      </c>
      <c r="D6976" s="8" t="n">
        <v>83710</v>
      </c>
      <c r="E6976" s="9" t="n">
        <v>11</v>
      </c>
      <c r="F6976" s="8" t="n">
        <f aca="false">D6976*E6976</f>
        <v>920810</v>
      </c>
      <c r="G6976" s="7" t="s">
        <v>12</v>
      </c>
    </row>
    <row r="6977" customFormat="false" ht="19.5" hidden="false" customHeight="false" outlineLevel="0" collapsed="false">
      <c r="A6977" s="10" t="n">
        <v>16976</v>
      </c>
      <c r="B6977" s="11" t="n">
        <v>42264</v>
      </c>
      <c r="C6977" s="12" t="s">
        <v>13</v>
      </c>
      <c r="D6977" s="13" t="n">
        <v>52724</v>
      </c>
      <c r="E6977" s="14" t="n">
        <v>2</v>
      </c>
      <c r="F6977" s="15" t="n">
        <f aca="false">D6977*E6977</f>
        <v>105448</v>
      </c>
      <c r="G6977" s="16" t="s">
        <v>14</v>
      </c>
    </row>
    <row r="6978" customFormat="false" ht="19.5" hidden="false" customHeight="false" outlineLevel="0" collapsed="false">
      <c r="A6978" s="5" t="n">
        <v>16977</v>
      </c>
      <c r="B6978" s="6" t="n">
        <v>42299</v>
      </c>
      <c r="C6978" s="7" t="s">
        <v>15</v>
      </c>
      <c r="D6978" s="8" t="n">
        <v>78178</v>
      </c>
      <c r="E6978" s="9" t="n">
        <v>5</v>
      </c>
      <c r="F6978" s="8" t="n">
        <f aca="false">D6978*E6978</f>
        <v>390890</v>
      </c>
      <c r="G6978" s="7" t="s">
        <v>16</v>
      </c>
    </row>
    <row r="6979" customFormat="false" ht="19.5" hidden="false" customHeight="false" outlineLevel="0" collapsed="false">
      <c r="A6979" s="10" t="n">
        <v>16978</v>
      </c>
      <c r="B6979" s="11" t="n">
        <v>42162</v>
      </c>
      <c r="C6979" s="12" t="s">
        <v>17</v>
      </c>
      <c r="D6979" s="13" t="n">
        <v>62391</v>
      </c>
      <c r="E6979" s="14" t="n">
        <v>9</v>
      </c>
      <c r="F6979" s="15" t="n">
        <f aca="false">D6979*E6979</f>
        <v>561519</v>
      </c>
      <c r="G6979" s="16" t="s">
        <v>18</v>
      </c>
    </row>
    <row r="6980" customFormat="false" ht="19.5" hidden="false" customHeight="false" outlineLevel="0" collapsed="false">
      <c r="A6980" s="5" t="n">
        <v>16979</v>
      </c>
      <c r="B6980" s="6" t="n">
        <v>42290</v>
      </c>
      <c r="C6980" s="7" t="s">
        <v>7</v>
      </c>
      <c r="D6980" s="8" t="n">
        <v>44708</v>
      </c>
      <c r="E6980" s="9" t="n">
        <v>7</v>
      </c>
      <c r="F6980" s="8" t="n">
        <f aca="false">D6980*E6980</f>
        <v>312956</v>
      </c>
      <c r="G6980" s="7" t="s">
        <v>8</v>
      </c>
    </row>
    <row r="6981" customFormat="false" ht="19.5" hidden="false" customHeight="false" outlineLevel="0" collapsed="false">
      <c r="A6981" s="10" t="n">
        <v>16980</v>
      </c>
      <c r="B6981" s="11" t="n">
        <v>42224</v>
      </c>
      <c r="C6981" s="12" t="s">
        <v>9</v>
      </c>
      <c r="D6981" s="13" t="n">
        <v>86967</v>
      </c>
      <c r="E6981" s="14" t="n">
        <v>2</v>
      </c>
      <c r="F6981" s="15" t="n">
        <f aca="false">D6981*E6981</f>
        <v>173934</v>
      </c>
      <c r="G6981" s="16" t="s">
        <v>10</v>
      </c>
    </row>
    <row r="6982" customFormat="false" ht="19.5" hidden="false" customHeight="false" outlineLevel="0" collapsed="false">
      <c r="A6982" s="5" t="n">
        <v>16981</v>
      </c>
      <c r="B6982" s="6" t="n">
        <v>42062</v>
      </c>
      <c r="C6982" s="7" t="s">
        <v>11</v>
      </c>
      <c r="D6982" s="8" t="n">
        <v>86031</v>
      </c>
      <c r="E6982" s="9" t="n">
        <v>6</v>
      </c>
      <c r="F6982" s="8" t="n">
        <f aca="false">D6982*E6982</f>
        <v>516186</v>
      </c>
      <c r="G6982" s="7" t="s">
        <v>12</v>
      </c>
    </row>
    <row r="6983" customFormat="false" ht="19.5" hidden="false" customHeight="false" outlineLevel="0" collapsed="false">
      <c r="A6983" s="10" t="n">
        <v>16982</v>
      </c>
      <c r="B6983" s="11" t="n">
        <v>42309</v>
      </c>
      <c r="C6983" s="12" t="s">
        <v>13</v>
      </c>
      <c r="D6983" s="13" t="n">
        <v>66918</v>
      </c>
      <c r="E6983" s="14" t="n">
        <v>16</v>
      </c>
      <c r="F6983" s="15" t="n">
        <f aca="false">D6983*E6983</f>
        <v>1070688</v>
      </c>
      <c r="G6983" s="16" t="s">
        <v>14</v>
      </c>
    </row>
    <row r="6984" customFormat="false" ht="19.5" hidden="false" customHeight="false" outlineLevel="0" collapsed="false">
      <c r="A6984" s="5" t="n">
        <v>16983</v>
      </c>
      <c r="B6984" s="6" t="n">
        <v>42223</v>
      </c>
      <c r="C6984" s="7" t="s">
        <v>15</v>
      </c>
      <c r="D6984" s="8" t="n">
        <v>88025</v>
      </c>
      <c r="E6984" s="9" t="n">
        <v>4</v>
      </c>
      <c r="F6984" s="8" t="n">
        <f aca="false">D6984*E6984</f>
        <v>352100</v>
      </c>
      <c r="G6984" s="7" t="s">
        <v>16</v>
      </c>
    </row>
    <row r="6985" customFormat="false" ht="19.5" hidden="false" customHeight="false" outlineLevel="0" collapsed="false">
      <c r="A6985" s="10" t="n">
        <v>16984</v>
      </c>
      <c r="B6985" s="11" t="n">
        <v>42202</v>
      </c>
      <c r="C6985" s="12" t="s">
        <v>17</v>
      </c>
      <c r="D6985" s="13" t="n">
        <v>51529</v>
      </c>
      <c r="E6985" s="14" t="n">
        <v>7</v>
      </c>
      <c r="F6985" s="15" t="n">
        <f aca="false">D6985*E6985</f>
        <v>360703</v>
      </c>
      <c r="G6985" s="16" t="s">
        <v>18</v>
      </c>
    </row>
    <row r="6986" customFormat="false" ht="19.5" hidden="false" customHeight="false" outlineLevel="0" collapsed="false">
      <c r="A6986" s="5" t="n">
        <v>16985</v>
      </c>
      <c r="B6986" s="6" t="n">
        <v>42237</v>
      </c>
      <c r="C6986" s="7" t="s">
        <v>7</v>
      </c>
      <c r="D6986" s="8" t="n">
        <v>85470</v>
      </c>
      <c r="E6986" s="9" t="n">
        <v>14</v>
      </c>
      <c r="F6986" s="8" t="n">
        <f aca="false">D6986*E6986</f>
        <v>1196580</v>
      </c>
      <c r="G6986" s="7" t="s">
        <v>8</v>
      </c>
    </row>
    <row r="6987" customFormat="false" ht="19.5" hidden="false" customHeight="false" outlineLevel="0" collapsed="false">
      <c r="A6987" s="10" t="n">
        <v>16986</v>
      </c>
      <c r="B6987" s="11" t="n">
        <v>42245</v>
      </c>
      <c r="C6987" s="12" t="s">
        <v>9</v>
      </c>
      <c r="D6987" s="13" t="n">
        <v>88704</v>
      </c>
      <c r="E6987" s="14" t="n">
        <v>12</v>
      </c>
      <c r="F6987" s="15" t="n">
        <f aca="false">D6987*E6987</f>
        <v>1064448</v>
      </c>
      <c r="G6987" s="16" t="s">
        <v>10</v>
      </c>
    </row>
    <row r="6988" customFormat="false" ht="19.5" hidden="false" customHeight="false" outlineLevel="0" collapsed="false">
      <c r="A6988" s="5" t="n">
        <v>16987</v>
      </c>
      <c r="B6988" s="6" t="n">
        <v>42116</v>
      </c>
      <c r="C6988" s="7" t="s">
        <v>11</v>
      </c>
      <c r="D6988" s="8" t="n">
        <v>76275</v>
      </c>
      <c r="E6988" s="9" t="n">
        <v>9</v>
      </c>
      <c r="F6988" s="8" t="n">
        <f aca="false">D6988*E6988</f>
        <v>686475</v>
      </c>
      <c r="G6988" s="7" t="s">
        <v>12</v>
      </c>
    </row>
    <row r="6989" customFormat="false" ht="19.5" hidden="false" customHeight="false" outlineLevel="0" collapsed="false">
      <c r="A6989" s="10" t="n">
        <v>16988</v>
      </c>
      <c r="B6989" s="11" t="n">
        <v>42173</v>
      </c>
      <c r="C6989" s="12" t="s">
        <v>13</v>
      </c>
      <c r="D6989" s="13" t="n">
        <v>40639</v>
      </c>
      <c r="E6989" s="14" t="n">
        <v>2</v>
      </c>
      <c r="F6989" s="15" t="n">
        <f aca="false">D6989*E6989</f>
        <v>81278</v>
      </c>
      <c r="G6989" s="16" t="s">
        <v>14</v>
      </c>
    </row>
    <row r="6990" customFormat="false" ht="19.5" hidden="false" customHeight="false" outlineLevel="0" collapsed="false">
      <c r="A6990" s="5" t="n">
        <v>16989</v>
      </c>
      <c r="B6990" s="6" t="n">
        <v>42188</v>
      </c>
      <c r="C6990" s="7" t="s">
        <v>15</v>
      </c>
      <c r="D6990" s="8" t="n">
        <v>84041</v>
      </c>
      <c r="E6990" s="9" t="n">
        <v>8</v>
      </c>
      <c r="F6990" s="8" t="n">
        <f aca="false">D6990*E6990</f>
        <v>672328</v>
      </c>
      <c r="G6990" s="7" t="s">
        <v>16</v>
      </c>
    </row>
    <row r="6991" customFormat="false" ht="19.5" hidden="false" customHeight="false" outlineLevel="0" collapsed="false">
      <c r="A6991" s="10" t="n">
        <v>16990</v>
      </c>
      <c r="B6991" s="11" t="n">
        <v>42265</v>
      </c>
      <c r="C6991" s="12" t="s">
        <v>17</v>
      </c>
      <c r="D6991" s="13" t="n">
        <v>87593</v>
      </c>
      <c r="E6991" s="14" t="n">
        <v>8</v>
      </c>
      <c r="F6991" s="15" t="n">
        <f aca="false">D6991*E6991</f>
        <v>700744</v>
      </c>
      <c r="G6991" s="16" t="s">
        <v>18</v>
      </c>
    </row>
    <row r="6992" customFormat="false" ht="19.5" hidden="false" customHeight="false" outlineLevel="0" collapsed="false">
      <c r="A6992" s="5" t="n">
        <v>16991</v>
      </c>
      <c r="B6992" s="6" t="n">
        <v>42081</v>
      </c>
      <c r="C6992" s="7" t="s">
        <v>7</v>
      </c>
      <c r="D6992" s="8" t="n">
        <v>43753</v>
      </c>
      <c r="E6992" s="9" t="n">
        <v>12</v>
      </c>
      <c r="F6992" s="8" t="n">
        <f aca="false">D6992*E6992</f>
        <v>525036</v>
      </c>
      <c r="G6992" s="7" t="s">
        <v>8</v>
      </c>
    </row>
    <row r="6993" customFormat="false" ht="19.5" hidden="false" customHeight="false" outlineLevel="0" collapsed="false">
      <c r="A6993" s="10" t="n">
        <v>16992</v>
      </c>
      <c r="B6993" s="11" t="n">
        <v>42072</v>
      </c>
      <c r="C6993" s="12" t="s">
        <v>9</v>
      </c>
      <c r="D6993" s="13" t="n">
        <v>56555</v>
      </c>
      <c r="E6993" s="14" t="n">
        <v>12</v>
      </c>
      <c r="F6993" s="15" t="n">
        <f aca="false">D6993*E6993</f>
        <v>678660</v>
      </c>
      <c r="G6993" s="16" t="s">
        <v>10</v>
      </c>
    </row>
    <row r="6994" customFormat="false" ht="19.5" hidden="false" customHeight="false" outlineLevel="0" collapsed="false">
      <c r="A6994" s="5" t="n">
        <v>16993</v>
      </c>
      <c r="B6994" s="6" t="n">
        <v>42305</v>
      </c>
      <c r="C6994" s="7" t="s">
        <v>11</v>
      </c>
      <c r="D6994" s="8" t="n">
        <v>68418</v>
      </c>
      <c r="E6994" s="9" t="n">
        <v>5</v>
      </c>
      <c r="F6994" s="8" t="n">
        <f aca="false">D6994*E6994</f>
        <v>342090</v>
      </c>
      <c r="G6994" s="7" t="s">
        <v>12</v>
      </c>
    </row>
    <row r="6995" customFormat="false" ht="19.5" hidden="false" customHeight="false" outlineLevel="0" collapsed="false">
      <c r="A6995" s="10" t="n">
        <v>16994</v>
      </c>
      <c r="B6995" s="11" t="n">
        <v>42191</v>
      </c>
      <c r="C6995" s="12" t="s">
        <v>13</v>
      </c>
      <c r="D6995" s="13" t="n">
        <v>57920</v>
      </c>
      <c r="E6995" s="14" t="n">
        <v>4</v>
      </c>
      <c r="F6995" s="15" t="n">
        <f aca="false">D6995*E6995</f>
        <v>231680</v>
      </c>
      <c r="G6995" s="16" t="s">
        <v>14</v>
      </c>
    </row>
    <row r="6996" customFormat="false" ht="19.5" hidden="false" customHeight="false" outlineLevel="0" collapsed="false">
      <c r="A6996" s="5" t="n">
        <v>16995</v>
      </c>
      <c r="B6996" s="6" t="n">
        <v>42329</v>
      </c>
      <c r="C6996" s="7" t="s">
        <v>15</v>
      </c>
      <c r="D6996" s="8" t="n">
        <v>82464</v>
      </c>
      <c r="E6996" s="9" t="n">
        <v>2</v>
      </c>
      <c r="F6996" s="8" t="n">
        <f aca="false">D6996*E6996</f>
        <v>164928</v>
      </c>
      <c r="G6996" s="7" t="s">
        <v>16</v>
      </c>
    </row>
    <row r="6997" customFormat="false" ht="19.5" hidden="false" customHeight="false" outlineLevel="0" collapsed="false">
      <c r="A6997" s="10" t="n">
        <v>16996</v>
      </c>
      <c r="B6997" s="11" t="n">
        <v>42101</v>
      </c>
      <c r="C6997" s="12" t="s">
        <v>17</v>
      </c>
      <c r="D6997" s="13" t="n">
        <v>87518</v>
      </c>
      <c r="E6997" s="14" t="n">
        <v>11</v>
      </c>
      <c r="F6997" s="15" t="n">
        <f aca="false">D6997*E6997</f>
        <v>962698</v>
      </c>
      <c r="G6997" s="16" t="s">
        <v>18</v>
      </c>
    </row>
    <row r="6998" customFormat="false" ht="19.5" hidden="false" customHeight="false" outlineLevel="0" collapsed="false">
      <c r="A6998" s="5" t="n">
        <v>16997</v>
      </c>
      <c r="B6998" s="6" t="n">
        <v>42074</v>
      </c>
      <c r="C6998" s="7" t="s">
        <v>7</v>
      </c>
      <c r="D6998" s="8" t="n">
        <v>70492</v>
      </c>
      <c r="E6998" s="9" t="n">
        <v>6</v>
      </c>
      <c r="F6998" s="8" t="n">
        <f aca="false">D6998*E6998</f>
        <v>422952</v>
      </c>
      <c r="G6998" s="7" t="s">
        <v>8</v>
      </c>
    </row>
    <row r="6999" customFormat="false" ht="19.5" hidden="false" customHeight="false" outlineLevel="0" collapsed="false">
      <c r="A6999" s="10" t="n">
        <v>16998</v>
      </c>
      <c r="B6999" s="11" t="n">
        <v>42298</v>
      </c>
      <c r="C6999" s="12" t="s">
        <v>9</v>
      </c>
      <c r="D6999" s="13" t="n">
        <v>74563</v>
      </c>
      <c r="E6999" s="14" t="n">
        <v>16</v>
      </c>
      <c r="F6999" s="15" t="n">
        <f aca="false">D6999*E6999</f>
        <v>1193008</v>
      </c>
      <c r="G6999" s="16" t="s">
        <v>10</v>
      </c>
    </row>
    <row r="7000" customFormat="false" ht="19.5" hidden="false" customHeight="false" outlineLevel="0" collapsed="false">
      <c r="A7000" s="5" t="n">
        <v>16999</v>
      </c>
      <c r="B7000" s="6" t="n">
        <v>42335</v>
      </c>
      <c r="C7000" s="7" t="s">
        <v>11</v>
      </c>
      <c r="D7000" s="8" t="n">
        <v>58553</v>
      </c>
      <c r="E7000" s="9" t="n">
        <v>12</v>
      </c>
      <c r="F7000" s="8" t="n">
        <f aca="false">D7000*E7000</f>
        <v>702636</v>
      </c>
      <c r="G7000" s="7" t="s">
        <v>12</v>
      </c>
    </row>
    <row r="7001" customFormat="false" ht="19.5" hidden="false" customHeight="false" outlineLevel="0" collapsed="false">
      <c r="A7001" s="10" t="n">
        <v>17000</v>
      </c>
      <c r="B7001" s="11" t="n">
        <v>42252</v>
      </c>
      <c r="C7001" s="12" t="s">
        <v>13</v>
      </c>
      <c r="D7001" s="13" t="n">
        <v>73169</v>
      </c>
      <c r="E7001" s="14" t="n">
        <v>14</v>
      </c>
      <c r="F7001" s="15" t="n">
        <f aca="false">D7001*E7001</f>
        <v>1024366</v>
      </c>
      <c r="G7001" s="16" t="s">
        <v>14</v>
      </c>
    </row>
    <row r="7002" customFormat="false" ht="19.5" hidden="false" customHeight="false" outlineLevel="0" collapsed="false">
      <c r="A7002" s="5" t="n">
        <v>17001</v>
      </c>
      <c r="B7002" s="6" t="n">
        <v>42328</v>
      </c>
      <c r="C7002" s="7" t="s">
        <v>15</v>
      </c>
      <c r="D7002" s="8" t="n">
        <v>38399</v>
      </c>
      <c r="E7002" s="9" t="n">
        <v>3</v>
      </c>
      <c r="F7002" s="8" t="n">
        <f aca="false">D7002*E7002</f>
        <v>115197</v>
      </c>
      <c r="G7002" s="7" t="s">
        <v>16</v>
      </c>
    </row>
    <row r="7003" customFormat="false" ht="19.5" hidden="false" customHeight="false" outlineLevel="0" collapsed="false">
      <c r="A7003" s="10" t="n">
        <v>17002</v>
      </c>
      <c r="B7003" s="11" t="n">
        <v>42094</v>
      </c>
      <c r="C7003" s="12" t="s">
        <v>17</v>
      </c>
      <c r="D7003" s="13" t="n">
        <v>74429</v>
      </c>
      <c r="E7003" s="14" t="n">
        <v>9</v>
      </c>
      <c r="F7003" s="15" t="n">
        <f aca="false">D7003*E7003</f>
        <v>669861</v>
      </c>
      <c r="G7003" s="16" t="s">
        <v>18</v>
      </c>
    </row>
    <row r="7004" customFormat="false" ht="19.5" hidden="false" customHeight="false" outlineLevel="0" collapsed="false">
      <c r="A7004" s="5" t="n">
        <v>17003</v>
      </c>
      <c r="B7004" s="6" t="n">
        <v>42016</v>
      </c>
      <c r="C7004" s="7" t="s">
        <v>7</v>
      </c>
      <c r="D7004" s="8" t="n">
        <v>43536</v>
      </c>
      <c r="E7004" s="9" t="n">
        <v>7</v>
      </c>
      <c r="F7004" s="8" t="n">
        <f aca="false">D7004*E7004</f>
        <v>304752</v>
      </c>
      <c r="G7004" s="7" t="s">
        <v>8</v>
      </c>
    </row>
    <row r="7005" customFormat="false" ht="19.5" hidden="false" customHeight="false" outlineLevel="0" collapsed="false">
      <c r="A7005" s="10" t="n">
        <v>17004</v>
      </c>
      <c r="B7005" s="11" t="n">
        <v>42151</v>
      </c>
      <c r="C7005" s="12" t="s">
        <v>9</v>
      </c>
      <c r="D7005" s="13" t="n">
        <v>59696</v>
      </c>
      <c r="E7005" s="14" t="n">
        <v>16</v>
      </c>
      <c r="F7005" s="15" t="n">
        <f aca="false">D7005*E7005</f>
        <v>955136</v>
      </c>
      <c r="G7005" s="16" t="s">
        <v>10</v>
      </c>
    </row>
    <row r="7006" customFormat="false" ht="19.5" hidden="false" customHeight="false" outlineLevel="0" collapsed="false">
      <c r="A7006" s="5" t="n">
        <v>17005</v>
      </c>
      <c r="B7006" s="6" t="n">
        <v>42328</v>
      </c>
      <c r="C7006" s="7" t="s">
        <v>11</v>
      </c>
      <c r="D7006" s="8" t="n">
        <v>53781</v>
      </c>
      <c r="E7006" s="9" t="n">
        <v>13</v>
      </c>
      <c r="F7006" s="8" t="n">
        <f aca="false">D7006*E7006</f>
        <v>699153</v>
      </c>
      <c r="G7006" s="7" t="s">
        <v>12</v>
      </c>
    </row>
    <row r="7007" customFormat="false" ht="19.5" hidden="false" customHeight="false" outlineLevel="0" collapsed="false">
      <c r="A7007" s="10" t="n">
        <v>17006</v>
      </c>
      <c r="B7007" s="11" t="n">
        <v>42237</v>
      </c>
      <c r="C7007" s="12" t="s">
        <v>13</v>
      </c>
      <c r="D7007" s="13" t="n">
        <v>55502</v>
      </c>
      <c r="E7007" s="14" t="n">
        <v>16</v>
      </c>
      <c r="F7007" s="15" t="n">
        <f aca="false">D7007*E7007</f>
        <v>888032</v>
      </c>
      <c r="G7007" s="16" t="s">
        <v>14</v>
      </c>
    </row>
    <row r="7008" customFormat="false" ht="19.5" hidden="false" customHeight="false" outlineLevel="0" collapsed="false">
      <c r="A7008" s="5" t="n">
        <v>17007</v>
      </c>
      <c r="B7008" s="6" t="n">
        <v>42346</v>
      </c>
      <c r="C7008" s="7" t="s">
        <v>15</v>
      </c>
      <c r="D7008" s="8" t="n">
        <v>40251</v>
      </c>
      <c r="E7008" s="9" t="n">
        <v>5</v>
      </c>
      <c r="F7008" s="8" t="n">
        <f aca="false">D7008*E7008</f>
        <v>201255</v>
      </c>
      <c r="G7008" s="7" t="s">
        <v>16</v>
      </c>
    </row>
    <row r="7009" customFormat="false" ht="19.5" hidden="false" customHeight="false" outlineLevel="0" collapsed="false">
      <c r="A7009" s="10" t="n">
        <v>17008</v>
      </c>
      <c r="B7009" s="11" t="n">
        <v>42274</v>
      </c>
      <c r="C7009" s="12" t="s">
        <v>17</v>
      </c>
      <c r="D7009" s="13" t="n">
        <v>69862</v>
      </c>
      <c r="E7009" s="14" t="n">
        <v>10</v>
      </c>
      <c r="F7009" s="15" t="n">
        <f aca="false">D7009*E7009</f>
        <v>698620</v>
      </c>
      <c r="G7009" s="16" t="s">
        <v>18</v>
      </c>
    </row>
    <row r="7010" customFormat="false" ht="19.5" hidden="false" customHeight="false" outlineLevel="0" collapsed="false">
      <c r="A7010" s="5" t="n">
        <v>17009</v>
      </c>
      <c r="B7010" s="6" t="n">
        <v>42191</v>
      </c>
      <c r="C7010" s="7" t="s">
        <v>7</v>
      </c>
      <c r="D7010" s="8" t="n">
        <v>66112</v>
      </c>
      <c r="E7010" s="9" t="n">
        <v>9</v>
      </c>
      <c r="F7010" s="8" t="n">
        <f aca="false">D7010*E7010</f>
        <v>595008</v>
      </c>
      <c r="G7010" s="7" t="s">
        <v>8</v>
      </c>
    </row>
    <row r="7011" customFormat="false" ht="19.5" hidden="false" customHeight="false" outlineLevel="0" collapsed="false">
      <c r="A7011" s="10" t="n">
        <v>17010</v>
      </c>
      <c r="B7011" s="11" t="n">
        <v>42176</v>
      </c>
      <c r="C7011" s="12" t="s">
        <v>9</v>
      </c>
      <c r="D7011" s="13" t="n">
        <v>34033</v>
      </c>
      <c r="E7011" s="14" t="n">
        <v>13</v>
      </c>
      <c r="F7011" s="15" t="n">
        <f aca="false">D7011*E7011</f>
        <v>442429</v>
      </c>
      <c r="G7011" s="16" t="s">
        <v>10</v>
      </c>
    </row>
    <row r="7012" customFormat="false" ht="19.5" hidden="false" customHeight="false" outlineLevel="0" collapsed="false">
      <c r="A7012" s="5" t="n">
        <v>17011</v>
      </c>
      <c r="B7012" s="6" t="n">
        <v>42365</v>
      </c>
      <c r="C7012" s="7" t="s">
        <v>11</v>
      </c>
      <c r="D7012" s="8" t="n">
        <v>89606</v>
      </c>
      <c r="E7012" s="9" t="n">
        <v>16</v>
      </c>
      <c r="F7012" s="8" t="n">
        <f aca="false">D7012*E7012</f>
        <v>1433696</v>
      </c>
      <c r="G7012" s="7" t="s">
        <v>12</v>
      </c>
    </row>
    <row r="7013" customFormat="false" ht="19.5" hidden="false" customHeight="false" outlineLevel="0" collapsed="false">
      <c r="A7013" s="10" t="n">
        <v>17012</v>
      </c>
      <c r="B7013" s="11" t="n">
        <v>42232</v>
      </c>
      <c r="C7013" s="12" t="s">
        <v>13</v>
      </c>
      <c r="D7013" s="13" t="n">
        <v>46112</v>
      </c>
      <c r="E7013" s="14" t="n">
        <v>10</v>
      </c>
      <c r="F7013" s="15" t="n">
        <f aca="false">D7013*E7013</f>
        <v>461120</v>
      </c>
      <c r="G7013" s="16" t="s">
        <v>14</v>
      </c>
    </row>
    <row r="7014" customFormat="false" ht="19.5" hidden="false" customHeight="false" outlineLevel="0" collapsed="false">
      <c r="A7014" s="5" t="n">
        <v>17013</v>
      </c>
      <c r="B7014" s="6" t="n">
        <v>42291</v>
      </c>
      <c r="C7014" s="7" t="s">
        <v>15</v>
      </c>
      <c r="D7014" s="8" t="n">
        <v>88191</v>
      </c>
      <c r="E7014" s="9" t="n">
        <v>10</v>
      </c>
      <c r="F7014" s="8" t="n">
        <f aca="false">D7014*E7014</f>
        <v>881910</v>
      </c>
      <c r="G7014" s="7" t="s">
        <v>16</v>
      </c>
    </row>
    <row r="7015" customFormat="false" ht="19.5" hidden="false" customHeight="false" outlineLevel="0" collapsed="false">
      <c r="A7015" s="10" t="n">
        <v>17014</v>
      </c>
      <c r="B7015" s="11" t="n">
        <v>42134</v>
      </c>
      <c r="C7015" s="12" t="s">
        <v>17</v>
      </c>
      <c r="D7015" s="13" t="n">
        <v>78608</v>
      </c>
      <c r="E7015" s="14" t="n">
        <v>9</v>
      </c>
      <c r="F7015" s="15" t="n">
        <f aca="false">D7015*E7015</f>
        <v>707472</v>
      </c>
      <c r="G7015" s="16" t="s">
        <v>18</v>
      </c>
    </row>
    <row r="7016" customFormat="false" ht="19.5" hidden="false" customHeight="false" outlineLevel="0" collapsed="false">
      <c r="A7016" s="5" t="n">
        <v>17015</v>
      </c>
      <c r="B7016" s="6" t="n">
        <v>42048</v>
      </c>
      <c r="C7016" s="7" t="s">
        <v>7</v>
      </c>
      <c r="D7016" s="8" t="n">
        <v>38724</v>
      </c>
      <c r="E7016" s="9" t="n">
        <v>3</v>
      </c>
      <c r="F7016" s="8" t="n">
        <f aca="false">D7016*E7016</f>
        <v>116172</v>
      </c>
      <c r="G7016" s="7" t="s">
        <v>8</v>
      </c>
    </row>
    <row r="7017" customFormat="false" ht="19.5" hidden="false" customHeight="false" outlineLevel="0" collapsed="false">
      <c r="A7017" s="10" t="n">
        <v>17016</v>
      </c>
      <c r="B7017" s="11" t="n">
        <v>42131</v>
      </c>
      <c r="C7017" s="12" t="s">
        <v>9</v>
      </c>
      <c r="D7017" s="13" t="n">
        <v>60495</v>
      </c>
      <c r="E7017" s="14" t="n">
        <v>7</v>
      </c>
      <c r="F7017" s="15" t="n">
        <f aca="false">D7017*E7017</f>
        <v>423465</v>
      </c>
      <c r="G7017" s="16" t="s">
        <v>10</v>
      </c>
    </row>
    <row r="7018" customFormat="false" ht="19.5" hidden="false" customHeight="false" outlineLevel="0" collapsed="false">
      <c r="A7018" s="5" t="n">
        <v>17017</v>
      </c>
      <c r="B7018" s="6" t="n">
        <v>42358</v>
      </c>
      <c r="C7018" s="7" t="s">
        <v>11</v>
      </c>
      <c r="D7018" s="8" t="n">
        <v>88741</v>
      </c>
      <c r="E7018" s="9" t="n">
        <v>3</v>
      </c>
      <c r="F7018" s="8" t="n">
        <f aca="false">D7018*E7018</f>
        <v>266223</v>
      </c>
      <c r="G7018" s="7" t="s">
        <v>12</v>
      </c>
    </row>
    <row r="7019" customFormat="false" ht="19.5" hidden="false" customHeight="false" outlineLevel="0" collapsed="false">
      <c r="A7019" s="10" t="n">
        <v>17018</v>
      </c>
      <c r="B7019" s="11" t="n">
        <v>42094</v>
      </c>
      <c r="C7019" s="12" t="s">
        <v>13</v>
      </c>
      <c r="D7019" s="13" t="n">
        <v>56837</v>
      </c>
      <c r="E7019" s="14" t="n">
        <v>12</v>
      </c>
      <c r="F7019" s="15" t="n">
        <f aca="false">D7019*E7019</f>
        <v>682044</v>
      </c>
      <c r="G7019" s="16" t="s">
        <v>14</v>
      </c>
    </row>
    <row r="7020" customFormat="false" ht="19.5" hidden="false" customHeight="false" outlineLevel="0" collapsed="false">
      <c r="A7020" s="5" t="n">
        <v>17019</v>
      </c>
      <c r="B7020" s="6" t="n">
        <v>42042</v>
      </c>
      <c r="C7020" s="7" t="s">
        <v>15</v>
      </c>
      <c r="D7020" s="8" t="n">
        <v>68678</v>
      </c>
      <c r="E7020" s="9" t="n">
        <v>10</v>
      </c>
      <c r="F7020" s="8" t="n">
        <f aca="false">D7020*E7020</f>
        <v>686780</v>
      </c>
      <c r="G7020" s="7" t="s">
        <v>16</v>
      </c>
    </row>
    <row r="7021" customFormat="false" ht="19.5" hidden="false" customHeight="false" outlineLevel="0" collapsed="false">
      <c r="A7021" s="10" t="n">
        <v>17020</v>
      </c>
      <c r="B7021" s="11" t="n">
        <v>42072</v>
      </c>
      <c r="C7021" s="12" t="s">
        <v>17</v>
      </c>
      <c r="D7021" s="13" t="n">
        <v>51576</v>
      </c>
      <c r="E7021" s="14" t="n">
        <v>6</v>
      </c>
      <c r="F7021" s="15" t="n">
        <f aca="false">D7021*E7021</f>
        <v>309456</v>
      </c>
      <c r="G7021" s="16" t="s">
        <v>18</v>
      </c>
    </row>
    <row r="7022" customFormat="false" ht="19.5" hidden="false" customHeight="false" outlineLevel="0" collapsed="false">
      <c r="A7022" s="5" t="n">
        <v>17021</v>
      </c>
      <c r="B7022" s="6" t="n">
        <v>42276</v>
      </c>
      <c r="C7022" s="7" t="s">
        <v>7</v>
      </c>
      <c r="D7022" s="8" t="n">
        <v>40120</v>
      </c>
      <c r="E7022" s="9" t="n">
        <v>13</v>
      </c>
      <c r="F7022" s="8" t="n">
        <f aca="false">D7022*E7022</f>
        <v>521560</v>
      </c>
      <c r="G7022" s="7" t="s">
        <v>8</v>
      </c>
    </row>
    <row r="7023" customFormat="false" ht="19.5" hidden="false" customHeight="false" outlineLevel="0" collapsed="false">
      <c r="A7023" s="10" t="n">
        <v>17022</v>
      </c>
      <c r="B7023" s="11" t="n">
        <v>42337</v>
      </c>
      <c r="C7023" s="12" t="s">
        <v>9</v>
      </c>
      <c r="D7023" s="13" t="n">
        <v>86669</v>
      </c>
      <c r="E7023" s="14" t="n">
        <v>3</v>
      </c>
      <c r="F7023" s="15" t="n">
        <f aca="false">D7023*E7023</f>
        <v>260007</v>
      </c>
      <c r="G7023" s="16" t="s">
        <v>10</v>
      </c>
    </row>
    <row r="7024" customFormat="false" ht="19.5" hidden="false" customHeight="false" outlineLevel="0" collapsed="false">
      <c r="A7024" s="5" t="n">
        <v>17023</v>
      </c>
      <c r="B7024" s="6" t="n">
        <v>42303</v>
      </c>
      <c r="C7024" s="7" t="s">
        <v>11</v>
      </c>
      <c r="D7024" s="8" t="n">
        <v>51808</v>
      </c>
      <c r="E7024" s="9" t="n">
        <v>5</v>
      </c>
      <c r="F7024" s="8" t="n">
        <f aca="false">D7024*E7024</f>
        <v>259040</v>
      </c>
      <c r="G7024" s="7" t="s">
        <v>12</v>
      </c>
    </row>
    <row r="7025" customFormat="false" ht="19.5" hidden="false" customHeight="false" outlineLevel="0" collapsed="false">
      <c r="A7025" s="10" t="n">
        <v>17024</v>
      </c>
      <c r="B7025" s="11" t="n">
        <v>42068</v>
      </c>
      <c r="C7025" s="12" t="s">
        <v>13</v>
      </c>
      <c r="D7025" s="13" t="n">
        <v>45289</v>
      </c>
      <c r="E7025" s="14" t="n">
        <v>11</v>
      </c>
      <c r="F7025" s="15" t="n">
        <f aca="false">D7025*E7025</f>
        <v>498179</v>
      </c>
      <c r="G7025" s="16" t="s">
        <v>14</v>
      </c>
    </row>
    <row r="7026" customFormat="false" ht="19.5" hidden="false" customHeight="false" outlineLevel="0" collapsed="false">
      <c r="A7026" s="5" t="n">
        <v>17025</v>
      </c>
      <c r="B7026" s="6" t="n">
        <v>42302</v>
      </c>
      <c r="C7026" s="7" t="s">
        <v>15</v>
      </c>
      <c r="D7026" s="8" t="n">
        <v>67028</v>
      </c>
      <c r="E7026" s="9" t="n">
        <v>16</v>
      </c>
      <c r="F7026" s="8" t="n">
        <f aca="false">D7026*E7026</f>
        <v>1072448</v>
      </c>
      <c r="G7026" s="7" t="s">
        <v>16</v>
      </c>
    </row>
    <row r="7027" customFormat="false" ht="19.5" hidden="false" customHeight="false" outlineLevel="0" collapsed="false">
      <c r="A7027" s="10" t="n">
        <v>17026</v>
      </c>
      <c r="B7027" s="11" t="n">
        <v>42332</v>
      </c>
      <c r="C7027" s="12" t="s">
        <v>17</v>
      </c>
      <c r="D7027" s="13" t="n">
        <v>35759</v>
      </c>
      <c r="E7027" s="14" t="n">
        <v>8</v>
      </c>
      <c r="F7027" s="15" t="n">
        <f aca="false">D7027*E7027</f>
        <v>286072</v>
      </c>
      <c r="G7027" s="16" t="s">
        <v>18</v>
      </c>
    </row>
    <row r="7028" customFormat="false" ht="19.5" hidden="false" customHeight="false" outlineLevel="0" collapsed="false">
      <c r="A7028" s="5" t="n">
        <v>17027</v>
      </c>
      <c r="B7028" s="6" t="n">
        <v>42211</v>
      </c>
      <c r="C7028" s="7" t="s">
        <v>7</v>
      </c>
      <c r="D7028" s="8" t="n">
        <v>88626</v>
      </c>
      <c r="E7028" s="9" t="n">
        <v>11</v>
      </c>
      <c r="F7028" s="8" t="n">
        <f aca="false">D7028*E7028</f>
        <v>974886</v>
      </c>
      <c r="G7028" s="7" t="s">
        <v>8</v>
      </c>
    </row>
    <row r="7029" customFormat="false" ht="19.5" hidden="false" customHeight="false" outlineLevel="0" collapsed="false">
      <c r="A7029" s="10" t="n">
        <v>17028</v>
      </c>
      <c r="B7029" s="11" t="n">
        <v>42203</v>
      </c>
      <c r="C7029" s="12" t="s">
        <v>9</v>
      </c>
      <c r="D7029" s="13" t="n">
        <v>50370</v>
      </c>
      <c r="E7029" s="14" t="n">
        <v>9</v>
      </c>
      <c r="F7029" s="15" t="n">
        <f aca="false">D7029*E7029</f>
        <v>453330</v>
      </c>
      <c r="G7029" s="16" t="s">
        <v>10</v>
      </c>
    </row>
    <row r="7030" customFormat="false" ht="19.5" hidden="false" customHeight="false" outlineLevel="0" collapsed="false">
      <c r="A7030" s="5" t="n">
        <v>17029</v>
      </c>
      <c r="B7030" s="6" t="n">
        <v>42307</v>
      </c>
      <c r="C7030" s="7" t="s">
        <v>11</v>
      </c>
      <c r="D7030" s="8" t="n">
        <v>85397</v>
      </c>
      <c r="E7030" s="9" t="n">
        <v>15</v>
      </c>
      <c r="F7030" s="8" t="n">
        <f aca="false">D7030*E7030</f>
        <v>1280955</v>
      </c>
      <c r="G7030" s="7" t="s">
        <v>12</v>
      </c>
    </row>
    <row r="7031" customFormat="false" ht="19.5" hidden="false" customHeight="false" outlineLevel="0" collapsed="false">
      <c r="A7031" s="10" t="n">
        <v>17030</v>
      </c>
      <c r="B7031" s="11" t="n">
        <v>42328</v>
      </c>
      <c r="C7031" s="12" t="s">
        <v>13</v>
      </c>
      <c r="D7031" s="13" t="n">
        <v>86171</v>
      </c>
      <c r="E7031" s="14" t="n">
        <v>9</v>
      </c>
      <c r="F7031" s="15" t="n">
        <f aca="false">D7031*E7031</f>
        <v>775539</v>
      </c>
      <c r="G7031" s="16" t="s">
        <v>14</v>
      </c>
    </row>
    <row r="7032" customFormat="false" ht="19.5" hidden="false" customHeight="false" outlineLevel="0" collapsed="false">
      <c r="A7032" s="5" t="n">
        <v>17031</v>
      </c>
      <c r="B7032" s="6" t="n">
        <v>42172</v>
      </c>
      <c r="C7032" s="7" t="s">
        <v>15</v>
      </c>
      <c r="D7032" s="8" t="n">
        <v>74166</v>
      </c>
      <c r="E7032" s="9" t="n">
        <v>10</v>
      </c>
      <c r="F7032" s="8" t="n">
        <f aca="false">D7032*E7032</f>
        <v>741660</v>
      </c>
      <c r="G7032" s="7" t="s">
        <v>16</v>
      </c>
    </row>
    <row r="7033" customFormat="false" ht="19.5" hidden="false" customHeight="false" outlineLevel="0" collapsed="false">
      <c r="A7033" s="10" t="n">
        <v>17032</v>
      </c>
      <c r="B7033" s="11" t="n">
        <v>42207</v>
      </c>
      <c r="C7033" s="12" t="s">
        <v>17</v>
      </c>
      <c r="D7033" s="13" t="n">
        <v>35863</v>
      </c>
      <c r="E7033" s="14" t="n">
        <v>9</v>
      </c>
      <c r="F7033" s="15" t="n">
        <f aca="false">D7033*E7033</f>
        <v>322767</v>
      </c>
      <c r="G7033" s="16" t="s">
        <v>18</v>
      </c>
    </row>
    <row r="7034" customFormat="false" ht="19.5" hidden="false" customHeight="false" outlineLevel="0" collapsed="false">
      <c r="A7034" s="5" t="n">
        <v>17033</v>
      </c>
      <c r="B7034" s="6" t="n">
        <v>42235</v>
      </c>
      <c r="C7034" s="7" t="s">
        <v>7</v>
      </c>
      <c r="D7034" s="8" t="n">
        <v>62376</v>
      </c>
      <c r="E7034" s="9" t="n">
        <v>13</v>
      </c>
      <c r="F7034" s="8" t="n">
        <f aca="false">D7034*E7034</f>
        <v>810888</v>
      </c>
      <c r="G7034" s="7" t="s">
        <v>8</v>
      </c>
    </row>
    <row r="7035" customFormat="false" ht="19.5" hidden="false" customHeight="false" outlineLevel="0" collapsed="false">
      <c r="A7035" s="10" t="n">
        <v>17034</v>
      </c>
      <c r="B7035" s="11" t="n">
        <v>42134</v>
      </c>
      <c r="C7035" s="12" t="s">
        <v>9</v>
      </c>
      <c r="D7035" s="13" t="n">
        <v>58373</v>
      </c>
      <c r="E7035" s="14" t="n">
        <v>15</v>
      </c>
      <c r="F7035" s="15" t="n">
        <f aca="false">D7035*E7035</f>
        <v>875595</v>
      </c>
      <c r="G7035" s="16" t="s">
        <v>10</v>
      </c>
    </row>
    <row r="7036" customFormat="false" ht="19.5" hidden="false" customHeight="false" outlineLevel="0" collapsed="false">
      <c r="A7036" s="5" t="n">
        <v>17035</v>
      </c>
      <c r="B7036" s="6" t="n">
        <v>42263</v>
      </c>
      <c r="C7036" s="7" t="s">
        <v>11</v>
      </c>
      <c r="D7036" s="8" t="n">
        <v>66216</v>
      </c>
      <c r="E7036" s="9" t="n">
        <v>11</v>
      </c>
      <c r="F7036" s="8" t="n">
        <f aca="false">D7036*E7036</f>
        <v>728376</v>
      </c>
      <c r="G7036" s="7" t="s">
        <v>12</v>
      </c>
    </row>
    <row r="7037" customFormat="false" ht="19.5" hidden="false" customHeight="false" outlineLevel="0" collapsed="false">
      <c r="A7037" s="10" t="n">
        <v>17036</v>
      </c>
      <c r="B7037" s="11" t="n">
        <v>42325</v>
      </c>
      <c r="C7037" s="12" t="s">
        <v>13</v>
      </c>
      <c r="D7037" s="13" t="n">
        <v>36461</v>
      </c>
      <c r="E7037" s="14" t="n">
        <v>11</v>
      </c>
      <c r="F7037" s="15" t="n">
        <f aca="false">D7037*E7037</f>
        <v>401071</v>
      </c>
      <c r="G7037" s="16" t="s">
        <v>14</v>
      </c>
    </row>
    <row r="7038" customFormat="false" ht="19.5" hidden="false" customHeight="false" outlineLevel="0" collapsed="false">
      <c r="A7038" s="5" t="n">
        <v>17037</v>
      </c>
      <c r="B7038" s="6" t="n">
        <v>42027</v>
      </c>
      <c r="C7038" s="7" t="s">
        <v>15</v>
      </c>
      <c r="D7038" s="8" t="n">
        <v>34096</v>
      </c>
      <c r="E7038" s="9" t="n">
        <v>9</v>
      </c>
      <c r="F7038" s="8" t="n">
        <f aca="false">D7038*E7038</f>
        <v>306864</v>
      </c>
      <c r="G7038" s="7" t="s">
        <v>16</v>
      </c>
    </row>
    <row r="7039" customFormat="false" ht="19.5" hidden="false" customHeight="false" outlineLevel="0" collapsed="false">
      <c r="A7039" s="10" t="n">
        <v>17038</v>
      </c>
      <c r="B7039" s="11" t="n">
        <v>42299</v>
      </c>
      <c r="C7039" s="12" t="s">
        <v>17</v>
      </c>
      <c r="D7039" s="13" t="n">
        <v>30818</v>
      </c>
      <c r="E7039" s="14" t="n">
        <v>11</v>
      </c>
      <c r="F7039" s="15" t="n">
        <f aca="false">D7039*E7039</f>
        <v>338998</v>
      </c>
      <c r="G7039" s="16" t="s">
        <v>18</v>
      </c>
    </row>
    <row r="7040" customFormat="false" ht="19.5" hidden="false" customHeight="false" outlineLevel="0" collapsed="false">
      <c r="A7040" s="5" t="n">
        <v>17039</v>
      </c>
      <c r="B7040" s="6" t="n">
        <v>42048</v>
      </c>
      <c r="C7040" s="7" t="s">
        <v>7</v>
      </c>
      <c r="D7040" s="8" t="n">
        <v>71102</v>
      </c>
      <c r="E7040" s="9" t="n">
        <v>2</v>
      </c>
      <c r="F7040" s="8" t="n">
        <f aca="false">D7040*E7040</f>
        <v>142204</v>
      </c>
      <c r="G7040" s="7" t="s">
        <v>8</v>
      </c>
    </row>
    <row r="7041" customFormat="false" ht="19.5" hidden="false" customHeight="false" outlineLevel="0" collapsed="false">
      <c r="A7041" s="10" t="n">
        <v>17040</v>
      </c>
      <c r="B7041" s="11" t="n">
        <v>42085</v>
      </c>
      <c r="C7041" s="12" t="s">
        <v>9</v>
      </c>
      <c r="D7041" s="13" t="n">
        <v>38201</v>
      </c>
      <c r="E7041" s="14" t="n">
        <v>15</v>
      </c>
      <c r="F7041" s="15" t="n">
        <f aca="false">D7041*E7041</f>
        <v>573015</v>
      </c>
      <c r="G7041" s="16" t="s">
        <v>10</v>
      </c>
    </row>
    <row r="7042" customFormat="false" ht="19.5" hidden="false" customHeight="false" outlineLevel="0" collapsed="false">
      <c r="A7042" s="5" t="n">
        <v>17041</v>
      </c>
      <c r="B7042" s="6" t="n">
        <v>42010</v>
      </c>
      <c r="C7042" s="7" t="s">
        <v>11</v>
      </c>
      <c r="D7042" s="8" t="n">
        <v>39097</v>
      </c>
      <c r="E7042" s="9" t="n">
        <v>13</v>
      </c>
      <c r="F7042" s="8" t="n">
        <f aca="false">D7042*E7042</f>
        <v>508261</v>
      </c>
      <c r="G7042" s="7" t="s">
        <v>12</v>
      </c>
    </row>
    <row r="7043" customFormat="false" ht="19.5" hidden="false" customHeight="false" outlineLevel="0" collapsed="false">
      <c r="A7043" s="10" t="n">
        <v>17042</v>
      </c>
      <c r="B7043" s="11" t="n">
        <v>42165</v>
      </c>
      <c r="C7043" s="12" t="s">
        <v>13</v>
      </c>
      <c r="D7043" s="13" t="n">
        <v>61341</v>
      </c>
      <c r="E7043" s="14" t="n">
        <v>10</v>
      </c>
      <c r="F7043" s="15" t="n">
        <f aca="false">D7043*E7043</f>
        <v>613410</v>
      </c>
      <c r="G7043" s="16" t="s">
        <v>14</v>
      </c>
    </row>
    <row r="7044" customFormat="false" ht="19.5" hidden="false" customHeight="false" outlineLevel="0" collapsed="false">
      <c r="A7044" s="5" t="n">
        <v>17043</v>
      </c>
      <c r="B7044" s="6" t="n">
        <v>42023</v>
      </c>
      <c r="C7044" s="7" t="s">
        <v>15</v>
      </c>
      <c r="D7044" s="8" t="n">
        <v>87887</v>
      </c>
      <c r="E7044" s="9" t="n">
        <v>11</v>
      </c>
      <c r="F7044" s="8" t="n">
        <f aca="false">D7044*E7044</f>
        <v>966757</v>
      </c>
      <c r="G7044" s="7" t="s">
        <v>16</v>
      </c>
    </row>
    <row r="7045" customFormat="false" ht="19.5" hidden="false" customHeight="false" outlineLevel="0" collapsed="false">
      <c r="A7045" s="10" t="n">
        <v>17044</v>
      </c>
      <c r="B7045" s="11" t="n">
        <v>42141</v>
      </c>
      <c r="C7045" s="12" t="s">
        <v>17</v>
      </c>
      <c r="D7045" s="13" t="n">
        <v>31694</v>
      </c>
      <c r="E7045" s="14" t="n">
        <v>8</v>
      </c>
      <c r="F7045" s="15" t="n">
        <f aca="false">D7045*E7045</f>
        <v>253552</v>
      </c>
      <c r="G7045" s="16" t="s">
        <v>18</v>
      </c>
    </row>
    <row r="7046" customFormat="false" ht="19.5" hidden="false" customHeight="false" outlineLevel="0" collapsed="false">
      <c r="A7046" s="5" t="n">
        <v>17045</v>
      </c>
      <c r="B7046" s="6" t="n">
        <v>42071</v>
      </c>
      <c r="C7046" s="7" t="s">
        <v>7</v>
      </c>
      <c r="D7046" s="8" t="n">
        <v>38696</v>
      </c>
      <c r="E7046" s="9" t="n">
        <v>8</v>
      </c>
      <c r="F7046" s="8" t="n">
        <f aca="false">D7046*E7046</f>
        <v>309568</v>
      </c>
      <c r="G7046" s="7" t="s">
        <v>8</v>
      </c>
    </row>
    <row r="7047" customFormat="false" ht="19.5" hidden="false" customHeight="false" outlineLevel="0" collapsed="false">
      <c r="A7047" s="10" t="n">
        <v>17046</v>
      </c>
      <c r="B7047" s="11" t="n">
        <v>42335</v>
      </c>
      <c r="C7047" s="12" t="s">
        <v>9</v>
      </c>
      <c r="D7047" s="13" t="n">
        <v>65203</v>
      </c>
      <c r="E7047" s="14" t="n">
        <v>4</v>
      </c>
      <c r="F7047" s="15" t="n">
        <f aca="false">D7047*E7047</f>
        <v>260812</v>
      </c>
      <c r="G7047" s="16" t="s">
        <v>10</v>
      </c>
    </row>
    <row r="7048" customFormat="false" ht="19.5" hidden="false" customHeight="false" outlineLevel="0" collapsed="false">
      <c r="A7048" s="5" t="n">
        <v>17047</v>
      </c>
      <c r="B7048" s="6" t="n">
        <v>42184</v>
      </c>
      <c r="C7048" s="7" t="s">
        <v>11</v>
      </c>
      <c r="D7048" s="8" t="n">
        <v>43146</v>
      </c>
      <c r="E7048" s="9" t="n">
        <v>14</v>
      </c>
      <c r="F7048" s="8" t="n">
        <f aca="false">D7048*E7048</f>
        <v>604044</v>
      </c>
      <c r="G7048" s="7" t="s">
        <v>12</v>
      </c>
    </row>
    <row r="7049" customFormat="false" ht="19.5" hidden="false" customHeight="false" outlineLevel="0" collapsed="false">
      <c r="A7049" s="10" t="n">
        <v>17048</v>
      </c>
      <c r="B7049" s="11" t="n">
        <v>42279</v>
      </c>
      <c r="C7049" s="12" t="s">
        <v>13</v>
      </c>
      <c r="D7049" s="13" t="n">
        <v>44898</v>
      </c>
      <c r="E7049" s="14" t="n">
        <v>12</v>
      </c>
      <c r="F7049" s="15" t="n">
        <f aca="false">D7049*E7049</f>
        <v>538776</v>
      </c>
      <c r="G7049" s="16" t="s">
        <v>14</v>
      </c>
    </row>
    <row r="7050" customFormat="false" ht="19.5" hidden="false" customHeight="false" outlineLevel="0" collapsed="false">
      <c r="A7050" s="5" t="n">
        <v>17049</v>
      </c>
      <c r="B7050" s="6" t="n">
        <v>42067</v>
      </c>
      <c r="C7050" s="7" t="s">
        <v>15</v>
      </c>
      <c r="D7050" s="8" t="n">
        <v>45067</v>
      </c>
      <c r="E7050" s="9" t="n">
        <v>4</v>
      </c>
      <c r="F7050" s="8" t="n">
        <f aca="false">D7050*E7050</f>
        <v>180268</v>
      </c>
      <c r="G7050" s="7" t="s">
        <v>16</v>
      </c>
    </row>
    <row r="7051" customFormat="false" ht="19.5" hidden="false" customHeight="false" outlineLevel="0" collapsed="false">
      <c r="A7051" s="10" t="n">
        <v>17050</v>
      </c>
      <c r="B7051" s="11" t="n">
        <v>42272</v>
      </c>
      <c r="C7051" s="12" t="s">
        <v>17</v>
      </c>
      <c r="D7051" s="13" t="n">
        <v>51583</v>
      </c>
      <c r="E7051" s="14" t="n">
        <v>2</v>
      </c>
      <c r="F7051" s="15" t="n">
        <f aca="false">D7051*E7051</f>
        <v>103166</v>
      </c>
      <c r="G7051" s="16" t="s">
        <v>18</v>
      </c>
    </row>
    <row r="7052" customFormat="false" ht="19.5" hidden="false" customHeight="false" outlineLevel="0" collapsed="false">
      <c r="A7052" s="5" t="n">
        <v>17051</v>
      </c>
      <c r="B7052" s="6" t="n">
        <v>42059</v>
      </c>
      <c r="C7052" s="7" t="s">
        <v>7</v>
      </c>
      <c r="D7052" s="8" t="n">
        <v>45624</v>
      </c>
      <c r="E7052" s="9" t="n">
        <v>15</v>
      </c>
      <c r="F7052" s="8" t="n">
        <f aca="false">D7052*E7052</f>
        <v>684360</v>
      </c>
      <c r="G7052" s="7" t="s">
        <v>8</v>
      </c>
    </row>
    <row r="7053" customFormat="false" ht="19.5" hidden="false" customHeight="false" outlineLevel="0" collapsed="false">
      <c r="A7053" s="10" t="n">
        <v>17052</v>
      </c>
      <c r="B7053" s="11" t="n">
        <v>42055</v>
      </c>
      <c r="C7053" s="12" t="s">
        <v>9</v>
      </c>
      <c r="D7053" s="13" t="n">
        <v>59079</v>
      </c>
      <c r="E7053" s="14" t="n">
        <v>13</v>
      </c>
      <c r="F7053" s="15" t="n">
        <f aca="false">D7053*E7053</f>
        <v>768027</v>
      </c>
      <c r="G7053" s="16" t="s">
        <v>10</v>
      </c>
    </row>
    <row r="7054" customFormat="false" ht="19.5" hidden="false" customHeight="false" outlineLevel="0" collapsed="false">
      <c r="A7054" s="5" t="n">
        <v>17053</v>
      </c>
      <c r="B7054" s="6" t="n">
        <v>42222</v>
      </c>
      <c r="C7054" s="7" t="s">
        <v>11</v>
      </c>
      <c r="D7054" s="8" t="n">
        <v>41848</v>
      </c>
      <c r="E7054" s="9" t="n">
        <v>9</v>
      </c>
      <c r="F7054" s="8" t="n">
        <f aca="false">D7054*E7054</f>
        <v>376632</v>
      </c>
      <c r="G7054" s="7" t="s">
        <v>12</v>
      </c>
    </row>
    <row r="7055" customFormat="false" ht="19.5" hidden="false" customHeight="false" outlineLevel="0" collapsed="false">
      <c r="A7055" s="10" t="n">
        <v>17054</v>
      </c>
      <c r="B7055" s="11" t="n">
        <v>42262</v>
      </c>
      <c r="C7055" s="12" t="s">
        <v>13</v>
      </c>
      <c r="D7055" s="13" t="n">
        <v>86386</v>
      </c>
      <c r="E7055" s="14" t="n">
        <v>5</v>
      </c>
      <c r="F7055" s="15" t="n">
        <f aca="false">D7055*E7055</f>
        <v>431930</v>
      </c>
      <c r="G7055" s="16" t="s">
        <v>14</v>
      </c>
    </row>
    <row r="7056" customFormat="false" ht="19.5" hidden="false" customHeight="false" outlineLevel="0" collapsed="false">
      <c r="A7056" s="5" t="n">
        <v>17055</v>
      </c>
      <c r="B7056" s="6" t="n">
        <v>42182</v>
      </c>
      <c r="C7056" s="7" t="s">
        <v>15</v>
      </c>
      <c r="D7056" s="8" t="n">
        <v>53266</v>
      </c>
      <c r="E7056" s="9" t="n">
        <v>16</v>
      </c>
      <c r="F7056" s="8" t="n">
        <f aca="false">D7056*E7056</f>
        <v>852256</v>
      </c>
      <c r="G7056" s="7" t="s">
        <v>16</v>
      </c>
    </row>
    <row r="7057" customFormat="false" ht="19.5" hidden="false" customHeight="false" outlineLevel="0" collapsed="false">
      <c r="A7057" s="10" t="n">
        <v>17056</v>
      </c>
      <c r="B7057" s="11" t="n">
        <v>42311</v>
      </c>
      <c r="C7057" s="12" t="s">
        <v>17</v>
      </c>
      <c r="D7057" s="13" t="n">
        <v>69072</v>
      </c>
      <c r="E7057" s="14" t="n">
        <v>3</v>
      </c>
      <c r="F7057" s="15" t="n">
        <f aca="false">D7057*E7057</f>
        <v>207216</v>
      </c>
      <c r="G7057" s="16" t="s">
        <v>18</v>
      </c>
    </row>
    <row r="7058" customFormat="false" ht="19.5" hidden="false" customHeight="false" outlineLevel="0" collapsed="false">
      <c r="A7058" s="5" t="n">
        <v>17057</v>
      </c>
      <c r="B7058" s="6" t="n">
        <v>42159</v>
      </c>
      <c r="C7058" s="7" t="s">
        <v>7</v>
      </c>
      <c r="D7058" s="8" t="n">
        <v>48886</v>
      </c>
      <c r="E7058" s="9" t="n">
        <v>3</v>
      </c>
      <c r="F7058" s="8" t="n">
        <f aca="false">D7058*E7058</f>
        <v>146658</v>
      </c>
      <c r="G7058" s="7" t="s">
        <v>8</v>
      </c>
    </row>
    <row r="7059" customFormat="false" ht="19.5" hidden="false" customHeight="false" outlineLevel="0" collapsed="false">
      <c r="A7059" s="10" t="n">
        <v>17058</v>
      </c>
      <c r="B7059" s="11" t="n">
        <v>42132</v>
      </c>
      <c r="C7059" s="12" t="s">
        <v>9</v>
      </c>
      <c r="D7059" s="13" t="n">
        <v>73476</v>
      </c>
      <c r="E7059" s="14" t="n">
        <v>15</v>
      </c>
      <c r="F7059" s="15" t="n">
        <f aca="false">D7059*E7059</f>
        <v>1102140</v>
      </c>
      <c r="G7059" s="16" t="s">
        <v>10</v>
      </c>
    </row>
    <row r="7060" customFormat="false" ht="19.5" hidden="false" customHeight="false" outlineLevel="0" collapsed="false">
      <c r="A7060" s="5" t="n">
        <v>17059</v>
      </c>
      <c r="B7060" s="6" t="n">
        <v>42303</v>
      </c>
      <c r="C7060" s="7" t="s">
        <v>11</v>
      </c>
      <c r="D7060" s="8" t="n">
        <v>31507</v>
      </c>
      <c r="E7060" s="9" t="n">
        <v>6</v>
      </c>
      <c r="F7060" s="8" t="n">
        <f aca="false">D7060*E7060</f>
        <v>189042</v>
      </c>
      <c r="G7060" s="7" t="s">
        <v>12</v>
      </c>
    </row>
    <row r="7061" customFormat="false" ht="19.5" hidden="false" customHeight="false" outlineLevel="0" collapsed="false">
      <c r="A7061" s="10" t="n">
        <v>17060</v>
      </c>
      <c r="B7061" s="11" t="n">
        <v>42364</v>
      </c>
      <c r="C7061" s="12" t="s">
        <v>13</v>
      </c>
      <c r="D7061" s="13" t="n">
        <v>48104</v>
      </c>
      <c r="E7061" s="14" t="n">
        <v>9</v>
      </c>
      <c r="F7061" s="15" t="n">
        <f aca="false">D7061*E7061</f>
        <v>432936</v>
      </c>
      <c r="G7061" s="16" t="s">
        <v>14</v>
      </c>
    </row>
    <row r="7062" customFormat="false" ht="19.5" hidden="false" customHeight="false" outlineLevel="0" collapsed="false">
      <c r="A7062" s="5" t="n">
        <v>17061</v>
      </c>
      <c r="B7062" s="6" t="n">
        <v>42223</v>
      </c>
      <c r="C7062" s="7" t="s">
        <v>15</v>
      </c>
      <c r="D7062" s="8" t="n">
        <v>73167</v>
      </c>
      <c r="E7062" s="9" t="n">
        <v>5</v>
      </c>
      <c r="F7062" s="8" t="n">
        <f aca="false">D7062*E7062</f>
        <v>365835</v>
      </c>
      <c r="G7062" s="7" t="s">
        <v>16</v>
      </c>
    </row>
    <row r="7063" customFormat="false" ht="19.5" hidden="false" customHeight="false" outlineLevel="0" collapsed="false">
      <c r="A7063" s="10" t="n">
        <v>17062</v>
      </c>
      <c r="B7063" s="11" t="n">
        <v>42065</v>
      </c>
      <c r="C7063" s="12" t="s">
        <v>17</v>
      </c>
      <c r="D7063" s="13" t="n">
        <v>77422</v>
      </c>
      <c r="E7063" s="14" t="n">
        <v>3</v>
      </c>
      <c r="F7063" s="15" t="n">
        <f aca="false">D7063*E7063</f>
        <v>232266</v>
      </c>
      <c r="G7063" s="16" t="s">
        <v>18</v>
      </c>
    </row>
    <row r="7064" customFormat="false" ht="19.5" hidden="false" customHeight="false" outlineLevel="0" collapsed="false">
      <c r="A7064" s="5" t="n">
        <v>17063</v>
      </c>
      <c r="B7064" s="6" t="n">
        <v>42109</v>
      </c>
      <c r="C7064" s="7" t="s">
        <v>7</v>
      </c>
      <c r="D7064" s="8" t="n">
        <v>40394</v>
      </c>
      <c r="E7064" s="9" t="n">
        <v>9</v>
      </c>
      <c r="F7064" s="8" t="n">
        <f aca="false">D7064*E7064</f>
        <v>363546</v>
      </c>
      <c r="G7064" s="7" t="s">
        <v>8</v>
      </c>
    </row>
    <row r="7065" customFormat="false" ht="19.5" hidden="false" customHeight="false" outlineLevel="0" collapsed="false">
      <c r="A7065" s="10" t="n">
        <v>17064</v>
      </c>
      <c r="B7065" s="11" t="n">
        <v>42260</v>
      </c>
      <c r="C7065" s="12" t="s">
        <v>9</v>
      </c>
      <c r="D7065" s="13" t="n">
        <v>41021</v>
      </c>
      <c r="E7065" s="14" t="n">
        <v>10</v>
      </c>
      <c r="F7065" s="15" t="n">
        <f aca="false">D7065*E7065</f>
        <v>410210</v>
      </c>
      <c r="G7065" s="16" t="s">
        <v>10</v>
      </c>
    </row>
    <row r="7066" customFormat="false" ht="19.5" hidden="false" customHeight="false" outlineLevel="0" collapsed="false">
      <c r="A7066" s="5" t="n">
        <v>17065</v>
      </c>
      <c r="B7066" s="6" t="n">
        <v>42037</v>
      </c>
      <c r="C7066" s="7" t="s">
        <v>11</v>
      </c>
      <c r="D7066" s="8" t="n">
        <v>61799</v>
      </c>
      <c r="E7066" s="9" t="n">
        <v>16</v>
      </c>
      <c r="F7066" s="8" t="n">
        <f aca="false">D7066*E7066</f>
        <v>988784</v>
      </c>
      <c r="G7066" s="7" t="s">
        <v>12</v>
      </c>
    </row>
    <row r="7067" customFormat="false" ht="19.5" hidden="false" customHeight="false" outlineLevel="0" collapsed="false">
      <c r="A7067" s="10" t="n">
        <v>17066</v>
      </c>
      <c r="B7067" s="11" t="n">
        <v>42329</v>
      </c>
      <c r="C7067" s="12" t="s">
        <v>13</v>
      </c>
      <c r="D7067" s="13" t="n">
        <v>68990</v>
      </c>
      <c r="E7067" s="14" t="n">
        <v>5</v>
      </c>
      <c r="F7067" s="15" t="n">
        <f aca="false">D7067*E7067</f>
        <v>344950</v>
      </c>
      <c r="G7067" s="16" t="s">
        <v>14</v>
      </c>
    </row>
    <row r="7068" customFormat="false" ht="19.5" hidden="false" customHeight="false" outlineLevel="0" collapsed="false">
      <c r="A7068" s="5" t="n">
        <v>17067</v>
      </c>
      <c r="B7068" s="6" t="n">
        <v>42301</v>
      </c>
      <c r="C7068" s="7" t="s">
        <v>15</v>
      </c>
      <c r="D7068" s="8" t="n">
        <v>56395</v>
      </c>
      <c r="E7068" s="9" t="n">
        <v>6</v>
      </c>
      <c r="F7068" s="8" t="n">
        <f aca="false">D7068*E7068</f>
        <v>338370</v>
      </c>
      <c r="G7068" s="7" t="s">
        <v>16</v>
      </c>
    </row>
    <row r="7069" customFormat="false" ht="19.5" hidden="false" customHeight="false" outlineLevel="0" collapsed="false">
      <c r="A7069" s="10" t="n">
        <v>17068</v>
      </c>
      <c r="B7069" s="11" t="n">
        <v>42254</v>
      </c>
      <c r="C7069" s="12" t="s">
        <v>17</v>
      </c>
      <c r="D7069" s="13" t="n">
        <v>74571</v>
      </c>
      <c r="E7069" s="14" t="n">
        <v>5</v>
      </c>
      <c r="F7069" s="15" t="n">
        <f aca="false">D7069*E7069</f>
        <v>372855</v>
      </c>
      <c r="G7069" s="16" t="s">
        <v>18</v>
      </c>
    </row>
    <row r="7070" customFormat="false" ht="19.5" hidden="false" customHeight="false" outlineLevel="0" collapsed="false">
      <c r="A7070" s="5" t="n">
        <v>17069</v>
      </c>
      <c r="B7070" s="6" t="n">
        <v>42243</v>
      </c>
      <c r="C7070" s="7" t="s">
        <v>7</v>
      </c>
      <c r="D7070" s="8" t="n">
        <v>32368</v>
      </c>
      <c r="E7070" s="9" t="n">
        <v>10</v>
      </c>
      <c r="F7070" s="8" t="n">
        <f aca="false">D7070*E7070</f>
        <v>323680</v>
      </c>
      <c r="G7070" s="7" t="s">
        <v>8</v>
      </c>
    </row>
    <row r="7071" customFormat="false" ht="19.5" hidden="false" customHeight="false" outlineLevel="0" collapsed="false">
      <c r="A7071" s="10" t="n">
        <v>17070</v>
      </c>
      <c r="B7071" s="11" t="n">
        <v>42027</v>
      </c>
      <c r="C7071" s="12" t="s">
        <v>9</v>
      </c>
      <c r="D7071" s="13" t="n">
        <v>49238</v>
      </c>
      <c r="E7071" s="14" t="n">
        <v>10</v>
      </c>
      <c r="F7071" s="15" t="n">
        <f aca="false">D7071*E7071</f>
        <v>492380</v>
      </c>
      <c r="G7071" s="16" t="s">
        <v>10</v>
      </c>
    </row>
    <row r="7072" customFormat="false" ht="19.5" hidden="false" customHeight="false" outlineLevel="0" collapsed="false">
      <c r="A7072" s="5" t="n">
        <v>17071</v>
      </c>
      <c r="B7072" s="6" t="n">
        <v>42094</v>
      </c>
      <c r="C7072" s="7" t="s">
        <v>11</v>
      </c>
      <c r="D7072" s="8" t="n">
        <v>87083</v>
      </c>
      <c r="E7072" s="9" t="n">
        <v>16</v>
      </c>
      <c r="F7072" s="8" t="n">
        <f aca="false">D7072*E7072</f>
        <v>1393328</v>
      </c>
      <c r="G7072" s="7" t="s">
        <v>12</v>
      </c>
    </row>
    <row r="7073" customFormat="false" ht="19.5" hidden="false" customHeight="false" outlineLevel="0" collapsed="false">
      <c r="A7073" s="10" t="n">
        <v>17072</v>
      </c>
      <c r="B7073" s="11" t="n">
        <v>42173</v>
      </c>
      <c r="C7073" s="12" t="s">
        <v>13</v>
      </c>
      <c r="D7073" s="13" t="n">
        <v>70672</v>
      </c>
      <c r="E7073" s="14" t="n">
        <v>10</v>
      </c>
      <c r="F7073" s="15" t="n">
        <f aca="false">D7073*E7073</f>
        <v>706720</v>
      </c>
      <c r="G7073" s="16" t="s">
        <v>14</v>
      </c>
    </row>
    <row r="7074" customFormat="false" ht="19.5" hidden="false" customHeight="false" outlineLevel="0" collapsed="false">
      <c r="A7074" s="5" t="n">
        <v>17073</v>
      </c>
      <c r="B7074" s="6" t="n">
        <v>42013</v>
      </c>
      <c r="C7074" s="7" t="s">
        <v>15</v>
      </c>
      <c r="D7074" s="8" t="n">
        <v>41701</v>
      </c>
      <c r="E7074" s="9" t="n">
        <v>8</v>
      </c>
      <c r="F7074" s="8" t="n">
        <f aca="false">D7074*E7074</f>
        <v>333608</v>
      </c>
      <c r="G7074" s="7" t="s">
        <v>16</v>
      </c>
    </row>
    <row r="7075" customFormat="false" ht="19.5" hidden="false" customHeight="false" outlineLevel="0" collapsed="false">
      <c r="A7075" s="10" t="n">
        <v>17074</v>
      </c>
      <c r="B7075" s="11" t="n">
        <v>42082</v>
      </c>
      <c r="C7075" s="12" t="s">
        <v>17</v>
      </c>
      <c r="D7075" s="13" t="n">
        <v>62501</v>
      </c>
      <c r="E7075" s="14" t="n">
        <v>12</v>
      </c>
      <c r="F7075" s="15" t="n">
        <f aca="false">D7075*E7075</f>
        <v>750012</v>
      </c>
      <c r="G7075" s="16" t="s">
        <v>18</v>
      </c>
    </row>
    <row r="7076" customFormat="false" ht="19.5" hidden="false" customHeight="false" outlineLevel="0" collapsed="false">
      <c r="A7076" s="5" t="n">
        <v>17075</v>
      </c>
      <c r="B7076" s="6" t="n">
        <v>42295</v>
      </c>
      <c r="C7076" s="7" t="s">
        <v>7</v>
      </c>
      <c r="D7076" s="8" t="n">
        <v>63761</v>
      </c>
      <c r="E7076" s="9" t="n">
        <v>11</v>
      </c>
      <c r="F7076" s="8" t="n">
        <f aca="false">D7076*E7076</f>
        <v>701371</v>
      </c>
      <c r="G7076" s="7" t="s">
        <v>8</v>
      </c>
    </row>
    <row r="7077" customFormat="false" ht="19.5" hidden="false" customHeight="false" outlineLevel="0" collapsed="false">
      <c r="A7077" s="10" t="n">
        <v>17076</v>
      </c>
      <c r="B7077" s="11" t="n">
        <v>42114</v>
      </c>
      <c r="C7077" s="12" t="s">
        <v>9</v>
      </c>
      <c r="D7077" s="13" t="n">
        <v>30208</v>
      </c>
      <c r="E7077" s="14" t="n">
        <v>2</v>
      </c>
      <c r="F7077" s="15" t="n">
        <f aca="false">D7077*E7077</f>
        <v>60416</v>
      </c>
      <c r="G7077" s="16" t="s">
        <v>10</v>
      </c>
    </row>
    <row r="7078" customFormat="false" ht="19.5" hidden="false" customHeight="false" outlineLevel="0" collapsed="false">
      <c r="A7078" s="5" t="n">
        <v>17077</v>
      </c>
      <c r="B7078" s="6" t="n">
        <v>42349</v>
      </c>
      <c r="C7078" s="7" t="s">
        <v>11</v>
      </c>
      <c r="D7078" s="8" t="n">
        <v>48481</v>
      </c>
      <c r="E7078" s="9" t="n">
        <v>13</v>
      </c>
      <c r="F7078" s="8" t="n">
        <f aca="false">D7078*E7078</f>
        <v>630253</v>
      </c>
      <c r="G7078" s="7" t="s">
        <v>12</v>
      </c>
    </row>
    <row r="7079" customFormat="false" ht="19.5" hidden="false" customHeight="false" outlineLevel="0" collapsed="false">
      <c r="A7079" s="10" t="n">
        <v>17078</v>
      </c>
      <c r="B7079" s="11" t="n">
        <v>42362</v>
      </c>
      <c r="C7079" s="12" t="s">
        <v>13</v>
      </c>
      <c r="D7079" s="13" t="n">
        <v>80563</v>
      </c>
      <c r="E7079" s="14" t="n">
        <v>8</v>
      </c>
      <c r="F7079" s="15" t="n">
        <f aca="false">D7079*E7079</f>
        <v>644504</v>
      </c>
      <c r="G7079" s="16" t="s">
        <v>14</v>
      </c>
    </row>
    <row r="7080" customFormat="false" ht="19.5" hidden="false" customHeight="false" outlineLevel="0" collapsed="false">
      <c r="A7080" s="5" t="n">
        <v>17079</v>
      </c>
      <c r="B7080" s="6" t="n">
        <v>42114</v>
      </c>
      <c r="C7080" s="7" t="s">
        <v>15</v>
      </c>
      <c r="D7080" s="8" t="n">
        <v>56640</v>
      </c>
      <c r="E7080" s="9" t="n">
        <v>8</v>
      </c>
      <c r="F7080" s="8" t="n">
        <f aca="false">D7080*E7080</f>
        <v>453120</v>
      </c>
      <c r="G7080" s="7" t="s">
        <v>16</v>
      </c>
    </row>
    <row r="7081" customFormat="false" ht="19.5" hidden="false" customHeight="false" outlineLevel="0" collapsed="false">
      <c r="A7081" s="10" t="n">
        <v>17080</v>
      </c>
      <c r="B7081" s="11" t="n">
        <v>42160</v>
      </c>
      <c r="C7081" s="12" t="s">
        <v>17</v>
      </c>
      <c r="D7081" s="13" t="n">
        <v>88259</v>
      </c>
      <c r="E7081" s="14" t="n">
        <v>3</v>
      </c>
      <c r="F7081" s="15" t="n">
        <f aca="false">D7081*E7081</f>
        <v>264777</v>
      </c>
      <c r="G7081" s="16" t="s">
        <v>18</v>
      </c>
    </row>
    <row r="7082" customFormat="false" ht="19.5" hidden="false" customHeight="false" outlineLevel="0" collapsed="false">
      <c r="A7082" s="5" t="n">
        <v>17081</v>
      </c>
      <c r="B7082" s="6" t="n">
        <v>42079</v>
      </c>
      <c r="C7082" s="7" t="s">
        <v>7</v>
      </c>
      <c r="D7082" s="8" t="n">
        <v>41244</v>
      </c>
      <c r="E7082" s="9" t="n">
        <v>16</v>
      </c>
      <c r="F7082" s="8" t="n">
        <f aca="false">D7082*E7082</f>
        <v>659904</v>
      </c>
      <c r="G7082" s="7" t="s">
        <v>8</v>
      </c>
    </row>
    <row r="7083" customFormat="false" ht="19.5" hidden="false" customHeight="false" outlineLevel="0" collapsed="false">
      <c r="A7083" s="10" t="n">
        <v>17082</v>
      </c>
      <c r="B7083" s="11" t="n">
        <v>42174</v>
      </c>
      <c r="C7083" s="12" t="s">
        <v>9</v>
      </c>
      <c r="D7083" s="13" t="n">
        <v>50611</v>
      </c>
      <c r="E7083" s="14" t="n">
        <v>6</v>
      </c>
      <c r="F7083" s="15" t="n">
        <f aca="false">D7083*E7083</f>
        <v>303666</v>
      </c>
      <c r="G7083" s="16" t="s">
        <v>10</v>
      </c>
    </row>
    <row r="7084" customFormat="false" ht="19.5" hidden="false" customHeight="false" outlineLevel="0" collapsed="false">
      <c r="A7084" s="5" t="n">
        <v>17083</v>
      </c>
      <c r="B7084" s="6" t="n">
        <v>42243</v>
      </c>
      <c r="C7084" s="7" t="s">
        <v>11</v>
      </c>
      <c r="D7084" s="8" t="n">
        <v>39917</v>
      </c>
      <c r="E7084" s="9" t="n">
        <v>4</v>
      </c>
      <c r="F7084" s="8" t="n">
        <f aca="false">D7084*E7084</f>
        <v>159668</v>
      </c>
      <c r="G7084" s="7" t="s">
        <v>12</v>
      </c>
    </row>
    <row r="7085" customFormat="false" ht="19.5" hidden="false" customHeight="false" outlineLevel="0" collapsed="false">
      <c r="A7085" s="10" t="n">
        <v>17084</v>
      </c>
      <c r="B7085" s="11" t="n">
        <v>42365</v>
      </c>
      <c r="C7085" s="12" t="s">
        <v>13</v>
      </c>
      <c r="D7085" s="13" t="n">
        <v>82190</v>
      </c>
      <c r="E7085" s="14" t="n">
        <v>5</v>
      </c>
      <c r="F7085" s="15" t="n">
        <f aca="false">D7085*E7085</f>
        <v>410950</v>
      </c>
      <c r="G7085" s="16" t="s">
        <v>14</v>
      </c>
    </row>
    <row r="7086" customFormat="false" ht="19.5" hidden="false" customHeight="false" outlineLevel="0" collapsed="false">
      <c r="A7086" s="5" t="n">
        <v>17085</v>
      </c>
      <c r="B7086" s="6" t="n">
        <v>42206</v>
      </c>
      <c r="C7086" s="7" t="s">
        <v>15</v>
      </c>
      <c r="D7086" s="8" t="n">
        <v>51618</v>
      </c>
      <c r="E7086" s="9" t="n">
        <v>7</v>
      </c>
      <c r="F7086" s="8" t="n">
        <f aca="false">D7086*E7086</f>
        <v>361326</v>
      </c>
      <c r="G7086" s="7" t="s">
        <v>16</v>
      </c>
    </row>
    <row r="7087" customFormat="false" ht="19.5" hidden="false" customHeight="false" outlineLevel="0" collapsed="false">
      <c r="A7087" s="10" t="n">
        <v>17086</v>
      </c>
      <c r="B7087" s="11" t="n">
        <v>42176</v>
      </c>
      <c r="C7087" s="12" t="s">
        <v>17</v>
      </c>
      <c r="D7087" s="13" t="n">
        <v>44355</v>
      </c>
      <c r="E7087" s="14" t="n">
        <v>6</v>
      </c>
      <c r="F7087" s="15" t="n">
        <f aca="false">D7087*E7087</f>
        <v>266130</v>
      </c>
      <c r="G7087" s="16" t="s">
        <v>18</v>
      </c>
    </row>
    <row r="7088" customFormat="false" ht="19.5" hidden="false" customHeight="false" outlineLevel="0" collapsed="false">
      <c r="A7088" s="5" t="n">
        <v>17087</v>
      </c>
      <c r="B7088" s="6" t="n">
        <v>42266</v>
      </c>
      <c r="C7088" s="7" t="s">
        <v>7</v>
      </c>
      <c r="D7088" s="8" t="n">
        <v>53716</v>
      </c>
      <c r="E7088" s="9" t="n">
        <v>14</v>
      </c>
      <c r="F7088" s="8" t="n">
        <f aca="false">D7088*E7088</f>
        <v>752024</v>
      </c>
      <c r="G7088" s="7" t="s">
        <v>8</v>
      </c>
    </row>
    <row r="7089" customFormat="false" ht="19.5" hidden="false" customHeight="false" outlineLevel="0" collapsed="false">
      <c r="A7089" s="10" t="n">
        <v>17088</v>
      </c>
      <c r="B7089" s="11" t="n">
        <v>42232</v>
      </c>
      <c r="C7089" s="12" t="s">
        <v>9</v>
      </c>
      <c r="D7089" s="13" t="n">
        <v>50118</v>
      </c>
      <c r="E7089" s="14" t="n">
        <v>7</v>
      </c>
      <c r="F7089" s="15" t="n">
        <f aca="false">D7089*E7089</f>
        <v>350826</v>
      </c>
      <c r="G7089" s="16" t="s">
        <v>10</v>
      </c>
    </row>
    <row r="7090" customFormat="false" ht="19.5" hidden="false" customHeight="false" outlineLevel="0" collapsed="false">
      <c r="A7090" s="5" t="n">
        <v>17089</v>
      </c>
      <c r="B7090" s="6" t="n">
        <v>42040</v>
      </c>
      <c r="C7090" s="7" t="s">
        <v>11</v>
      </c>
      <c r="D7090" s="8" t="n">
        <v>61204</v>
      </c>
      <c r="E7090" s="9" t="n">
        <v>5</v>
      </c>
      <c r="F7090" s="8" t="n">
        <f aca="false">D7090*E7090</f>
        <v>306020</v>
      </c>
      <c r="G7090" s="7" t="s">
        <v>12</v>
      </c>
    </row>
    <row r="7091" customFormat="false" ht="19.5" hidden="false" customHeight="false" outlineLevel="0" collapsed="false">
      <c r="A7091" s="10" t="n">
        <v>17090</v>
      </c>
      <c r="B7091" s="11" t="n">
        <v>42101</v>
      </c>
      <c r="C7091" s="12" t="s">
        <v>13</v>
      </c>
      <c r="D7091" s="13" t="n">
        <v>32813</v>
      </c>
      <c r="E7091" s="14" t="n">
        <v>11</v>
      </c>
      <c r="F7091" s="15" t="n">
        <f aca="false">D7091*E7091</f>
        <v>360943</v>
      </c>
      <c r="G7091" s="16" t="s">
        <v>14</v>
      </c>
    </row>
    <row r="7092" customFormat="false" ht="19.5" hidden="false" customHeight="false" outlineLevel="0" collapsed="false">
      <c r="A7092" s="5" t="n">
        <v>17091</v>
      </c>
      <c r="B7092" s="6" t="n">
        <v>42245</v>
      </c>
      <c r="C7092" s="7" t="s">
        <v>15</v>
      </c>
      <c r="D7092" s="8" t="n">
        <v>81141</v>
      </c>
      <c r="E7092" s="9" t="n">
        <v>12</v>
      </c>
      <c r="F7092" s="8" t="n">
        <f aca="false">D7092*E7092</f>
        <v>973692</v>
      </c>
      <c r="G7092" s="7" t="s">
        <v>16</v>
      </c>
    </row>
    <row r="7093" customFormat="false" ht="19.5" hidden="false" customHeight="false" outlineLevel="0" collapsed="false">
      <c r="A7093" s="10" t="n">
        <v>17092</v>
      </c>
      <c r="B7093" s="11" t="n">
        <v>42247</v>
      </c>
      <c r="C7093" s="12" t="s">
        <v>17</v>
      </c>
      <c r="D7093" s="13" t="n">
        <v>30257</v>
      </c>
      <c r="E7093" s="14" t="n">
        <v>10</v>
      </c>
      <c r="F7093" s="15" t="n">
        <f aca="false">D7093*E7093</f>
        <v>302570</v>
      </c>
      <c r="G7093" s="16" t="s">
        <v>18</v>
      </c>
    </row>
    <row r="7094" customFormat="false" ht="19.5" hidden="false" customHeight="false" outlineLevel="0" collapsed="false">
      <c r="A7094" s="5" t="n">
        <v>17093</v>
      </c>
      <c r="B7094" s="6" t="n">
        <v>42161</v>
      </c>
      <c r="C7094" s="7" t="s">
        <v>7</v>
      </c>
      <c r="D7094" s="8" t="n">
        <v>35844</v>
      </c>
      <c r="E7094" s="9" t="n">
        <v>6</v>
      </c>
      <c r="F7094" s="8" t="n">
        <f aca="false">D7094*E7094</f>
        <v>215064</v>
      </c>
      <c r="G7094" s="7" t="s">
        <v>8</v>
      </c>
    </row>
    <row r="7095" customFormat="false" ht="19.5" hidden="false" customHeight="false" outlineLevel="0" collapsed="false">
      <c r="A7095" s="10" t="n">
        <v>17094</v>
      </c>
      <c r="B7095" s="11" t="n">
        <v>42227</v>
      </c>
      <c r="C7095" s="12" t="s">
        <v>9</v>
      </c>
      <c r="D7095" s="13" t="n">
        <v>48764</v>
      </c>
      <c r="E7095" s="14" t="n">
        <v>16</v>
      </c>
      <c r="F7095" s="15" t="n">
        <f aca="false">D7095*E7095</f>
        <v>780224</v>
      </c>
      <c r="G7095" s="16" t="s">
        <v>10</v>
      </c>
    </row>
    <row r="7096" customFormat="false" ht="19.5" hidden="false" customHeight="false" outlineLevel="0" collapsed="false">
      <c r="A7096" s="5" t="n">
        <v>17095</v>
      </c>
      <c r="B7096" s="6" t="n">
        <v>42255</v>
      </c>
      <c r="C7096" s="7" t="s">
        <v>11</v>
      </c>
      <c r="D7096" s="8" t="n">
        <v>52616</v>
      </c>
      <c r="E7096" s="9" t="n">
        <v>13</v>
      </c>
      <c r="F7096" s="8" t="n">
        <f aca="false">D7096*E7096</f>
        <v>684008</v>
      </c>
      <c r="G7096" s="7" t="s">
        <v>12</v>
      </c>
    </row>
    <row r="7097" customFormat="false" ht="19.5" hidden="false" customHeight="false" outlineLevel="0" collapsed="false">
      <c r="A7097" s="10" t="n">
        <v>17096</v>
      </c>
      <c r="B7097" s="11" t="n">
        <v>42356</v>
      </c>
      <c r="C7097" s="12" t="s">
        <v>13</v>
      </c>
      <c r="D7097" s="13" t="n">
        <v>61096</v>
      </c>
      <c r="E7097" s="14" t="n">
        <v>12</v>
      </c>
      <c r="F7097" s="15" t="n">
        <f aca="false">D7097*E7097</f>
        <v>733152</v>
      </c>
      <c r="G7097" s="16" t="s">
        <v>14</v>
      </c>
    </row>
    <row r="7098" customFormat="false" ht="19.5" hidden="false" customHeight="false" outlineLevel="0" collapsed="false">
      <c r="A7098" s="5" t="n">
        <v>17097</v>
      </c>
      <c r="B7098" s="6" t="n">
        <v>42077</v>
      </c>
      <c r="C7098" s="7" t="s">
        <v>15</v>
      </c>
      <c r="D7098" s="8" t="n">
        <v>37643</v>
      </c>
      <c r="E7098" s="9" t="n">
        <v>12</v>
      </c>
      <c r="F7098" s="8" t="n">
        <f aca="false">D7098*E7098</f>
        <v>451716</v>
      </c>
      <c r="G7098" s="7" t="s">
        <v>16</v>
      </c>
    </row>
    <row r="7099" customFormat="false" ht="19.5" hidden="false" customHeight="false" outlineLevel="0" collapsed="false">
      <c r="A7099" s="10" t="n">
        <v>17098</v>
      </c>
      <c r="B7099" s="11" t="n">
        <v>42185</v>
      </c>
      <c r="C7099" s="12" t="s">
        <v>17</v>
      </c>
      <c r="D7099" s="13" t="n">
        <v>50963</v>
      </c>
      <c r="E7099" s="14" t="n">
        <v>5</v>
      </c>
      <c r="F7099" s="15" t="n">
        <f aca="false">D7099*E7099</f>
        <v>254815</v>
      </c>
      <c r="G7099" s="16" t="s">
        <v>18</v>
      </c>
    </row>
    <row r="7100" customFormat="false" ht="19.5" hidden="false" customHeight="false" outlineLevel="0" collapsed="false">
      <c r="A7100" s="5" t="n">
        <v>17099</v>
      </c>
      <c r="B7100" s="6" t="n">
        <v>42251</v>
      </c>
      <c r="C7100" s="7" t="s">
        <v>7</v>
      </c>
      <c r="D7100" s="8" t="n">
        <v>46309</v>
      </c>
      <c r="E7100" s="9" t="n">
        <v>13</v>
      </c>
      <c r="F7100" s="8" t="n">
        <f aca="false">D7100*E7100</f>
        <v>602017</v>
      </c>
      <c r="G7100" s="7" t="s">
        <v>8</v>
      </c>
    </row>
    <row r="7101" customFormat="false" ht="19.5" hidden="false" customHeight="false" outlineLevel="0" collapsed="false">
      <c r="A7101" s="10" t="n">
        <v>17100</v>
      </c>
      <c r="B7101" s="11" t="n">
        <v>42332</v>
      </c>
      <c r="C7101" s="12" t="s">
        <v>9</v>
      </c>
      <c r="D7101" s="13" t="n">
        <v>72651</v>
      </c>
      <c r="E7101" s="14" t="n">
        <v>7</v>
      </c>
      <c r="F7101" s="15" t="n">
        <f aca="false">D7101*E7101</f>
        <v>508557</v>
      </c>
      <c r="G7101" s="16" t="s">
        <v>10</v>
      </c>
    </row>
    <row r="7102" customFormat="false" ht="19.5" hidden="false" customHeight="false" outlineLevel="0" collapsed="false">
      <c r="A7102" s="5" t="n">
        <v>17101</v>
      </c>
      <c r="B7102" s="6" t="n">
        <v>42025</v>
      </c>
      <c r="C7102" s="7" t="s">
        <v>11</v>
      </c>
      <c r="D7102" s="8" t="n">
        <v>36721</v>
      </c>
      <c r="E7102" s="9" t="n">
        <v>13</v>
      </c>
      <c r="F7102" s="8" t="n">
        <f aca="false">D7102*E7102</f>
        <v>477373</v>
      </c>
      <c r="G7102" s="7" t="s">
        <v>12</v>
      </c>
    </row>
    <row r="7103" customFormat="false" ht="19.5" hidden="false" customHeight="false" outlineLevel="0" collapsed="false">
      <c r="A7103" s="10" t="n">
        <v>17102</v>
      </c>
      <c r="B7103" s="11" t="n">
        <v>42337</v>
      </c>
      <c r="C7103" s="12" t="s">
        <v>13</v>
      </c>
      <c r="D7103" s="13" t="n">
        <v>83179</v>
      </c>
      <c r="E7103" s="14" t="n">
        <v>16</v>
      </c>
      <c r="F7103" s="15" t="n">
        <f aca="false">D7103*E7103</f>
        <v>1330864</v>
      </c>
      <c r="G7103" s="16" t="s">
        <v>14</v>
      </c>
    </row>
    <row r="7104" customFormat="false" ht="19.5" hidden="false" customHeight="false" outlineLevel="0" collapsed="false">
      <c r="A7104" s="5" t="n">
        <v>17103</v>
      </c>
      <c r="B7104" s="6" t="n">
        <v>42351</v>
      </c>
      <c r="C7104" s="7" t="s">
        <v>15</v>
      </c>
      <c r="D7104" s="8" t="n">
        <v>72125</v>
      </c>
      <c r="E7104" s="9" t="n">
        <v>4</v>
      </c>
      <c r="F7104" s="8" t="n">
        <f aca="false">D7104*E7104</f>
        <v>288500</v>
      </c>
      <c r="G7104" s="7" t="s">
        <v>16</v>
      </c>
    </row>
    <row r="7105" customFormat="false" ht="19.5" hidden="false" customHeight="false" outlineLevel="0" collapsed="false">
      <c r="A7105" s="10" t="n">
        <v>17104</v>
      </c>
      <c r="B7105" s="11" t="n">
        <v>42169</v>
      </c>
      <c r="C7105" s="12" t="s">
        <v>17</v>
      </c>
      <c r="D7105" s="13" t="n">
        <v>81358</v>
      </c>
      <c r="E7105" s="14" t="n">
        <v>7</v>
      </c>
      <c r="F7105" s="15" t="n">
        <f aca="false">D7105*E7105</f>
        <v>569506</v>
      </c>
      <c r="G7105" s="16" t="s">
        <v>18</v>
      </c>
    </row>
    <row r="7106" customFormat="false" ht="19.5" hidden="false" customHeight="false" outlineLevel="0" collapsed="false">
      <c r="A7106" s="5" t="n">
        <v>17105</v>
      </c>
      <c r="B7106" s="6" t="n">
        <v>42247</v>
      </c>
      <c r="C7106" s="7" t="s">
        <v>7</v>
      </c>
      <c r="D7106" s="8" t="n">
        <v>74094</v>
      </c>
      <c r="E7106" s="9" t="n">
        <v>7</v>
      </c>
      <c r="F7106" s="8" t="n">
        <f aca="false">D7106*E7106</f>
        <v>518658</v>
      </c>
      <c r="G7106" s="7" t="s">
        <v>8</v>
      </c>
    </row>
    <row r="7107" customFormat="false" ht="19.5" hidden="false" customHeight="false" outlineLevel="0" collapsed="false">
      <c r="A7107" s="10" t="n">
        <v>17106</v>
      </c>
      <c r="B7107" s="11" t="n">
        <v>42018</v>
      </c>
      <c r="C7107" s="12" t="s">
        <v>9</v>
      </c>
      <c r="D7107" s="13" t="n">
        <v>68676</v>
      </c>
      <c r="E7107" s="14" t="n">
        <v>13</v>
      </c>
      <c r="F7107" s="15" t="n">
        <f aca="false">D7107*E7107</f>
        <v>892788</v>
      </c>
      <c r="G7107" s="16" t="s">
        <v>10</v>
      </c>
    </row>
    <row r="7108" customFormat="false" ht="19.5" hidden="false" customHeight="false" outlineLevel="0" collapsed="false">
      <c r="A7108" s="5" t="n">
        <v>17107</v>
      </c>
      <c r="B7108" s="6" t="n">
        <v>42167</v>
      </c>
      <c r="C7108" s="7" t="s">
        <v>11</v>
      </c>
      <c r="D7108" s="8" t="n">
        <v>83413</v>
      </c>
      <c r="E7108" s="9" t="n">
        <v>7</v>
      </c>
      <c r="F7108" s="8" t="n">
        <f aca="false">D7108*E7108</f>
        <v>583891</v>
      </c>
      <c r="G7108" s="7" t="s">
        <v>12</v>
      </c>
    </row>
    <row r="7109" customFormat="false" ht="19.5" hidden="false" customHeight="false" outlineLevel="0" collapsed="false">
      <c r="A7109" s="10" t="n">
        <v>17108</v>
      </c>
      <c r="B7109" s="11" t="n">
        <v>42203</v>
      </c>
      <c r="C7109" s="12" t="s">
        <v>13</v>
      </c>
      <c r="D7109" s="13" t="n">
        <v>80672</v>
      </c>
      <c r="E7109" s="14" t="n">
        <v>10</v>
      </c>
      <c r="F7109" s="15" t="n">
        <f aca="false">D7109*E7109</f>
        <v>806720</v>
      </c>
      <c r="G7109" s="16" t="s">
        <v>14</v>
      </c>
    </row>
    <row r="7110" customFormat="false" ht="19.5" hidden="false" customHeight="false" outlineLevel="0" collapsed="false">
      <c r="A7110" s="5" t="n">
        <v>17109</v>
      </c>
      <c r="B7110" s="6" t="n">
        <v>42277</v>
      </c>
      <c r="C7110" s="7" t="s">
        <v>15</v>
      </c>
      <c r="D7110" s="8" t="n">
        <v>58535</v>
      </c>
      <c r="E7110" s="9" t="n">
        <v>8</v>
      </c>
      <c r="F7110" s="8" t="n">
        <f aca="false">D7110*E7110</f>
        <v>468280</v>
      </c>
      <c r="G7110" s="7" t="s">
        <v>16</v>
      </c>
    </row>
    <row r="7111" customFormat="false" ht="19.5" hidden="false" customHeight="false" outlineLevel="0" collapsed="false">
      <c r="A7111" s="10" t="n">
        <v>17110</v>
      </c>
      <c r="B7111" s="11" t="n">
        <v>42257</v>
      </c>
      <c r="C7111" s="12" t="s">
        <v>17</v>
      </c>
      <c r="D7111" s="13" t="n">
        <v>70079</v>
      </c>
      <c r="E7111" s="14" t="n">
        <v>16</v>
      </c>
      <c r="F7111" s="15" t="n">
        <f aca="false">D7111*E7111</f>
        <v>1121264</v>
      </c>
      <c r="G7111" s="16" t="s">
        <v>18</v>
      </c>
    </row>
    <row r="7112" customFormat="false" ht="19.5" hidden="false" customHeight="false" outlineLevel="0" collapsed="false">
      <c r="A7112" s="5" t="n">
        <v>17111</v>
      </c>
      <c r="B7112" s="6" t="n">
        <v>42289</v>
      </c>
      <c r="C7112" s="7" t="s">
        <v>7</v>
      </c>
      <c r="D7112" s="8" t="n">
        <v>59144</v>
      </c>
      <c r="E7112" s="9" t="n">
        <v>15</v>
      </c>
      <c r="F7112" s="8" t="n">
        <f aca="false">D7112*E7112</f>
        <v>887160</v>
      </c>
      <c r="G7112" s="7" t="s">
        <v>8</v>
      </c>
    </row>
    <row r="7113" customFormat="false" ht="19.5" hidden="false" customHeight="false" outlineLevel="0" collapsed="false">
      <c r="A7113" s="10" t="n">
        <v>17112</v>
      </c>
      <c r="B7113" s="11" t="n">
        <v>42351</v>
      </c>
      <c r="C7113" s="12" t="s">
        <v>9</v>
      </c>
      <c r="D7113" s="13" t="n">
        <v>50218</v>
      </c>
      <c r="E7113" s="14" t="n">
        <v>7</v>
      </c>
      <c r="F7113" s="15" t="n">
        <f aca="false">D7113*E7113</f>
        <v>351526</v>
      </c>
      <c r="G7113" s="16" t="s">
        <v>10</v>
      </c>
    </row>
    <row r="7114" customFormat="false" ht="19.5" hidden="false" customHeight="false" outlineLevel="0" collapsed="false">
      <c r="A7114" s="5" t="n">
        <v>17113</v>
      </c>
      <c r="B7114" s="6" t="n">
        <v>42056</v>
      </c>
      <c r="C7114" s="7" t="s">
        <v>11</v>
      </c>
      <c r="D7114" s="8" t="n">
        <v>89171</v>
      </c>
      <c r="E7114" s="9" t="n">
        <v>10</v>
      </c>
      <c r="F7114" s="8" t="n">
        <f aca="false">D7114*E7114</f>
        <v>891710</v>
      </c>
      <c r="G7114" s="7" t="s">
        <v>12</v>
      </c>
    </row>
    <row r="7115" customFormat="false" ht="19.5" hidden="false" customHeight="false" outlineLevel="0" collapsed="false">
      <c r="A7115" s="10" t="n">
        <v>17114</v>
      </c>
      <c r="B7115" s="11" t="n">
        <v>42234</v>
      </c>
      <c r="C7115" s="12" t="s">
        <v>13</v>
      </c>
      <c r="D7115" s="13" t="n">
        <v>61661</v>
      </c>
      <c r="E7115" s="14" t="n">
        <v>3</v>
      </c>
      <c r="F7115" s="15" t="n">
        <f aca="false">D7115*E7115</f>
        <v>184983</v>
      </c>
      <c r="G7115" s="16" t="s">
        <v>14</v>
      </c>
    </row>
    <row r="7116" customFormat="false" ht="19.5" hidden="false" customHeight="false" outlineLevel="0" collapsed="false">
      <c r="A7116" s="5" t="n">
        <v>17115</v>
      </c>
      <c r="B7116" s="6" t="n">
        <v>42172</v>
      </c>
      <c r="C7116" s="7" t="s">
        <v>15</v>
      </c>
      <c r="D7116" s="8" t="n">
        <v>53976</v>
      </c>
      <c r="E7116" s="9" t="n">
        <v>5</v>
      </c>
      <c r="F7116" s="8" t="n">
        <f aca="false">D7116*E7116</f>
        <v>269880</v>
      </c>
      <c r="G7116" s="7" t="s">
        <v>16</v>
      </c>
    </row>
    <row r="7117" customFormat="false" ht="19.5" hidden="false" customHeight="false" outlineLevel="0" collapsed="false">
      <c r="A7117" s="10" t="n">
        <v>17116</v>
      </c>
      <c r="B7117" s="11" t="n">
        <v>42123</v>
      </c>
      <c r="C7117" s="12" t="s">
        <v>17</v>
      </c>
      <c r="D7117" s="13" t="n">
        <v>65914</v>
      </c>
      <c r="E7117" s="14" t="n">
        <v>9</v>
      </c>
      <c r="F7117" s="15" t="n">
        <f aca="false">D7117*E7117</f>
        <v>593226</v>
      </c>
      <c r="G7117" s="16" t="s">
        <v>18</v>
      </c>
    </row>
    <row r="7118" customFormat="false" ht="19.5" hidden="false" customHeight="false" outlineLevel="0" collapsed="false">
      <c r="A7118" s="5" t="n">
        <v>17117</v>
      </c>
      <c r="B7118" s="6" t="n">
        <v>42103</v>
      </c>
      <c r="C7118" s="7" t="s">
        <v>7</v>
      </c>
      <c r="D7118" s="8" t="n">
        <v>33923</v>
      </c>
      <c r="E7118" s="9" t="n">
        <v>2</v>
      </c>
      <c r="F7118" s="8" t="n">
        <f aca="false">D7118*E7118</f>
        <v>67846</v>
      </c>
      <c r="G7118" s="7" t="s">
        <v>8</v>
      </c>
    </row>
    <row r="7119" customFormat="false" ht="19.5" hidden="false" customHeight="false" outlineLevel="0" collapsed="false">
      <c r="A7119" s="10" t="n">
        <v>17118</v>
      </c>
      <c r="B7119" s="11" t="n">
        <v>42169</v>
      </c>
      <c r="C7119" s="12" t="s">
        <v>9</v>
      </c>
      <c r="D7119" s="13" t="n">
        <v>63549</v>
      </c>
      <c r="E7119" s="14" t="n">
        <v>4</v>
      </c>
      <c r="F7119" s="15" t="n">
        <f aca="false">D7119*E7119</f>
        <v>254196</v>
      </c>
      <c r="G7119" s="16" t="s">
        <v>10</v>
      </c>
    </row>
    <row r="7120" customFormat="false" ht="19.5" hidden="false" customHeight="false" outlineLevel="0" collapsed="false">
      <c r="A7120" s="5" t="n">
        <v>17119</v>
      </c>
      <c r="B7120" s="6" t="n">
        <v>42197</v>
      </c>
      <c r="C7120" s="7" t="s">
        <v>11</v>
      </c>
      <c r="D7120" s="8" t="n">
        <v>51872</v>
      </c>
      <c r="E7120" s="9" t="n">
        <v>7</v>
      </c>
      <c r="F7120" s="8" t="n">
        <f aca="false">D7120*E7120</f>
        <v>363104</v>
      </c>
      <c r="G7120" s="7" t="s">
        <v>12</v>
      </c>
    </row>
    <row r="7121" customFormat="false" ht="19.5" hidden="false" customHeight="false" outlineLevel="0" collapsed="false">
      <c r="A7121" s="10" t="n">
        <v>17120</v>
      </c>
      <c r="B7121" s="11" t="n">
        <v>42277</v>
      </c>
      <c r="C7121" s="12" t="s">
        <v>13</v>
      </c>
      <c r="D7121" s="13" t="n">
        <v>53688</v>
      </c>
      <c r="E7121" s="14" t="n">
        <v>13</v>
      </c>
      <c r="F7121" s="15" t="n">
        <f aca="false">D7121*E7121</f>
        <v>697944</v>
      </c>
      <c r="G7121" s="16" t="s">
        <v>14</v>
      </c>
    </row>
    <row r="7122" customFormat="false" ht="19.5" hidden="false" customHeight="false" outlineLevel="0" collapsed="false">
      <c r="A7122" s="5" t="n">
        <v>17121</v>
      </c>
      <c r="B7122" s="6" t="n">
        <v>42347</v>
      </c>
      <c r="C7122" s="7" t="s">
        <v>15</v>
      </c>
      <c r="D7122" s="8" t="n">
        <v>64991</v>
      </c>
      <c r="E7122" s="9" t="n">
        <v>13</v>
      </c>
      <c r="F7122" s="8" t="n">
        <f aca="false">D7122*E7122</f>
        <v>844883</v>
      </c>
      <c r="G7122" s="7" t="s">
        <v>16</v>
      </c>
    </row>
    <row r="7123" customFormat="false" ht="19.5" hidden="false" customHeight="false" outlineLevel="0" collapsed="false">
      <c r="A7123" s="10" t="n">
        <v>17122</v>
      </c>
      <c r="B7123" s="11" t="n">
        <v>42322</v>
      </c>
      <c r="C7123" s="12" t="s">
        <v>17</v>
      </c>
      <c r="D7123" s="13" t="n">
        <v>64796</v>
      </c>
      <c r="E7123" s="14" t="n">
        <v>16</v>
      </c>
      <c r="F7123" s="15" t="n">
        <f aca="false">D7123*E7123</f>
        <v>1036736</v>
      </c>
      <c r="G7123" s="16" t="s">
        <v>18</v>
      </c>
    </row>
    <row r="7124" customFormat="false" ht="19.5" hidden="false" customHeight="false" outlineLevel="0" collapsed="false">
      <c r="A7124" s="5" t="n">
        <v>17123</v>
      </c>
      <c r="B7124" s="6" t="n">
        <v>42350</v>
      </c>
      <c r="C7124" s="7" t="s">
        <v>7</v>
      </c>
      <c r="D7124" s="8" t="n">
        <v>38174</v>
      </c>
      <c r="E7124" s="9" t="n">
        <v>16</v>
      </c>
      <c r="F7124" s="8" t="n">
        <f aca="false">D7124*E7124</f>
        <v>610784</v>
      </c>
      <c r="G7124" s="7" t="s">
        <v>8</v>
      </c>
    </row>
    <row r="7125" customFormat="false" ht="19.5" hidden="false" customHeight="false" outlineLevel="0" collapsed="false">
      <c r="A7125" s="10" t="n">
        <v>17124</v>
      </c>
      <c r="B7125" s="11" t="n">
        <v>42201</v>
      </c>
      <c r="C7125" s="12" t="s">
        <v>9</v>
      </c>
      <c r="D7125" s="13" t="n">
        <v>62712</v>
      </c>
      <c r="E7125" s="14" t="n">
        <v>7</v>
      </c>
      <c r="F7125" s="15" t="n">
        <f aca="false">D7125*E7125</f>
        <v>438984</v>
      </c>
      <c r="G7125" s="16" t="s">
        <v>10</v>
      </c>
    </row>
    <row r="7126" customFormat="false" ht="19.5" hidden="false" customHeight="false" outlineLevel="0" collapsed="false">
      <c r="A7126" s="5" t="n">
        <v>17125</v>
      </c>
      <c r="B7126" s="6" t="n">
        <v>42058</v>
      </c>
      <c r="C7126" s="7" t="s">
        <v>11</v>
      </c>
      <c r="D7126" s="8" t="n">
        <v>66320</v>
      </c>
      <c r="E7126" s="9" t="n">
        <v>4</v>
      </c>
      <c r="F7126" s="8" t="n">
        <f aca="false">D7126*E7126</f>
        <v>265280</v>
      </c>
      <c r="G7126" s="7" t="s">
        <v>12</v>
      </c>
    </row>
    <row r="7127" customFormat="false" ht="19.5" hidden="false" customHeight="false" outlineLevel="0" collapsed="false">
      <c r="A7127" s="10" t="n">
        <v>17126</v>
      </c>
      <c r="B7127" s="11" t="n">
        <v>42331</v>
      </c>
      <c r="C7127" s="12" t="s">
        <v>13</v>
      </c>
      <c r="D7127" s="13" t="n">
        <v>63603</v>
      </c>
      <c r="E7127" s="14" t="n">
        <v>8</v>
      </c>
      <c r="F7127" s="15" t="n">
        <f aca="false">D7127*E7127</f>
        <v>508824</v>
      </c>
      <c r="G7127" s="16" t="s">
        <v>14</v>
      </c>
    </row>
    <row r="7128" customFormat="false" ht="19.5" hidden="false" customHeight="false" outlineLevel="0" collapsed="false">
      <c r="A7128" s="5" t="n">
        <v>17127</v>
      </c>
      <c r="B7128" s="6" t="n">
        <v>42269</v>
      </c>
      <c r="C7128" s="7" t="s">
        <v>15</v>
      </c>
      <c r="D7128" s="8" t="n">
        <v>57580</v>
      </c>
      <c r="E7128" s="9" t="n">
        <v>16</v>
      </c>
      <c r="F7128" s="8" t="n">
        <f aca="false">D7128*E7128</f>
        <v>921280</v>
      </c>
      <c r="G7128" s="7" t="s">
        <v>16</v>
      </c>
    </row>
    <row r="7129" customFormat="false" ht="19.5" hidden="false" customHeight="false" outlineLevel="0" collapsed="false">
      <c r="A7129" s="10" t="n">
        <v>17128</v>
      </c>
      <c r="B7129" s="11" t="n">
        <v>42162</v>
      </c>
      <c r="C7129" s="12" t="s">
        <v>17</v>
      </c>
      <c r="D7129" s="13" t="n">
        <v>33398</v>
      </c>
      <c r="E7129" s="14" t="n">
        <v>6</v>
      </c>
      <c r="F7129" s="15" t="n">
        <f aca="false">D7129*E7129</f>
        <v>200388</v>
      </c>
      <c r="G7129" s="16" t="s">
        <v>18</v>
      </c>
    </row>
    <row r="7130" customFormat="false" ht="19.5" hidden="false" customHeight="false" outlineLevel="0" collapsed="false">
      <c r="A7130" s="5" t="n">
        <v>17129</v>
      </c>
      <c r="B7130" s="6" t="n">
        <v>42331</v>
      </c>
      <c r="C7130" s="7" t="s">
        <v>7</v>
      </c>
      <c r="D7130" s="8" t="n">
        <v>70930</v>
      </c>
      <c r="E7130" s="9" t="n">
        <v>7</v>
      </c>
      <c r="F7130" s="8" t="n">
        <f aca="false">D7130*E7130</f>
        <v>496510</v>
      </c>
      <c r="G7130" s="7" t="s">
        <v>8</v>
      </c>
    </row>
    <row r="7131" customFormat="false" ht="19.5" hidden="false" customHeight="false" outlineLevel="0" collapsed="false">
      <c r="A7131" s="10" t="n">
        <v>17130</v>
      </c>
      <c r="B7131" s="11" t="n">
        <v>42032</v>
      </c>
      <c r="C7131" s="12" t="s">
        <v>9</v>
      </c>
      <c r="D7131" s="13" t="n">
        <v>70287</v>
      </c>
      <c r="E7131" s="14" t="n">
        <v>10</v>
      </c>
      <c r="F7131" s="15" t="n">
        <f aca="false">D7131*E7131</f>
        <v>702870</v>
      </c>
      <c r="G7131" s="16" t="s">
        <v>10</v>
      </c>
    </row>
    <row r="7132" customFormat="false" ht="19.5" hidden="false" customHeight="false" outlineLevel="0" collapsed="false">
      <c r="A7132" s="5" t="n">
        <v>17131</v>
      </c>
      <c r="B7132" s="6" t="n">
        <v>42182</v>
      </c>
      <c r="C7132" s="7" t="s">
        <v>11</v>
      </c>
      <c r="D7132" s="8" t="n">
        <v>38918</v>
      </c>
      <c r="E7132" s="9" t="n">
        <v>2</v>
      </c>
      <c r="F7132" s="8" t="n">
        <f aca="false">D7132*E7132</f>
        <v>77836</v>
      </c>
      <c r="G7132" s="7" t="s">
        <v>12</v>
      </c>
    </row>
    <row r="7133" customFormat="false" ht="19.5" hidden="false" customHeight="false" outlineLevel="0" collapsed="false">
      <c r="A7133" s="10" t="n">
        <v>17132</v>
      </c>
      <c r="B7133" s="11" t="n">
        <v>42286</v>
      </c>
      <c r="C7133" s="12" t="s">
        <v>13</v>
      </c>
      <c r="D7133" s="13" t="n">
        <v>32673</v>
      </c>
      <c r="E7133" s="14" t="n">
        <v>9</v>
      </c>
      <c r="F7133" s="15" t="n">
        <f aca="false">D7133*E7133</f>
        <v>294057</v>
      </c>
      <c r="G7133" s="16" t="s">
        <v>14</v>
      </c>
    </row>
    <row r="7134" customFormat="false" ht="19.5" hidden="false" customHeight="false" outlineLevel="0" collapsed="false">
      <c r="A7134" s="5" t="n">
        <v>17133</v>
      </c>
      <c r="B7134" s="6" t="n">
        <v>42131</v>
      </c>
      <c r="C7134" s="7" t="s">
        <v>15</v>
      </c>
      <c r="D7134" s="8" t="n">
        <v>85067</v>
      </c>
      <c r="E7134" s="9" t="n">
        <v>10</v>
      </c>
      <c r="F7134" s="8" t="n">
        <f aca="false">D7134*E7134</f>
        <v>850670</v>
      </c>
      <c r="G7134" s="7" t="s">
        <v>16</v>
      </c>
    </row>
    <row r="7135" customFormat="false" ht="19.5" hidden="false" customHeight="false" outlineLevel="0" collapsed="false">
      <c r="A7135" s="10" t="n">
        <v>17134</v>
      </c>
      <c r="B7135" s="11" t="n">
        <v>42260</v>
      </c>
      <c r="C7135" s="12" t="s">
        <v>17</v>
      </c>
      <c r="D7135" s="13" t="n">
        <v>48421</v>
      </c>
      <c r="E7135" s="14" t="n">
        <v>12</v>
      </c>
      <c r="F7135" s="15" t="n">
        <f aca="false">D7135*E7135</f>
        <v>581052</v>
      </c>
      <c r="G7135" s="16" t="s">
        <v>18</v>
      </c>
    </row>
    <row r="7136" customFormat="false" ht="19.5" hidden="false" customHeight="false" outlineLevel="0" collapsed="false">
      <c r="A7136" s="5" t="n">
        <v>17135</v>
      </c>
      <c r="B7136" s="6" t="n">
        <v>42278</v>
      </c>
      <c r="C7136" s="7" t="s">
        <v>7</v>
      </c>
      <c r="D7136" s="8" t="n">
        <v>32656</v>
      </c>
      <c r="E7136" s="9" t="n">
        <v>10</v>
      </c>
      <c r="F7136" s="8" t="n">
        <f aca="false">D7136*E7136</f>
        <v>326560</v>
      </c>
      <c r="G7136" s="7" t="s">
        <v>8</v>
      </c>
    </row>
    <row r="7137" customFormat="false" ht="19.5" hidden="false" customHeight="false" outlineLevel="0" collapsed="false">
      <c r="A7137" s="10" t="n">
        <v>17136</v>
      </c>
      <c r="B7137" s="11" t="n">
        <v>42205</v>
      </c>
      <c r="C7137" s="12" t="s">
        <v>9</v>
      </c>
      <c r="D7137" s="13" t="n">
        <v>43904</v>
      </c>
      <c r="E7137" s="14" t="n">
        <v>10</v>
      </c>
      <c r="F7137" s="15" t="n">
        <f aca="false">D7137*E7137</f>
        <v>439040</v>
      </c>
      <c r="G7137" s="16" t="s">
        <v>10</v>
      </c>
    </row>
    <row r="7138" customFormat="false" ht="19.5" hidden="false" customHeight="false" outlineLevel="0" collapsed="false">
      <c r="A7138" s="5" t="n">
        <v>17137</v>
      </c>
      <c r="B7138" s="6" t="n">
        <v>42128</v>
      </c>
      <c r="C7138" s="7" t="s">
        <v>11</v>
      </c>
      <c r="D7138" s="8" t="n">
        <v>68453</v>
      </c>
      <c r="E7138" s="9" t="n">
        <v>7</v>
      </c>
      <c r="F7138" s="8" t="n">
        <f aca="false">D7138*E7138</f>
        <v>479171</v>
      </c>
      <c r="G7138" s="7" t="s">
        <v>12</v>
      </c>
    </row>
    <row r="7139" customFormat="false" ht="19.5" hidden="false" customHeight="false" outlineLevel="0" collapsed="false">
      <c r="A7139" s="10" t="n">
        <v>17138</v>
      </c>
      <c r="B7139" s="11" t="n">
        <v>42163</v>
      </c>
      <c r="C7139" s="12" t="s">
        <v>13</v>
      </c>
      <c r="D7139" s="13" t="n">
        <v>71446</v>
      </c>
      <c r="E7139" s="14" t="n">
        <v>14</v>
      </c>
      <c r="F7139" s="15" t="n">
        <f aca="false">D7139*E7139</f>
        <v>1000244</v>
      </c>
      <c r="G7139" s="16" t="s">
        <v>14</v>
      </c>
    </row>
    <row r="7140" customFormat="false" ht="19.5" hidden="false" customHeight="false" outlineLevel="0" collapsed="false">
      <c r="A7140" s="5" t="n">
        <v>17139</v>
      </c>
      <c r="B7140" s="6" t="n">
        <v>42091</v>
      </c>
      <c r="C7140" s="7" t="s">
        <v>15</v>
      </c>
      <c r="D7140" s="8" t="n">
        <v>38438</v>
      </c>
      <c r="E7140" s="9" t="n">
        <v>4</v>
      </c>
      <c r="F7140" s="8" t="n">
        <f aca="false">D7140*E7140</f>
        <v>153752</v>
      </c>
      <c r="G7140" s="7" t="s">
        <v>16</v>
      </c>
    </row>
    <row r="7141" customFormat="false" ht="19.5" hidden="false" customHeight="false" outlineLevel="0" collapsed="false">
      <c r="A7141" s="10" t="n">
        <v>17140</v>
      </c>
      <c r="B7141" s="11" t="n">
        <v>42206</v>
      </c>
      <c r="C7141" s="12" t="s">
        <v>17</v>
      </c>
      <c r="D7141" s="13" t="n">
        <v>85806</v>
      </c>
      <c r="E7141" s="14" t="n">
        <v>16</v>
      </c>
      <c r="F7141" s="15" t="n">
        <f aca="false">D7141*E7141</f>
        <v>1372896</v>
      </c>
      <c r="G7141" s="16" t="s">
        <v>18</v>
      </c>
    </row>
    <row r="7142" customFormat="false" ht="19.5" hidden="false" customHeight="false" outlineLevel="0" collapsed="false">
      <c r="A7142" s="5" t="n">
        <v>17141</v>
      </c>
      <c r="B7142" s="6" t="n">
        <v>42368</v>
      </c>
      <c r="C7142" s="7" t="s">
        <v>7</v>
      </c>
      <c r="D7142" s="8" t="n">
        <v>74679</v>
      </c>
      <c r="E7142" s="9" t="n">
        <v>15</v>
      </c>
      <c r="F7142" s="8" t="n">
        <f aca="false">D7142*E7142</f>
        <v>1120185</v>
      </c>
      <c r="G7142" s="7" t="s">
        <v>8</v>
      </c>
    </row>
    <row r="7143" customFormat="false" ht="19.5" hidden="false" customHeight="false" outlineLevel="0" collapsed="false">
      <c r="A7143" s="10" t="n">
        <v>17142</v>
      </c>
      <c r="B7143" s="11" t="n">
        <v>42026</v>
      </c>
      <c r="C7143" s="12" t="s">
        <v>9</v>
      </c>
      <c r="D7143" s="13" t="n">
        <v>61949</v>
      </c>
      <c r="E7143" s="14" t="n">
        <v>9</v>
      </c>
      <c r="F7143" s="15" t="n">
        <f aca="false">D7143*E7143</f>
        <v>557541</v>
      </c>
      <c r="G7143" s="16" t="s">
        <v>10</v>
      </c>
    </row>
    <row r="7144" customFormat="false" ht="19.5" hidden="false" customHeight="false" outlineLevel="0" collapsed="false">
      <c r="A7144" s="5" t="n">
        <v>17143</v>
      </c>
      <c r="B7144" s="6" t="n">
        <v>42114</v>
      </c>
      <c r="C7144" s="7" t="s">
        <v>11</v>
      </c>
      <c r="D7144" s="8" t="n">
        <v>83195</v>
      </c>
      <c r="E7144" s="9" t="n">
        <v>12</v>
      </c>
      <c r="F7144" s="8" t="n">
        <f aca="false">D7144*E7144</f>
        <v>998340</v>
      </c>
      <c r="G7144" s="7" t="s">
        <v>12</v>
      </c>
    </row>
    <row r="7145" customFormat="false" ht="19.5" hidden="false" customHeight="false" outlineLevel="0" collapsed="false">
      <c r="A7145" s="10" t="n">
        <v>17144</v>
      </c>
      <c r="B7145" s="11" t="n">
        <v>42021</v>
      </c>
      <c r="C7145" s="12" t="s">
        <v>13</v>
      </c>
      <c r="D7145" s="13" t="n">
        <v>70073</v>
      </c>
      <c r="E7145" s="14" t="n">
        <v>16</v>
      </c>
      <c r="F7145" s="15" t="n">
        <f aca="false">D7145*E7145</f>
        <v>1121168</v>
      </c>
      <c r="G7145" s="16" t="s">
        <v>14</v>
      </c>
    </row>
    <row r="7146" customFormat="false" ht="19.5" hidden="false" customHeight="false" outlineLevel="0" collapsed="false">
      <c r="A7146" s="5" t="n">
        <v>17145</v>
      </c>
      <c r="B7146" s="6" t="n">
        <v>42265</v>
      </c>
      <c r="C7146" s="7" t="s">
        <v>15</v>
      </c>
      <c r="D7146" s="8" t="n">
        <v>44060</v>
      </c>
      <c r="E7146" s="9" t="n">
        <v>14</v>
      </c>
      <c r="F7146" s="8" t="n">
        <f aca="false">D7146*E7146</f>
        <v>616840</v>
      </c>
      <c r="G7146" s="7" t="s">
        <v>16</v>
      </c>
    </row>
    <row r="7147" customFormat="false" ht="19.5" hidden="false" customHeight="false" outlineLevel="0" collapsed="false">
      <c r="A7147" s="10" t="n">
        <v>17146</v>
      </c>
      <c r="B7147" s="11" t="n">
        <v>42337</v>
      </c>
      <c r="C7147" s="12" t="s">
        <v>17</v>
      </c>
      <c r="D7147" s="13" t="n">
        <v>42443</v>
      </c>
      <c r="E7147" s="14" t="n">
        <v>11</v>
      </c>
      <c r="F7147" s="15" t="n">
        <f aca="false">D7147*E7147</f>
        <v>466873</v>
      </c>
      <c r="G7147" s="16" t="s">
        <v>18</v>
      </c>
    </row>
    <row r="7148" customFormat="false" ht="19.5" hidden="false" customHeight="false" outlineLevel="0" collapsed="false">
      <c r="A7148" s="5" t="n">
        <v>17147</v>
      </c>
      <c r="B7148" s="6" t="n">
        <v>42292</v>
      </c>
      <c r="C7148" s="7" t="s">
        <v>7</v>
      </c>
      <c r="D7148" s="8" t="n">
        <v>83064</v>
      </c>
      <c r="E7148" s="9" t="n">
        <v>6</v>
      </c>
      <c r="F7148" s="8" t="n">
        <f aca="false">D7148*E7148</f>
        <v>498384</v>
      </c>
      <c r="G7148" s="7" t="s">
        <v>8</v>
      </c>
    </row>
    <row r="7149" customFormat="false" ht="19.5" hidden="false" customHeight="false" outlineLevel="0" collapsed="false">
      <c r="A7149" s="10" t="n">
        <v>17148</v>
      </c>
      <c r="B7149" s="11" t="n">
        <v>42234</v>
      </c>
      <c r="C7149" s="12" t="s">
        <v>9</v>
      </c>
      <c r="D7149" s="13" t="n">
        <v>38766</v>
      </c>
      <c r="E7149" s="14" t="n">
        <v>5</v>
      </c>
      <c r="F7149" s="15" t="n">
        <f aca="false">D7149*E7149</f>
        <v>193830</v>
      </c>
      <c r="G7149" s="16" t="s">
        <v>10</v>
      </c>
    </row>
    <row r="7150" customFormat="false" ht="19.5" hidden="false" customHeight="false" outlineLevel="0" collapsed="false">
      <c r="A7150" s="5" t="n">
        <v>17149</v>
      </c>
      <c r="B7150" s="6" t="n">
        <v>42125</v>
      </c>
      <c r="C7150" s="7" t="s">
        <v>11</v>
      </c>
      <c r="D7150" s="8" t="n">
        <v>58595</v>
      </c>
      <c r="E7150" s="9" t="n">
        <v>7</v>
      </c>
      <c r="F7150" s="8" t="n">
        <f aca="false">D7150*E7150</f>
        <v>410165</v>
      </c>
      <c r="G7150" s="7" t="s">
        <v>12</v>
      </c>
    </row>
    <row r="7151" customFormat="false" ht="19.5" hidden="false" customHeight="false" outlineLevel="0" collapsed="false">
      <c r="A7151" s="10" t="n">
        <v>17150</v>
      </c>
      <c r="B7151" s="11" t="n">
        <v>42250</v>
      </c>
      <c r="C7151" s="12" t="s">
        <v>13</v>
      </c>
      <c r="D7151" s="13" t="n">
        <v>63306</v>
      </c>
      <c r="E7151" s="14" t="n">
        <v>15</v>
      </c>
      <c r="F7151" s="15" t="n">
        <f aca="false">D7151*E7151</f>
        <v>949590</v>
      </c>
      <c r="G7151" s="16" t="s">
        <v>14</v>
      </c>
    </row>
    <row r="7152" customFormat="false" ht="19.5" hidden="false" customHeight="false" outlineLevel="0" collapsed="false">
      <c r="A7152" s="5" t="n">
        <v>17151</v>
      </c>
      <c r="B7152" s="6" t="n">
        <v>42041</v>
      </c>
      <c r="C7152" s="7" t="s">
        <v>15</v>
      </c>
      <c r="D7152" s="8" t="n">
        <v>66928</v>
      </c>
      <c r="E7152" s="9" t="n">
        <v>9</v>
      </c>
      <c r="F7152" s="8" t="n">
        <f aca="false">D7152*E7152</f>
        <v>602352</v>
      </c>
      <c r="G7152" s="7" t="s">
        <v>16</v>
      </c>
    </row>
    <row r="7153" customFormat="false" ht="19.5" hidden="false" customHeight="false" outlineLevel="0" collapsed="false">
      <c r="A7153" s="10" t="n">
        <v>17152</v>
      </c>
      <c r="B7153" s="11" t="n">
        <v>42252</v>
      </c>
      <c r="C7153" s="12" t="s">
        <v>17</v>
      </c>
      <c r="D7153" s="13" t="n">
        <v>78453</v>
      </c>
      <c r="E7153" s="14" t="n">
        <v>7</v>
      </c>
      <c r="F7153" s="15" t="n">
        <f aca="false">D7153*E7153</f>
        <v>549171</v>
      </c>
      <c r="G7153" s="16" t="s">
        <v>18</v>
      </c>
    </row>
    <row r="7154" customFormat="false" ht="19.5" hidden="false" customHeight="false" outlineLevel="0" collapsed="false">
      <c r="A7154" s="5" t="n">
        <v>17153</v>
      </c>
      <c r="B7154" s="6" t="n">
        <v>42243</v>
      </c>
      <c r="C7154" s="7" t="s">
        <v>7</v>
      </c>
      <c r="D7154" s="8" t="n">
        <v>87465</v>
      </c>
      <c r="E7154" s="9" t="n">
        <v>15</v>
      </c>
      <c r="F7154" s="8" t="n">
        <f aca="false">D7154*E7154</f>
        <v>1311975</v>
      </c>
      <c r="G7154" s="7" t="s">
        <v>8</v>
      </c>
    </row>
    <row r="7155" customFormat="false" ht="19.5" hidden="false" customHeight="false" outlineLevel="0" collapsed="false">
      <c r="A7155" s="10" t="n">
        <v>17154</v>
      </c>
      <c r="B7155" s="11" t="n">
        <v>42059</v>
      </c>
      <c r="C7155" s="12" t="s">
        <v>9</v>
      </c>
      <c r="D7155" s="13" t="n">
        <v>56057</v>
      </c>
      <c r="E7155" s="14" t="n">
        <v>6</v>
      </c>
      <c r="F7155" s="15" t="n">
        <f aca="false">D7155*E7155</f>
        <v>336342</v>
      </c>
      <c r="G7155" s="16" t="s">
        <v>10</v>
      </c>
    </row>
    <row r="7156" customFormat="false" ht="19.5" hidden="false" customHeight="false" outlineLevel="0" collapsed="false">
      <c r="A7156" s="5" t="n">
        <v>17155</v>
      </c>
      <c r="B7156" s="6" t="n">
        <v>42296</v>
      </c>
      <c r="C7156" s="7" t="s">
        <v>11</v>
      </c>
      <c r="D7156" s="8" t="n">
        <v>58047</v>
      </c>
      <c r="E7156" s="9" t="n">
        <v>6</v>
      </c>
      <c r="F7156" s="8" t="n">
        <f aca="false">D7156*E7156</f>
        <v>348282</v>
      </c>
      <c r="G7156" s="7" t="s">
        <v>12</v>
      </c>
    </row>
    <row r="7157" customFormat="false" ht="19.5" hidden="false" customHeight="false" outlineLevel="0" collapsed="false">
      <c r="A7157" s="10" t="n">
        <v>17156</v>
      </c>
      <c r="B7157" s="11" t="n">
        <v>42322</v>
      </c>
      <c r="C7157" s="12" t="s">
        <v>13</v>
      </c>
      <c r="D7157" s="13" t="n">
        <v>48733</v>
      </c>
      <c r="E7157" s="14" t="n">
        <v>4</v>
      </c>
      <c r="F7157" s="15" t="n">
        <f aca="false">D7157*E7157</f>
        <v>194932</v>
      </c>
      <c r="G7157" s="16" t="s">
        <v>14</v>
      </c>
    </row>
    <row r="7158" customFormat="false" ht="19.5" hidden="false" customHeight="false" outlineLevel="0" collapsed="false">
      <c r="A7158" s="5" t="n">
        <v>17157</v>
      </c>
      <c r="B7158" s="6" t="n">
        <v>42297</v>
      </c>
      <c r="C7158" s="7" t="s">
        <v>15</v>
      </c>
      <c r="D7158" s="8" t="n">
        <v>66287</v>
      </c>
      <c r="E7158" s="9" t="n">
        <v>11</v>
      </c>
      <c r="F7158" s="8" t="n">
        <f aca="false">D7158*E7158</f>
        <v>729157</v>
      </c>
      <c r="G7158" s="7" t="s">
        <v>16</v>
      </c>
    </row>
    <row r="7159" customFormat="false" ht="19.5" hidden="false" customHeight="false" outlineLevel="0" collapsed="false">
      <c r="A7159" s="10" t="n">
        <v>17158</v>
      </c>
      <c r="B7159" s="11" t="n">
        <v>42063</v>
      </c>
      <c r="C7159" s="12" t="s">
        <v>17</v>
      </c>
      <c r="D7159" s="13" t="n">
        <v>77848</v>
      </c>
      <c r="E7159" s="14" t="n">
        <v>2</v>
      </c>
      <c r="F7159" s="15" t="n">
        <f aca="false">D7159*E7159</f>
        <v>155696</v>
      </c>
      <c r="G7159" s="16" t="s">
        <v>18</v>
      </c>
    </row>
    <row r="7160" customFormat="false" ht="19.5" hidden="false" customHeight="false" outlineLevel="0" collapsed="false">
      <c r="A7160" s="5" t="n">
        <v>17159</v>
      </c>
      <c r="B7160" s="6" t="n">
        <v>42115</v>
      </c>
      <c r="C7160" s="7" t="s">
        <v>7</v>
      </c>
      <c r="D7160" s="8" t="n">
        <v>32461</v>
      </c>
      <c r="E7160" s="9" t="n">
        <v>4</v>
      </c>
      <c r="F7160" s="8" t="n">
        <f aca="false">D7160*E7160</f>
        <v>129844</v>
      </c>
      <c r="G7160" s="7" t="s">
        <v>8</v>
      </c>
    </row>
    <row r="7161" customFormat="false" ht="19.5" hidden="false" customHeight="false" outlineLevel="0" collapsed="false">
      <c r="A7161" s="10" t="n">
        <v>17160</v>
      </c>
      <c r="B7161" s="11" t="n">
        <v>42071</v>
      </c>
      <c r="C7161" s="12" t="s">
        <v>9</v>
      </c>
      <c r="D7161" s="13" t="n">
        <v>35977</v>
      </c>
      <c r="E7161" s="14" t="n">
        <v>9</v>
      </c>
      <c r="F7161" s="15" t="n">
        <f aca="false">D7161*E7161</f>
        <v>323793</v>
      </c>
      <c r="G7161" s="16" t="s">
        <v>10</v>
      </c>
    </row>
    <row r="7162" customFormat="false" ht="19.5" hidden="false" customHeight="false" outlineLevel="0" collapsed="false">
      <c r="A7162" s="5" t="n">
        <v>17161</v>
      </c>
      <c r="B7162" s="6" t="n">
        <v>42351</v>
      </c>
      <c r="C7162" s="7" t="s">
        <v>11</v>
      </c>
      <c r="D7162" s="8" t="n">
        <v>35917</v>
      </c>
      <c r="E7162" s="9" t="n">
        <v>6</v>
      </c>
      <c r="F7162" s="8" t="n">
        <f aca="false">D7162*E7162</f>
        <v>215502</v>
      </c>
      <c r="G7162" s="7" t="s">
        <v>12</v>
      </c>
    </row>
    <row r="7163" customFormat="false" ht="19.5" hidden="false" customHeight="false" outlineLevel="0" collapsed="false">
      <c r="A7163" s="10" t="n">
        <v>17162</v>
      </c>
      <c r="B7163" s="11" t="n">
        <v>42297</v>
      </c>
      <c r="C7163" s="12" t="s">
        <v>13</v>
      </c>
      <c r="D7163" s="13" t="n">
        <v>53348</v>
      </c>
      <c r="E7163" s="14" t="n">
        <v>9</v>
      </c>
      <c r="F7163" s="15" t="n">
        <f aca="false">D7163*E7163</f>
        <v>480132</v>
      </c>
      <c r="G7163" s="16" t="s">
        <v>14</v>
      </c>
    </row>
    <row r="7164" customFormat="false" ht="19.5" hidden="false" customHeight="false" outlineLevel="0" collapsed="false">
      <c r="A7164" s="5" t="n">
        <v>17163</v>
      </c>
      <c r="B7164" s="6" t="n">
        <v>42315</v>
      </c>
      <c r="C7164" s="7" t="s">
        <v>15</v>
      </c>
      <c r="D7164" s="8" t="n">
        <v>51103</v>
      </c>
      <c r="E7164" s="9" t="n">
        <v>14</v>
      </c>
      <c r="F7164" s="8" t="n">
        <f aca="false">D7164*E7164</f>
        <v>715442</v>
      </c>
      <c r="G7164" s="7" t="s">
        <v>16</v>
      </c>
    </row>
    <row r="7165" customFormat="false" ht="19.5" hidden="false" customHeight="false" outlineLevel="0" collapsed="false">
      <c r="A7165" s="10" t="n">
        <v>17164</v>
      </c>
      <c r="B7165" s="11" t="n">
        <v>42055</v>
      </c>
      <c r="C7165" s="12" t="s">
        <v>17</v>
      </c>
      <c r="D7165" s="13" t="n">
        <v>45044</v>
      </c>
      <c r="E7165" s="14" t="n">
        <v>11</v>
      </c>
      <c r="F7165" s="15" t="n">
        <f aca="false">D7165*E7165</f>
        <v>495484</v>
      </c>
      <c r="G7165" s="16" t="s">
        <v>18</v>
      </c>
    </row>
    <row r="7166" customFormat="false" ht="19.5" hidden="false" customHeight="false" outlineLevel="0" collapsed="false">
      <c r="A7166" s="5" t="n">
        <v>17165</v>
      </c>
      <c r="B7166" s="6" t="n">
        <v>42172</v>
      </c>
      <c r="C7166" s="7" t="s">
        <v>7</v>
      </c>
      <c r="D7166" s="8" t="n">
        <v>81692</v>
      </c>
      <c r="E7166" s="9" t="n">
        <v>12</v>
      </c>
      <c r="F7166" s="8" t="n">
        <f aca="false">D7166*E7166</f>
        <v>980304</v>
      </c>
      <c r="G7166" s="7" t="s">
        <v>8</v>
      </c>
    </row>
    <row r="7167" customFormat="false" ht="19.5" hidden="false" customHeight="false" outlineLevel="0" collapsed="false">
      <c r="A7167" s="10" t="n">
        <v>17166</v>
      </c>
      <c r="B7167" s="11" t="n">
        <v>42052</v>
      </c>
      <c r="C7167" s="12" t="s">
        <v>9</v>
      </c>
      <c r="D7167" s="13" t="n">
        <v>82177</v>
      </c>
      <c r="E7167" s="14" t="n">
        <v>13</v>
      </c>
      <c r="F7167" s="15" t="n">
        <f aca="false">D7167*E7167</f>
        <v>1068301</v>
      </c>
      <c r="G7167" s="16" t="s">
        <v>10</v>
      </c>
    </row>
    <row r="7168" customFormat="false" ht="19.5" hidden="false" customHeight="false" outlineLevel="0" collapsed="false">
      <c r="A7168" s="5" t="n">
        <v>17167</v>
      </c>
      <c r="B7168" s="6" t="n">
        <v>42090</v>
      </c>
      <c r="C7168" s="7" t="s">
        <v>11</v>
      </c>
      <c r="D7168" s="8" t="n">
        <v>68457</v>
      </c>
      <c r="E7168" s="9" t="n">
        <v>13</v>
      </c>
      <c r="F7168" s="8" t="n">
        <f aca="false">D7168*E7168</f>
        <v>889941</v>
      </c>
      <c r="G7168" s="7" t="s">
        <v>12</v>
      </c>
    </row>
    <row r="7169" customFormat="false" ht="19.5" hidden="false" customHeight="false" outlineLevel="0" collapsed="false">
      <c r="A7169" s="10" t="n">
        <v>17168</v>
      </c>
      <c r="B7169" s="11" t="n">
        <v>42213</v>
      </c>
      <c r="C7169" s="12" t="s">
        <v>13</v>
      </c>
      <c r="D7169" s="13" t="n">
        <v>88195</v>
      </c>
      <c r="E7169" s="14" t="n">
        <v>13</v>
      </c>
      <c r="F7169" s="15" t="n">
        <f aca="false">D7169*E7169</f>
        <v>1146535</v>
      </c>
      <c r="G7169" s="16" t="s">
        <v>14</v>
      </c>
    </row>
    <row r="7170" customFormat="false" ht="19.5" hidden="false" customHeight="false" outlineLevel="0" collapsed="false">
      <c r="A7170" s="5" t="n">
        <v>17169</v>
      </c>
      <c r="B7170" s="6" t="n">
        <v>42311</v>
      </c>
      <c r="C7170" s="7" t="s">
        <v>15</v>
      </c>
      <c r="D7170" s="8" t="n">
        <v>31176</v>
      </c>
      <c r="E7170" s="9" t="n">
        <v>4</v>
      </c>
      <c r="F7170" s="8" t="n">
        <f aca="false">D7170*E7170</f>
        <v>124704</v>
      </c>
      <c r="G7170" s="7" t="s">
        <v>16</v>
      </c>
    </row>
    <row r="7171" customFormat="false" ht="19.5" hidden="false" customHeight="false" outlineLevel="0" collapsed="false">
      <c r="A7171" s="10" t="n">
        <v>17170</v>
      </c>
      <c r="B7171" s="11" t="n">
        <v>42233</v>
      </c>
      <c r="C7171" s="12" t="s">
        <v>17</v>
      </c>
      <c r="D7171" s="13" t="n">
        <v>83329</v>
      </c>
      <c r="E7171" s="14" t="n">
        <v>15</v>
      </c>
      <c r="F7171" s="15" t="n">
        <f aca="false">D7171*E7171</f>
        <v>1249935</v>
      </c>
      <c r="G7171" s="16" t="s">
        <v>18</v>
      </c>
    </row>
    <row r="7172" customFormat="false" ht="19.5" hidden="false" customHeight="false" outlineLevel="0" collapsed="false">
      <c r="A7172" s="5" t="n">
        <v>17171</v>
      </c>
      <c r="B7172" s="6" t="n">
        <v>42164</v>
      </c>
      <c r="C7172" s="7" t="s">
        <v>7</v>
      </c>
      <c r="D7172" s="8" t="n">
        <v>63507</v>
      </c>
      <c r="E7172" s="9" t="n">
        <v>4</v>
      </c>
      <c r="F7172" s="8" t="n">
        <f aca="false">D7172*E7172</f>
        <v>254028</v>
      </c>
      <c r="G7172" s="7" t="s">
        <v>8</v>
      </c>
    </row>
    <row r="7173" customFormat="false" ht="19.5" hidden="false" customHeight="false" outlineLevel="0" collapsed="false">
      <c r="A7173" s="10" t="n">
        <v>17172</v>
      </c>
      <c r="B7173" s="11" t="n">
        <v>42043</v>
      </c>
      <c r="C7173" s="12" t="s">
        <v>9</v>
      </c>
      <c r="D7173" s="13" t="n">
        <v>86596</v>
      </c>
      <c r="E7173" s="14" t="n">
        <v>16</v>
      </c>
      <c r="F7173" s="15" t="n">
        <f aca="false">D7173*E7173</f>
        <v>1385536</v>
      </c>
      <c r="G7173" s="16" t="s">
        <v>10</v>
      </c>
    </row>
    <row r="7174" customFormat="false" ht="19.5" hidden="false" customHeight="false" outlineLevel="0" collapsed="false">
      <c r="A7174" s="5" t="n">
        <v>17173</v>
      </c>
      <c r="B7174" s="6" t="n">
        <v>42277</v>
      </c>
      <c r="C7174" s="7" t="s">
        <v>11</v>
      </c>
      <c r="D7174" s="8" t="n">
        <v>69488</v>
      </c>
      <c r="E7174" s="9" t="n">
        <v>11</v>
      </c>
      <c r="F7174" s="8" t="n">
        <f aca="false">D7174*E7174</f>
        <v>764368</v>
      </c>
      <c r="G7174" s="7" t="s">
        <v>12</v>
      </c>
    </row>
    <row r="7175" customFormat="false" ht="19.5" hidden="false" customHeight="false" outlineLevel="0" collapsed="false">
      <c r="A7175" s="10" t="n">
        <v>17174</v>
      </c>
      <c r="B7175" s="11" t="n">
        <v>42219</v>
      </c>
      <c r="C7175" s="12" t="s">
        <v>13</v>
      </c>
      <c r="D7175" s="13" t="n">
        <v>85496</v>
      </c>
      <c r="E7175" s="14" t="n">
        <v>13</v>
      </c>
      <c r="F7175" s="15" t="n">
        <f aca="false">D7175*E7175</f>
        <v>1111448</v>
      </c>
      <c r="G7175" s="16" t="s">
        <v>14</v>
      </c>
    </row>
    <row r="7176" customFormat="false" ht="19.5" hidden="false" customHeight="false" outlineLevel="0" collapsed="false">
      <c r="A7176" s="5" t="n">
        <v>17175</v>
      </c>
      <c r="B7176" s="6" t="n">
        <v>42251</v>
      </c>
      <c r="C7176" s="7" t="s">
        <v>15</v>
      </c>
      <c r="D7176" s="8" t="n">
        <v>37808</v>
      </c>
      <c r="E7176" s="9" t="n">
        <v>12</v>
      </c>
      <c r="F7176" s="8" t="n">
        <f aca="false">D7176*E7176</f>
        <v>453696</v>
      </c>
      <c r="G7176" s="7" t="s">
        <v>16</v>
      </c>
    </row>
    <row r="7177" customFormat="false" ht="19.5" hidden="false" customHeight="false" outlineLevel="0" collapsed="false">
      <c r="A7177" s="10" t="n">
        <v>17176</v>
      </c>
      <c r="B7177" s="11" t="n">
        <v>42125</v>
      </c>
      <c r="C7177" s="12" t="s">
        <v>17</v>
      </c>
      <c r="D7177" s="13" t="n">
        <v>50408</v>
      </c>
      <c r="E7177" s="14" t="n">
        <v>3</v>
      </c>
      <c r="F7177" s="15" t="n">
        <f aca="false">D7177*E7177</f>
        <v>151224</v>
      </c>
      <c r="G7177" s="16" t="s">
        <v>18</v>
      </c>
    </row>
    <row r="7178" customFormat="false" ht="19.5" hidden="false" customHeight="false" outlineLevel="0" collapsed="false">
      <c r="A7178" s="5" t="n">
        <v>17177</v>
      </c>
      <c r="B7178" s="6" t="n">
        <v>42113</v>
      </c>
      <c r="C7178" s="7" t="s">
        <v>7</v>
      </c>
      <c r="D7178" s="8" t="n">
        <v>84977</v>
      </c>
      <c r="E7178" s="9" t="n">
        <v>13</v>
      </c>
      <c r="F7178" s="8" t="n">
        <f aca="false">D7178*E7178</f>
        <v>1104701</v>
      </c>
      <c r="G7178" s="7" t="s">
        <v>8</v>
      </c>
    </row>
    <row r="7179" customFormat="false" ht="19.5" hidden="false" customHeight="false" outlineLevel="0" collapsed="false">
      <c r="A7179" s="10" t="n">
        <v>17178</v>
      </c>
      <c r="B7179" s="11" t="n">
        <v>42105</v>
      </c>
      <c r="C7179" s="12" t="s">
        <v>9</v>
      </c>
      <c r="D7179" s="13" t="n">
        <v>53768</v>
      </c>
      <c r="E7179" s="14" t="n">
        <v>12</v>
      </c>
      <c r="F7179" s="15" t="n">
        <f aca="false">D7179*E7179</f>
        <v>645216</v>
      </c>
      <c r="G7179" s="16" t="s">
        <v>10</v>
      </c>
    </row>
    <row r="7180" customFormat="false" ht="19.5" hidden="false" customHeight="false" outlineLevel="0" collapsed="false">
      <c r="A7180" s="5" t="n">
        <v>17179</v>
      </c>
      <c r="B7180" s="6" t="n">
        <v>42220</v>
      </c>
      <c r="C7180" s="7" t="s">
        <v>11</v>
      </c>
      <c r="D7180" s="8" t="n">
        <v>36966</v>
      </c>
      <c r="E7180" s="9" t="n">
        <v>12</v>
      </c>
      <c r="F7180" s="8" t="n">
        <f aca="false">D7180*E7180</f>
        <v>443592</v>
      </c>
      <c r="G7180" s="7" t="s">
        <v>12</v>
      </c>
    </row>
    <row r="7181" customFormat="false" ht="19.5" hidden="false" customHeight="false" outlineLevel="0" collapsed="false">
      <c r="A7181" s="10" t="n">
        <v>17180</v>
      </c>
      <c r="B7181" s="11" t="n">
        <v>42305</v>
      </c>
      <c r="C7181" s="12" t="s">
        <v>13</v>
      </c>
      <c r="D7181" s="13" t="n">
        <v>54127</v>
      </c>
      <c r="E7181" s="14" t="n">
        <v>3</v>
      </c>
      <c r="F7181" s="15" t="n">
        <f aca="false">D7181*E7181</f>
        <v>162381</v>
      </c>
      <c r="G7181" s="16" t="s">
        <v>14</v>
      </c>
    </row>
    <row r="7182" customFormat="false" ht="19.5" hidden="false" customHeight="false" outlineLevel="0" collapsed="false">
      <c r="A7182" s="5" t="n">
        <v>17181</v>
      </c>
      <c r="B7182" s="6" t="n">
        <v>42322</v>
      </c>
      <c r="C7182" s="7" t="s">
        <v>15</v>
      </c>
      <c r="D7182" s="8" t="n">
        <v>82723</v>
      </c>
      <c r="E7182" s="9" t="n">
        <v>3</v>
      </c>
      <c r="F7182" s="8" t="n">
        <f aca="false">D7182*E7182</f>
        <v>248169</v>
      </c>
      <c r="G7182" s="7" t="s">
        <v>16</v>
      </c>
    </row>
    <row r="7183" customFormat="false" ht="19.5" hidden="false" customHeight="false" outlineLevel="0" collapsed="false">
      <c r="A7183" s="10" t="n">
        <v>17182</v>
      </c>
      <c r="B7183" s="11" t="n">
        <v>42321</v>
      </c>
      <c r="C7183" s="12" t="s">
        <v>17</v>
      </c>
      <c r="D7183" s="13" t="n">
        <v>79563</v>
      </c>
      <c r="E7183" s="14" t="n">
        <v>3</v>
      </c>
      <c r="F7183" s="15" t="n">
        <f aca="false">D7183*E7183</f>
        <v>238689</v>
      </c>
      <c r="G7183" s="16" t="s">
        <v>18</v>
      </c>
    </row>
    <row r="7184" customFormat="false" ht="19.5" hidden="false" customHeight="false" outlineLevel="0" collapsed="false">
      <c r="A7184" s="5" t="n">
        <v>17183</v>
      </c>
      <c r="B7184" s="6" t="n">
        <v>42173</v>
      </c>
      <c r="C7184" s="7" t="s">
        <v>7</v>
      </c>
      <c r="D7184" s="8" t="n">
        <v>63071</v>
      </c>
      <c r="E7184" s="9" t="n">
        <v>15</v>
      </c>
      <c r="F7184" s="8" t="n">
        <f aca="false">D7184*E7184</f>
        <v>946065</v>
      </c>
      <c r="G7184" s="7" t="s">
        <v>8</v>
      </c>
    </row>
    <row r="7185" customFormat="false" ht="19.5" hidden="false" customHeight="false" outlineLevel="0" collapsed="false">
      <c r="A7185" s="10" t="n">
        <v>17184</v>
      </c>
      <c r="B7185" s="11" t="n">
        <v>42223</v>
      </c>
      <c r="C7185" s="12" t="s">
        <v>9</v>
      </c>
      <c r="D7185" s="13" t="n">
        <v>85517</v>
      </c>
      <c r="E7185" s="14" t="n">
        <v>12</v>
      </c>
      <c r="F7185" s="15" t="n">
        <f aca="false">D7185*E7185</f>
        <v>1026204</v>
      </c>
      <c r="G7185" s="16" t="s">
        <v>10</v>
      </c>
    </row>
    <row r="7186" customFormat="false" ht="19.5" hidden="false" customHeight="false" outlineLevel="0" collapsed="false">
      <c r="A7186" s="5" t="n">
        <v>17185</v>
      </c>
      <c r="B7186" s="6" t="n">
        <v>42356</v>
      </c>
      <c r="C7186" s="7" t="s">
        <v>11</v>
      </c>
      <c r="D7186" s="8" t="n">
        <v>69512</v>
      </c>
      <c r="E7186" s="9" t="n">
        <v>8</v>
      </c>
      <c r="F7186" s="8" t="n">
        <f aca="false">D7186*E7186</f>
        <v>556096</v>
      </c>
      <c r="G7186" s="7" t="s">
        <v>12</v>
      </c>
    </row>
    <row r="7187" customFormat="false" ht="19.5" hidden="false" customHeight="false" outlineLevel="0" collapsed="false">
      <c r="A7187" s="10" t="n">
        <v>17186</v>
      </c>
      <c r="B7187" s="11" t="n">
        <v>42180</v>
      </c>
      <c r="C7187" s="12" t="s">
        <v>13</v>
      </c>
      <c r="D7187" s="13" t="n">
        <v>85063</v>
      </c>
      <c r="E7187" s="14" t="n">
        <v>10</v>
      </c>
      <c r="F7187" s="15" t="n">
        <f aca="false">D7187*E7187</f>
        <v>850630</v>
      </c>
      <c r="G7187" s="16" t="s">
        <v>14</v>
      </c>
    </row>
    <row r="7188" customFormat="false" ht="19.5" hidden="false" customHeight="false" outlineLevel="0" collapsed="false">
      <c r="A7188" s="5" t="n">
        <v>17187</v>
      </c>
      <c r="B7188" s="6" t="n">
        <v>42340</v>
      </c>
      <c r="C7188" s="7" t="s">
        <v>15</v>
      </c>
      <c r="D7188" s="8" t="n">
        <v>84912</v>
      </c>
      <c r="E7188" s="9" t="n">
        <v>8</v>
      </c>
      <c r="F7188" s="8" t="n">
        <f aca="false">D7188*E7188</f>
        <v>679296</v>
      </c>
      <c r="G7188" s="7" t="s">
        <v>16</v>
      </c>
    </row>
    <row r="7189" customFormat="false" ht="19.5" hidden="false" customHeight="false" outlineLevel="0" collapsed="false">
      <c r="A7189" s="10" t="n">
        <v>17188</v>
      </c>
      <c r="B7189" s="11" t="n">
        <v>42300</v>
      </c>
      <c r="C7189" s="12" t="s">
        <v>17</v>
      </c>
      <c r="D7189" s="13" t="n">
        <v>32089</v>
      </c>
      <c r="E7189" s="14" t="n">
        <v>16</v>
      </c>
      <c r="F7189" s="15" t="n">
        <f aca="false">D7189*E7189</f>
        <v>513424</v>
      </c>
      <c r="G7189" s="16" t="s">
        <v>18</v>
      </c>
    </row>
    <row r="7190" customFormat="false" ht="19.5" hidden="false" customHeight="false" outlineLevel="0" collapsed="false">
      <c r="A7190" s="5" t="n">
        <v>17189</v>
      </c>
      <c r="B7190" s="6" t="n">
        <v>42268</v>
      </c>
      <c r="C7190" s="7" t="s">
        <v>7</v>
      </c>
      <c r="D7190" s="8" t="n">
        <v>46668</v>
      </c>
      <c r="E7190" s="9" t="n">
        <v>7</v>
      </c>
      <c r="F7190" s="8" t="n">
        <f aca="false">D7190*E7190</f>
        <v>326676</v>
      </c>
      <c r="G7190" s="7" t="s">
        <v>8</v>
      </c>
    </row>
    <row r="7191" customFormat="false" ht="19.5" hidden="false" customHeight="false" outlineLevel="0" collapsed="false">
      <c r="A7191" s="10" t="n">
        <v>17190</v>
      </c>
      <c r="B7191" s="11" t="n">
        <v>42291</v>
      </c>
      <c r="C7191" s="12" t="s">
        <v>9</v>
      </c>
      <c r="D7191" s="13" t="n">
        <v>54039</v>
      </c>
      <c r="E7191" s="14" t="n">
        <v>14</v>
      </c>
      <c r="F7191" s="15" t="n">
        <f aca="false">D7191*E7191</f>
        <v>756546</v>
      </c>
      <c r="G7191" s="16" t="s">
        <v>10</v>
      </c>
    </row>
    <row r="7192" customFormat="false" ht="19.5" hidden="false" customHeight="false" outlineLevel="0" collapsed="false">
      <c r="A7192" s="5" t="n">
        <v>17191</v>
      </c>
      <c r="B7192" s="6" t="n">
        <v>42334</v>
      </c>
      <c r="C7192" s="7" t="s">
        <v>11</v>
      </c>
      <c r="D7192" s="8" t="n">
        <v>37068</v>
      </c>
      <c r="E7192" s="9" t="n">
        <v>13</v>
      </c>
      <c r="F7192" s="8" t="n">
        <f aca="false">D7192*E7192</f>
        <v>481884</v>
      </c>
      <c r="G7192" s="7" t="s">
        <v>12</v>
      </c>
    </row>
    <row r="7193" customFormat="false" ht="19.5" hidden="false" customHeight="false" outlineLevel="0" collapsed="false">
      <c r="A7193" s="10" t="n">
        <v>17192</v>
      </c>
      <c r="B7193" s="11" t="n">
        <v>42199</v>
      </c>
      <c r="C7193" s="12" t="s">
        <v>13</v>
      </c>
      <c r="D7193" s="13" t="n">
        <v>30934</v>
      </c>
      <c r="E7193" s="14" t="n">
        <v>2</v>
      </c>
      <c r="F7193" s="15" t="n">
        <f aca="false">D7193*E7193</f>
        <v>61868</v>
      </c>
      <c r="G7193" s="16" t="s">
        <v>14</v>
      </c>
    </row>
    <row r="7194" customFormat="false" ht="19.5" hidden="false" customHeight="false" outlineLevel="0" collapsed="false">
      <c r="A7194" s="5" t="n">
        <v>17193</v>
      </c>
      <c r="B7194" s="6" t="n">
        <v>42044</v>
      </c>
      <c r="C7194" s="7" t="s">
        <v>15</v>
      </c>
      <c r="D7194" s="8" t="n">
        <v>50722</v>
      </c>
      <c r="E7194" s="9" t="n">
        <v>11</v>
      </c>
      <c r="F7194" s="8" t="n">
        <f aca="false">D7194*E7194</f>
        <v>557942</v>
      </c>
      <c r="G7194" s="7" t="s">
        <v>16</v>
      </c>
    </row>
    <row r="7195" customFormat="false" ht="19.5" hidden="false" customHeight="false" outlineLevel="0" collapsed="false">
      <c r="A7195" s="10" t="n">
        <v>17194</v>
      </c>
      <c r="B7195" s="11" t="n">
        <v>42299</v>
      </c>
      <c r="C7195" s="12" t="s">
        <v>17</v>
      </c>
      <c r="D7195" s="13" t="n">
        <v>78345</v>
      </c>
      <c r="E7195" s="14" t="n">
        <v>6</v>
      </c>
      <c r="F7195" s="15" t="n">
        <f aca="false">D7195*E7195</f>
        <v>470070</v>
      </c>
      <c r="G7195" s="16" t="s">
        <v>18</v>
      </c>
    </row>
    <row r="7196" customFormat="false" ht="19.5" hidden="false" customHeight="false" outlineLevel="0" collapsed="false">
      <c r="A7196" s="5" t="n">
        <v>17195</v>
      </c>
      <c r="B7196" s="6" t="n">
        <v>42217</v>
      </c>
      <c r="C7196" s="7" t="s">
        <v>7</v>
      </c>
      <c r="D7196" s="8" t="n">
        <v>79895</v>
      </c>
      <c r="E7196" s="9" t="n">
        <v>10</v>
      </c>
      <c r="F7196" s="8" t="n">
        <f aca="false">D7196*E7196</f>
        <v>798950</v>
      </c>
      <c r="G7196" s="7" t="s">
        <v>8</v>
      </c>
    </row>
    <row r="7197" customFormat="false" ht="19.5" hidden="false" customHeight="false" outlineLevel="0" collapsed="false">
      <c r="A7197" s="10" t="n">
        <v>17196</v>
      </c>
      <c r="B7197" s="11" t="n">
        <v>42248</v>
      </c>
      <c r="C7197" s="12" t="s">
        <v>9</v>
      </c>
      <c r="D7197" s="13" t="n">
        <v>38043</v>
      </c>
      <c r="E7197" s="14" t="n">
        <v>6</v>
      </c>
      <c r="F7197" s="15" t="n">
        <f aca="false">D7197*E7197</f>
        <v>228258</v>
      </c>
      <c r="G7197" s="16" t="s">
        <v>10</v>
      </c>
    </row>
    <row r="7198" customFormat="false" ht="19.5" hidden="false" customHeight="false" outlineLevel="0" collapsed="false">
      <c r="A7198" s="5" t="n">
        <v>17197</v>
      </c>
      <c r="B7198" s="6" t="n">
        <v>42207</v>
      </c>
      <c r="C7198" s="7" t="s">
        <v>11</v>
      </c>
      <c r="D7198" s="8" t="n">
        <v>34515</v>
      </c>
      <c r="E7198" s="9" t="n">
        <v>6</v>
      </c>
      <c r="F7198" s="8" t="n">
        <f aca="false">D7198*E7198</f>
        <v>207090</v>
      </c>
      <c r="G7198" s="7" t="s">
        <v>12</v>
      </c>
    </row>
    <row r="7199" customFormat="false" ht="19.5" hidden="false" customHeight="false" outlineLevel="0" collapsed="false">
      <c r="A7199" s="10" t="n">
        <v>17198</v>
      </c>
      <c r="B7199" s="11" t="n">
        <v>42271</v>
      </c>
      <c r="C7199" s="12" t="s">
        <v>13</v>
      </c>
      <c r="D7199" s="13" t="n">
        <v>58920</v>
      </c>
      <c r="E7199" s="14" t="n">
        <v>6</v>
      </c>
      <c r="F7199" s="15" t="n">
        <f aca="false">D7199*E7199</f>
        <v>353520</v>
      </c>
      <c r="G7199" s="16" t="s">
        <v>14</v>
      </c>
    </row>
    <row r="7200" customFormat="false" ht="19.5" hidden="false" customHeight="false" outlineLevel="0" collapsed="false">
      <c r="A7200" s="5" t="n">
        <v>17199</v>
      </c>
      <c r="B7200" s="6" t="n">
        <v>42175</v>
      </c>
      <c r="C7200" s="7" t="s">
        <v>15</v>
      </c>
      <c r="D7200" s="8" t="n">
        <v>85286</v>
      </c>
      <c r="E7200" s="9" t="n">
        <v>15</v>
      </c>
      <c r="F7200" s="8" t="n">
        <f aca="false">D7200*E7200</f>
        <v>1279290</v>
      </c>
      <c r="G7200" s="7" t="s">
        <v>16</v>
      </c>
    </row>
    <row r="7201" customFormat="false" ht="19.5" hidden="false" customHeight="false" outlineLevel="0" collapsed="false">
      <c r="A7201" s="10" t="n">
        <v>17200</v>
      </c>
      <c r="B7201" s="11" t="n">
        <v>42292</v>
      </c>
      <c r="C7201" s="12" t="s">
        <v>17</v>
      </c>
      <c r="D7201" s="13" t="n">
        <v>80565</v>
      </c>
      <c r="E7201" s="14" t="n">
        <v>11</v>
      </c>
      <c r="F7201" s="15" t="n">
        <f aca="false">D7201*E7201</f>
        <v>886215</v>
      </c>
      <c r="G7201" s="16" t="s">
        <v>18</v>
      </c>
    </row>
    <row r="7202" customFormat="false" ht="19.5" hidden="false" customHeight="false" outlineLevel="0" collapsed="false">
      <c r="A7202" s="5" t="n">
        <v>17201</v>
      </c>
      <c r="B7202" s="6" t="n">
        <v>42072</v>
      </c>
      <c r="C7202" s="7" t="s">
        <v>7</v>
      </c>
      <c r="D7202" s="8" t="n">
        <v>36812</v>
      </c>
      <c r="E7202" s="9" t="n">
        <v>2</v>
      </c>
      <c r="F7202" s="8" t="n">
        <f aca="false">D7202*E7202</f>
        <v>73624</v>
      </c>
      <c r="G7202" s="7" t="s">
        <v>8</v>
      </c>
    </row>
    <row r="7203" customFormat="false" ht="19.5" hidden="false" customHeight="false" outlineLevel="0" collapsed="false">
      <c r="A7203" s="10" t="n">
        <v>17202</v>
      </c>
      <c r="B7203" s="11" t="n">
        <v>42010</v>
      </c>
      <c r="C7203" s="12" t="s">
        <v>9</v>
      </c>
      <c r="D7203" s="13" t="n">
        <v>33498</v>
      </c>
      <c r="E7203" s="14" t="n">
        <v>3</v>
      </c>
      <c r="F7203" s="15" t="n">
        <f aca="false">D7203*E7203</f>
        <v>100494</v>
      </c>
      <c r="G7203" s="16" t="s">
        <v>10</v>
      </c>
    </row>
    <row r="7204" customFormat="false" ht="19.5" hidden="false" customHeight="false" outlineLevel="0" collapsed="false">
      <c r="A7204" s="5" t="n">
        <v>17203</v>
      </c>
      <c r="B7204" s="6" t="n">
        <v>42240</v>
      </c>
      <c r="C7204" s="7" t="s">
        <v>11</v>
      </c>
      <c r="D7204" s="8" t="n">
        <v>89548</v>
      </c>
      <c r="E7204" s="9" t="n">
        <v>5</v>
      </c>
      <c r="F7204" s="8" t="n">
        <f aca="false">D7204*E7204</f>
        <v>447740</v>
      </c>
      <c r="G7204" s="7" t="s">
        <v>12</v>
      </c>
    </row>
    <row r="7205" customFormat="false" ht="19.5" hidden="false" customHeight="false" outlineLevel="0" collapsed="false">
      <c r="A7205" s="10" t="n">
        <v>17204</v>
      </c>
      <c r="B7205" s="11" t="n">
        <v>42220</v>
      </c>
      <c r="C7205" s="12" t="s">
        <v>13</v>
      </c>
      <c r="D7205" s="13" t="n">
        <v>40849</v>
      </c>
      <c r="E7205" s="14" t="n">
        <v>3</v>
      </c>
      <c r="F7205" s="15" t="n">
        <f aca="false">D7205*E7205</f>
        <v>122547</v>
      </c>
      <c r="G7205" s="16" t="s">
        <v>14</v>
      </c>
    </row>
    <row r="7206" customFormat="false" ht="19.5" hidden="false" customHeight="false" outlineLevel="0" collapsed="false">
      <c r="A7206" s="5" t="n">
        <v>17205</v>
      </c>
      <c r="B7206" s="6" t="n">
        <v>42251</v>
      </c>
      <c r="C7206" s="7" t="s">
        <v>15</v>
      </c>
      <c r="D7206" s="8" t="n">
        <v>45278</v>
      </c>
      <c r="E7206" s="9" t="n">
        <v>6</v>
      </c>
      <c r="F7206" s="8" t="n">
        <f aca="false">D7206*E7206</f>
        <v>271668</v>
      </c>
      <c r="G7206" s="7" t="s">
        <v>16</v>
      </c>
    </row>
    <row r="7207" customFormat="false" ht="19.5" hidden="false" customHeight="false" outlineLevel="0" collapsed="false">
      <c r="A7207" s="10" t="n">
        <v>17206</v>
      </c>
      <c r="B7207" s="11" t="n">
        <v>42173</v>
      </c>
      <c r="C7207" s="12" t="s">
        <v>17</v>
      </c>
      <c r="D7207" s="13" t="n">
        <v>33427</v>
      </c>
      <c r="E7207" s="14" t="n">
        <v>2</v>
      </c>
      <c r="F7207" s="15" t="n">
        <f aca="false">D7207*E7207</f>
        <v>66854</v>
      </c>
      <c r="G7207" s="16" t="s">
        <v>18</v>
      </c>
    </row>
    <row r="7208" customFormat="false" ht="19.5" hidden="false" customHeight="false" outlineLevel="0" collapsed="false">
      <c r="A7208" s="5" t="n">
        <v>17207</v>
      </c>
      <c r="B7208" s="6" t="n">
        <v>42082</v>
      </c>
      <c r="C7208" s="7" t="s">
        <v>7</v>
      </c>
      <c r="D7208" s="8" t="n">
        <v>84557</v>
      </c>
      <c r="E7208" s="9" t="n">
        <v>15</v>
      </c>
      <c r="F7208" s="8" t="n">
        <f aca="false">D7208*E7208</f>
        <v>1268355</v>
      </c>
      <c r="G7208" s="7" t="s">
        <v>8</v>
      </c>
    </row>
    <row r="7209" customFormat="false" ht="19.5" hidden="false" customHeight="false" outlineLevel="0" collapsed="false">
      <c r="A7209" s="10" t="n">
        <v>17208</v>
      </c>
      <c r="B7209" s="11" t="n">
        <v>42213</v>
      </c>
      <c r="C7209" s="12" t="s">
        <v>9</v>
      </c>
      <c r="D7209" s="13" t="n">
        <v>54225</v>
      </c>
      <c r="E7209" s="14" t="n">
        <v>4</v>
      </c>
      <c r="F7209" s="15" t="n">
        <f aca="false">D7209*E7209</f>
        <v>216900</v>
      </c>
      <c r="G7209" s="16" t="s">
        <v>10</v>
      </c>
    </row>
    <row r="7210" customFormat="false" ht="19.5" hidden="false" customHeight="false" outlineLevel="0" collapsed="false">
      <c r="A7210" s="5" t="n">
        <v>17209</v>
      </c>
      <c r="B7210" s="6" t="n">
        <v>42158</v>
      </c>
      <c r="C7210" s="7" t="s">
        <v>11</v>
      </c>
      <c r="D7210" s="8" t="n">
        <v>79498</v>
      </c>
      <c r="E7210" s="9" t="n">
        <v>2</v>
      </c>
      <c r="F7210" s="8" t="n">
        <f aca="false">D7210*E7210</f>
        <v>158996</v>
      </c>
      <c r="G7210" s="7" t="s">
        <v>12</v>
      </c>
    </row>
    <row r="7211" customFormat="false" ht="19.5" hidden="false" customHeight="false" outlineLevel="0" collapsed="false">
      <c r="A7211" s="10" t="n">
        <v>17210</v>
      </c>
      <c r="B7211" s="11" t="n">
        <v>42338</v>
      </c>
      <c r="C7211" s="12" t="s">
        <v>13</v>
      </c>
      <c r="D7211" s="13" t="n">
        <v>40424</v>
      </c>
      <c r="E7211" s="14" t="n">
        <v>15</v>
      </c>
      <c r="F7211" s="15" t="n">
        <f aca="false">D7211*E7211</f>
        <v>606360</v>
      </c>
      <c r="G7211" s="16" t="s">
        <v>14</v>
      </c>
    </row>
    <row r="7212" customFormat="false" ht="19.5" hidden="false" customHeight="false" outlineLevel="0" collapsed="false">
      <c r="A7212" s="5" t="n">
        <v>17211</v>
      </c>
      <c r="B7212" s="6" t="n">
        <v>42224</v>
      </c>
      <c r="C7212" s="7" t="s">
        <v>15</v>
      </c>
      <c r="D7212" s="8" t="n">
        <v>86149</v>
      </c>
      <c r="E7212" s="9" t="n">
        <v>14</v>
      </c>
      <c r="F7212" s="8" t="n">
        <f aca="false">D7212*E7212</f>
        <v>1206086</v>
      </c>
      <c r="G7212" s="7" t="s">
        <v>16</v>
      </c>
    </row>
    <row r="7213" customFormat="false" ht="19.5" hidden="false" customHeight="false" outlineLevel="0" collapsed="false">
      <c r="A7213" s="10" t="n">
        <v>17212</v>
      </c>
      <c r="B7213" s="11" t="n">
        <v>42210</v>
      </c>
      <c r="C7213" s="12" t="s">
        <v>17</v>
      </c>
      <c r="D7213" s="13" t="n">
        <v>74745</v>
      </c>
      <c r="E7213" s="14" t="n">
        <v>12</v>
      </c>
      <c r="F7213" s="15" t="n">
        <f aca="false">D7213*E7213</f>
        <v>896940</v>
      </c>
      <c r="G7213" s="16" t="s">
        <v>18</v>
      </c>
    </row>
    <row r="7214" customFormat="false" ht="19.5" hidden="false" customHeight="false" outlineLevel="0" collapsed="false">
      <c r="A7214" s="5" t="n">
        <v>17213</v>
      </c>
      <c r="B7214" s="6" t="n">
        <v>42193</v>
      </c>
      <c r="C7214" s="7" t="s">
        <v>7</v>
      </c>
      <c r="D7214" s="8" t="n">
        <v>66554</v>
      </c>
      <c r="E7214" s="9" t="n">
        <v>13</v>
      </c>
      <c r="F7214" s="8" t="n">
        <f aca="false">D7214*E7214</f>
        <v>865202</v>
      </c>
      <c r="G7214" s="7" t="s">
        <v>8</v>
      </c>
    </row>
    <row r="7215" customFormat="false" ht="19.5" hidden="false" customHeight="false" outlineLevel="0" collapsed="false">
      <c r="A7215" s="10" t="n">
        <v>17214</v>
      </c>
      <c r="B7215" s="11" t="n">
        <v>42091</v>
      </c>
      <c r="C7215" s="12" t="s">
        <v>9</v>
      </c>
      <c r="D7215" s="13" t="n">
        <v>41313</v>
      </c>
      <c r="E7215" s="14" t="n">
        <v>10</v>
      </c>
      <c r="F7215" s="15" t="n">
        <f aca="false">D7215*E7215</f>
        <v>413130</v>
      </c>
      <c r="G7215" s="16" t="s">
        <v>10</v>
      </c>
    </row>
    <row r="7216" customFormat="false" ht="19.5" hidden="false" customHeight="false" outlineLevel="0" collapsed="false">
      <c r="A7216" s="5" t="n">
        <v>17215</v>
      </c>
      <c r="B7216" s="6" t="n">
        <v>42181</v>
      </c>
      <c r="C7216" s="7" t="s">
        <v>11</v>
      </c>
      <c r="D7216" s="8" t="n">
        <v>72743</v>
      </c>
      <c r="E7216" s="9" t="n">
        <v>13</v>
      </c>
      <c r="F7216" s="8" t="n">
        <f aca="false">D7216*E7216</f>
        <v>945659</v>
      </c>
      <c r="G7216" s="7" t="s">
        <v>12</v>
      </c>
    </row>
    <row r="7217" customFormat="false" ht="19.5" hidden="false" customHeight="false" outlineLevel="0" collapsed="false">
      <c r="A7217" s="10" t="n">
        <v>17216</v>
      </c>
      <c r="B7217" s="11" t="n">
        <v>42260</v>
      </c>
      <c r="C7217" s="12" t="s">
        <v>13</v>
      </c>
      <c r="D7217" s="13" t="n">
        <v>35563</v>
      </c>
      <c r="E7217" s="14" t="n">
        <v>10</v>
      </c>
      <c r="F7217" s="15" t="n">
        <f aca="false">D7217*E7217</f>
        <v>355630</v>
      </c>
      <c r="G7217" s="16" t="s">
        <v>14</v>
      </c>
    </row>
    <row r="7218" customFormat="false" ht="19.5" hidden="false" customHeight="false" outlineLevel="0" collapsed="false">
      <c r="A7218" s="5" t="n">
        <v>17217</v>
      </c>
      <c r="B7218" s="6" t="n">
        <v>42172</v>
      </c>
      <c r="C7218" s="7" t="s">
        <v>15</v>
      </c>
      <c r="D7218" s="8" t="n">
        <v>61805</v>
      </c>
      <c r="E7218" s="9" t="n">
        <v>14</v>
      </c>
      <c r="F7218" s="8" t="n">
        <f aca="false">D7218*E7218</f>
        <v>865270</v>
      </c>
      <c r="G7218" s="7" t="s">
        <v>16</v>
      </c>
    </row>
    <row r="7219" customFormat="false" ht="19.5" hidden="false" customHeight="false" outlineLevel="0" collapsed="false">
      <c r="A7219" s="10" t="n">
        <v>17218</v>
      </c>
      <c r="B7219" s="11" t="n">
        <v>42140</v>
      </c>
      <c r="C7219" s="12" t="s">
        <v>17</v>
      </c>
      <c r="D7219" s="13" t="n">
        <v>41979</v>
      </c>
      <c r="E7219" s="14" t="n">
        <v>5</v>
      </c>
      <c r="F7219" s="15" t="n">
        <f aca="false">D7219*E7219</f>
        <v>209895</v>
      </c>
      <c r="G7219" s="16" t="s">
        <v>18</v>
      </c>
    </row>
    <row r="7220" customFormat="false" ht="19.5" hidden="false" customHeight="false" outlineLevel="0" collapsed="false">
      <c r="A7220" s="5" t="n">
        <v>17219</v>
      </c>
      <c r="B7220" s="6" t="n">
        <v>42320</v>
      </c>
      <c r="C7220" s="7" t="s">
        <v>7</v>
      </c>
      <c r="D7220" s="8" t="n">
        <v>85729</v>
      </c>
      <c r="E7220" s="9" t="n">
        <v>6</v>
      </c>
      <c r="F7220" s="8" t="n">
        <f aca="false">D7220*E7220</f>
        <v>514374</v>
      </c>
      <c r="G7220" s="7" t="s">
        <v>8</v>
      </c>
    </row>
    <row r="7221" customFormat="false" ht="19.5" hidden="false" customHeight="false" outlineLevel="0" collapsed="false">
      <c r="A7221" s="10" t="n">
        <v>17220</v>
      </c>
      <c r="B7221" s="11" t="n">
        <v>42198</v>
      </c>
      <c r="C7221" s="12" t="s">
        <v>9</v>
      </c>
      <c r="D7221" s="13" t="n">
        <v>53873</v>
      </c>
      <c r="E7221" s="14" t="n">
        <v>9</v>
      </c>
      <c r="F7221" s="15" t="n">
        <f aca="false">D7221*E7221</f>
        <v>484857</v>
      </c>
      <c r="G7221" s="16" t="s">
        <v>10</v>
      </c>
    </row>
    <row r="7222" customFormat="false" ht="19.5" hidden="false" customHeight="false" outlineLevel="0" collapsed="false">
      <c r="A7222" s="5" t="n">
        <v>17221</v>
      </c>
      <c r="B7222" s="6" t="n">
        <v>42249</v>
      </c>
      <c r="C7222" s="7" t="s">
        <v>11</v>
      </c>
      <c r="D7222" s="8" t="n">
        <v>56197</v>
      </c>
      <c r="E7222" s="9" t="n">
        <v>6</v>
      </c>
      <c r="F7222" s="8" t="n">
        <f aca="false">D7222*E7222</f>
        <v>337182</v>
      </c>
      <c r="G7222" s="7" t="s">
        <v>12</v>
      </c>
    </row>
    <row r="7223" customFormat="false" ht="19.5" hidden="false" customHeight="false" outlineLevel="0" collapsed="false">
      <c r="A7223" s="10" t="n">
        <v>17222</v>
      </c>
      <c r="B7223" s="11" t="n">
        <v>42019</v>
      </c>
      <c r="C7223" s="12" t="s">
        <v>13</v>
      </c>
      <c r="D7223" s="13" t="n">
        <v>87260</v>
      </c>
      <c r="E7223" s="14" t="n">
        <v>7</v>
      </c>
      <c r="F7223" s="15" t="n">
        <f aca="false">D7223*E7223</f>
        <v>610820</v>
      </c>
      <c r="G7223" s="16" t="s">
        <v>14</v>
      </c>
    </row>
    <row r="7224" customFormat="false" ht="19.5" hidden="false" customHeight="false" outlineLevel="0" collapsed="false">
      <c r="A7224" s="5" t="n">
        <v>17223</v>
      </c>
      <c r="B7224" s="6" t="n">
        <v>42261</v>
      </c>
      <c r="C7224" s="7" t="s">
        <v>15</v>
      </c>
      <c r="D7224" s="8" t="n">
        <v>39149</v>
      </c>
      <c r="E7224" s="9" t="n">
        <v>15</v>
      </c>
      <c r="F7224" s="8" t="n">
        <f aca="false">D7224*E7224</f>
        <v>587235</v>
      </c>
      <c r="G7224" s="7" t="s">
        <v>16</v>
      </c>
    </row>
    <row r="7225" customFormat="false" ht="19.5" hidden="false" customHeight="false" outlineLevel="0" collapsed="false">
      <c r="A7225" s="10" t="n">
        <v>17224</v>
      </c>
      <c r="B7225" s="11" t="n">
        <v>42167</v>
      </c>
      <c r="C7225" s="12" t="s">
        <v>17</v>
      </c>
      <c r="D7225" s="13" t="n">
        <v>33076</v>
      </c>
      <c r="E7225" s="14" t="n">
        <v>4</v>
      </c>
      <c r="F7225" s="15" t="n">
        <f aca="false">D7225*E7225</f>
        <v>132304</v>
      </c>
      <c r="G7225" s="16" t="s">
        <v>18</v>
      </c>
    </row>
    <row r="7226" customFormat="false" ht="19.5" hidden="false" customHeight="false" outlineLevel="0" collapsed="false">
      <c r="A7226" s="5" t="n">
        <v>17225</v>
      </c>
      <c r="B7226" s="6" t="n">
        <v>42207</v>
      </c>
      <c r="C7226" s="7" t="s">
        <v>7</v>
      </c>
      <c r="D7226" s="8" t="n">
        <v>68852</v>
      </c>
      <c r="E7226" s="9" t="n">
        <v>7</v>
      </c>
      <c r="F7226" s="8" t="n">
        <f aca="false">D7226*E7226</f>
        <v>481964</v>
      </c>
      <c r="G7226" s="7" t="s">
        <v>8</v>
      </c>
    </row>
    <row r="7227" customFormat="false" ht="19.5" hidden="false" customHeight="false" outlineLevel="0" collapsed="false">
      <c r="A7227" s="10" t="n">
        <v>17226</v>
      </c>
      <c r="B7227" s="11" t="n">
        <v>42282</v>
      </c>
      <c r="C7227" s="12" t="s">
        <v>9</v>
      </c>
      <c r="D7227" s="13" t="n">
        <v>75927</v>
      </c>
      <c r="E7227" s="14" t="n">
        <v>12</v>
      </c>
      <c r="F7227" s="15" t="n">
        <f aca="false">D7227*E7227</f>
        <v>911124</v>
      </c>
      <c r="G7227" s="16" t="s">
        <v>10</v>
      </c>
    </row>
    <row r="7228" customFormat="false" ht="19.5" hidden="false" customHeight="false" outlineLevel="0" collapsed="false">
      <c r="A7228" s="5" t="n">
        <v>17227</v>
      </c>
      <c r="B7228" s="6" t="n">
        <v>42056</v>
      </c>
      <c r="C7228" s="7" t="s">
        <v>11</v>
      </c>
      <c r="D7228" s="8" t="n">
        <v>85214</v>
      </c>
      <c r="E7228" s="9" t="n">
        <v>7</v>
      </c>
      <c r="F7228" s="8" t="n">
        <f aca="false">D7228*E7228</f>
        <v>596498</v>
      </c>
      <c r="G7228" s="7" t="s">
        <v>12</v>
      </c>
    </row>
    <row r="7229" customFormat="false" ht="19.5" hidden="false" customHeight="false" outlineLevel="0" collapsed="false">
      <c r="A7229" s="10" t="n">
        <v>17228</v>
      </c>
      <c r="B7229" s="11" t="n">
        <v>42182</v>
      </c>
      <c r="C7229" s="12" t="s">
        <v>13</v>
      </c>
      <c r="D7229" s="13" t="n">
        <v>65408</v>
      </c>
      <c r="E7229" s="14" t="n">
        <v>5</v>
      </c>
      <c r="F7229" s="15" t="n">
        <f aca="false">D7229*E7229</f>
        <v>327040</v>
      </c>
      <c r="G7229" s="16" t="s">
        <v>14</v>
      </c>
    </row>
    <row r="7230" customFormat="false" ht="19.5" hidden="false" customHeight="false" outlineLevel="0" collapsed="false">
      <c r="A7230" s="5" t="n">
        <v>17229</v>
      </c>
      <c r="B7230" s="6" t="n">
        <v>42293</v>
      </c>
      <c r="C7230" s="7" t="s">
        <v>15</v>
      </c>
      <c r="D7230" s="8" t="n">
        <v>47957</v>
      </c>
      <c r="E7230" s="9" t="n">
        <v>10</v>
      </c>
      <c r="F7230" s="8" t="n">
        <f aca="false">D7230*E7230</f>
        <v>479570</v>
      </c>
      <c r="G7230" s="7" t="s">
        <v>16</v>
      </c>
    </row>
    <row r="7231" customFormat="false" ht="19.5" hidden="false" customHeight="false" outlineLevel="0" collapsed="false">
      <c r="A7231" s="10" t="n">
        <v>17230</v>
      </c>
      <c r="B7231" s="11" t="n">
        <v>42018</v>
      </c>
      <c r="C7231" s="12" t="s">
        <v>17</v>
      </c>
      <c r="D7231" s="13" t="n">
        <v>56709</v>
      </c>
      <c r="E7231" s="14" t="n">
        <v>8</v>
      </c>
      <c r="F7231" s="15" t="n">
        <f aca="false">D7231*E7231</f>
        <v>453672</v>
      </c>
      <c r="G7231" s="16" t="s">
        <v>18</v>
      </c>
    </row>
    <row r="7232" customFormat="false" ht="19.5" hidden="false" customHeight="false" outlineLevel="0" collapsed="false">
      <c r="A7232" s="5" t="n">
        <v>17231</v>
      </c>
      <c r="B7232" s="6" t="n">
        <v>42237</v>
      </c>
      <c r="C7232" s="7" t="s">
        <v>7</v>
      </c>
      <c r="D7232" s="8" t="n">
        <v>62530</v>
      </c>
      <c r="E7232" s="9" t="n">
        <v>5</v>
      </c>
      <c r="F7232" s="8" t="n">
        <f aca="false">D7232*E7232</f>
        <v>312650</v>
      </c>
      <c r="G7232" s="7" t="s">
        <v>8</v>
      </c>
    </row>
    <row r="7233" customFormat="false" ht="19.5" hidden="false" customHeight="false" outlineLevel="0" collapsed="false">
      <c r="A7233" s="10" t="n">
        <v>17232</v>
      </c>
      <c r="B7233" s="11" t="n">
        <v>42274</v>
      </c>
      <c r="C7233" s="12" t="s">
        <v>9</v>
      </c>
      <c r="D7233" s="13" t="n">
        <v>33848</v>
      </c>
      <c r="E7233" s="14" t="n">
        <v>11</v>
      </c>
      <c r="F7233" s="15" t="n">
        <f aca="false">D7233*E7233</f>
        <v>372328</v>
      </c>
      <c r="G7233" s="16" t="s">
        <v>10</v>
      </c>
    </row>
    <row r="7234" customFormat="false" ht="19.5" hidden="false" customHeight="false" outlineLevel="0" collapsed="false">
      <c r="A7234" s="5" t="n">
        <v>17233</v>
      </c>
      <c r="B7234" s="6" t="n">
        <v>42346</v>
      </c>
      <c r="C7234" s="7" t="s">
        <v>11</v>
      </c>
      <c r="D7234" s="8" t="n">
        <v>32374</v>
      </c>
      <c r="E7234" s="9" t="n">
        <v>6</v>
      </c>
      <c r="F7234" s="8" t="n">
        <f aca="false">D7234*E7234</f>
        <v>194244</v>
      </c>
      <c r="G7234" s="7" t="s">
        <v>12</v>
      </c>
    </row>
    <row r="7235" customFormat="false" ht="19.5" hidden="false" customHeight="false" outlineLevel="0" collapsed="false">
      <c r="A7235" s="10" t="n">
        <v>17234</v>
      </c>
      <c r="B7235" s="11" t="n">
        <v>42211</v>
      </c>
      <c r="C7235" s="12" t="s">
        <v>13</v>
      </c>
      <c r="D7235" s="13" t="n">
        <v>83024</v>
      </c>
      <c r="E7235" s="14" t="n">
        <v>14</v>
      </c>
      <c r="F7235" s="15" t="n">
        <f aca="false">D7235*E7235</f>
        <v>1162336</v>
      </c>
      <c r="G7235" s="16" t="s">
        <v>14</v>
      </c>
    </row>
    <row r="7236" customFormat="false" ht="19.5" hidden="false" customHeight="false" outlineLevel="0" collapsed="false">
      <c r="A7236" s="5" t="n">
        <v>17235</v>
      </c>
      <c r="B7236" s="6" t="n">
        <v>42238</v>
      </c>
      <c r="C7236" s="7" t="s">
        <v>15</v>
      </c>
      <c r="D7236" s="8" t="n">
        <v>73383</v>
      </c>
      <c r="E7236" s="9" t="n">
        <v>2</v>
      </c>
      <c r="F7236" s="8" t="n">
        <f aca="false">D7236*E7236</f>
        <v>146766</v>
      </c>
      <c r="G7236" s="7" t="s">
        <v>16</v>
      </c>
    </row>
    <row r="7237" customFormat="false" ht="19.5" hidden="false" customHeight="false" outlineLevel="0" collapsed="false">
      <c r="A7237" s="10" t="n">
        <v>17236</v>
      </c>
      <c r="B7237" s="11" t="n">
        <v>42218</v>
      </c>
      <c r="C7237" s="12" t="s">
        <v>17</v>
      </c>
      <c r="D7237" s="13" t="n">
        <v>84294</v>
      </c>
      <c r="E7237" s="14" t="n">
        <v>12</v>
      </c>
      <c r="F7237" s="15" t="n">
        <f aca="false">D7237*E7237</f>
        <v>1011528</v>
      </c>
      <c r="G7237" s="16" t="s">
        <v>18</v>
      </c>
    </row>
    <row r="7238" customFormat="false" ht="19.5" hidden="false" customHeight="false" outlineLevel="0" collapsed="false">
      <c r="A7238" s="5" t="n">
        <v>17237</v>
      </c>
      <c r="B7238" s="6" t="n">
        <v>42242</v>
      </c>
      <c r="C7238" s="7" t="s">
        <v>7</v>
      </c>
      <c r="D7238" s="8" t="n">
        <v>86413</v>
      </c>
      <c r="E7238" s="9" t="n">
        <v>15</v>
      </c>
      <c r="F7238" s="8" t="n">
        <f aca="false">D7238*E7238</f>
        <v>1296195</v>
      </c>
      <c r="G7238" s="7" t="s">
        <v>8</v>
      </c>
    </row>
    <row r="7239" customFormat="false" ht="19.5" hidden="false" customHeight="false" outlineLevel="0" collapsed="false">
      <c r="A7239" s="10" t="n">
        <v>17238</v>
      </c>
      <c r="B7239" s="11" t="n">
        <v>42283</v>
      </c>
      <c r="C7239" s="12" t="s">
        <v>9</v>
      </c>
      <c r="D7239" s="13" t="n">
        <v>37637</v>
      </c>
      <c r="E7239" s="14" t="n">
        <v>4</v>
      </c>
      <c r="F7239" s="15" t="n">
        <f aca="false">D7239*E7239</f>
        <v>150548</v>
      </c>
      <c r="G7239" s="16" t="s">
        <v>10</v>
      </c>
    </row>
    <row r="7240" customFormat="false" ht="19.5" hidden="false" customHeight="false" outlineLevel="0" collapsed="false">
      <c r="A7240" s="5" t="n">
        <v>17239</v>
      </c>
      <c r="B7240" s="6" t="n">
        <v>42304</v>
      </c>
      <c r="C7240" s="7" t="s">
        <v>11</v>
      </c>
      <c r="D7240" s="8" t="n">
        <v>56816</v>
      </c>
      <c r="E7240" s="9" t="n">
        <v>6</v>
      </c>
      <c r="F7240" s="8" t="n">
        <f aca="false">D7240*E7240</f>
        <v>340896</v>
      </c>
      <c r="G7240" s="7" t="s">
        <v>12</v>
      </c>
    </row>
    <row r="7241" customFormat="false" ht="19.5" hidden="false" customHeight="false" outlineLevel="0" collapsed="false">
      <c r="A7241" s="10" t="n">
        <v>17240</v>
      </c>
      <c r="B7241" s="11" t="n">
        <v>42093</v>
      </c>
      <c r="C7241" s="12" t="s">
        <v>13</v>
      </c>
      <c r="D7241" s="13" t="n">
        <v>82169</v>
      </c>
      <c r="E7241" s="14" t="n">
        <v>9</v>
      </c>
      <c r="F7241" s="15" t="n">
        <f aca="false">D7241*E7241</f>
        <v>739521</v>
      </c>
      <c r="G7241" s="16" t="s">
        <v>14</v>
      </c>
    </row>
    <row r="7242" customFormat="false" ht="19.5" hidden="false" customHeight="false" outlineLevel="0" collapsed="false">
      <c r="A7242" s="5" t="n">
        <v>17241</v>
      </c>
      <c r="B7242" s="6" t="n">
        <v>42075</v>
      </c>
      <c r="C7242" s="7" t="s">
        <v>15</v>
      </c>
      <c r="D7242" s="8" t="n">
        <v>68526</v>
      </c>
      <c r="E7242" s="9" t="n">
        <v>11</v>
      </c>
      <c r="F7242" s="8" t="n">
        <f aca="false">D7242*E7242</f>
        <v>753786</v>
      </c>
      <c r="G7242" s="7" t="s">
        <v>16</v>
      </c>
    </row>
    <row r="7243" customFormat="false" ht="19.5" hidden="false" customHeight="false" outlineLevel="0" collapsed="false">
      <c r="A7243" s="10" t="n">
        <v>17242</v>
      </c>
      <c r="B7243" s="11" t="n">
        <v>42150</v>
      </c>
      <c r="C7243" s="12" t="s">
        <v>17</v>
      </c>
      <c r="D7243" s="13" t="n">
        <v>68221</v>
      </c>
      <c r="E7243" s="14" t="n">
        <v>13</v>
      </c>
      <c r="F7243" s="15" t="n">
        <f aca="false">D7243*E7243</f>
        <v>886873</v>
      </c>
      <c r="G7243" s="16" t="s">
        <v>18</v>
      </c>
    </row>
    <row r="7244" customFormat="false" ht="19.5" hidden="false" customHeight="false" outlineLevel="0" collapsed="false">
      <c r="A7244" s="5" t="n">
        <v>17243</v>
      </c>
      <c r="B7244" s="6" t="n">
        <v>42113</v>
      </c>
      <c r="C7244" s="7" t="s">
        <v>7</v>
      </c>
      <c r="D7244" s="8" t="n">
        <v>34653</v>
      </c>
      <c r="E7244" s="9" t="n">
        <v>11</v>
      </c>
      <c r="F7244" s="8" t="n">
        <f aca="false">D7244*E7244</f>
        <v>381183</v>
      </c>
      <c r="G7244" s="7" t="s">
        <v>8</v>
      </c>
    </row>
    <row r="7245" customFormat="false" ht="19.5" hidden="false" customHeight="false" outlineLevel="0" collapsed="false">
      <c r="A7245" s="10" t="n">
        <v>17244</v>
      </c>
      <c r="B7245" s="11" t="n">
        <v>42246</v>
      </c>
      <c r="C7245" s="12" t="s">
        <v>9</v>
      </c>
      <c r="D7245" s="13" t="n">
        <v>46139</v>
      </c>
      <c r="E7245" s="14" t="n">
        <v>2</v>
      </c>
      <c r="F7245" s="15" t="n">
        <f aca="false">D7245*E7245</f>
        <v>92278</v>
      </c>
      <c r="G7245" s="16" t="s">
        <v>10</v>
      </c>
    </row>
    <row r="7246" customFormat="false" ht="19.5" hidden="false" customHeight="false" outlineLevel="0" collapsed="false">
      <c r="A7246" s="5" t="n">
        <v>17245</v>
      </c>
      <c r="B7246" s="6" t="n">
        <v>42183</v>
      </c>
      <c r="C7246" s="7" t="s">
        <v>11</v>
      </c>
      <c r="D7246" s="8" t="n">
        <v>63232</v>
      </c>
      <c r="E7246" s="9" t="n">
        <v>4</v>
      </c>
      <c r="F7246" s="8" t="n">
        <f aca="false">D7246*E7246</f>
        <v>252928</v>
      </c>
      <c r="G7246" s="7" t="s">
        <v>12</v>
      </c>
    </row>
    <row r="7247" customFormat="false" ht="19.5" hidden="false" customHeight="false" outlineLevel="0" collapsed="false">
      <c r="A7247" s="10" t="n">
        <v>17246</v>
      </c>
      <c r="B7247" s="11" t="n">
        <v>42169</v>
      </c>
      <c r="C7247" s="12" t="s">
        <v>13</v>
      </c>
      <c r="D7247" s="13" t="n">
        <v>81336</v>
      </c>
      <c r="E7247" s="14" t="n">
        <v>12</v>
      </c>
      <c r="F7247" s="15" t="n">
        <f aca="false">D7247*E7247</f>
        <v>976032</v>
      </c>
      <c r="G7247" s="16" t="s">
        <v>14</v>
      </c>
    </row>
    <row r="7248" customFormat="false" ht="19.5" hidden="false" customHeight="false" outlineLevel="0" collapsed="false">
      <c r="A7248" s="5" t="n">
        <v>17247</v>
      </c>
      <c r="B7248" s="6" t="n">
        <v>42184</v>
      </c>
      <c r="C7248" s="7" t="s">
        <v>15</v>
      </c>
      <c r="D7248" s="8" t="n">
        <v>89184</v>
      </c>
      <c r="E7248" s="9" t="n">
        <v>7</v>
      </c>
      <c r="F7248" s="8" t="n">
        <f aca="false">D7248*E7248</f>
        <v>624288</v>
      </c>
      <c r="G7248" s="7" t="s">
        <v>16</v>
      </c>
    </row>
    <row r="7249" customFormat="false" ht="19.5" hidden="false" customHeight="false" outlineLevel="0" collapsed="false">
      <c r="A7249" s="10" t="n">
        <v>17248</v>
      </c>
      <c r="B7249" s="11" t="n">
        <v>42069</v>
      </c>
      <c r="C7249" s="12" t="s">
        <v>17</v>
      </c>
      <c r="D7249" s="13" t="n">
        <v>66033</v>
      </c>
      <c r="E7249" s="14" t="n">
        <v>6</v>
      </c>
      <c r="F7249" s="15" t="n">
        <f aca="false">D7249*E7249</f>
        <v>396198</v>
      </c>
      <c r="G7249" s="16" t="s">
        <v>18</v>
      </c>
    </row>
    <row r="7250" customFormat="false" ht="19.5" hidden="false" customHeight="false" outlineLevel="0" collapsed="false">
      <c r="A7250" s="5" t="n">
        <v>17249</v>
      </c>
      <c r="B7250" s="6" t="n">
        <v>42109</v>
      </c>
      <c r="C7250" s="7" t="s">
        <v>7</v>
      </c>
      <c r="D7250" s="8" t="n">
        <v>87418</v>
      </c>
      <c r="E7250" s="9" t="n">
        <v>7</v>
      </c>
      <c r="F7250" s="8" t="n">
        <f aca="false">D7250*E7250</f>
        <v>611926</v>
      </c>
      <c r="G7250" s="7" t="s">
        <v>8</v>
      </c>
    </row>
    <row r="7251" customFormat="false" ht="19.5" hidden="false" customHeight="false" outlineLevel="0" collapsed="false">
      <c r="A7251" s="10" t="n">
        <v>17250</v>
      </c>
      <c r="B7251" s="11" t="n">
        <v>42218</v>
      </c>
      <c r="C7251" s="12" t="s">
        <v>9</v>
      </c>
      <c r="D7251" s="13" t="n">
        <v>83738</v>
      </c>
      <c r="E7251" s="14" t="n">
        <v>8</v>
      </c>
      <c r="F7251" s="15" t="n">
        <f aca="false">D7251*E7251</f>
        <v>669904</v>
      </c>
      <c r="G7251" s="16" t="s">
        <v>10</v>
      </c>
    </row>
    <row r="7252" customFormat="false" ht="19.5" hidden="false" customHeight="false" outlineLevel="0" collapsed="false">
      <c r="A7252" s="5" t="n">
        <v>17251</v>
      </c>
      <c r="B7252" s="6" t="n">
        <v>42086</v>
      </c>
      <c r="C7252" s="7" t="s">
        <v>11</v>
      </c>
      <c r="D7252" s="8" t="n">
        <v>71785</v>
      </c>
      <c r="E7252" s="9" t="n">
        <v>2</v>
      </c>
      <c r="F7252" s="8" t="n">
        <f aca="false">D7252*E7252</f>
        <v>143570</v>
      </c>
      <c r="G7252" s="7" t="s">
        <v>12</v>
      </c>
    </row>
    <row r="7253" customFormat="false" ht="19.5" hidden="false" customHeight="false" outlineLevel="0" collapsed="false">
      <c r="A7253" s="10" t="n">
        <v>17252</v>
      </c>
      <c r="B7253" s="11" t="n">
        <v>42102</v>
      </c>
      <c r="C7253" s="12" t="s">
        <v>13</v>
      </c>
      <c r="D7253" s="13" t="n">
        <v>64722</v>
      </c>
      <c r="E7253" s="14" t="n">
        <v>6</v>
      </c>
      <c r="F7253" s="15" t="n">
        <f aca="false">D7253*E7253</f>
        <v>388332</v>
      </c>
      <c r="G7253" s="16" t="s">
        <v>14</v>
      </c>
    </row>
    <row r="7254" customFormat="false" ht="19.5" hidden="false" customHeight="false" outlineLevel="0" collapsed="false">
      <c r="A7254" s="5" t="n">
        <v>17253</v>
      </c>
      <c r="B7254" s="6" t="n">
        <v>42201</v>
      </c>
      <c r="C7254" s="7" t="s">
        <v>15</v>
      </c>
      <c r="D7254" s="8" t="n">
        <v>70386</v>
      </c>
      <c r="E7254" s="9" t="n">
        <v>12</v>
      </c>
      <c r="F7254" s="8" t="n">
        <f aca="false">D7254*E7254</f>
        <v>844632</v>
      </c>
      <c r="G7254" s="7" t="s">
        <v>16</v>
      </c>
    </row>
    <row r="7255" customFormat="false" ht="19.5" hidden="false" customHeight="false" outlineLevel="0" collapsed="false">
      <c r="A7255" s="10" t="n">
        <v>17254</v>
      </c>
      <c r="B7255" s="11" t="n">
        <v>42357</v>
      </c>
      <c r="C7255" s="12" t="s">
        <v>17</v>
      </c>
      <c r="D7255" s="13" t="n">
        <v>89468</v>
      </c>
      <c r="E7255" s="14" t="n">
        <v>8</v>
      </c>
      <c r="F7255" s="15" t="n">
        <f aca="false">D7255*E7255</f>
        <v>715744</v>
      </c>
      <c r="G7255" s="16" t="s">
        <v>18</v>
      </c>
    </row>
    <row r="7256" customFormat="false" ht="19.5" hidden="false" customHeight="false" outlineLevel="0" collapsed="false">
      <c r="A7256" s="5" t="n">
        <v>17255</v>
      </c>
      <c r="B7256" s="6" t="n">
        <v>42358</v>
      </c>
      <c r="C7256" s="7" t="s">
        <v>7</v>
      </c>
      <c r="D7256" s="8" t="n">
        <v>55322</v>
      </c>
      <c r="E7256" s="9" t="n">
        <v>11</v>
      </c>
      <c r="F7256" s="8" t="n">
        <f aca="false">D7256*E7256</f>
        <v>608542</v>
      </c>
      <c r="G7256" s="7" t="s">
        <v>8</v>
      </c>
    </row>
    <row r="7257" customFormat="false" ht="19.5" hidden="false" customHeight="false" outlineLevel="0" collapsed="false">
      <c r="A7257" s="10" t="n">
        <v>17256</v>
      </c>
      <c r="B7257" s="11" t="n">
        <v>42099</v>
      </c>
      <c r="C7257" s="12" t="s">
        <v>9</v>
      </c>
      <c r="D7257" s="13" t="n">
        <v>46296</v>
      </c>
      <c r="E7257" s="14" t="n">
        <v>15</v>
      </c>
      <c r="F7257" s="15" t="n">
        <f aca="false">D7257*E7257</f>
        <v>694440</v>
      </c>
      <c r="G7257" s="16" t="s">
        <v>10</v>
      </c>
    </row>
    <row r="7258" customFormat="false" ht="19.5" hidden="false" customHeight="false" outlineLevel="0" collapsed="false">
      <c r="A7258" s="5" t="n">
        <v>17257</v>
      </c>
      <c r="B7258" s="6" t="n">
        <v>42248</v>
      </c>
      <c r="C7258" s="7" t="s">
        <v>11</v>
      </c>
      <c r="D7258" s="8" t="n">
        <v>59809</v>
      </c>
      <c r="E7258" s="9" t="n">
        <v>8</v>
      </c>
      <c r="F7258" s="8" t="n">
        <f aca="false">D7258*E7258</f>
        <v>478472</v>
      </c>
      <c r="G7258" s="7" t="s">
        <v>12</v>
      </c>
    </row>
    <row r="7259" customFormat="false" ht="19.5" hidden="false" customHeight="false" outlineLevel="0" collapsed="false">
      <c r="A7259" s="10" t="n">
        <v>17258</v>
      </c>
      <c r="B7259" s="11" t="n">
        <v>42069</v>
      </c>
      <c r="C7259" s="12" t="s">
        <v>13</v>
      </c>
      <c r="D7259" s="13" t="n">
        <v>51977</v>
      </c>
      <c r="E7259" s="14" t="n">
        <v>13</v>
      </c>
      <c r="F7259" s="15" t="n">
        <f aca="false">D7259*E7259</f>
        <v>675701</v>
      </c>
      <c r="G7259" s="16" t="s">
        <v>14</v>
      </c>
    </row>
    <row r="7260" customFormat="false" ht="19.5" hidden="false" customHeight="false" outlineLevel="0" collapsed="false">
      <c r="A7260" s="5" t="n">
        <v>17259</v>
      </c>
      <c r="B7260" s="6" t="n">
        <v>42231</v>
      </c>
      <c r="C7260" s="7" t="s">
        <v>15</v>
      </c>
      <c r="D7260" s="8" t="n">
        <v>33771</v>
      </c>
      <c r="E7260" s="9" t="n">
        <v>10</v>
      </c>
      <c r="F7260" s="8" t="n">
        <f aca="false">D7260*E7260</f>
        <v>337710</v>
      </c>
      <c r="G7260" s="7" t="s">
        <v>16</v>
      </c>
    </row>
    <row r="7261" customFormat="false" ht="19.5" hidden="false" customHeight="false" outlineLevel="0" collapsed="false">
      <c r="A7261" s="10" t="n">
        <v>17260</v>
      </c>
      <c r="B7261" s="11" t="n">
        <v>42256</v>
      </c>
      <c r="C7261" s="12" t="s">
        <v>17</v>
      </c>
      <c r="D7261" s="13" t="n">
        <v>81768</v>
      </c>
      <c r="E7261" s="14" t="n">
        <v>13</v>
      </c>
      <c r="F7261" s="15" t="n">
        <f aca="false">D7261*E7261</f>
        <v>1062984</v>
      </c>
      <c r="G7261" s="16" t="s">
        <v>18</v>
      </c>
    </row>
    <row r="7262" customFormat="false" ht="19.5" hidden="false" customHeight="false" outlineLevel="0" collapsed="false">
      <c r="A7262" s="5" t="n">
        <v>17261</v>
      </c>
      <c r="B7262" s="6" t="n">
        <v>42088</v>
      </c>
      <c r="C7262" s="7" t="s">
        <v>7</v>
      </c>
      <c r="D7262" s="8" t="n">
        <v>82314</v>
      </c>
      <c r="E7262" s="9" t="n">
        <v>8</v>
      </c>
      <c r="F7262" s="8" t="n">
        <f aca="false">D7262*E7262</f>
        <v>658512</v>
      </c>
      <c r="G7262" s="7" t="s">
        <v>8</v>
      </c>
    </row>
    <row r="7263" customFormat="false" ht="19.5" hidden="false" customHeight="false" outlineLevel="0" collapsed="false">
      <c r="A7263" s="10" t="n">
        <v>17262</v>
      </c>
      <c r="B7263" s="11" t="n">
        <v>42072</v>
      </c>
      <c r="C7263" s="12" t="s">
        <v>9</v>
      </c>
      <c r="D7263" s="13" t="n">
        <v>36344</v>
      </c>
      <c r="E7263" s="14" t="n">
        <v>11</v>
      </c>
      <c r="F7263" s="15" t="n">
        <f aca="false">D7263*E7263</f>
        <v>399784</v>
      </c>
      <c r="G7263" s="16" t="s">
        <v>10</v>
      </c>
    </row>
    <row r="7264" customFormat="false" ht="19.5" hidden="false" customHeight="false" outlineLevel="0" collapsed="false">
      <c r="A7264" s="5" t="n">
        <v>17263</v>
      </c>
      <c r="B7264" s="6" t="n">
        <v>42225</v>
      </c>
      <c r="C7264" s="7" t="s">
        <v>11</v>
      </c>
      <c r="D7264" s="8" t="n">
        <v>88260</v>
      </c>
      <c r="E7264" s="9" t="n">
        <v>9</v>
      </c>
      <c r="F7264" s="8" t="n">
        <f aca="false">D7264*E7264</f>
        <v>794340</v>
      </c>
      <c r="G7264" s="7" t="s">
        <v>12</v>
      </c>
    </row>
    <row r="7265" customFormat="false" ht="19.5" hidden="false" customHeight="false" outlineLevel="0" collapsed="false">
      <c r="A7265" s="10" t="n">
        <v>17264</v>
      </c>
      <c r="B7265" s="11" t="n">
        <v>42221</v>
      </c>
      <c r="C7265" s="12" t="s">
        <v>13</v>
      </c>
      <c r="D7265" s="13" t="n">
        <v>65098</v>
      </c>
      <c r="E7265" s="14" t="n">
        <v>9</v>
      </c>
      <c r="F7265" s="15" t="n">
        <f aca="false">D7265*E7265</f>
        <v>585882</v>
      </c>
      <c r="G7265" s="16" t="s">
        <v>14</v>
      </c>
    </row>
    <row r="7266" customFormat="false" ht="19.5" hidden="false" customHeight="false" outlineLevel="0" collapsed="false">
      <c r="A7266" s="5" t="n">
        <v>17265</v>
      </c>
      <c r="B7266" s="6" t="n">
        <v>42052</v>
      </c>
      <c r="C7266" s="7" t="s">
        <v>15</v>
      </c>
      <c r="D7266" s="8" t="n">
        <v>75643</v>
      </c>
      <c r="E7266" s="9" t="n">
        <v>3</v>
      </c>
      <c r="F7266" s="8" t="n">
        <f aca="false">D7266*E7266</f>
        <v>226929</v>
      </c>
      <c r="G7266" s="7" t="s">
        <v>16</v>
      </c>
    </row>
    <row r="7267" customFormat="false" ht="19.5" hidden="false" customHeight="false" outlineLevel="0" collapsed="false">
      <c r="A7267" s="10" t="n">
        <v>17266</v>
      </c>
      <c r="B7267" s="11" t="n">
        <v>42033</v>
      </c>
      <c r="C7267" s="12" t="s">
        <v>17</v>
      </c>
      <c r="D7267" s="13" t="n">
        <v>52622</v>
      </c>
      <c r="E7267" s="14" t="n">
        <v>15</v>
      </c>
      <c r="F7267" s="15" t="n">
        <f aca="false">D7267*E7267</f>
        <v>789330</v>
      </c>
      <c r="G7267" s="16" t="s">
        <v>18</v>
      </c>
    </row>
    <row r="7268" customFormat="false" ht="19.5" hidden="false" customHeight="false" outlineLevel="0" collapsed="false">
      <c r="A7268" s="5" t="n">
        <v>17267</v>
      </c>
      <c r="B7268" s="6" t="n">
        <v>42330</v>
      </c>
      <c r="C7268" s="7" t="s">
        <v>7</v>
      </c>
      <c r="D7268" s="8" t="n">
        <v>44842</v>
      </c>
      <c r="E7268" s="9" t="n">
        <v>14</v>
      </c>
      <c r="F7268" s="8" t="n">
        <f aca="false">D7268*E7268</f>
        <v>627788</v>
      </c>
      <c r="G7268" s="7" t="s">
        <v>8</v>
      </c>
    </row>
    <row r="7269" customFormat="false" ht="19.5" hidden="false" customHeight="false" outlineLevel="0" collapsed="false">
      <c r="A7269" s="10" t="n">
        <v>17268</v>
      </c>
      <c r="B7269" s="11" t="n">
        <v>42070</v>
      </c>
      <c r="C7269" s="12" t="s">
        <v>9</v>
      </c>
      <c r="D7269" s="13" t="n">
        <v>32216</v>
      </c>
      <c r="E7269" s="14" t="n">
        <v>14</v>
      </c>
      <c r="F7269" s="15" t="n">
        <f aca="false">D7269*E7269</f>
        <v>451024</v>
      </c>
      <c r="G7269" s="16" t="s">
        <v>10</v>
      </c>
    </row>
    <row r="7270" customFormat="false" ht="19.5" hidden="false" customHeight="false" outlineLevel="0" collapsed="false">
      <c r="A7270" s="5" t="n">
        <v>17269</v>
      </c>
      <c r="B7270" s="6" t="n">
        <v>42320</v>
      </c>
      <c r="C7270" s="7" t="s">
        <v>11</v>
      </c>
      <c r="D7270" s="8" t="n">
        <v>37385</v>
      </c>
      <c r="E7270" s="9" t="n">
        <v>13</v>
      </c>
      <c r="F7270" s="8" t="n">
        <f aca="false">D7270*E7270</f>
        <v>486005</v>
      </c>
      <c r="G7270" s="7" t="s">
        <v>12</v>
      </c>
    </row>
    <row r="7271" customFormat="false" ht="19.5" hidden="false" customHeight="false" outlineLevel="0" collapsed="false">
      <c r="A7271" s="10" t="n">
        <v>17270</v>
      </c>
      <c r="B7271" s="11" t="n">
        <v>42214</v>
      </c>
      <c r="C7271" s="12" t="s">
        <v>13</v>
      </c>
      <c r="D7271" s="13" t="n">
        <v>82220</v>
      </c>
      <c r="E7271" s="14" t="n">
        <v>15</v>
      </c>
      <c r="F7271" s="15" t="n">
        <f aca="false">D7271*E7271</f>
        <v>1233300</v>
      </c>
      <c r="G7271" s="16" t="s">
        <v>14</v>
      </c>
    </row>
    <row r="7272" customFormat="false" ht="19.5" hidden="false" customHeight="false" outlineLevel="0" collapsed="false">
      <c r="A7272" s="5" t="n">
        <v>17271</v>
      </c>
      <c r="B7272" s="6" t="n">
        <v>42312</v>
      </c>
      <c r="C7272" s="7" t="s">
        <v>15</v>
      </c>
      <c r="D7272" s="8" t="n">
        <v>81698</v>
      </c>
      <c r="E7272" s="9" t="n">
        <v>8</v>
      </c>
      <c r="F7272" s="8" t="n">
        <f aca="false">D7272*E7272</f>
        <v>653584</v>
      </c>
      <c r="G7272" s="7" t="s">
        <v>16</v>
      </c>
    </row>
    <row r="7273" customFormat="false" ht="19.5" hidden="false" customHeight="false" outlineLevel="0" collapsed="false">
      <c r="A7273" s="10" t="n">
        <v>17272</v>
      </c>
      <c r="B7273" s="11" t="n">
        <v>42368</v>
      </c>
      <c r="C7273" s="12" t="s">
        <v>17</v>
      </c>
      <c r="D7273" s="13" t="n">
        <v>30353</v>
      </c>
      <c r="E7273" s="14" t="n">
        <v>2</v>
      </c>
      <c r="F7273" s="15" t="n">
        <f aca="false">D7273*E7273</f>
        <v>60706</v>
      </c>
      <c r="G7273" s="16" t="s">
        <v>18</v>
      </c>
    </row>
    <row r="7274" customFormat="false" ht="19.5" hidden="false" customHeight="false" outlineLevel="0" collapsed="false">
      <c r="A7274" s="5" t="n">
        <v>17273</v>
      </c>
      <c r="B7274" s="6" t="n">
        <v>42288</v>
      </c>
      <c r="C7274" s="7" t="s">
        <v>7</v>
      </c>
      <c r="D7274" s="8" t="n">
        <v>38313</v>
      </c>
      <c r="E7274" s="9" t="n">
        <v>15</v>
      </c>
      <c r="F7274" s="8" t="n">
        <f aca="false">D7274*E7274</f>
        <v>574695</v>
      </c>
      <c r="G7274" s="7" t="s">
        <v>8</v>
      </c>
    </row>
    <row r="7275" customFormat="false" ht="19.5" hidden="false" customHeight="false" outlineLevel="0" collapsed="false">
      <c r="A7275" s="10" t="n">
        <v>17274</v>
      </c>
      <c r="B7275" s="11" t="n">
        <v>42033</v>
      </c>
      <c r="C7275" s="12" t="s">
        <v>9</v>
      </c>
      <c r="D7275" s="13" t="n">
        <v>60904</v>
      </c>
      <c r="E7275" s="14" t="n">
        <v>12</v>
      </c>
      <c r="F7275" s="15" t="n">
        <f aca="false">D7275*E7275</f>
        <v>730848</v>
      </c>
      <c r="G7275" s="16" t="s">
        <v>10</v>
      </c>
    </row>
    <row r="7276" customFormat="false" ht="19.5" hidden="false" customHeight="false" outlineLevel="0" collapsed="false">
      <c r="A7276" s="5" t="n">
        <v>17275</v>
      </c>
      <c r="B7276" s="6" t="n">
        <v>42318</v>
      </c>
      <c r="C7276" s="7" t="s">
        <v>11</v>
      </c>
      <c r="D7276" s="8" t="n">
        <v>58291</v>
      </c>
      <c r="E7276" s="9" t="n">
        <v>2</v>
      </c>
      <c r="F7276" s="8" t="n">
        <f aca="false">D7276*E7276</f>
        <v>116582</v>
      </c>
      <c r="G7276" s="7" t="s">
        <v>12</v>
      </c>
    </row>
    <row r="7277" customFormat="false" ht="19.5" hidden="false" customHeight="false" outlineLevel="0" collapsed="false">
      <c r="A7277" s="10" t="n">
        <v>17276</v>
      </c>
      <c r="B7277" s="11" t="n">
        <v>42118</v>
      </c>
      <c r="C7277" s="12" t="s">
        <v>13</v>
      </c>
      <c r="D7277" s="13" t="n">
        <v>65978</v>
      </c>
      <c r="E7277" s="14" t="n">
        <v>4</v>
      </c>
      <c r="F7277" s="15" t="n">
        <f aca="false">D7277*E7277</f>
        <v>263912</v>
      </c>
      <c r="G7277" s="16" t="s">
        <v>14</v>
      </c>
    </row>
    <row r="7278" customFormat="false" ht="19.5" hidden="false" customHeight="false" outlineLevel="0" collapsed="false">
      <c r="A7278" s="5" t="n">
        <v>17277</v>
      </c>
      <c r="B7278" s="6" t="n">
        <v>42256</v>
      </c>
      <c r="C7278" s="7" t="s">
        <v>15</v>
      </c>
      <c r="D7278" s="8" t="n">
        <v>81646</v>
      </c>
      <c r="E7278" s="9" t="n">
        <v>12</v>
      </c>
      <c r="F7278" s="8" t="n">
        <f aca="false">D7278*E7278</f>
        <v>979752</v>
      </c>
      <c r="G7278" s="7" t="s">
        <v>16</v>
      </c>
    </row>
    <row r="7279" customFormat="false" ht="19.5" hidden="false" customHeight="false" outlineLevel="0" collapsed="false">
      <c r="A7279" s="10" t="n">
        <v>17278</v>
      </c>
      <c r="B7279" s="11" t="n">
        <v>42364</v>
      </c>
      <c r="C7279" s="12" t="s">
        <v>17</v>
      </c>
      <c r="D7279" s="13" t="n">
        <v>53956</v>
      </c>
      <c r="E7279" s="14" t="n">
        <v>5</v>
      </c>
      <c r="F7279" s="15" t="n">
        <f aca="false">D7279*E7279</f>
        <v>269780</v>
      </c>
      <c r="G7279" s="16" t="s">
        <v>18</v>
      </c>
    </row>
    <row r="7280" customFormat="false" ht="19.5" hidden="false" customHeight="false" outlineLevel="0" collapsed="false">
      <c r="A7280" s="5" t="n">
        <v>17279</v>
      </c>
      <c r="B7280" s="6" t="n">
        <v>42290</v>
      </c>
      <c r="C7280" s="7" t="s">
        <v>7</v>
      </c>
      <c r="D7280" s="8" t="n">
        <v>86646</v>
      </c>
      <c r="E7280" s="9" t="n">
        <v>6</v>
      </c>
      <c r="F7280" s="8" t="n">
        <f aca="false">D7280*E7280</f>
        <v>519876</v>
      </c>
      <c r="G7280" s="7" t="s">
        <v>8</v>
      </c>
    </row>
    <row r="7281" customFormat="false" ht="19.5" hidden="false" customHeight="false" outlineLevel="0" collapsed="false">
      <c r="A7281" s="10" t="n">
        <v>17280</v>
      </c>
      <c r="B7281" s="11" t="n">
        <v>42336</v>
      </c>
      <c r="C7281" s="12" t="s">
        <v>9</v>
      </c>
      <c r="D7281" s="13" t="n">
        <v>32746</v>
      </c>
      <c r="E7281" s="14" t="n">
        <v>12</v>
      </c>
      <c r="F7281" s="15" t="n">
        <f aca="false">D7281*E7281</f>
        <v>392952</v>
      </c>
      <c r="G7281" s="16" t="s">
        <v>10</v>
      </c>
    </row>
    <row r="7282" customFormat="false" ht="19.5" hidden="false" customHeight="false" outlineLevel="0" collapsed="false">
      <c r="A7282" s="5" t="n">
        <v>17281</v>
      </c>
      <c r="B7282" s="6" t="n">
        <v>42047</v>
      </c>
      <c r="C7282" s="7" t="s">
        <v>11</v>
      </c>
      <c r="D7282" s="8" t="n">
        <v>56732</v>
      </c>
      <c r="E7282" s="9" t="n">
        <v>7</v>
      </c>
      <c r="F7282" s="8" t="n">
        <f aca="false">D7282*E7282</f>
        <v>397124</v>
      </c>
      <c r="G7282" s="7" t="s">
        <v>12</v>
      </c>
    </row>
    <row r="7283" customFormat="false" ht="19.5" hidden="false" customHeight="false" outlineLevel="0" collapsed="false">
      <c r="A7283" s="10" t="n">
        <v>17282</v>
      </c>
      <c r="B7283" s="11" t="n">
        <v>42229</v>
      </c>
      <c r="C7283" s="12" t="s">
        <v>13</v>
      </c>
      <c r="D7283" s="13" t="n">
        <v>81693</v>
      </c>
      <c r="E7283" s="14" t="n">
        <v>16</v>
      </c>
      <c r="F7283" s="15" t="n">
        <f aca="false">D7283*E7283</f>
        <v>1307088</v>
      </c>
      <c r="G7283" s="16" t="s">
        <v>14</v>
      </c>
    </row>
    <row r="7284" customFormat="false" ht="19.5" hidden="false" customHeight="false" outlineLevel="0" collapsed="false">
      <c r="A7284" s="5" t="n">
        <v>17283</v>
      </c>
      <c r="B7284" s="6" t="n">
        <v>42258</v>
      </c>
      <c r="C7284" s="7" t="s">
        <v>15</v>
      </c>
      <c r="D7284" s="8" t="n">
        <v>47565</v>
      </c>
      <c r="E7284" s="9" t="n">
        <v>13</v>
      </c>
      <c r="F7284" s="8" t="n">
        <f aca="false">D7284*E7284</f>
        <v>618345</v>
      </c>
      <c r="G7284" s="7" t="s">
        <v>16</v>
      </c>
    </row>
    <row r="7285" customFormat="false" ht="19.5" hidden="false" customHeight="false" outlineLevel="0" collapsed="false">
      <c r="A7285" s="10" t="n">
        <v>17284</v>
      </c>
      <c r="B7285" s="11" t="n">
        <v>42236</v>
      </c>
      <c r="C7285" s="12" t="s">
        <v>17</v>
      </c>
      <c r="D7285" s="13" t="n">
        <v>38634</v>
      </c>
      <c r="E7285" s="14" t="n">
        <v>16</v>
      </c>
      <c r="F7285" s="15" t="n">
        <f aca="false">D7285*E7285</f>
        <v>618144</v>
      </c>
      <c r="G7285" s="16" t="s">
        <v>18</v>
      </c>
    </row>
    <row r="7286" customFormat="false" ht="19.5" hidden="false" customHeight="false" outlineLevel="0" collapsed="false">
      <c r="A7286" s="5" t="n">
        <v>17285</v>
      </c>
      <c r="B7286" s="6" t="n">
        <v>42209</v>
      </c>
      <c r="C7286" s="7" t="s">
        <v>7</v>
      </c>
      <c r="D7286" s="8" t="n">
        <v>68197</v>
      </c>
      <c r="E7286" s="9" t="n">
        <v>2</v>
      </c>
      <c r="F7286" s="8" t="n">
        <f aca="false">D7286*E7286</f>
        <v>136394</v>
      </c>
      <c r="G7286" s="7" t="s">
        <v>8</v>
      </c>
    </row>
    <row r="7287" customFormat="false" ht="19.5" hidden="false" customHeight="false" outlineLevel="0" collapsed="false">
      <c r="A7287" s="10" t="n">
        <v>17286</v>
      </c>
      <c r="B7287" s="11" t="n">
        <v>42213</v>
      </c>
      <c r="C7287" s="12" t="s">
        <v>9</v>
      </c>
      <c r="D7287" s="13" t="n">
        <v>51037</v>
      </c>
      <c r="E7287" s="14" t="n">
        <v>5</v>
      </c>
      <c r="F7287" s="15" t="n">
        <f aca="false">D7287*E7287</f>
        <v>255185</v>
      </c>
      <c r="G7287" s="16" t="s">
        <v>10</v>
      </c>
    </row>
    <row r="7288" customFormat="false" ht="19.5" hidden="false" customHeight="false" outlineLevel="0" collapsed="false">
      <c r="A7288" s="5" t="n">
        <v>17287</v>
      </c>
      <c r="B7288" s="6" t="n">
        <v>42111</v>
      </c>
      <c r="C7288" s="7" t="s">
        <v>11</v>
      </c>
      <c r="D7288" s="8" t="n">
        <v>60157</v>
      </c>
      <c r="E7288" s="9" t="n">
        <v>15</v>
      </c>
      <c r="F7288" s="8" t="n">
        <f aca="false">D7288*E7288</f>
        <v>902355</v>
      </c>
      <c r="G7288" s="7" t="s">
        <v>12</v>
      </c>
    </row>
    <row r="7289" customFormat="false" ht="19.5" hidden="false" customHeight="false" outlineLevel="0" collapsed="false">
      <c r="A7289" s="10" t="n">
        <v>17288</v>
      </c>
      <c r="B7289" s="11" t="n">
        <v>42277</v>
      </c>
      <c r="C7289" s="12" t="s">
        <v>13</v>
      </c>
      <c r="D7289" s="13" t="n">
        <v>52953</v>
      </c>
      <c r="E7289" s="14" t="n">
        <v>4</v>
      </c>
      <c r="F7289" s="15" t="n">
        <f aca="false">D7289*E7289</f>
        <v>211812</v>
      </c>
      <c r="G7289" s="16" t="s">
        <v>14</v>
      </c>
    </row>
    <row r="7290" customFormat="false" ht="19.5" hidden="false" customHeight="false" outlineLevel="0" collapsed="false">
      <c r="A7290" s="5" t="n">
        <v>17289</v>
      </c>
      <c r="B7290" s="6" t="n">
        <v>42279</v>
      </c>
      <c r="C7290" s="7" t="s">
        <v>15</v>
      </c>
      <c r="D7290" s="8" t="n">
        <v>52764</v>
      </c>
      <c r="E7290" s="9" t="n">
        <v>10</v>
      </c>
      <c r="F7290" s="8" t="n">
        <f aca="false">D7290*E7290</f>
        <v>527640</v>
      </c>
      <c r="G7290" s="7" t="s">
        <v>16</v>
      </c>
    </row>
    <row r="7291" customFormat="false" ht="19.5" hidden="false" customHeight="false" outlineLevel="0" collapsed="false">
      <c r="A7291" s="10" t="n">
        <v>17290</v>
      </c>
      <c r="B7291" s="11" t="n">
        <v>42323</v>
      </c>
      <c r="C7291" s="12" t="s">
        <v>17</v>
      </c>
      <c r="D7291" s="13" t="n">
        <v>66928</v>
      </c>
      <c r="E7291" s="14" t="n">
        <v>16</v>
      </c>
      <c r="F7291" s="15" t="n">
        <f aca="false">D7291*E7291</f>
        <v>1070848</v>
      </c>
      <c r="G7291" s="16" t="s">
        <v>18</v>
      </c>
    </row>
    <row r="7292" customFormat="false" ht="19.5" hidden="false" customHeight="false" outlineLevel="0" collapsed="false">
      <c r="A7292" s="5" t="n">
        <v>17291</v>
      </c>
      <c r="B7292" s="6" t="n">
        <v>42226</v>
      </c>
      <c r="C7292" s="7" t="s">
        <v>7</v>
      </c>
      <c r="D7292" s="8" t="n">
        <v>78050</v>
      </c>
      <c r="E7292" s="9" t="n">
        <v>2</v>
      </c>
      <c r="F7292" s="8" t="n">
        <f aca="false">D7292*E7292</f>
        <v>156100</v>
      </c>
      <c r="G7292" s="7" t="s">
        <v>8</v>
      </c>
    </row>
    <row r="7293" customFormat="false" ht="19.5" hidden="false" customHeight="false" outlineLevel="0" collapsed="false">
      <c r="A7293" s="10" t="n">
        <v>17292</v>
      </c>
      <c r="B7293" s="11" t="n">
        <v>42153</v>
      </c>
      <c r="C7293" s="12" t="s">
        <v>9</v>
      </c>
      <c r="D7293" s="13" t="n">
        <v>75997</v>
      </c>
      <c r="E7293" s="14" t="n">
        <v>5</v>
      </c>
      <c r="F7293" s="15" t="n">
        <f aca="false">D7293*E7293</f>
        <v>379985</v>
      </c>
      <c r="G7293" s="16" t="s">
        <v>10</v>
      </c>
    </row>
    <row r="7294" customFormat="false" ht="19.5" hidden="false" customHeight="false" outlineLevel="0" collapsed="false">
      <c r="A7294" s="5" t="n">
        <v>17293</v>
      </c>
      <c r="B7294" s="6" t="n">
        <v>42119</v>
      </c>
      <c r="C7294" s="7" t="s">
        <v>11</v>
      </c>
      <c r="D7294" s="8" t="n">
        <v>84284</v>
      </c>
      <c r="E7294" s="9" t="n">
        <v>10</v>
      </c>
      <c r="F7294" s="8" t="n">
        <f aca="false">D7294*E7294</f>
        <v>842840</v>
      </c>
      <c r="G7294" s="7" t="s">
        <v>12</v>
      </c>
    </row>
    <row r="7295" customFormat="false" ht="19.5" hidden="false" customHeight="false" outlineLevel="0" collapsed="false">
      <c r="A7295" s="10" t="n">
        <v>17294</v>
      </c>
      <c r="B7295" s="11" t="n">
        <v>42351</v>
      </c>
      <c r="C7295" s="12" t="s">
        <v>13</v>
      </c>
      <c r="D7295" s="13" t="n">
        <v>41590</v>
      </c>
      <c r="E7295" s="14" t="n">
        <v>9</v>
      </c>
      <c r="F7295" s="15" t="n">
        <f aca="false">D7295*E7295</f>
        <v>374310</v>
      </c>
      <c r="G7295" s="16" t="s">
        <v>14</v>
      </c>
    </row>
    <row r="7296" customFormat="false" ht="19.5" hidden="false" customHeight="false" outlineLevel="0" collapsed="false">
      <c r="A7296" s="5" t="n">
        <v>17295</v>
      </c>
      <c r="B7296" s="6" t="n">
        <v>42211</v>
      </c>
      <c r="C7296" s="7" t="s">
        <v>15</v>
      </c>
      <c r="D7296" s="8" t="n">
        <v>78125</v>
      </c>
      <c r="E7296" s="9" t="n">
        <v>2</v>
      </c>
      <c r="F7296" s="8" t="n">
        <f aca="false">D7296*E7296</f>
        <v>156250</v>
      </c>
      <c r="G7296" s="7" t="s">
        <v>16</v>
      </c>
    </row>
    <row r="7297" customFormat="false" ht="19.5" hidden="false" customHeight="false" outlineLevel="0" collapsed="false">
      <c r="A7297" s="10" t="n">
        <v>17296</v>
      </c>
      <c r="B7297" s="11" t="n">
        <v>42186</v>
      </c>
      <c r="C7297" s="12" t="s">
        <v>17</v>
      </c>
      <c r="D7297" s="13" t="n">
        <v>82285</v>
      </c>
      <c r="E7297" s="14" t="n">
        <v>14</v>
      </c>
      <c r="F7297" s="15" t="n">
        <f aca="false">D7297*E7297</f>
        <v>1151990</v>
      </c>
      <c r="G7297" s="16" t="s">
        <v>18</v>
      </c>
    </row>
    <row r="7298" customFormat="false" ht="19.5" hidden="false" customHeight="false" outlineLevel="0" collapsed="false">
      <c r="A7298" s="5" t="n">
        <v>17297</v>
      </c>
      <c r="B7298" s="6" t="n">
        <v>42035</v>
      </c>
      <c r="C7298" s="7" t="s">
        <v>7</v>
      </c>
      <c r="D7298" s="8" t="n">
        <v>74270</v>
      </c>
      <c r="E7298" s="9" t="n">
        <v>10</v>
      </c>
      <c r="F7298" s="8" t="n">
        <f aca="false">D7298*E7298</f>
        <v>742700</v>
      </c>
      <c r="G7298" s="7" t="s">
        <v>8</v>
      </c>
    </row>
    <row r="7299" customFormat="false" ht="19.5" hidden="false" customHeight="false" outlineLevel="0" collapsed="false">
      <c r="A7299" s="10" t="n">
        <v>17298</v>
      </c>
      <c r="B7299" s="11" t="n">
        <v>42109</v>
      </c>
      <c r="C7299" s="12" t="s">
        <v>9</v>
      </c>
      <c r="D7299" s="13" t="n">
        <v>34953</v>
      </c>
      <c r="E7299" s="14" t="n">
        <v>4</v>
      </c>
      <c r="F7299" s="15" t="n">
        <f aca="false">D7299*E7299</f>
        <v>139812</v>
      </c>
      <c r="G7299" s="16" t="s">
        <v>10</v>
      </c>
    </row>
    <row r="7300" customFormat="false" ht="19.5" hidden="false" customHeight="false" outlineLevel="0" collapsed="false">
      <c r="A7300" s="5" t="n">
        <v>17299</v>
      </c>
      <c r="B7300" s="6" t="n">
        <v>42242</v>
      </c>
      <c r="C7300" s="7" t="s">
        <v>11</v>
      </c>
      <c r="D7300" s="8" t="n">
        <v>88408</v>
      </c>
      <c r="E7300" s="9" t="n">
        <v>10</v>
      </c>
      <c r="F7300" s="8" t="n">
        <f aca="false">D7300*E7300</f>
        <v>884080</v>
      </c>
      <c r="G7300" s="7" t="s">
        <v>12</v>
      </c>
    </row>
    <row r="7301" customFormat="false" ht="19.5" hidden="false" customHeight="false" outlineLevel="0" collapsed="false">
      <c r="A7301" s="10" t="n">
        <v>17300</v>
      </c>
      <c r="B7301" s="11" t="n">
        <v>42128</v>
      </c>
      <c r="C7301" s="12" t="s">
        <v>13</v>
      </c>
      <c r="D7301" s="13" t="n">
        <v>40854</v>
      </c>
      <c r="E7301" s="14" t="n">
        <v>9</v>
      </c>
      <c r="F7301" s="15" t="n">
        <f aca="false">D7301*E7301</f>
        <v>367686</v>
      </c>
      <c r="G7301" s="16" t="s">
        <v>14</v>
      </c>
    </row>
    <row r="7302" customFormat="false" ht="19.5" hidden="false" customHeight="false" outlineLevel="0" collapsed="false">
      <c r="A7302" s="5" t="n">
        <v>17301</v>
      </c>
      <c r="B7302" s="6" t="n">
        <v>42050</v>
      </c>
      <c r="C7302" s="7" t="s">
        <v>15</v>
      </c>
      <c r="D7302" s="8" t="n">
        <v>33876</v>
      </c>
      <c r="E7302" s="9" t="n">
        <v>5</v>
      </c>
      <c r="F7302" s="8" t="n">
        <f aca="false">D7302*E7302</f>
        <v>169380</v>
      </c>
      <c r="G7302" s="7" t="s">
        <v>16</v>
      </c>
    </row>
    <row r="7303" customFormat="false" ht="19.5" hidden="false" customHeight="false" outlineLevel="0" collapsed="false">
      <c r="A7303" s="10" t="n">
        <v>17302</v>
      </c>
      <c r="B7303" s="11" t="n">
        <v>42029</v>
      </c>
      <c r="C7303" s="12" t="s">
        <v>17</v>
      </c>
      <c r="D7303" s="13" t="n">
        <v>80612</v>
      </c>
      <c r="E7303" s="14" t="n">
        <v>10</v>
      </c>
      <c r="F7303" s="15" t="n">
        <f aca="false">D7303*E7303</f>
        <v>806120</v>
      </c>
      <c r="G7303" s="16" t="s">
        <v>18</v>
      </c>
    </row>
    <row r="7304" customFormat="false" ht="19.5" hidden="false" customHeight="false" outlineLevel="0" collapsed="false">
      <c r="A7304" s="5" t="n">
        <v>17303</v>
      </c>
      <c r="B7304" s="6" t="n">
        <v>42028</v>
      </c>
      <c r="C7304" s="7" t="s">
        <v>7</v>
      </c>
      <c r="D7304" s="8" t="n">
        <v>69915</v>
      </c>
      <c r="E7304" s="9" t="n">
        <v>14</v>
      </c>
      <c r="F7304" s="8" t="n">
        <f aca="false">D7304*E7304</f>
        <v>978810</v>
      </c>
      <c r="G7304" s="7" t="s">
        <v>8</v>
      </c>
    </row>
    <row r="7305" customFormat="false" ht="19.5" hidden="false" customHeight="false" outlineLevel="0" collapsed="false">
      <c r="A7305" s="10" t="n">
        <v>17304</v>
      </c>
      <c r="B7305" s="11" t="n">
        <v>42154</v>
      </c>
      <c r="C7305" s="12" t="s">
        <v>9</v>
      </c>
      <c r="D7305" s="13" t="n">
        <v>32210</v>
      </c>
      <c r="E7305" s="14" t="n">
        <v>10</v>
      </c>
      <c r="F7305" s="15" t="n">
        <f aca="false">D7305*E7305</f>
        <v>322100</v>
      </c>
      <c r="G7305" s="16" t="s">
        <v>10</v>
      </c>
    </row>
    <row r="7306" customFormat="false" ht="19.5" hidden="false" customHeight="false" outlineLevel="0" collapsed="false">
      <c r="A7306" s="5" t="n">
        <v>17305</v>
      </c>
      <c r="B7306" s="6" t="n">
        <v>42171</v>
      </c>
      <c r="C7306" s="7" t="s">
        <v>11</v>
      </c>
      <c r="D7306" s="8" t="n">
        <v>56397</v>
      </c>
      <c r="E7306" s="9" t="n">
        <v>2</v>
      </c>
      <c r="F7306" s="8" t="n">
        <f aca="false">D7306*E7306</f>
        <v>112794</v>
      </c>
      <c r="G7306" s="7" t="s">
        <v>12</v>
      </c>
    </row>
    <row r="7307" customFormat="false" ht="19.5" hidden="false" customHeight="false" outlineLevel="0" collapsed="false">
      <c r="A7307" s="10" t="n">
        <v>17306</v>
      </c>
      <c r="B7307" s="11" t="n">
        <v>42189</v>
      </c>
      <c r="C7307" s="12" t="s">
        <v>13</v>
      </c>
      <c r="D7307" s="13" t="n">
        <v>52186</v>
      </c>
      <c r="E7307" s="14" t="n">
        <v>4</v>
      </c>
      <c r="F7307" s="15" t="n">
        <f aca="false">D7307*E7307</f>
        <v>208744</v>
      </c>
      <c r="G7307" s="16" t="s">
        <v>14</v>
      </c>
    </row>
    <row r="7308" customFormat="false" ht="19.5" hidden="false" customHeight="false" outlineLevel="0" collapsed="false">
      <c r="A7308" s="5" t="n">
        <v>17307</v>
      </c>
      <c r="B7308" s="6" t="n">
        <v>42312</v>
      </c>
      <c r="C7308" s="7" t="s">
        <v>15</v>
      </c>
      <c r="D7308" s="8" t="n">
        <v>43950</v>
      </c>
      <c r="E7308" s="9" t="n">
        <v>14</v>
      </c>
      <c r="F7308" s="8" t="n">
        <f aca="false">D7308*E7308</f>
        <v>615300</v>
      </c>
      <c r="G7308" s="7" t="s">
        <v>16</v>
      </c>
    </row>
    <row r="7309" customFormat="false" ht="19.5" hidden="false" customHeight="false" outlineLevel="0" collapsed="false">
      <c r="A7309" s="10" t="n">
        <v>17308</v>
      </c>
      <c r="B7309" s="11" t="n">
        <v>42188</v>
      </c>
      <c r="C7309" s="12" t="s">
        <v>17</v>
      </c>
      <c r="D7309" s="13" t="n">
        <v>41289</v>
      </c>
      <c r="E7309" s="14" t="n">
        <v>6</v>
      </c>
      <c r="F7309" s="15" t="n">
        <f aca="false">D7309*E7309</f>
        <v>247734</v>
      </c>
      <c r="G7309" s="16" t="s">
        <v>18</v>
      </c>
    </row>
    <row r="7310" customFormat="false" ht="19.5" hidden="false" customHeight="false" outlineLevel="0" collapsed="false">
      <c r="A7310" s="5" t="n">
        <v>17309</v>
      </c>
      <c r="B7310" s="6" t="n">
        <v>42072</v>
      </c>
      <c r="C7310" s="7" t="s">
        <v>7</v>
      </c>
      <c r="D7310" s="8" t="n">
        <v>51289</v>
      </c>
      <c r="E7310" s="9" t="n">
        <v>12</v>
      </c>
      <c r="F7310" s="8" t="n">
        <f aca="false">D7310*E7310</f>
        <v>615468</v>
      </c>
      <c r="G7310" s="7" t="s">
        <v>8</v>
      </c>
    </row>
    <row r="7311" customFormat="false" ht="19.5" hidden="false" customHeight="false" outlineLevel="0" collapsed="false">
      <c r="A7311" s="10" t="n">
        <v>17310</v>
      </c>
      <c r="B7311" s="11" t="n">
        <v>42117</v>
      </c>
      <c r="C7311" s="12" t="s">
        <v>9</v>
      </c>
      <c r="D7311" s="13" t="n">
        <v>64309</v>
      </c>
      <c r="E7311" s="14" t="n">
        <v>4</v>
      </c>
      <c r="F7311" s="15" t="n">
        <f aca="false">D7311*E7311</f>
        <v>257236</v>
      </c>
      <c r="G7311" s="16" t="s">
        <v>10</v>
      </c>
    </row>
    <row r="7312" customFormat="false" ht="19.5" hidden="false" customHeight="false" outlineLevel="0" collapsed="false">
      <c r="A7312" s="5" t="n">
        <v>17311</v>
      </c>
      <c r="B7312" s="6" t="n">
        <v>42325</v>
      </c>
      <c r="C7312" s="7" t="s">
        <v>11</v>
      </c>
      <c r="D7312" s="8" t="n">
        <v>58057</v>
      </c>
      <c r="E7312" s="9" t="n">
        <v>9</v>
      </c>
      <c r="F7312" s="8" t="n">
        <f aca="false">D7312*E7312</f>
        <v>522513</v>
      </c>
      <c r="G7312" s="7" t="s">
        <v>12</v>
      </c>
    </row>
    <row r="7313" customFormat="false" ht="19.5" hidden="false" customHeight="false" outlineLevel="0" collapsed="false">
      <c r="A7313" s="10" t="n">
        <v>17312</v>
      </c>
      <c r="B7313" s="11" t="n">
        <v>42358</v>
      </c>
      <c r="C7313" s="12" t="s">
        <v>13</v>
      </c>
      <c r="D7313" s="13" t="n">
        <v>57490</v>
      </c>
      <c r="E7313" s="14" t="n">
        <v>8</v>
      </c>
      <c r="F7313" s="15" t="n">
        <f aca="false">D7313*E7313</f>
        <v>459920</v>
      </c>
      <c r="G7313" s="16" t="s">
        <v>14</v>
      </c>
    </row>
    <row r="7314" customFormat="false" ht="19.5" hidden="false" customHeight="false" outlineLevel="0" collapsed="false">
      <c r="A7314" s="5" t="n">
        <v>17313</v>
      </c>
      <c r="B7314" s="6" t="n">
        <v>42308</v>
      </c>
      <c r="C7314" s="7" t="s">
        <v>15</v>
      </c>
      <c r="D7314" s="8" t="n">
        <v>87129</v>
      </c>
      <c r="E7314" s="9" t="n">
        <v>9</v>
      </c>
      <c r="F7314" s="8" t="n">
        <f aca="false">D7314*E7314</f>
        <v>784161</v>
      </c>
      <c r="G7314" s="7" t="s">
        <v>16</v>
      </c>
    </row>
    <row r="7315" customFormat="false" ht="19.5" hidden="false" customHeight="false" outlineLevel="0" collapsed="false">
      <c r="A7315" s="10" t="n">
        <v>17314</v>
      </c>
      <c r="B7315" s="11" t="n">
        <v>42093</v>
      </c>
      <c r="C7315" s="12" t="s">
        <v>17</v>
      </c>
      <c r="D7315" s="13" t="n">
        <v>53490</v>
      </c>
      <c r="E7315" s="14" t="n">
        <v>5</v>
      </c>
      <c r="F7315" s="15" t="n">
        <f aca="false">D7315*E7315</f>
        <v>267450</v>
      </c>
      <c r="G7315" s="16" t="s">
        <v>18</v>
      </c>
    </row>
    <row r="7316" customFormat="false" ht="19.5" hidden="false" customHeight="false" outlineLevel="0" collapsed="false">
      <c r="A7316" s="5" t="n">
        <v>17315</v>
      </c>
      <c r="B7316" s="6" t="n">
        <v>42240</v>
      </c>
      <c r="C7316" s="7" t="s">
        <v>7</v>
      </c>
      <c r="D7316" s="8" t="n">
        <v>50630</v>
      </c>
      <c r="E7316" s="9" t="n">
        <v>14</v>
      </c>
      <c r="F7316" s="8" t="n">
        <f aca="false">D7316*E7316</f>
        <v>708820</v>
      </c>
      <c r="G7316" s="7" t="s">
        <v>8</v>
      </c>
    </row>
    <row r="7317" customFormat="false" ht="19.5" hidden="false" customHeight="false" outlineLevel="0" collapsed="false">
      <c r="A7317" s="10" t="n">
        <v>17316</v>
      </c>
      <c r="B7317" s="11" t="n">
        <v>42129</v>
      </c>
      <c r="C7317" s="12" t="s">
        <v>9</v>
      </c>
      <c r="D7317" s="13" t="n">
        <v>77684</v>
      </c>
      <c r="E7317" s="14" t="n">
        <v>6</v>
      </c>
      <c r="F7317" s="15" t="n">
        <f aca="false">D7317*E7317</f>
        <v>466104</v>
      </c>
      <c r="G7317" s="16" t="s">
        <v>10</v>
      </c>
    </row>
    <row r="7318" customFormat="false" ht="19.5" hidden="false" customHeight="false" outlineLevel="0" collapsed="false">
      <c r="A7318" s="5" t="n">
        <v>17317</v>
      </c>
      <c r="B7318" s="6" t="n">
        <v>42188</v>
      </c>
      <c r="C7318" s="7" t="s">
        <v>11</v>
      </c>
      <c r="D7318" s="8" t="n">
        <v>66469</v>
      </c>
      <c r="E7318" s="9" t="n">
        <v>13</v>
      </c>
      <c r="F7318" s="8" t="n">
        <f aca="false">D7318*E7318</f>
        <v>864097</v>
      </c>
      <c r="G7318" s="7" t="s">
        <v>12</v>
      </c>
    </row>
    <row r="7319" customFormat="false" ht="19.5" hidden="false" customHeight="false" outlineLevel="0" collapsed="false">
      <c r="A7319" s="10" t="n">
        <v>17318</v>
      </c>
      <c r="B7319" s="11" t="n">
        <v>42214</v>
      </c>
      <c r="C7319" s="12" t="s">
        <v>13</v>
      </c>
      <c r="D7319" s="13" t="n">
        <v>53765</v>
      </c>
      <c r="E7319" s="14" t="n">
        <v>10</v>
      </c>
      <c r="F7319" s="15" t="n">
        <f aca="false">D7319*E7319</f>
        <v>537650</v>
      </c>
      <c r="G7319" s="16" t="s">
        <v>14</v>
      </c>
    </row>
    <row r="7320" customFormat="false" ht="19.5" hidden="false" customHeight="false" outlineLevel="0" collapsed="false">
      <c r="A7320" s="5" t="n">
        <v>17319</v>
      </c>
      <c r="B7320" s="6" t="n">
        <v>42037</v>
      </c>
      <c r="C7320" s="7" t="s">
        <v>15</v>
      </c>
      <c r="D7320" s="8" t="n">
        <v>66223</v>
      </c>
      <c r="E7320" s="9" t="n">
        <v>13</v>
      </c>
      <c r="F7320" s="8" t="n">
        <f aca="false">D7320*E7320</f>
        <v>860899</v>
      </c>
      <c r="G7320" s="7" t="s">
        <v>16</v>
      </c>
    </row>
    <row r="7321" customFormat="false" ht="19.5" hidden="false" customHeight="false" outlineLevel="0" collapsed="false">
      <c r="A7321" s="10" t="n">
        <v>17320</v>
      </c>
      <c r="B7321" s="11" t="n">
        <v>42117</v>
      </c>
      <c r="C7321" s="12" t="s">
        <v>17</v>
      </c>
      <c r="D7321" s="13" t="n">
        <v>87791</v>
      </c>
      <c r="E7321" s="14" t="n">
        <v>3</v>
      </c>
      <c r="F7321" s="15" t="n">
        <f aca="false">D7321*E7321</f>
        <v>263373</v>
      </c>
      <c r="G7321" s="16" t="s">
        <v>18</v>
      </c>
    </row>
    <row r="7322" customFormat="false" ht="19.5" hidden="false" customHeight="false" outlineLevel="0" collapsed="false">
      <c r="A7322" s="5" t="n">
        <v>17321</v>
      </c>
      <c r="B7322" s="6" t="n">
        <v>42159</v>
      </c>
      <c r="C7322" s="7" t="s">
        <v>7</v>
      </c>
      <c r="D7322" s="8" t="n">
        <v>60170</v>
      </c>
      <c r="E7322" s="9" t="n">
        <v>10</v>
      </c>
      <c r="F7322" s="8" t="n">
        <f aca="false">D7322*E7322</f>
        <v>601700</v>
      </c>
      <c r="G7322" s="7" t="s">
        <v>8</v>
      </c>
    </row>
    <row r="7323" customFormat="false" ht="19.5" hidden="false" customHeight="false" outlineLevel="0" collapsed="false">
      <c r="A7323" s="10" t="n">
        <v>17322</v>
      </c>
      <c r="B7323" s="11" t="n">
        <v>42033</v>
      </c>
      <c r="C7323" s="12" t="s">
        <v>9</v>
      </c>
      <c r="D7323" s="13" t="n">
        <v>43923</v>
      </c>
      <c r="E7323" s="14" t="n">
        <v>2</v>
      </c>
      <c r="F7323" s="15" t="n">
        <f aca="false">D7323*E7323</f>
        <v>87846</v>
      </c>
      <c r="G7323" s="16" t="s">
        <v>10</v>
      </c>
    </row>
    <row r="7324" customFormat="false" ht="19.5" hidden="false" customHeight="false" outlineLevel="0" collapsed="false">
      <c r="A7324" s="5" t="n">
        <v>17323</v>
      </c>
      <c r="B7324" s="6" t="n">
        <v>42032</v>
      </c>
      <c r="C7324" s="7" t="s">
        <v>11</v>
      </c>
      <c r="D7324" s="8" t="n">
        <v>47795</v>
      </c>
      <c r="E7324" s="9" t="n">
        <v>6</v>
      </c>
      <c r="F7324" s="8" t="n">
        <f aca="false">D7324*E7324</f>
        <v>286770</v>
      </c>
      <c r="G7324" s="7" t="s">
        <v>12</v>
      </c>
    </row>
    <row r="7325" customFormat="false" ht="19.5" hidden="false" customHeight="false" outlineLevel="0" collapsed="false">
      <c r="A7325" s="10" t="n">
        <v>17324</v>
      </c>
      <c r="B7325" s="11" t="n">
        <v>42145</v>
      </c>
      <c r="C7325" s="12" t="s">
        <v>13</v>
      </c>
      <c r="D7325" s="13" t="n">
        <v>30911</v>
      </c>
      <c r="E7325" s="14" t="n">
        <v>13</v>
      </c>
      <c r="F7325" s="15" t="n">
        <f aca="false">D7325*E7325</f>
        <v>401843</v>
      </c>
      <c r="G7325" s="16" t="s">
        <v>14</v>
      </c>
    </row>
    <row r="7326" customFormat="false" ht="19.5" hidden="false" customHeight="false" outlineLevel="0" collapsed="false">
      <c r="A7326" s="5" t="n">
        <v>17325</v>
      </c>
      <c r="B7326" s="6" t="n">
        <v>42095</v>
      </c>
      <c r="C7326" s="7" t="s">
        <v>15</v>
      </c>
      <c r="D7326" s="8" t="n">
        <v>66440</v>
      </c>
      <c r="E7326" s="9" t="n">
        <v>9</v>
      </c>
      <c r="F7326" s="8" t="n">
        <f aca="false">D7326*E7326</f>
        <v>597960</v>
      </c>
      <c r="G7326" s="7" t="s">
        <v>16</v>
      </c>
    </row>
    <row r="7327" customFormat="false" ht="19.5" hidden="false" customHeight="false" outlineLevel="0" collapsed="false">
      <c r="A7327" s="10" t="n">
        <v>17326</v>
      </c>
      <c r="B7327" s="11" t="n">
        <v>42166</v>
      </c>
      <c r="C7327" s="12" t="s">
        <v>17</v>
      </c>
      <c r="D7327" s="13" t="n">
        <v>86622</v>
      </c>
      <c r="E7327" s="14" t="n">
        <v>9</v>
      </c>
      <c r="F7327" s="15" t="n">
        <f aca="false">D7327*E7327</f>
        <v>779598</v>
      </c>
      <c r="G7327" s="16" t="s">
        <v>18</v>
      </c>
    </row>
    <row r="7328" customFormat="false" ht="19.5" hidden="false" customHeight="false" outlineLevel="0" collapsed="false">
      <c r="A7328" s="5" t="n">
        <v>17327</v>
      </c>
      <c r="B7328" s="6" t="n">
        <v>42343</v>
      </c>
      <c r="C7328" s="7" t="s">
        <v>7</v>
      </c>
      <c r="D7328" s="8" t="n">
        <v>32251</v>
      </c>
      <c r="E7328" s="9" t="n">
        <v>16</v>
      </c>
      <c r="F7328" s="8" t="n">
        <f aca="false">D7328*E7328</f>
        <v>516016</v>
      </c>
      <c r="G7328" s="7" t="s">
        <v>8</v>
      </c>
    </row>
    <row r="7329" customFormat="false" ht="19.5" hidden="false" customHeight="false" outlineLevel="0" collapsed="false">
      <c r="A7329" s="10" t="n">
        <v>17328</v>
      </c>
      <c r="B7329" s="11" t="n">
        <v>42265</v>
      </c>
      <c r="C7329" s="12" t="s">
        <v>9</v>
      </c>
      <c r="D7329" s="13" t="n">
        <v>68070</v>
      </c>
      <c r="E7329" s="14" t="n">
        <v>16</v>
      </c>
      <c r="F7329" s="15" t="n">
        <f aca="false">D7329*E7329</f>
        <v>1089120</v>
      </c>
      <c r="G7329" s="16" t="s">
        <v>10</v>
      </c>
    </row>
    <row r="7330" customFormat="false" ht="19.5" hidden="false" customHeight="false" outlineLevel="0" collapsed="false">
      <c r="A7330" s="5" t="n">
        <v>17329</v>
      </c>
      <c r="B7330" s="6" t="n">
        <v>42315</v>
      </c>
      <c r="C7330" s="7" t="s">
        <v>11</v>
      </c>
      <c r="D7330" s="8" t="n">
        <v>59936</v>
      </c>
      <c r="E7330" s="9" t="n">
        <v>4</v>
      </c>
      <c r="F7330" s="8" t="n">
        <f aca="false">D7330*E7330</f>
        <v>239744</v>
      </c>
      <c r="G7330" s="7" t="s">
        <v>12</v>
      </c>
    </row>
    <row r="7331" customFormat="false" ht="19.5" hidden="false" customHeight="false" outlineLevel="0" collapsed="false">
      <c r="A7331" s="10" t="n">
        <v>17330</v>
      </c>
      <c r="B7331" s="11" t="n">
        <v>42259</v>
      </c>
      <c r="C7331" s="12" t="s">
        <v>13</v>
      </c>
      <c r="D7331" s="13" t="n">
        <v>72129</v>
      </c>
      <c r="E7331" s="14" t="n">
        <v>16</v>
      </c>
      <c r="F7331" s="15" t="n">
        <f aca="false">D7331*E7331</f>
        <v>1154064</v>
      </c>
      <c r="G7331" s="16" t="s">
        <v>14</v>
      </c>
    </row>
    <row r="7332" customFormat="false" ht="19.5" hidden="false" customHeight="false" outlineLevel="0" collapsed="false">
      <c r="A7332" s="5" t="n">
        <v>17331</v>
      </c>
      <c r="B7332" s="6" t="n">
        <v>42118</v>
      </c>
      <c r="C7332" s="7" t="s">
        <v>15</v>
      </c>
      <c r="D7332" s="8" t="n">
        <v>41867</v>
      </c>
      <c r="E7332" s="9" t="n">
        <v>10</v>
      </c>
      <c r="F7332" s="8" t="n">
        <f aca="false">D7332*E7332</f>
        <v>418670</v>
      </c>
      <c r="G7332" s="7" t="s">
        <v>16</v>
      </c>
    </row>
    <row r="7333" customFormat="false" ht="19.5" hidden="false" customHeight="false" outlineLevel="0" collapsed="false">
      <c r="A7333" s="10" t="n">
        <v>17332</v>
      </c>
      <c r="B7333" s="11" t="n">
        <v>42150</v>
      </c>
      <c r="C7333" s="12" t="s">
        <v>17</v>
      </c>
      <c r="D7333" s="13" t="n">
        <v>56981</v>
      </c>
      <c r="E7333" s="14" t="n">
        <v>4</v>
      </c>
      <c r="F7333" s="15" t="n">
        <f aca="false">D7333*E7333</f>
        <v>227924</v>
      </c>
      <c r="G7333" s="16" t="s">
        <v>18</v>
      </c>
    </row>
    <row r="7334" customFormat="false" ht="19.5" hidden="false" customHeight="false" outlineLevel="0" collapsed="false">
      <c r="A7334" s="5" t="n">
        <v>17333</v>
      </c>
      <c r="B7334" s="6" t="n">
        <v>42048</v>
      </c>
      <c r="C7334" s="7" t="s">
        <v>7</v>
      </c>
      <c r="D7334" s="8" t="n">
        <v>77644</v>
      </c>
      <c r="E7334" s="9" t="n">
        <v>10</v>
      </c>
      <c r="F7334" s="8" t="n">
        <f aca="false">D7334*E7334</f>
        <v>776440</v>
      </c>
      <c r="G7334" s="7" t="s">
        <v>8</v>
      </c>
    </row>
    <row r="7335" customFormat="false" ht="19.5" hidden="false" customHeight="false" outlineLevel="0" collapsed="false">
      <c r="A7335" s="10" t="n">
        <v>17334</v>
      </c>
      <c r="B7335" s="11" t="n">
        <v>42185</v>
      </c>
      <c r="C7335" s="12" t="s">
        <v>9</v>
      </c>
      <c r="D7335" s="13" t="n">
        <v>79467</v>
      </c>
      <c r="E7335" s="14" t="n">
        <v>11</v>
      </c>
      <c r="F7335" s="15" t="n">
        <f aca="false">D7335*E7335</f>
        <v>874137</v>
      </c>
      <c r="G7335" s="16" t="s">
        <v>10</v>
      </c>
    </row>
    <row r="7336" customFormat="false" ht="19.5" hidden="false" customHeight="false" outlineLevel="0" collapsed="false">
      <c r="A7336" s="5" t="n">
        <v>17335</v>
      </c>
      <c r="B7336" s="6" t="n">
        <v>42286</v>
      </c>
      <c r="C7336" s="7" t="s">
        <v>11</v>
      </c>
      <c r="D7336" s="8" t="n">
        <v>59909</v>
      </c>
      <c r="E7336" s="9" t="n">
        <v>16</v>
      </c>
      <c r="F7336" s="8" t="n">
        <f aca="false">D7336*E7336</f>
        <v>958544</v>
      </c>
      <c r="G7336" s="7" t="s">
        <v>12</v>
      </c>
    </row>
    <row r="7337" customFormat="false" ht="19.5" hidden="false" customHeight="false" outlineLevel="0" collapsed="false">
      <c r="A7337" s="10" t="n">
        <v>17336</v>
      </c>
      <c r="B7337" s="11" t="n">
        <v>42246</v>
      </c>
      <c r="C7337" s="12" t="s">
        <v>13</v>
      </c>
      <c r="D7337" s="13" t="n">
        <v>57868</v>
      </c>
      <c r="E7337" s="14" t="n">
        <v>2</v>
      </c>
      <c r="F7337" s="15" t="n">
        <f aca="false">D7337*E7337</f>
        <v>115736</v>
      </c>
      <c r="G7337" s="16" t="s">
        <v>14</v>
      </c>
    </row>
    <row r="7338" customFormat="false" ht="19.5" hidden="false" customHeight="false" outlineLevel="0" collapsed="false">
      <c r="A7338" s="5" t="n">
        <v>17337</v>
      </c>
      <c r="B7338" s="6" t="n">
        <v>42353</v>
      </c>
      <c r="C7338" s="7" t="s">
        <v>15</v>
      </c>
      <c r="D7338" s="8" t="n">
        <v>33782</v>
      </c>
      <c r="E7338" s="9" t="n">
        <v>6</v>
      </c>
      <c r="F7338" s="8" t="n">
        <f aca="false">D7338*E7338</f>
        <v>202692</v>
      </c>
      <c r="G7338" s="7" t="s">
        <v>16</v>
      </c>
    </row>
    <row r="7339" customFormat="false" ht="19.5" hidden="false" customHeight="false" outlineLevel="0" collapsed="false">
      <c r="A7339" s="10" t="n">
        <v>17338</v>
      </c>
      <c r="B7339" s="11" t="n">
        <v>42344</v>
      </c>
      <c r="C7339" s="12" t="s">
        <v>17</v>
      </c>
      <c r="D7339" s="13" t="n">
        <v>46328</v>
      </c>
      <c r="E7339" s="14" t="n">
        <v>15</v>
      </c>
      <c r="F7339" s="15" t="n">
        <f aca="false">D7339*E7339</f>
        <v>694920</v>
      </c>
      <c r="G7339" s="16" t="s">
        <v>18</v>
      </c>
    </row>
    <row r="7340" customFormat="false" ht="19.5" hidden="false" customHeight="false" outlineLevel="0" collapsed="false">
      <c r="A7340" s="5" t="n">
        <v>17339</v>
      </c>
      <c r="B7340" s="6" t="n">
        <v>42096</v>
      </c>
      <c r="C7340" s="7" t="s">
        <v>7</v>
      </c>
      <c r="D7340" s="8" t="n">
        <v>35202</v>
      </c>
      <c r="E7340" s="9" t="n">
        <v>8</v>
      </c>
      <c r="F7340" s="8" t="n">
        <f aca="false">D7340*E7340</f>
        <v>281616</v>
      </c>
      <c r="G7340" s="7" t="s">
        <v>8</v>
      </c>
    </row>
    <row r="7341" customFormat="false" ht="19.5" hidden="false" customHeight="false" outlineLevel="0" collapsed="false">
      <c r="A7341" s="10" t="n">
        <v>17340</v>
      </c>
      <c r="B7341" s="11" t="n">
        <v>42082</v>
      </c>
      <c r="C7341" s="12" t="s">
        <v>9</v>
      </c>
      <c r="D7341" s="13" t="n">
        <v>88286</v>
      </c>
      <c r="E7341" s="14" t="n">
        <v>13</v>
      </c>
      <c r="F7341" s="15" t="n">
        <f aca="false">D7341*E7341</f>
        <v>1147718</v>
      </c>
      <c r="G7341" s="16" t="s">
        <v>10</v>
      </c>
    </row>
    <row r="7342" customFormat="false" ht="19.5" hidden="false" customHeight="false" outlineLevel="0" collapsed="false">
      <c r="A7342" s="5" t="n">
        <v>17341</v>
      </c>
      <c r="B7342" s="6" t="n">
        <v>42041</v>
      </c>
      <c r="C7342" s="7" t="s">
        <v>11</v>
      </c>
      <c r="D7342" s="8" t="n">
        <v>87624</v>
      </c>
      <c r="E7342" s="9" t="n">
        <v>5</v>
      </c>
      <c r="F7342" s="8" t="n">
        <f aca="false">D7342*E7342</f>
        <v>438120</v>
      </c>
      <c r="G7342" s="7" t="s">
        <v>12</v>
      </c>
    </row>
    <row r="7343" customFormat="false" ht="19.5" hidden="false" customHeight="false" outlineLevel="0" collapsed="false">
      <c r="A7343" s="10" t="n">
        <v>17342</v>
      </c>
      <c r="B7343" s="11" t="n">
        <v>42273</v>
      </c>
      <c r="C7343" s="12" t="s">
        <v>13</v>
      </c>
      <c r="D7343" s="13" t="n">
        <v>47516</v>
      </c>
      <c r="E7343" s="14" t="n">
        <v>6</v>
      </c>
      <c r="F7343" s="15" t="n">
        <f aca="false">D7343*E7343</f>
        <v>285096</v>
      </c>
      <c r="G7343" s="16" t="s">
        <v>14</v>
      </c>
    </row>
    <row r="7344" customFormat="false" ht="19.5" hidden="false" customHeight="false" outlineLevel="0" collapsed="false">
      <c r="A7344" s="5" t="n">
        <v>17343</v>
      </c>
      <c r="B7344" s="6" t="n">
        <v>42098</v>
      </c>
      <c r="C7344" s="7" t="s">
        <v>15</v>
      </c>
      <c r="D7344" s="8" t="n">
        <v>62809</v>
      </c>
      <c r="E7344" s="9" t="n">
        <v>6</v>
      </c>
      <c r="F7344" s="8" t="n">
        <f aca="false">D7344*E7344</f>
        <v>376854</v>
      </c>
      <c r="G7344" s="7" t="s">
        <v>16</v>
      </c>
    </row>
    <row r="7345" customFormat="false" ht="19.5" hidden="false" customHeight="false" outlineLevel="0" collapsed="false">
      <c r="A7345" s="10" t="n">
        <v>17344</v>
      </c>
      <c r="B7345" s="11" t="n">
        <v>42279</v>
      </c>
      <c r="C7345" s="12" t="s">
        <v>17</v>
      </c>
      <c r="D7345" s="13" t="n">
        <v>86589</v>
      </c>
      <c r="E7345" s="14" t="n">
        <v>7</v>
      </c>
      <c r="F7345" s="15" t="n">
        <f aca="false">D7345*E7345</f>
        <v>606123</v>
      </c>
      <c r="G7345" s="16" t="s">
        <v>18</v>
      </c>
    </row>
    <row r="7346" customFormat="false" ht="19.5" hidden="false" customHeight="false" outlineLevel="0" collapsed="false">
      <c r="A7346" s="5" t="n">
        <v>17345</v>
      </c>
      <c r="B7346" s="6" t="n">
        <v>42151</v>
      </c>
      <c r="C7346" s="7" t="s">
        <v>7</v>
      </c>
      <c r="D7346" s="8" t="n">
        <v>39013</v>
      </c>
      <c r="E7346" s="9" t="n">
        <v>14</v>
      </c>
      <c r="F7346" s="8" t="n">
        <f aca="false">D7346*E7346</f>
        <v>546182</v>
      </c>
      <c r="G7346" s="7" t="s">
        <v>8</v>
      </c>
    </row>
    <row r="7347" customFormat="false" ht="19.5" hidden="false" customHeight="false" outlineLevel="0" collapsed="false">
      <c r="A7347" s="10" t="n">
        <v>17346</v>
      </c>
      <c r="B7347" s="11" t="n">
        <v>42247</v>
      </c>
      <c r="C7347" s="12" t="s">
        <v>9</v>
      </c>
      <c r="D7347" s="13" t="n">
        <v>54713</v>
      </c>
      <c r="E7347" s="14" t="n">
        <v>3</v>
      </c>
      <c r="F7347" s="15" t="n">
        <f aca="false">D7347*E7347</f>
        <v>164139</v>
      </c>
      <c r="G7347" s="16" t="s">
        <v>10</v>
      </c>
    </row>
    <row r="7348" customFormat="false" ht="19.5" hidden="false" customHeight="false" outlineLevel="0" collapsed="false">
      <c r="A7348" s="5" t="n">
        <v>17347</v>
      </c>
      <c r="B7348" s="6" t="n">
        <v>42351</v>
      </c>
      <c r="C7348" s="7" t="s">
        <v>11</v>
      </c>
      <c r="D7348" s="8" t="n">
        <v>87273</v>
      </c>
      <c r="E7348" s="9" t="n">
        <v>16</v>
      </c>
      <c r="F7348" s="8" t="n">
        <f aca="false">D7348*E7348</f>
        <v>1396368</v>
      </c>
      <c r="G7348" s="7" t="s">
        <v>12</v>
      </c>
    </row>
    <row r="7349" customFormat="false" ht="19.5" hidden="false" customHeight="false" outlineLevel="0" collapsed="false">
      <c r="A7349" s="10" t="n">
        <v>17348</v>
      </c>
      <c r="B7349" s="11" t="n">
        <v>42068</v>
      </c>
      <c r="C7349" s="12" t="s">
        <v>13</v>
      </c>
      <c r="D7349" s="13" t="n">
        <v>34499</v>
      </c>
      <c r="E7349" s="14" t="n">
        <v>13</v>
      </c>
      <c r="F7349" s="15" t="n">
        <f aca="false">D7349*E7349</f>
        <v>448487</v>
      </c>
      <c r="G7349" s="16" t="s">
        <v>14</v>
      </c>
    </row>
    <row r="7350" customFormat="false" ht="19.5" hidden="false" customHeight="false" outlineLevel="0" collapsed="false">
      <c r="A7350" s="5" t="n">
        <v>17349</v>
      </c>
      <c r="B7350" s="6" t="n">
        <v>42222</v>
      </c>
      <c r="C7350" s="7" t="s">
        <v>15</v>
      </c>
      <c r="D7350" s="8" t="n">
        <v>42458</v>
      </c>
      <c r="E7350" s="9" t="n">
        <v>2</v>
      </c>
      <c r="F7350" s="8" t="n">
        <f aca="false">D7350*E7350</f>
        <v>84916</v>
      </c>
      <c r="G7350" s="7" t="s">
        <v>16</v>
      </c>
    </row>
    <row r="7351" customFormat="false" ht="19.5" hidden="false" customHeight="false" outlineLevel="0" collapsed="false">
      <c r="A7351" s="10" t="n">
        <v>17350</v>
      </c>
      <c r="B7351" s="11" t="n">
        <v>42339</v>
      </c>
      <c r="C7351" s="12" t="s">
        <v>17</v>
      </c>
      <c r="D7351" s="13" t="n">
        <v>40870</v>
      </c>
      <c r="E7351" s="14" t="n">
        <v>3</v>
      </c>
      <c r="F7351" s="15" t="n">
        <f aca="false">D7351*E7351</f>
        <v>122610</v>
      </c>
      <c r="G7351" s="16" t="s">
        <v>18</v>
      </c>
    </row>
    <row r="7352" customFormat="false" ht="19.5" hidden="false" customHeight="false" outlineLevel="0" collapsed="false">
      <c r="A7352" s="5" t="n">
        <v>17351</v>
      </c>
      <c r="B7352" s="6" t="n">
        <v>42312</v>
      </c>
      <c r="C7352" s="7" t="s">
        <v>7</v>
      </c>
      <c r="D7352" s="8" t="n">
        <v>57000</v>
      </c>
      <c r="E7352" s="9" t="n">
        <v>13</v>
      </c>
      <c r="F7352" s="8" t="n">
        <f aca="false">D7352*E7352</f>
        <v>741000</v>
      </c>
      <c r="G7352" s="7" t="s">
        <v>8</v>
      </c>
    </row>
    <row r="7353" customFormat="false" ht="19.5" hidden="false" customHeight="false" outlineLevel="0" collapsed="false">
      <c r="A7353" s="10" t="n">
        <v>17352</v>
      </c>
      <c r="B7353" s="11" t="n">
        <v>42332</v>
      </c>
      <c r="C7353" s="12" t="s">
        <v>9</v>
      </c>
      <c r="D7353" s="13" t="n">
        <v>89221</v>
      </c>
      <c r="E7353" s="14" t="n">
        <v>13</v>
      </c>
      <c r="F7353" s="15" t="n">
        <f aca="false">D7353*E7353</f>
        <v>1159873</v>
      </c>
      <c r="G7353" s="16" t="s">
        <v>10</v>
      </c>
    </row>
    <row r="7354" customFormat="false" ht="19.5" hidden="false" customHeight="false" outlineLevel="0" collapsed="false">
      <c r="A7354" s="5" t="n">
        <v>17353</v>
      </c>
      <c r="B7354" s="6" t="n">
        <v>42179</v>
      </c>
      <c r="C7354" s="7" t="s">
        <v>11</v>
      </c>
      <c r="D7354" s="8" t="n">
        <v>58647</v>
      </c>
      <c r="E7354" s="9" t="n">
        <v>4</v>
      </c>
      <c r="F7354" s="8" t="n">
        <f aca="false">D7354*E7354</f>
        <v>234588</v>
      </c>
      <c r="G7354" s="7" t="s">
        <v>12</v>
      </c>
    </row>
    <row r="7355" customFormat="false" ht="19.5" hidden="false" customHeight="false" outlineLevel="0" collapsed="false">
      <c r="A7355" s="10" t="n">
        <v>17354</v>
      </c>
      <c r="B7355" s="11" t="n">
        <v>42221</v>
      </c>
      <c r="C7355" s="12" t="s">
        <v>13</v>
      </c>
      <c r="D7355" s="13" t="n">
        <v>48251</v>
      </c>
      <c r="E7355" s="14" t="n">
        <v>14</v>
      </c>
      <c r="F7355" s="15" t="n">
        <f aca="false">D7355*E7355</f>
        <v>675514</v>
      </c>
      <c r="G7355" s="16" t="s">
        <v>14</v>
      </c>
    </row>
    <row r="7356" customFormat="false" ht="19.5" hidden="false" customHeight="false" outlineLevel="0" collapsed="false">
      <c r="A7356" s="5" t="n">
        <v>17355</v>
      </c>
      <c r="B7356" s="6" t="n">
        <v>42172</v>
      </c>
      <c r="C7356" s="7" t="s">
        <v>15</v>
      </c>
      <c r="D7356" s="8" t="n">
        <v>60496</v>
      </c>
      <c r="E7356" s="9" t="n">
        <v>12</v>
      </c>
      <c r="F7356" s="8" t="n">
        <f aca="false">D7356*E7356</f>
        <v>725952</v>
      </c>
      <c r="G7356" s="7" t="s">
        <v>16</v>
      </c>
    </row>
    <row r="7357" customFormat="false" ht="19.5" hidden="false" customHeight="false" outlineLevel="0" collapsed="false">
      <c r="A7357" s="10" t="n">
        <v>17356</v>
      </c>
      <c r="B7357" s="11" t="n">
        <v>42050</v>
      </c>
      <c r="C7357" s="12" t="s">
        <v>17</v>
      </c>
      <c r="D7357" s="13" t="n">
        <v>72905</v>
      </c>
      <c r="E7357" s="14" t="n">
        <v>6</v>
      </c>
      <c r="F7357" s="15" t="n">
        <f aca="false">D7357*E7357</f>
        <v>437430</v>
      </c>
      <c r="G7357" s="16" t="s">
        <v>18</v>
      </c>
    </row>
    <row r="7358" customFormat="false" ht="19.5" hidden="false" customHeight="false" outlineLevel="0" collapsed="false">
      <c r="A7358" s="5" t="n">
        <v>17357</v>
      </c>
      <c r="B7358" s="6" t="n">
        <v>42293</v>
      </c>
      <c r="C7358" s="7" t="s">
        <v>7</v>
      </c>
      <c r="D7358" s="8" t="n">
        <v>70409</v>
      </c>
      <c r="E7358" s="9" t="n">
        <v>4</v>
      </c>
      <c r="F7358" s="8" t="n">
        <f aca="false">D7358*E7358</f>
        <v>281636</v>
      </c>
      <c r="G7358" s="7" t="s">
        <v>8</v>
      </c>
    </row>
    <row r="7359" customFormat="false" ht="19.5" hidden="false" customHeight="false" outlineLevel="0" collapsed="false">
      <c r="A7359" s="10" t="n">
        <v>17358</v>
      </c>
      <c r="B7359" s="11" t="n">
        <v>42097</v>
      </c>
      <c r="C7359" s="12" t="s">
        <v>9</v>
      </c>
      <c r="D7359" s="13" t="n">
        <v>58841</v>
      </c>
      <c r="E7359" s="14" t="n">
        <v>9</v>
      </c>
      <c r="F7359" s="15" t="n">
        <f aca="false">D7359*E7359</f>
        <v>529569</v>
      </c>
      <c r="G7359" s="16" t="s">
        <v>10</v>
      </c>
    </row>
    <row r="7360" customFormat="false" ht="19.5" hidden="false" customHeight="false" outlineLevel="0" collapsed="false">
      <c r="A7360" s="5" t="n">
        <v>17359</v>
      </c>
      <c r="B7360" s="6" t="n">
        <v>42036</v>
      </c>
      <c r="C7360" s="7" t="s">
        <v>11</v>
      </c>
      <c r="D7360" s="8" t="n">
        <v>58814</v>
      </c>
      <c r="E7360" s="9" t="n">
        <v>3</v>
      </c>
      <c r="F7360" s="8" t="n">
        <f aca="false">D7360*E7360</f>
        <v>176442</v>
      </c>
      <c r="G7360" s="7" t="s">
        <v>12</v>
      </c>
    </row>
    <row r="7361" customFormat="false" ht="19.5" hidden="false" customHeight="false" outlineLevel="0" collapsed="false">
      <c r="A7361" s="10" t="n">
        <v>17360</v>
      </c>
      <c r="B7361" s="11" t="n">
        <v>42198</v>
      </c>
      <c r="C7361" s="12" t="s">
        <v>13</v>
      </c>
      <c r="D7361" s="13" t="n">
        <v>58367</v>
      </c>
      <c r="E7361" s="14" t="n">
        <v>15</v>
      </c>
      <c r="F7361" s="15" t="n">
        <f aca="false">D7361*E7361</f>
        <v>875505</v>
      </c>
      <c r="G7361" s="16" t="s">
        <v>14</v>
      </c>
    </row>
    <row r="7362" customFormat="false" ht="19.5" hidden="false" customHeight="false" outlineLevel="0" collapsed="false">
      <c r="A7362" s="5" t="n">
        <v>17361</v>
      </c>
      <c r="B7362" s="6" t="n">
        <v>42284</v>
      </c>
      <c r="C7362" s="7" t="s">
        <v>15</v>
      </c>
      <c r="D7362" s="8" t="n">
        <v>35805</v>
      </c>
      <c r="E7362" s="9" t="n">
        <v>5</v>
      </c>
      <c r="F7362" s="8" t="n">
        <f aca="false">D7362*E7362</f>
        <v>179025</v>
      </c>
      <c r="G7362" s="7" t="s">
        <v>16</v>
      </c>
    </row>
    <row r="7363" customFormat="false" ht="19.5" hidden="false" customHeight="false" outlineLevel="0" collapsed="false">
      <c r="A7363" s="10" t="n">
        <v>17362</v>
      </c>
      <c r="B7363" s="11" t="n">
        <v>42288</v>
      </c>
      <c r="C7363" s="12" t="s">
        <v>17</v>
      </c>
      <c r="D7363" s="13" t="n">
        <v>42401</v>
      </c>
      <c r="E7363" s="14" t="n">
        <v>10</v>
      </c>
      <c r="F7363" s="15" t="n">
        <f aca="false">D7363*E7363</f>
        <v>424010</v>
      </c>
      <c r="G7363" s="16" t="s">
        <v>18</v>
      </c>
    </row>
    <row r="7364" customFormat="false" ht="19.5" hidden="false" customHeight="false" outlineLevel="0" collapsed="false">
      <c r="A7364" s="5" t="n">
        <v>17363</v>
      </c>
      <c r="B7364" s="6" t="n">
        <v>42123</v>
      </c>
      <c r="C7364" s="7" t="s">
        <v>7</v>
      </c>
      <c r="D7364" s="8" t="n">
        <v>34031</v>
      </c>
      <c r="E7364" s="9" t="n">
        <v>11</v>
      </c>
      <c r="F7364" s="8" t="n">
        <f aca="false">D7364*E7364</f>
        <v>374341</v>
      </c>
      <c r="G7364" s="7" t="s">
        <v>8</v>
      </c>
    </row>
    <row r="7365" customFormat="false" ht="19.5" hidden="false" customHeight="false" outlineLevel="0" collapsed="false">
      <c r="A7365" s="10" t="n">
        <v>17364</v>
      </c>
      <c r="B7365" s="11" t="n">
        <v>42308</v>
      </c>
      <c r="C7365" s="12" t="s">
        <v>9</v>
      </c>
      <c r="D7365" s="13" t="n">
        <v>31848</v>
      </c>
      <c r="E7365" s="14" t="n">
        <v>15</v>
      </c>
      <c r="F7365" s="15" t="n">
        <f aca="false">D7365*E7365</f>
        <v>477720</v>
      </c>
      <c r="G7365" s="16" t="s">
        <v>10</v>
      </c>
    </row>
    <row r="7366" customFormat="false" ht="19.5" hidden="false" customHeight="false" outlineLevel="0" collapsed="false">
      <c r="A7366" s="5" t="n">
        <v>17365</v>
      </c>
      <c r="B7366" s="6" t="n">
        <v>42299</v>
      </c>
      <c r="C7366" s="7" t="s">
        <v>11</v>
      </c>
      <c r="D7366" s="8" t="n">
        <v>52057</v>
      </c>
      <c r="E7366" s="9" t="n">
        <v>11</v>
      </c>
      <c r="F7366" s="8" t="n">
        <f aca="false">D7366*E7366</f>
        <v>572627</v>
      </c>
      <c r="G7366" s="7" t="s">
        <v>12</v>
      </c>
    </row>
    <row r="7367" customFormat="false" ht="19.5" hidden="false" customHeight="false" outlineLevel="0" collapsed="false">
      <c r="A7367" s="10" t="n">
        <v>17366</v>
      </c>
      <c r="B7367" s="11" t="n">
        <v>42065</v>
      </c>
      <c r="C7367" s="12" t="s">
        <v>13</v>
      </c>
      <c r="D7367" s="13" t="n">
        <v>72235</v>
      </c>
      <c r="E7367" s="14" t="n">
        <v>13</v>
      </c>
      <c r="F7367" s="15" t="n">
        <f aca="false">D7367*E7367</f>
        <v>939055</v>
      </c>
      <c r="G7367" s="16" t="s">
        <v>14</v>
      </c>
    </row>
    <row r="7368" customFormat="false" ht="19.5" hidden="false" customHeight="false" outlineLevel="0" collapsed="false">
      <c r="A7368" s="5" t="n">
        <v>17367</v>
      </c>
      <c r="B7368" s="6" t="n">
        <v>42094</v>
      </c>
      <c r="C7368" s="7" t="s">
        <v>15</v>
      </c>
      <c r="D7368" s="8" t="n">
        <v>72629</v>
      </c>
      <c r="E7368" s="9" t="n">
        <v>8</v>
      </c>
      <c r="F7368" s="8" t="n">
        <f aca="false">D7368*E7368</f>
        <v>581032</v>
      </c>
      <c r="G7368" s="7" t="s">
        <v>16</v>
      </c>
    </row>
    <row r="7369" customFormat="false" ht="19.5" hidden="false" customHeight="false" outlineLevel="0" collapsed="false">
      <c r="A7369" s="10" t="n">
        <v>17368</v>
      </c>
      <c r="B7369" s="11" t="n">
        <v>42299</v>
      </c>
      <c r="C7369" s="12" t="s">
        <v>17</v>
      </c>
      <c r="D7369" s="13" t="n">
        <v>38503</v>
      </c>
      <c r="E7369" s="14" t="n">
        <v>14</v>
      </c>
      <c r="F7369" s="15" t="n">
        <f aca="false">D7369*E7369</f>
        <v>539042</v>
      </c>
      <c r="G7369" s="16" t="s">
        <v>18</v>
      </c>
    </row>
    <row r="7370" customFormat="false" ht="19.5" hidden="false" customHeight="false" outlineLevel="0" collapsed="false">
      <c r="A7370" s="5" t="n">
        <v>17369</v>
      </c>
      <c r="B7370" s="6" t="n">
        <v>42114</v>
      </c>
      <c r="C7370" s="7" t="s">
        <v>7</v>
      </c>
      <c r="D7370" s="8" t="n">
        <v>56302</v>
      </c>
      <c r="E7370" s="9" t="n">
        <v>6</v>
      </c>
      <c r="F7370" s="8" t="n">
        <f aca="false">D7370*E7370</f>
        <v>337812</v>
      </c>
      <c r="G7370" s="7" t="s">
        <v>8</v>
      </c>
    </row>
    <row r="7371" customFormat="false" ht="19.5" hidden="false" customHeight="false" outlineLevel="0" collapsed="false">
      <c r="A7371" s="10" t="n">
        <v>17370</v>
      </c>
      <c r="B7371" s="11" t="n">
        <v>42281</v>
      </c>
      <c r="C7371" s="12" t="s">
        <v>9</v>
      </c>
      <c r="D7371" s="13" t="n">
        <v>51772</v>
      </c>
      <c r="E7371" s="14" t="n">
        <v>13</v>
      </c>
      <c r="F7371" s="15" t="n">
        <f aca="false">D7371*E7371</f>
        <v>673036</v>
      </c>
      <c r="G7371" s="16" t="s">
        <v>10</v>
      </c>
    </row>
    <row r="7372" customFormat="false" ht="19.5" hidden="false" customHeight="false" outlineLevel="0" collapsed="false">
      <c r="A7372" s="5" t="n">
        <v>17371</v>
      </c>
      <c r="B7372" s="6" t="n">
        <v>42318</v>
      </c>
      <c r="C7372" s="7" t="s">
        <v>11</v>
      </c>
      <c r="D7372" s="8" t="n">
        <v>70749</v>
      </c>
      <c r="E7372" s="9" t="n">
        <v>11</v>
      </c>
      <c r="F7372" s="8" t="n">
        <f aca="false">D7372*E7372</f>
        <v>778239</v>
      </c>
      <c r="G7372" s="7" t="s">
        <v>12</v>
      </c>
    </row>
    <row r="7373" customFormat="false" ht="19.5" hidden="false" customHeight="false" outlineLevel="0" collapsed="false">
      <c r="A7373" s="10" t="n">
        <v>17372</v>
      </c>
      <c r="B7373" s="11" t="n">
        <v>42264</v>
      </c>
      <c r="C7373" s="12" t="s">
        <v>13</v>
      </c>
      <c r="D7373" s="13" t="n">
        <v>43079</v>
      </c>
      <c r="E7373" s="14" t="n">
        <v>2</v>
      </c>
      <c r="F7373" s="15" t="n">
        <f aca="false">D7373*E7373</f>
        <v>86158</v>
      </c>
      <c r="G7373" s="16" t="s">
        <v>14</v>
      </c>
    </row>
    <row r="7374" customFormat="false" ht="19.5" hidden="false" customHeight="false" outlineLevel="0" collapsed="false">
      <c r="A7374" s="5" t="n">
        <v>17373</v>
      </c>
      <c r="B7374" s="6" t="n">
        <v>42016</v>
      </c>
      <c r="C7374" s="7" t="s">
        <v>15</v>
      </c>
      <c r="D7374" s="8" t="n">
        <v>83842</v>
      </c>
      <c r="E7374" s="9" t="n">
        <v>2</v>
      </c>
      <c r="F7374" s="8" t="n">
        <f aca="false">D7374*E7374</f>
        <v>167684</v>
      </c>
      <c r="G7374" s="7" t="s">
        <v>16</v>
      </c>
    </row>
    <row r="7375" customFormat="false" ht="19.5" hidden="false" customHeight="false" outlineLevel="0" collapsed="false">
      <c r="A7375" s="10" t="n">
        <v>17374</v>
      </c>
      <c r="B7375" s="11" t="n">
        <v>42257</v>
      </c>
      <c r="C7375" s="12" t="s">
        <v>17</v>
      </c>
      <c r="D7375" s="13" t="n">
        <v>48407</v>
      </c>
      <c r="E7375" s="14" t="n">
        <v>2</v>
      </c>
      <c r="F7375" s="15" t="n">
        <f aca="false">D7375*E7375</f>
        <v>96814</v>
      </c>
      <c r="G7375" s="16" t="s">
        <v>18</v>
      </c>
    </row>
    <row r="7376" customFormat="false" ht="19.5" hidden="false" customHeight="false" outlineLevel="0" collapsed="false">
      <c r="A7376" s="5" t="n">
        <v>17375</v>
      </c>
      <c r="B7376" s="6" t="n">
        <v>42044</v>
      </c>
      <c r="C7376" s="7" t="s">
        <v>7</v>
      </c>
      <c r="D7376" s="8" t="n">
        <v>44717</v>
      </c>
      <c r="E7376" s="9" t="n">
        <v>10</v>
      </c>
      <c r="F7376" s="8" t="n">
        <f aca="false">D7376*E7376</f>
        <v>447170</v>
      </c>
      <c r="G7376" s="7" t="s">
        <v>8</v>
      </c>
    </row>
    <row r="7377" customFormat="false" ht="19.5" hidden="false" customHeight="false" outlineLevel="0" collapsed="false">
      <c r="A7377" s="10" t="n">
        <v>17376</v>
      </c>
      <c r="B7377" s="11" t="n">
        <v>42305</v>
      </c>
      <c r="C7377" s="12" t="s">
        <v>9</v>
      </c>
      <c r="D7377" s="13" t="n">
        <v>66573</v>
      </c>
      <c r="E7377" s="14" t="n">
        <v>9</v>
      </c>
      <c r="F7377" s="15" t="n">
        <f aca="false">D7377*E7377</f>
        <v>599157</v>
      </c>
      <c r="G7377" s="16" t="s">
        <v>10</v>
      </c>
    </row>
    <row r="7378" customFormat="false" ht="19.5" hidden="false" customHeight="false" outlineLevel="0" collapsed="false">
      <c r="A7378" s="5" t="n">
        <v>17377</v>
      </c>
      <c r="B7378" s="6" t="n">
        <v>42016</v>
      </c>
      <c r="C7378" s="7" t="s">
        <v>11</v>
      </c>
      <c r="D7378" s="8" t="n">
        <v>67990</v>
      </c>
      <c r="E7378" s="9" t="n">
        <v>10</v>
      </c>
      <c r="F7378" s="8" t="n">
        <f aca="false">D7378*E7378</f>
        <v>679900</v>
      </c>
      <c r="G7378" s="7" t="s">
        <v>12</v>
      </c>
    </row>
    <row r="7379" customFormat="false" ht="19.5" hidden="false" customHeight="false" outlineLevel="0" collapsed="false">
      <c r="A7379" s="10" t="n">
        <v>17378</v>
      </c>
      <c r="B7379" s="11" t="n">
        <v>42273</v>
      </c>
      <c r="C7379" s="12" t="s">
        <v>13</v>
      </c>
      <c r="D7379" s="13" t="n">
        <v>61615</v>
      </c>
      <c r="E7379" s="14" t="n">
        <v>13</v>
      </c>
      <c r="F7379" s="15" t="n">
        <f aca="false">D7379*E7379</f>
        <v>800995</v>
      </c>
      <c r="G7379" s="16" t="s">
        <v>14</v>
      </c>
    </row>
    <row r="7380" customFormat="false" ht="19.5" hidden="false" customHeight="false" outlineLevel="0" collapsed="false">
      <c r="A7380" s="5" t="n">
        <v>17379</v>
      </c>
      <c r="B7380" s="6" t="n">
        <v>42259</v>
      </c>
      <c r="C7380" s="7" t="s">
        <v>15</v>
      </c>
      <c r="D7380" s="8" t="n">
        <v>45852</v>
      </c>
      <c r="E7380" s="9" t="n">
        <v>16</v>
      </c>
      <c r="F7380" s="8" t="n">
        <f aca="false">D7380*E7380</f>
        <v>733632</v>
      </c>
      <c r="G7380" s="7" t="s">
        <v>16</v>
      </c>
    </row>
    <row r="7381" customFormat="false" ht="19.5" hidden="false" customHeight="false" outlineLevel="0" collapsed="false">
      <c r="A7381" s="10" t="n">
        <v>17380</v>
      </c>
      <c r="B7381" s="11" t="n">
        <v>42297</v>
      </c>
      <c r="C7381" s="12" t="s">
        <v>17</v>
      </c>
      <c r="D7381" s="13" t="n">
        <v>60872</v>
      </c>
      <c r="E7381" s="14" t="n">
        <v>5</v>
      </c>
      <c r="F7381" s="15" t="n">
        <f aca="false">D7381*E7381</f>
        <v>304360</v>
      </c>
      <c r="G7381" s="16" t="s">
        <v>18</v>
      </c>
    </row>
    <row r="7382" customFormat="false" ht="19.5" hidden="false" customHeight="false" outlineLevel="0" collapsed="false">
      <c r="A7382" s="5" t="n">
        <v>17381</v>
      </c>
      <c r="B7382" s="6" t="n">
        <v>42360</v>
      </c>
      <c r="C7382" s="7" t="s">
        <v>7</v>
      </c>
      <c r="D7382" s="8" t="n">
        <v>68767</v>
      </c>
      <c r="E7382" s="9" t="n">
        <v>2</v>
      </c>
      <c r="F7382" s="8" t="n">
        <f aca="false">D7382*E7382</f>
        <v>137534</v>
      </c>
      <c r="G7382" s="7" t="s">
        <v>8</v>
      </c>
    </row>
    <row r="7383" customFormat="false" ht="19.5" hidden="false" customHeight="false" outlineLevel="0" collapsed="false">
      <c r="A7383" s="10" t="n">
        <v>17382</v>
      </c>
      <c r="B7383" s="11" t="n">
        <v>42356</v>
      </c>
      <c r="C7383" s="12" t="s">
        <v>9</v>
      </c>
      <c r="D7383" s="13" t="n">
        <v>32809</v>
      </c>
      <c r="E7383" s="14" t="n">
        <v>5</v>
      </c>
      <c r="F7383" s="15" t="n">
        <f aca="false">D7383*E7383</f>
        <v>164045</v>
      </c>
      <c r="G7383" s="16" t="s">
        <v>10</v>
      </c>
    </row>
    <row r="7384" customFormat="false" ht="19.5" hidden="false" customHeight="false" outlineLevel="0" collapsed="false">
      <c r="A7384" s="5" t="n">
        <v>17383</v>
      </c>
      <c r="B7384" s="6" t="n">
        <v>42267</v>
      </c>
      <c r="C7384" s="7" t="s">
        <v>11</v>
      </c>
      <c r="D7384" s="8" t="n">
        <v>87980</v>
      </c>
      <c r="E7384" s="9" t="n">
        <v>14</v>
      </c>
      <c r="F7384" s="8" t="n">
        <f aca="false">D7384*E7384</f>
        <v>1231720</v>
      </c>
      <c r="G7384" s="7" t="s">
        <v>12</v>
      </c>
    </row>
    <row r="7385" customFormat="false" ht="19.5" hidden="false" customHeight="false" outlineLevel="0" collapsed="false">
      <c r="A7385" s="10" t="n">
        <v>17384</v>
      </c>
      <c r="B7385" s="11" t="n">
        <v>42302</v>
      </c>
      <c r="C7385" s="12" t="s">
        <v>13</v>
      </c>
      <c r="D7385" s="13" t="n">
        <v>64422</v>
      </c>
      <c r="E7385" s="14" t="n">
        <v>2</v>
      </c>
      <c r="F7385" s="15" t="n">
        <f aca="false">D7385*E7385</f>
        <v>128844</v>
      </c>
      <c r="G7385" s="16" t="s">
        <v>14</v>
      </c>
    </row>
    <row r="7386" customFormat="false" ht="19.5" hidden="false" customHeight="false" outlineLevel="0" collapsed="false">
      <c r="A7386" s="5" t="n">
        <v>17385</v>
      </c>
      <c r="B7386" s="6" t="n">
        <v>42101</v>
      </c>
      <c r="C7386" s="7" t="s">
        <v>15</v>
      </c>
      <c r="D7386" s="8" t="n">
        <v>34192</v>
      </c>
      <c r="E7386" s="9" t="n">
        <v>4</v>
      </c>
      <c r="F7386" s="8" t="n">
        <f aca="false">D7386*E7386</f>
        <v>136768</v>
      </c>
      <c r="G7386" s="7" t="s">
        <v>16</v>
      </c>
    </row>
    <row r="7387" customFormat="false" ht="19.5" hidden="false" customHeight="false" outlineLevel="0" collapsed="false">
      <c r="A7387" s="10" t="n">
        <v>17386</v>
      </c>
      <c r="B7387" s="11" t="n">
        <v>42262</v>
      </c>
      <c r="C7387" s="12" t="s">
        <v>17</v>
      </c>
      <c r="D7387" s="13" t="n">
        <v>70368</v>
      </c>
      <c r="E7387" s="14" t="n">
        <v>12</v>
      </c>
      <c r="F7387" s="15" t="n">
        <f aca="false">D7387*E7387</f>
        <v>844416</v>
      </c>
      <c r="G7387" s="16" t="s">
        <v>18</v>
      </c>
    </row>
    <row r="7388" customFormat="false" ht="19.5" hidden="false" customHeight="false" outlineLevel="0" collapsed="false">
      <c r="A7388" s="5" t="n">
        <v>17387</v>
      </c>
      <c r="B7388" s="6" t="n">
        <v>42258</v>
      </c>
      <c r="C7388" s="7" t="s">
        <v>7</v>
      </c>
      <c r="D7388" s="8" t="n">
        <v>47086</v>
      </c>
      <c r="E7388" s="9" t="n">
        <v>13</v>
      </c>
      <c r="F7388" s="8" t="n">
        <f aca="false">D7388*E7388</f>
        <v>612118</v>
      </c>
      <c r="G7388" s="7" t="s">
        <v>8</v>
      </c>
    </row>
    <row r="7389" customFormat="false" ht="19.5" hidden="false" customHeight="false" outlineLevel="0" collapsed="false">
      <c r="A7389" s="10" t="n">
        <v>17388</v>
      </c>
      <c r="B7389" s="11" t="n">
        <v>42157</v>
      </c>
      <c r="C7389" s="12" t="s">
        <v>9</v>
      </c>
      <c r="D7389" s="13" t="n">
        <v>42069</v>
      </c>
      <c r="E7389" s="14" t="n">
        <v>14</v>
      </c>
      <c r="F7389" s="15" t="n">
        <f aca="false">D7389*E7389</f>
        <v>588966</v>
      </c>
      <c r="G7389" s="16" t="s">
        <v>10</v>
      </c>
    </row>
    <row r="7390" customFormat="false" ht="19.5" hidden="false" customHeight="false" outlineLevel="0" collapsed="false">
      <c r="A7390" s="5" t="n">
        <v>17389</v>
      </c>
      <c r="B7390" s="6" t="n">
        <v>42057</v>
      </c>
      <c r="C7390" s="7" t="s">
        <v>11</v>
      </c>
      <c r="D7390" s="8" t="n">
        <v>44891</v>
      </c>
      <c r="E7390" s="9" t="n">
        <v>12</v>
      </c>
      <c r="F7390" s="8" t="n">
        <f aca="false">D7390*E7390</f>
        <v>538692</v>
      </c>
      <c r="G7390" s="7" t="s">
        <v>12</v>
      </c>
    </row>
    <row r="7391" customFormat="false" ht="19.5" hidden="false" customHeight="false" outlineLevel="0" collapsed="false">
      <c r="A7391" s="10" t="n">
        <v>17390</v>
      </c>
      <c r="B7391" s="11" t="n">
        <v>42193</v>
      </c>
      <c r="C7391" s="12" t="s">
        <v>13</v>
      </c>
      <c r="D7391" s="13" t="n">
        <v>83955</v>
      </c>
      <c r="E7391" s="14" t="n">
        <v>9</v>
      </c>
      <c r="F7391" s="15" t="n">
        <f aca="false">D7391*E7391</f>
        <v>755595</v>
      </c>
      <c r="G7391" s="16" t="s">
        <v>14</v>
      </c>
    </row>
    <row r="7392" customFormat="false" ht="19.5" hidden="false" customHeight="false" outlineLevel="0" collapsed="false">
      <c r="A7392" s="5" t="n">
        <v>17391</v>
      </c>
      <c r="B7392" s="6" t="n">
        <v>42146</v>
      </c>
      <c r="C7392" s="7" t="s">
        <v>15</v>
      </c>
      <c r="D7392" s="8" t="n">
        <v>48528</v>
      </c>
      <c r="E7392" s="9" t="n">
        <v>3</v>
      </c>
      <c r="F7392" s="8" t="n">
        <f aca="false">D7392*E7392</f>
        <v>145584</v>
      </c>
      <c r="G7392" s="7" t="s">
        <v>16</v>
      </c>
    </row>
    <row r="7393" customFormat="false" ht="19.5" hidden="false" customHeight="false" outlineLevel="0" collapsed="false">
      <c r="A7393" s="10" t="n">
        <v>17392</v>
      </c>
      <c r="B7393" s="11" t="n">
        <v>42171</v>
      </c>
      <c r="C7393" s="12" t="s">
        <v>17</v>
      </c>
      <c r="D7393" s="13" t="n">
        <v>48989</v>
      </c>
      <c r="E7393" s="14" t="n">
        <v>6</v>
      </c>
      <c r="F7393" s="15" t="n">
        <f aca="false">D7393*E7393</f>
        <v>293934</v>
      </c>
      <c r="G7393" s="16" t="s">
        <v>18</v>
      </c>
    </row>
    <row r="7394" customFormat="false" ht="19.5" hidden="false" customHeight="false" outlineLevel="0" collapsed="false">
      <c r="A7394" s="5" t="n">
        <v>17393</v>
      </c>
      <c r="B7394" s="6" t="n">
        <v>42340</v>
      </c>
      <c r="C7394" s="7" t="s">
        <v>7</v>
      </c>
      <c r="D7394" s="8" t="n">
        <v>57941</v>
      </c>
      <c r="E7394" s="9" t="n">
        <v>3</v>
      </c>
      <c r="F7394" s="8" t="n">
        <f aca="false">D7394*E7394</f>
        <v>173823</v>
      </c>
      <c r="G7394" s="7" t="s">
        <v>8</v>
      </c>
    </row>
    <row r="7395" customFormat="false" ht="19.5" hidden="false" customHeight="false" outlineLevel="0" collapsed="false">
      <c r="A7395" s="10" t="n">
        <v>17394</v>
      </c>
      <c r="B7395" s="11" t="n">
        <v>42027</v>
      </c>
      <c r="C7395" s="12" t="s">
        <v>9</v>
      </c>
      <c r="D7395" s="13" t="n">
        <v>63646</v>
      </c>
      <c r="E7395" s="14" t="n">
        <v>3</v>
      </c>
      <c r="F7395" s="15" t="n">
        <f aca="false">D7395*E7395</f>
        <v>190938</v>
      </c>
      <c r="G7395" s="16" t="s">
        <v>10</v>
      </c>
    </row>
    <row r="7396" customFormat="false" ht="19.5" hidden="false" customHeight="false" outlineLevel="0" collapsed="false">
      <c r="A7396" s="5" t="n">
        <v>17395</v>
      </c>
      <c r="B7396" s="6" t="n">
        <v>42263</v>
      </c>
      <c r="C7396" s="7" t="s">
        <v>11</v>
      </c>
      <c r="D7396" s="8" t="n">
        <v>58322</v>
      </c>
      <c r="E7396" s="9" t="n">
        <v>14</v>
      </c>
      <c r="F7396" s="8" t="n">
        <f aca="false">D7396*E7396</f>
        <v>816508</v>
      </c>
      <c r="G7396" s="7" t="s">
        <v>12</v>
      </c>
    </row>
    <row r="7397" customFormat="false" ht="19.5" hidden="false" customHeight="false" outlineLevel="0" collapsed="false">
      <c r="A7397" s="10" t="n">
        <v>17396</v>
      </c>
      <c r="B7397" s="11" t="n">
        <v>42119</v>
      </c>
      <c r="C7397" s="12" t="s">
        <v>13</v>
      </c>
      <c r="D7397" s="13" t="n">
        <v>77108</v>
      </c>
      <c r="E7397" s="14" t="n">
        <v>7</v>
      </c>
      <c r="F7397" s="15" t="n">
        <f aca="false">D7397*E7397</f>
        <v>539756</v>
      </c>
      <c r="G7397" s="16" t="s">
        <v>14</v>
      </c>
    </row>
    <row r="7398" customFormat="false" ht="19.5" hidden="false" customHeight="false" outlineLevel="0" collapsed="false">
      <c r="A7398" s="5" t="n">
        <v>17397</v>
      </c>
      <c r="B7398" s="6" t="n">
        <v>42336</v>
      </c>
      <c r="C7398" s="7" t="s">
        <v>15</v>
      </c>
      <c r="D7398" s="8" t="n">
        <v>51160</v>
      </c>
      <c r="E7398" s="9" t="n">
        <v>5</v>
      </c>
      <c r="F7398" s="8" t="n">
        <f aca="false">D7398*E7398</f>
        <v>255800</v>
      </c>
      <c r="G7398" s="7" t="s">
        <v>16</v>
      </c>
    </row>
    <row r="7399" customFormat="false" ht="19.5" hidden="false" customHeight="false" outlineLevel="0" collapsed="false">
      <c r="A7399" s="10" t="n">
        <v>17398</v>
      </c>
      <c r="B7399" s="11" t="n">
        <v>42196</v>
      </c>
      <c r="C7399" s="12" t="s">
        <v>17</v>
      </c>
      <c r="D7399" s="13" t="n">
        <v>88406</v>
      </c>
      <c r="E7399" s="14" t="n">
        <v>5</v>
      </c>
      <c r="F7399" s="15" t="n">
        <f aca="false">D7399*E7399</f>
        <v>442030</v>
      </c>
      <c r="G7399" s="16" t="s">
        <v>18</v>
      </c>
    </row>
    <row r="7400" customFormat="false" ht="19.5" hidden="false" customHeight="false" outlineLevel="0" collapsed="false">
      <c r="A7400" s="5" t="n">
        <v>17399</v>
      </c>
      <c r="B7400" s="6" t="n">
        <v>42100</v>
      </c>
      <c r="C7400" s="7" t="s">
        <v>7</v>
      </c>
      <c r="D7400" s="8" t="n">
        <v>70496</v>
      </c>
      <c r="E7400" s="9" t="n">
        <v>5</v>
      </c>
      <c r="F7400" s="8" t="n">
        <f aca="false">D7400*E7400</f>
        <v>352480</v>
      </c>
      <c r="G7400" s="7" t="s">
        <v>8</v>
      </c>
    </row>
    <row r="7401" customFormat="false" ht="19.5" hidden="false" customHeight="false" outlineLevel="0" collapsed="false">
      <c r="A7401" s="10" t="n">
        <v>17400</v>
      </c>
      <c r="B7401" s="11" t="n">
        <v>42096</v>
      </c>
      <c r="C7401" s="12" t="s">
        <v>9</v>
      </c>
      <c r="D7401" s="13" t="n">
        <v>57618</v>
      </c>
      <c r="E7401" s="14" t="n">
        <v>6</v>
      </c>
      <c r="F7401" s="15" t="n">
        <f aca="false">D7401*E7401</f>
        <v>345708</v>
      </c>
      <c r="G7401" s="16" t="s">
        <v>10</v>
      </c>
    </row>
    <row r="7402" customFormat="false" ht="19.5" hidden="false" customHeight="false" outlineLevel="0" collapsed="false">
      <c r="A7402" s="5" t="n">
        <v>17401</v>
      </c>
      <c r="B7402" s="6" t="n">
        <v>42050</v>
      </c>
      <c r="C7402" s="7" t="s">
        <v>11</v>
      </c>
      <c r="D7402" s="8" t="n">
        <v>78448</v>
      </c>
      <c r="E7402" s="9" t="n">
        <v>11</v>
      </c>
      <c r="F7402" s="8" t="n">
        <f aca="false">D7402*E7402</f>
        <v>862928</v>
      </c>
      <c r="G7402" s="7" t="s">
        <v>12</v>
      </c>
    </row>
    <row r="7403" customFormat="false" ht="19.5" hidden="false" customHeight="false" outlineLevel="0" collapsed="false">
      <c r="A7403" s="10" t="n">
        <v>17402</v>
      </c>
      <c r="B7403" s="11" t="n">
        <v>42067</v>
      </c>
      <c r="C7403" s="12" t="s">
        <v>13</v>
      </c>
      <c r="D7403" s="13" t="n">
        <v>68130</v>
      </c>
      <c r="E7403" s="14" t="n">
        <v>12</v>
      </c>
      <c r="F7403" s="15" t="n">
        <f aca="false">D7403*E7403</f>
        <v>817560</v>
      </c>
      <c r="G7403" s="16" t="s">
        <v>14</v>
      </c>
    </row>
    <row r="7404" customFormat="false" ht="19.5" hidden="false" customHeight="false" outlineLevel="0" collapsed="false">
      <c r="A7404" s="5" t="n">
        <v>17403</v>
      </c>
      <c r="B7404" s="6" t="n">
        <v>42321</v>
      </c>
      <c r="C7404" s="7" t="s">
        <v>15</v>
      </c>
      <c r="D7404" s="8" t="n">
        <v>50257</v>
      </c>
      <c r="E7404" s="9" t="n">
        <v>2</v>
      </c>
      <c r="F7404" s="8" t="n">
        <f aca="false">D7404*E7404</f>
        <v>100514</v>
      </c>
      <c r="G7404" s="7" t="s">
        <v>16</v>
      </c>
    </row>
    <row r="7405" customFormat="false" ht="19.5" hidden="false" customHeight="false" outlineLevel="0" collapsed="false">
      <c r="A7405" s="10" t="n">
        <v>17404</v>
      </c>
      <c r="B7405" s="11" t="n">
        <v>42364</v>
      </c>
      <c r="C7405" s="12" t="s">
        <v>17</v>
      </c>
      <c r="D7405" s="13" t="n">
        <v>34101</v>
      </c>
      <c r="E7405" s="14" t="n">
        <v>11</v>
      </c>
      <c r="F7405" s="15" t="n">
        <f aca="false">D7405*E7405</f>
        <v>375111</v>
      </c>
      <c r="G7405" s="16" t="s">
        <v>18</v>
      </c>
    </row>
    <row r="7406" customFormat="false" ht="19.5" hidden="false" customHeight="false" outlineLevel="0" collapsed="false">
      <c r="A7406" s="5" t="n">
        <v>17405</v>
      </c>
      <c r="B7406" s="6" t="n">
        <v>42259</v>
      </c>
      <c r="C7406" s="7" t="s">
        <v>7</v>
      </c>
      <c r="D7406" s="8" t="n">
        <v>31212</v>
      </c>
      <c r="E7406" s="9" t="n">
        <v>6</v>
      </c>
      <c r="F7406" s="8" t="n">
        <f aca="false">D7406*E7406</f>
        <v>187272</v>
      </c>
      <c r="G7406" s="7" t="s">
        <v>8</v>
      </c>
    </row>
    <row r="7407" customFormat="false" ht="19.5" hidden="false" customHeight="false" outlineLevel="0" collapsed="false">
      <c r="A7407" s="10" t="n">
        <v>17406</v>
      </c>
      <c r="B7407" s="11" t="n">
        <v>42326</v>
      </c>
      <c r="C7407" s="12" t="s">
        <v>9</v>
      </c>
      <c r="D7407" s="13" t="n">
        <v>45161</v>
      </c>
      <c r="E7407" s="14" t="n">
        <v>14</v>
      </c>
      <c r="F7407" s="15" t="n">
        <f aca="false">D7407*E7407</f>
        <v>632254</v>
      </c>
      <c r="G7407" s="16" t="s">
        <v>10</v>
      </c>
    </row>
    <row r="7408" customFormat="false" ht="19.5" hidden="false" customHeight="false" outlineLevel="0" collapsed="false">
      <c r="A7408" s="5" t="n">
        <v>17407</v>
      </c>
      <c r="B7408" s="6" t="n">
        <v>42135</v>
      </c>
      <c r="C7408" s="7" t="s">
        <v>11</v>
      </c>
      <c r="D7408" s="8" t="n">
        <v>46963</v>
      </c>
      <c r="E7408" s="9" t="n">
        <v>13</v>
      </c>
      <c r="F7408" s="8" t="n">
        <f aca="false">D7408*E7408</f>
        <v>610519</v>
      </c>
      <c r="G7408" s="7" t="s">
        <v>12</v>
      </c>
    </row>
    <row r="7409" customFormat="false" ht="19.5" hidden="false" customHeight="false" outlineLevel="0" collapsed="false">
      <c r="A7409" s="10" t="n">
        <v>17408</v>
      </c>
      <c r="B7409" s="11" t="n">
        <v>42315</v>
      </c>
      <c r="C7409" s="12" t="s">
        <v>13</v>
      </c>
      <c r="D7409" s="13" t="n">
        <v>63332</v>
      </c>
      <c r="E7409" s="14" t="n">
        <v>14</v>
      </c>
      <c r="F7409" s="15" t="n">
        <f aca="false">D7409*E7409</f>
        <v>886648</v>
      </c>
      <c r="G7409" s="16" t="s">
        <v>14</v>
      </c>
    </row>
    <row r="7410" customFormat="false" ht="19.5" hidden="false" customHeight="false" outlineLevel="0" collapsed="false">
      <c r="A7410" s="5" t="n">
        <v>17409</v>
      </c>
      <c r="B7410" s="6" t="n">
        <v>42217</v>
      </c>
      <c r="C7410" s="7" t="s">
        <v>15</v>
      </c>
      <c r="D7410" s="8" t="n">
        <v>82388</v>
      </c>
      <c r="E7410" s="9" t="n">
        <v>2</v>
      </c>
      <c r="F7410" s="8" t="n">
        <f aca="false">D7410*E7410</f>
        <v>164776</v>
      </c>
      <c r="G7410" s="7" t="s">
        <v>16</v>
      </c>
    </row>
    <row r="7411" customFormat="false" ht="19.5" hidden="false" customHeight="false" outlineLevel="0" collapsed="false">
      <c r="A7411" s="10" t="n">
        <v>17410</v>
      </c>
      <c r="B7411" s="11" t="n">
        <v>42135</v>
      </c>
      <c r="C7411" s="12" t="s">
        <v>17</v>
      </c>
      <c r="D7411" s="13" t="n">
        <v>64220</v>
      </c>
      <c r="E7411" s="14" t="n">
        <v>14</v>
      </c>
      <c r="F7411" s="15" t="n">
        <f aca="false">D7411*E7411</f>
        <v>899080</v>
      </c>
      <c r="G7411" s="16" t="s">
        <v>18</v>
      </c>
    </row>
    <row r="7412" customFormat="false" ht="19.5" hidden="false" customHeight="false" outlineLevel="0" collapsed="false">
      <c r="A7412" s="5" t="n">
        <v>17411</v>
      </c>
      <c r="B7412" s="6" t="n">
        <v>42180</v>
      </c>
      <c r="C7412" s="7" t="s">
        <v>7</v>
      </c>
      <c r="D7412" s="8" t="n">
        <v>76487</v>
      </c>
      <c r="E7412" s="9" t="n">
        <v>14</v>
      </c>
      <c r="F7412" s="8" t="n">
        <f aca="false">D7412*E7412</f>
        <v>1070818</v>
      </c>
      <c r="G7412" s="7" t="s">
        <v>8</v>
      </c>
    </row>
    <row r="7413" customFormat="false" ht="19.5" hidden="false" customHeight="false" outlineLevel="0" collapsed="false">
      <c r="A7413" s="10" t="n">
        <v>17412</v>
      </c>
      <c r="B7413" s="11" t="n">
        <v>42259</v>
      </c>
      <c r="C7413" s="12" t="s">
        <v>9</v>
      </c>
      <c r="D7413" s="13" t="n">
        <v>67195</v>
      </c>
      <c r="E7413" s="14" t="n">
        <v>8</v>
      </c>
      <c r="F7413" s="15" t="n">
        <f aca="false">D7413*E7413</f>
        <v>537560</v>
      </c>
      <c r="G7413" s="16" t="s">
        <v>10</v>
      </c>
    </row>
    <row r="7414" customFormat="false" ht="19.5" hidden="false" customHeight="false" outlineLevel="0" collapsed="false">
      <c r="A7414" s="5" t="n">
        <v>17413</v>
      </c>
      <c r="B7414" s="6" t="n">
        <v>42102</v>
      </c>
      <c r="C7414" s="7" t="s">
        <v>11</v>
      </c>
      <c r="D7414" s="8" t="n">
        <v>34891</v>
      </c>
      <c r="E7414" s="9" t="n">
        <v>16</v>
      </c>
      <c r="F7414" s="8" t="n">
        <f aca="false">D7414*E7414</f>
        <v>558256</v>
      </c>
      <c r="G7414" s="7" t="s">
        <v>12</v>
      </c>
    </row>
    <row r="7415" customFormat="false" ht="19.5" hidden="false" customHeight="false" outlineLevel="0" collapsed="false">
      <c r="A7415" s="10" t="n">
        <v>17414</v>
      </c>
      <c r="B7415" s="11" t="n">
        <v>42074</v>
      </c>
      <c r="C7415" s="12" t="s">
        <v>13</v>
      </c>
      <c r="D7415" s="13" t="n">
        <v>81966</v>
      </c>
      <c r="E7415" s="14" t="n">
        <v>10</v>
      </c>
      <c r="F7415" s="15" t="n">
        <f aca="false">D7415*E7415</f>
        <v>819660</v>
      </c>
      <c r="G7415" s="16" t="s">
        <v>14</v>
      </c>
    </row>
    <row r="7416" customFormat="false" ht="19.5" hidden="false" customHeight="false" outlineLevel="0" collapsed="false">
      <c r="A7416" s="5" t="n">
        <v>17415</v>
      </c>
      <c r="B7416" s="6" t="n">
        <v>42106</v>
      </c>
      <c r="C7416" s="7" t="s">
        <v>15</v>
      </c>
      <c r="D7416" s="8" t="n">
        <v>49341</v>
      </c>
      <c r="E7416" s="9" t="n">
        <v>5</v>
      </c>
      <c r="F7416" s="8" t="n">
        <f aca="false">D7416*E7416</f>
        <v>246705</v>
      </c>
      <c r="G7416" s="7" t="s">
        <v>16</v>
      </c>
    </row>
    <row r="7417" customFormat="false" ht="19.5" hidden="false" customHeight="false" outlineLevel="0" collapsed="false">
      <c r="A7417" s="10" t="n">
        <v>17416</v>
      </c>
      <c r="B7417" s="11" t="n">
        <v>42060</v>
      </c>
      <c r="C7417" s="12" t="s">
        <v>17</v>
      </c>
      <c r="D7417" s="13" t="n">
        <v>30633</v>
      </c>
      <c r="E7417" s="14" t="n">
        <v>9</v>
      </c>
      <c r="F7417" s="15" t="n">
        <f aca="false">D7417*E7417</f>
        <v>275697</v>
      </c>
      <c r="G7417" s="16" t="s">
        <v>18</v>
      </c>
    </row>
    <row r="7418" customFormat="false" ht="19.5" hidden="false" customHeight="false" outlineLevel="0" collapsed="false">
      <c r="A7418" s="5" t="n">
        <v>17417</v>
      </c>
      <c r="B7418" s="6" t="n">
        <v>42360</v>
      </c>
      <c r="C7418" s="7" t="s">
        <v>7</v>
      </c>
      <c r="D7418" s="8" t="n">
        <v>52038</v>
      </c>
      <c r="E7418" s="9" t="n">
        <v>11</v>
      </c>
      <c r="F7418" s="8" t="n">
        <f aca="false">D7418*E7418</f>
        <v>572418</v>
      </c>
      <c r="G7418" s="7" t="s">
        <v>8</v>
      </c>
    </row>
    <row r="7419" customFormat="false" ht="19.5" hidden="false" customHeight="false" outlineLevel="0" collapsed="false">
      <c r="A7419" s="10" t="n">
        <v>17418</v>
      </c>
      <c r="B7419" s="11" t="n">
        <v>42139</v>
      </c>
      <c r="C7419" s="12" t="s">
        <v>9</v>
      </c>
      <c r="D7419" s="13" t="n">
        <v>31947</v>
      </c>
      <c r="E7419" s="14" t="n">
        <v>16</v>
      </c>
      <c r="F7419" s="15" t="n">
        <f aca="false">D7419*E7419</f>
        <v>511152</v>
      </c>
      <c r="G7419" s="16" t="s">
        <v>10</v>
      </c>
    </row>
    <row r="7420" customFormat="false" ht="19.5" hidden="false" customHeight="false" outlineLevel="0" collapsed="false">
      <c r="A7420" s="5" t="n">
        <v>17419</v>
      </c>
      <c r="B7420" s="6" t="n">
        <v>42363</v>
      </c>
      <c r="C7420" s="7" t="s">
        <v>11</v>
      </c>
      <c r="D7420" s="8" t="n">
        <v>59503</v>
      </c>
      <c r="E7420" s="9" t="n">
        <v>14</v>
      </c>
      <c r="F7420" s="8" t="n">
        <f aca="false">D7420*E7420</f>
        <v>833042</v>
      </c>
      <c r="G7420" s="7" t="s">
        <v>12</v>
      </c>
    </row>
    <row r="7421" customFormat="false" ht="19.5" hidden="false" customHeight="false" outlineLevel="0" collapsed="false">
      <c r="A7421" s="10" t="n">
        <v>17420</v>
      </c>
      <c r="B7421" s="11" t="n">
        <v>42030</v>
      </c>
      <c r="C7421" s="12" t="s">
        <v>13</v>
      </c>
      <c r="D7421" s="13" t="n">
        <v>77139</v>
      </c>
      <c r="E7421" s="14" t="n">
        <v>7</v>
      </c>
      <c r="F7421" s="15" t="n">
        <f aca="false">D7421*E7421</f>
        <v>539973</v>
      </c>
      <c r="G7421" s="16" t="s">
        <v>14</v>
      </c>
    </row>
    <row r="7422" customFormat="false" ht="19.5" hidden="false" customHeight="false" outlineLevel="0" collapsed="false">
      <c r="A7422" s="5" t="n">
        <v>17421</v>
      </c>
      <c r="B7422" s="6" t="n">
        <v>42245</v>
      </c>
      <c r="C7422" s="7" t="s">
        <v>15</v>
      </c>
      <c r="D7422" s="8" t="n">
        <v>80480</v>
      </c>
      <c r="E7422" s="9" t="n">
        <v>14</v>
      </c>
      <c r="F7422" s="8" t="n">
        <f aca="false">D7422*E7422</f>
        <v>1126720</v>
      </c>
      <c r="G7422" s="7" t="s">
        <v>16</v>
      </c>
    </row>
    <row r="7423" customFormat="false" ht="19.5" hidden="false" customHeight="false" outlineLevel="0" collapsed="false">
      <c r="A7423" s="10" t="n">
        <v>17422</v>
      </c>
      <c r="B7423" s="11" t="n">
        <v>42045</v>
      </c>
      <c r="C7423" s="12" t="s">
        <v>17</v>
      </c>
      <c r="D7423" s="13" t="n">
        <v>64572</v>
      </c>
      <c r="E7423" s="14" t="n">
        <v>14</v>
      </c>
      <c r="F7423" s="15" t="n">
        <f aca="false">D7423*E7423</f>
        <v>904008</v>
      </c>
      <c r="G7423" s="16" t="s">
        <v>18</v>
      </c>
    </row>
    <row r="7424" customFormat="false" ht="19.5" hidden="false" customHeight="false" outlineLevel="0" collapsed="false">
      <c r="A7424" s="5" t="n">
        <v>17423</v>
      </c>
      <c r="B7424" s="6" t="n">
        <v>42137</v>
      </c>
      <c r="C7424" s="7" t="s">
        <v>7</v>
      </c>
      <c r="D7424" s="8" t="n">
        <v>31738</v>
      </c>
      <c r="E7424" s="9" t="n">
        <v>7</v>
      </c>
      <c r="F7424" s="8" t="n">
        <f aca="false">D7424*E7424</f>
        <v>222166</v>
      </c>
      <c r="G7424" s="7" t="s">
        <v>8</v>
      </c>
    </row>
    <row r="7425" customFormat="false" ht="19.5" hidden="false" customHeight="false" outlineLevel="0" collapsed="false">
      <c r="A7425" s="10" t="n">
        <v>17424</v>
      </c>
      <c r="B7425" s="11" t="n">
        <v>42207</v>
      </c>
      <c r="C7425" s="12" t="s">
        <v>9</v>
      </c>
      <c r="D7425" s="13" t="n">
        <v>51462</v>
      </c>
      <c r="E7425" s="14" t="n">
        <v>9</v>
      </c>
      <c r="F7425" s="15" t="n">
        <f aca="false">D7425*E7425</f>
        <v>463158</v>
      </c>
      <c r="G7425" s="16" t="s">
        <v>10</v>
      </c>
    </row>
    <row r="7426" customFormat="false" ht="19.5" hidden="false" customHeight="false" outlineLevel="0" collapsed="false">
      <c r="A7426" s="5" t="n">
        <v>17425</v>
      </c>
      <c r="B7426" s="6" t="n">
        <v>42044</v>
      </c>
      <c r="C7426" s="7" t="s">
        <v>11</v>
      </c>
      <c r="D7426" s="8" t="n">
        <v>54633</v>
      </c>
      <c r="E7426" s="9" t="n">
        <v>3</v>
      </c>
      <c r="F7426" s="8" t="n">
        <f aca="false">D7426*E7426</f>
        <v>163899</v>
      </c>
      <c r="G7426" s="7" t="s">
        <v>12</v>
      </c>
    </row>
    <row r="7427" customFormat="false" ht="19.5" hidden="false" customHeight="false" outlineLevel="0" collapsed="false">
      <c r="A7427" s="10" t="n">
        <v>17426</v>
      </c>
      <c r="B7427" s="11" t="n">
        <v>42049</v>
      </c>
      <c r="C7427" s="12" t="s">
        <v>13</v>
      </c>
      <c r="D7427" s="13" t="n">
        <v>38894</v>
      </c>
      <c r="E7427" s="14" t="n">
        <v>3</v>
      </c>
      <c r="F7427" s="15" t="n">
        <f aca="false">D7427*E7427</f>
        <v>116682</v>
      </c>
      <c r="G7427" s="16" t="s">
        <v>14</v>
      </c>
    </row>
    <row r="7428" customFormat="false" ht="19.5" hidden="false" customHeight="false" outlineLevel="0" collapsed="false">
      <c r="A7428" s="5" t="n">
        <v>17427</v>
      </c>
      <c r="B7428" s="6" t="n">
        <v>42172</v>
      </c>
      <c r="C7428" s="7" t="s">
        <v>15</v>
      </c>
      <c r="D7428" s="8" t="n">
        <v>76039</v>
      </c>
      <c r="E7428" s="9" t="n">
        <v>9</v>
      </c>
      <c r="F7428" s="8" t="n">
        <f aca="false">D7428*E7428</f>
        <v>684351</v>
      </c>
      <c r="G7428" s="7" t="s">
        <v>16</v>
      </c>
    </row>
    <row r="7429" customFormat="false" ht="19.5" hidden="false" customHeight="false" outlineLevel="0" collapsed="false">
      <c r="A7429" s="10" t="n">
        <v>17428</v>
      </c>
      <c r="B7429" s="11" t="n">
        <v>42069</v>
      </c>
      <c r="C7429" s="12" t="s">
        <v>17</v>
      </c>
      <c r="D7429" s="13" t="n">
        <v>39565</v>
      </c>
      <c r="E7429" s="14" t="n">
        <v>16</v>
      </c>
      <c r="F7429" s="15" t="n">
        <f aca="false">D7429*E7429</f>
        <v>633040</v>
      </c>
      <c r="G7429" s="16" t="s">
        <v>18</v>
      </c>
    </row>
    <row r="7430" customFormat="false" ht="19.5" hidden="false" customHeight="false" outlineLevel="0" collapsed="false">
      <c r="A7430" s="5" t="n">
        <v>17429</v>
      </c>
      <c r="B7430" s="6" t="n">
        <v>42100</v>
      </c>
      <c r="C7430" s="7" t="s">
        <v>7</v>
      </c>
      <c r="D7430" s="8" t="n">
        <v>85743</v>
      </c>
      <c r="E7430" s="9" t="n">
        <v>14</v>
      </c>
      <c r="F7430" s="8" t="n">
        <f aca="false">D7430*E7430</f>
        <v>1200402</v>
      </c>
      <c r="G7430" s="7" t="s">
        <v>8</v>
      </c>
    </row>
    <row r="7431" customFormat="false" ht="19.5" hidden="false" customHeight="false" outlineLevel="0" collapsed="false">
      <c r="A7431" s="10" t="n">
        <v>17430</v>
      </c>
      <c r="B7431" s="11" t="n">
        <v>42316</v>
      </c>
      <c r="C7431" s="12" t="s">
        <v>9</v>
      </c>
      <c r="D7431" s="13" t="n">
        <v>85152</v>
      </c>
      <c r="E7431" s="14" t="n">
        <v>16</v>
      </c>
      <c r="F7431" s="15" t="n">
        <f aca="false">D7431*E7431</f>
        <v>1362432</v>
      </c>
      <c r="G7431" s="16" t="s">
        <v>10</v>
      </c>
    </row>
    <row r="7432" customFormat="false" ht="19.5" hidden="false" customHeight="false" outlineLevel="0" collapsed="false">
      <c r="A7432" s="5" t="n">
        <v>17431</v>
      </c>
      <c r="B7432" s="6" t="n">
        <v>42139</v>
      </c>
      <c r="C7432" s="7" t="s">
        <v>11</v>
      </c>
      <c r="D7432" s="8" t="n">
        <v>37424</v>
      </c>
      <c r="E7432" s="9" t="n">
        <v>2</v>
      </c>
      <c r="F7432" s="8" t="n">
        <f aca="false">D7432*E7432</f>
        <v>74848</v>
      </c>
      <c r="G7432" s="7" t="s">
        <v>12</v>
      </c>
    </row>
    <row r="7433" customFormat="false" ht="19.5" hidden="false" customHeight="false" outlineLevel="0" collapsed="false">
      <c r="A7433" s="10" t="n">
        <v>17432</v>
      </c>
      <c r="B7433" s="11" t="n">
        <v>42346</v>
      </c>
      <c r="C7433" s="12" t="s">
        <v>13</v>
      </c>
      <c r="D7433" s="13" t="n">
        <v>53499</v>
      </c>
      <c r="E7433" s="14" t="n">
        <v>11</v>
      </c>
      <c r="F7433" s="15" t="n">
        <f aca="false">D7433*E7433</f>
        <v>588489</v>
      </c>
      <c r="G7433" s="16" t="s">
        <v>14</v>
      </c>
    </row>
    <row r="7434" customFormat="false" ht="19.5" hidden="false" customHeight="false" outlineLevel="0" collapsed="false">
      <c r="A7434" s="5" t="n">
        <v>17433</v>
      </c>
      <c r="B7434" s="6" t="n">
        <v>42320</v>
      </c>
      <c r="C7434" s="7" t="s">
        <v>15</v>
      </c>
      <c r="D7434" s="8" t="n">
        <v>68175</v>
      </c>
      <c r="E7434" s="9" t="n">
        <v>10</v>
      </c>
      <c r="F7434" s="8" t="n">
        <f aca="false">D7434*E7434</f>
        <v>681750</v>
      </c>
      <c r="G7434" s="7" t="s">
        <v>16</v>
      </c>
    </row>
    <row r="7435" customFormat="false" ht="19.5" hidden="false" customHeight="false" outlineLevel="0" collapsed="false">
      <c r="A7435" s="10" t="n">
        <v>17434</v>
      </c>
      <c r="B7435" s="11" t="n">
        <v>42116</v>
      </c>
      <c r="C7435" s="12" t="s">
        <v>17</v>
      </c>
      <c r="D7435" s="13" t="n">
        <v>76788</v>
      </c>
      <c r="E7435" s="14" t="n">
        <v>4</v>
      </c>
      <c r="F7435" s="15" t="n">
        <f aca="false">D7435*E7435</f>
        <v>307152</v>
      </c>
      <c r="G7435" s="16" t="s">
        <v>18</v>
      </c>
    </row>
    <row r="7436" customFormat="false" ht="19.5" hidden="false" customHeight="false" outlineLevel="0" collapsed="false">
      <c r="A7436" s="5" t="n">
        <v>17435</v>
      </c>
      <c r="B7436" s="6" t="n">
        <v>42208</v>
      </c>
      <c r="C7436" s="7" t="s">
        <v>7</v>
      </c>
      <c r="D7436" s="8" t="n">
        <v>54833</v>
      </c>
      <c r="E7436" s="9" t="n">
        <v>2</v>
      </c>
      <c r="F7436" s="8" t="n">
        <f aca="false">D7436*E7436</f>
        <v>109666</v>
      </c>
      <c r="G7436" s="7" t="s">
        <v>8</v>
      </c>
    </row>
    <row r="7437" customFormat="false" ht="19.5" hidden="false" customHeight="false" outlineLevel="0" collapsed="false">
      <c r="A7437" s="10" t="n">
        <v>17436</v>
      </c>
      <c r="B7437" s="11" t="n">
        <v>42329</v>
      </c>
      <c r="C7437" s="12" t="s">
        <v>9</v>
      </c>
      <c r="D7437" s="13" t="n">
        <v>50773</v>
      </c>
      <c r="E7437" s="14" t="n">
        <v>10</v>
      </c>
      <c r="F7437" s="15" t="n">
        <f aca="false">D7437*E7437</f>
        <v>507730</v>
      </c>
      <c r="G7437" s="16" t="s">
        <v>10</v>
      </c>
    </row>
    <row r="7438" customFormat="false" ht="19.5" hidden="false" customHeight="false" outlineLevel="0" collapsed="false">
      <c r="A7438" s="5" t="n">
        <v>17437</v>
      </c>
      <c r="B7438" s="6" t="n">
        <v>42120</v>
      </c>
      <c r="C7438" s="7" t="s">
        <v>11</v>
      </c>
      <c r="D7438" s="8" t="n">
        <v>67119</v>
      </c>
      <c r="E7438" s="9" t="n">
        <v>3</v>
      </c>
      <c r="F7438" s="8" t="n">
        <f aca="false">D7438*E7438</f>
        <v>201357</v>
      </c>
      <c r="G7438" s="7" t="s">
        <v>12</v>
      </c>
    </row>
    <row r="7439" customFormat="false" ht="19.5" hidden="false" customHeight="false" outlineLevel="0" collapsed="false">
      <c r="A7439" s="10" t="n">
        <v>17438</v>
      </c>
      <c r="B7439" s="11" t="n">
        <v>42286</v>
      </c>
      <c r="C7439" s="12" t="s">
        <v>13</v>
      </c>
      <c r="D7439" s="13" t="n">
        <v>44639</v>
      </c>
      <c r="E7439" s="14" t="n">
        <v>13</v>
      </c>
      <c r="F7439" s="15" t="n">
        <f aca="false">D7439*E7439</f>
        <v>580307</v>
      </c>
      <c r="G7439" s="16" t="s">
        <v>14</v>
      </c>
    </row>
    <row r="7440" customFormat="false" ht="19.5" hidden="false" customHeight="false" outlineLevel="0" collapsed="false">
      <c r="A7440" s="5" t="n">
        <v>17439</v>
      </c>
      <c r="B7440" s="6" t="n">
        <v>42067</v>
      </c>
      <c r="C7440" s="7" t="s">
        <v>15</v>
      </c>
      <c r="D7440" s="8" t="n">
        <v>44610</v>
      </c>
      <c r="E7440" s="9" t="n">
        <v>3</v>
      </c>
      <c r="F7440" s="8" t="n">
        <f aca="false">D7440*E7440</f>
        <v>133830</v>
      </c>
      <c r="G7440" s="7" t="s">
        <v>16</v>
      </c>
    </row>
    <row r="7441" customFormat="false" ht="19.5" hidden="false" customHeight="false" outlineLevel="0" collapsed="false">
      <c r="A7441" s="10" t="n">
        <v>17440</v>
      </c>
      <c r="B7441" s="11" t="n">
        <v>42354</v>
      </c>
      <c r="C7441" s="12" t="s">
        <v>17</v>
      </c>
      <c r="D7441" s="13" t="n">
        <v>87552</v>
      </c>
      <c r="E7441" s="14" t="n">
        <v>6</v>
      </c>
      <c r="F7441" s="15" t="n">
        <f aca="false">D7441*E7441</f>
        <v>525312</v>
      </c>
      <c r="G7441" s="16" t="s">
        <v>18</v>
      </c>
    </row>
    <row r="7442" customFormat="false" ht="19.5" hidden="false" customHeight="false" outlineLevel="0" collapsed="false">
      <c r="A7442" s="5" t="n">
        <v>17441</v>
      </c>
      <c r="B7442" s="6" t="n">
        <v>42367</v>
      </c>
      <c r="C7442" s="7" t="s">
        <v>7</v>
      </c>
      <c r="D7442" s="8" t="n">
        <v>30340</v>
      </c>
      <c r="E7442" s="9" t="n">
        <v>3</v>
      </c>
      <c r="F7442" s="8" t="n">
        <f aca="false">D7442*E7442</f>
        <v>91020</v>
      </c>
      <c r="G7442" s="7" t="s">
        <v>8</v>
      </c>
    </row>
    <row r="7443" customFormat="false" ht="19.5" hidden="false" customHeight="false" outlineLevel="0" collapsed="false">
      <c r="A7443" s="10" t="n">
        <v>17442</v>
      </c>
      <c r="B7443" s="11" t="n">
        <v>42181</v>
      </c>
      <c r="C7443" s="12" t="s">
        <v>9</v>
      </c>
      <c r="D7443" s="13" t="n">
        <v>84250</v>
      </c>
      <c r="E7443" s="14" t="n">
        <v>7</v>
      </c>
      <c r="F7443" s="15" t="n">
        <f aca="false">D7443*E7443</f>
        <v>589750</v>
      </c>
      <c r="G7443" s="16" t="s">
        <v>10</v>
      </c>
    </row>
    <row r="7444" customFormat="false" ht="19.5" hidden="false" customHeight="false" outlineLevel="0" collapsed="false">
      <c r="A7444" s="5" t="n">
        <v>17443</v>
      </c>
      <c r="B7444" s="6" t="n">
        <v>42293</v>
      </c>
      <c r="C7444" s="7" t="s">
        <v>11</v>
      </c>
      <c r="D7444" s="8" t="n">
        <v>76041</v>
      </c>
      <c r="E7444" s="9" t="n">
        <v>12</v>
      </c>
      <c r="F7444" s="8" t="n">
        <f aca="false">D7444*E7444</f>
        <v>912492</v>
      </c>
      <c r="G7444" s="7" t="s">
        <v>12</v>
      </c>
    </row>
    <row r="7445" customFormat="false" ht="19.5" hidden="false" customHeight="false" outlineLevel="0" collapsed="false">
      <c r="A7445" s="10" t="n">
        <v>17444</v>
      </c>
      <c r="B7445" s="11" t="n">
        <v>42026</v>
      </c>
      <c r="C7445" s="12" t="s">
        <v>13</v>
      </c>
      <c r="D7445" s="13" t="n">
        <v>68366</v>
      </c>
      <c r="E7445" s="14" t="n">
        <v>13</v>
      </c>
      <c r="F7445" s="15" t="n">
        <f aca="false">D7445*E7445</f>
        <v>888758</v>
      </c>
      <c r="G7445" s="16" t="s">
        <v>14</v>
      </c>
    </row>
    <row r="7446" customFormat="false" ht="19.5" hidden="false" customHeight="false" outlineLevel="0" collapsed="false">
      <c r="A7446" s="5" t="n">
        <v>17445</v>
      </c>
      <c r="B7446" s="6" t="n">
        <v>42030</v>
      </c>
      <c r="C7446" s="7" t="s">
        <v>15</v>
      </c>
      <c r="D7446" s="8" t="n">
        <v>50085</v>
      </c>
      <c r="E7446" s="9" t="n">
        <v>9</v>
      </c>
      <c r="F7446" s="8" t="n">
        <f aca="false">D7446*E7446</f>
        <v>450765</v>
      </c>
      <c r="G7446" s="7" t="s">
        <v>16</v>
      </c>
    </row>
    <row r="7447" customFormat="false" ht="19.5" hidden="false" customHeight="false" outlineLevel="0" collapsed="false">
      <c r="A7447" s="10" t="n">
        <v>17446</v>
      </c>
      <c r="B7447" s="11" t="n">
        <v>42144</v>
      </c>
      <c r="C7447" s="12" t="s">
        <v>17</v>
      </c>
      <c r="D7447" s="13" t="n">
        <v>78725</v>
      </c>
      <c r="E7447" s="14" t="n">
        <v>4</v>
      </c>
      <c r="F7447" s="15" t="n">
        <f aca="false">D7447*E7447</f>
        <v>314900</v>
      </c>
      <c r="G7447" s="16" t="s">
        <v>18</v>
      </c>
    </row>
    <row r="7448" customFormat="false" ht="19.5" hidden="false" customHeight="false" outlineLevel="0" collapsed="false">
      <c r="A7448" s="5" t="n">
        <v>17447</v>
      </c>
      <c r="B7448" s="6" t="n">
        <v>42258</v>
      </c>
      <c r="C7448" s="7" t="s">
        <v>7</v>
      </c>
      <c r="D7448" s="8" t="n">
        <v>57641</v>
      </c>
      <c r="E7448" s="9" t="n">
        <v>12</v>
      </c>
      <c r="F7448" s="8" t="n">
        <f aca="false">D7448*E7448</f>
        <v>691692</v>
      </c>
      <c r="G7448" s="7" t="s">
        <v>8</v>
      </c>
    </row>
    <row r="7449" customFormat="false" ht="19.5" hidden="false" customHeight="false" outlineLevel="0" collapsed="false">
      <c r="A7449" s="10" t="n">
        <v>17448</v>
      </c>
      <c r="B7449" s="11" t="n">
        <v>42220</v>
      </c>
      <c r="C7449" s="12" t="s">
        <v>9</v>
      </c>
      <c r="D7449" s="13" t="n">
        <v>73864</v>
      </c>
      <c r="E7449" s="14" t="n">
        <v>11</v>
      </c>
      <c r="F7449" s="15" t="n">
        <f aca="false">D7449*E7449</f>
        <v>812504</v>
      </c>
      <c r="G7449" s="16" t="s">
        <v>10</v>
      </c>
    </row>
    <row r="7450" customFormat="false" ht="19.5" hidden="false" customHeight="false" outlineLevel="0" collapsed="false">
      <c r="A7450" s="5" t="n">
        <v>17449</v>
      </c>
      <c r="B7450" s="6" t="n">
        <v>42332</v>
      </c>
      <c r="C7450" s="7" t="s">
        <v>11</v>
      </c>
      <c r="D7450" s="8" t="n">
        <v>40157</v>
      </c>
      <c r="E7450" s="9" t="n">
        <v>11</v>
      </c>
      <c r="F7450" s="8" t="n">
        <f aca="false">D7450*E7450</f>
        <v>441727</v>
      </c>
      <c r="G7450" s="7" t="s">
        <v>12</v>
      </c>
    </row>
    <row r="7451" customFormat="false" ht="19.5" hidden="false" customHeight="false" outlineLevel="0" collapsed="false">
      <c r="A7451" s="10" t="n">
        <v>17450</v>
      </c>
      <c r="B7451" s="11" t="n">
        <v>42275</v>
      </c>
      <c r="C7451" s="12" t="s">
        <v>13</v>
      </c>
      <c r="D7451" s="13" t="n">
        <v>71944</v>
      </c>
      <c r="E7451" s="14" t="n">
        <v>8</v>
      </c>
      <c r="F7451" s="15" t="n">
        <f aca="false">D7451*E7451</f>
        <v>575552</v>
      </c>
      <c r="G7451" s="16" t="s">
        <v>14</v>
      </c>
    </row>
    <row r="7452" customFormat="false" ht="19.5" hidden="false" customHeight="false" outlineLevel="0" collapsed="false">
      <c r="A7452" s="5" t="n">
        <v>17451</v>
      </c>
      <c r="B7452" s="6" t="n">
        <v>42081</v>
      </c>
      <c r="C7452" s="7" t="s">
        <v>15</v>
      </c>
      <c r="D7452" s="8" t="n">
        <v>63782</v>
      </c>
      <c r="E7452" s="9" t="n">
        <v>15</v>
      </c>
      <c r="F7452" s="8" t="n">
        <f aca="false">D7452*E7452</f>
        <v>956730</v>
      </c>
      <c r="G7452" s="7" t="s">
        <v>16</v>
      </c>
    </row>
    <row r="7453" customFormat="false" ht="19.5" hidden="false" customHeight="false" outlineLevel="0" collapsed="false">
      <c r="A7453" s="10" t="n">
        <v>17452</v>
      </c>
      <c r="B7453" s="11" t="n">
        <v>42345</v>
      </c>
      <c r="C7453" s="12" t="s">
        <v>17</v>
      </c>
      <c r="D7453" s="13" t="n">
        <v>57431</v>
      </c>
      <c r="E7453" s="14" t="n">
        <v>12</v>
      </c>
      <c r="F7453" s="15" t="n">
        <f aca="false">D7453*E7453</f>
        <v>689172</v>
      </c>
      <c r="G7453" s="16" t="s">
        <v>18</v>
      </c>
    </row>
    <row r="7454" customFormat="false" ht="19.5" hidden="false" customHeight="false" outlineLevel="0" collapsed="false">
      <c r="A7454" s="5" t="n">
        <v>17453</v>
      </c>
      <c r="B7454" s="6" t="n">
        <v>42139</v>
      </c>
      <c r="C7454" s="7" t="s">
        <v>7</v>
      </c>
      <c r="D7454" s="8" t="n">
        <v>51936</v>
      </c>
      <c r="E7454" s="9" t="n">
        <v>7</v>
      </c>
      <c r="F7454" s="8" t="n">
        <f aca="false">D7454*E7454</f>
        <v>363552</v>
      </c>
      <c r="G7454" s="7" t="s">
        <v>8</v>
      </c>
    </row>
    <row r="7455" customFormat="false" ht="19.5" hidden="false" customHeight="false" outlineLevel="0" collapsed="false">
      <c r="A7455" s="10" t="n">
        <v>17454</v>
      </c>
      <c r="B7455" s="11" t="n">
        <v>42367</v>
      </c>
      <c r="C7455" s="12" t="s">
        <v>9</v>
      </c>
      <c r="D7455" s="13" t="n">
        <v>85863</v>
      </c>
      <c r="E7455" s="14" t="n">
        <v>12</v>
      </c>
      <c r="F7455" s="15" t="n">
        <f aca="false">D7455*E7455</f>
        <v>1030356</v>
      </c>
      <c r="G7455" s="16" t="s">
        <v>10</v>
      </c>
    </row>
    <row r="7456" customFormat="false" ht="19.5" hidden="false" customHeight="false" outlineLevel="0" collapsed="false">
      <c r="A7456" s="5" t="n">
        <v>17455</v>
      </c>
      <c r="B7456" s="6" t="n">
        <v>42149</v>
      </c>
      <c r="C7456" s="7" t="s">
        <v>11</v>
      </c>
      <c r="D7456" s="8" t="n">
        <v>77467</v>
      </c>
      <c r="E7456" s="9" t="n">
        <v>15</v>
      </c>
      <c r="F7456" s="8" t="n">
        <f aca="false">D7456*E7456</f>
        <v>1162005</v>
      </c>
      <c r="G7456" s="7" t="s">
        <v>12</v>
      </c>
    </row>
    <row r="7457" customFormat="false" ht="19.5" hidden="false" customHeight="false" outlineLevel="0" collapsed="false">
      <c r="A7457" s="10" t="n">
        <v>17456</v>
      </c>
      <c r="B7457" s="11" t="n">
        <v>42324</v>
      </c>
      <c r="C7457" s="12" t="s">
        <v>13</v>
      </c>
      <c r="D7457" s="13" t="n">
        <v>30840</v>
      </c>
      <c r="E7457" s="14" t="n">
        <v>9</v>
      </c>
      <c r="F7457" s="15" t="n">
        <f aca="false">D7457*E7457</f>
        <v>277560</v>
      </c>
      <c r="G7457" s="16" t="s">
        <v>14</v>
      </c>
    </row>
    <row r="7458" customFormat="false" ht="19.5" hidden="false" customHeight="false" outlineLevel="0" collapsed="false">
      <c r="A7458" s="5" t="n">
        <v>17457</v>
      </c>
      <c r="B7458" s="6" t="n">
        <v>42264</v>
      </c>
      <c r="C7458" s="7" t="s">
        <v>15</v>
      </c>
      <c r="D7458" s="8" t="n">
        <v>52521</v>
      </c>
      <c r="E7458" s="9" t="n">
        <v>6</v>
      </c>
      <c r="F7458" s="8" t="n">
        <f aca="false">D7458*E7458</f>
        <v>315126</v>
      </c>
      <c r="G7458" s="7" t="s">
        <v>16</v>
      </c>
    </row>
    <row r="7459" customFormat="false" ht="19.5" hidden="false" customHeight="false" outlineLevel="0" collapsed="false">
      <c r="A7459" s="10" t="n">
        <v>17458</v>
      </c>
      <c r="B7459" s="11" t="n">
        <v>42280</v>
      </c>
      <c r="C7459" s="12" t="s">
        <v>17</v>
      </c>
      <c r="D7459" s="13" t="n">
        <v>52005</v>
      </c>
      <c r="E7459" s="14" t="n">
        <v>6</v>
      </c>
      <c r="F7459" s="15" t="n">
        <f aca="false">D7459*E7459</f>
        <v>312030</v>
      </c>
      <c r="G7459" s="16" t="s">
        <v>18</v>
      </c>
    </row>
    <row r="7460" customFormat="false" ht="19.5" hidden="false" customHeight="false" outlineLevel="0" collapsed="false">
      <c r="A7460" s="5" t="n">
        <v>17459</v>
      </c>
      <c r="B7460" s="6" t="n">
        <v>42227</v>
      </c>
      <c r="C7460" s="7" t="s">
        <v>7</v>
      </c>
      <c r="D7460" s="8" t="n">
        <v>32155</v>
      </c>
      <c r="E7460" s="9" t="n">
        <v>7</v>
      </c>
      <c r="F7460" s="8" t="n">
        <f aca="false">D7460*E7460</f>
        <v>225085</v>
      </c>
      <c r="G7460" s="7" t="s">
        <v>8</v>
      </c>
    </row>
    <row r="7461" customFormat="false" ht="19.5" hidden="false" customHeight="false" outlineLevel="0" collapsed="false">
      <c r="A7461" s="10" t="n">
        <v>17460</v>
      </c>
      <c r="B7461" s="11" t="n">
        <v>42360</v>
      </c>
      <c r="C7461" s="12" t="s">
        <v>9</v>
      </c>
      <c r="D7461" s="13" t="n">
        <v>81954</v>
      </c>
      <c r="E7461" s="14" t="n">
        <v>11</v>
      </c>
      <c r="F7461" s="15" t="n">
        <f aca="false">D7461*E7461</f>
        <v>901494</v>
      </c>
      <c r="G7461" s="16" t="s">
        <v>10</v>
      </c>
    </row>
    <row r="7462" customFormat="false" ht="19.5" hidden="false" customHeight="false" outlineLevel="0" collapsed="false">
      <c r="A7462" s="5" t="n">
        <v>17461</v>
      </c>
      <c r="B7462" s="6" t="n">
        <v>42313</v>
      </c>
      <c r="C7462" s="7" t="s">
        <v>11</v>
      </c>
      <c r="D7462" s="8" t="n">
        <v>54534</v>
      </c>
      <c r="E7462" s="9" t="n">
        <v>7</v>
      </c>
      <c r="F7462" s="8" t="n">
        <f aca="false">D7462*E7462</f>
        <v>381738</v>
      </c>
      <c r="G7462" s="7" t="s">
        <v>12</v>
      </c>
    </row>
    <row r="7463" customFormat="false" ht="19.5" hidden="false" customHeight="false" outlineLevel="0" collapsed="false">
      <c r="A7463" s="10" t="n">
        <v>17462</v>
      </c>
      <c r="B7463" s="11" t="n">
        <v>42159</v>
      </c>
      <c r="C7463" s="12" t="s">
        <v>13</v>
      </c>
      <c r="D7463" s="13" t="n">
        <v>35062</v>
      </c>
      <c r="E7463" s="14" t="n">
        <v>6</v>
      </c>
      <c r="F7463" s="15" t="n">
        <f aca="false">D7463*E7463</f>
        <v>210372</v>
      </c>
      <c r="G7463" s="16" t="s">
        <v>14</v>
      </c>
    </row>
    <row r="7464" customFormat="false" ht="19.5" hidden="false" customHeight="false" outlineLevel="0" collapsed="false">
      <c r="A7464" s="5" t="n">
        <v>17463</v>
      </c>
      <c r="B7464" s="6" t="n">
        <v>42280</v>
      </c>
      <c r="C7464" s="7" t="s">
        <v>15</v>
      </c>
      <c r="D7464" s="8" t="n">
        <v>39614</v>
      </c>
      <c r="E7464" s="9" t="n">
        <v>3</v>
      </c>
      <c r="F7464" s="8" t="n">
        <f aca="false">D7464*E7464</f>
        <v>118842</v>
      </c>
      <c r="G7464" s="7" t="s">
        <v>16</v>
      </c>
    </row>
    <row r="7465" customFormat="false" ht="19.5" hidden="false" customHeight="false" outlineLevel="0" collapsed="false">
      <c r="A7465" s="10" t="n">
        <v>17464</v>
      </c>
      <c r="B7465" s="11" t="n">
        <v>42351</v>
      </c>
      <c r="C7465" s="12" t="s">
        <v>17</v>
      </c>
      <c r="D7465" s="13" t="n">
        <v>62677</v>
      </c>
      <c r="E7465" s="14" t="n">
        <v>7</v>
      </c>
      <c r="F7465" s="15" t="n">
        <f aca="false">D7465*E7465</f>
        <v>438739</v>
      </c>
      <c r="G7465" s="16" t="s">
        <v>18</v>
      </c>
    </row>
    <row r="7466" customFormat="false" ht="19.5" hidden="false" customHeight="false" outlineLevel="0" collapsed="false">
      <c r="A7466" s="5" t="n">
        <v>17465</v>
      </c>
      <c r="B7466" s="6" t="n">
        <v>42031</v>
      </c>
      <c r="C7466" s="7" t="s">
        <v>7</v>
      </c>
      <c r="D7466" s="8" t="n">
        <v>53662</v>
      </c>
      <c r="E7466" s="9" t="n">
        <v>7</v>
      </c>
      <c r="F7466" s="8" t="n">
        <f aca="false">D7466*E7466</f>
        <v>375634</v>
      </c>
      <c r="G7466" s="7" t="s">
        <v>8</v>
      </c>
    </row>
    <row r="7467" customFormat="false" ht="19.5" hidden="false" customHeight="false" outlineLevel="0" collapsed="false">
      <c r="A7467" s="10" t="n">
        <v>17466</v>
      </c>
      <c r="B7467" s="11" t="n">
        <v>42136</v>
      </c>
      <c r="C7467" s="12" t="s">
        <v>9</v>
      </c>
      <c r="D7467" s="13" t="n">
        <v>53308</v>
      </c>
      <c r="E7467" s="14" t="n">
        <v>7</v>
      </c>
      <c r="F7467" s="15" t="n">
        <f aca="false">D7467*E7467</f>
        <v>373156</v>
      </c>
      <c r="G7467" s="16" t="s">
        <v>10</v>
      </c>
    </row>
    <row r="7468" customFormat="false" ht="19.5" hidden="false" customHeight="false" outlineLevel="0" collapsed="false">
      <c r="A7468" s="5" t="n">
        <v>17467</v>
      </c>
      <c r="B7468" s="6" t="n">
        <v>42268</v>
      </c>
      <c r="C7468" s="7" t="s">
        <v>11</v>
      </c>
      <c r="D7468" s="8" t="n">
        <v>69298</v>
      </c>
      <c r="E7468" s="9" t="n">
        <v>10</v>
      </c>
      <c r="F7468" s="8" t="n">
        <f aca="false">D7468*E7468</f>
        <v>692980</v>
      </c>
      <c r="G7468" s="7" t="s">
        <v>12</v>
      </c>
    </row>
    <row r="7469" customFormat="false" ht="19.5" hidden="false" customHeight="false" outlineLevel="0" collapsed="false">
      <c r="A7469" s="10" t="n">
        <v>17468</v>
      </c>
      <c r="B7469" s="11" t="n">
        <v>42216</v>
      </c>
      <c r="C7469" s="12" t="s">
        <v>13</v>
      </c>
      <c r="D7469" s="13" t="n">
        <v>53324</v>
      </c>
      <c r="E7469" s="14" t="n">
        <v>9</v>
      </c>
      <c r="F7469" s="15" t="n">
        <f aca="false">D7469*E7469</f>
        <v>479916</v>
      </c>
      <c r="G7469" s="16" t="s">
        <v>14</v>
      </c>
    </row>
    <row r="7470" customFormat="false" ht="19.5" hidden="false" customHeight="false" outlineLevel="0" collapsed="false">
      <c r="A7470" s="5" t="n">
        <v>17469</v>
      </c>
      <c r="B7470" s="6" t="n">
        <v>42305</v>
      </c>
      <c r="C7470" s="7" t="s">
        <v>15</v>
      </c>
      <c r="D7470" s="8" t="n">
        <v>48663</v>
      </c>
      <c r="E7470" s="9" t="n">
        <v>12</v>
      </c>
      <c r="F7470" s="8" t="n">
        <f aca="false">D7470*E7470</f>
        <v>583956</v>
      </c>
      <c r="G7470" s="7" t="s">
        <v>16</v>
      </c>
    </row>
    <row r="7471" customFormat="false" ht="19.5" hidden="false" customHeight="false" outlineLevel="0" collapsed="false">
      <c r="A7471" s="10" t="n">
        <v>17470</v>
      </c>
      <c r="B7471" s="11" t="n">
        <v>42306</v>
      </c>
      <c r="C7471" s="12" t="s">
        <v>17</v>
      </c>
      <c r="D7471" s="13" t="n">
        <v>64484</v>
      </c>
      <c r="E7471" s="14" t="n">
        <v>9</v>
      </c>
      <c r="F7471" s="15" t="n">
        <f aca="false">D7471*E7471</f>
        <v>580356</v>
      </c>
      <c r="G7471" s="16" t="s">
        <v>18</v>
      </c>
    </row>
    <row r="7472" customFormat="false" ht="19.5" hidden="false" customHeight="false" outlineLevel="0" collapsed="false">
      <c r="A7472" s="5" t="n">
        <v>17471</v>
      </c>
      <c r="B7472" s="6" t="n">
        <v>42291</v>
      </c>
      <c r="C7472" s="7" t="s">
        <v>7</v>
      </c>
      <c r="D7472" s="8" t="n">
        <v>89354</v>
      </c>
      <c r="E7472" s="9" t="n">
        <v>12</v>
      </c>
      <c r="F7472" s="8" t="n">
        <f aca="false">D7472*E7472</f>
        <v>1072248</v>
      </c>
      <c r="G7472" s="7" t="s">
        <v>8</v>
      </c>
    </row>
    <row r="7473" customFormat="false" ht="19.5" hidden="false" customHeight="false" outlineLevel="0" collapsed="false">
      <c r="A7473" s="10" t="n">
        <v>17472</v>
      </c>
      <c r="B7473" s="11" t="n">
        <v>42030</v>
      </c>
      <c r="C7473" s="12" t="s">
        <v>9</v>
      </c>
      <c r="D7473" s="13" t="n">
        <v>34581</v>
      </c>
      <c r="E7473" s="14" t="n">
        <v>4</v>
      </c>
      <c r="F7473" s="15" t="n">
        <f aca="false">D7473*E7473</f>
        <v>138324</v>
      </c>
      <c r="G7473" s="16" t="s">
        <v>10</v>
      </c>
    </row>
    <row r="7474" customFormat="false" ht="19.5" hidden="false" customHeight="false" outlineLevel="0" collapsed="false">
      <c r="A7474" s="5" t="n">
        <v>17473</v>
      </c>
      <c r="B7474" s="6" t="n">
        <v>42174</v>
      </c>
      <c r="C7474" s="7" t="s">
        <v>11</v>
      </c>
      <c r="D7474" s="8" t="n">
        <v>79970</v>
      </c>
      <c r="E7474" s="9" t="n">
        <v>9</v>
      </c>
      <c r="F7474" s="8" t="n">
        <f aca="false">D7474*E7474</f>
        <v>719730</v>
      </c>
      <c r="G7474" s="7" t="s">
        <v>12</v>
      </c>
    </row>
    <row r="7475" customFormat="false" ht="19.5" hidden="false" customHeight="false" outlineLevel="0" collapsed="false">
      <c r="A7475" s="10" t="n">
        <v>17474</v>
      </c>
      <c r="B7475" s="11" t="n">
        <v>42337</v>
      </c>
      <c r="C7475" s="12" t="s">
        <v>13</v>
      </c>
      <c r="D7475" s="13" t="n">
        <v>80582</v>
      </c>
      <c r="E7475" s="14" t="n">
        <v>11</v>
      </c>
      <c r="F7475" s="15" t="n">
        <f aca="false">D7475*E7475</f>
        <v>886402</v>
      </c>
      <c r="G7475" s="16" t="s">
        <v>14</v>
      </c>
    </row>
    <row r="7476" customFormat="false" ht="19.5" hidden="false" customHeight="false" outlineLevel="0" collapsed="false">
      <c r="A7476" s="5" t="n">
        <v>17475</v>
      </c>
      <c r="B7476" s="6" t="n">
        <v>42208</v>
      </c>
      <c r="C7476" s="7" t="s">
        <v>15</v>
      </c>
      <c r="D7476" s="8" t="n">
        <v>62896</v>
      </c>
      <c r="E7476" s="9" t="n">
        <v>2</v>
      </c>
      <c r="F7476" s="8" t="n">
        <f aca="false">D7476*E7476</f>
        <v>125792</v>
      </c>
      <c r="G7476" s="7" t="s">
        <v>16</v>
      </c>
    </row>
    <row r="7477" customFormat="false" ht="19.5" hidden="false" customHeight="false" outlineLevel="0" collapsed="false">
      <c r="A7477" s="10" t="n">
        <v>17476</v>
      </c>
      <c r="B7477" s="11" t="n">
        <v>42368</v>
      </c>
      <c r="C7477" s="12" t="s">
        <v>17</v>
      </c>
      <c r="D7477" s="13" t="n">
        <v>69522</v>
      </c>
      <c r="E7477" s="14" t="n">
        <v>14</v>
      </c>
      <c r="F7477" s="15" t="n">
        <f aca="false">D7477*E7477</f>
        <v>973308</v>
      </c>
      <c r="G7477" s="16" t="s">
        <v>18</v>
      </c>
    </row>
    <row r="7478" customFormat="false" ht="19.5" hidden="false" customHeight="false" outlineLevel="0" collapsed="false">
      <c r="A7478" s="5" t="n">
        <v>17477</v>
      </c>
      <c r="B7478" s="6" t="n">
        <v>42148</v>
      </c>
      <c r="C7478" s="7" t="s">
        <v>7</v>
      </c>
      <c r="D7478" s="8" t="n">
        <v>85853</v>
      </c>
      <c r="E7478" s="9" t="n">
        <v>12</v>
      </c>
      <c r="F7478" s="8" t="n">
        <f aca="false">D7478*E7478</f>
        <v>1030236</v>
      </c>
      <c r="G7478" s="7" t="s">
        <v>8</v>
      </c>
    </row>
    <row r="7479" customFormat="false" ht="19.5" hidden="false" customHeight="false" outlineLevel="0" collapsed="false">
      <c r="A7479" s="10" t="n">
        <v>17478</v>
      </c>
      <c r="B7479" s="11" t="n">
        <v>42056</v>
      </c>
      <c r="C7479" s="12" t="s">
        <v>9</v>
      </c>
      <c r="D7479" s="13" t="n">
        <v>34812</v>
      </c>
      <c r="E7479" s="14" t="n">
        <v>12</v>
      </c>
      <c r="F7479" s="15" t="n">
        <f aca="false">D7479*E7479</f>
        <v>417744</v>
      </c>
      <c r="G7479" s="16" t="s">
        <v>10</v>
      </c>
    </row>
    <row r="7480" customFormat="false" ht="19.5" hidden="false" customHeight="false" outlineLevel="0" collapsed="false">
      <c r="A7480" s="5" t="n">
        <v>17479</v>
      </c>
      <c r="B7480" s="6" t="n">
        <v>42019</v>
      </c>
      <c r="C7480" s="7" t="s">
        <v>11</v>
      </c>
      <c r="D7480" s="8" t="n">
        <v>40329</v>
      </c>
      <c r="E7480" s="9" t="n">
        <v>11</v>
      </c>
      <c r="F7480" s="8" t="n">
        <f aca="false">D7480*E7480</f>
        <v>443619</v>
      </c>
      <c r="G7480" s="7" t="s">
        <v>12</v>
      </c>
    </row>
    <row r="7481" customFormat="false" ht="19.5" hidden="false" customHeight="false" outlineLevel="0" collapsed="false">
      <c r="A7481" s="10" t="n">
        <v>17480</v>
      </c>
      <c r="B7481" s="11" t="n">
        <v>42263</v>
      </c>
      <c r="C7481" s="12" t="s">
        <v>13</v>
      </c>
      <c r="D7481" s="13" t="n">
        <v>42117</v>
      </c>
      <c r="E7481" s="14" t="n">
        <v>5</v>
      </c>
      <c r="F7481" s="15" t="n">
        <f aca="false">D7481*E7481</f>
        <v>210585</v>
      </c>
      <c r="G7481" s="16" t="s">
        <v>14</v>
      </c>
    </row>
    <row r="7482" customFormat="false" ht="19.5" hidden="false" customHeight="false" outlineLevel="0" collapsed="false">
      <c r="A7482" s="5" t="n">
        <v>17481</v>
      </c>
      <c r="B7482" s="6" t="n">
        <v>42294</v>
      </c>
      <c r="C7482" s="7" t="s">
        <v>15</v>
      </c>
      <c r="D7482" s="8" t="n">
        <v>55996</v>
      </c>
      <c r="E7482" s="9" t="n">
        <v>5</v>
      </c>
      <c r="F7482" s="8" t="n">
        <f aca="false">D7482*E7482</f>
        <v>279980</v>
      </c>
      <c r="G7482" s="7" t="s">
        <v>16</v>
      </c>
    </row>
    <row r="7483" customFormat="false" ht="19.5" hidden="false" customHeight="false" outlineLevel="0" collapsed="false">
      <c r="A7483" s="10" t="n">
        <v>17482</v>
      </c>
      <c r="B7483" s="11" t="n">
        <v>42086</v>
      </c>
      <c r="C7483" s="12" t="s">
        <v>17</v>
      </c>
      <c r="D7483" s="13" t="n">
        <v>85464</v>
      </c>
      <c r="E7483" s="14" t="n">
        <v>3</v>
      </c>
      <c r="F7483" s="15" t="n">
        <f aca="false">D7483*E7483</f>
        <v>256392</v>
      </c>
      <c r="G7483" s="16" t="s">
        <v>18</v>
      </c>
    </row>
    <row r="7484" customFormat="false" ht="19.5" hidden="false" customHeight="false" outlineLevel="0" collapsed="false">
      <c r="A7484" s="5" t="n">
        <v>17483</v>
      </c>
      <c r="B7484" s="6" t="n">
        <v>42058</v>
      </c>
      <c r="C7484" s="7" t="s">
        <v>7</v>
      </c>
      <c r="D7484" s="8" t="n">
        <v>89366</v>
      </c>
      <c r="E7484" s="9" t="n">
        <v>9</v>
      </c>
      <c r="F7484" s="8" t="n">
        <f aca="false">D7484*E7484</f>
        <v>804294</v>
      </c>
      <c r="G7484" s="7" t="s">
        <v>8</v>
      </c>
    </row>
    <row r="7485" customFormat="false" ht="19.5" hidden="false" customHeight="false" outlineLevel="0" collapsed="false">
      <c r="A7485" s="10" t="n">
        <v>17484</v>
      </c>
      <c r="B7485" s="11" t="n">
        <v>42238</v>
      </c>
      <c r="C7485" s="12" t="s">
        <v>9</v>
      </c>
      <c r="D7485" s="13" t="n">
        <v>67522</v>
      </c>
      <c r="E7485" s="14" t="n">
        <v>6</v>
      </c>
      <c r="F7485" s="15" t="n">
        <f aca="false">D7485*E7485</f>
        <v>405132</v>
      </c>
      <c r="G7485" s="16" t="s">
        <v>10</v>
      </c>
    </row>
    <row r="7486" customFormat="false" ht="19.5" hidden="false" customHeight="false" outlineLevel="0" collapsed="false">
      <c r="A7486" s="5" t="n">
        <v>17485</v>
      </c>
      <c r="B7486" s="6" t="n">
        <v>42200</v>
      </c>
      <c r="C7486" s="7" t="s">
        <v>11</v>
      </c>
      <c r="D7486" s="8" t="n">
        <v>65467</v>
      </c>
      <c r="E7486" s="9" t="n">
        <v>8</v>
      </c>
      <c r="F7486" s="8" t="n">
        <f aca="false">D7486*E7486</f>
        <v>523736</v>
      </c>
      <c r="G7486" s="7" t="s">
        <v>12</v>
      </c>
    </row>
    <row r="7487" customFormat="false" ht="19.5" hidden="false" customHeight="false" outlineLevel="0" collapsed="false">
      <c r="A7487" s="10" t="n">
        <v>17486</v>
      </c>
      <c r="B7487" s="11" t="n">
        <v>42352</v>
      </c>
      <c r="C7487" s="12" t="s">
        <v>13</v>
      </c>
      <c r="D7487" s="13" t="n">
        <v>32560</v>
      </c>
      <c r="E7487" s="14" t="n">
        <v>3</v>
      </c>
      <c r="F7487" s="15" t="n">
        <f aca="false">D7487*E7487</f>
        <v>97680</v>
      </c>
      <c r="G7487" s="16" t="s">
        <v>14</v>
      </c>
    </row>
    <row r="7488" customFormat="false" ht="19.5" hidden="false" customHeight="false" outlineLevel="0" collapsed="false">
      <c r="A7488" s="5" t="n">
        <v>17487</v>
      </c>
      <c r="B7488" s="6" t="n">
        <v>42296</v>
      </c>
      <c r="C7488" s="7" t="s">
        <v>15</v>
      </c>
      <c r="D7488" s="8" t="n">
        <v>64806</v>
      </c>
      <c r="E7488" s="9" t="n">
        <v>15</v>
      </c>
      <c r="F7488" s="8" t="n">
        <f aca="false">D7488*E7488</f>
        <v>972090</v>
      </c>
      <c r="G7488" s="7" t="s">
        <v>16</v>
      </c>
    </row>
    <row r="7489" customFormat="false" ht="19.5" hidden="false" customHeight="false" outlineLevel="0" collapsed="false">
      <c r="A7489" s="10" t="n">
        <v>17488</v>
      </c>
      <c r="B7489" s="11" t="n">
        <v>42014</v>
      </c>
      <c r="C7489" s="12" t="s">
        <v>17</v>
      </c>
      <c r="D7489" s="13" t="n">
        <v>82727</v>
      </c>
      <c r="E7489" s="14" t="n">
        <v>9</v>
      </c>
      <c r="F7489" s="15" t="n">
        <f aca="false">D7489*E7489</f>
        <v>744543</v>
      </c>
      <c r="G7489" s="16" t="s">
        <v>18</v>
      </c>
    </row>
    <row r="7490" customFormat="false" ht="19.5" hidden="false" customHeight="false" outlineLevel="0" collapsed="false">
      <c r="A7490" s="5" t="n">
        <v>17489</v>
      </c>
      <c r="B7490" s="6" t="n">
        <v>42158</v>
      </c>
      <c r="C7490" s="7" t="s">
        <v>7</v>
      </c>
      <c r="D7490" s="8" t="n">
        <v>42286</v>
      </c>
      <c r="E7490" s="9" t="n">
        <v>6</v>
      </c>
      <c r="F7490" s="8" t="n">
        <f aca="false">D7490*E7490</f>
        <v>253716</v>
      </c>
      <c r="G7490" s="7" t="s">
        <v>8</v>
      </c>
    </row>
    <row r="7491" customFormat="false" ht="19.5" hidden="false" customHeight="false" outlineLevel="0" collapsed="false">
      <c r="A7491" s="10" t="n">
        <v>17490</v>
      </c>
      <c r="B7491" s="11" t="n">
        <v>42160</v>
      </c>
      <c r="C7491" s="12" t="s">
        <v>9</v>
      </c>
      <c r="D7491" s="13" t="n">
        <v>66459</v>
      </c>
      <c r="E7491" s="14" t="n">
        <v>2</v>
      </c>
      <c r="F7491" s="15" t="n">
        <f aca="false">D7491*E7491</f>
        <v>132918</v>
      </c>
      <c r="G7491" s="16" t="s">
        <v>10</v>
      </c>
    </row>
    <row r="7492" customFormat="false" ht="19.5" hidden="false" customHeight="false" outlineLevel="0" collapsed="false">
      <c r="A7492" s="5" t="n">
        <v>17491</v>
      </c>
      <c r="B7492" s="6" t="n">
        <v>42201</v>
      </c>
      <c r="C7492" s="7" t="s">
        <v>11</v>
      </c>
      <c r="D7492" s="8" t="n">
        <v>75105</v>
      </c>
      <c r="E7492" s="9" t="n">
        <v>6</v>
      </c>
      <c r="F7492" s="8" t="n">
        <f aca="false">D7492*E7492</f>
        <v>450630</v>
      </c>
      <c r="G7492" s="7" t="s">
        <v>12</v>
      </c>
    </row>
    <row r="7493" customFormat="false" ht="19.5" hidden="false" customHeight="false" outlineLevel="0" collapsed="false">
      <c r="A7493" s="10" t="n">
        <v>17492</v>
      </c>
      <c r="B7493" s="11" t="n">
        <v>42315</v>
      </c>
      <c r="C7493" s="12" t="s">
        <v>13</v>
      </c>
      <c r="D7493" s="13" t="n">
        <v>50858</v>
      </c>
      <c r="E7493" s="14" t="n">
        <v>4</v>
      </c>
      <c r="F7493" s="15" t="n">
        <f aca="false">D7493*E7493</f>
        <v>203432</v>
      </c>
      <c r="G7493" s="16" t="s">
        <v>14</v>
      </c>
    </row>
    <row r="7494" customFormat="false" ht="19.5" hidden="false" customHeight="false" outlineLevel="0" collapsed="false">
      <c r="A7494" s="5" t="n">
        <v>17493</v>
      </c>
      <c r="B7494" s="6" t="n">
        <v>42088</v>
      </c>
      <c r="C7494" s="7" t="s">
        <v>15</v>
      </c>
      <c r="D7494" s="8" t="n">
        <v>43203</v>
      </c>
      <c r="E7494" s="9" t="n">
        <v>8</v>
      </c>
      <c r="F7494" s="8" t="n">
        <f aca="false">D7494*E7494</f>
        <v>345624</v>
      </c>
      <c r="G7494" s="7" t="s">
        <v>16</v>
      </c>
    </row>
    <row r="7495" customFormat="false" ht="19.5" hidden="false" customHeight="false" outlineLevel="0" collapsed="false">
      <c r="A7495" s="10" t="n">
        <v>17494</v>
      </c>
      <c r="B7495" s="11" t="n">
        <v>42084</v>
      </c>
      <c r="C7495" s="12" t="s">
        <v>17</v>
      </c>
      <c r="D7495" s="13" t="n">
        <v>59665</v>
      </c>
      <c r="E7495" s="14" t="n">
        <v>7</v>
      </c>
      <c r="F7495" s="15" t="n">
        <f aca="false">D7495*E7495</f>
        <v>417655</v>
      </c>
      <c r="G7495" s="16" t="s">
        <v>18</v>
      </c>
    </row>
    <row r="7496" customFormat="false" ht="19.5" hidden="false" customHeight="false" outlineLevel="0" collapsed="false">
      <c r="A7496" s="5" t="n">
        <v>17495</v>
      </c>
      <c r="B7496" s="6" t="n">
        <v>42253</v>
      </c>
      <c r="C7496" s="7" t="s">
        <v>7</v>
      </c>
      <c r="D7496" s="8" t="n">
        <v>57416</v>
      </c>
      <c r="E7496" s="9" t="n">
        <v>10</v>
      </c>
      <c r="F7496" s="8" t="n">
        <f aca="false">D7496*E7496</f>
        <v>574160</v>
      </c>
      <c r="G7496" s="7" t="s">
        <v>8</v>
      </c>
    </row>
    <row r="7497" customFormat="false" ht="19.5" hidden="false" customHeight="false" outlineLevel="0" collapsed="false">
      <c r="A7497" s="10" t="n">
        <v>17496</v>
      </c>
      <c r="B7497" s="11" t="n">
        <v>42321</v>
      </c>
      <c r="C7497" s="12" t="s">
        <v>9</v>
      </c>
      <c r="D7497" s="13" t="n">
        <v>41570</v>
      </c>
      <c r="E7497" s="14" t="n">
        <v>10</v>
      </c>
      <c r="F7497" s="15" t="n">
        <f aca="false">D7497*E7497</f>
        <v>415700</v>
      </c>
      <c r="G7497" s="16" t="s">
        <v>10</v>
      </c>
    </row>
    <row r="7498" customFormat="false" ht="19.5" hidden="false" customHeight="false" outlineLevel="0" collapsed="false">
      <c r="A7498" s="5" t="n">
        <v>17497</v>
      </c>
      <c r="B7498" s="6" t="n">
        <v>42297</v>
      </c>
      <c r="C7498" s="7" t="s">
        <v>11</v>
      </c>
      <c r="D7498" s="8" t="n">
        <v>30071</v>
      </c>
      <c r="E7498" s="9" t="n">
        <v>16</v>
      </c>
      <c r="F7498" s="8" t="n">
        <f aca="false">D7498*E7498</f>
        <v>481136</v>
      </c>
      <c r="G7498" s="7" t="s">
        <v>12</v>
      </c>
    </row>
    <row r="7499" customFormat="false" ht="19.5" hidden="false" customHeight="false" outlineLevel="0" collapsed="false">
      <c r="A7499" s="10" t="n">
        <v>17498</v>
      </c>
      <c r="B7499" s="11" t="n">
        <v>42271</v>
      </c>
      <c r="C7499" s="12" t="s">
        <v>13</v>
      </c>
      <c r="D7499" s="13" t="n">
        <v>48565</v>
      </c>
      <c r="E7499" s="14" t="n">
        <v>7</v>
      </c>
      <c r="F7499" s="15" t="n">
        <f aca="false">D7499*E7499</f>
        <v>339955</v>
      </c>
      <c r="G7499" s="16" t="s">
        <v>14</v>
      </c>
    </row>
    <row r="7500" customFormat="false" ht="19.5" hidden="false" customHeight="false" outlineLevel="0" collapsed="false">
      <c r="A7500" s="5" t="n">
        <v>17499</v>
      </c>
      <c r="B7500" s="6" t="n">
        <v>42010</v>
      </c>
      <c r="C7500" s="7" t="s">
        <v>15</v>
      </c>
      <c r="D7500" s="8" t="n">
        <v>84399</v>
      </c>
      <c r="E7500" s="9" t="n">
        <v>7</v>
      </c>
      <c r="F7500" s="8" t="n">
        <f aca="false">D7500*E7500</f>
        <v>590793</v>
      </c>
      <c r="G7500" s="7" t="s">
        <v>16</v>
      </c>
    </row>
    <row r="7501" customFormat="false" ht="19.5" hidden="false" customHeight="false" outlineLevel="0" collapsed="false">
      <c r="A7501" s="10" t="n">
        <v>17500</v>
      </c>
      <c r="B7501" s="11" t="n">
        <v>42320</v>
      </c>
      <c r="C7501" s="12" t="s">
        <v>17</v>
      </c>
      <c r="D7501" s="13" t="n">
        <v>60529</v>
      </c>
      <c r="E7501" s="14" t="n">
        <v>15</v>
      </c>
      <c r="F7501" s="15" t="n">
        <f aca="false">D7501*E7501</f>
        <v>907935</v>
      </c>
      <c r="G7501" s="16" t="s">
        <v>18</v>
      </c>
    </row>
    <row r="7502" customFormat="false" ht="19.5" hidden="false" customHeight="false" outlineLevel="0" collapsed="false">
      <c r="A7502" s="5" t="n">
        <v>17501</v>
      </c>
      <c r="B7502" s="6" t="n">
        <v>42056</v>
      </c>
      <c r="C7502" s="7" t="s">
        <v>7</v>
      </c>
      <c r="D7502" s="8" t="n">
        <v>50945</v>
      </c>
      <c r="E7502" s="9" t="n">
        <v>11</v>
      </c>
      <c r="F7502" s="8" t="n">
        <f aca="false">D7502*E7502</f>
        <v>560395</v>
      </c>
      <c r="G7502" s="7" t="s">
        <v>8</v>
      </c>
    </row>
    <row r="7503" customFormat="false" ht="19.5" hidden="false" customHeight="false" outlineLevel="0" collapsed="false">
      <c r="A7503" s="10" t="n">
        <v>17502</v>
      </c>
      <c r="B7503" s="11" t="n">
        <v>42331</v>
      </c>
      <c r="C7503" s="12" t="s">
        <v>9</v>
      </c>
      <c r="D7503" s="13" t="n">
        <v>64927</v>
      </c>
      <c r="E7503" s="14" t="n">
        <v>9</v>
      </c>
      <c r="F7503" s="15" t="n">
        <f aca="false">D7503*E7503</f>
        <v>584343</v>
      </c>
      <c r="G7503" s="16" t="s">
        <v>10</v>
      </c>
    </row>
    <row r="7504" customFormat="false" ht="19.5" hidden="false" customHeight="false" outlineLevel="0" collapsed="false">
      <c r="A7504" s="5" t="n">
        <v>17503</v>
      </c>
      <c r="B7504" s="6" t="n">
        <v>42151</v>
      </c>
      <c r="C7504" s="7" t="s">
        <v>11</v>
      </c>
      <c r="D7504" s="8" t="n">
        <v>47420</v>
      </c>
      <c r="E7504" s="9" t="n">
        <v>15</v>
      </c>
      <c r="F7504" s="8" t="n">
        <f aca="false">D7504*E7504</f>
        <v>711300</v>
      </c>
      <c r="G7504" s="7" t="s">
        <v>12</v>
      </c>
    </row>
    <row r="7505" customFormat="false" ht="19.5" hidden="false" customHeight="false" outlineLevel="0" collapsed="false">
      <c r="A7505" s="10" t="n">
        <v>17504</v>
      </c>
      <c r="B7505" s="11" t="n">
        <v>42354</v>
      </c>
      <c r="C7505" s="12" t="s">
        <v>13</v>
      </c>
      <c r="D7505" s="13" t="n">
        <v>71494</v>
      </c>
      <c r="E7505" s="14" t="n">
        <v>14</v>
      </c>
      <c r="F7505" s="15" t="n">
        <f aca="false">D7505*E7505</f>
        <v>1000916</v>
      </c>
      <c r="G7505" s="16" t="s">
        <v>14</v>
      </c>
    </row>
    <row r="7506" customFormat="false" ht="19.5" hidden="false" customHeight="false" outlineLevel="0" collapsed="false">
      <c r="A7506" s="5" t="n">
        <v>17505</v>
      </c>
      <c r="B7506" s="6" t="n">
        <v>42307</v>
      </c>
      <c r="C7506" s="7" t="s">
        <v>15</v>
      </c>
      <c r="D7506" s="8" t="n">
        <v>52758</v>
      </c>
      <c r="E7506" s="9" t="n">
        <v>11</v>
      </c>
      <c r="F7506" s="8" t="n">
        <f aca="false">D7506*E7506</f>
        <v>580338</v>
      </c>
      <c r="G7506" s="7" t="s">
        <v>16</v>
      </c>
    </row>
    <row r="7507" customFormat="false" ht="19.5" hidden="false" customHeight="false" outlineLevel="0" collapsed="false">
      <c r="A7507" s="10" t="n">
        <v>17506</v>
      </c>
      <c r="B7507" s="11" t="n">
        <v>42044</v>
      </c>
      <c r="C7507" s="12" t="s">
        <v>17</v>
      </c>
      <c r="D7507" s="13" t="n">
        <v>41063</v>
      </c>
      <c r="E7507" s="14" t="n">
        <v>13</v>
      </c>
      <c r="F7507" s="15" t="n">
        <f aca="false">D7507*E7507</f>
        <v>533819</v>
      </c>
      <c r="G7507" s="16" t="s">
        <v>18</v>
      </c>
    </row>
    <row r="7508" customFormat="false" ht="19.5" hidden="false" customHeight="false" outlineLevel="0" collapsed="false">
      <c r="A7508" s="5" t="n">
        <v>17507</v>
      </c>
      <c r="B7508" s="6" t="n">
        <v>42368</v>
      </c>
      <c r="C7508" s="7" t="s">
        <v>7</v>
      </c>
      <c r="D7508" s="8" t="n">
        <v>72538</v>
      </c>
      <c r="E7508" s="9" t="n">
        <v>9</v>
      </c>
      <c r="F7508" s="8" t="n">
        <f aca="false">D7508*E7508</f>
        <v>652842</v>
      </c>
      <c r="G7508" s="7" t="s">
        <v>8</v>
      </c>
    </row>
    <row r="7509" customFormat="false" ht="19.5" hidden="false" customHeight="false" outlineLevel="0" collapsed="false">
      <c r="A7509" s="10" t="n">
        <v>17508</v>
      </c>
      <c r="B7509" s="11" t="n">
        <v>42357</v>
      </c>
      <c r="C7509" s="12" t="s">
        <v>9</v>
      </c>
      <c r="D7509" s="13" t="n">
        <v>58678</v>
      </c>
      <c r="E7509" s="14" t="n">
        <v>9</v>
      </c>
      <c r="F7509" s="15" t="n">
        <f aca="false">D7509*E7509</f>
        <v>528102</v>
      </c>
      <c r="G7509" s="16" t="s">
        <v>10</v>
      </c>
    </row>
    <row r="7510" customFormat="false" ht="19.5" hidden="false" customHeight="false" outlineLevel="0" collapsed="false">
      <c r="A7510" s="5" t="n">
        <v>17509</v>
      </c>
      <c r="B7510" s="6" t="n">
        <v>42229</v>
      </c>
      <c r="C7510" s="7" t="s">
        <v>11</v>
      </c>
      <c r="D7510" s="8" t="n">
        <v>48066</v>
      </c>
      <c r="E7510" s="9" t="n">
        <v>13</v>
      </c>
      <c r="F7510" s="8" t="n">
        <f aca="false">D7510*E7510</f>
        <v>624858</v>
      </c>
      <c r="G7510" s="7" t="s">
        <v>12</v>
      </c>
    </row>
    <row r="7511" customFormat="false" ht="19.5" hidden="false" customHeight="false" outlineLevel="0" collapsed="false">
      <c r="A7511" s="10" t="n">
        <v>17510</v>
      </c>
      <c r="B7511" s="11" t="n">
        <v>42282</v>
      </c>
      <c r="C7511" s="12" t="s">
        <v>13</v>
      </c>
      <c r="D7511" s="13" t="n">
        <v>30620</v>
      </c>
      <c r="E7511" s="14" t="n">
        <v>5</v>
      </c>
      <c r="F7511" s="15" t="n">
        <f aca="false">D7511*E7511</f>
        <v>153100</v>
      </c>
      <c r="G7511" s="16" t="s">
        <v>14</v>
      </c>
    </row>
    <row r="7512" customFormat="false" ht="19.5" hidden="false" customHeight="false" outlineLevel="0" collapsed="false">
      <c r="A7512" s="5" t="n">
        <v>17511</v>
      </c>
      <c r="B7512" s="6" t="n">
        <v>42353</v>
      </c>
      <c r="C7512" s="7" t="s">
        <v>15</v>
      </c>
      <c r="D7512" s="8" t="n">
        <v>45211</v>
      </c>
      <c r="E7512" s="9" t="n">
        <v>14</v>
      </c>
      <c r="F7512" s="8" t="n">
        <f aca="false">D7512*E7512</f>
        <v>632954</v>
      </c>
      <c r="G7512" s="7" t="s">
        <v>16</v>
      </c>
    </row>
    <row r="7513" customFormat="false" ht="19.5" hidden="false" customHeight="false" outlineLevel="0" collapsed="false">
      <c r="A7513" s="10" t="n">
        <v>17512</v>
      </c>
      <c r="B7513" s="11" t="n">
        <v>42356</v>
      </c>
      <c r="C7513" s="12" t="s">
        <v>17</v>
      </c>
      <c r="D7513" s="13" t="n">
        <v>75054</v>
      </c>
      <c r="E7513" s="14" t="n">
        <v>12</v>
      </c>
      <c r="F7513" s="15" t="n">
        <f aca="false">D7513*E7513</f>
        <v>900648</v>
      </c>
      <c r="G7513" s="16" t="s">
        <v>18</v>
      </c>
    </row>
    <row r="7514" customFormat="false" ht="19.5" hidden="false" customHeight="false" outlineLevel="0" collapsed="false">
      <c r="A7514" s="5" t="n">
        <v>17513</v>
      </c>
      <c r="B7514" s="6" t="n">
        <v>42235</v>
      </c>
      <c r="C7514" s="7" t="s">
        <v>7</v>
      </c>
      <c r="D7514" s="8" t="n">
        <v>86505</v>
      </c>
      <c r="E7514" s="9" t="n">
        <v>9</v>
      </c>
      <c r="F7514" s="8" t="n">
        <f aca="false">D7514*E7514</f>
        <v>778545</v>
      </c>
      <c r="G7514" s="7" t="s">
        <v>8</v>
      </c>
    </row>
    <row r="7515" customFormat="false" ht="19.5" hidden="false" customHeight="false" outlineLevel="0" collapsed="false">
      <c r="A7515" s="10" t="n">
        <v>17514</v>
      </c>
      <c r="B7515" s="11" t="n">
        <v>42098</v>
      </c>
      <c r="C7515" s="12" t="s">
        <v>9</v>
      </c>
      <c r="D7515" s="13" t="n">
        <v>71691</v>
      </c>
      <c r="E7515" s="14" t="n">
        <v>5</v>
      </c>
      <c r="F7515" s="15" t="n">
        <f aca="false">D7515*E7515</f>
        <v>358455</v>
      </c>
      <c r="G7515" s="16" t="s">
        <v>10</v>
      </c>
    </row>
    <row r="7516" customFormat="false" ht="19.5" hidden="false" customHeight="false" outlineLevel="0" collapsed="false">
      <c r="A7516" s="5" t="n">
        <v>17515</v>
      </c>
      <c r="B7516" s="6" t="n">
        <v>42173</v>
      </c>
      <c r="C7516" s="7" t="s">
        <v>11</v>
      </c>
      <c r="D7516" s="8" t="n">
        <v>75400</v>
      </c>
      <c r="E7516" s="9" t="n">
        <v>10</v>
      </c>
      <c r="F7516" s="8" t="n">
        <f aca="false">D7516*E7516</f>
        <v>754000</v>
      </c>
      <c r="G7516" s="7" t="s">
        <v>12</v>
      </c>
    </row>
    <row r="7517" customFormat="false" ht="19.5" hidden="false" customHeight="false" outlineLevel="0" collapsed="false">
      <c r="A7517" s="10" t="n">
        <v>17516</v>
      </c>
      <c r="B7517" s="11" t="n">
        <v>42301</v>
      </c>
      <c r="C7517" s="12" t="s">
        <v>13</v>
      </c>
      <c r="D7517" s="13" t="n">
        <v>58657</v>
      </c>
      <c r="E7517" s="14" t="n">
        <v>3</v>
      </c>
      <c r="F7517" s="15" t="n">
        <f aca="false">D7517*E7517</f>
        <v>175971</v>
      </c>
      <c r="G7517" s="16" t="s">
        <v>14</v>
      </c>
    </row>
    <row r="7518" customFormat="false" ht="19.5" hidden="false" customHeight="false" outlineLevel="0" collapsed="false">
      <c r="A7518" s="5" t="n">
        <v>17517</v>
      </c>
      <c r="B7518" s="6" t="n">
        <v>42107</v>
      </c>
      <c r="C7518" s="7" t="s">
        <v>15</v>
      </c>
      <c r="D7518" s="8" t="n">
        <v>55152</v>
      </c>
      <c r="E7518" s="9" t="n">
        <v>5</v>
      </c>
      <c r="F7518" s="8" t="n">
        <f aca="false">D7518*E7518</f>
        <v>275760</v>
      </c>
      <c r="G7518" s="7" t="s">
        <v>16</v>
      </c>
    </row>
    <row r="7519" customFormat="false" ht="19.5" hidden="false" customHeight="false" outlineLevel="0" collapsed="false">
      <c r="A7519" s="10" t="n">
        <v>17518</v>
      </c>
      <c r="B7519" s="11" t="n">
        <v>42250</v>
      </c>
      <c r="C7519" s="12" t="s">
        <v>17</v>
      </c>
      <c r="D7519" s="13" t="n">
        <v>53525</v>
      </c>
      <c r="E7519" s="14" t="n">
        <v>10</v>
      </c>
      <c r="F7519" s="15" t="n">
        <f aca="false">D7519*E7519</f>
        <v>535250</v>
      </c>
      <c r="G7519" s="16" t="s">
        <v>18</v>
      </c>
    </row>
    <row r="7520" customFormat="false" ht="19.5" hidden="false" customHeight="false" outlineLevel="0" collapsed="false">
      <c r="A7520" s="5" t="n">
        <v>17519</v>
      </c>
      <c r="B7520" s="6" t="n">
        <v>42258</v>
      </c>
      <c r="C7520" s="7" t="s">
        <v>7</v>
      </c>
      <c r="D7520" s="8" t="n">
        <v>77567</v>
      </c>
      <c r="E7520" s="9" t="n">
        <v>15</v>
      </c>
      <c r="F7520" s="8" t="n">
        <f aca="false">D7520*E7520</f>
        <v>1163505</v>
      </c>
      <c r="G7520" s="7" t="s">
        <v>8</v>
      </c>
    </row>
    <row r="7521" customFormat="false" ht="19.5" hidden="false" customHeight="false" outlineLevel="0" collapsed="false">
      <c r="A7521" s="10" t="n">
        <v>17520</v>
      </c>
      <c r="B7521" s="11" t="n">
        <v>42278</v>
      </c>
      <c r="C7521" s="12" t="s">
        <v>9</v>
      </c>
      <c r="D7521" s="13" t="n">
        <v>78833</v>
      </c>
      <c r="E7521" s="14" t="n">
        <v>11</v>
      </c>
      <c r="F7521" s="15" t="n">
        <f aca="false">D7521*E7521</f>
        <v>867163</v>
      </c>
      <c r="G7521" s="16" t="s">
        <v>10</v>
      </c>
    </row>
    <row r="7522" customFormat="false" ht="19.5" hidden="false" customHeight="false" outlineLevel="0" collapsed="false">
      <c r="A7522" s="5" t="n">
        <v>17521</v>
      </c>
      <c r="B7522" s="6" t="n">
        <v>42265</v>
      </c>
      <c r="C7522" s="7" t="s">
        <v>11</v>
      </c>
      <c r="D7522" s="8" t="n">
        <v>52380</v>
      </c>
      <c r="E7522" s="9" t="n">
        <v>8</v>
      </c>
      <c r="F7522" s="8" t="n">
        <f aca="false">D7522*E7522</f>
        <v>419040</v>
      </c>
      <c r="G7522" s="7" t="s">
        <v>12</v>
      </c>
    </row>
    <row r="7523" customFormat="false" ht="19.5" hidden="false" customHeight="false" outlineLevel="0" collapsed="false">
      <c r="A7523" s="10" t="n">
        <v>17522</v>
      </c>
      <c r="B7523" s="11" t="n">
        <v>42242</v>
      </c>
      <c r="C7523" s="12" t="s">
        <v>13</v>
      </c>
      <c r="D7523" s="13" t="n">
        <v>30560</v>
      </c>
      <c r="E7523" s="14" t="n">
        <v>4</v>
      </c>
      <c r="F7523" s="15" t="n">
        <f aca="false">D7523*E7523</f>
        <v>122240</v>
      </c>
      <c r="G7523" s="16" t="s">
        <v>14</v>
      </c>
    </row>
    <row r="7524" customFormat="false" ht="19.5" hidden="false" customHeight="false" outlineLevel="0" collapsed="false">
      <c r="A7524" s="5" t="n">
        <v>17523</v>
      </c>
      <c r="B7524" s="6" t="n">
        <v>42100</v>
      </c>
      <c r="C7524" s="7" t="s">
        <v>15</v>
      </c>
      <c r="D7524" s="8" t="n">
        <v>67718</v>
      </c>
      <c r="E7524" s="9" t="n">
        <v>11</v>
      </c>
      <c r="F7524" s="8" t="n">
        <f aca="false">D7524*E7524</f>
        <v>744898</v>
      </c>
      <c r="G7524" s="7" t="s">
        <v>16</v>
      </c>
    </row>
    <row r="7525" customFormat="false" ht="19.5" hidden="false" customHeight="false" outlineLevel="0" collapsed="false">
      <c r="A7525" s="10" t="n">
        <v>17524</v>
      </c>
      <c r="B7525" s="11" t="n">
        <v>42336</v>
      </c>
      <c r="C7525" s="12" t="s">
        <v>17</v>
      </c>
      <c r="D7525" s="13" t="n">
        <v>65182</v>
      </c>
      <c r="E7525" s="14" t="n">
        <v>12</v>
      </c>
      <c r="F7525" s="15" t="n">
        <f aca="false">D7525*E7525</f>
        <v>782184</v>
      </c>
      <c r="G7525" s="16" t="s">
        <v>18</v>
      </c>
    </row>
    <row r="7526" customFormat="false" ht="19.5" hidden="false" customHeight="false" outlineLevel="0" collapsed="false">
      <c r="A7526" s="5" t="n">
        <v>17525</v>
      </c>
      <c r="B7526" s="6" t="n">
        <v>42117</v>
      </c>
      <c r="C7526" s="7" t="s">
        <v>7</v>
      </c>
      <c r="D7526" s="8" t="n">
        <v>32262</v>
      </c>
      <c r="E7526" s="9" t="n">
        <v>8</v>
      </c>
      <c r="F7526" s="8" t="n">
        <f aca="false">D7526*E7526</f>
        <v>258096</v>
      </c>
      <c r="G7526" s="7" t="s">
        <v>8</v>
      </c>
    </row>
    <row r="7527" customFormat="false" ht="19.5" hidden="false" customHeight="false" outlineLevel="0" collapsed="false">
      <c r="A7527" s="10" t="n">
        <v>17526</v>
      </c>
      <c r="B7527" s="11" t="n">
        <v>42165</v>
      </c>
      <c r="C7527" s="12" t="s">
        <v>9</v>
      </c>
      <c r="D7527" s="13" t="n">
        <v>30549</v>
      </c>
      <c r="E7527" s="14" t="n">
        <v>2</v>
      </c>
      <c r="F7527" s="15" t="n">
        <f aca="false">D7527*E7527</f>
        <v>61098</v>
      </c>
      <c r="G7527" s="16" t="s">
        <v>10</v>
      </c>
    </row>
    <row r="7528" customFormat="false" ht="19.5" hidden="false" customHeight="false" outlineLevel="0" collapsed="false">
      <c r="A7528" s="5" t="n">
        <v>17527</v>
      </c>
      <c r="B7528" s="6" t="n">
        <v>42169</v>
      </c>
      <c r="C7528" s="7" t="s">
        <v>11</v>
      </c>
      <c r="D7528" s="8" t="n">
        <v>85181</v>
      </c>
      <c r="E7528" s="9" t="n">
        <v>14</v>
      </c>
      <c r="F7528" s="8" t="n">
        <f aca="false">D7528*E7528</f>
        <v>1192534</v>
      </c>
      <c r="G7528" s="7" t="s">
        <v>12</v>
      </c>
    </row>
    <row r="7529" customFormat="false" ht="19.5" hidden="false" customHeight="false" outlineLevel="0" collapsed="false">
      <c r="A7529" s="10" t="n">
        <v>17528</v>
      </c>
      <c r="B7529" s="11" t="n">
        <v>42245</v>
      </c>
      <c r="C7529" s="12" t="s">
        <v>13</v>
      </c>
      <c r="D7529" s="13" t="n">
        <v>46091</v>
      </c>
      <c r="E7529" s="14" t="n">
        <v>7</v>
      </c>
      <c r="F7529" s="15" t="n">
        <f aca="false">D7529*E7529</f>
        <v>322637</v>
      </c>
      <c r="G7529" s="16" t="s">
        <v>14</v>
      </c>
    </row>
    <row r="7530" customFormat="false" ht="19.5" hidden="false" customHeight="false" outlineLevel="0" collapsed="false">
      <c r="A7530" s="5" t="n">
        <v>17529</v>
      </c>
      <c r="B7530" s="6" t="n">
        <v>42159</v>
      </c>
      <c r="C7530" s="7" t="s">
        <v>15</v>
      </c>
      <c r="D7530" s="8" t="n">
        <v>74043</v>
      </c>
      <c r="E7530" s="9" t="n">
        <v>9</v>
      </c>
      <c r="F7530" s="8" t="n">
        <f aca="false">D7530*E7530</f>
        <v>666387</v>
      </c>
      <c r="G7530" s="7" t="s">
        <v>16</v>
      </c>
    </row>
    <row r="7531" customFormat="false" ht="19.5" hidden="false" customHeight="false" outlineLevel="0" collapsed="false">
      <c r="A7531" s="10" t="n">
        <v>17530</v>
      </c>
      <c r="B7531" s="11" t="n">
        <v>42119</v>
      </c>
      <c r="C7531" s="12" t="s">
        <v>17</v>
      </c>
      <c r="D7531" s="13" t="n">
        <v>87128</v>
      </c>
      <c r="E7531" s="14" t="n">
        <v>4</v>
      </c>
      <c r="F7531" s="15" t="n">
        <f aca="false">D7531*E7531</f>
        <v>348512</v>
      </c>
      <c r="G7531" s="16" t="s">
        <v>18</v>
      </c>
    </row>
    <row r="7532" customFormat="false" ht="19.5" hidden="false" customHeight="false" outlineLevel="0" collapsed="false">
      <c r="A7532" s="5" t="n">
        <v>17531</v>
      </c>
      <c r="B7532" s="6" t="n">
        <v>42351</v>
      </c>
      <c r="C7532" s="7" t="s">
        <v>7</v>
      </c>
      <c r="D7532" s="8" t="n">
        <v>50230</v>
      </c>
      <c r="E7532" s="9" t="n">
        <v>3</v>
      </c>
      <c r="F7532" s="8" t="n">
        <f aca="false">D7532*E7532</f>
        <v>150690</v>
      </c>
      <c r="G7532" s="7" t="s">
        <v>8</v>
      </c>
    </row>
    <row r="7533" customFormat="false" ht="19.5" hidden="false" customHeight="false" outlineLevel="0" collapsed="false">
      <c r="A7533" s="10" t="n">
        <v>17532</v>
      </c>
      <c r="B7533" s="11" t="n">
        <v>42082</v>
      </c>
      <c r="C7533" s="12" t="s">
        <v>9</v>
      </c>
      <c r="D7533" s="13" t="n">
        <v>45739</v>
      </c>
      <c r="E7533" s="14" t="n">
        <v>16</v>
      </c>
      <c r="F7533" s="15" t="n">
        <f aca="false">D7533*E7533</f>
        <v>731824</v>
      </c>
      <c r="G7533" s="16" t="s">
        <v>10</v>
      </c>
    </row>
    <row r="7534" customFormat="false" ht="19.5" hidden="false" customHeight="false" outlineLevel="0" collapsed="false">
      <c r="A7534" s="5" t="n">
        <v>17533</v>
      </c>
      <c r="B7534" s="6" t="n">
        <v>42168</v>
      </c>
      <c r="C7534" s="7" t="s">
        <v>11</v>
      </c>
      <c r="D7534" s="8" t="n">
        <v>57419</v>
      </c>
      <c r="E7534" s="9" t="n">
        <v>8</v>
      </c>
      <c r="F7534" s="8" t="n">
        <f aca="false">D7534*E7534</f>
        <v>459352</v>
      </c>
      <c r="G7534" s="7" t="s">
        <v>12</v>
      </c>
    </row>
    <row r="7535" customFormat="false" ht="19.5" hidden="false" customHeight="false" outlineLevel="0" collapsed="false">
      <c r="A7535" s="10" t="n">
        <v>17534</v>
      </c>
      <c r="B7535" s="11" t="n">
        <v>42362</v>
      </c>
      <c r="C7535" s="12" t="s">
        <v>13</v>
      </c>
      <c r="D7535" s="13" t="n">
        <v>87165</v>
      </c>
      <c r="E7535" s="14" t="n">
        <v>15</v>
      </c>
      <c r="F7535" s="15" t="n">
        <f aca="false">D7535*E7535</f>
        <v>1307475</v>
      </c>
      <c r="G7535" s="16" t="s">
        <v>14</v>
      </c>
    </row>
    <row r="7536" customFormat="false" ht="19.5" hidden="false" customHeight="false" outlineLevel="0" collapsed="false">
      <c r="A7536" s="5" t="n">
        <v>17535</v>
      </c>
      <c r="B7536" s="6" t="n">
        <v>42317</v>
      </c>
      <c r="C7536" s="7" t="s">
        <v>15</v>
      </c>
      <c r="D7536" s="8" t="n">
        <v>46697</v>
      </c>
      <c r="E7536" s="9" t="n">
        <v>9</v>
      </c>
      <c r="F7536" s="8" t="n">
        <f aca="false">D7536*E7536</f>
        <v>420273</v>
      </c>
      <c r="G7536" s="7" t="s">
        <v>16</v>
      </c>
    </row>
    <row r="7537" customFormat="false" ht="19.5" hidden="false" customHeight="false" outlineLevel="0" collapsed="false">
      <c r="A7537" s="10" t="n">
        <v>17536</v>
      </c>
      <c r="B7537" s="11" t="n">
        <v>42178</v>
      </c>
      <c r="C7537" s="12" t="s">
        <v>17</v>
      </c>
      <c r="D7537" s="13" t="n">
        <v>38390</v>
      </c>
      <c r="E7537" s="14" t="n">
        <v>3</v>
      </c>
      <c r="F7537" s="15" t="n">
        <f aca="false">D7537*E7537</f>
        <v>115170</v>
      </c>
      <c r="G7537" s="16" t="s">
        <v>18</v>
      </c>
    </row>
    <row r="7538" customFormat="false" ht="19.5" hidden="false" customHeight="false" outlineLevel="0" collapsed="false">
      <c r="A7538" s="5" t="n">
        <v>17537</v>
      </c>
      <c r="B7538" s="6" t="n">
        <v>42162</v>
      </c>
      <c r="C7538" s="7" t="s">
        <v>7</v>
      </c>
      <c r="D7538" s="8" t="n">
        <v>71456</v>
      </c>
      <c r="E7538" s="9" t="n">
        <v>12</v>
      </c>
      <c r="F7538" s="8" t="n">
        <f aca="false">D7538*E7538</f>
        <v>857472</v>
      </c>
      <c r="G7538" s="7" t="s">
        <v>8</v>
      </c>
    </row>
    <row r="7539" customFormat="false" ht="19.5" hidden="false" customHeight="false" outlineLevel="0" collapsed="false">
      <c r="A7539" s="10" t="n">
        <v>17538</v>
      </c>
      <c r="B7539" s="11" t="n">
        <v>42025</v>
      </c>
      <c r="C7539" s="12" t="s">
        <v>9</v>
      </c>
      <c r="D7539" s="13" t="n">
        <v>56754</v>
      </c>
      <c r="E7539" s="14" t="n">
        <v>11</v>
      </c>
      <c r="F7539" s="15" t="n">
        <f aca="false">D7539*E7539</f>
        <v>624294</v>
      </c>
      <c r="G7539" s="16" t="s">
        <v>10</v>
      </c>
    </row>
    <row r="7540" customFormat="false" ht="19.5" hidden="false" customHeight="false" outlineLevel="0" collapsed="false">
      <c r="A7540" s="5" t="n">
        <v>17539</v>
      </c>
      <c r="B7540" s="6" t="n">
        <v>42131</v>
      </c>
      <c r="C7540" s="7" t="s">
        <v>11</v>
      </c>
      <c r="D7540" s="8" t="n">
        <v>77438</v>
      </c>
      <c r="E7540" s="9" t="n">
        <v>5</v>
      </c>
      <c r="F7540" s="8" t="n">
        <f aca="false">D7540*E7540</f>
        <v>387190</v>
      </c>
      <c r="G7540" s="7" t="s">
        <v>12</v>
      </c>
    </row>
    <row r="7541" customFormat="false" ht="19.5" hidden="false" customHeight="false" outlineLevel="0" collapsed="false">
      <c r="A7541" s="10" t="n">
        <v>17540</v>
      </c>
      <c r="B7541" s="11" t="n">
        <v>42073</v>
      </c>
      <c r="C7541" s="12" t="s">
        <v>13</v>
      </c>
      <c r="D7541" s="13" t="n">
        <v>62062</v>
      </c>
      <c r="E7541" s="14" t="n">
        <v>4</v>
      </c>
      <c r="F7541" s="15" t="n">
        <f aca="false">D7541*E7541</f>
        <v>248248</v>
      </c>
      <c r="G7541" s="16" t="s">
        <v>14</v>
      </c>
    </row>
    <row r="7542" customFormat="false" ht="19.5" hidden="false" customHeight="false" outlineLevel="0" collapsed="false">
      <c r="A7542" s="5" t="n">
        <v>17541</v>
      </c>
      <c r="B7542" s="6" t="n">
        <v>42246</v>
      </c>
      <c r="C7542" s="7" t="s">
        <v>15</v>
      </c>
      <c r="D7542" s="8" t="n">
        <v>66068</v>
      </c>
      <c r="E7542" s="9" t="n">
        <v>4</v>
      </c>
      <c r="F7542" s="8" t="n">
        <f aca="false">D7542*E7542</f>
        <v>264272</v>
      </c>
      <c r="G7542" s="7" t="s">
        <v>16</v>
      </c>
    </row>
    <row r="7543" customFormat="false" ht="19.5" hidden="false" customHeight="false" outlineLevel="0" collapsed="false">
      <c r="A7543" s="10" t="n">
        <v>17542</v>
      </c>
      <c r="B7543" s="11" t="n">
        <v>42078</v>
      </c>
      <c r="C7543" s="12" t="s">
        <v>17</v>
      </c>
      <c r="D7543" s="13" t="n">
        <v>86443</v>
      </c>
      <c r="E7543" s="14" t="n">
        <v>14</v>
      </c>
      <c r="F7543" s="15" t="n">
        <f aca="false">D7543*E7543</f>
        <v>1210202</v>
      </c>
      <c r="G7543" s="16" t="s">
        <v>18</v>
      </c>
    </row>
    <row r="7544" customFormat="false" ht="19.5" hidden="false" customHeight="false" outlineLevel="0" collapsed="false">
      <c r="A7544" s="5" t="n">
        <v>17543</v>
      </c>
      <c r="B7544" s="6" t="n">
        <v>42155</v>
      </c>
      <c r="C7544" s="7" t="s">
        <v>7</v>
      </c>
      <c r="D7544" s="8" t="n">
        <v>56733</v>
      </c>
      <c r="E7544" s="9" t="n">
        <v>6</v>
      </c>
      <c r="F7544" s="8" t="n">
        <f aca="false">D7544*E7544</f>
        <v>340398</v>
      </c>
      <c r="G7544" s="7" t="s">
        <v>8</v>
      </c>
    </row>
    <row r="7545" customFormat="false" ht="19.5" hidden="false" customHeight="false" outlineLevel="0" collapsed="false">
      <c r="A7545" s="10" t="n">
        <v>17544</v>
      </c>
      <c r="B7545" s="11" t="n">
        <v>42246</v>
      </c>
      <c r="C7545" s="12" t="s">
        <v>9</v>
      </c>
      <c r="D7545" s="13" t="n">
        <v>31274</v>
      </c>
      <c r="E7545" s="14" t="n">
        <v>11</v>
      </c>
      <c r="F7545" s="15" t="n">
        <f aca="false">D7545*E7545</f>
        <v>344014</v>
      </c>
      <c r="G7545" s="16" t="s">
        <v>10</v>
      </c>
    </row>
    <row r="7546" customFormat="false" ht="19.5" hidden="false" customHeight="false" outlineLevel="0" collapsed="false">
      <c r="A7546" s="5" t="n">
        <v>17545</v>
      </c>
      <c r="B7546" s="6" t="n">
        <v>42023</v>
      </c>
      <c r="C7546" s="7" t="s">
        <v>11</v>
      </c>
      <c r="D7546" s="8" t="n">
        <v>79299</v>
      </c>
      <c r="E7546" s="9" t="n">
        <v>16</v>
      </c>
      <c r="F7546" s="8" t="n">
        <f aca="false">D7546*E7546</f>
        <v>1268784</v>
      </c>
      <c r="G7546" s="7" t="s">
        <v>12</v>
      </c>
    </row>
    <row r="7547" customFormat="false" ht="19.5" hidden="false" customHeight="false" outlineLevel="0" collapsed="false">
      <c r="A7547" s="10" t="n">
        <v>17546</v>
      </c>
      <c r="B7547" s="11" t="n">
        <v>42256</v>
      </c>
      <c r="C7547" s="12" t="s">
        <v>13</v>
      </c>
      <c r="D7547" s="13" t="n">
        <v>89869</v>
      </c>
      <c r="E7547" s="14" t="n">
        <v>11</v>
      </c>
      <c r="F7547" s="15" t="n">
        <f aca="false">D7547*E7547</f>
        <v>988559</v>
      </c>
      <c r="G7547" s="16" t="s">
        <v>14</v>
      </c>
    </row>
    <row r="7548" customFormat="false" ht="19.5" hidden="false" customHeight="false" outlineLevel="0" collapsed="false">
      <c r="A7548" s="5" t="n">
        <v>17547</v>
      </c>
      <c r="B7548" s="6" t="n">
        <v>42207</v>
      </c>
      <c r="C7548" s="7" t="s">
        <v>15</v>
      </c>
      <c r="D7548" s="8" t="n">
        <v>82640</v>
      </c>
      <c r="E7548" s="9" t="n">
        <v>3</v>
      </c>
      <c r="F7548" s="8" t="n">
        <f aca="false">D7548*E7548</f>
        <v>247920</v>
      </c>
      <c r="G7548" s="7" t="s">
        <v>16</v>
      </c>
    </row>
    <row r="7549" customFormat="false" ht="19.5" hidden="false" customHeight="false" outlineLevel="0" collapsed="false">
      <c r="A7549" s="10" t="n">
        <v>17548</v>
      </c>
      <c r="B7549" s="11" t="n">
        <v>42288</v>
      </c>
      <c r="C7549" s="12" t="s">
        <v>17</v>
      </c>
      <c r="D7549" s="13" t="n">
        <v>56466</v>
      </c>
      <c r="E7549" s="14" t="n">
        <v>3</v>
      </c>
      <c r="F7549" s="15" t="n">
        <f aca="false">D7549*E7549</f>
        <v>169398</v>
      </c>
      <c r="G7549" s="16" t="s">
        <v>18</v>
      </c>
    </row>
    <row r="7550" customFormat="false" ht="19.5" hidden="false" customHeight="false" outlineLevel="0" collapsed="false">
      <c r="A7550" s="5" t="n">
        <v>17549</v>
      </c>
      <c r="B7550" s="6" t="n">
        <v>42161</v>
      </c>
      <c r="C7550" s="7" t="s">
        <v>7</v>
      </c>
      <c r="D7550" s="8" t="n">
        <v>81411</v>
      </c>
      <c r="E7550" s="9" t="n">
        <v>11</v>
      </c>
      <c r="F7550" s="8" t="n">
        <f aca="false">D7550*E7550</f>
        <v>895521</v>
      </c>
      <c r="G7550" s="7" t="s">
        <v>8</v>
      </c>
    </row>
    <row r="7551" customFormat="false" ht="19.5" hidden="false" customHeight="false" outlineLevel="0" collapsed="false">
      <c r="A7551" s="10" t="n">
        <v>17550</v>
      </c>
      <c r="B7551" s="11" t="n">
        <v>42283</v>
      </c>
      <c r="C7551" s="12" t="s">
        <v>9</v>
      </c>
      <c r="D7551" s="13" t="n">
        <v>58351</v>
      </c>
      <c r="E7551" s="14" t="n">
        <v>13</v>
      </c>
      <c r="F7551" s="15" t="n">
        <f aca="false">D7551*E7551</f>
        <v>758563</v>
      </c>
      <c r="G7551" s="16" t="s">
        <v>10</v>
      </c>
    </row>
    <row r="7552" customFormat="false" ht="19.5" hidden="false" customHeight="false" outlineLevel="0" collapsed="false">
      <c r="A7552" s="5" t="n">
        <v>17551</v>
      </c>
      <c r="B7552" s="6" t="n">
        <v>42301</v>
      </c>
      <c r="C7552" s="7" t="s">
        <v>11</v>
      </c>
      <c r="D7552" s="8" t="n">
        <v>88808</v>
      </c>
      <c r="E7552" s="9" t="n">
        <v>13</v>
      </c>
      <c r="F7552" s="8" t="n">
        <f aca="false">D7552*E7552</f>
        <v>1154504</v>
      </c>
      <c r="G7552" s="7" t="s">
        <v>12</v>
      </c>
    </row>
    <row r="7553" customFormat="false" ht="19.5" hidden="false" customHeight="false" outlineLevel="0" collapsed="false">
      <c r="A7553" s="10" t="n">
        <v>17552</v>
      </c>
      <c r="B7553" s="11" t="n">
        <v>42264</v>
      </c>
      <c r="C7553" s="12" t="s">
        <v>13</v>
      </c>
      <c r="D7553" s="13" t="n">
        <v>57809</v>
      </c>
      <c r="E7553" s="14" t="n">
        <v>5</v>
      </c>
      <c r="F7553" s="15" t="n">
        <f aca="false">D7553*E7553</f>
        <v>289045</v>
      </c>
      <c r="G7553" s="16" t="s">
        <v>14</v>
      </c>
    </row>
    <row r="7554" customFormat="false" ht="19.5" hidden="false" customHeight="false" outlineLevel="0" collapsed="false">
      <c r="A7554" s="5" t="n">
        <v>17553</v>
      </c>
      <c r="B7554" s="6" t="n">
        <v>42031</v>
      </c>
      <c r="C7554" s="7" t="s">
        <v>15</v>
      </c>
      <c r="D7554" s="8" t="n">
        <v>32226</v>
      </c>
      <c r="E7554" s="9" t="n">
        <v>8</v>
      </c>
      <c r="F7554" s="8" t="n">
        <f aca="false">D7554*E7554</f>
        <v>257808</v>
      </c>
      <c r="G7554" s="7" t="s">
        <v>16</v>
      </c>
    </row>
    <row r="7555" customFormat="false" ht="19.5" hidden="false" customHeight="false" outlineLevel="0" collapsed="false">
      <c r="A7555" s="10" t="n">
        <v>17554</v>
      </c>
      <c r="B7555" s="11" t="n">
        <v>42339</v>
      </c>
      <c r="C7555" s="12" t="s">
        <v>17</v>
      </c>
      <c r="D7555" s="13" t="n">
        <v>50516</v>
      </c>
      <c r="E7555" s="14" t="n">
        <v>5</v>
      </c>
      <c r="F7555" s="15" t="n">
        <f aca="false">D7555*E7555</f>
        <v>252580</v>
      </c>
      <c r="G7555" s="16" t="s">
        <v>18</v>
      </c>
    </row>
    <row r="7556" customFormat="false" ht="19.5" hidden="false" customHeight="false" outlineLevel="0" collapsed="false">
      <c r="A7556" s="5" t="n">
        <v>17555</v>
      </c>
      <c r="B7556" s="6" t="n">
        <v>42087</v>
      </c>
      <c r="C7556" s="7" t="s">
        <v>7</v>
      </c>
      <c r="D7556" s="8" t="n">
        <v>30573</v>
      </c>
      <c r="E7556" s="9" t="n">
        <v>10</v>
      </c>
      <c r="F7556" s="8" t="n">
        <f aca="false">D7556*E7556</f>
        <v>305730</v>
      </c>
      <c r="G7556" s="7" t="s">
        <v>8</v>
      </c>
    </row>
    <row r="7557" customFormat="false" ht="19.5" hidden="false" customHeight="false" outlineLevel="0" collapsed="false">
      <c r="A7557" s="10" t="n">
        <v>17556</v>
      </c>
      <c r="B7557" s="11" t="n">
        <v>42069</v>
      </c>
      <c r="C7557" s="12" t="s">
        <v>9</v>
      </c>
      <c r="D7557" s="13" t="n">
        <v>69773</v>
      </c>
      <c r="E7557" s="14" t="n">
        <v>6</v>
      </c>
      <c r="F7557" s="15" t="n">
        <f aca="false">D7557*E7557</f>
        <v>418638</v>
      </c>
      <c r="G7557" s="16" t="s">
        <v>10</v>
      </c>
    </row>
    <row r="7558" customFormat="false" ht="19.5" hidden="false" customHeight="false" outlineLevel="0" collapsed="false">
      <c r="A7558" s="5" t="n">
        <v>17557</v>
      </c>
      <c r="B7558" s="6" t="n">
        <v>42227</v>
      </c>
      <c r="C7558" s="7" t="s">
        <v>11</v>
      </c>
      <c r="D7558" s="8" t="n">
        <v>86923</v>
      </c>
      <c r="E7558" s="9" t="n">
        <v>8</v>
      </c>
      <c r="F7558" s="8" t="n">
        <f aca="false">D7558*E7558</f>
        <v>695384</v>
      </c>
      <c r="G7558" s="7" t="s">
        <v>12</v>
      </c>
    </row>
    <row r="7559" customFormat="false" ht="19.5" hidden="false" customHeight="false" outlineLevel="0" collapsed="false">
      <c r="A7559" s="10" t="n">
        <v>17558</v>
      </c>
      <c r="B7559" s="11" t="n">
        <v>42243</v>
      </c>
      <c r="C7559" s="12" t="s">
        <v>13</v>
      </c>
      <c r="D7559" s="13" t="n">
        <v>84173</v>
      </c>
      <c r="E7559" s="14" t="n">
        <v>6</v>
      </c>
      <c r="F7559" s="15" t="n">
        <f aca="false">D7559*E7559</f>
        <v>505038</v>
      </c>
      <c r="G7559" s="16" t="s">
        <v>14</v>
      </c>
    </row>
    <row r="7560" customFormat="false" ht="19.5" hidden="false" customHeight="false" outlineLevel="0" collapsed="false">
      <c r="A7560" s="5" t="n">
        <v>17559</v>
      </c>
      <c r="B7560" s="6" t="n">
        <v>42163</v>
      </c>
      <c r="C7560" s="7" t="s">
        <v>15</v>
      </c>
      <c r="D7560" s="8" t="n">
        <v>49684</v>
      </c>
      <c r="E7560" s="9" t="n">
        <v>6</v>
      </c>
      <c r="F7560" s="8" t="n">
        <f aca="false">D7560*E7560</f>
        <v>298104</v>
      </c>
      <c r="G7560" s="7" t="s">
        <v>16</v>
      </c>
    </row>
    <row r="7561" customFormat="false" ht="19.5" hidden="false" customHeight="false" outlineLevel="0" collapsed="false">
      <c r="A7561" s="10" t="n">
        <v>17560</v>
      </c>
      <c r="B7561" s="11" t="n">
        <v>42047</v>
      </c>
      <c r="C7561" s="12" t="s">
        <v>17</v>
      </c>
      <c r="D7561" s="13" t="n">
        <v>73831</v>
      </c>
      <c r="E7561" s="14" t="n">
        <v>8</v>
      </c>
      <c r="F7561" s="15" t="n">
        <f aca="false">D7561*E7561</f>
        <v>590648</v>
      </c>
      <c r="G7561" s="16" t="s">
        <v>18</v>
      </c>
    </row>
    <row r="7562" customFormat="false" ht="19.5" hidden="false" customHeight="false" outlineLevel="0" collapsed="false">
      <c r="A7562" s="5" t="n">
        <v>17561</v>
      </c>
      <c r="B7562" s="6" t="n">
        <v>42020</v>
      </c>
      <c r="C7562" s="7" t="s">
        <v>7</v>
      </c>
      <c r="D7562" s="8" t="n">
        <v>70539</v>
      </c>
      <c r="E7562" s="9" t="n">
        <v>14</v>
      </c>
      <c r="F7562" s="8" t="n">
        <f aca="false">D7562*E7562</f>
        <v>987546</v>
      </c>
      <c r="G7562" s="7" t="s">
        <v>8</v>
      </c>
    </row>
    <row r="7563" customFormat="false" ht="19.5" hidden="false" customHeight="false" outlineLevel="0" collapsed="false">
      <c r="A7563" s="10" t="n">
        <v>17562</v>
      </c>
      <c r="B7563" s="11" t="n">
        <v>42251</v>
      </c>
      <c r="C7563" s="12" t="s">
        <v>9</v>
      </c>
      <c r="D7563" s="13" t="n">
        <v>73372</v>
      </c>
      <c r="E7563" s="14" t="n">
        <v>15</v>
      </c>
      <c r="F7563" s="15" t="n">
        <f aca="false">D7563*E7563</f>
        <v>1100580</v>
      </c>
      <c r="G7563" s="16" t="s">
        <v>10</v>
      </c>
    </row>
    <row r="7564" customFormat="false" ht="19.5" hidden="false" customHeight="false" outlineLevel="0" collapsed="false">
      <c r="A7564" s="5" t="n">
        <v>17563</v>
      </c>
      <c r="B7564" s="6" t="n">
        <v>42153</v>
      </c>
      <c r="C7564" s="7" t="s">
        <v>11</v>
      </c>
      <c r="D7564" s="8" t="n">
        <v>41364</v>
      </c>
      <c r="E7564" s="9" t="n">
        <v>2</v>
      </c>
      <c r="F7564" s="8" t="n">
        <f aca="false">D7564*E7564</f>
        <v>82728</v>
      </c>
      <c r="G7564" s="7" t="s">
        <v>12</v>
      </c>
    </row>
    <row r="7565" customFormat="false" ht="19.5" hidden="false" customHeight="false" outlineLevel="0" collapsed="false">
      <c r="A7565" s="10" t="n">
        <v>17564</v>
      </c>
      <c r="B7565" s="11" t="n">
        <v>42053</v>
      </c>
      <c r="C7565" s="12" t="s">
        <v>13</v>
      </c>
      <c r="D7565" s="13" t="n">
        <v>51264</v>
      </c>
      <c r="E7565" s="14" t="n">
        <v>2</v>
      </c>
      <c r="F7565" s="15" t="n">
        <f aca="false">D7565*E7565</f>
        <v>102528</v>
      </c>
      <c r="G7565" s="16" t="s">
        <v>14</v>
      </c>
    </row>
    <row r="7566" customFormat="false" ht="19.5" hidden="false" customHeight="false" outlineLevel="0" collapsed="false">
      <c r="A7566" s="5" t="n">
        <v>17565</v>
      </c>
      <c r="B7566" s="6" t="n">
        <v>42197</v>
      </c>
      <c r="C7566" s="7" t="s">
        <v>15</v>
      </c>
      <c r="D7566" s="8" t="n">
        <v>66595</v>
      </c>
      <c r="E7566" s="9" t="n">
        <v>13</v>
      </c>
      <c r="F7566" s="8" t="n">
        <f aca="false">D7566*E7566</f>
        <v>865735</v>
      </c>
      <c r="G7566" s="7" t="s">
        <v>16</v>
      </c>
    </row>
    <row r="7567" customFormat="false" ht="19.5" hidden="false" customHeight="false" outlineLevel="0" collapsed="false">
      <c r="A7567" s="10" t="n">
        <v>17566</v>
      </c>
      <c r="B7567" s="11" t="n">
        <v>42116</v>
      </c>
      <c r="C7567" s="12" t="s">
        <v>17</v>
      </c>
      <c r="D7567" s="13" t="n">
        <v>55245</v>
      </c>
      <c r="E7567" s="14" t="n">
        <v>2</v>
      </c>
      <c r="F7567" s="15" t="n">
        <f aca="false">D7567*E7567</f>
        <v>110490</v>
      </c>
      <c r="G7567" s="16" t="s">
        <v>18</v>
      </c>
    </row>
    <row r="7568" customFormat="false" ht="19.5" hidden="false" customHeight="false" outlineLevel="0" collapsed="false">
      <c r="A7568" s="5" t="n">
        <v>17567</v>
      </c>
      <c r="B7568" s="6" t="n">
        <v>42263</v>
      </c>
      <c r="C7568" s="7" t="s">
        <v>7</v>
      </c>
      <c r="D7568" s="8" t="n">
        <v>70870</v>
      </c>
      <c r="E7568" s="9" t="n">
        <v>14</v>
      </c>
      <c r="F7568" s="8" t="n">
        <f aca="false">D7568*E7568</f>
        <v>992180</v>
      </c>
      <c r="G7568" s="7" t="s">
        <v>8</v>
      </c>
    </row>
    <row r="7569" customFormat="false" ht="19.5" hidden="false" customHeight="false" outlineLevel="0" collapsed="false">
      <c r="A7569" s="10" t="n">
        <v>17568</v>
      </c>
      <c r="B7569" s="11" t="n">
        <v>42351</v>
      </c>
      <c r="C7569" s="12" t="s">
        <v>9</v>
      </c>
      <c r="D7569" s="13" t="n">
        <v>39365</v>
      </c>
      <c r="E7569" s="14" t="n">
        <v>7</v>
      </c>
      <c r="F7569" s="15" t="n">
        <f aca="false">D7569*E7569</f>
        <v>275555</v>
      </c>
      <c r="G7569" s="16" t="s">
        <v>10</v>
      </c>
    </row>
    <row r="7570" customFormat="false" ht="19.5" hidden="false" customHeight="false" outlineLevel="0" collapsed="false">
      <c r="A7570" s="5" t="n">
        <v>17569</v>
      </c>
      <c r="B7570" s="6" t="n">
        <v>42359</v>
      </c>
      <c r="C7570" s="7" t="s">
        <v>11</v>
      </c>
      <c r="D7570" s="8" t="n">
        <v>67916</v>
      </c>
      <c r="E7570" s="9" t="n">
        <v>12</v>
      </c>
      <c r="F7570" s="8" t="n">
        <f aca="false">D7570*E7570</f>
        <v>814992</v>
      </c>
      <c r="G7570" s="7" t="s">
        <v>12</v>
      </c>
    </row>
    <row r="7571" customFormat="false" ht="19.5" hidden="false" customHeight="false" outlineLevel="0" collapsed="false">
      <c r="A7571" s="10" t="n">
        <v>17570</v>
      </c>
      <c r="B7571" s="11" t="n">
        <v>42068</v>
      </c>
      <c r="C7571" s="12" t="s">
        <v>13</v>
      </c>
      <c r="D7571" s="13" t="n">
        <v>86418</v>
      </c>
      <c r="E7571" s="14" t="n">
        <v>14</v>
      </c>
      <c r="F7571" s="15" t="n">
        <f aca="false">D7571*E7571</f>
        <v>1209852</v>
      </c>
      <c r="G7571" s="16" t="s">
        <v>14</v>
      </c>
    </row>
    <row r="7572" customFormat="false" ht="19.5" hidden="false" customHeight="false" outlineLevel="0" collapsed="false">
      <c r="A7572" s="5" t="n">
        <v>17571</v>
      </c>
      <c r="B7572" s="6" t="n">
        <v>42048</v>
      </c>
      <c r="C7572" s="7" t="s">
        <v>15</v>
      </c>
      <c r="D7572" s="8" t="n">
        <v>60917</v>
      </c>
      <c r="E7572" s="9" t="n">
        <v>15</v>
      </c>
      <c r="F7572" s="8" t="n">
        <f aca="false">D7572*E7572</f>
        <v>913755</v>
      </c>
      <c r="G7572" s="7" t="s">
        <v>16</v>
      </c>
    </row>
    <row r="7573" customFormat="false" ht="19.5" hidden="false" customHeight="false" outlineLevel="0" collapsed="false">
      <c r="A7573" s="10" t="n">
        <v>17572</v>
      </c>
      <c r="B7573" s="11" t="n">
        <v>42319</v>
      </c>
      <c r="C7573" s="12" t="s">
        <v>17</v>
      </c>
      <c r="D7573" s="13" t="n">
        <v>60576</v>
      </c>
      <c r="E7573" s="14" t="n">
        <v>15</v>
      </c>
      <c r="F7573" s="15" t="n">
        <f aca="false">D7573*E7573</f>
        <v>908640</v>
      </c>
      <c r="G7573" s="16" t="s">
        <v>18</v>
      </c>
    </row>
    <row r="7574" customFormat="false" ht="19.5" hidden="false" customHeight="false" outlineLevel="0" collapsed="false">
      <c r="A7574" s="5" t="n">
        <v>17573</v>
      </c>
      <c r="B7574" s="6" t="n">
        <v>42215</v>
      </c>
      <c r="C7574" s="7" t="s">
        <v>7</v>
      </c>
      <c r="D7574" s="8" t="n">
        <v>36994</v>
      </c>
      <c r="E7574" s="9" t="n">
        <v>14</v>
      </c>
      <c r="F7574" s="8" t="n">
        <f aca="false">D7574*E7574</f>
        <v>517916</v>
      </c>
      <c r="G7574" s="7" t="s">
        <v>8</v>
      </c>
    </row>
    <row r="7575" customFormat="false" ht="19.5" hidden="false" customHeight="false" outlineLevel="0" collapsed="false">
      <c r="A7575" s="10" t="n">
        <v>17574</v>
      </c>
      <c r="B7575" s="11" t="n">
        <v>42339</v>
      </c>
      <c r="C7575" s="12" t="s">
        <v>9</v>
      </c>
      <c r="D7575" s="13" t="n">
        <v>55306</v>
      </c>
      <c r="E7575" s="14" t="n">
        <v>5</v>
      </c>
      <c r="F7575" s="15" t="n">
        <f aca="false">D7575*E7575</f>
        <v>276530</v>
      </c>
      <c r="G7575" s="16" t="s">
        <v>10</v>
      </c>
    </row>
    <row r="7576" customFormat="false" ht="19.5" hidden="false" customHeight="false" outlineLevel="0" collapsed="false">
      <c r="A7576" s="5" t="n">
        <v>17575</v>
      </c>
      <c r="B7576" s="6" t="n">
        <v>42194</v>
      </c>
      <c r="C7576" s="7" t="s">
        <v>11</v>
      </c>
      <c r="D7576" s="8" t="n">
        <v>43334</v>
      </c>
      <c r="E7576" s="9" t="n">
        <v>4</v>
      </c>
      <c r="F7576" s="8" t="n">
        <f aca="false">D7576*E7576</f>
        <v>173336</v>
      </c>
      <c r="G7576" s="7" t="s">
        <v>12</v>
      </c>
    </row>
    <row r="7577" customFormat="false" ht="19.5" hidden="false" customHeight="false" outlineLevel="0" collapsed="false">
      <c r="A7577" s="10" t="n">
        <v>17576</v>
      </c>
      <c r="B7577" s="11" t="n">
        <v>42226</v>
      </c>
      <c r="C7577" s="12" t="s">
        <v>13</v>
      </c>
      <c r="D7577" s="13" t="n">
        <v>63896</v>
      </c>
      <c r="E7577" s="14" t="n">
        <v>7</v>
      </c>
      <c r="F7577" s="15" t="n">
        <f aca="false">D7577*E7577</f>
        <v>447272</v>
      </c>
      <c r="G7577" s="16" t="s">
        <v>14</v>
      </c>
    </row>
    <row r="7578" customFormat="false" ht="19.5" hidden="false" customHeight="false" outlineLevel="0" collapsed="false">
      <c r="A7578" s="5" t="n">
        <v>17577</v>
      </c>
      <c r="B7578" s="6" t="n">
        <v>42143</v>
      </c>
      <c r="C7578" s="7" t="s">
        <v>15</v>
      </c>
      <c r="D7578" s="8" t="n">
        <v>37744</v>
      </c>
      <c r="E7578" s="9" t="n">
        <v>5</v>
      </c>
      <c r="F7578" s="8" t="n">
        <f aca="false">D7578*E7578</f>
        <v>188720</v>
      </c>
      <c r="G7578" s="7" t="s">
        <v>16</v>
      </c>
    </row>
    <row r="7579" customFormat="false" ht="19.5" hidden="false" customHeight="false" outlineLevel="0" collapsed="false">
      <c r="A7579" s="10" t="n">
        <v>17578</v>
      </c>
      <c r="B7579" s="11" t="n">
        <v>42113</v>
      </c>
      <c r="C7579" s="12" t="s">
        <v>17</v>
      </c>
      <c r="D7579" s="13" t="n">
        <v>51366</v>
      </c>
      <c r="E7579" s="14" t="n">
        <v>4</v>
      </c>
      <c r="F7579" s="15" t="n">
        <f aca="false">D7579*E7579</f>
        <v>205464</v>
      </c>
      <c r="G7579" s="16" t="s">
        <v>18</v>
      </c>
    </row>
    <row r="7580" customFormat="false" ht="19.5" hidden="false" customHeight="false" outlineLevel="0" collapsed="false">
      <c r="A7580" s="5" t="n">
        <v>17579</v>
      </c>
      <c r="B7580" s="6" t="n">
        <v>42167</v>
      </c>
      <c r="C7580" s="7" t="s">
        <v>7</v>
      </c>
      <c r="D7580" s="8" t="n">
        <v>69364</v>
      </c>
      <c r="E7580" s="9" t="n">
        <v>14</v>
      </c>
      <c r="F7580" s="8" t="n">
        <f aca="false">D7580*E7580</f>
        <v>971096</v>
      </c>
      <c r="G7580" s="7" t="s">
        <v>8</v>
      </c>
    </row>
    <row r="7581" customFormat="false" ht="19.5" hidden="false" customHeight="false" outlineLevel="0" collapsed="false">
      <c r="A7581" s="10" t="n">
        <v>17580</v>
      </c>
      <c r="B7581" s="11" t="n">
        <v>42138</v>
      </c>
      <c r="C7581" s="12" t="s">
        <v>9</v>
      </c>
      <c r="D7581" s="13" t="n">
        <v>82241</v>
      </c>
      <c r="E7581" s="14" t="n">
        <v>16</v>
      </c>
      <c r="F7581" s="15" t="n">
        <f aca="false">D7581*E7581</f>
        <v>1315856</v>
      </c>
      <c r="G7581" s="16" t="s">
        <v>10</v>
      </c>
    </row>
    <row r="7582" customFormat="false" ht="19.5" hidden="false" customHeight="false" outlineLevel="0" collapsed="false">
      <c r="A7582" s="5" t="n">
        <v>17581</v>
      </c>
      <c r="B7582" s="6" t="n">
        <v>42358</v>
      </c>
      <c r="C7582" s="7" t="s">
        <v>11</v>
      </c>
      <c r="D7582" s="8" t="n">
        <v>76319</v>
      </c>
      <c r="E7582" s="9" t="n">
        <v>3</v>
      </c>
      <c r="F7582" s="8" t="n">
        <f aca="false">D7582*E7582</f>
        <v>228957</v>
      </c>
      <c r="G7582" s="7" t="s">
        <v>12</v>
      </c>
    </row>
    <row r="7583" customFormat="false" ht="19.5" hidden="false" customHeight="false" outlineLevel="0" collapsed="false">
      <c r="A7583" s="10" t="n">
        <v>17582</v>
      </c>
      <c r="B7583" s="11" t="n">
        <v>42334</v>
      </c>
      <c r="C7583" s="12" t="s">
        <v>13</v>
      </c>
      <c r="D7583" s="13" t="n">
        <v>48396</v>
      </c>
      <c r="E7583" s="14" t="n">
        <v>9</v>
      </c>
      <c r="F7583" s="15" t="n">
        <f aca="false">D7583*E7583</f>
        <v>435564</v>
      </c>
      <c r="G7583" s="16" t="s">
        <v>14</v>
      </c>
    </row>
    <row r="7584" customFormat="false" ht="19.5" hidden="false" customHeight="false" outlineLevel="0" collapsed="false">
      <c r="A7584" s="5" t="n">
        <v>17583</v>
      </c>
      <c r="B7584" s="6" t="n">
        <v>42109</v>
      </c>
      <c r="C7584" s="7" t="s">
        <v>15</v>
      </c>
      <c r="D7584" s="8" t="n">
        <v>79151</v>
      </c>
      <c r="E7584" s="9" t="n">
        <v>6</v>
      </c>
      <c r="F7584" s="8" t="n">
        <f aca="false">D7584*E7584</f>
        <v>474906</v>
      </c>
      <c r="G7584" s="7" t="s">
        <v>16</v>
      </c>
    </row>
    <row r="7585" customFormat="false" ht="19.5" hidden="false" customHeight="false" outlineLevel="0" collapsed="false">
      <c r="A7585" s="10" t="n">
        <v>17584</v>
      </c>
      <c r="B7585" s="11" t="n">
        <v>42289</v>
      </c>
      <c r="C7585" s="12" t="s">
        <v>17</v>
      </c>
      <c r="D7585" s="13" t="n">
        <v>36364</v>
      </c>
      <c r="E7585" s="14" t="n">
        <v>5</v>
      </c>
      <c r="F7585" s="15" t="n">
        <f aca="false">D7585*E7585</f>
        <v>181820</v>
      </c>
      <c r="G7585" s="16" t="s">
        <v>18</v>
      </c>
    </row>
    <row r="7586" customFormat="false" ht="19.5" hidden="false" customHeight="false" outlineLevel="0" collapsed="false">
      <c r="A7586" s="5" t="n">
        <v>17585</v>
      </c>
      <c r="B7586" s="6" t="n">
        <v>42142</v>
      </c>
      <c r="C7586" s="7" t="s">
        <v>7</v>
      </c>
      <c r="D7586" s="8" t="n">
        <v>80344</v>
      </c>
      <c r="E7586" s="9" t="n">
        <v>10</v>
      </c>
      <c r="F7586" s="8" t="n">
        <f aca="false">D7586*E7586</f>
        <v>803440</v>
      </c>
      <c r="G7586" s="7" t="s">
        <v>8</v>
      </c>
    </row>
    <row r="7587" customFormat="false" ht="19.5" hidden="false" customHeight="false" outlineLevel="0" collapsed="false">
      <c r="A7587" s="10" t="n">
        <v>17586</v>
      </c>
      <c r="B7587" s="11" t="n">
        <v>42132</v>
      </c>
      <c r="C7587" s="12" t="s">
        <v>9</v>
      </c>
      <c r="D7587" s="13" t="n">
        <v>79554</v>
      </c>
      <c r="E7587" s="14" t="n">
        <v>14</v>
      </c>
      <c r="F7587" s="15" t="n">
        <f aca="false">D7587*E7587</f>
        <v>1113756</v>
      </c>
      <c r="G7587" s="16" t="s">
        <v>10</v>
      </c>
    </row>
    <row r="7588" customFormat="false" ht="19.5" hidden="false" customHeight="false" outlineLevel="0" collapsed="false">
      <c r="A7588" s="5" t="n">
        <v>17587</v>
      </c>
      <c r="B7588" s="6" t="n">
        <v>42043</v>
      </c>
      <c r="C7588" s="7" t="s">
        <v>11</v>
      </c>
      <c r="D7588" s="8" t="n">
        <v>41365</v>
      </c>
      <c r="E7588" s="9" t="n">
        <v>13</v>
      </c>
      <c r="F7588" s="8" t="n">
        <f aca="false">D7588*E7588</f>
        <v>537745</v>
      </c>
      <c r="G7588" s="7" t="s">
        <v>12</v>
      </c>
    </row>
    <row r="7589" customFormat="false" ht="19.5" hidden="false" customHeight="false" outlineLevel="0" collapsed="false">
      <c r="A7589" s="10" t="n">
        <v>17588</v>
      </c>
      <c r="B7589" s="11" t="n">
        <v>42357</v>
      </c>
      <c r="C7589" s="12" t="s">
        <v>13</v>
      </c>
      <c r="D7589" s="13" t="n">
        <v>72494</v>
      </c>
      <c r="E7589" s="14" t="n">
        <v>13</v>
      </c>
      <c r="F7589" s="15" t="n">
        <f aca="false">D7589*E7589</f>
        <v>942422</v>
      </c>
      <c r="G7589" s="16" t="s">
        <v>14</v>
      </c>
    </row>
    <row r="7590" customFormat="false" ht="19.5" hidden="false" customHeight="false" outlineLevel="0" collapsed="false">
      <c r="A7590" s="5" t="n">
        <v>17589</v>
      </c>
      <c r="B7590" s="6" t="n">
        <v>42300</v>
      </c>
      <c r="C7590" s="7" t="s">
        <v>15</v>
      </c>
      <c r="D7590" s="8" t="n">
        <v>86577</v>
      </c>
      <c r="E7590" s="9" t="n">
        <v>6</v>
      </c>
      <c r="F7590" s="8" t="n">
        <f aca="false">D7590*E7590</f>
        <v>519462</v>
      </c>
      <c r="G7590" s="7" t="s">
        <v>16</v>
      </c>
    </row>
    <row r="7591" customFormat="false" ht="19.5" hidden="false" customHeight="false" outlineLevel="0" collapsed="false">
      <c r="A7591" s="10" t="n">
        <v>17590</v>
      </c>
      <c r="B7591" s="11" t="n">
        <v>42162</v>
      </c>
      <c r="C7591" s="12" t="s">
        <v>17</v>
      </c>
      <c r="D7591" s="13" t="n">
        <v>33343</v>
      </c>
      <c r="E7591" s="14" t="n">
        <v>9</v>
      </c>
      <c r="F7591" s="15" t="n">
        <f aca="false">D7591*E7591</f>
        <v>300087</v>
      </c>
      <c r="G7591" s="16" t="s">
        <v>18</v>
      </c>
    </row>
    <row r="7592" customFormat="false" ht="19.5" hidden="false" customHeight="false" outlineLevel="0" collapsed="false">
      <c r="A7592" s="5" t="n">
        <v>17591</v>
      </c>
      <c r="B7592" s="6" t="n">
        <v>42023</v>
      </c>
      <c r="C7592" s="7" t="s">
        <v>7</v>
      </c>
      <c r="D7592" s="8" t="n">
        <v>71030</v>
      </c>
      <c r="E7592" s="9" t="n">
        <v>4</v>
      </c>
      <c r="F7592" s="8" t="n">
        <f aca="false">D7592*E7592</f>
        <v>284120</v>
      </c>
      <c r="G7592" s="7" t="s">
        <v>8</v>
      </c>
    </row>
    <row r="7593" customFormat="false" ht="19.5" hidden="false" customHeight="false" outlineLevel="0" collapsed="false">
      <c r="A7593" s="10" t="n">
        <v>17592</v>
      </c>
      <c r="B7593" s="11" t="n">
        <v>42090</v>
      </c>
      <c r="C7593" s="12" t="s">
        <v>9</v>
      </c>
      <c r="D7593" s="13" t="n">
        <v>39512</v>
      </c>
      <c r="E7593" s="14" t="n">
        <v>13</v>
      </c>
      <c r="F7593" s="15" t="n">
        <f aca="false">D7593*E7593</f>
        <v>513656</v>
      </c>
      <c r="G7593" s="16" t="s">
        <v>10</v>
      </c>
    </row>
    <row r="7594" customFormat="false" ht="19.5" hidden="false" customHeight="false" outlineLevel="0" collapsed="false">
      <c r="A7594" s="5" t="n">
        <v>17593</v>
      </c>
      <c r="B7594" s="6" t="n">
        <v>42218</v>
      </c>
      <c r="C7594" s="7" t="s">
        <v>11</v>
      </c>
      <c r="D7594" s="8" t="n">
        <v>59665</v>
      </c>
      <c r="E7594" s="9" t="n">
        <v>3</v>
      </c>
      <c r="F7594" s="8" t="n">
        <f aca="false">D7594*E7594</f>
        <v>178995</v>
      </c>
      <c r="G7594" s="7" t="s">
        <v>12</v>
      </c>
    </row>
    <row r="7595" customFormat="false" ht="19.5" hidden="false" customHeight="false" outlineLevel="0" collapsed="false">
      <c r="A7595" s="10" t="n">
        <v>17594</v>
      </c>
      <c r="B7595" s="11" t="n">
        <v>42225</v>
      </c>
      <c r="C7595" s="12" t="s">
        <v>13</v>
      </c>
      <c r="D7595" s="13" t="n">
        <v>66904</v>
      </c>
      <c r="E7595" s="14" t="n">
        <v>6</v>
      </c>
      <c r="F7595" s="15" t="n">
        <f aca="false">D7595*E7595</f>
        <v>401424</v>
      </c>
      <c r="G7595" s="16" t="s">
        <v>14</v>
      </c>
    </row>
    <row r="7596" customFormat="false" ht="19.5" hidden="false" customHeight="false" outlineLevel="0" collapsed="false">
      <c r="A7596" s="5" t="n">
        <v>17595</v>
      </c>
      <c r="B7596" s="6" t="n">
        <v>42089</v>
      </c>
      <c r="C7596" s="7" t="s">
        <v>15</v>
      </c>
      <c r="D7596" s="8" t="n">
        <v>61410</v>
      </c>
      <c r="E7596" s="9" t="n">
        <v>8</v>
      </c>
      <c r="F7596" s="8" t="n">
        <f aca="false">D7596*E7596</f>
        <v>491280</v>
      </c>
      <c r="G7596" s="7" t="s">
        <v>16</v>
      </c>
    </row>
    <row r="7597" customFormat="false" ht="19.5" hidden="false" customHeight="false" outlineLevel="0" collapsed="false">
      <c r="A7597" s="10" t="n">
        <v>17596</v>
      </c>
      <c r="B7597" s="11" t="n">
        <v>42159</v>
      </c>
      <c r="C7597" s="12" t="s">
        <v>17</v>
      </c>
      <c r="D7597" s="13" t="n">
        <v>71714</v>
      </c>
      <c r="E7597" s="14" t="n">
        <v>14</v>
      </c>
      <c r="F7597" s="15" t="n">
        <f aca="false">D7597*E7597</f>
        <v>1003996</v>
      </c>
      <c r="G7597" s="16" t="s">
        <v>18</v>
      </c>
    </row>
    <row r="7598" customFormat="false" ht="19.5" hidden="false" customHeight="false" outlineLevel="0" collapsed="false">
      <c r="A7598" s="5" t="n">
        <v>17597</v>
      </c>
      <c r="B7598" s="6" t="n">
        <v>42062</v>
      </c>
      <c r="C7598" s="7" t="s">
        <v>7</v>
      </c>
      <c r="D7598" s="8" t="n">
        <v>89343</v>
      </c>
      <c r="E7598" s="9" t="n">
        <v>2</v>
      </c>
      <c r="F7598" s="8" t="n">
        <f aca="false">D7598*E7598</f>
        <v>178686</v>
      </c>
      <c r="G7598" s="7" t="s">
        <v>8</v>
      </c>
    </row>
    <row r="7599" customFormat="false" ht="19.5" hidden="false" customHeight="false" outlineLevel="0" collapsed="false">
      <c r="A7599" s="10" t="n">
        <v>17598</v>
      </c>
      <c r="B7599" s="11" t="n">
        <v>42335</v>
      </c>
      <c r="C7599" s="12" t="s">
        <v>9</v>
      </c>
      <c r="D7599" s="13" t="n">
        <v>75103</v>
      </c>
      <c r="E7599" s="14" t="n">
        <v>14</v>
      </c>
      <c r="F7599" s="15" t="n">
        <f aca="false">D7599*E7599</f>
        <v>1051442</v>
      </c>
      <c r="G7599" s="16" t="s">
        <v>10</v>
      </c>
    </row>
    <row r="7600" customFormat="false" ht="19.5" hidden="false" customHeight="false" outlineLevel="0" collapsed="false">
      <c r="A7600" s="5" t="n">
        <v>17599</v>
      </c>
      <c r="B7600" s="6" t="n">
        <v>42099</v>
      </c>
      <c r="C7600" s="7" t="s">
        <v>11</v>
      </c>
      <c r="D7600" s="8" t="n">
        <v>40196</v>
      </c>
      <c r="E7600" s="9" t="n">
        <v>5</v>
      </c>
      <c r="F7600" s="8" t="n">
        <f aca="false">D7600*E7600</f>
        <v>200980</v>
      </c>
      <c r="G7600" s="7" t="s">
        <v>12</v>
      </c>
    </row>
    <row r="7601" customFormat="false" ht="19.5" hidden="false" customHeight="false" outlineLevel="0" collapsed="false">
      <c r="A7601" s="10" t="n">
        <v>17600</v>
      </c>
      <c r="B7601" s="11" t="n">
        <v>42299</v>
      </c>
      <c r="C7601" s="12" t="s">
        <v>13</v>
      </c>
      <c r="D7601" s="13" t="n">
        <v>53803</v>
      </c>
      <c r="E7601" s="14" t="n">
        <v>15</v>
      </c>
      <c r="F7601" s="15" t="n">
        <f aca="false">D7601*E7601</f>
        <v>807045</v>
      </c>
      <c r="G7601" s="16" t="s">
        <v>14</v>
      </c>
    </row>
    <row r="7602" customFormat="false" ht="19.5" hidden="false" customHeight="false" outlineLevel="0" collapsed="false">
      <c r="A7602" s="5" t="n">
        <v>17601</v>
      </c>
      <c r="B7602" s="6" t="n">
        <v>42330</v>
      </c>
      <c r="C7602" s="7" t="s">
        <v>15</v>
      </c>
      <c r="D7602" s="8" t="n">
        <v>68359</v>
      </c>
      <c r="E7602" s="9" t="n">
        <v>3</v>
      </c>
      <c r="F7602" s="8" t="n">
        <f aca="false">D7602*E7602</f>
        <v>205077</v>
      </c>
      <c r="G7602" s="7" t="s">
        <v>16</v>
      </c>
    </row>
    <row r="7603" customFormat="false" ht="19.5" hidden="false" customHeight="false" outlineLevel="0" collapsed="false">
      <c r="A7603" s="10" t="n">
        <v>17602</v>
      </c>
      <c r="B7603" s="11" t="n">
        <v>42051</v>
      </c>
      <c r="C7603" s="12" t="s">
        <v>17</v>
      </c>
      <c r="D7603" s="13" t="n">
        <v>47833</v>
      </c>
      <c r="E7603" s="14" t="n">
        <v>12</v>
      </c>
      <c r="F7603" s="15" t="n">
        <f aca="false">D7603*E7603</f>
        <v>573996</v>
      </c>
      <c r="G7603" s="16" t="s">
        <v>18</v>
      </c>
    </row>
    <row r="7604" customFormat="false" ht="19.5" hidden="false" customHeight="false" outlineLevel="0" collapsed="false">
      <c r="A7604" s="5" t="n">
        <v>17603</v>
      </c>
      <c r="B7604" s="6" t="n">
        <v>42262</v>
      </c>
      <c r="C7604" s="7" t="s">
        <v>7</v>
      </c>
      <c r="D7604" s="8" t="n">
        <v>48178</v>
      </c>
      <c r="E7604" s="9" t="n">
        <v>3</v>
      </c>
      <c r="F7604" s="8" t="n">
        <f aca="false">D7604*E7604</f>
        <v>144534</v>
      </c>
      <c r="G7604" s="7" t="s">
        <v>8</v>
      </c>
    </row>
    <row r="7605" customFormat="false" ht="19.5" hidden="false" customHeight="false" outlineLevel="0" collapsed="false">
      <c r="A7605" s="10" t="n">
        <v>17604</v>
      </c>
      <c r="B7605" s="11" t="n">
        <v>42189</v>
      </c>
      <c r="C7605" s="12" t="s">
        <v>9</v>
      </c>
      <c r="D7605" s="13" t="n">
        <v>30004</v>
      </c>
      <c r="E7605" s="14" t="n">
        <v>7</v>
      </c>
      <c r="F7605" s="15" t="n">
        <f aca="false">D7605*E7605</f>
        <v>210028</v>
      </c>
      <c r="G7605" s="16" t="s">
        <v>10</v>
      </c>
    </row>
    <row r="7606" customFormat="false" ht="19.5" hidden="false" customHeight="false" outlineLevel="0" collapsed="false">
      <c r="A7606" s="5" t="n">
        <v>17605</v>
      </c>
      <c r="B7606" s="6" t="n">
        <v>42344</v>
      </c>
      <c r="C7606" s="7" t="s">
        <v>11</v>
      </c>
      <c r="D7606" s="8" t="n">
        <v>41611</v>
      </c>
      <c r="E7606" s="9" t="n">
        <v>3</v>
      </c>
      <c r="F7606" s="8" t="n">
        <f aca="false">D7606*E7606</f>
        <v>124833</v>
      </c>
      <c r="G7606" s="7" t="s">
        <v>12</v>
      </c>
    </row>
    <row r="7607" customFormat="false" ht="19.5" hidden="false" customHeight="false" outlineLevel="0" collapsed="false">
      <c r="A7607" s="10" t="n">
        <v>17606</v>
      </c>
      <c r="B7607" s="11" t="n">
        <v>42351</v>
      </c>
      <c r="C7607" s="12" t="s">
        <v>13</v>
      </c>
      <c r="D7607" s="13" t="n">
        <v>74001</v>
      </c>
      <c r="E7607" s="14" t="n">
        <v>11</v>
      </c>
      <c r="F7607" s="15" t="n">
        <f aca="false">D7607*E7607</f>
        <v>814011</v>
      </c>
      <c r="G7607" s="16" t="s">
        <v>14</v>
      </c>
    </row>
    <row r="7608" customFormat="false" ht="19.5" hidden="false" customHeight="false" outlineLevel="0" collapsed="false">
      <c r="A7608" s="5" t="n">
        <v>17607</v>
      </c>
      <c r="B7608" s="6" t="n">
        <v>42173</v>
      </c>
      <c r="C7608" s="7" t="s">
        <v>15</v>
      </c>
      <c r="D7608" s="8" t="n">
        <v>49924</v>
      </c>
      <c r="E7608" s="9" t="n">
        <v>11</v>
      </c>
      <c r="F7608" s="8" t="n">
        <f aca="false">D7608*E7608</f>
        <v>549164</v>
      </c>
      <c r="G7608" s="7" t="s">
        <v>16</v>
      </c>
    </row>
    <row r="7609" customFormat="false" ht="19.5" hidden="false" customHeight="false" outlineLevel="0" collapsed="false">
      <c r="A7609" s="10" t="n">
        <v>17608</v>
      </c>
      <c r="B7609" s="11" t="n">
        <v>42268</v>
      </c>
      <c r="C7609" s="12" t="s">
        <v>17</v>
      </c>
      <c r="D7609" s="13" t="n">
        <v>43345</v>
      </c>
      <c r="E7609" s="14" t="n">
        <v>12</v>
      </c>
      <c r="F7609" s="15" t="n">
        <f aca="false">D7609*E7609</f>
        <v>520140</v>
      </c>
      <c r="G7609" s="16" t="s">
        <v>18</v>
      </c>
    </row>
    <row r="7610" customFormat="false" ht="19.5" hidden="false" customHeight="false" outlineLevel="0" collapsed="false">
      <c r="A7610" s="5" t="n">
        <v>17609</v>
      </c>
      <c r="B7610" s="6" t="n">
        <v>42346</v>
      </c>
      <c r="C7610" s="7" t="s">
        <v>7</v>
      </c>
      <c r="D7610" s="8" t="n">
        <v>70777</v>
      </c>
      <c r="E7610" s="9" t="n">
        <v>16</v>
      </c>
      <c r="F7610" s="8" t="n">
        <f aca="false">D7610*E7610</f>
        <v>1132432</v>
      </c>
      <c r="G7610" s="7" t="s">
        <v>8</v>
      </c>
    </row>
    <row r="7611" customFormat="false" ht="19.5" hidden="false" customHeight="false" outlineLevel="0" collapsed="false">
      <c r="A7611" s="10" t="n">
        <v>17610</v>
      </c>
      <c r="B7611" s="11" t="n">
        <v>42151</v>
      </c>
      <c r="C7611" s="12" t="s">
        <v>9</v>
      </c>
      <c r="D7611" s="13" t="n">
        <v>89850</v>
      </c>
      <c r="E7611" s="14" t="n">
        <v>16</v>
      </c>
      <c r="F7611" s="15" t="n">
        <f aca="false">D7611*E7611</f>
        <v>1437600</v>
      </c>
      <c r="G7611" s="16" t="s">
        <v>10</v>
      </c>
    </row>
    <row r="7612" customFormat="false" ht="19.5" hidden="false" customHeight="false" outlineLevel="0" collapsed="false">
      <c r="A7612" s="5" t="n">
        <v>17611</v>
      </c>
      <c r="B7612" s="6" t="n">
        <v>42367</v>
      </c>
      <c r="C7612" s="7" t="s">
        <v>11</v>
      </c>
      <c r="D7612" s="8" t="n">
        <v>54143</v>
      </c>
      <c r="E7612" s="9" t="n">
        <v>11</v>
      </c>
      <c r="F7612" s="8" t="n">
        <f aca="false">D7612*E7612</f>
        <v>595573</v>
      </c>
      <c r="G7612" s="7" t="s">
        <v>12</v>
      </c>
    </row>
    <row r="7613" customFormat="false" ht="19.5" hidden="false" customHeight="false" outlineLevel="0" collapsed="false">
      <c r="A7613" s="10" t="n">
        <v>17612</v>
      </c>
      <c r="B7613" s="11" t="n">
        <v>42249</v>
      </c>
      <c r="C7613" s="12" t="s">
        <v>13</v>
      </c>
      <c r="D7613" s="13" t="n">
        <v>83986</v>
      </c>
      <c r="E7613" s="14" t="n">
        <v>6</v>
      </c>
      <c r="F7613" s="15" t="n">
        <f aca="false">D7613*E7613</f>
        <v>503916</v>
      </c>
      <c r="G7613" s="16" t="s">
        <v>14</v>
      </c>
    </row>
    <row r="7614" customFormat="false" ht="19.5" hidden="false" customHeight="false" outlineLevel="0" collapsed="false">
      <c r="A7614" s="5" t="n">
        <v>17613</v>
      </c>
      <c r="B7614" s="6" t="n">
        <v>42354</v>
      </c>
      <c r="C7614" s="7" t="s">
        <v>15</v>
      </c>
      <c r="D7614" s="8" t="n">
        <v>68681</v>
      </c>
      <c r="E7614" s="9" t="n">
        <v>13</v>
      </c>
      <c r="F7614" s="8" t="n">
        <f aca="false">D7614*E7614</f>
        <v>892853</v>
      </c>
      <c r="G7614" s="7" t="s">
        <v>16</v>
      </c>
    </row>
    <row r="7615" customFormat="false" ht="19.5" hidden="false" customHeight="false" outlineLevel="0" collapsed="false">
      <c r="A7615" s="10" t="n">
        <v>17614</v>
      </c>
      <c r="B7615" s="11" t="n">
        <v>42260</v>
      </c>
      <c r="C7615" s="12" t="s">
        <v>17</v>
      </c>
      <c r="D7615" s="13" t="n">
        <v>70072</v>
      </c>
      <c r="E7615" s="14" t="n">
        <v>9</v>
      </c>
      <c r="F7615" s="15" t="n">
        <f aca="false">D7615*E7615</f>
        <v>630648</v>
      </c>
      <c r="G7615" s="16" t="s">
        <v>18</v>
      </c>
    </row>
    <row r="7616" customFormat="false" ht="19.5" hidden="false" customHeight="false" outlineLevel="0" collapsed="false">
      <c r="A7616" s="5" t="n">
        <v>17615</v>
      </c>
      <c r="B7616" s="6" t="n">
        <v>42210</v>
      </c>
      <c r="C7616" s="7" t="s">
        <v>7</v>
      </c>
      <c r="D7616" s="8" t="n">
        <v>64477</v>
      </c>
      <c r="E7616" s="9" t="n">
        <v>2</v>
      </c>
      <c r="F7616" s="8" t="n">
        <f aca="false">D7616*E7616</f>
        <v>128954</v>
      </c>
      <c r="G7616" s="7" t="s">
        <v>8</v>
      </c>
    </row>
    <row r="7617" customFormat="false" ht="19.5" hidden="false" customHeight="false" outlineLevel="0" collapsed="false">
      <c r="A7617" s="10" t="n">
        <v>17616</v>
      </c>
      <c r="B7617" s="11" t="n">
        <v>42163</v>
      </c>
      <c r="C7617" s="12" t="s">
        <v>9</v>
      </c>
      <c r="D7617" s="13" t="n">
        <v>57573</v>
      </c>
      <c r="E7617" s="14" t="n">
        <v>13</v>
      </c>
      <c r="F7617" s="15" t="n">
        <f aca="false">D7617*E7617</f>
        <v>748449</v>
      </c>
      <c r="G7617" s="16" t="s">
        <v>10</v>
      </c>
    </row>
    <row r="7618" customFormat="false" ht="19.5" hidden="false" customHeight="false" outlineLevel="0" collapsed="false">
      <c r="A7618" s="5" t="n">
        <v>17617</v>
      </c>
      <c r="B7618" s="6" t="n">
        <v>42070</v>
      </c>
      <c r="C7618" s="7" t="s">
        <v>11</v>
      </c>
      <c r="D7618" s="8" t="n">
        <v>70730</v>
      </c>
      <c r="E7618" s="9" t="n">
        <v>11</v>
      </c>
      <c r="F7618" s="8" t="n">
        <f aca="false">D7618*E7618</f>
        <v>778030</v>
      </c>
      <c r="G7618" s="7" t="s">
        <v>12</v>
      </c>
    </row>
    <row r="7619" customFormat="false" ht="19.5" hidden="false" customHeight="false" outlineLevel="0" collapsed="false">
      <c r="A7619" s="10" t="n">
        <v>17618</v>
      </c>
      <c r="B7619" s="11" t="n">
        <v>42269</v>
      </c>
      <c r="C7619" s="12" t="s">
        <v>13</v>
      </c>
      <c r="D7619" s="13" t="n">
        <v>74310</v>
      </c>
      <c r="E7619" s="14" t="n">
        <v>3</v>
      </c>
      <c r="F7619" s="15" t="n">
        <f aca="false">D7619*E7619</f>
        <v>222930</v>
      </c>
      <c r="G7619" s="16" t="s">
        <v>14</v>
      </c>
    </row>
    <row r="7620" customFormat="false" ht="19.5" hidden="false" customHeight="false" outlineLevel="0" collapsed="false">
      <c r="A7620" s="5" t="n">
        <v>17619</v>
      </c>
      <c r="B7620" s="6" t="n">
        <v>42121</v>
      </c>
      <c r="C7620" s="7" t="s">
        <v>15</v>
      </c>
      <c r="D7620" s="8" t="n">
        <v>71490</v>
      </c>
      <c r="E7620" s="9" t="n">
        <v>3</v>
      </c>
      <c r="F7620" s="8" t="n">
        <f aca="false">D7620*E7620</f>
        <v>214470</v>
      </c>
      <c r="G7620" s="7" t="s">
        <v>16</v>
      </c>
    </row>
    <row r="7621" customFormat="false" ht="19.5" hidden="false" customHeight="false" outlineLevel="0" collapsed="false">
      <c r="A7621" s="10" t="n">
        <v>17620</v>
      </c>
      <c r="B7621" s="11" t="n">
        <v>42200</v>
      </c>
      <c r="C7621" s="12" t="s">
        <v>17</v>
      </c>
      <c r="D7621" s="13" t="n">
        <v>53166</v>
      </c>
      <c r="E7621" s="14" t="n">
        <v>7</v>
      </c>
      <c r="F7621" s="15" t="n">
        <f aca="false">D7621*E7621</f>
        <v>372162</v>
      </c>
      <c r="G7621" s="16" t="s">
        <v>18</v>
      </c>
    </row>
    <row r="7622" customFormat="false" ht="19.5" hidden="false" customHeight="false" outlineLevel="0" collapsed="false">
      <c r="A7622" s="5" t="n">
        <v>17621</v>
      </c>
      <c r="B7622" s="6" t="n">
        <v>42032</v>
      </c>
      <c r="C7622" s="7" t="s">
        <v>7</v>
      </c>
      <c r="D7622" s="8" t="n">
        <v>42438</v>
      </c>
      <c r="E7622" s="9" t="n">
        <v>13</v>
      </c>
      <c r="F7622" s="8" t="n">
        <f aca="false">D7622*E7622</f>
        <v>551694</v>
      </c>
      <c r="G7622" s="7" t="s">
        <v>8</v>
      </c>
    </row>
    <row r="7623" customFormat="false" ht="19.5" hidden="false" customHeight="false" outlineLevel="0" collapsed="false">
      <c r="A7623" s="10" t="n">
        <v>17622</v>
      </c>
      <c r="B7623" s="11" t="n">
        <v>42086</v>
      </c>
      <c r="C7623" s="12" t="s">
        <v>9</v>
      </c>
      <c r="D7623" s="13" t="n">
        <v>73198</v>
      </c>
      <c r="E7623" s="14" t="n">
        <v>15</v>
      </c>
      <c r="F7623" s="15" t="n">
        <f aca="false">D7623*E7623</f>
        <v>1097970</v>
      </c>
      <c r="G7623" s="16" t="s">
        <v>10</v>
      </c>
    </row>
    <row r="7624" customFormat="false" ht="19.5" hidden="false" customHeight="false" outlineLevel="0" collapsed="false">
      <c r="A7624" s="5" t="n">
        <v>17623</v>
      </c>
      <c r="B7624" s="6" t="n">
        <v>42212</v>
      </c>
      <c r="C7624" s="7" t="s">
        <v>11</v>
      </c>
      <c r="D7624" s="8" t="n">
        <v>62149</v>
      </c>
      <c r="E7624" s="9" t="n">
        <v>10</v>
      </c>
      <c r="F7624" s="8" t="n">
        <f aca="false">D7624*E7624</f>
        <v>621490</v>
      </c>
      <c r="G7624" s="7" t="s">
        <v>12</v>
      </c>
    </row>
    <row r="7625" customFormat="false" ht="19.5" hidden="false" customHeight="false" outlineLevel="0" collapsed="false">
      <c r="A7625" s="10" t="n">
        <v>17624</v>
      </c>
      <c r="B7625" s="11" t="n">
        <v>42289</v>
      </c>
      <c r="C7625" s="12" t="s">
        <v>13</v>
      </c>
      <c r="D7625" s="13" t="n">
        <v>40816</v>
      </c>
      <c r="E7625" s="14" t="n">
        <v>8</v>
      </c>
      <c r="F7625" s="15" t="n">
        <f aca="false">D7625*E7625</f>
        <v>326528</v>
      </c>
      <c r="G7625" s="16" t="s">
        <v>14</v>
      </c>
    </row>
    <row r="7626" customFormat="false" ht="19.5" hidden="false" customHeight="false" outlineLevel="0" collapsed="false">
      <c r="A7626" s="5" t="n">
        <v>17625</v>
      </c>
      <c r="B7626" s="6" t="n">
        <v>42136</v>
      </c>
      <c r="C7626" s="7" t="s">
        <v>15</v>
      </c>
      <c r="D7626" s="8" t="n">
        <v>71832</v>
      </c>
      <c r="E7626" s="9" t="n">
        <v>2</v>
      </c>
      <c r="F7626" s="8" t="n">
        <f aca="false">D7626*E7626</f>
        <v>143664</v>
      </c>
      <c r="G7626" s="7" t="s">
        <v>16</v>
      </c>
    </row>
    <row r="7627" customFormat="false" ht="19.5" hidden="false" customHeight="false" outlineLevel="0" collapsed="false">
      <c r="A7627" s="10" t="n">
        <v>17626</v>
      </c>
      <c r="B7627" s="11" t="n">
        <v>42286</v>
      </c>
      <c r="C7627" s="12" t="s">
        <v>17</v>
      </c>
      <c r="D7627" s="13" t="n">
        <v>59734</v>
      </c>
      <c r="E7627" s="14" t="n">
        <v>12</v>
      </c>
      <c r="F7627" s="15" t="n">
        <f aca="false">D7627*E7627</f>
        <v>716808</v>
      </c>
      <c r="G7627" s="16" t="s">
        <v>18</v>
      </c>
    </row>
    <row r="7628" customFormat="false" ht="19.5" hidden="false" customHeight="false" outlineLevel="0" collapsed="false">
      <c r="A7628" s="5" t="n">
        <v>17627</v>
      </c>
      <c r="B7628" s="6" t="n">
        <v>42080</v>
      </c>
      <c r="C7628" s="7" t="s">
        <v>7</v>
      </c>
      <c r="D7628" s="8" t="n">
        <v>56244</v>
      </c>
      <c r="E7628" s="9" t="n">
        <v>2</v>
      </c>
      <c r="F7628" s="8" t="n">
        <f aca="false">D7628*E7628</f>
        <v>112488</v>
      </c>
      <c r="G7628" s="7" t="s">
        <v>8</v>
      </c>
    </row>
    <row r="7629" customFormat="false" ht="19.5" hidden="false" customHeight="false" outlineLevel="0" collapsed="false">
      <c r="A7629" s="10" t="n">
        <v>17628</v>
      </c>
      <c r="B7629" s="11" t="n">
        <v>42165</v>
      </c>
      <c r="C7629" s="12" t="s">
        <v>9</v>
      </c>
      <c r="D7629" s="13" t="n">
        <v>80259</v>
      </c>
      <c r="E7629" s="14" t="n">
        <v>6</v>
      </c>
      <c r="F7629" s="15" t="n">
        <f aca="false">D7629*E7629</f>
        <v>481554</v>
      </c>
      <c r="G7629" s="16" t="s">
        <v>10</v>
      </c>
    </row>
    <row r="7630" customFormat="false" ht="19.5" hidden="false" customHeight="false" outlineLevel="0" collapsed="false">
      <c r="A7630" s="5" t="n">
        <v>17629</v>
      </c>
      <c r="B7630" s="6" t="n">
        <v>42087</v>
      </c>
      <c r="C7630" s="7" t="s">
        <v>11</v>
      </c>
      <c r="D7630" s="8" t="n">
        <v>66703</v>
      </c>
      <c r="E7630" s="9" t="n">
        <v>4</v>
      </c>
      <c r="F7630" s="8" t="n">
        <f aca="false">D7630*E7630</f>
        <v>266812</v>
      </c>
      <c r="G7630" s="7" t="s">
        <v>12</v>
      </c>
    </row>
    <row r="7631" customFormat="false" ht="19.5" hidden="false" customHeight="false" outlineLevel="0" collapsed="false">
      <c r="A7631" s="10" t="n">
        <v>17630</v>
      </c>
      <c r="B7631" s="11" t="n">
        <v>42113</v>
      </c>
      <c r="C7631" s="12" t="s">
        <v>13</v>
      </c>
      <c r="D7631" s="13" t="n">
        <v>31186</v>
      </c>
      <c r="E7631" s="14" t="n">
        <v>16</v>
      </c>
      <c r="F7631" s="15" t="n">
        <f aca="false">D7631*E7631</f>
        <v>498976</v>
      </c>
      <c r="G7631" s="16" t="s">
        <v>14</v>
      </c>
    </row>
    <row r="7632" customFormat="false" ht="19.5" hidden="false" customHeight="false" outlineLevel="0" collapsed="false">
      <c r="A7632" s="5" t="n">
        <v>17631</v>
      </c>
      <c r="B7632" s="6" t="n">
        <v>42222</v>
      </c>
      <c r="C7632" s="7" t="s">
        <v>15</v>
      </c>
      <c r="D7632" s="8" t="n">
        <v>44937</v>
      </c>
      <c r="E7632" s="9" t="n">
        <v>10</v>
      </c>
      <c r="F7632" s="8" t="n">
        <f aca="false">D7632*E7632</f>
        <v>449370</v>
      </c>
      <c r="G7632" s="7" t="s">
        <v>16</v>
      </c>
    </row>
    <row r="7633" customFormat="false" ht="19.5" hidden="false" customHeight="false" outlineLevel="0" collapsed="false">
      <c r="A7633" s="10" t="n">
        <v>17632</v>
      </c>
      <c r="B7633" s="11" t="n">
        <v>42203</v>
      </c>
      <c r="C7633" s="12" t="s">
        <v>17</v>
      </c>
      <c r="D7633" s="13" t="n">
        <v>73644</v>
      </c>
      <c r="E7633" s="14" t="n">
        <v>15</v>
      </c>
      <c r="F7633" s="15" t="n">
        <f aca="false">D7633*E7633</f>
        <v>1104660</v>
      </c>
      <c r="G7633" s="16" t="s">
        <v>18</v>
      </c>
    </row>
    <row r="7634" customFormat="false" ht="19.5" hidden="false" customHeight="false" outlineLevel="0" collapsed="false">
      <c r="A7634" s="5" t="n">
        <v>17633</v>
      </c>
      <c r="B7634" s="6" t="n">
        <v>42332</v>
      </c>
      <c r="C7634" s="7" t="s">
        <v>7</v>
      </c>
      <c r="D7634" s="8" t="n">
        <v>60029</v>
      </c>
      <c r="E7634" s="9" t="n">
        <v>5</v>
      </c>
      <c r="F7634" s="8" t="n">
        <f aca="false">D7634*E7634</f>
        <v>300145</v>
      </c>
      <c r="G7634" s="7" t="s">
        <v>8</v>
      </c>
    </row>
    <row r="7635" customFormat="false" ht="19.5" hidden="false" customHeight="false" outlineLevel="0" collapsed="false">
      <c r="A7635" s="10" t="n">
        <v>17634</v>
      </c>
      <c r="B7635" s="11" t="n">
        <v>42338</v>
      </c>
      <c r="C7635" s="12" t="s">
        <v>9</v>
      </c>
      <c r="D7635" s="13" t="n">
        <v>55585</v>
      </c>
      <c r="E7635" s="14" t="n">
        <v>2</v>
      </c>
      <c r="F7635" s="15" t="n">
        <f aca="false">D7635*E7635</f>
        <v>111170</v>
      </c>
      <c r="G7635" s="16" t="s">
        <v>10</v>
      </c>
    </row>
    <row r="7636" customFormat="false" ht="19.5" hidden="false" customHeight="false" outlineLevel="0" collapsed="false">
      <c r="A7636" s="5" t="n">
        <v>17635</v>
      </c>
      <c r="B7636" s="6" t="n">
        <v>42201</v>
      </c>
      <c r="C7636" s="7" t="s">
        <v>11</v>
      </c>
      <c r="D7636" s="8" t="n">
        <v>58946</v>
      </c>
      <c r="E7636" s="9" t="n">
        <v>10</v>
      </c>
      <c r="F7636" s="8" t="n">
        <f aca="false">D7636*E7636</f>
        <v>589460</v>
      </c>
      <c r="G7636" s="7" t="s">
        <v>12</v>
      </c>
    </row>
    <row r="7637" customFormat="false" ht="19.5" hidden="false" customHeight="false" outlineLevel="0" collapsed="false">
      <c r="A7637" s="10" t="n">
        <v>17636</v>
      </c>
      <c r="B7637" s="11" t="n">
        <v>42246</v>
      </c>
      <c r="C7637" s="12" t="s">
        <v>13</v>
      </c>
      <c r="D7637" s="13" t="n">
        <v>60861</v>
      </c>
      <c r="E7637" s="14" t="n">
        <v>8</v>
      </c>
      <c r="F7637" s="15" t="n">
        <f aca="false">D7637*E7637</f>
        <v>486888</v>
      </c>
      <c r="G7637" s="16" t="s">
        <v>14</v>
      </c>
    </row>
    <row r="7638" customFormat="false" ht="19.5" hidden="false" customHeight="false" outlineLevel="0" collapsed="false">
      <c r="A7638" s="5" t="n">
        <v>17637</v>
      </c>
      <c r="B7638" s="6" t="n">
        <v>42214</v>
      </c>
      <c r="C7638" s="7" t="s">
        <v>15</v>
      </c>
      <c r="D7638" s="8" t="n">
        <v>63132</v>
      </c>
      <c r="E7638" s="9" t="n">
        <v>5</v>
      </c>
      <c r="F7638" s="8" t="n">
        <f aca="false">D7638*E7638</f>
        <v>315660</v>
      </c>
      <c r="G7638" s="7" t="s">
        <v>16</v>
      </c>
    </row>
    <row r="7639" customFormat="false" ht="19.5" hidden="false" customHeight="false" outlineLevel="0" collapsed="false">
      <c r="A7639" s="10" t="n">
        <v>17638</v>
      </c>
      <c r="B7639" s="11" t="n">
        <v>42289</v>
      </c>
      <c r="C7639" s="12" t="s">
        <v>17</v>
      </c>
      <c r="D7639" s="13" t="n">
        <v>60464</v>
      </c>
      <c r="E7639" s="14" t="n">
        <v>4</v>
      </c>
      <c r="F7639" s="15" t="n">
        <f aca="false">D7639*E7639</f>
        <v>241856</v>
      </c>
      <c r="G7639" s="16" t="s">
        <v>18</v>
      </c>
    </row>
    <row r="7640" customFormat="false" ht="19.5" hidden="false" customHeight="false" outlineLevel="0" collapsed="false">
      <c r="A7640" s="5" t="n">
        <v>17639</v>
      </c>
      <c r="B7640" s="6" t="n">
        <v>42072</v>
      </c>
      <c r="C7640" s="7" t="s">
        <v>7</v>
      </c>
      <c r="D7640" s="8" t="n">
        <v>49687</v>
      </c>
      <c r="E7640" s="9" t="n">
        <v>6</v>
      </c>
      <c r="F7640" s="8" t="n">
        <f aca="false">D7640*E7640</f>
        <v>298122</v>
      </c>
      <c r="G7640" s="7" t="s">
        <v>8</v>
      </c>
    </row>
    <row r="7641" customFormat="false" ht="19.5" hidden="false" customHeight="false" outlineLevel="0" collapsed="false">
      <c r="A7641" s="10" t="n">
        <v>17640</v>
      </c>
      <c r="B7641" s="11" t="n">
        <v>42355</v>
      </c>
      <c r="C7641" s="12" t="s">
        <v>9</v>
      </c>
      <c r="D7641" s="13" t="n">
        <v>33206</v>
      </c>
      <c r="E7641" s="14" t="n">
        <v>14</v>
      </c>
      <c r="F7641" s="15" t="n">
        <f aca="false">D7641*E7641</f>
        <v>464884</v>
      </c>
      <c r="G7641" s="16" t="s">
        <v>10</v>
      </c>
    </row>
    <row r="7642" customFormat="false" ht="19.5" hidden="false" customHeight="false" outlineLevel="0" collapsed="false">
      <c r="A7642" s="5" t="n">
        <v>17641</v>
      </c>
      <c r="B7642" s="6" t="n">
        <v>42130</v>
      </c>
      <c r="C7642" s="7" t="s">
        <v>11</v>
      </c>
      <c r="D7642" s="8" t="n">
        <v>45218</v>
      </c>
      <c r="E7642" s="9" t="n">
        <v>6</v>
      </c>
      <c r="F7642" s="8" t="n">
        <f aca="false">D7642*E7642</f>
        <v>271308</v>
      </c>
      <c r="G7642" s="7" t="s">
        <v>12</v>
      </c>
    </row>
    <row r="7643" customFormat="false" ht="19.5" hidden="false" customHeight="false" outlineLevel="0" collapsed="false">
      <c r="A7643" s="10" t="n">
        <v>17642</v>
      </c>
      <c r="B7643" s="11" t="n">
        <v>42330</v>
      </c>
      <c r="C7643" s="12" t="s">
        <v>13</v>
      </c>
      <c r="D7643" s="13" t="n">
        <v>62700</v>
      </c>
      <c r="E7643" s="14" t="n">
        <v>8</v>
      </c>
      <c r="F7643" s="15" t="n">
        <f aca="false">D7643*E7643</f>
        <v>501600</v>
      </c>
      <c r="G7643" s="16" t="s">
        <v>14</v>
      </c>
    </row>
    <row r="7644" customFormat="false" ht="19.5" hidden="false" customHeight="false" outlineLevel="0" collapsed="false">
      <c r="A7644" s="5" t="n">
        <v>17643</v>
      </c>
      <c r="B7644" s="6" t="n">
        <v>42264</v>
      </c>
      <c r="C7644" s="7" t="s">
        <v>15</v>
      </c>
      <c r="D7644" s="8" t="n">
        <v>31373</v>
      </c>
      <c r="E7644" s="9" t="n">
        <v>4</v>
      </c>
      <c r="F7644" s="8" t="n">
        <f aca="false">D7644*E7644</f>
        <v>125492</v>
      </c>
      <c r="G7644" s="7" t="s">
        <v>16</v>
      </c>
    </row>
    <row r="7645" customFormat="false" ht="19.5" hidden="false" customHeight="false" outlineLevel="0" collapsed="false">
      <c r="A7645" s="10" t="n">
        <v>17644</v>
      </c>
      <c r="B7645" s="11" t="n">
        <v>42186</v>
      </c>
      <c r="C7645" s="12" t="s">
        <v>17</v>
      </c>
      <c r="D7645" s="13" t="n">
        <v>75000</v>
      </c>
      <c r="E7645" s="14" t="n">
        <v>9</v>
      </c>
      <c r="F7645" s="15" t="n">
        <f aca="false">D7645*E7645</f>
        <v>675000</v>
      </c>
      <c r="G7645" s="16" t="s">
        <v>18</v>
      </c>
    </row>
    <row r="7646" customFormat="false" ht="19.5" hidden="false" customHeight="false" outlineLevel="0" collapsed="false">
      <c r="A7646" s="5" t="n">
        <v>17645</v>
      </c>
      <c r="B7646" s="6" t="n">
        <v>42033</v>
      </c>
      <c r="C7646" s="7" t="s">
        <v>7</v>
      </c>
      <c r="D7646" s="8" t="n">
        <v>32637</v>
      </c>
      <c r="E7646" s="9" t="n">
        <v>15</v>
      </c>
      <c r="F7646" s="8" t="n">
        <f aca="false">D7646*E7646</f>
        <v>489555</v>
      </c>
      <c r="G7646" s="7" t="s">
        <v>8</v>
      </c>
    </row>
    <row r="7647" customFormat="false" ht="19.5" hidden="false" customHeight="false" outlineLevel="0" collapsed="false">
      <c r="A7647" s="10" t="n">
        <v>17646</v>
      </c>
      <c r="B7647" s="11" t="n">
        <v>42325</v>
      </c>
      <c r="C7647" s="12" t="s">
        <v>9</v>
      </c>
      <c r="D7647" s="13" t="n">
        <v>46823</v>
      </c>
      <c r="E7647" s="14" t="n">
        <v>16</v>
      </c>
      <c r="F7647" s="15" t="n">
        <f aca="false">D7647*E7647</f>
        <v>749168</v>
      </c>
      <c r="G7647" s="16" t="s">
        <v>10</v>
      </c>
    </row>
    <row r="7648" customFormat="false" ht="19.5" hidden="false" customHeight="false" outlineLevel="0" collapsed="false">
      <c r="A7648" s="5" t="n">
        <v>17647</v>
      </c>
      <c r="B7648" s="6" t="n">
        <v>42094</v>
      </c>
      <c r="C7648" s="7" t="s">
        <v>11</v>
      </c>
      <c r="D7648" s="8" t="n">
        <v>74300</v>
      </c>
      <c r="E7648" s="9" t="n">
        <v>8</v>
      </c>
      <c r="F7648" s="8" t="n">
        <f aca="false">D7648*E7648</f>
        <v>594400</v>
      </c>
      <c r="G7648" s="7" t="s">
        <v>12</v>
      </c>
    </row>
    <row r="7649" customFormat="false" ht="19.5" hidden="false" customHeight="false" outlineLevel="0" collapsed="false">
      <c r="A7649" s="10" t="n">
        <v>17648</v>
      </c>
      <c r="B7649" s="11" t="n">
        <v>42245</v>
      </c>
      <c r="C7649" s="12" t="s">
        <v>13</v>
      </c>
      <c r="D7649" s="13" t="n">
        <v>88327</v>
      </c>
      <c r="E7649" s="14" t="n">
        <v>11</v>
      </c>
      <c r="F7649" s="15" t="n">
        <f aca="false">D7649*E7649</f>
        <v>971597</v>
      </c>
      <c r="G7649" s="16" t="s">
        <v>14</v>
      </c>
    </row>
    <row r="7650" customFormat="false" ht="19.5" hidden="false" customHeight="false" outlineLevel="0" collapsed="false">
      <c r="A7650" s="5" t="n">
        <v>17649</v>
      </c>
      <c r="B7650" s="6" t="n">
        <v>42181</v>
      </c>
      <c r="C7650" s="7" t="s">
        <v>15</v>
      </c>
      <c r="D7650" s="8" t="n">
        <v>34800</v>
      </c>
      <c r="E7650" s="9" t="n">
        <v>16</v>
      </c>
      <c r="F7650" s="8" t="n">
        <f aca="false">D7650*E7650</f>
        <v>556800</v>
      </c>
      <c r="G7650" s="7" t="s">
        <v>16</v>
      </c>
    </row>
    <row r="7651" customFormat="false" ht="19.5" hidden="false" customHeight="false" outlineLevel="0" collapsed="false">
      <c r="A7651" s="10" t="n">
        <v>17650</v>
      </c>
      <c r="B7651" s="11" t="n">
        <v>42042</v>
      </c>
      <c r="C7651" s="12" t="s">
        <v>17</v>
      </c>
      <c r="D7651" s="13" t="n">
        <v>85532</v>
      </c>
      <c r="E7651" s="14" t="n">
        <v>5</v>
      </c>
      <c r="F7651" s="15" t="n">
        <f aca="false">D7651*E7651</f>
        <v>427660</v>
      </c>
      <c r="G7651" s="16" t="s">
        <v>18</v>
      </c>
    </row>
    <row r="7652" customFormat="false" ht="19.5" hidden="false" customHeight="false" outlineLevel="0" collapsed="false">
      <c r="A7652" s="5" t="n">
        <v>17651</v>
      </c>
      <c r="B7652" s="6" t="n">
        <v>42078</v>
      </c>
      <c r="C7652" s="7" t="s">
        <v>7</v>
      </c>
      <c r="D7652" s="8" t="n">
        <v>63014</v>
      </c>
      <c r="E7652" s="9" t="n">
        <v>9</v>
      </c>
      <c r="F7652" s="8" t="n">
        <f aca="false">D7652*E7652</f>
        <v>567126</v>
      </c>
      <c r="G7652" s="7" t="s">
        <v>8</v>
      </c>
    </row>
    <row r="7653" customFormat="false" ht="19.5" hidden="false" customHeight="false" outlineLevel="0" collapsed="false">
      <c r="A7653" s="10" t="n">
        <v>17652</v>
      </c>
      <c r="B7653" s="11" t="n">
        <v>42206</v>
      </c>
      <c r="C7653" s="12" t="s">
        <v>9</v>
      </c>
      <c r="D7653" s="13" t="n">
        <v>66041</v>
      </c>
      <c r="E7653" s="14" t="n">
        <v>8</v>
      </c>
      <c r="F7653" s="15" t="n">
        <f aca="false">D7653*E7653</f>
        <v>528328</v>
      </c>
      <c r="G7653" s="16" t="s">
        <v>10</v>
      </c>
    </row>
    <row r="7654" customFormat="false" ht="19.5" hidden="false" customHeight="false" outlineLevel="0" collapsed="false">
      <c r="A7654" s="5" t="n">
        <v>17653</v>
      </c>
      <c r="B7654" s="6" t="n">
        <v>42242</v>
      </c>
      <c r="C7654" s="7" t="s">
        <v>11</v>
      </c>
      <c r="D7654" s="8" t="n">
        <v>56360</v>
      </c>
      <c r="E7654" s="9" t="n">
        <v>9</v>
      </c>
      <c r="F7654" s="8" t="n">
        <f aca="false">D7654*E7654</f>
        <v>507240</v>
      </c>
      <c r="G7654" s="7" t="s">
        <v>12</v>
      </c>
    </row>
    <row r="7655" customFormat="false" ht="19.5" hidden="false" customHeight="false" outlineLevel="0" collapsed="false">
      <c r="A7655" s="10" t="n">
        <v>17654</v>
      </c>
      <c r="B7655" s="11" t="n">
        <v>42165</v>
      </c>
      <c r="C7655" s="12" t="s">
        <v>13</v>
      </c>
      <c r="D7655" s="13" t="n">
        <v>49484</v>
      </c>
      <c r="E7655" s="14" t="n">
        <v>7</v>
      </c>
      <c r="F7655" s="15" t="n">
        <f aca="false">D7655*E7655</f>
        <v>346388</v>
      </c>
      <c r="G7655" s="16" t="s">
        <v>14</v>
      </c>
    </row>
    <row r="7656" customFormat="false" ht="19.5" hidden="false" customHeight="false" outlineLevel="0" collapsed="false">
      <c r="A7656" s="5" t="n">
        <v>17655</v>
      </c>
      <c r="B7656" s="6" t="n">
        <v>42162</v>
      </c>
      <c r="C7656" s="7" t="s">
        <v>15</v>
      </c>
      <c r="D7656" s="8" t="n">
        <v>33387</v>
      </c>
      <c r="E7656" s="9" t="n">
        <v>11</v>
      </c>
      <c r="F7656" s="8" t="n">
        <f aca="false">D7656*E7656</f>
        <v>367257</v>
      </c>
      <c r="G7656" s="7" t="s">
        <v>16</v>
      </c>
    </row>
    <row r="7657" customFormat="false" ht="19.5" hidden="false" customHeight="false" outlineLevel="0" collapsed="false">
      <c r="A7657" s="10" t="n">
        <v>17656</v>
      </c>
      <c r="B7657" s="11" t="n">
        <v>42196</v>
      </c>
      <c r="C7657" s="12" t="s">
        <v>17</v>
      </c>
      <c r="D7657" s="13" t="n">
        <v>89283</v>
      </c>
      <c r="E7657" s="14" t="n">
        <v>3</v>
      </c>
      <c r="F7657" s="15" t="n">
        <f aca="false">D7657*E7657</f>
        <v>267849</v>
      </c>
      <c r="G7657" s="16" t="s">
        <v>18</v>
      </c>
    </row>
    <row r="7658" customFormat="false" ht="19.5" hidden="false" customHeight="false" outlineLevel="0" collapsed="false">
      <c r="A7658" s="5" t="n">
        <v>17657</v>
      </c>
      <c r="B7658" s="6" t="n">
        <v>42164</v>
      </c>
      <c r="C7658" s="7" t="s">
        <v>7</v>
      </c>
      <c r="D7658" s="8" t="n">
        <v>51048</v>
      </c>
      <c r="E7658" s="9" t="n">
        <v>2</v>
      </c>
      <c r="F7658" s="8" t="n">
        <f aca="false">D7658*E7658</f>
        <v>102096</v>
      </c>
      <c r="G7658" s="7" t="s">
        <v>8</v>
      </c>
    </row>
    <row r="7659" customFormat="false" ht="19.5" hidden="false" customHeight="false" outlineLevel="0" collapsed="false">
      <c r="A7659" s="10" t="n">
        <v>17658</v>
      </c>
      <c r="B7659" s="11" t="n">
        <v>42090</v>
      </c>
      <c r="C7659" s="12" t="s">
        <v>9</v>
      </c>
      <c r="D7659" s="13" t="n">
        <v>50287</v>
      </c>
      <c r="E7659" s="14" t="n">
        <v>4</v>
      </c>
      <c r="F7659" s="15" t="n">
        <f aca="false">D7659*E7659</f>
        <v>201148</v>
      </c>
      <c r="G7659" s="16" t="s">
        <v>10</v>
      </c>
    </row>
    <row r="7660" customFormat="false" ht="19.5" hidden="false" customHeight="false" outlineLevel="0" collapsed="false">
      <c r="A7660" s="5" t="n">
        <v>17659</v>
      </c>
      <c r="B7660" s="6" t="n">
        <v>42171</v>
      </c>
      <c r="C7660" s="7" t="s">
        <v>11</v>
      </c>
      <c r="D7660" s="8" t="n">
        <v>89550</v>
      </c>
      <c r="E7660" s="9" t="n">
        <v>5</v>
      </c>
      <c r="F7660" s="8" t="n">
        <f aca="false">D7660*E7660</f>
        <v>447750</v>
      </c>
      <c r="G7660" s="7" t="s">
        <v>12</v>
      </c>
    </row>
    <row r="7661" customFormat="false" ht="19.5" hidden="false" customHeight="false" outlineLevel="0" collapsed="false">
      <c r="A7661" s="10" t="n">
        <v>17660</v>
      </c>
      <c r="B7661" s="11" t="n">
        <v>42348</v>
      </c>
      <c r="C7661" s="12" t="s">
        <v>13</v>
      </c>
      <c r="D7661" s="13" t="n">
        <v>50510</v>
      </c>
      <c r="E7661" s="14" t="n">
        <v>13</v>
      </c>
      <c r="F7661" s="15" t="n">
        <f aca="false">D7661*E7661</f>
        <v>656630</v>
      </c>
      <c r="G7661" s="16" t="s">
        <v>14</v>
      </c>
    </row>
    <row r="7662" customFormat="false" ht="19.5" hidden="false" customHeight="false" outlineLevel="0" collapsed="false">
      <c r="A7662" s="5" t="n">
        <v>17661</v>
      </c>
      <c r="B7662" s="6" t="n">
        <v>42177</v>
      </c>
      <c r="C7662" s="7" t="s">
        <v>15</v>
      </c>
      <c r="D7662" s="8" t="n">
        <v>47018</v>
      </c>
      <c r="E7662" s="9" t="n">
        <v>11</v>
      </c>
      <c r="F7662" s="8" t="n">
        <f aca="false">D7662*E7662</f>
        <v>517198</v>
      </c>
      <c r="G7662" s="7" t="s">
        <v>16</v>
      </c>
    </row>
    <row r="7663" customFormat="false" ht="19.5" hidden="false" customHeight="false" outlineLevel="0" collapsed="false">
      <c r="A7663" s="10" t="n">
        <v>17662</v>
      </c>
      <c r="B7663" s="11" t="n">
        <v>42207</v>
      </c>
      <c r="C7663" s="12" t="s">
        <v>17</v>
      </c>
      <c r="D7663" s="13" t="n">
        <v>38929</v>
      </c>
      <c r="E7663" s="14" t="n">
        <v>9</v>
      </c>
      <c r="F7663" s="15" t="n">
        <f aca="false">D7663*E7663</f>
        <v>350361</v>
      </c>
      <c r="G7663" s="16" t="s">
        <v>18</v>
      </c>
    </row>
    <row r="7664" customFormat="false" ht="19.5" hidden="false" customHeight="false" outlineLevel="0" collapsed="false">
      <c r="A7664" s="5" t="n">
        <v>17663</v>
      </c>
      <c r="B7664" s="6" t="n">
        <v>42148</v>
      </c>
      <c r="C7664" s="7" t="s">
        <v>7</v>
      </c>
      <c r="D7664" s="8" t="n">
        <v>32229</v>
      </c>
      <c r="E7664" s="9" t="n">
        <v>12</v>
      </c>
      <c r="F7664" s="8" t="n">
        <f aca="false">D7664*E7664</f>
        <v>386748</v>
      </c>
      <c r="G7664" s="7" t="s">
        <v>8</v>
      </c>
    </row>
    <row r="7665" customFormat="false" ht="19.5" hidden="false" customHeight="false" outlineLevel="0" collapsed="false">
      <c r="A7665" s="10" t="n">
        <v>17664</v>
      </c>
      <c r="B7665" s="11" t="n">
        <v>42027</v>
      </c>
      <c r="C7665" s="12" t="s">
        <v>9</v>
      </c>
      <c r="D7665" s="13" t="n">
        <v>80080</v>
      </c>
      <c r="E7665" s="14" t="n">
        <v>12</v>
      </c>
      <c r="F7665" s="15" t="n">
        <f aca="false">D7665*E7665</f>
        <v>960960</v>
      </c>
      <c r="G7665" s="16" t="s">
        <v>10</v>
      </c>
    </row>
    <row r="7666" customFormat="false" ht="19.5" hidden="false" customHeight="false" outlineLevel="0" collapsed="false">
      <c r="A7666" s="5" t="n">
        <v>17665</v>
      </c>
      <c r="B7666" s="6" t="n">
        <v>42167</v>
      </c>
      <c r="C7666" s="7" t="s">
        <v>11</v>
      </c>
      <c r="D7666" s="8" t="n">
        <v>78538</v>
      </c>
      <c r="E7666" s="9" t="n">
        <v>4</v>
      </c>
      <c r="F7666" s="8" t="n">
        <f aca="false">D7666*E7666</f>
        <v>314152</v>
      </c>
      <c r="G7666" s="7" t="s">
        <v>12</v>
      </c>
    </row>
    <row r="7667" customFormat="false" ht="19.5" hidden="false" customHeight="false" outlineLevel="0" collapsed="false">
      <c r="A7667" s="10" t="n">
        <v>17666</v>
      </c>
      <c r="B7667" s="11" t="n">
        <v>42107</v>
      </c>
      <c r="C7667" s="12" t="s">
        <v>13</v>
      </c>
      <c r="D7667" s="13" t="n">
        <v>73186</v>
      </c>
      <c r="E7667" s="14" t="n">
        <v>9</v>
      </c>
      <c r="F7667" s="15" t="n">
        <f aca="false">D7667*E7667</f>
        <v>658674</v>
      </c>
      <c r="G7667" s="16" t="s">
        <v>14</v>
      </c>
    </row>
    <row r="7668" customFormat="false" ht="19.5" hidden="false" customHeight="false" outlineLevel="0" collapsed="false">
      <c r="A7668" s="5" t="n">
        <v>17667</v>
      </c>
      <c r="B7668" s="6" t="n">
        <v>42183</v>
      </c>
      <c r="C7668" s="7" t="s">
        <v>15</v>
      </c>
      <c r="D7668" s="8" t="n">
        <v>57026</v>
      </c>
      <c r="E7668" s="9" t="n">
        <v>7</v>
      </c>
      <c r="F7668" s="8" t="n">
        <f aca="false">D7668*E7668</f>
        <v>399182</v>
      </c>
      <c r="G7668" s="7" t="s">
        <v>16</v>
      </c>
    </row>
    <row r="7669" customFormat="false" ht="19.5" hidden="false" customHeight="false" outlineLevel="0" collapsed="false">
      <c r="A7669" s="10" t="n">
        <v>17668</v>
      </c>
      <c r="B7669" s="11" t="n">
        <v>42133</v>
      </c>
      <c r="C7669" s="12" t="s">
        <v>17</v>
      </c>
      <c r="D7669" s="13" t="n">
        <v>32274</v>
      </c>
      <c r="E7669" s="14" t="n">
        <v>5</v>
      </c>
      <c r="F7669" s="15" t="n">
        <f aca="false">D7669*E7669</f>
        <v>161370</v>
      </c>
      <c r="G7669" s="16" t="s">
        <v>18</v>
      </c>
    </row>
    <row r="7670" customFormat="false" ht="19.5" hidden="false" customHeight="false" outlineLevel="0" collapsed="false">
      <c r="A7670" s="5" t="n">
        <v>17669</v>
      </c>
      <c r="B7670" s="6" t="n">
        <v>42016</v>
      </c>
      <c r="C7670" s="7" t="s">
        <v>7</v>
      </c>
      <c r="D7670" s="8" t="n">
        <v>32334</v>
      </c>
      <c r="E7670" s="9" t="n">
        <v>9</v>
      </c>
      <c r="F7670" s="8" t="n">
        <f aca="false">D7670*E7670</f>
        <v>291006</v>
      </c>
      <c r="G7670" s="7" t="s">
        <v>8</v>
      </c>
    </row>
    <row r="7671" customFormat="false" ht="19.5" hidden="false" customHeight="false" outlineLevel="0" collapsed="false">
      <c r="A7671" s="10" t="n">
        <v>17670</v>
      </c>
      <c r="B7671" s="11" t="n">
        <v>42164</v>
      </c>
      <c r="C7671" s="12" t="s">
        <v>9</v>
      </c>
      <c r="D7671" s="13" t="n">
        <v>53331</v>
      </c>
      <c r="E7671" s="14" t="n">
        <v>9</v>
      </c>
      <c r="F7671" s="15" t="n">
        <f aca="false">D7671*E7671</f>
        <v>479979</v>
      </c>
      <c r="G7671" s="16" t="s">
        <v>10</v>
      </c>
    </row>
    <row r="7672" customFormat="false" ht="19.5" hidden="false" customHeight="false" outlineLevel="0" collapsed="false">
      <c r="A7672" s="5" t="n">
        <v>17671</v>
      </c>
      <c r="B7672" s="6" t="n">
        <v>42148</v>
      </c>
      <c r="C7672" s="7" t="s">
        <v>11</v>
      </c>
      <c r="D7672" s="8" t="n">
        <v>78489</v>
      </c>
      <c r="E7672" s="9" t="n">
        <v>3</v>
      </c>
      <c r="F7672" s="8" t="n">
        <f aca="false">D7672*E7672</f>
        <v>235467</v>
      </c>
      <c r="G7672" s="7" t="s">
        <v>12</v>
      </c>
    </row>
    <row r="7673" customFormat="false" ht="19.5" hidden="false" customHeight="false" outlineLevel="0" collapsed="false">
      <c r="A7673" s="10" t="n">
        <v>17672</v>
      </c>
      <c r="B7673" s="11" t="n">
        <v>42178</v>
      </c>
      <c r="C7673" s="12" t="s">
        <v>13</v>
      </c>
      <c r="D7673" s="13" t="n">
        <v>39333</v>
      </c>
      <c r="E7673" s="14" t="n">
        <v>6</v>
      </c>
      <c r="F7673" s="15" t="n">
        <f aca="false">D7673*E7673</f>
        <v>235998</v>
      </c>
      <c r="G7673" s="16" t="s">
        <v>14</v>
      </c>
    </row>
    <row r="7674" customFormat="false" ht="19.5" hidden="false" customHeight="false" outlineLevel="0" collapsed="false">
      <c r="A7674" s="5" t="n">
        <v>17673</v>
      </c>
      <c r="B7674" s="6" t="n">
        <v>42305</v>
      </c>
      <c r="C7674" s="7" t="s">
        <v>15</v>
      </c>
      <c r="D7674" s="8" t="n">
        <v>87694</v>
      </c>
      <c r="E7674" s="9" t="n">
        <v>3</v>
      </c>
      <c r="F7674" s="8" t="n">
        <f aca="false">D7674*E7674</f>
        <v>263082</v>
      </c>
      <c r="G7674" s="7" t="s">
        <v>16</v>
      </c>
    </row>
    <row r="7675" customFormat="false" ht="19.5" hidden="false" customHeight="false" outlineLevel="0" collapsed="false">
      <c r="A7675" s="10" t="n">
        <v>17674</v>
      </c>
      <c r="B7675" s="11" t="n">
        <v>42242</v>
      </c>
      <c r="C7675" s="12" t="s">
        <v>17</v>
      </c>
      <c r="D7675" s="13" t="n">
        <v>68353</v>
      </c>
      <c r="E7675" s="14" t="n">
        <v>16</v>
      </c>
      <c r="F7675" s="15" t="n">
        <f aca="false">D7675*E7675</f>
        <v>1093648</v>
      </c>
      <c r="G7675" s="16" t="s">
        <v>18</v>
      </c>
    </row>
    <row r="7676" customFormat="false" ht="19.5" hidden="false" customHeight="false" outlineLevel="0" collapsed="false">
      <c r="A7676" s="5" t="n">
        <v>17675</v>
      </c>
      <c r="B7676" s="6" t="n">
        <v>42352</v>
      </c>
      <c r="C7676" s="7" t="s">
        <v>7</v>
      </c>
      <c r="D7676" s="8" t="n">
        <v>55481</v>
      </c>
      <c r="E7676" s="9" t="n">
        <v>2</v>
      </c>
      <c r="F7676" s="8" t="n">
        <f aca="false">D7676*E7676</f>
        <v>110962</v>
      </c>
      <c r="G7676" s="7" t="s">
        <v>8</v>
      </c>
    </row>
    <row r="7677" customFormat="false" ht="19.5" hidden="false" customHeight="false" outlineLevel="0" collapsed="false">
      <c r="A7677" s="10" t="n">
        <v>17676</v>
      </c>
      <c r="B7677" s="11" t="n">
        <v>42066</v>
      </c>
      <c r="C7677" s="12" t="s">
        <v>9</v>
      </c>
      <c r="D7677" s="13" t="n">
        <v>71893</v>
      </c>
      <c r="E7677" s="14" t="n">
        <v>6</v>
      </c>
      <c r="F7677" s="15" t="n">
        <f aca="false">D7677*E7677</f>
        <v>431358</v>
      </c>
      <c r="G7677" s="16" t="s">
        <v>10</v>
      </c>
    </row>
    <row r="7678" customFormat="false" ht="19.5" hidden="false" customHeight="false" outlineLevel="0" collapsed="false">
      <c r="A7678" s="5" t="n">
        <v>17677</v>
      </c>
      <c r="B7678" s="6" t="n">
        <v>42124</v>
      </c>
      <c r="C7678" s="7" t="s">
        <v>11</v>
      </c>
      <c r="D7678" s="8" t="n">
        <v>69865</v>
      </c>
      <c r="E7678" s="9" t="n">
        <v>10</v>
      </c>
      <c r="F7678" s="8" t="n">
        <f aca="false">D7678*E7678</f>
        <v>698650</v>
      </c>
      <c r="G7678" s="7" t="s">
        <v>12</v>
      </c>
    </row>
    <row r="7679" customFormat="false" ht="19.5" hidden="false" customHeight="false" outlineLevel="0" collapsed="false">
      <c r="A7679" s="10" t="n">
        <v>17678</v>
      </c>
      <c r="B7679" s="11" t="n">
        <v>42308</v>
      </c>
      <c r="C7679" s="12" t="s">
        <v>13</v>
      </c>
      <c r="D7679" s="13" t="n">
        <v>75743</v>
      </c>
      <c r="E7679" s="14" t="n">
        <v>16</v>
      </c>
      <c r="F7679" s="15" t="n">
        <f aca="false">D7679*E7679</f>
        <v>1211888</v>
      </c>
      <c r="G7679" s="16" t="s">
        <v>14</v>
      </c>
    </row>
    <row r="7680" customFormat="false" ht="19.5" hidden="false" customHeight="false" outlineLevel="0" collapsed="false">
      <c r="A7680" s="5" t="n">
        <v>17679</v>
      </c>
      <c r="B7680" s="6" t="n">
        <v>42187</v>
      </c>
      <c r="C7680" s="7" t="s">
        <v>15</v>
      </c>
      <c r="D7680" s="8" t="n">
        <v>49629</v>
      </c>
      <c r="E7680" s="9" t="n">
        <v>10</v>
      </c>
      <c r="F7680" s="8" t="n">
        <f aca="false">D7680*E7680</f>
        <v>496290</v>
      </c>
      <c r="G7680" s="7" t="s">
        <v>16</v>
      </c>
    </row>
    <row r="7681" customFormat="false" ht="19.5" hidden="false" customHeight="false" outlineLevel="0" collapsed="false">
      <c r="A7681" s="10" t="n">
        <v>17680</v>
      </c>
      <c r="B7681" s="11" t="n">
        <v>42259</v>
      </c>
      <c r="C7681" s="12" t="s">
        <v>17</v>
      </c>
      <c r="D7681" s="13" t="n">
        <v>80020</v>
      </c>
      <c r="E7681" s="14" t="n">
        <v>10</v>
      </c>
      <c r="F7681" s="15" t="n">
        <f aca="false">D7681*E7681</f>
        <v>800200</v>
      </c>
      <c r="G7681" s="16" t="s">
        <v>18</v>
      </c>
    </row>
    <row r="7682" customFormat="false" ht="19.5" hidden="false" customHeight="false" outlineLevel="0" collapsed="false">
      <c r="A7682" s="5" t="n">
        <v>17681</v>
      </c>
      <c r="B7682" s="6" t="n">
        <v>42162</v>
      </c>
      <c r="C7682" s="7" t="s">
        <v>7</v>
      </c>
      <c r="D7682" s="8" t="n">
        <v>45087</v>
      </c>
      <c r="E7682" s="9" t="n">
        <v>4</v>
      </c>
      <c r="F7682" s="8" t="n">
        <f aca="false">D7682*E7682</f>
        <v>180348</v>
      </c>
      <c r="G7682" s="7" t="s">
        <v>8</v>
      </c>
    </row>
    <row r="7683" customFormat="false" ht="19.5" hidden="false" customHeight="false" outlineLevel="0" collapsed="false">
      <c r="A7683" s="10" t="n">
        <v>17682</v>
      </c>
      <c r="B7683" s="11" t="n">
        <v>42114</v>
      </c>
      <c r="C7683" s="12" t="s">
        <v>9</v>
      </c>
      <c r="D7683" s="13" t="n">
        <v>62474</v>
      </c>
      <c r="E7683" s="14" t="n">
        <v>6</v>
      </c>
      <c r="F7683" s="15" t="n">
        <f aca="false">D7683*E7683</f>
        <v>374844</v>
      </c>
      <c r="G7683" s="16" t="s">
        <v>10</v>
      </c>
    </row>
    <row r="7684" customFormat="false" ht="19.5" hidden="false" customHeight="false" outlineLevel="0" collapsed="false">
      <c r="A7684" s="5" t="n">
        <v>17683</v>
      </c>
      <c r="B7684" s="6" t="n">
        <v>42320</v>
      </c>
      <c r="C7684" s="7" t="s">
        <v>11</v>
      </c>
      <c r="D7684" s="8" t="n">
        <v>44144</v>
      </c>
      <c r="E7684" s="9" t="n">
        <v>7</v>
      </c>
      <c r="F7684" s="8" t="n">
        <f aca="false">D7684*E7684</f>
        <v>309008</v>
      </c>
      <c r="G7684" s="7" t="s">
        <v>12</v>
      </c>
    </row>
    <row r="7685" customFormat="false" ht="19.5" hidden="false" customHeight="false" outlineLevel="0" collapsed="false">
      <c r="A7685" s="10" t="n">
        <v>17684</v>
      </c>
      <c r="B7685" s="11" t="n">
        <v>42317</v>
      </c>
      <c r="C7685" s="12" t="s">
        <v>13</v>
      </c>
      <c r="D7685" s="13" t="n">
        <v>47311</v>
      </c>
      <c r="E7685" s="14" t="n">
        <v>8</v>
      </c>
      <c r="F7685" s="15" t="n">
        <f aca="false">D7685*E7685</f>
        <v>378488</v>
      </c>
      <c r="G7685" s="16" t="s">
        <v>14</v>
      </c>
    </row>
    <row r="7686" customFormat="false" ht="19.5" hidden="false" customHeight="false" outlineLevel="0" collapsed="false">
      <c r="A7686" s="5" t="n">
        <v>17685</v>
      </c>
      <c r="B7686" s="6" t="n">
        <v>42094</v>
      </c>
      <c r="C7686" s="7" t="s">
        <v>15</v>
      </c>
      <c r="D7686" s="8" t="n">
        <v>40697</v>
      </c>
      <c r="E7686" s="9" t="n">
        <v>10</v>
      </c>
      <c r="F7686" s="8" t="n">
        <f aca="false">D7686*E7686</f>
        <v>406970</v>
      </c>
      <c r="G7686" s="7" t="s">
        <v>16</v>
      </c>
    </row>
    <row r="7687" customFormat="false" ht="19.5" hidden="false" customHeight="false" outlineLevel="0" collapsed="false">
      <c r="A7687" s="10" t="n">
        <v>17686</v>
      </c>
      <c r="B7687" s="11" t="n">
        <v>42240</v>
      </c>
      <c r="C7687" s="12" t="s">
        <v>17</v>
      </c>
      <c r="D7687" s="13" t="n">
        <v>36420</v>
      </c>
      <c r="E7687" s="14" t="n">
        <v>15</v>
      </c>
      <c r="F7687" s="15" t="n">
        <f aca="false">D7687*E7687</f>
        <v>546300</v>
      </c>
      <c r="G7687" s="16" t="s">
        <v>18</v>
      </c>
    </row>
    <row r="7688" customFormat="false" ht="19.5" hidden="false" customHeight="false" outlineLevel="0" collapsed="false">
      <c r="A7688" s="5" t="n">
        <v>17687</v>
      </c>
      <c r="B7688" s="6" t="n">
        <v>42022</v>
      </c>
      <c r="C7688" s="7" t="s">
        <v>7</v>
      </c>
      <c r="D7688" s="8" t="n">
        <v>37286</v>
      </c>
      <c r="E7688" s="9" t="n">
        <v>6</v>
      </c>
      <c r="F7688" s="8" t="n">
        <f aca="false">D7688*E7688</f>
        <v>223716</v>
      </c>
      <c r="G7688" s="7" t="s">
        <v>8</v>
      </c>
    </row>
    <row r="7689" customFormat="false" ht="19.5" hidden="false" customHeight="false" outlineLevel="0" collapsed="false">
      <c r="A7689" s="10" t="n">
        <v>17688</v>
      </c>
      <c r="B7689" s="11" t="n">
        <v>42223</v>
      </c>
      <c r="C7689" s="12" t="s">
        <v>9</v>
      </c>
      <c r="D7689" s="13" t="n">
        <v>56375</v>
      </c>
      <c r="E7689" s="14" t="n">
        <v>9</v>
      </c>
      <c r="F7689" s="15" t="n">
        <f aca="false">D7689*E7689</f>
        <v>507375</v>
      </c>
      <c r="G7689" s="16" t="s">
        <v>10</v>
      </c>
    </row>
    <row r="7690" customFormat="false" ht="19.5" hidden="false" customHeight="false" outlineLevel="0" collapsed="false">
      <c r="A7690" s="5" t="n">
        <v>17689</v>
      </c>
      <c r="B7690" s="6" t="n">
        <v>42225</v>
      </c>
      <c r="C7690" s="7" t="s">
        <v>11</v>
      </c>
      <c r="D7690" s="8" t="n">
        <v>82455</v>
      </c>
      <c r="E7690" s="9" t="n">
        <v>8</v>
      </c>
      <c r="F7690" s="8" t="n">
        <f aca="false">D7690*E7690</f>
        <v>659640</v>
      </c>
      <c r="G7690" s="7" t="s">
        <v>12</v>
      </c>
    </row>
    <row r="7691" customFormat="false" ht="19.5" hidden="false" customHeight="false" outlineLevel="0" collapsed="false">
      <c r="A7691" s="10" t="n">
        <v>17690</v>
      </c>
      <c r="B7691" s="11" t="n">
        <v>42217</v>
      </c>
      <c r="C7691" s="12" t="s">
        <v>13</v>
      </c>
      <c r="D7691" s="13" t="n">
        <v>85498</v>
      </c>
      <c r="E7691" s="14" t="n">
        <v>2</v>
      </c>
      <c r="F7691" s="15" t="n">
        <f aca="false">D7691*E7691</f>
        <v>170996</v>
      </c>
      <c r="G7691" s="16" t="s">
        <v>14</v>
      </c>
    </row>
    <row r="7692" customFormat="false" ht="19.5" hidden="false" customHeight="false" outlineLevel="0" collapsed="false">
      <c r="A7692" s="5" t="n">
        <v>17691</v>
      </c>
      <c r="B7692" s="6" t="n">
        <v>42091</v>
      </c>
      <c r="C7692" s="7" t="s">
        <v>15</v>
      </c>
      <c r="D7692" s="8" t="n">
        <v>49539</v>
      </c>
      <c r="E7692" s="9" t="n">
        <v>11</v>
      </c>
      <c r="F7692" s="8" t="n">
        <f aca="false">D7692*E7692</f>
        <v>544929</v>
      </c>
      <c r="G7692" s="7" t="s">
        <v>16</v>
      </c>
    </row>
    <row r="7693" customFormat="false" ht="19.5" hidden="false" customHeight="false" outlineLevel="0" collapsed="false">
      <c r="A7693" s="10" t="n">
        <v>17692</v>
      </c>
      <c r="B7693" s="11" t="n">
        <v>42131</v>
      </c>
      <c r="C7693" s="12" t="s">
        <v>17</v>
      </c>
      <c r="D7693" s="13" t="n">
        <v>68931</v>
      </c>
      <c r="E7693" s="14" t="n">
        <v>14</v>
      </c>
      <c r="F7693" s="15" t="n">
        <f aca="false">D7693*E7693</f>
        <v>965034</v>
      </c>
      <c r="G7693" s="16" t="s">
        <v>18</v>
      </c>
    </row>
    <row r="7694" customFormat="false" ht="19.5" hidden="false" customHeight="false" outlineLevel="0" collapsed="false">
      <c r="A7694" s="5" t="n">
        <v>17693</v>
      </c>
      <c r="B7694" s="6" t="n">
        <v>42094</v>
      </c>
      <c r="C7694" s="7" t="s">
        <v>7</v>
      </c>
      <c r="D7694" s="8" t="n">
        <v>58366</v>
      </c>
      <c r="E7694" s="9" t="n">
        <v>6</v>
      </c>
      <c r="F7694" s="8" t="n">
        <f aca="false">D7694*E7694</f>
        <v>350196</v>
      </c>
      <c r="G7694" s="7" t="s">
        <v>8</v>
      </c>
    </row>
    <row r="7695" customFormat="false" ht="19.5" hidden="false" customHeight="false" outlineLevel="0" collapsed="false">
      <c r="A7695" s="10" t="n">
        <v>17694</v>
      </c>
      <c r="B7695" s="11" t="n">
        <v>42250</v>
      </c>
      <c r="C7695" s="12" t="s">
        <v>9</v>
      </c>
      <c r="D7695" s="13" t="n">
        <v>71702</v>
      </c>
      <c r="E7695" s="14" t="n">
        <v>12</v>
      </c>
      <c r="F7695" s="15" t="n">
        <f aca="false">D7695*E7695</f>
        <v>860424</v>
      </c>
      <c r="G7695" s="16" t="s">
        <v>10</v>
      </c>
    </row>
    <row r="7696" customFormat="false" ht="19.5" hidden="false" customHeight="false" outlineLevel="0" collapsed="false">
      <c r="A7696" s="5" t="n">
        <v>17695</v>
      </c>
      <c r="B7696" s="6" t="n">
        <v>42071</v>
      </c>
      <c r="C7696" s="7" t="s">
        <v>11</v>
      </c>
      <c r="D7696" s="8" t="n">
        <v>42286</v>
      </c>
      <c r="E7696" s="9" t="n">
        <v>12</v>
      </c>
      <c r="F7696" s="8" t="n">
        <f aca="false">D7696*E7696</f>
        <v>507432</v>
      </c>
      <c r="G7696" s="7" t="s">
        <v>12</v>
      </c>
    </row>
    <row r="7697" customFormat="false" ht="19.5" hidden="false" customHeight="false" outlineLevel="0" collapsed="false">
      <c r="A7697" s="10" t="n">
        <v>17696</v>
      </c>
      <c r="B7697" s="11" t="n">
        <v>42261</v>
      </c>
      <c r="C7697" s="12" t="s">
        <v>13</v>
      </c>
      <c r="D7697" s="13" t="n">
        <v>57308</v>
      </c>
      <c r="E7697" s="14" t="n">
        <v>6</v>
      </c>
      <c r="F7697" s="15" t="n">
        <f aca="false">D7697*E7697</f>
        <v>343848</v>
      </c>
      <c r="G7697" s="16" t="s">
        <v>14</v>
      </c>
    </row>
    <row r="7698" customFormat="false" ht="19.5" hidden="false" customHeight="false" outlineLevel="0" collapsed="false">
      <c r="A7698" s="5" t="n">
        <v>17697</v>
      </c>
      <c r="B7698" s="6" t="n">
        <v>42124</v>
      </c>
      <c r="C7698" s="7" t="s">
        <v>15</v>
      </c>
      <c r="D7698" s="8" t="n">
        <v>66268</v>
      </c>
      <c r="E7698" s="9" t="n">
        <v>9</v>
      </c>
      <c r="F7698" s="8" t="n">
        <f aca="false">D7698*E7698</f>
        <v>596412</v>
      </c>
      <c r="G7698" s="7" t="s">
        <v>16</v>
      </c>
    </row>
    <row r="7699" customFormat="false" ht="19.5" hidden="false" customHeight="false" outlineLevel="0" collapsed="false">
      <c r="A7699" s="10" t="n">
        <v>17698</v>
      </c>
      <c r="B7699" s="11" t="n">
        <v>42299</v>
      </c>
      <c r="C7699" s="12" t="s">
        <v>17</v>
      </c>
      <c r="D7699" s="13" t="n">
        <v>54442</v>
      </c>
      <c r="E7699" s="14" t="n">
        <v>6</v>
      </c>
      <c r="F7699" s="15" t="n">
        <f aca="false">D7699*E7699</f>
        <v>326652</v>
      </c>
      <c r="G7699" s="16" t="s">
        <v>18</v>
      </c>
    </row>
    <row r="7700" customFormat="false" ht="19.5" hidden="false" customHeight="false" outlineLevel="0" collapsed="false">
      <c r="A7700" s="5" t="n">
        <v>17699</v>
      </c>
      <c r="B7700" s="6" t="n">
        <v>42359</v>
      </c>
      <c r="C7700" s="7" t="s">
        <v>7</v>
      </c>
      <c r="D7700" s="8" t="n">
        <v>63946</v>
      </c>
      <c r="E7700" s="9" t="n">
        <v>13</v>
      </c>
      <c r="F7700" s="8" t="n">
        <f aca="false">D7700*E7700</f>
        <v>831298</v>
      </c>
      <c r="G7700" s="7" t="s">
        <v>8</v>
      </c>
    </row>
    <row r="7701" customFormat="false" ht="19.5" hidden="false" customHeight="false" outlineLevel="0" collapsed="false">
      <c r="A7701" s="10" t="n">
        <v>17700</v>
      </c>
      <c r="B7701" s="11" t="n">
        <v>42365</v>
      </c>
      <c r="C7701" s="12" t="s">
        <v>9</v>
      </c>
      <c r="D7701" s="13" t="n">
        <v>53889</v>
      </c>
      <c r="E7701" s="14" t="n">
        <v>14</v>
      </c>
      <c r="F7701" s="15" t="n">
        <f aca="false">D7701*E7701</f>
        <v>754446</v>
      </c>
      <c r="G7701" s="16" t="s">
        <v>10</v>
      </c>
    </row>
    <row r="7702" customFormat="false" ht="19.5" hidden="false" customHeight="false" outlineLevel="0" collapsed="false">
      <c r="A7702" s="5" t="n">
        <v>17701</v>
      </c>
      <c r="B7702" s="6" t="n">
        <v>42088</v>
      </c>
      <c r="C7702" s="7" t="s">
        <v>11</v>
      </c>
      <c r="D7702" s="8" t="n">
        <v>31940</v>
      </c>
      <c r="E7702" s="9" t="n">
        <v>5</v>
      </c>
      <c r="F7702" s="8" t="n">
        <f aca="false">D7702*E7702</f>
        <v>159700</v>
      </c>
      <c r="G7702" s="7" t="s">
        <v>12</v>
      </c>
    </row>
    <row r="7703" customFormat="false" ht="19.5" hidden="false" customHeight="false" outlineLevel="0" collapsed="false">
      <c r="A7703" s="10" t="n">
        <v>17702</v>
      </c>
      <c r="B7703" s="11" t="n">
        <v>42104</v>
      </c>
      <c r="C7703" s="12" t="s">
        <v>13</v>
      </c>
      <c r="D7703" s="13" t="n">
        <v>61898</v>
      </c>
      <c r="E7703" s="14" t="n">
        <v>15</v>
      </c>
      <c r="F7703" s="15" t="n">
        <f aca="false">D7703*E7703</f>
        <v>928470</v>
      </c>
      <c r="G7703" s="16" t="s">
        <v>14</v>
      </c>
    </row>
    <row r="7704" customFormat="false" ht="19.5" hidden="false" customHeight="false" outlineLevel="0" collapsed="false">
      <c r="A7704" s="5" t="n">
        <v>17703</v>
      </c>
      <c r="B7704" s="6" t="n">
        <v>42023</v>
      </c>
      <c r="C7704" s="7" t="s">
        <v>15</v>
      </c>
      <c r="D7704" s="8" t="n">
        <v>37620</v>
      </c>
      <c r="E7704" s="9" t="n">
        <v>11</v>
      </c>
      <c r="F7704" s="8" t="n">
        <f aca="false">D7704*E7704</f>
        <v>413820</v>
      </c>
      <c r="G7704" s="7" t="s">
        <v>16</v>
      </c>
    </row>
    <row r="7705" customFormat="false" ht="19.5" hidden="false" customHeight="false" outlineLevel="0" collapsed="false">
      <c r="A7705" s="10" t="n">
        <v>17704</v>
      </c>
      <c r="B7705" s="11" t="n">
        <v>42214</v>
      </c>
      <c r="C7705" s="12" t="s">
        <v>17</v>
      </c>
      <c r="D7705" s="13" t="n">
        <v>56894</v>
      </c>
      <c r="E7705" s="14" t="n">
        <v>3</v>
      </c>
      <c r="F7705" s="15" t="n">
        <f aca="false">D7705*E7705</f>
        <v>170682</v>
      </c>
      <c r="G7705" s="16" t="s">
        <v>18</v>
      </c>
    </row>
    <row r="7706" customFormat="false" ht="19.5" hidden="false" customHeight="false" outlineLevel="0" collapsed="false">
      <c r="A7706" s="5" t="n">
        <v>17705</v>
      </c>
      <c r="B7706" s="6" t="n">
        <v>42013</v>
      </c>
      <c r="C7706" s="7" t="s">
        <v>7</v>
      </c>
      <c r="D7706" s="8" t="n">
        <v>35299</v>
      </c>
      <c r="E7706" s="9" t="n">
        <v>8</v>
      </c>
      <c r="F7706" s="8" t="n">
        <f aca="false">D7706*E7706</f>
        <v>282392</v>
      </c>
      <c r="G7706" s="7" t="s">
        <v>8</v>
      </c>
    </row>
    <row r="7707" customFormat="false" ht="19.5" hidden="false" customHeight="false" outlineLevel="0" collapsed="false">
      <c r="A7707" s="10" t="n">
        <v>17706</v>
      </c>
      <c r="B7707" s="11" t="n">
        <v>42347</v>
      </c>
      <c r="C7707" s="12" t="s">
        <v>9</v>
      </c>
      <c r="D7707" s="13" t="n">
        <v>86998</v>
      </c>
      <c r="E7707" s="14" t="n">
        <v>2</v>
      </c>
      <c r="F7707" s="15" t="n">
        <f aca="false">D7707*E7707</f>
        <v>173996</v>
      </c>
      <c r="G7707" s="16" t="s">
        <v>10</v>
      </c>
    </row>
    <row r="7708" customFormat="false" ht="19.5" hidden="false" customHeight="false" outlineLevel="0" collapsed="false">
      <c r="A7708" s="5" t="n">
        <v>17707</v>
      </c>
      <c r="B7708" s="6" t="n">
        <v>42349</v>
      </c>
      <c r="C7708" s="7" t="s">
        <v>11</v>
      </c>
      <c r="D7708" s="8" t="n">
        <v>44454</v>
      </c>
      <c r="E7708" s="9" t="n">
        <v>13</v>
      </c>
      <c r="F7708" s="8" t="n">
        <f aca="false">D7708*E7708</f>
        <v>577902</v>
      </c>
      <c r="G7708" s="7" t="s">
        <v>12</v>
      </c>
    </row>
    <row r="7709" customFormat="false" ht="19.5" hidden="false" customHeight="false" outlineLevel="0" collapsed="false">
      <c r="A7709" s="10" t="n">
        <v>17708</v>
      </c>
      <c r="B7709" s="11" t="n">
        <v>42146</v>
      </c>
      <c r="C7709" s="12" t="s">
        <v>13</v>
      </c>
      <c r="D7709" s="13" t="n">
        <v>75710</v>
      </c>
      <c r="E7709" s="14" t="n">
        <v>16</v>
      </c>
      <c r="F7709" s="15" t="n">
        <f aca="false">D7709*E7709</f>
        <v>1211360</v>
      </c>
      <c r="G7709" s="16" t="s">
        <v>14</v>
      </c>
    </row>
    <row r="7710" customFormat="false" ht="19.5" hidden="false" customHeight="false" outlineLevel="0" collapsed="false">
      <c r="A7710" s="5" t="n">
        <v>17709</v>
      </c>
      <c r="B7710" s="6" t="n">
        <v>42238</v>
      </c>
      <c r="C7710" s="7" t="s">
        <v>15</v>
      </c>
      <c r="D7710" s="8" t="n">
        <v>87204</v>
      </c>
      <c r="E7710" s="9" t="n">
        <v>16</v>
      </c>
      <c r="F7710" s="8" t="n">
        <f aca="false">D7710*E7710</f>
        <v>1395264</v>
      </c>
      <c r="G7710" s="7" t="s">
        <v>16</v>
      </c>
    </row>
    <row r="7711" customFormat="false" ht="19.5" hidden="false" customHeight="false" outlineLevel="0" collapsed="false">
      <c r="A7711" s="10" t="n">
        <v>17710</v>
      </c>
      <c r="B7711" s="11" t="n">
        <v>42167</v>
      </c>
      <c r="C7711" s="12" t="s">
        <v>17</v>
      </c>
      <c r="D7711" s="13" t="n">
        <v>59920</v>
      </c>
      <c r="E7711" s="14" t="n">
        <v>8</v>
      </c>
      <c r="F7711" s="15" t="n">
        <f aca="false">D7711*E7711</f>
        <v>479360</v>
      </c>
      <c r="G7711" s="16" t="s">
        <v>18</v>
      </c>
    </row>
    <row r="7712" customFormat="false" ht="19.5" hidden="false" customHeight="false" outlineLevel="0" collapsed="false">
      <c r="A7712" s="5" t="n">
        <v>17711</v>
      </c>
      <c r="B7712" s="6" t="n">
        <v>42140</v>
      </c>
      <c r="C7712" s="7" t="s">
        <v>7</v>
      </c>
      <c r="D7712" s="8" t="n">
        <v>70794</v>
      </c>
      <c r="E7712" s="9" t="n">
        <v>7</v>
      </c>
      <c r="F7712" s="8" t="n">
        <f aca="false">D7712*E7712</f>
        <v>495558</v>
      </c>
      <c r="G7712" s="7" t="s">
        <v>8</v>
      </c>
    </row>
    <row r="7713" customFormat="false" ht="19.5" hidden="false" customHeight="false" outlineLevel="0" collapsed="false">
      <c r="A7713" s="10" t="n">
        <v>17712</v>
      </c>
      <c r="B7713" s="11" t="n">
        <v>42073</v>
      </c>
      <c r="C7713" s="12" t="s">
        <v>9</v>
      </c>
      <c r="D7713" s="13" t="n">
        <v>55059</v>
      </c>
      <c r="E7713" s="14" t="n">
        <v>6</v>
      </c>
      <c r="F7713" s="15" t="n">
        <f aca="false">D7713*E7713</f>
        <v>330354</v>
      </c>
      <c r="G7713" s="16" t="s">
        <v>10</v>
      </c>
    </row>
    <row r="7714" customFormat="false" ht="19.5" hidden="false" customHeight="false" outlineLevel="0" collapsed="false">
      <c r="A7714" s="5" t="n">
        <v>17713</v>
      </c>
      <c r="B7714" s="6" t="n">
        <v>42346</v>
      </c>
      <c r="C7714" s="7" t="s">
        <v>11</v>
      </c>
      <c r="D7714" s="8" t="n">
        <v>57236</v>
      </c>
      <c r="E7714" s="9" t="n">
        <v>9</v>
      </c>
      <c r="F7714" s="8" t="n">
        <f aca="false">D7714*E7714</f>
        <v>515124</v>
      </c>
      <c r="G7714" s="7" t="s">
        <v>12</v>
      </c>
    </row>
    <row r="7715" customFormat="false" ht="19.5" hidden="false" customHeight="false" outlineLevel="0" collapsed="false">
      <c r="A7715" s="10" t="n">
        <v>17714</v>
      </c>
      <c r="B7715" s="11" t="n">
        <v>42344</v>
      </c>
      <c r="C7715" s="12" t="s">
        <v>13</v>
      </c>
      <c r="D7715" s="13" t="n">
        <v>62066</v>
      </c>
      <c r="E7715" s="14" t="n">
        <v>2</v>
      </c>
      <c r="F7715" s="15" t="n">
        <f aca="false">D7715*E7715</f>
        <v>124132</v>
      </c>
      <c r="G7715" s="16" t="s">
        <v>14</v>
      </c>
    </row>
    <row r="7716" customFormat="false" ht="19.5" hidden="false" customHeight="false" outlineLevel="0" collapsed="false">
      <c r="A7716" s="5" t="n">
        <v>17715</v>
      </c>
      <c r="B7716" s="6" t="n">
        <v>42191</v>
      </c>
      <c r="C7716" s="7" t="s">
        <v>15</v>
      </c>
      <c r="D7716" s="8" t="n">
        <v>75904</v>
      </c>
      <c r="E7716" s="9" t="n">
        <v>5</v>
      </c>
      <c r="F7716" s="8" t="n">
        <f aca="false">D7716*E7716</f>
        <v>379520</v>
      </c>
      <c r="G7716" s="7" t="s">
        <v>16</v>
      </c>
    </row>
    <row r="7717" customFormat="false" ht="19.5" hidden="false" customHeight="false" outlineLevel="0" collapsed="false">
      <c r="A7717" s="10" t="n">
        <v>17716</v>
      </c>
      <c r="B7717" s="11" t="n">
        <v>42060</v>
      </c>
      <c r="C7717" s="12" t="s">
        <v>17</v>
      </c>
      <c r="D7717" s="13" t="n">
        <v>33134</v>
      </c>
      <c r="E7717" s="14" t="n">
        <v>9</v>
      </c>
      <c r="F7717" s="15" t="n">
        <f aca="false">D7717*E7717</f>
        <v>298206</v>
      </c>
      <c r="G7717" s="16" t="s">
        <v>18</v>
      </c>
    </row>
    <row r="7718" customFormat="false" ht="19.5" hidden="false" customHeight="false" outlineLevel="0" collapsed="false">
      <c r="A7718" s="5" t="n">
        <v>17717</v>
      </c>
      <c r="B7718" s="6" t="n">
        <v>42144</v>
      </c>
      <c r="C7718" s="7" t="s">
        <v>7</v>
      </c>
      <c r="D7718" s="8" t="n">
        <v>79093</v>
      </c>
      <c r="E7718" s="9" t="n">
        <v>16</v>
      </c>
      <c r="F7718" s="8" t="n">
        <f aca="false">D7718*E7718</f>
        <v>1265488</v>
      </c>
      <c r="G7718" s="7" t="s">
        <v>8</v>
      </c>
    </row>
    <row r="7719" customFormat="false" ht="19.5" hidden="false" customHeight="false" outlineLevel="0" collapsed="false">
      <c r="A7719" s="10" t="n">
        <v>17718</v>
      </c>
      <c r="B7719" s="11" t="n">
        <v>42324</v>
      </c>
      <c r="C7719" s="12" t="s">
        <v>9</v>
      </c>
      <c r="D7719" s="13" t="n">
        <v>35838</v>
      </c>
      <c r="E7719" s="14" t="n">
        <v>2</v>
      </c>
      <c r="F7719" s="15" t="n">
        <f aca="false">D7719*E7719</f>
        <v>71676</v>
      </c>
      <c r="G7719" s="16" t="s">
        <v>10</v>
      </c>
    </row>
    <row r="7720" customFormat="false" ht="19.5" hidden="false" customHeight="false" outlineLevel="0" collapsed="false">
      <c r="A7720" s="5" t="n">
        <v>17719</v>
      </c>
      <c r="B7720" s="6" t="n">
        <v>42350</v>
      </c>
      <c r="C7720" s="7" t="s">
        <v>11</v>
      </c>
      <c r="D7720" s="8" t="n">
        <v>58272</v>
      </c>
      <c r="E7720" s="9" t="n">
        <v>5</v>
      </c>
      <c r="F7720" s="8" t="n">
        <f aca="false">D7720*E7720</f>
        <v>291360</v>
      </c>
      <c r="G7720" s="7" t="s">
        <v>12</v>
      </c>
    </row>
    <row r="7721" customFormat="false" ht="19.5" hidden="false" customHeight="false" outlineLevel="0" collapsed="false">
      <c r="A7721" s="10" t="n">
        <v>17720</v>
      </c>
      <c r="B7721" s="11" t="n">
        <v>42112</v>
      </c>
      <c r="C7721" s="12" t="s">
        <v>13</v>
      </c>
      <c r="D7721" s="13" t="n">
        <v>58095</v>
      </c>
      <c r="E7721" s="14" t="n">
        <v>13</v>
      </c>
      <c r="F7721" s="15" t="n">
        <f aca="false">D7721*E7721</f>
        <v>755235</v>
      </c>
      <c r="G7721" s="16" t="s">
        <v>14</v>
      </c>
    </row>
    <row r="7722" customFormat="false" ht="19.5" hidden="false" customHeight="false" outlineLevel="0" collapsed="false">
      <c r="A7722" s="5" t="n">
        <v>17721</v>
      </c>
      <c r="B7722" s="6" t="n">
        <v>42221</v>
      </c>
      <c r="C7722" s="7" t="s">
        <v>15</v>
      </c>
      <c r="D7722" s="8" t="n">
        <v>48581</v>
      </c>
      <c r="E7722" s="9" t="n">
        <v>6</v>
      </c>
      <c r="F7722" s="8" t="n">
        <f aca="false">D7722*E7722</f>
        <v>291486</v>
      </c>
      <c r="G7722" s="7" t="s">
        <v>16</v>
      </c>
    </row>
    <row r="7723" customFormat="false" ht="19.5" hidden="false" customHeight="false" outlineLevel="0" collapsed="false">
      <c r="A7723" s="10" t="n">
        <v>17722</v>
      </c>
      <c r="B7723" s="11" t="n">
        <v>42340</v>
      </c>
      <c r="C7723" s="12" t="s">
        <v>17</v>
      </c>
      <c r="D7723" s="13" t="n">
        <v>72033</v>
      </c>
      <c r="E7723" s="14" t="n">
        <v>13</v>
      </c>
      <c r="F7723" s="15" t="n">
        <f aca="false">D7723*E7723</f>
        <v>936429</v>
      </c>
      <c r="G7723" s="16" t="s">
        <v>18</v>
      </c>
    </row>
    <row r="7724" customFormat="false" ht="19.5" hidden="false" customHeight="false" outlineLevel="0" collapsed="false">
      <c r="A7724" s="5" t="n">
        <v>17723</v>
      </c>
      <c r="B7724" s="6" t="n">
        <v>42032</v>
      </c>
      <c r="C7724" s="7" t="s">
        <v>7</v>
      </c>
      <c r="D7724" s="8" t="n">
        <v>70622</v>
      </c>
      <c r="E7724" s="9" t="n">
        <v>5</v>
      </c>
      <c r="F7724" s="8" t="n">
        <f aca="false">D7724*E7724</f>
        <v>353110</v>
      </c>
      <c r="G7724" s="7" t="s">
        <v>8</v>
      </c>
    </row>
    <row r="7725" customFormat="false" ht="19.5" hidden="false" customHeight="false" outlineLevel="0" collapsed="false">
      <c r="A7725" s="10" t="n">
        <v>17724</v>
      </c>
      <c r="B7725" s="11" t="n">
        <v>42193</v>
      </c>
      <c r="C7725" s="12" t="s">
        <v>9</v>
      </c>
      <c r="D7725" s="13" t="n">
        <v>32598</v>
      </c>
      <c r="E7725" s="14" t="n">
        <v>10</v>
      </c>
      <c r="F7725" s="15" t="n">
        <f aca="false">D7725*E7725</f>
        <v>325980</v>
      </c>
      <c r="G7725" s="16" t="s">
        <v>10</v>
      </c>
    </row>
    <row r="7726" customFormat="false" ht="19.5" hidden="false" customHeight="false" outlineLevel="0" collapsed="false">
      <c r="A7726" s="5" t="n">
        <v>17725</v>
      </c>
      <c r="B7726" s="6" t="n">
        <v>42243</v>
      </c>
      <c r="C7726" s="7" t="s">
        <v>11</v>
      </c>
      <c r="D7726" s="8" t="n">
        <v>44845</v>
      </c>
      <c r="E7726" s="9" t="n">
        <v>5</v>
      </c>
      <c r="F7726" s="8" t="n">
        <f aca="false">D7726*E7726</f>
        <v>224225</v>
      </c>
      <c r="G7726" s="7" t="s">
        <v>12</v>
      </c>
    </row>
    <row r="7727" customFormat="false" ht="19.5" hidden="false" customHeight="false" outlineLevel="0" collapsed="false">
      <c r="A7727" s="10" t="n">
        <v>17726</v>
      </c>
      <c r="B7727" s="11" t="n">
        <v>42101</v>
      </c>
      <c r="C7727" s="12" t="s">
        <v>13</v>
      </c>
      <c r="D7727" s="13" t="n">
        <v>45530</v>
      </c>
      <c r="E7727" s="14" t="n">
        <v>14</v>
      </c>
      <c r="F7727" s="15" t="n">
        <f aca="false">D7727*E7727</f>
        <v>637420</v>
      </c>
      <c r="G7727" s="16" t="s">
        <v>14</v>
      </c>
    </row>
    <row r="7728" customFormat="false" ht="19.5" hidden="false" customHeight="false" outlineLevel="0" collapsed="false">
      <c r="A7728" s="5" t="n">
        <v>17727</v>
      </c>
      <c r="B7728" s="6" t="n">
        <v>42270</v>
      </c>
      <c r="C7728" s="7" t="s">
        <v>15</v>
      </c>
      <c r="D7728" s="8" t="n">
        <v>59199</v>
      </c>
      <c r="E7728" s="9" t="n">
        <v>14</v>
      </c>
      <c r="F7728" s="8" t="n">
        <f aca="false">D7728*E7728</f>
        <v>828786</v>
      </c>
      <c r="G7728" s="7" t="s">
        <v>16</v>
      </c>
    </row>
    <row r="7729" customFormat="false" ht="19.5" hidden="false" customHeight="false" outlineLevel="0" collapsed="false">
      <c r="A7729" s="10" t="n">
        <v>17728</v>
      </c>
      <c r="B7729" s="11" t="n">
        <v>42043</v>
      </c>
      <c r="C7729" s="12" t="s">
        <v>17</v>
      </c>
      <c r="D7729" s="13" t="n">
        <v>60533</v>
      </c>
      <c r="E7729" s="14" t="n">
        <v>6</v>
      </c>
      <c r="F7729" s="15" t="n">
        <f aca="false">D7729*E7729</f>
        <v>363198</v>
      </c>
      <c r="G7729" s="16" t="s">
        <v>18</v>
      </c>
    </row>
    <row r="7730" customFormat="false" ht="19.5" hidden="false" customHeight="false" outlineLevel="0" collapsed="false">
      <c r="A7730" s="5" t="n">
        <v>17729</v>
      </c>
      <c r="B7730" s="6" t="n">
        <v>42056</v>
      </c>
      <c r="C7730" s="7" t="s">
        <v>7</v>
      </c>
      <c r="D7730" s="8" t="n">
        <v>84949</v>
      </c>
      <c r="E7730" s="9" t="n">
        <v>5</v>
      </c>
      <c r="F7730" s="8" t="n">
        <f aca="false">D7730*E7730</f>
        <v>424745</v>
      </c>
      <c r="G7730" s="7" t="s">
        <v>8</v>
      </c>
    </row>
    <row r="7731" customFormat="false" ht="19.5" hidden="false" customHeight="false" outlineLevel="0" collapsed="false">
      <c r="A7731" s="10" t="n">
        <v>17730</v>
      </c>
      <c r="B7731" s="11" t="n">
        <v>42189</v>
      </c>
      <c r="C7731" s="12" t="s">
        <v>9</v>
      </c>
      <c r="D7731" s="13" t="n">
        <v>33177</v>
      </c>
      <c r="E7731" s="14" t="n">
        <v>11</v>
      </c>
      <c r="F7731" s="15" t="n">
        <f aca="false">D7731*E7731</f>
        <v>364947</v>
      </c>
      <c r="G7731" s="16" t="s">
        <v>10</v>
      </c>
    </row>
    <row r="7732" customFormat="false" ht="19.5" hidden="false" customHeight="false" outlineLevel="0" collapsed="false">
      <c r="A7732" s="5" t="n">
        <v>17731</v>
      </c>
      <c r="B7732" s="6" t="n">
        <v>42025</v>
      </c>
      <c r="C7732" s="7" t="s">
        <v>11</v>
      </c>
      <c r="D7732" s="8" t="n">
        <v>37081</v>
      </c>
      <c r="E7732" s="9" t="n">
        <v>13</v>
      </c>
      <c r="F7732" s="8" t="n">
        <f aca="false">D7732*E7732</f>
        <v>482053</v>
      </c>
      <c r="G7732" s="7" t="s">
        <v>12</v>
      </c>
    </row>
    <row r="7733" customFormat="false" ht="19.5" hidden="false" customHeight="false" outlineLevel="0" collapsed="false">
      <c r="A7733" s="10" t="n">
        <v>17732</v>
      </c>
      <c r="B7733" s="11" t="n">
        <v>42232</v>
      </c>
      <c r="C7733" s="12" t="s">
        <v>13</v>
      </c>
      <c r="D7733" s="13" t="n">
        <v>70054</v>
      </c>
      <c r="E7733" s="14" t="n">
        <v>13</v>
      </c>
      <c r="F7733" s="15" t="n">
        <f aca="false">D7733*E7733</f>
        <v>910702</v>
      </c>
      <c r="G7733" s="16" t="s">
        <v>14</v>
      </c>
    </row>
    <row r="7734" customFormat="false" ht="19.5" hidden="false" customHeight="false" outlineLevel="0" collapsed="false">
      <c r="A7734" s="5" t="n">
        <v>17733</v>
      </c>
      <c r="B7734" s="6" t="n">
        <v>42315</v>
      </c>
      <c r="C7734" s="7" t="s">
        <v>15</v>
      </c>
      <c r="D7734" s="8" t="n">
        <v>39527</v>
      </c>
      <c r="E7734" s="9" t="n">
        <v>8</v>
      </c>
      <c r="F7734" s="8" t="n">
        <f aca="false">D7734*E7734</f>
        <v>316216</v>
      </c>
      <c r="G7734" s="7" t="s">
        <v>16</v>
      </c>
    </row>
    <row r="7735" customFormat="false" ht="19.5" hidden="false" customHeight="false" outlineLevel="0" collapsed="false">
      <c r="A7735" s="10" t="n">
        <v>17734</v>
      </c>
      <c r="B7735" s="11" t="n">
        <v>42267</v>
      </c>
      <c r="C7735" s="12" t="s">
        <v>17</v>
      </c>
      <c r="D7735" s="13" t="n">
        <v>85961</v>
      </c>
      <c r="E7735" s="14" t="n">
        <v>10</v>
      </c>
      <c r="F7735" s="15" t="n">
        <f aca="false">D7735*E7735</f>
        <v>859610</v>
      </c>
      <c r="G7735" s="16" t="s">
        <v>18</v>
      </c>
    </row>
    <row r="7736" customFormat="false" ht="19.5" hidden="false" customHeight="false" outlineLevel="0" collapsed="false">
      <c r="A7736" s="5" t="n">
        <v>17735</v>
      </c>
      <c r="B7736" s="6" t="n">
        <v>42127</v>
      </c>
      <c r="C7736" s="7" t="s">
        <v>7</v>
      </c>
      <c r="D7736" s="8" t="n">
        <v>81261</v>
      </c>
      <c r="E7736" s="9" t="n">
        <v>9</v>
      </c>
      <c r="F7736" s="8" t="n">
        <f aca="false">D7736*E7736</f>
        <v>731349</v>
      </c>
      <c r="G7736" s="7" t="s">
        <v>8</v>
      </c>
    </row>
    <row r="7737" customFormat="false" ht="19.5" hidden="false" customHeight="false" outlineLevel="0" collapsed="false">
      <c r="A7737" s="10" t="n">
        <v>17736</v>
      </c>
      <c r="B7737" s="11" t="n">
        <v>42210</v>
      </c>
      <c r="C7737" s="12" t="s">
        <v>9</v>
      </c>
      <c r="D7737" s="13" t="n">
        <v>78325</v>
      </c>
      <c r="E7737" s="14" t="n">
        <v>11</v>
      </c>
      <c r="F7737" s="15" t="n">
        <f aca="false">D7737*E7737</f>
        <v>861575</v>
      </c>
      <c r="G7737" s="16" t="s">
        <v>10</v>
      </c>
    </row>
    <row r="7738" customFormat="false" ht="19.5" hidden="false" customHeight="false" outlineLevel="0" collapsed="false">
      <c r="A7738" s="5" t="n">
        <v>17737</v>
      </c>
      <c r="B7738" s="6" t="n">
        <v>42341</v>
      </c>
      <c r="C7738" s="7" t="s">
        <v>11</v>
      </c>
      <c r="D7738" s="8" t="n">
        <v>33663</v>
      </c>
      <c r="E7738" s="9" t="n">
        <v>14</v>
      </c>
      <c r="F7738" s="8" t="n">
        <f aca="false">D7738*E7738</f>
        <v>471282</v>
      </c>
      <c r="G7738" s="7" t="s">
        <v>12</v>
      </c>
    </row>
    <row r="7739" customFormat="false" ht="19.5" hidden="false" customHeight="false" outlineLevel="0" collapsed="false">
      <c r="A7739" s="10" t="n">
        <v>17738</v>
      </c>
      <c r="B7739" s="11" t="n">
        <v>42325</v>
      </c>
      <c r="C7739" s="12" t="s">
        <v>13</v>
      </c>
      <c r="D7739" s="13" t="n">
        <v>41204</v>
      </c>
      <c r="E7739" s="14" t="n">
        <v>16</v>
      </c>
      <c r="F7739" s="15" t="n">
        <f aca="false">D7739*E7739</f>
        <v>659264</v>
      </c>
      <c r="G7739" s="16" t="s">
        <v>14</v>
      </c>
    </row>
    <row r="7740" customFormat="false" ht="19.5" hidden="false" customHeight="false" outlineLevel="0" collapsed="false">
      <c r="A7740" s="5" t="n">
        <v>17739</v>
      </c>
      <c r="B7740" s="6" t="n">
        <v>42316</v>
      </c>
      <c r="C7740" s="7" t="s">
        <v>15</v>
      </c>
      <c r="D7740" s="8" t="n">
        <v>80682</v>
      </c>
      <c r="E7740" s="9" t="n">
        <v>15</v>
      </c>
      <c r="F7740" s="8" t="n">
        <f aca="false">D7740*E7740</f>
        <v>1210230</v>
      </c>
      <c r="G7740" s="7" t="s">
        <v>16</v>
      </c>
    </row>
    <row r="7741" customFormat="false" ht="19.5" hidden="false" customHeight="false" outlineLevel="0" collapsed="false">
      <c r="A7741" s="10" t="n">
        <v>17740</v>
      </c>
      <c r="B7741" s="11" t="n">
        <v>42118</v>
      </c>
      <c r="C7741" s="12" t="s">
        <v>17</v>
      </c>
      <c r="D7741" s="13" t="n">
        <v>51947</v>
      </c>
      <c r="E7741" s="14" t="n">
        <v>3</v>
      </c>
      <c r="F7741" s="15" t="n">
        <f aca="false">D7741*E7741</f>
        <v>155841</v>
      </c>
      <c r="G7741" s="16" t="s">
        <v>18</v>
      </c>
    </row>
    <row r="7742" customFormat="false" ht="19.5" hidden="false" customHeight="false" outlineLevel="0" collapsed="false">
      <c r="A7742" s="5" t="n">
        <v>17741</v>
      </c>
      <c r="B7742" s="6" t="n">
        <v>42246</v>
      </c>
      <c r="C7742" s="7" t="s">
        <v>7</v>
      </c>
      <c r="D7742" s="8" t="n">
        <v>58514</v>
      </c>
      <c r="E7742" s="9" t="n">
        <v>12</v>
      </c>
      <c r="F7742" s="8" t="n">
        <f aca="false">D7742*E7742</f>
        <v>702168</v>
      </c>
      <c r="G7742" s="7" t="s">
        <v>8</v>
      </c>
    </row>
    <row r="7743" customFormat="false" ht="19.5" hidden="false" customHeight="false" outlineLevel="0" collapsed="false">
      <c r="A7743" s="10" t="n">
        <v>17742</v>
      </c>
      <c r="B7743" s="11" t="n">
        <v>42032</v>
      </c>
      <c r="C7743" s="12" t="s">
        <v>9</v>
      </c>
      <c r="D7743" s="13" t="n">
        <v>59172</v>
      </c>
      <c r="E7743" s="14" t="n">
        <v>10</v>
      </c>
      <c r="F7743" s="15" t="n">
        <f aca="false">D7743*E7743</f>
        <v>591720</v>
      </c>
      <c r="G7743" s="16" t="s">
        <v>10</v>
      </c>
    </row>
    <row r="7744" customFormat="false" ht="19.5" hidden="false" customHeight="false" outlineLevel="0" collapsed="false">
      <c r="A7744" s="5" t="n">
        <v>17743</v>
      </c>
      <c r="B7744" s="6" t="n">
        <v>42058</v>
      </c>
      <c r="C7744" s="7" t="s">
        <v>11</v>
      </c>
      <c r="D7744" s="8" t="n">
        <v>30965</v>
      </c>
      <c r="E7744" s="9" t="n">
        <v>4</v>
      </c>
      <c r="F7744" s="8" t="n">
        <f aca="false">D7744*E7744</f>
        <v>123860</v>
      </c>
      <c r="G7744" s="7" t="s">
        <v>12</v>
      </c>
    </row>
    <row r="7745" customFormat="false" ht="19.5" hidden="false" customHeight="false" outlineLevel="0" collapsed="false">
      <c r="A7745" s="10" t="n">
        <v>17744</v>
      </c>
      <c r="B7745" s="11" t="n">
        <v>42347</v>
      </c>
      <c r="C7745" s="12" t="s">
        <v>13</v>
      </c>
      <c r="D7745" s="13" t="n">
        <v>59151</v>
      </c>
      <c r="E7745" s="14" t="n">
        <v>2</v>
      </c>
      <c r="F7745" s="15" t="n">
        <f aca="false">D7745*E7745</f>
        <v>118302</v>
      </c>
      <c r="G7745" s="16" t="s">
        <v>14</v>
      </c>
    </row>
    <row r="7746" customFormat="false" ht="19.5" hidden="false" customHeight="false" outlineLevel="0" collapsed="false">
      <c r="A7746" s="5" t="n">
        <v>17745</v>
      </c>
      <c r="B7746" s="6" t="n">
        <v>42214</v>
      </c>
      <c r="C7746" s="7" t="s">
        <v>15</v>
      </c>
      <c r="D7746" s="8" t="n">
        <v>42017</v>
      </c>
      <c r="E7746" s="9" t="n">
        <v>3</v>
      </c>
      <c r="F7746" s="8" t="n">
        <f aca="false">D7746*E7746</f>
        <v>126051</v>
      </c>
      <c r="G7746" s="7" t="s">
        <v>16</v>
      </c>
    </row>
    <row r="7747" customFormat="false" ht="19.5" hidden="false" customHeight="false" outlineLevel="0" collapsed="false">
      <c r="A7747" s="10" t="n">
        <v>17746</v>
      </c>
      <c r="B7747" s="11" t="n">
        <v>42227</v>
      </c>
      <c r="C7747" s="12" t="s">
        <v>17</v>
      </c>
      <c r="D7747" s="13" t="n">
        <v>36466</v>
      </c>
      <c r="E7747" s="14" t="n">
        <v>4</v>
      </c>
      <c r="F7747" s="15" t="n">
        <f aca="false">D7747*E7747</f>
        <v>145864</v>
      </c>
      <c r="G7747" s="16" t="s">
        <v>18</v>
      </c>
    </row>
    <row r="7748" customFormat="false" ht="19.5" hidden="false" customHeight="false" outlineLevel="0" collapsed="false">
      <c r="A7748" s="5" t="n">
        <v>17747</v>
      </c>
      <c r="B7748" s="6" t="n">
        <v>42305</v>
      </c>
      <c r="C7748" s="7" t="s">
        <v>7</v>
      </c>
      <c r="D7748" s="8" t="n">
        <v>30714</v>
      </c>
      <c r="E7748" s="9" t="n">
        <v>6</v>
      </c>
      <c r="F7748" s="8" t="n">
        <f aca="false">D7748*E7748</f>
        <v>184284</v>
      </c>
      <c r="G7748" s="7" t="s">
        <v>8</v>
      </c>
    </row>
    <row r="7749" customFormat="false" ht="19.5" hidden="false" customHeight="false" outlineLevel="0" collapsed="false">
      <c r="A7749" s="10" t="n">
        <v>17748</v>
      </c>
      <c r="B7749" s="11" t="n">
        <v>42144</v>
      </c>
      <c r="C7749" s="12" t="s">
        <v>9</v>
      </c>
      <c r="D7749" s="13" t="n">
        <v>71506</v>
      </c>
      <c r="E7749" s="14" t="n">
        <v>2</v>
      </c>
      <c r="F7749" s="15" t="n">
        <f aca="false">D7749*E7749</f>
        <v>143012</v>
      </c>
      <c r="G7749" s="16" t="s">
        <v>10</v>
      </c>
    </row>
    <row r="7750" customFormat="false" ht="19.5" hidden="false" customHeight="false" outlineLevel="0" collapsed="false">
      <c r="A7750" s="5" t="n">
        <v>17749</v>
      </c>
      <c r="B7750" s="6" t="n">
        <v>42335</v>
      </c>
      <c r="C7750" s="7" t="s">
        <v>11</v>
      </c>
      <c r="D7750" s="8" t="n">
        <v>50244</v>
      </c>
      <c r="E7750" s="9" t="n">
        <v>5</v>
      </c>
      <c r="F7750" s="8" t="n">
        <f aca="false">D7750*E7750</f>
        <v>251220</v>
      </c>
      <c r="G7750" s="7" t="s">
        <v>12</v>
      </c>
    </row>
    <row r="7751" customFormat="false" ht="19.5" hidden="false" customHeight="false" outlineLevel="0" collapsed="false">
      <c r="A7751" s="10" t="n">
        <v>17750</v>
      </c>
      <c r="B7751" s="11" t="n">
        <v>42241</v>
      </c>
      <c r="C7751" s="12" t="s">
        <v>13</v>
      </c>
      <c r="D7751" s="13" t="n">
        <v>71908</v>
      </c>
      <c r="E7751" s="14" t="n">
        <v>16</v>
      </c>
      <c r="F7751" s="15" t="n">
        <f aca="false">D7751*E7751</f>
        <v>1150528</v>
      </c>
      <c r="G7751" s="16" t="s">
        <v>14</v>
      </c>
    </row>
    <row r="7752" customFormat="false" ht="19.5" hidden="false" customHeight="false" outlineLevel="0" collapsed="false">
      <c r="A7752" s="5" t="n">
        <v>17751</v>
      </c>
      <c r="B7752" s="6" t="n">
        <v>42034</v>
      </c>
      <c r="C7752" s="7" t="s">
        <v>15</v>
      </c>
      <c r="D7752" s="8" t="n">
        <v>76792</v>
      </c>
      <c r="E7752" s="9" t="n">
        <v>10</v>
      </c>
      <c r="F7752" s="8" t="n">
        <f aca="false">D7752*E7752</f>
        <v>767920</v>
      </c>
      <c r="G7752" s="7" t="s">
        <v>16</v>
      </c>
    </row>
    <row r="7753" customFormat="false" ht="19.5" hidden="false" customHeight="false" outlineLevel="0" collapsed="false">
      <c r="A7753" s="10" t="n">
        <v>17752</v>
      </c>
      <c r="B7753" s="11" t="n">
        <v>42135</v>
      </c>
      <c r="C7753" s="12" t="s">
        <v>17</v>
      </c>
      <c r="D7753" s="13" t="n">
        <v>80223</v>
      </c>
      <c r="E7753" s="14" t="n">
        <v>14</v>
      </c>
      <c r="F7753" s="15" t="n">
        <f aca="false">D7753*E7753</f>
        <v>1123122</v>
      </c>
      <c r="G7753" s="16" t="s">
        <v>18</v>
      </c>
    </row>
    <row r="7754" customFormat="false" ht="19.5" hidden="false" customHeight="false" outlineLevel="0" collapsed="false">
      <c r="A7754" s="5" t="n">
        <v>17753</v>
      </c>
      <c r="B7754" s="6" t="n">
        <v>42181</v>
      </c>
      <c r="C7754" s="7" t="s">
        <v>7</v>
      </c>
      <c r="D7754" s="8" t="n">
        <v>36260</v>
      </c>
      <c r="E7754" s="9" t="n">
        <v>10</v>
      </c>
      <c r="F7754" s="8" t="n">
        <f aca="false">D7754*E7754</f>
        <v>362600</v>
      </c>
      <c r="G7754" s="7" t="s">
        <v>8</v>
      </c>
    </row>
    <row r="7755" customFormat="false" ht="19.5" hidden="false" customHeight="false" outlineLevel="0" collapsed="false">
      <c r="A7755" s="10" t="n">
        <v>17754</v>
      </c>
      <c r="B7755" s="11" t="n">
        <v>42052</v>
      </c>
      <c r="C7755" s="12" t="s">
        <v>9</v>
      </c>
      <c r="D7755" s="13" t="n">
        <v>85220</v>
      </c>
      <c r="E7755" s="14" t="n">
        <v>6</v>
      </c>
      <c r="F7755" s="15" t="n">
        <f aca="false">D7755*E7755</f>
        <v>511320</v>
      </c>
      <c r="G7755" s="16" t="s">
        <v>10</v>
      </c>
    </row>
    <row r="7756" customFormat="false" ht="19.5" hidden="false" customHeight="false" outlineLevel="0" collapsed="false">
      <c r="A7756" s="5" t="n">
        <v>17755</v>
      </c>
      <c r="B7756" s="6" t="n">
        <v>42304</v>
      </c>
      <c r="C7756" s="7" t="s">
        <v>11</v>
      </c>
      <c r="D7756" s="8" t="n">
        <v>88153</v>
      </c>
      <c r="E7756" s="9" t="n">
        <v>4</v>
      </c>
      <c r="F7756" s="8" t="n">
        <f aca="false">D7756*E7756</f>
        <v>352612</v>
      </c>
      <c r="G7756" s="7" t="s">
        <v>12</v>
      </c>
    </row>
    <row r="7757" customFormat="false" ht="19.5" hidden="false" customHeight="false" outlineLevel="0" collapsed="false">
      <c r="A7757" s="10" t="n">
        <v>17756</v>
      </c>
      <c r="B7757" s="11" t="n">
        <v>42362</v>
      </c>
      <c r="C7757" s="12" t="s">
        <v>13</v>
      </c>
      <c r="D7757" s="13" t="n">
        <v>48970</v>
      </c>
      <c r="E7757" s="14" t="n">
        <v>13</v>
      </c>
      <c r="F7757" s="15" t="n">
        <f aca="false">D7757*E7757</f>
        <v>636610</v>
      </c>
      <c r="G7757" s="16" t="s">
        <v>14</v>
      </c>
    </row>
    <row r="7758" customFormat="false" ht="19.5" hidden="false" customHeight="false" outlineLevel="0" collapsed="false">
      <c r="A7758" s="5" t="n">
        <v>17757</v>
      </c>
      <c r="B7758" s="6" t="n">
        <v>42159</v>
      </c>
      <c r="C7758" s="7" t="s">
        <v>15</v>
      </c>
      <c r="D7758" s="8" t="n">
        <v>34885</v>
      </c>
      <c r="E7758" s="9" t="n">
        <v>9</v>
      </c>
      <c r="F7758" s="8" t="n">
        <f aca="false">D7758*E7758</f>
        <v>313965</v>
      </c>
      <c r="G7758" s="7" t="s">
        <v>16</v>
      </c>
    </row>
    <row r="7759" customFormat="false" ht="19.5" hidden="false" customHeight="false" outlineLevel="0" collapsed="false">
      <c r="A7759" s="10" t="n">
        <v>17758</v>
      </c>
      <c r="B7759" s="11" t="n">
        <v>42332</v>
      </c>
      <c r="C7759" s="12" t="s">
        <v>17</v>
      </c>
      <c r="D7759" s="13" t="n">
        <v>73701</v>
      </c>
      <c r="E7759" s="14" t="n">
        <v>9</v>
      </c>
      <c r="F7759" s="15" t="n">
        <f aca="false">D7759*E7759</f>
        <v>663309</v>
      </c>
      <c r="G7759" s="16" t="s">
        <v>18</v>
      </c>
    </row>
    <row r="7760" customFormat="false" ht="19.5" hidden="false" customHeight="false" outlineLevel="0" collapsed="false">
      <c r="A7760" s="5" t="n">
        <v>17759</v>
      </c>
      <c r="B7760" s="6" t="n">
        <v>42124</v>
      </c>
      <c r="C7760" s="7" t="s">
        <v>7</v>
      </c>
      <c r="D7760" s="8" t="n">
        <v>85404</v>
      </c>
      <c r="E7760" s="9" t="n">
        <v>9</v>
      </c>
      <c r="F7760" s="8" t="n">
        <f aca="false">D7760*E7760</f>
        <v>768636</v>
      </c>
      <c r="G7760" s="7" t="s">
        <v>8</v>
      </c>
    </row>
    <row r="7761" customFormat="false" ht="19.5" hidden="false" customHeight="false" outlineLevel="0" collapsed="false">
      <c r="A7761" s="10" t="n">
        <v>17760</v>
      </c>
      <c r="B7761" s="11" t="n">
        <v>42303</v>
      </c>
      <c r="C7761" s="12" t="s">
        <v>9</v>
      </c>
      <c r="D7761" s="13" t="n">
        <v>69598</v>
      </c>
      <c r="E7761" s="14" t="n">
        <v>12</v>
      </c>
      <c r="F7761" s="15" t="n">
        <f aca="false">D7761*E7761</f>
        <v>835176</v>
      </c>
      <c r="G7761" s="16" t="s">
        <v>10</v>
      </c>
    </row>
    <row r="7762" customFormat="false" ht="19.5" hidden="false" customHeight="false" outlineLevel="0" collapsed="false">
      <c r="A7762" s="5" t="n">
        <v>17761</v>
      </c>
      <c r="B7762" s="6" t="n">
        <v>42221</v>
      </c>
      <c r="C7762" s="7" t="s">
        <v>11</v>
      </c>
      <c r="D7762" s="8" t="n">
        <v>70260</v>
      </c>
      <c r="E7762" s="9" t="n">
        <v>13</v>
      </c>
      <c r="F7762" s="8" t="n">
        <f aca="false">D7762*E7762</f>
        <v>913380</v>
      </c>
      <c r="G7762" s="7" t="s">
        <v>12</v>
      </c>
    </row>
    <row r="7763" customFormat="false" ht="19.5" hidden="false" customHeight="false" outlineLevel="0" collapsed="false">
      <c r="A7763" s="10" t="n">
        <v>17762</v>
      </c>
      <c r="B7763" s="11" t="n">
        <v>42311</v>
      </c>
      <c r="C7763" s="12" t="s">
        <v>13</v>
      </c>
      <c r="D7763" s="13" t="n">
        <v>81246</v>
      </c>
      <c r="E7763" s="14" t="n">
        <v>14</v>
      </c>
      <c r="F7763" s="15" t="n">
        <f aca="false">D7763*E7763</f>
        <v>1137444</v>
      </c>
      <c r="G7763" s="16" t="s">
        <v>14</v>
      </c>
    </row>
    <row r="7764" customFormat="false" ht="19.5" hidden="false" customHeight="false" outlineLevel="0" collapsed="false">
      <c r="A7764" s="5" t="n">
        <v>17763</v>
      </c>
      <c r="B7764" s="6" t="n">
        <v>42318</v>
      </c>
      <c r="C7764" s="7" t="s">
        <v>15</v>
      </c>
      <c r="D7764" s="8" t="n">
        <v>60399</v>
      </c>
      <c r="E7764" s="9" t="n">
        <v>8</v>
      </c>
      <c r="F7764" s="8" t="n">
        <f aca="false">D7764*E7764</f>
        <v>483192</v>
      </c>
      <c r="G7764" s="7" t="s">
        <v>16</v>
      </c>
    </row>
    <row r="7765" customFormat="false" ht="19.5" hidden="false" customHeight="false" outlineLevel="0" collapsed="false">
      <c r="A7765" s="10" t="n">
        <v>17764</v>
      </c>
      <c r="B7765" s="11" t="n">
        <v>42227</v>
      </c>
      <c r="C7765" s="12" t="s">
        <v>17</v>
      </c>
      <c r="D7765" s="13" t="n">
        <v>76026</v>
      </c>
      <c r="E7765" s="14" t="n">
        <v>8</v>
      </c>
      <c r="F7765" s="15" t="n">
        <f aca="false">D7765*E7765</f>
        <v>608208</v>
      </c>
      <c r="G7765" s="16" t="s">
        <v>18</v>
      </c>
    </row>
    <row r="7766" customFormat="false" ht="19.5" hidden="false" customHeight="false" outlineLevel="0" collapsed="false">
      <c r="A7766" s="5" t="n">
        <v>17765</v>
      </c>
      <c r="B7766" s="6" t="n">
        <v>42129</v>
      </c>
      <c r="C7766" s="7" t="s">
        <v>7</v>
      </c>
      <c r="D7766" s="8" t="n">
        <v>65189</v>
      </c>
      <c r="E7766" s="9" t="n">
        <v>12</v>
      </c>
      <c r="F7766" s="8" t="n">
        <f aca="false">D7766*E7766</f>
        <v>782268</v>
      </c>
      <c r="G7766" s="7" t="s">
        <v>8</v>
      </c>
    </row>
    <row r="7767" customFormat="false" ht="19.5" hidden="false" customHeight="false" outlineLevel="0" collapsed="false">
      <c r="A7767" s="10" t="n">
        <v>17766</v>
      </c>
      <c r="B7767" s="11" t="n">
        <v>42120</v>
      </c>
      <c r="C7767" s="12" t="s">
        <v>9</v>
      </c>
      <c r="D7767" s="13" t="n">
        <v>69525</v>
      </c>
      <c r="E7767" s="14" t="n">
        <v>13</v>
      </c>
      <c r="F7767" s="15" t="n">
        <f aca="false">D7767*E7767</f>
        <v>903825</v>
      </c>
      <c r="G7767" s="16" t="s">
        <v>10</v>
      </c>
    </row>
    <row r="7768" customFormat="false" ht="19.5" hidden="false" customHeight="false" outlineLevel="0" collapsed="false">
      <c r="A7768" s="5" t="n">
        <v>17767</v>
      </c>
      <c r="B7768" s="6" t="n">
        <v>42170</v>
      </c>
      <c r="C7768" s="7" t="s">
        <v>11</v>
      </c>
      <c r="D7768" s="8" t="n">
        <v>48038</v>
      </c>
      <c r="E7768" s="9" t="n">
        <v>10</v>
      </c>
      <c r="F7768" s="8" t="n">
        <f aca="false">D7768*E7768</f>
        <v>480380</v>
      </c>
      <c r="G7768" s="7" t="s">
        <v>12</v>
      </c>
    </row>
    <row r="7769" customFormat="false" ht="19.5" hidden="false" customHeight="false" outlineLevel="0" collapsed="false">
      <c r="A7769" s="10" t="n">
        <v>17768</v>
      </c>
      <c r="B7769" s="11" t="n">
        <v>42306</v>
      </c>
      <c r="C7769" s="12" t="s">
        <v>13</v>
      </c>
      <c r="D7769" s="13" t="n">
        <v>38763</v>
      </c>
      <c r="E7769" s="14" t="n">
        <v>16</v>
      </c>
      <c r="F7769" s="15" t="n">
        <f aca="false">D7769*E7769</f>
        <v>620208</v>
      </c>
      <c r="G7769" s="16" t="s">
        <v>14</v>
      </c>
    </row>
    <row r="7770" customFormat="false" ht="19.5" hidden="false" customHeight="false" outlineLevel="0" collapsed="false">
      <c r="A7770" s="5" t="n">
        <v>17769</v>
      </c>
      <c r="B7770" s="6" t="n">
        <v>42070</v>
      </c>
      <c r="C7770" s="7" t="s">
        <v>15</v>
      </c>
      <c r="D7770" s="8" t="n">
        <v>73140</v>
      </c>
      <c r="E7770" s="9" t="n">
        <v>3</v>
      </c>
      <c r="F7770" s="8" t="n">
        <f aca="false">D7770*E7770</f>
        <v>219420</v>
      </c>
      <c r="G7770" s="7" t="s">
        <v>16</v>
      </c>
    </row>
    <row r="7771" customFormat="false" ht="19.5" hidden="false" customHeight="false" outlineLevel="0" collapsed="false">
      <c r="A7771" s="10" t="n">
        <v>17770</v>
      </c>
      <c r="B7771" s="11" t="n">
        <v>42012</v>
      </c>
      <c r="C7771" s="12" t="s">
        <v>17</v>
      </c>
      <c r="D7771" s="13" t="n">
        <v>36709</v>
      </c>
      <c r="E7771" s="14" t="n">
        <v>10</v>
      </c>
      <c r="F7771" s="15" t="n">
        <f aca="false">D7771*E7771</f>
        <v>367090</v>
      </c>
      <c r="G7771" s="16" t="s">
        <v>18</v>
      </c>
    </row>
    <row r="7772" customFormat="false" ht="19.5" hidden="false" customHeight="false" outlineLevel="0" collapsed="false">
      <c r="A7772" s="5" t="n">
        <v>17771</v>
      </c>
      <c r="B7772" s="6" t="n">
        <v>42046</v>
      </c>
      <c r="C7772" s="7" t="s">
        <v>7</v>
      </c>
      <c r="D7772" s="8" t="n">
        <v>81779</v>
      </c>
      <c r="E7772" s="9" t="n">
        <v>14</v>
      </c>
      <c r="F7772" s="8" t="n">
        <f aca="false">D7772*E7772</f>
        <v>1144906</v>
      </c>
      <c r="G7772" s="7" t="s">
        <v>8</v>
      </c>
    </row>
    <row r="7773" customFormat="false" ht="19.5" hidden="false" customHeight="false" outlineLevel="0" collapsed="false">
      <c r="A7773" s="10" t="n">
        <v>17772</v>
      </c>
      <c r="B7773" s="11" t="n">
        <v>42014</v>
      </c>
      <c r="C7773" s="12" t="s">
        <v>9</v>
      </c>
      <c r="D7773" s="13" t="n">
        <v>74883</v>
      </c>
      <c r="E7773" s="14" t="n">
        <v>5</v>
      </c>
      <c r="F7773" s="15" t="n">
        <f aca="false">D7773*E7773</f>
        <v>374415</v>
      </c>
      <c r="G7773" s="16" t="s">
        <v>10</v>
      </c>
    </row>
    <row r="7774" customFormat="false" ht="19.5" hidden="false" customHeight="false" outlineLevel="0" collapsed="false">
      <c r="A7774" s="5" t="n">
        <v>17773</v>
      </c>
      <c r="B7774" s="6" t="n">
        <v>42069</v>
      </c>
      <c r="C7774" s="7" t="s">
        <v>11</v>
      </c>
      <c r="D7774" s="8" t="n">
        <v>59704</v>
      </c>
      <c r="E7774" s="9" t="n">
        <v>9</v>
      </c>
      <c r="F7774" s="8" t="n">
        <f aca="false">D7774*E7774</f>
        <v>537336</v>
      </c>
      <c r="G7774" s="7" t="s">
        <v>12</v>
      </c>
    </row>
    <row r="7775" customFormat="false" ht="19.5" hidden="false" customHeight="false" outlineLevel="0" collapsed="false">
      <c r="A7775" s="10" t="n">
        <v>17774</v>
      </c>
      <c r="B7775" s="11" t="n">
        <v>42280</v>
      </c>
      <c r="C7775" s="12" t="s">
        <v>13</v>
      </c>
      <c r="D7775" s="13" t="n">
        <v>86676</v>
      </c>
      <c r="E7775" s="14" t="n">
        <v>11</v>
      </c>
      <c r="F7775" s="15" t="n">
        <f aca="false">D7775*E7775</f>
        <v>953436</v>
      </c>
      <c r="G7775" s="16" t="s">
        <v>14</v>
      </c>
    </row>
    <row r="7776" customFormat="false" ht="19.5" hidden="false" customHeight="false" outlineLevel="0" collapsed="false">
      <c r="A7776" s="5" t="n">
        <v>17775</v>
      </c>
      <c r="B7776" s="6" t="n">
        <v>42208</v>
      </c>
      <c r="C7776" s="7" t="s">
        <v>15</v>
      </c>
      <c r="D7776" s="8" t="n">
        <v>64262</v>
      </c>
      <c r="E7776" s="9" t="n">
        <v>3</v>
      </c>
      <c r="F7776" s="8" t="n">
        <f aca="false">D7776*E7776</f>
        <v>192786</v>
      </c>
      <c r="G7776" s="7" t="s">
        <v>16</v>
      </c>
    </row>
    <row r="7777" customFormat="false" ht="19.5" hidden="false" customHeight="false" outlineLevel="0" collapsed="false">
      <c r="A7777" s="10" t="n">
        <v>17776</v>
      </c>
      <c r="B7777" s="11" t="n">
        <v>42101</v>
      </c>
      <c r="C7777" s="12" t="s">
        <v>17</v>
      </c>
      <c r="D7777" s="13" t="n">
        <v>59504</v>
      </c>
      <c r="E7777" s="14" t="n">
        <v>13</v>
      </c>
      <c r="F7777" s="15" t="n">
        <f aca="false">D7777*E7777</f>
        <v>773552</v>
      </c>
      <c r="G7777" s="16" t="s">
        <v>18</v>
      </c>
    </row>
    <row r="7778" customFormat="false" ht="19.5" hidden="false" customHeight="false" outlineLevel="0" collapsed="false">
      <c r="A7778" s="5" t="n">
        <v>17777</v>
      </c>
      <c r="B7778" s="6" t="n">
        <v>42260</v>
      </c>
      <c r="C7778" s="7" t="s">
        <v>7</v>
      </c>
      <c r="D7778" s="8" t="n">
        <v>69789</v>
      </c>
      <c r="E7778" s="9" t="n">
        <v>16</v>
      </c>
      <c r="F7778" s="8" t="n">
        <f aca="false">D7778*E7778</f>
        <v>1116624</v>
      </c>
      <c r="G7778" s="7" t="s">
        <v>8</v>
      </c>
    </row>
    <row r="7779" customFormat="false" ht="19.5" hidden="false" customHeight="false" outlineLevel="0" collapsed="false">
      <c r="A7779" s="10" t="n">
        <v>17778</v>
      </c>
      <c r="B7779" s="11" t="n">
        <v>42312</v>
      </c>
      <c r="C7779" s="12" t="s">
        <v>9</v>
      </c>
      <c r="D7779" s="13" t="n">
        <v>88730</v>
      </c>
      <c r="E7779" s="14" t="n">
        <v>9</v>
      </c>
      <c r="F7779" s="15" t="n">
        <f aca="false">D7779*E7779</f>
        <v>798570</v>
      </c>
      <c r="G7779" s="16" t="s">
        <v>10</v>
      </c>
    </row>
    <row r="7780" customFormat="false" ht="19.5" hidden="false" customHeight="false" outlineLevel="0" collapsed="false">
      <c r="A7780" s="5" t="n">
        <v>17779</v>
      </c>
      <c r="B7780" s="6" t="n">
        <v>42263</v>
      </c>
      <c r="C7780" s="7" t="s">
        <v>11</v>
      </c>
      <c r="D7780" s="8" t="n">
        <v>44776</v>
      </c>
      <c r="E7780" s="9" t="n">
        <v>2</v>
      </c>
      <c r="F7780" s="8" t="n">
        <f aca="false">D7780*E7780</f>
        <v>89552</v>
      </c>
      <c r="G7780" s="7" t="s">
        <v>12</v>
      </c>
    </row>
    <row r="7781" customFormat="false" ht="19.5" hidden="false" customHeight="false" outlineLevel="0" collapsed="false">
      <c r="A7781" s="10" t="n">
        <v>17780</v>
      </c>
      <c r="B7781" s="11" t="n">
        <v>42177</v>
      </c>
      <c r="C7781" s="12" t="s">
        <v>13</v>
      </c>
      <c r="D7781" s="13" t="n">
        <v>87135</v>
      </c>
      <c r="E7781" s="14" t="n">
        <v>2</v>
      </c>
      <c r="F7781" s="15" t="n">
        <f aca="false">D7781*E7781</f>
        <v>174270</v>
      </c>
      <c r="G7781" s="16" t="s">
        <v>14</v>
      </c>
    </row>
    <row r="7782" customFormat="false" ht="19.5" hidden="false" customHeight="false" outlineLevel="0" collapsed="false">
      <c r="A7782" s="5" t="n">
        <v>17781</v>
      </c>
      <c r="B7782" s="6" t="n">
        <v>42368</v>
      </c>
      <c r="C7782" s="7" t="s">
        <v>15</v>
      </c>
      <c r="D7782" s="8" t="n">
        <v>80547</v>
      </c>
      <c r="E7782" s="9" t="n">
        <v>12</v>
      </c>
      <c r="F7782" s="8" t="n">
        <f aca="false">D7782*E7782</f>
        <v>966564</v>
      </c>
      <c r="G7782" s="7" t="s">
        <v>16</v>
      </c>
    </row>
    <row r="7783" customFormat="false" ht="19.5" hidden="false" customHeight="false" outlineLevel="0" collapsed="false">
      <c r="A7783" s="10" t="n">
        <v>17782</v>
      </c>
      <c r="B7783" s="11" t="n">
        <v>42217</v>
      </c>
      <c r="C7783" s="12" t="s">
        <v>17</v>
      </c>
      <c r="D7783" s="13" t="n">
        <v>68808</v>
      </c>
      <c r="E7783" s="14" t="n">
        <v>9</v>
      </c>
      <c r="F7783" s="15" t="n">
        <f aca="false">D7783*E7783</f>
        <v>619272</v>
      </c>
      <c r="G7783" s="16" t="s">
        <v>18</v>
      </c>
    </row>
    <row r="7784" customFormat="false" ht="19.5" hidden="false" customHeight="false" outlineLevel="0" collapsed="false">
      <c r="A7784" s="5" t="n">
        <v>17783</v>
      </c>
      <c r="B7784" s="6" t="n">
        <v>42253</v>
      </c>
      <c r="C7784" s="7" t="s">
        <v>7</v>
      </c>
      <c r="D7784" s="8" t="n">
        <v>74750</v>
      </c>
      <c r="E7784" s="9" t="n">
        <v>3</v>
      </c>
      <c r="F7784" s="8" t="n">
        <f aca="false">D7784*E7784</f>
        <v>224250</v>
      </c>
      <c r="G7784" s="7" t="s">
        <v>8</v>
      </c>
    </row>
    <row r="7785" customFormat="false" ht="19.5" hidden="false" customHeight="false" outlineLevel="0" collapsed="false">
      <c r="A7785" s="10" t="n">
        <v>17784</v>
      </c>
      <c r="B7785" s="11" t="n">
        <v>42232</v>
      </c>
      <c r="C7785" s="12" t="s">
        <v>9</v>
      </c>
      <c r="D7785" s="13" t="n">
        <v>48786</v>
      </c>
      <c r="E7785" s="14" t="n">
        <v>9</v>
      </c>
      <c r="F7785" s="15" t="n">
        <f aca="false">D7785*E7785</f>
        <v>439074</v>
      </c>
      <c r="G7785" s="16" t="s">
        <v>10</v>
      </c>
    </row>
    <row r="7786" customFormat="false" ht="19.5" hidden="false" customHeight="false" outlineLevel="0" collapsed="false">
      <c r="A7786" s="5" t="n">
        <v>17785</v>
      </c>
      <c r="B7786" s="6" t="n">
        <v>42165</v>
      </c>
      <c r="C7786" s="7" t="s">
        <v>11</v>
      </c>
      <c r="D7786" s="8" t="n">
        <v>66752</v>
      </c>
      <c r="E7786" s="9" t="n">
        <v>15</v>
      </c>
      <c r="F7786" s="8" t="n">
        <f aca="false">D7786*E7786</f>
        <v>1001280</v>
      </c>
      <c r="G7786" s="7" t="s">
        <v>12</v>
      </c>
    </row>
    <row r="7787" customFormat="false" ht="19.5" hidden="false" customHeight="false" outlineLevel="0" collapsed="false">
      <c r="A7787" s="10" t="n">
        <v>17786</v>
      </c>
      <c r="B7787" s="11" t="n">
        <v>42254</v>
      </c>
      <c r="C7787" s="12" t="s">
        <v>13</v>
      </c>
      <c r="D7787" s="13" t="n">
        <v>59093</v>
      </c>
      <c r="E7787" s="14" t="n">
        <v>5</v>
      </c>
      <c r="F7787" s="15" t="n">
        <f aca="false">D7787*E7787</f>
        <v>295465</v>
      </c>
      <c r="G7787" s="16" t="s">
        <v>14</v>
      </c>
    </row>
    <row r="7788" customFormat="false" ht="19.5" hidden="false" customHeight="false" outlineLevel="0" collapsed="false">
      <c r="A7788" s="5" t="n">
        <v>17787</v>
      </c>
      <c r="B7788" s="6" t="n">
        <v>42024</v>
      </c>
      <c r="C7788" s="7" t="s">
        <v>15</v>
      </c>
      <c r="D7788" s="8" t="n">
        <v>85079</v>
      </c>
      <c r="E7788" s="9" t="n">
        <v>6</v>
      </c>
      <c r="F7788" s="8" t="n">
        <f aca="false">D7788*E7788</f>
        <v>510474</v>
      </c>
      <c r="G7788" s="7" t="s">
        <v>16</v>
      </c>
    </row>
    <row r="7789" customFormat="false" ht="19.5" hidden="false" customHeight="false" outlineLevel="0" collapsed="false">
      <c r="A7789" s="10" t="n">
        <v>17788</v>
      </c>
      <c r="B7789" s="11" t="n">
        <v>42086</v>
      </c>
      <c r="C7789" s="12" t="s">
        <v>17</v>
      </c>
      <c r="D7789" s="13" t="n">
        <v>51306</v>
      </c>
      <c r="E7789" s="14" t="n">
        <v>2</v>
      </c>
      <c r="F7789" s="15" t="n">
        <f aca="false">D7789*E7789</f>
        <v>102612</v>
      </c>
      <c r="G7789" s="16" t="s">
        <v>18</v>
      </c>
    </row>
    <row r="7790" customFormat="false" ht="19.5" hidden="false" customHeight="false" outlineLevel="0" collapsed="false">
      <c r="A7790" s="5" t="n">
        <v>17789</v>
      </c>
      <c r="B7790" s="6" t="n">
        <v>42281</v>
      </c>
      <c r="C7790" s="7" t="s">
        <v>7</v>
      </c>
      <c r="D7790" s="8" t="n">
        <v>77423</v>
      </c>
      <c r="E7790" s="9" t="n">
        <v>8</v>
      </c>
      <c r="F7790" s="8" t="n">
        <f aca="false">D7790*E7790</f>
        <v>619384</v>
      </c>
      <c r="G7790" s="7" t="s">
        <v>8</v>
      </c>
    </row>
    <row r="7791" customFormat="false" ht="19.5" hidden="false" customHeight="false" outlineLevel="0" collapsed="false">
      <c r="A7791" s="10" t="n">
        <v>17790</v>
      </c>
      <c r="B7791" s="11" t="n">
        <v>42145</v>
      </c>
      <c r="C7791" s="12" t="s">
        <v>9</v>
      </c>
      <c r="D7791" s="13" t="n">
        <v>39267</v>
      </c>
      <c r="E7791" s="14" t="n">
        <v>5</v>
      </c>
      <c r="F7791" s="15" t="n">
        <f aca="false">D7791*E7791</f>
        <v>196335</v>
      </c>
      <c r="G7791" s="16" t="s">
        <v>10</v>
      </c>
    </row>
    <row r="7792" customFormat="false" ht="19.5" hidden="false" customHeight="false" outlineLevel="0" collapsed="false">
      <c r="A7792" s="5" t="n">
        <v>17791</v>
      </c>
      <c r="B7792" s="6" t="n">
        <v>42364</v>
      </c>
      <c r="C7792" s="7" t="s">
        <v>11</v>
      </c>
      <c r="D7792" s="8" t="n">
        <v>87235</v>
      </c>
      <c r="E7792" s="9" t="n">
        <v>14</v>
      </c>
      <c r="F7792" s="8" t="n">
        <f aca="false">D7792*E7792</f>
        <v>1221290</v>
      </c>
      <c r="G7792" s="7" t="s">
        <v>12</v>
      </c>
    </row>
    <row r="7793" customFormat="false" ht="19.5" hidden="false" customHeight="false" outlineLevel="0" collapsed="false">
      <c r="A7793" s="10" t="n">
        <v>17792</v>
      </c>
      <c r="B7793" s="11" t="n">
        <v>42198</v>
      </c>
      <c r="C7793" s="12" t="s">
        <v>13</v>
      </c>
      <c r="D7793" s="13" t="n">
        <v>67150</v>
      </c>
      <c r="E7793" s="14" t="n">
        <v>3</v>
      </c>
      <c r="F7793" s="15" t="n">
        <f aca="false">D7793*E7793</f>
        <v>201450</v>
      </c>
      <c r="G7793" s="16" t="s">
        <v>14</v>
      </c>
    </row>
    <row r="7794" customFormat="false" ht="19.5" hidden="false" customHeight="false" outlineLevel="0" collapsed="false">
      <c r="A7794" s="5" t="n">
        <v>17793</v>
      </c>
      <c r="B7794" s="6" t="n">
        <v>42111</v>
      </c>
      <c r="C7794" s="7" t="s">
        <v>15</v>
      </c>
      <c r="D7794" s="8" t="n">
        <v>86044</v>
      </c>
      <c r="E7794" s="9" t="n">
        <v>9</v>
      </c>
      <c r="F7794" s="8" t="n">
        <f aca="false">D7794*E7794</f>
        <v>774396</v>
      </c>
      <c r="G7794" s="7" t="s">
        <v>16</v>
      </c>
    </row>
    <row r="7795" customFormat="false" ht="19.5" hidden="false" customHeight="false" outlineLevel="0" collapsed="false">
      <c r="A7795" s="10" t="n">
        <v>17794</v>
      </c>
      <c r="B7795" s="11" t="n">
        <v>42207</v>
      </c>
      <c r="C7795" s="12" t="s">
        <v>17</v>
      </c>
      <c r="D7795" s="13" t="n">
        <v>80103</v>
      </c>
      <c r="E7795" s="14" t="n">
        <v>12</v>
      </c>
      <c r="F7795" s="15" t="n">
        <f aca="false">D7795*E7795</f>
        <v>961236</v>
      </c>
      <c r="G7795" s="16" t="s">
        <v>18</v>
      </c>
    </row>
    <row r="7796" customFormat="false" ht="19.5" hidden="false" customHeight="false" outlineLevel="0" collapsed="false">
      <c r="A7796" s="5" t="n">
        <v>17795</v>
      </c>
      <c r="B7796" s="6" t="n">
        <v>42256</v>
      </c>
      <c r="C7796" s="7" t="s">
        <v>7</v>
      </c>
      <c r="D7796" s="8" t="n">
        <v>36520</v>
      </c>
      <c r="E7796" s="9" t="n">
        <v>16</v>
      </c>
      <c r="F7796" s="8" t="n">
        <f aca="false">D7796*E7796</f>
        <v>584320</v>
      </c>
      <c r="G7796" s="7" t="s">
        <v>8</v>
      </c>
    </row>
    <row r="7797" customFormat="false" ht="19.5" hidden="false" customHeight="false" outlineLevel="0" collapsed="false">
      <c r="A7797" s="10" t="n">
        <v>17796</v>
      </c>
      <c r="B7797" s="11" t="n">
        <v>42332</v>
      </c>
      <c r="C7797" s="12" t="s">
        <v>9</v>
      </c>
      <c r="D7797" s="13" t="n">
        <v>54710</v>
      </c>
      <c r="E7797" s="14" t="n">
        <v>3</v>
      </c>
      <c r="F7797" s="15" t="n">
        <f aca="false">D7797*E7797</f>
        <v>164130</v>
      </c>
      <c r="G7797" s="16" t="s">
        <v>10</v>
      </c>
    </row>
    <row r="7798" customFormat="false" ht="19.5" hidden="false" customHeight="false" outlineLevel="0" collapsed="false">
      <c r="A7798" s="5" t="n">
        <v>17797</v>
      </c>
      <c r="B7798" s="6" t="n">
        <v>42089</v>
      </c>
      <c r="C7798" s="7" t="s">
        <v>11</v>
      </c>
      <c r="D7798" s="8" t="n">
        <v>55216</v>
      </c>
      <c r="E7798" s="9" t="n">
        <v>16</v>
      </c>
      <c r="F7798" s="8" t="n">
        <f aca="false">D7798*E7798</f>
        <v>883456</v>
      </c>
      <c r="G7798" s="7" t="s">
        <v>12</v>
      </c>
    </row>
    <row r="7799" customFormat="false" ht="19.5" hidden="false" customHeight="false" outlineLevel="0" collapsed="false">
      <c r="A7799" s="10" t="n">
        <v>17798</v>
      </c>
      <c r="B7799" s="11" t="n">
        <v>42045</v>
      </c>
      <c r="C7799" s="12" t="s">
        <v>13</v>
      </c>
      <c r="D7799" s="13" t="n">
        <v>32432</v>
      </c>
      <c r="E7799" s="14" t="n">
        <v>7</v>
      </c>
      <c r="F7799" s="15" t="n">
        <f aca="false">D7799*E7799</f>
        <v>227024</v>
      </c>
      <c r="G7799" s="16" t="s">
        <v>14</v>
      </c>
    </row>
    <row r="7800" customFormat="false" ht="19.5" hidden="false" customHeight="false" outlineLevel="0" collapsed="false">
      <c r="A7800" s="5" t="n">
        <v>17799</v>
      </c>
      <c r="B7800" s="6" t="n">
        <v>42057</v>
      </c>
      <c r="C7800" s="7" t="s">
        <v>15</v>
      </c>
      <c r="D7800" s="8" t="n">
        <v>46550</v>
      </c>
      <c r="E7800" s="9" t="n">
        <v>4</v>
      </c>
      <c r="F7800" s="8" t="n">
        <f aca="false">D7800*E7800</f>
        <v>186200</v>
      </c>
      <c r="G7800" s="7" t="s">
        <v>16</v>
      </c>
    </row>
    <row r="7801" customFormat="false" ht="19.5" hidden="false" customHeight="false" outlineLevel="0" collapsed="false">
      <c r="A7801" s="10" t="n">
        <v>17800</v>
      </c>
      <c r="B7801" s="11" t="n">
        <v>42277</v>
      </c>
      <c r="C7801" s="12" t="s">
        <v>17</v>
      </c>
      <c r="D7801" s="13" t="n">
        <v>63553</v>
      </c>
      <c r="E7801" s="14" t="n">
        <v>13</v>
      </c>
      <c r="F7801" s="15" t="n">
        <f aca="false">D7801*E7801</f>
        <v>826189</v>
      </c>
      <c r="G7801" s="16" t="s">
        <v>18</v>
      </c>
    </row>
    <row r="7802" customFormat="false" ht="19.5" hidden="false" customHeight="false" outlineLevel="0" collapsed="false">
      <c r="A7802" s="5" t="n">
        <v>17801</v>
      </c>
      <c r="B7802" s="6" t="n">
        <v>42065</v>
      </c>
      <c r="C7802" s="7" t="s">
        <v>7</v>
      </c>
      <c r="D7802" s="8" t="n">
        <v>54852</v>
      </c>
      <c r="E7802" s="9" t="n">
        <v>4</v>
      </c>
      <c r="F7802" s="8" t="n">
        <f aca="false">D7802*E7802</f>
        <v>219408</v>
      </c>
      <c r="G7802" s="7" t="s">
        <v>8</v>
      </c>
    </row>
    <row r="7803" customFormat="false" ht="19.5" hidden="false" customHeight="false" outlineLevel="0" collapsed="false">
      <c r="A7803" s="10" t="n">
        <v>17802</v>
      </c>
      <c r="B7803" s="11" t="n">
        <v>42247</v>
      </c>
      <c r="C7803" s="12" t="s">
        <v>9</v>
      </c>
      <c r="D7803" s="13" t="n">
        <v>51188</v>
      </c>
      <c r="E7803" s="14" t="n">
        <v>10</v>
      </c>
      <c r="F7803" s="15" t="n">
        <f aca="false">D7803*E7803</f>
        <v>511880</v>
      </c>
      <c r="G7803" s="16" t="s">
        <v>10</v>
      </c>
    </row>
    <row r="7804" customFormat="false" ht="19.5" hidden="false" customHeight="false" outlineLevel="0" collapsed="false">
      <c r="A7804" s="5" t="n">
        <v>17803</v>
      </c>
      <c r="B7804" s="6" t="n">
        <v>42302</v>
      </c>
      <c r="C7804" s="7" t="s">
        <v>11</v>
      </c>
      <c r="D7804" s="8" t="n">
        <v>31363</v>
      </c>
      <c r="E7804" s="9" t="n">
        <v>4</v>
      </c>
      <c r="F7804" s="8" t="n">
        <f aca="false">D7804*E7804</f>
        <v>125452</v>
      </c>
      <c r="G7804" s="7" t="s">
        <v>12</v>
      </c>
    </row>
    <row r="7805" customFormat="false" ht="19.5" hidden="false" customHeight="false" outlineLevel="0" collapsed="false">
      <c r="A7805" s="10" t="n">
        <v>17804</v>
      </c>
      <c r="B7805" s="11" t="n">
        <v>42159</v>
      </c>
      <c r="C7805" s="12" t="s">
        <v>13</v>
      </c>
      <c r="D7805" s="13" t="n">
        <v>47702</v>
      </c>
      <c r="E7805" s="14" t="n">
        <v>8</v>
      </c>
      <c r="F7805" s="15" t="n">
        <f aca="false">D7805*E7805</f>
        <v>381616</v>
      </c>
      <c r="G7805" s="16" t="s">
        <v>14</v>
      </c>
    </row>
    <row r="7806" customFormat="false" ht="19.5" hidden="false" customHeight="false" outlineLevel="0" collapsed="false">
      <c r="A7806" s="5" t="n">
        <v>17805</v>
      </c>
      <c r="B7806" s="6" t="n">
        <v>42338</v>
      </c>
      <c r="C7806" s="7" t="s">
        <v>15</v>
      </c>
      <c r="D7806" s="8" t="n">
        <v>52125</v>
      </c>
      <c r="E7806" s="9" t="n">
        <v>2</v>
      </c>
      <c r="F7806" s="8" t="n">
        <f aca="false">D7806*E7806</f>
        <v>104250</v>
      </c>
      <c r="G7806" s="7" t="s">
        <v>16</v>
      </c>
    </row>
    <row r="7807" customFormat="false" ht="19.5" hidden="false" customHeight="false" outlineLevel="0" collapsed="false">
      <c r="A7807" s="10" t="n">
        <v>17806</v>
      </c>
      <c r="B7807" s="11" t="n">
        <v>42192</v>
      </c>
      <c r="C7807" s="12" t="s">
        <v>17</v>
      </c>
      <c r="D7807" s="13" t="n">
        <v>34244</v>
      </c>
      <c r="E7807" s="14" t="n">
        <v>16</v>
      </c>
      <c r="F7807" s="15" t="n">
        <f aca="false">D7807*E7807</f>
        <v>547904</v>
      </c>
      <c r="G7807" s="16" t="s">
        <v>18</v>
      </c>
    </row>
    <row r="7808" customFormat="false" ht="19.5" hidden="false" customHeight="false" outlineLevel="0" collapsed="false">
      <c r="A7808" s="5" t="n">
        <v>17807</v>
      </c>
      <c r="B7808" s="6" t="n">
        <v>42180</v>
      </c>
      <c r="C7808" s="7" t="s">
        <v>7</v>
      </c>
      <c r="D7808" s="8" t="n">
        <v>71569</v>
      </c>
      <c r="E7808" s="9" t="n">
        <v>4</v>
      </c>
      <c r="F7808" s="8" t="n">
        <f aca="false">D7808*E7808</f>
        <v>286276</v>
      </c>
      <c r="G7808" s="7" t="s">
        <v>8</v>
      </c>
    </row>
    <row r="7809" customFormat="false" ht="19.5" hidden="false" customHeight="false" outlineLevel="0" collapsed="false">
      <c r="A7809" s="10" t="n">
        <v>17808</v>
      </c>
      <c r="B7809" s="11" t="n">
        <v>42356</v>
      </c>
      <c r="C7809" s="12" t="s">
        <v>9</v>
      </c>
      <c r="D7809" s="13" t="n">
        <v>44069</v>
      </c>
      <c r="E7809" s="14" t="n">
        <v>2</v>
      </c>
      <c r="F7809" s="15" t="n">
        <f aca="false">D7809*E7809</f>
        <v>88138</v>
      </c>
      <c r="G7809" s="16" t="s">
        <v>10</v>
      </c>
    </row>
    <row r="7810" customFormat="false" ht="19.5" hidden="false" customHeight="false" outlineLevel="0" collapsed="false">
      <c r="A7810" s="5" t="n">
        <v>17809</v>
      </c>
      <c r="B7810" s="6" t="n">
        <v>42305</v>
      </c>
      <c r="C7810" s="7" t="s">
        <v>11</v>
      </c>
      <c r="D7810" s="8" t="n">
        <v>36073</v>
      </c>
      <c r="E7810" s="9" t="n">
        <v>16</v>
      </c>
      <c r="F7810" s="8" t="n">
        <f aca="false">D7810*E7810</f>
        <v>577168</v>
      </c>
      <c r="G7810" s="7" t="s">
        <v>12</v>
      </c>
    </row>
    <row r="7811" customFormat="false" ht="19.5" hidden="false" customHeight="false" outlineLevel="0" collapsed="false">
      <c r="A7811" s="10" t="n">
        <v>17810</v>
      </c>
      <c r="B7811" s="11" t="n">
        <v>42179</v>
      </c>
      <c r="C7811" s="12" t="s">
        <v>13</v>
      </c>
      <c r="D7811" s="13" t="n">
        <v>47163</v>
      </c>
      <c r="E7811" s="14" t="n">
        <v>15</v>
      </c>
      <c r="F7811" s="15" t="n">
        <f aca="false">D7811*E7811</f>
        <v>707445</v>
      </c>
      <c r="G7811" s="16" t="s">
        <v>14</v>
      </c>
    </row>
    <row r="7812" customFormat="false" ht="19.5" hidden="false" customHeight="false" outlineLevel="0" collapsed="false">
      <c r="A7812" s="5" t="n">
        <v>17811</v>
      </c>
      <c r="B7812" s="6" t="n">
        <v>42249</v>
      </c>
      <c r="C7812" s="7" t="s">
        <v>15</v>
      </c>
      <c r="D7812" s="8" t="n">
        <v>38351</v>
      </c>
      <c r="E7812" s="9" t="n">
        <v>2</v>
      </c>
      <c r="F7812" s="8" t="n">
        <f aca="false">D7812*E7812</f>
        <v>76702</v>
      </c>
      <c r="G7812" s="7" t="s">
        <v>16</v>
      </c>
    </row>
    <row r="7813" customFormat="false" ht="19.5" hidden="false" customHeight="false" outlineLevel="0" collapsed="false">
      <c r="A7813" s="10" t="n">
        <v>17812</v>
      </c>
      <c r="B7813" s="11" t="n">
        <v>42186</v>
      </c>
      <c r="C7813" s="12" t="s">
        <v>17</v>
      </c>
      <c r="D7813" s="13" t="n">
        <v>52976</v>
      </c>
      <c r="E7813" s="14" t="n">
        <v>10</v>
      </c>
      <c r="F7813" s="15" t="n">
        <f aca="false">D7813*E7813</f>
        <v>529760</v>
      </c>
      <c r="G7813" s="16" t="s">
        <v>18</v>
      </c>
    </row>
    <row r="7814" customFormat="false" ht="19.5" hidden="false" customHeight="false" outlineLevel="0" collapsed="false">
      <c r="A7814" s="5" t="n">
        <v>17813</v>
      </c>
      <c r="B7814" s="6" t="n">
        <v>42049</v>
      </c>
      <c r="C7814" s="7" t="s">
        <v>7</v>
      </c>
      <c r="D7814" s="8" t="n">
        <v>66600</v>
      </c>
      <c r="E7814" s="9" t="n">
        <v>5</v>
      </c>
      <c r="F7814" s="8" t="n">
        <f aca="false">D7814*E7814</f>
        <v>333000</v>
      </c>
      <c r="G7814" s="7" t="s">
        <v>8</v>
      </c>
    </row>
    <row r="7815" customFormat="false" ht="19.5" hidden="false" customHeight="false" outlineLevel="0" collapsed="false">
      <c r="A7815" s="10" t="n">
        <v>17814</v>
      </c>
      <c r="B7815" s="11" t="n">
        <v>42110</v>
      </c>
      <c r="C7815" s="12" t="s">
        <v>9</v>
      </c>
      <c r="D7815" s="13" t="n">
        <v>71214</v>
      </c>
      <c r="E7815" s="14" t="n">
        <v>16</v>
      </c>
      <c r="F7815" s="15" t="n">
        <f aca="false">D7815*E7815</f>
        <v>1139424</v>
      </c>
      <c r="G7815" s="16" t="s">
        <v>10</v>
      </c>
    </row>
    <row r="7816" customFormat="false" ht="19.5" hidden="false" customHeight="false" outlineLevel="0" collapsed="false">
      <c r="A7816" s="5" t="n">
        <v>17815</v>
      </c>
      <c r="B7816" s="6" t="n">
        <v>42048</v>
      </c>
      <c r="C7816" s="7" t="s">
        <v>11</v>
      </c>
      <c r="D7816" s="8" t="n">
        <v>52993</v>
      </c>
      <c r="E7816" s="9" t="n">
        <v>4</v>
      </c>
      <c r="F7816" s="8" t="n">
        <f aca="false">D7816*E7816</f>
        <v>211972</v>
      </c>
      <c r="G7816" s="7" t="s">
        <v>12</v>
      </c>
    </row>
    <row r="7817" customFormat="false" ht="19.5" hidden="false" customHeight="false" outlineLevel="0" collapsed="false">
      <c r="A7817" s="10" t="n">
        <v>17816</v>
      </c>
      <c r="B7817" s="11" t="n">
        <v>42115</v>
      </c>
      <c r="C7817" s="12" t="s">
        <v>13</v>
      </c>
      <c r="D7817" s="13" t="n">
        <v>64561</v>
      </c>
      <c r="E7817" s="14" t="n">
        <v>2</v>
      </c>
      <c r="F7817" s="15" t="n">
        <f aca="false">D7817*E7817</f>
        <v>129122</v>
      </c>
      <c r="G7817" s="16" t="s">
        <v>14</v>
      </c>
    </row>
    <row r="7818" customFormat="false" ht="19.5" hidden="false" customHeight="false" outlineLevel="0" collapsed="false">
      <c r="A7818" s="5" t="n">
        <v>17817</v>
      </c>
      <c r="B7818" s="6" t="n">
        <v>42140</v>
      </c>
      <c r="C7818" s="7" t="s">
        <v>15</v>
      </c>
      <c r="D7818" s="8" t="n">
        <v>52761</v>
      </c>
      <c r="E7818" s="9" t="n">
        <v>14</v>
      </c>
      <c r="F7818" s="8" t="n">
        <f aca="false">D7818*E7818</f>
        <v>738654</v>
      </c>
      <c r="G7818" s="7" t="s">
        <v>16</v>
      </c>
    </row>
    <row r="7819" customFormat="false" ht="19.5" hidden="false" customHeight="false" outlineLevel="0" collapsed="false">
      <c r="A7819" s="10" t="n">
        <v>17818</v>
      </c>
      <c r="B7819" s="11" t="n">
        <v>42089</v>
      </c>
      <c r="C7819" s="12" t="s">
        <v>17</v>
      </c>
      <c r="D7819" s="13" t="n">
        <v>83747</v>
      </c>
      <c r="E7819" s="14" t="n">
        <v>16</v>
      </c>
      <c r="F7819" s="15" t="n">
        <f aca="false">D7819*E7819</f>
        <v>1339952</v>
      </c>
      <c r="G7819" s="16" t="s">
        <v>18</v>
      </c>
    </row>
    <row r="7820" customFormat="false" ht="19.5" hidden="false" customHeight="false" outlineLevel="0" collapsed="false">
      <c r="A7820" s="5" t="n">
        <v>17819</v>
      </c>
      <c r="B7820" s="6" t="n">
        <v>42356</v>
      </c>
      <c r="C7820" s="7" t="s">
        <v>7</v>
      </c>
      <c r="D7820" s="8" t="n">
        <v>71112</v>
      </c>
      <c r="E7820" s="9" t="n">
        <v>9</v>
      </c>
      <c r="F7820" s="8" t="n">
        <f aca="false">D7820*E7820</f>
        <v>640008</v>
      </c>
      <c r="G7820" s="7" t="s">
        <v>8</v>
      </c>
    </row>
    <row r="7821" customFormat="false" ht="19.5" hidden="false" customHeight="false" outlineLevel="0" collapsed="false">
      <c r="A7821" s="10" t="n">
        <v>17820</v>
      </c>
      <c r="B7821" s="11" t="n">
        <v>42122</v>
      </c>
      <c r="C7821" s="12" t="s">
        <v>9</v>
      </c>
      <c r="D7821" s="13" t="n">
        <v>31814</v>
      </c>
      <c r="E7821" s="14" t="n">
        <v>12</v>
      </c>
      <c r="F7821" s="15" t="n">
        <f aca="false">D7821*E7821</f>
        <v>381768</v>
      </c>
      <c r="G7821" s="16" t="s">
        <v>10</v>
      </c>
    </row>
    <row r="7822" customFormat="false" ht="19.5" hidden="false" customHeight="false" outlineLevel="0" collapsed="false">
      <c r="A7822" s="5" t="n">
        <v>17821</v>
      </c>
      <c r="B7822" s="6" t="n">
        <v>42276</v>
      </c>
      <c r="C7822" s="7" t="s">
        <v>11</v>
      </c>
      <c r="D7822" s="8" t="n">
        <v>43842</v>
      </c>
      <c r="E7822" s="9" t="n">
        <v>9</v>
      </c>
      <c r="F7822" s="8" t="n">
        <f aca="false">D7822*E7822</f>
        <v>394578</v>
      </c>
      <c r="G7822" s="7" t="s">
        <v>12</v>
      </c>
    </row>
    <row r="7823" customFormat="false" ht="19.5" hidden="false" customHeight="false" outlineLevel="0" collapsed="false">
      <c r="A7823" s="10" t="n">
        <v>17822</v>
      </c>
      <c r="B7823" s="11" t="n">
        <v>42023</v>
      </c>
      <c r="C7823" s="12" t="s">
        <v>13</v>
      </c>
      <c r="D7823" s="13" t="n">
        <v>71957</v>
      </c>
      <c r="E7823" s="14" t="n">
        <v>16</v>
      </c>
      <c r="F7823" s="15" t="n">
        <f aca="false">D7823*E7823</f>
        <v>1151312</v>
      </c>
      <c r="G7823" s="16" t="s">
        <v>14</v>
      </c>
    </row>
    <row r="7824" customFormat="false" ht="19.5" hidden="false" customHeight="false" outlineLevel="0" collapsed="false">
      <c r="A7824" s="5" t="n">
        <v>17823</v>
      </c>
      <c r="B7824" s="6" t="n">
        <v>42221</v>
      </c>
      <c r="C7824" s="7" t="s">
        <v>15</v>
      </c>
      <c r="D7824" s="8" t="n">
        <v>81823</v>
      </c>
      <c r="E7824" s="9" t="n">
        <v>15</v>
      </c>
      <c r="F7824" s="8" t="n">
        <f aca="false">D7824*E7824</f>
        <v>1227345</v>
      </c>
      <c r="G7824" s="7" t="s">
        <v>16</v>
      </c>
    </row>
    <row r="7825" customFormat="false" ht="19.5" hidden="false" customHeight="false" outlineLevel="0" collapsed="false">
      <c r="A7825" s="10" t="n">
        <v>17824</v>
      </c>
      <c r="B7825" s="11" t="n">
        <v>42038</v>
      </c>
      <c r="C7825" s="12" t="s">
        <v>17</v>
      </c>
      <c r="D7825" s="13" t="n">
        <v>70999</v>
      </c>
      <c r="E7825" s="14" t="n">
        <v>8</v>
      </c>
      <c r="F7825" s="15" t="n">
        <f aca="false">D7825*E7825</f>
        <v>567992</v>
      </c>
      <c r="G7825" s="16" t="s">
        <v>18</v>
      </c>
    </row>
    <row r="7826" customFormat="false" ht="19.5" hidden="false" customHeight="false" outlineLevel="0" collapsed="false">
      <c r="A7826" s="5" t="n">
        <v>17825</v>
      </c>
      <c r="B7826" s="6" t="n">
        <v>42185</v>
      </c>
      <c r="C7826" s="7" t="s">
        <v>7</v>
      </c>
      <c r="D7826" s="8" t="n">
        <v>57432</v>
      </c>
      <c r="E7826" s="9" t="n">
        <v>11</v>
      </c>
      <c r="F7826" s="8" t="n">
        <f aca="false">D7826*E7826</f>
        <v>631752</v>
      </c>
      <c r="G7826" s="7" t="s">
        <v>8</v>
      </c>
    </row>
    <row r="7827" customFormat="false" ht="19.5" hidden="false" customHeight="false" outlineLevel="0" collapsed="false">
      <c r="A7827" s="10" t="n">
        <v>17826</v>
      </c>
      <c r="B7827" s="11" t="n">
        <v>42330</v>
      </c>
      <c r="C7827" s="12" t="s">
        <v>9</v>
      </c>
      <c r="D7827" s="13" t="n">
        <v>47852</v>
      </c>
      <c r="E7827" s="14" t="n">
        <v>9</v>
      </c>
      <c r="F7827" s="15" t="n">
        <f aca="false">D7827*E7827</f>
        <v>430668</v>
      </c>
      <c r="G7827" s="16" t="s">
        <v>10</v>
      </c>
    </row>
    <row r="7828" customFormat="false" ht="19.5" hidden="false" customHeight="false" outlineLevel="0" collapsed="false">
      <c r="A7828" s="5" t="n">
        <v>17827</v>
      </c>
      <c r="B7828" s="6" t="n">
        <v>42055</v>
      </c>
      <c r="C7828" s="7" t="s">
        <v>11</v>
      </c>
      <c r="D7828" s="8" t="n">
        <v>52750</v>
      </c>
      <c r="E7828" s="9" t="n">
        <v>3</v>
      </c>
      <c r="F7828" s="8" t="n">
        <f aca="false">D7828*E7828</f>
        <v>158250</v>
      </c>
      <c r="G7828" s="7" t="s">
        <v>12</v>
      </c>
    </row>
    <row r="7829" customFormat="false" ht="19.5" hidden="false" customHeight="false" outlineLevel="0" collapsed="false">
      <c r="A7829" s="10" t="n">
        <v>17828</v>
      </c>
      <c r="B7829" s="11" t="n">
        <v>42152</v>
      </c>
      <c r="C7829" s="12" t="s">
        <v>13</v>
      </c>
      <c r="D7829" s="13" t="n">
        <v>41914</v>
      </c>
      <c r="E7829" s="14" t="n">
        <v>6</v>
      </c>
      <c r="F7829" s="15" t="n">
        <f aca="false">D7829*E7829</f>
        <v>251484</v>
      </c>
      <c r="G7829" s="16" t="s">
        <v>14</v>
      </c>
    </row>
    <row r="7830" customFormat="false" ht="19.5" hidden="false" customHeight="false" outlineLevel="0" collapsed="false">
      <c r="A7830" s="5" t="n">
        <v>17829</v>
      </c>
      <c r="B7830" s="6" t="n">
        <v>42079</v>
      </c>
      <c r="C7830" s="7" t="s">
        <v>15</v>
      </c>
      <c r="D7830" s="8" t="n">
        <v>31430</v>
      </c>
      <c r="E7830" s="9" t="n">
        <v>10</v>
      </c>
      <c r="F7830" s="8" t="n">
        <f aca="false">D7830*E7830</f>
        <v>314300</v>
      </c>
      <c r="G7830" s="7" t="s">
        <v>16</v>
      </c>
    </row>
    <row r="7831" customFormat="false" ht="19.5" hidden="false" customHeight="false" outlineLevel="0" collapsed="false">
      <c r="A7831" s="10" t="n">
        <v>17830</v>
      </c>
      <c r="B7831" s="11" t="n">
        <v>42294</v>
      </c>
      <c r="C7831" s="12" t="s">
        <v>17</v>
      </c>
      <c r="D7831" s="13" t="n">
        <v>67339</v>
      </c>
      <c r="E7831" s="14" t="n">
        <v>13</v>
      </c>
      <c r="F7831" s="15" t="n">
        <f aca="false">D7831*E7831</f>
        <v>875407</v>
      </c>
      <c r="G7831" s="16" t="s">
        <v>18</v>
      </c>
    </row>
    <row r="7832" customFormat="false" ht="19.5" hidden="false" customHeight="false" outlineLevel="0" collapsed="false">
      <c r="A7832" s="5" t="n">
        <v>17831</v>
      </c>
      <c r="B7832" s="6" t="n">
        <v>42025</v>
      </c>
      <c r="C7832" s="7" t="s">
        <v>7</v>
      </c>
      <c r="D7832" s="8" t="n">
        <v>36012</v>
      </c>
      <c r="E7832" s="9" t="n">
        <v>7</v>
      </c>
      <c r="F7832" s="8" t="n">
        <f aca="false">D7832*E7832</f>
        <v>252084</v>
      </c>
      <c r="G7832" s="7" t="s">
        <v>8</v>
      </c>
    </row>
    <row r="7833" customFormat="false" ht="19.5" hidden="false" customHeight="false" outlineLevel="0" collapsed="false">
      <c r="A7833" s="10" t="n">
        <v>17832</v>
      </c>
      <c r="B7833" s="11" t="n">
        <v>42152</v>
      </c>
      <c r="C7833" s="12" t="s">
        <v>9</v>
      </c>
      <c r="D7833" s="13" t="n">
        <v>49802</v>
      </c>
      <c r="E7833" s="14" t="n">
        <v>13</v>
      </c>
      <c r="F7833" s="15" t="n">
        <f aca="false">D7833*E7833</f>
        <v>647426</v>
      </c>
      <c r="G7833" s="16" t="s">
        <v>10</v>
      </c>
    </row>
    <row r="7834" customFormat="false" ht="19.5" hidden="false" customHeight="false" outlineLevel="0" collapsed="false">
      <c r="A7834" s="5" t="n">
        <v>17833</v>
      </c>
      <c r="B7834" s="6" t="n">
        <v>42224</v>
      </c>
      <c r="C7834" s="7" t="s">
        <v>11</v>
      </c>
      <c r="D7834" s="8" t="n">
        <v>45332</v>
      </c>
      <c r="E7834" s="9" t="n">
        <v>8</v>
      </c>
      <c r="F7834" s="8" t="n">
        <f aca="false">D7834*E7834</f>
        <v>362656</v>
      </c>
      <c r="G7834" s="7" t="s">
        <v>12</v>
      </c>
    </row>
    <row r="7835" customFormat="false" ht="19.5" hidden="false" customHeight="false" outlineLevel="0" collapsed="false">
      <c r="A7835" s="10" t="n">
        <v>17834</v>
      </c>
      <c r="B7835" s="11" t="n">
        <v>42155</v>
      </c>
      <c r="C7835" s="12" t="s">
        <v>13</v>
      </c>
      <c r="D7835" s="13" t="n">
        <v>45748</v>
      </c>
      <c r="E7835" s="14" t="n">
        <v>7</v>
      </c>
      <c r="F7835" s="15" t="n">
        <f aca="false">D7835*E7835</f>
        <v>320236</v>
      </c>
      <c r="G7835" s="16" t="s">
        <v>14</v>
      </c>
    </row>
    <row r="7836" customFormat="false" ht="19.5" hidden="false" customHeight="false" outlineLevel="0" collapsed="false">
      <c r="A7836" s="5" t="n">
        <v>17835</v>
      </c>
      <c r="B7836" s="6" t="n">
        <v>42103</v>
      </c>
      <c r="C7836" s="7" t="s">
        <v>15</v>
      </c>
      <c r="D7836" s="8" t="n">
        <v>36750</v>
      </c>
      <c r="E7836" s="9" t="n">
        <v>4</v>
      </c>
      <c r="F7836" s="8" t="n">
        <f aca="false">D7836*E7836</f>
        <v>147000</v>
      </c>
      <c r="G7836" s="7" t="s">
        <v>16</v>
      </c>
    </row>
    <row r="7837" customFormat="false" ht="19.5" hidden="false" customHeight="false" outlineLevel="0" collapsed="false">
      <c r="A7837" s="10" t="n">
        <v>17836</v>
      </c>
      <c r="B7837" s="11" t="n">
        <v>42175</v>
      </c>
      <c r="C7837" s="12" t="s">
        <v>17</v>
      </c>
      <c r="D7837" s="13" t="n">
        <v>48977</v>
      </c>
      <c r="E7837" s="14" t="n">
        <v>6</v>
      </c>
      <c r="F7837" s="15" t="n">
        <f aca="false">D7837*E7837</f>
        <v>293862</v>
      </c>
      <c r="G7837" s="16" t="s">
        <v>18</v>
      </c>
    </row>
    <row r="7838" customFormat="false" ht="19.5" hidden="false" customHeight="false" outlineLevel="0" collapsed="false">
      <c r="A7838" s="5" t="n">
        <v>17837</v>
      </c>
      <c r="B7838" s="6" t="n">
        <v>42113</v>
      </c>
      <c r="C7838" s="7" t="s">
        <v>7</v>
      </c>
      <c r="D7838" s="8" t="n">
        <v>38158</v>
      </c>
      <c r="E7838" s="9" t="n">
        <v>5</v>
      </c>
      <c r="F7838" s="8" t="n">
        <f aca="false">D7838*E7838</f>
        <v>190790</v>
      </c>
      <c r="G7838" s="7" t="s">
        <v>8</v>
      </c>
    </row>
    <row r="7839" customFormat="false" ht="19.5" hidden="false" customHeight="false" outlineLevel="0" collapsed="false">
      <c r="A7839" s="10" t="n">
        <v>17838</v>
      </c>
      <c r="B7839" s="11" t="n">
        <v>42098</v>
      </c>
      <c r="C7839" s="12" t="s">
        <v>9</v>
      </c>
      <c r="D7839" s="13" t="n">
        <v>30292</v>
      </c>
      <c r="E7839" s="14" t="n">
        <v>10</v>
      </c>
      <c r="F7839" s="15" t="n">
        <f aca="false">D7839*E7839</f>
        <v>302920</v>
      </c>
      <c r="G7839" s="16" t="s">
        <v>10</v>
      </c>
    </row>
    <row r="7840" customFormat="false" ht="19.5" hidden="false" customHeight="false" outlineLevel="0" collapsed="false">
      <c r="A7840" s="5" t="n">
        <v>17839</v>
      </c>
      <c r="B7840" s="6" t="n">
        <v>42120</v>
      </c>
      <c r="C7840" s="7" t="s">
        <v>11</v>
      </c>
      <c r="D7840" s="8" t="n">
        <v>77872</v>
      </c>
      <c r="E7840" s="9" t="n">
        <v>4</v>
      </c>
      <c r="F7840" s="8" t="n">
        <f aca="false">D7840*E7840</f>
        <v>311488</v>
      </c>
      <c r="G7840" s="7" t="s">
        <v>12</v>
      </c>
    </row>
    <row r="7841" customFormat="false" ht="19.5" hidden="false" customHeight="false" outlineLevel="0" collapsed="false">
      <c r="A7841" s="10" t="n">
        <v>17840</v>
      </c>
      <c r="B7841" s="11" t="n">
        <v>42307</v>
      </c>
      <c r="C7841" s="12" t="s">
        <v>13</v>
      </c>
      <c r="D7841" s="13" t="n">
        <v>68164</v>
      </c>
      <c r="E7841" s="14" t="n">
        <v>12</v>
      </c>
      <c r="F7841" s="15" t="n">
        <f aca="false">D7841*E7841</f>
        <v>817968</v>
      </c>
      <c r="G7841" s="16" t="s">
        <v>14</v>
      </c>
    </row>
    <row r="7842" customFormat="false" ht="19.5" hidden="false" customHeight="false" outlineLevel="0" collapsed="false">
      <c r="A7842" s="5" t="n">
        <v>17841</v>
      </c>
      <c r="B7842" s="6" t="n">
        <v>42168</v>
      </c>
      <c r="C7842" s="7" t="s">
        <v>15</v>
      </c>
      <c r="D7842" s="8" t="n">
        <v>45062</v>
      </c>
      <c r="E7842" s="9" t="n">
        <v>13</v>
      </c>
      <c r="F7842" s="8" t="n">
        <f aca="false">D7842*E7842</f>
        <v>585806</v>
      </c>
      <c r="G7842" s="7" t="s">
        <v>16</v>
      </c>
    </row>
    <row r="7843" customFormat="false" ht="19.5" hidden="false" customHeight="false" outlineLevel="0" collapsed="false">
      <c r="A7843" s="10" t="n">
        <v>17842</v>
      </c>
      <c r="B7843" s="11" t="n">
        <v>42266</v>
      </c>
      <c r="C7843" s="12" t="s">
        <v>17</v>
      </c>
      <c r="D7843" s="13" t="n">
        <v>67519</v>
      </c>
      <c r="E7843" s="14" t="n">
        <v>8</v>
      </c>
      <c r="F7843" s="15" t="n">
        <f aca="false">D7843*E7843</f>
        <v>540152</v>
      </c>
      <c r="G7843" s="16" t="s">
        <v>18</v>
      </c>
    </row>
    <row r="7844" customFormat="false" ht="19.5" hidden="false" customHeight="false" outlineLevel="0" collapsed="false">
      <c r="A7844" s="5" t="n">
        <v>17843</v>
      </c>
      <c r="B7844" s="6" t="n">
        <v>42338</v>
      </c>
      <c r="C7844" s="7" t="s">
        <v>7</v>
      </c>
      <c r="D7844" s="8" t="n">
        <v>66835</v>
      </c>
      <c r="E7844" s="9" t="n">
        <v>14</v>
      </c>
      <c r="F7844" s="8" t="n">
        <f aca="false">D7844*E7844</f>
        <v>935690</v>
      </c>
      <c r="G7844" s="7" t="s">
        <v>8</v>
      </c>
    </row>
    <row r="7845" customFormat="false" ht="19.5" hidden="false" customHeight="false" outlineLevel="0" collapsed="false">
      <c r="A7845" s="10" t="n">
        <v>17844</v>
      </c>
      <c r="B7845" s="11" t="n">
        <v>42108</v>
      </c>
      <c r="C7845" s="12" t="s">
        <v>9</v>
      </c>
      <c r="D7845" s="13" t="n">
        <v>48191</v>
      </c>
      <c r="E7845" s="14" t="n">
        <v>13</v>
      </c>
      <c r="F7845" s="15" t="n">
        <f aca="false">D7845*E7845</f>
        <v>626483</v>
      </c>
      <c r="G7845" s="16" t="s">
        <v>10</v>
      </c>
    </row>
    <row r="7846" customFormat="false" ht="19.5" hidden="false" customHeight="false" outlineLevel="0" collapsed="false">
      <c r="A7846" s="5" t="n">
        <v>17845</v>
      </c>
      <c r="B7846" s="6" t="n">
        <v>42299</v>
      </c>
      <c r="C7846" s="7" t="s">
        <v>11</v>
      </c>
      <c r="D7846" s="8" t="n">
        <v>57415</v>
      </c>
      <c r="E7846" s="9" t="n">
        <v>13</v>
      </c>
      <c r="F7846" s="8" t="n">
        <f aca="false">D7846*E7846</f>
        <v>746395</v>
      </c>
      <c r="G7846" s="7" t="s">
        <v>12</v>
      </c>
    </row>
    <row r="7847" customFormat="false" ht="19.5" hidden="false" customHeight="false" outlineLevel="0" collapsed="false">
      <c r="A7847" s="10" t="n">
        <v>17846</v>
      </c>
      <c r="B7847" s="11" t="n">
        <v>42349</v>
      </c>
      <c r="C7847" s="12" t="s">
        <v>13</v>
      </c>
      <c r="D7847" s="13" t="n">
        <v>47345</v>
      </c>
      <c r="E7847" s="14" t="n">
        <v>10</v>
      </c>
      <c r="F7847" s="15" t="n">
        <f aca="false">D7847*E7847</f>
        <v>473450</v>
      </c>
      <c r="G7847" s="16" t="s">
        <v>14</v>
      </c>
    </row>
    <row r="7848" customFormat="false" ht="19.5" hidden="false" customHeight="false" outlineLevel="0" collapsed="false">
      <c r="A7848" s="5" t="n">
        <v>17847</v>
      </c>
      <c r="B7848" s="6" t="n">
        <v>42304</v>
      </c>
      <c r="C7848" s="7" t="s">
        <v>15</v>
      </c>
      <c r="D7848" s="8" t="n">
        <v>75669</v>
      </c>
      <c r="E7848" s="9" t="n">
        <v>7</v>
      </c>
      <c r="F7848" s="8" t="n">
        <f aca="false">D7848*E7848</f>
        <v>529683</v>
      </c>
      <c r="G7848" s="7" t="s">
        <v>16</v>
      </c>
    </row>
    <row r="7849" customFormat="false" ht="19.5" hidden="false" customHeight="false" outlineLevel="0" collapsed="false">
      <c r="A7849" s="10" t="n">
        <v>17848</v>
      </c>
      <c r="B7849" s="11" t="n">
        <v>42078</v>
      </c>
      <c r="C7849" s="12" t="s">
        <v>17</v>
      </c>
      <c r="D7849" s="13" t="n">
        <v>55310</v>
      </c>
      <c r="E7849" s="14" t="n">
        <v>4</v>
      </c>
      <c r="F7849" s="15" t="n">
        <f aca="false">D7849*E7849</f>
        <v>221240</v>
      </c>
      <c r="G7849" s="16" t="s">
        <v>18</v>
      </c>
    </row>
    <row r="7850" customFormat="false" ht="19.5" hidden="false" customHeight="false" outlineLevel="0" collapsed="false">
      <c r="A7850" s="5" t="n">
        <v>17849</v>
      </c>
      <c r="B7850" s="6" t="n">
        <v>42035</v>
      </c>
      <c r="C7850" s="7" t="s">
        <v>7</v>
      </c>
      <c r="D7850" s="8" t="n">
        <v>30577</v>
      </c>
      <c r="E7850" s="9" t="n">
        <v>2</v>
      </c>
      <c r="F7850" s="8" t="n">
        <f aca="false">D7850*E7850</f>
        <v>61154</v>
      </c>
      <c r="G7850" s="7" t="s">
        <v>8</v>
      </c>
    </row>
    <row r="7851" customFormat="false" ht="19.5" hidden="false" customHeight="false" outlineLevel="0" collapsed="false">
      <c r="A7851" s="10" t="n">
        <v>17850</v>
      </c>
      <c r="B7851" s="11" t="n">
        <v>42278</v>
      </c>
      <c r="C7851" s="12" t="s">
        <v>9</v>
      </c>
      <c r="D7851" s="13" t="n">
        <v>36705</v>
      </c>
      <c r="E7851" s="14" t="n">
        <v>3</v>
      </c>
      <c r="F7851" s="15" t="n">
        <f aca="false">D7851*E7851</f>
        <v>110115</v>
      </c>
      <c r="G7851" s="16" t="s">
        <v>10</v>
      </c>
    </row>
    <row r="7852" customFormat="false" ht="19.5" hidden="false" customHeight="false" outlineLevel="0" collapsed="false">
      <c r="A7852" s="5" t="n">
        <v>17851</v>
      </c>
      <c r="B7852" s="6" t="n">
        <v>42112</v>
      </c>
      <c r="C7852" s="7" t="s">
        <v>11</v>
      </c>
      <c r="D7852" s="8" t="n">
        <v>30700</v>
      </c>
      <c r="E7852" s="9" t="n">
        <v>6</v>
      </c>
      <c r="F7852" s="8" t="n">
        <f aca="false">D7852*E7852</f>
        <v>184200</v>
      </c>
      <c r="G7852" s="7" t="s">
        <v>12</v>
      </c>
    </row>
    <row r="7853" customFormat="false" ht="19.5" hidden="false" customHeight="false" outlineLevel="0" collapsed="false">
      <c r="A7853" s="10" t="n">
        <v>17852</v>
      </c>
      <c r="B7853" s="11" t="n">
        <v>42270</v>
      </c>
      <c r="C7853" s="12" t="s">
        <v>13</v>
      </c>
      <c r="D7853" s="13" t="n">
        <v>34401</v>
      </c>
      <c r="E7853" s="14" t="n">
        <v>5</v>
      </c>
      <c r="F7853" s="15" t="n">
        <f aca="false">D7853*E7853</f>
        <v>172005</v>
      </c>
      <c r="G7853" s="16" t="s">
        <v>14</v>
      </c>
    </row>
    <row r="7854" customFormat="false" ht="19.5" hidden="false" customHeight="false" outlineLevel="0" collapsed="false">
      <c r="A7854" s="5" t="n">
        <v>17853</v>
      </c>
      <c r="B7854" s="6" t="n">
        <v>42129</v>
      </c>
      <c r="C7854" s="7" t="s">
        <v>15</v>
      </c>
      <c r="D7854" s="8" t="n">
        <v>87519</v>
      </c>
      <c r="E7854" s="9" t="n">
        <v>11</v>
      </c>
      <c r="F7854" s="8" t="n">
        <f aca="false">D7854*E7854</f>
        <v>962709</v>
      </c>
      <c r="G7854" s="7" t="s">
        <v>16</v>
      </c>
    </row>
    <row r="7855" customFormat="false" ht="19.5" hidden="false" customHeight="false" outlineLevel="0" collapsed="false">
      <c r="A7855" s="10" t="n">
        <v>17854</v>
      </c>
      <c r="B7855" s="11" t="n">
        <v>42249</v>
      </c>
      <c r="C7855" s="12" t="s">
        <v>17</v>
      </c>
      <c r="D7855" s="13" t="n">
        <v>85890</v>
      </c>
      <c r="E7855" s="14" t="n">
        <v>12</v>
      </c>
      <c r="F7855" s="15" t="n">
        <f aca="false">D7855*E7855</f>
        <v>1030680</v>
      </c>
      <c r="G7855" s="16" t="s">
        <v>18</v>
      </c>
    </row>
    <row r="7856" customFormat="false" ht="19.5" hidden="false" customHeight="false" outlineLevel="0" collapsed="false">
      <c r="A7856" s="5" t="n">
        <v>17855</v>
      </c>
      <c r="B7856" s="6" t="n">
        <v>42043</v>
      </c>
      <c r="C7856" s="7" t="s">
        <v>7</v>
      </c>
      <c r="D7856" s="8" t="n">
        <v>31648</v>
      </c>
      <c r="E7856" s="9" t="n">
        <v>9</v>
      </c>
      <c r="F7856" s="8" t="n">
        <f aca="false">D7856*E7856</f>
        <v>284832</v>
      </c>
      <c r="G7856" s="7" t="s">
        <v>8</v>
      </c>
    </row>
    <row r="7857" customFormat="false" ht="19.5" hidden="false" customHeight="false" outlineLevel="0" collapsed="false">
      <c r="A7857" s="10" t="n">
        <v>17856</v>
      </c>
      <c r="B7857" s="11" t="n">
        <v>42157</v>
      </c>
      <c r="C7857" s="12" t="s">
        <v>9</v>
      </c>
      <c r="D7857" s="13" t="n">
        <v>63981</v>
      </c>
      <c r="E7857" s="14" t="n">
        <v>3</v>
      </c>
      <c r="F7857" s="15" t="n">
        <f aca="false">D7857*E7857</f>
        <v>191943</v>
      </c>
      <c r="G7857" s="16" t="s">
        <v>10</v>
      </c>
    </row>
    <row r="7858" customFormat="false" ht="19.5" hidden="false" customHeight="false" outlineLevel="0" collapsed="false">
      <c r="A7858" s="5" t="n">
        <v>17857</v>
      </c>
      <c r="B7858" s="6" t="n">
        <v>42366</v>
      </c>
      <c r="C7858" s="7" t="s">
        <v>11</v>
      </c>
      <c r="D7858" s="8" t="n">
        <v>70464</v>
      </c>
      <c r="E7858" s="9" t="n">
        <v>6</v>
      </c>
      <c r="F7858" s="8" t="n">
        <f aca="false">D7858*E7858</f>
        <v>422784</v>
      </c>
      <c r="G7858" s="7" t="s">
        <v>12</v>
      </c>
    </row>
    <row r="7859" customFormat="false" ht="19.5" hidden="false" customHeight="false" outlineLevel="0" collapsed="false">
      <c r="A7859" s="10" t="n">
        <v>17858</v>
      </c>
      <c r="B7859" s="11" t="n">
        <v>42233</v>
      </c>
      <c r="C7859" s="12" t="s">
        <v>13</v>
      </c>
      <c r="D7859" s="13" t="n">
        <v>66652</v>
      </c>
      <c r="E7859" s="14" t="n">
        <v>15</v>
      </c>
      <c r="F7859" s="15" t="n">
        <f aca="false">D7859*E7859</f>
        <v>999780</v>
      </c>
      <c r="G7859" s="16" t="s">
        <v>14</v>
      </c>
    </row>
    <row r="7860" customFormat="false" ht="19.5" hidden="false" customHeight="false" outlineLevel="0" collapsed="false">
      <c r="A7860" s="5" t="n">
        <v>17859</v>
      </c>
      <c r="B7860" s="6" t="n">
        <v>42340</v>
      </c>
      <c r="C7860" s="7" t="s">
        <v>15</v>
      </c>
      <c r="D7860" s="8" t="n">
        <v>43541</v>
      </c>
      <c r="E7860" s="9" t="n">
        <v>11</v>
      </c>
      <c r="F7860" s="8" t="n">
        <f aca="false">D7860*E7860</f>
        <v>478951</v>
      </c>
      <c r="G7860" s="7" t="s">
        <v>16</v>
      </c>
    </row>
    <row r="7861" customFormat="false" ht="19.5" hidden="false" customHeight="false" outlineLevel="0" collapsed="false">
      <c r="A7861" s="10" t="n">
        <v>17860</v>
      </c>
      <c r="B7861" s="11" t="n">
        <v>42040</v>
      </c>
      <c r="C7861" s="12" t="s">
        <v>17</v>
      </c>
      <c r="D7861" s="13" t="n">
        <v>81317</v>
      </c>
      <c r="E7861" s="14" t="n">
        <v>6</v>
      </c>
      <c r="F7861" s="15" t="n">
        <f aca="false">D7861*E7861</f>
        <v>487902</v>
      </c>
      <c r="G7861" s="16" t="s">
        <v>18</v>
      </c>
    </row>
    <row r="7862" customFormat="false" ht="19.5" hidden="false" customHeight="false" outlineLevel="0" collapsed="false">
      <c r="A7862" s="5" t="n">
        <v>17861</v>
      </c>
      <c r="B7862" s="6" t="n">
        <v>42232</v>
      </c>
      <c r="C7862" s="7" t="s">
        <v>7</v>
      </c>
      <c r="D7862" s="8" t="n">
        <v>79149</v>
      </c>
      <c r="E7862" s="9" t="n">
        <v>11</v>
      </c>
      <c r="F7862" s="8" t="n">
        <f aca="false">D7862*E7862</f>
        <v>870639</v>
      </c>
      <c r="G7862" s="7" t="s">
        <v>8</v>
      </c>
    </row>
    <row r="7863" customFormat="false" ht="19.5" hidden="false" customHeight="false" outlineLevel="0" collapsed="false">
      <c r="A7863" s="10" t="n">
        <v>17862</v>
      </c>
      <c r="B7863" s="11" t="n">
        <v>42021</v>
      </c>
      <c r="C7863" s="12" t="s">
        <v>9</v>
      </c>
      <c r="D7863" s="13" t="n">
        <v>50226</v>
      </c>
      <c r="E7863" s="14" t="n">
        <v>12</v>
      </c>
      <c r="F7863" s="15" t="n">
        <f aca="false">D7863*E7863</f>
        <v>602712</v>
      </c>
      <c r="G7863" s="16" t="s">
        <v>10</v>
      </c>
    </row>
    <row r="7864" customFormat="false" ht="19.5" hidden="false" customHeight="false" outlineLevel="0" collapsed="false">
      <c r="A7864" s="5" t="n">
        <v>17863</v>
      </c>
      <c r="B7864" s="6" t="n">
        <v>42294</v>
      </c>
      <c r="C7864" s="7" t="s">
        <v>11</v>
      </c>
      <c r="D7864" s="8" t="n">
        <v>63161</v>
      </c>
      <c r="E7864" s="9" t="n">
        <v>16</v>
      </c>
      <c r="F7864" s="8" t="n">
        <f aca="false">D7864*E7864</f>
        <v>1010576</v>
      </c>
      <c r="G7864" s="7" t="s">
        <v>12</v>
      </c>
    </row>
    <row r="7865" customFormat="false" ht="19.5" hidden="false" customHeight="false" outlineLevel="0" collapsed="false">
      <c r="A7865" s="10" t="n">
        <v>17864</v>
      </c>
      <c r="B7865" s="11" t="n">
        <v>42368</v>
      </c>
      <c r="C7865" s="12" t="s">
        <v>13</v>
      </c>
      <c r="D7865" s="13" t="n">
        <v>32675</v>
      </c>
      <c r="E7865" s="14" t="n">
        <v>2</v>
      </c>
      <c r="F7865" s="15" t="n">
        <f aca="false">D7865*E7865</f>
        <v>65350</v>
      </c>
      <c r="G7865" s="16" t="s">
        <v>14</v>
      </c>
    </row>
    <row r="7866" customFormat="false" ht="19.5" hidden="false" customHeight="false" outlineLevel="0" collapsed="false">
      <c r="A7866" s="5" t="n">
        <v>17865</v>
      </c>
      <c r="B7866" s="6" t="n">
        <v>42305</v>
      </c>
      <c r="C7866" s="7" t="s">
        <v>15</v>
      </c>
      <c r="D7866" s="8" t="n">
        <v>51895</v>
      </c>
      <c r="E7866" s="9" t="n">
        <v>6</v>
      </c>
      <c r="F7866" s="8" t="n">
        <f aca="false">D7866*E7866</f>
        <v>311370</v>
      </c>
      <c r="G7866" s="7" t="s">
        <v>16</v>
      </c>
    </row>
    <row r="7867" customFormat="false" ht="19.5" hidden="false" customHeight="false" outlineLevel="0" collapsed="false">
      <c r="A7867" s="10" t="n">
        <v>17866</v>
      </c>
      <c r="B7867" s="11" t="n">
        <v>42319</v>
      </c>
      <c r="C7867" s="12" t="s">
        <v>17</v>
      </c>
      <c r="D7867" s="13" t="n">
        <v>72242</v>
      </c>
      <c r="E7867" s="14" t="n">
        <v>3</v>
      </c>
      <c r="F7867" s="15" t="n">
        <f aca="false">D7867*E7867</f>
        <v>216726</v>
      </c>
      <c r="G7867" s="16" t="s">
        <v>18</v>
      </c>
    </row>
    <row r="7868" customFormat="false" ht="19.5" hidden="false" customHeight="false" outlineLevel="0" collapsed="false">
      <c r="A7868" s="5" t="n">
        <v>17867</v>
      </c>
      <c r="B7868" s="6" t="n">
        <v>42211</v>
      </c>
      <c r="C7868" s="7" t="s">
        <v>7</v>
      </c>
      <c r="D7868" s="8" t="n">
        <v>38919</v>
      </c>
      <c r="E7868" s="9" t="n">
        <v>12</v>
      </c>
      <c r="F7868" s="8" t="n">
        <f aca="false">D7868*E7868</f>
        <v>467028</v>
      </c>
      <c r="G7868" s="7" t="s">
        <v>8</v>
      </c>
    </row>
    <row r="7869" customFormat="false" ht="19.5" hidden="false" customHeight="false" outlineLevel="0" collapsed="false">
      <c r="A7869" s="10" t="n">
        <v>17868</v>
      </c>
      <c r="B7869" s="11" t="n">
        <v>42083</v>
      </c>
      <c r="C7869" s="12" t="s">
        <v>9</v>
      </c>
      <c r="D7869" s="13" t="n">
        <v>35706</v>
      </c>
      <c r="E7869" s="14" t="n">
        <v>11</v>
      </c>
      <c r="F7869" s="15" t="n">
        <f aca="false">D7869*E7869</f>
        <v>392766</v>
      </c>
      <c r="G7869" s="16" t="s">
        <v>10</v>
      </c>
    </row>
    <row r="7870" customFormat="false" ht="19.5" hidden="false" customHeight="false" outlineLevel="0" collapsed="false">
      <c r="A7870" s="5" t="n">
        <v>17869</v>
      </c>
      <c r="B7870" s="6" t="n">
        <v>42106</v>
      </c>
      <c r="C7870" s="7" t="s">
        <v>11</v>
      </c>
      <c r="D7870" s="8" t="n">
        <v>48181</v>
      </c>
      <c r="E7870" s="9" t="n">
        <v>13</v>
      </c>
      <c r="F7870" s="8" t="n">
        <f aca="false">D7870*E7870</f>
        <v>626353</v>
      </c>
      <c r="G7870" s="7" t="s">
        <v>12</v>
      </c>
    </row>
    <row r="7871" customFormat="false" ht="19.5" hidden="false" customHeight="false" outlineLevel="0" collapsed="false">
      <c r="A7871" s="10" t="n">
        <v>17870</v>
      </c>
      <c r="B7871" s="11" t="n">
        <v>42357</v>
      </c>
      <c r="C7871" s="12" t="s">
        <v>13</v>
      </c>
      <c r="D7871" s="13" t="n">
        <v>66357</v>
      </c>
      <c r="E7871" s="14" t="n">
        <v>2</v>
      </c>
      <c r="F7871" s="15" t="n">
        <f aca="false">D7871*E7871</f>
        <v>132714</v>
      </c>
      <c r="G7871" s="16" t="s">
        <v>14</v>
      </c>
    </row>
    <row r="7872" customFormat="false" ht="19.5" hidden="false" customHeight="false" outlineLevel="0" collapsed="false">
      <c r="A7872" s="5" t="n">
        <v>17871</v>
      </c>
      <c r="B7872" s="6" t="n">
        <v>42224</v>
      </c>
      <c r="C7872" s="7" t="s">
        <v>15</v>
      </c>
      <c r="D7872" s="8" t="n">
        <v>43614</v>
      </c>
      <c r="E7872" s="9" t="n">
        <v>6</v>
      </c>
      <c r="F7872" s="8" t="n">
        <f aca="false">D7872*E7872</f>
        <v>261684</v>
      </c>
      <c r="G7872" s="7" t="s">
        <v>16</v>
      </c>
    </row>
    <row r="7873" customFormat="false" ht="19.5" hidden="false" customHeight="false" outlineLevel="0" collapsed="false">
      <c r="A7873" s="10" t="n">
        <v>17872</v>
      </c>
      <c r="B7873" s="11" t="n">
        <v>42315</v>
      </c>
      <c r="C7873" s="12" t="s">
        <v>17</v>
      </c>
      <c r="D7873" s="13" t="n">
        <v>48625</v>
      </c>
      <c r="E7873" s="14" t="n">
        <v>4</v>
      </c>
      <c r="F7873" s="15" t="n">
        <f aca="false">D7873*E7873</f>
        <v>194500</v>
      </c>
      <c r="G7873" s="16" t="s">
        <v>18</v>
      </c>
    </row>
    <row r="7874" customFormat="false" ht="19.5" hidden="false" customHeight="false" outlineLevel="0" collapsed="false">
      <c r="A7874" s="5" t="n">
        <v>17873</v>
      </c>
      <c r="B7874" s="6" t="n">
        <v>42226</v>
      </c>
      <c r="C7874" s="7" t="s">
        <v>7</v>
      </c>
      <c r="D7874" s="8" t="n">
        <v>83967</v>
      </c>
      <c r="E7874" s="9" t="n">
        <v>13</v>
      </c>
      <c r="F7874" s="8" t="n">
        <f aca="false">D7874*E7874</f>
        <v>1091571</v>
      </c>
      <c r="G7874" s="7" t="s">
        <v>8</v>
      </c>
    </row>
    <row r="7875" customFormat="false" ht="19.5" hidden="false" customHeight="false" outlineLevel="0" collapsed="false">
      <c r="A7875" s="10" t="n">
        <v>17874</v>
      </c>
      <c r="B7875" s="11" t="n">
        <v>42331</v>
      </c>
      <c r="C7875" s="12" t="s">
        <v>9</v>
      </c>
      <c r="D7875" s="13" t="n">
        <v>57731</v>
      </c>
      <c r="E7875" s="14" t="n">
        <v>13</v>
      </c>
      <c r="F7875" s="15" t="n">
        <f aca="false">D7875*E7875</f>
        <v>750503</v>
      </c>
      <c r="G7875" s="16" t="s">
        <v>10</v>
      </c>
    </row>
    <row r="7876" customFormat="false" ht="19.5" hidden="false" customHeight="false" outlineLevel="0" collapsed="false">
      <c r="A7876" s="5" t="n">
        <v>17875</v>
      </c>
      <c r="B7876" s="6" t="n">
        <v>42300</v>
      </c>
      <c r="C7876" s="7" t="s">
        <v>11</v>
      </c>
      <c r="D7876" s="8" t="n">
        <v>89696</v>
      </c>
      <c r="E7876" s="9" t="n">
        <v>11</v>
      </c>
      <c r="F7876" s="8" t="n">
        <f aca="false">D7876*E7876</f>
        <v>986656</v>
      </c>
      <c r="G7876" s="7" t="s">
        <v>12</v>
      </c>
    </row>
    <row r="7877" customFormat="false" ht="19.5" hidden="false" customHeight="false" outlineLevel="0" collapsed="false">
      <c r="A7877" s="10" t="n">
        <v>17876</v>
      </c>
      <c r="B7877" s="11" t="n">
        <v>42081</v>
      </c>
      <c r="C7877" s="12" t="s">
        <v>13</v>
      </c>
      <c r="D7877" s="13" t="n">
        <v>50386</v>
      </c>
      <c r="E7877" s="14" t="n">
        <v>13</v>
      </c>
      <c r="F7877" s="15" t="n">
        <f aca="false">D7877*E7877</f>
        <v>655018</v>
      </c>
      <c r="G7877" s="16" t="s">
        <v>14</v>
      </c>
    </row>
    <row r="7878" customFormat="false" ht="19.5" hidden="false" customHeight="false" outlineLevel="0" collapsed="false">
      <c r="A7878" s="5" t="n">
        <v>17877</v>
      </c>
      <c r="B7878" s="6" t="n">
        <v>42231</v>
      </c>
      <c r="C7878" s="7" t="s">
        <v>15</v>
      </c>
      <c r="D7878" s="8" t="n">
        <v>52065</v>
      </c>
      <c r="E7878" s="9" t="n">
        <v>11</v>
      </c>
      <c r="F7878" s="8" t="n">
        <f aca="false">D7878*E7878</f>
        <v>572715</v>
      </c>
      <c r="G7878" s="7" t="s">
        <v>16</v>
      </c>
    </row>
    <row r="7879" customFormat="false" ht="19.5" hidden="false" customHeight="false" outlineLevel="0" collapsed="false">
      <c r="A7879" s="10" t="n">
        <v>17878</v>
      </c>
      <c r="B7879" s="11" t="n">
        <v>42120</v>
      </c>
      <c r="C7879" s="12" t="s">
        <v>17</v>
      </c>
      <c r="D7879" s="13" t="n">
        <v>43848</v>
      </c>
      <c r="E7879" s="14" t="n">
        <v>8</v>
      </c>
      <c r="F7879" s="15" t="n">
        <f aca="false">D7879*E7879</f>
        <v>350784</v>
      </c>
      <c r="G7879" s="16" t="s">
        <v>18</v>
      </c>
    </row>
    <row r="7880" customFormat="false" ht="19.5" hidden="false" customHeight="false" outlineLevel="0" collapsed="false">
      <c r="A7880" s="5" t="n">
        <v>17879</v>
      </c>
      <c r="B7880" s="6" t="n">
        <v>42183</v>
      </c>
      <c r="C7880" s="7" t="s">
        <v>7</v>
      </c>
      <c r="D7880" s="8" t="n">
        <v>53543</v>
      </c>
      <c r="E7880" s="9" t="n">
        <v>7</v>
      </c>
      <c r="F7880" s="8" t="n">
        <f aca="false">D7880*E7880</f>
        <v>374801</v>
      </c>
      <c r="G7880" s="7" t="s">
        <v>8</v>
      </c>
    </row>
    <row r="7881" customFormat="false" ht="19.5" hidden="false" customHeight="false" outlineLevel="0" collapsed="false">
      <c r="A7881" s="10" t="n">
        <v>17880</v>
      </c>
      <c r="B7881" s="11" t="n">
        <v>42013</v>
      </c>
      <c r="C7881" s="12" t="s">
        <v>9</v>
      </c>
      <c r="D7881" s="13" t="n">
        <v>65436</v>
      </c>
      <c r="E7881" s="14" t="n">
        <v>5</v>
      </c>
      <c r="F7881" s="15" t="n">
        <f aca="false">D7881*E7881</f>
        <v>327180</v>
      </c>
      <c r="G7881" s="16" t="s">
        <v>10</v>
      </c>
    </row>
    <row r="7882" customFormat="false" ht="19.5" hidden="false" customHeight="false" outlineLevel="0" collapsed="false">
      <c r="A7882" s="5" t="n">
        <v>17881</v>
      </c>
      <c r="B7882" s="6" t="n">
        <v>42238</v>
      </c>
      <c r="C7882" s="7" t="s">
        <v>11</v>
      </c>
      <c r="D7882" s="8" t="n">
        <v>87923</v>
      </c>
      <c r="E7882" s="9" t="n">
        <v>2</v>
      </c>
      <c r="F7882" s="8" t="n">
        <f aca="false">D7882*E7882</f>
        <v>175846</v>
      </c>
      <c r="G7882" s="7" t="s">
        <v>12</v>
      </c>
    </row>
    <row r="7883" customFormat="false" ht="19.5" hidden="false" customHeight="false" outlineLevel="0" collapsed="false">
      <c r="A7883" s="10" t="n">
        <v>17882</v>
      </c>
      <c r="B7883" s="11" t="n">
        <v>42111</v>
      </c>
      <c r="C7883" s="12" t="s">
        <v>13</v>
      </c>
      <c r="D7883" s="13" t="n">
        <v>87634</v>
      </c>
      <c r="E7883" s="14" t="n">
        <v>10</v>
      </c>
      <c r="F7883" s="15" t="n">
        <f aca="false">D7883*E7883</f>
        <v>876340</v>
      </c>
      <c r="G7883" s="16" t="s">
        <v>14</v>
      </c>
    </row>
    <row r="7884" customFormat="false" ht="19.5" hidden="false" customHeight="false" outlineLevel="0" collapsed="false">
      <c r="A7884" s="5" t="n">
        <v>17883</v>
      </c>
      <c r="B7884" s="6" t="n">
        <v>42181</v>
      </c>
      <c r="C7884" s="7" t="s">
        <v>15</v>
      </c>
      <c r="D7884" s="8" t="n">
        <v>80734</v>
      </c>
      <c r="E7884" s="9" t="n">
        <v>16</v>
      </c>
      <c r="F7884" s="8" t="n">
        <f aca="false">D7884*E7884</f>
        <v>1291744</v>
      </c>
      <c r="G7884" s="7" t="s">
        <v>16</v>
      </c>
    </row>
    <row r="7885" customFormat="false" ht="19.5" hidden="false" customHeight="false" outlineLevel="0" collapsed="false">
      <c r="A7885" s="10" t="n">
        <v>17884</v>
      </c>
      <c r="B7885" s="11" t="n">
        <v>42284</v>
      </c>
      <c r="C7885" s="12" t="s">
        <v>17</v>
      </c>
      <c r="D7885" s="13" t="n">
        <v>69562</v>
      </c>
      <c r="E7885" s="14" t="n">
        <v>15</v>
      </c>
      <c r="F7885" s="15" t="n">
        <f aca="false">D7885*E7885</f>
        <v>1043430</v>
      </c>
      <c r="G7885" s="16" t="s">
        <v>18</v>
      </c>
    </row>
    <row r="7886" customFormat="false" ht="19.5" hidden="false" customHeight="false" outlineLevel="0" collapsed="false">
      <c r="A7886" s="5" t="n">
        <v>17885</v>
      </c>
      <c r="B7886" s="6" t="n">
        <v>42190</v>
      </c>
      <c r="C7886" s="7" t="s">
        <v>7</v>
      </c>
      <c r="D7886" s="8" t="n">
        <v>68380</v>
      </c>
      <c r="E7886" s="9" t="n">
        <v>8</v>
      </c>
      <c r="F7886" s="8" t="n">
        <f aca="false">D7886*E7886</f>
        <v>547040</v>
      </c>
      <c r="G7886" s="7" t="s">
        <v>8</v>
      </c>
    </row>
    <row r="7887" customFormat="false" ht="19.5" hidden="false" customHeight="false" outlineLevel="0" collapsed="false">
      <c r="A7887" s="10" t="n">
        <v>17886</v>
      </c>
      <c r="B7887" s="11" t="n">
        <v>42359</v>
      </c>
      <c r="C7887" s="12" t="s">
        <v>9</v>
      </c>
      <c r="D7887" s="13" t="n">
        <v>43690</v>
      </c>
      <c r="E7887" s="14" t="n">
        <v>13</v>
      </c>
      <c r="F7887" s="15" t="n">
        <f aca="false">D7887*E7887</f>
        <v>567970</v>
      </c>
      <c r="G7887" s="16" t="s">
        <v>10</v>
      </c>
    </row>
    <row r="7888" customFormat="false" ht="19.5" hidden="false" customHeight="false" outlineLevel="0" collapsed="false">
      <c r="A7888" s="5" t="n">
        <v>17887</v>
      </c>
      <c r="B7888" s="6" t="n">
        <v>42269</v>
      </c>
      <c r="C7888" s="7" t="s">
        <v>11</v>
      </c>
      <c r="D7888" s="8" t="n">
        <v>47176</v>
      </c>
      <c r="E7888" s="9" t="n">
        <v>6</v>
      </c>
      <c r="F7888" s="8" t="n">
        <f aca="false">D7888*E7888</f>
        <v>283056</v>
      </c>
      <c r="G7888" s="7" t="s">
        <v>12</v>
      </c>
    </row>
    <row r="7889" customFormat="false" ht="19.5" hidden="false" customHeight="false" outlineLevel="0" collapsed="false">
      <c r="A7889" s="10" t="n">
        <v>17888</v>
      </c>
      <c r="B7889" s="11" t="n">
        <v>42230</v>
      </c>
      <c r="C7889" s="12" t="s">
        <v>13</v>
      </c>
      <c r="D7889" s="13" t="n">
        <v>70809</v>
      </c>
      <c r="E7889" s="14" t="n">
        <v>11</v>
      </c>
      <c r="F7889" s="15" t="n">
        <f aca="false">D7889*E7889</f>
        <v>778899</v>
      </c>
      <c r="G7889" s="16" t="s">
        <v>14</v>
      </c>
    </row>
    <row r="7890" customFormat="false" ht="19.5" hidden="false" customHeight="false" outlineLevel="0" collapsed="false">
      <c r="A7890" s="5" t="n">
        <v>17889</v>
      </c>
      <c r="B7890" s="6" t="n">
        <v>42324</v>
      </c>
      <c r="C7890" s="7" t="s">
        <v>15</v>
      </c>
      <c r="D7890" s="8" t="n">
        <v>66745</v>
      </c>
      <c r="E7890" s="9" t="n">
        <v>15</v>
      </c>
      <c r="F7890" s="8" t="n">
        <f aca="false">D7890*E7890</f>
        <v>1001175</v>
      </c>
      <c r="G7890" s="7" t="s">
        <v>16</v>
      </c>
    </row>
    <row r="7891" customFormat="false" ht="19.5" hidden="false" customHeight="false" outlineLevel="0" collapsed="false">
      <c r="A7891" s="10" t="n">
        <v>17890</v>
      </c>
      <c r="B7891" s="11" t="n">
        <v>42035</v>
      </c>
      <c r="C7891" s="12" t="s">
        <v>17</v>
      </c>
      <c r="D7891" s="13" t="n">
        <v>67320</v>
      </c>
      <c r="E7891" s="14" t="n">
        <v>11</v>
      </c>
      <c r="F7891" s="15" t="n">
        <f aca="false">D7891*E7891</f>
        <v>740520</v>
      </c>
      <c r="G7891" s="16" t="s">
        <v>18</v>
      </c>
    </row>
    <row r="7892" customFormat="false" ht="19.5" hidden="false" customHeight="false" outlineLevel="0" collapsed="false">
      <c r="A7892" s="5" t="n">
        <v>17891</v>
      </c>
      <c r="B7892" s="6" t="n">
        <v>42318</v>
      </c>
      <c r="C7892" s="7" t="s">
        <v>7</v>
      </c>
      <c r="D7892" s="8" t="n">
        <v>77007</v>
      </c>
      <c r="E7892" s="9" t="n">
        <v>2</v>
      </c>
      <c r="F7892" s="8" t="n">
        <f aca="false">D7892*E7892</f>
        <v>154014</v>
      </c>
      <c r="G7892" s="7" t="s">
        <v>8</v>
      </c>
    </row>
    <row r="7893" customFormat="false" ht="19.5" hidden="false" customHeight="false" outlineLevel="0" collapsed="false">
      <c r="A7893" s="10" t="n">
        <v>17892</v>
      </c>
      <c r="B7893" s="11" t="n">
        <v>42043</v>
      </c>
      <c r="C7893" s="12" t="s">
        <v>9</v>
      </c>
      <c r="D7893" s="13" t="n">
        <v>66399</v>
      </c>
      <c r="E7893" s="14" t="n">
        <v>3</v>
      </c>
      <c r="F7893" s="15" t="n">
        <f aca="false">D7893*E7893</f>
        <v>199197</v>
      </c>
      <c r="G7893" s="16" t="s">
        <v>10</v>
      </c>
    </row>
    <row r="7894" customFormat="false" ht="19.5" hidden="false" customHeight="false" outlineLevel="0" collapsed="false">
      <c r="A7894" s="5" t="n">
        <v>17893</v>
      </c>
      <c r="B7894" s="6" t="n">
        <v>42183</v>
      </c>
      <c r="C7894" s="7" t="s">
        <v>11</v>
      </c>
      <c r="D7894" s="8" t="n">
        <v>79219</v>
      </c>
      <c r="E7894" s="9" t="n">
        <v>3</v>
      </c>
      <c r="F7894" s="8" t="n">
        <f aca="false">D7894*E7894</f>
        <v>237657</v>
      </c>
      <c r="G7894" s="7" t="s">
        <v>12</v>
      </c>
    </row>
    <row r="7895" customFormat="false" ht="19.5" hidden="false" customHeight="false" outlineLevel="0" collapsed="false">
      <c r="A7895" s="10" t="n">
        <v>17894</v>
      </c>
      <c r="B7895" s="11" t="n">
        <v>42181</v>
      </c>
      <c r="C7895" s="12" t="s">
        <v>13</v>
      </c>
      <c r="D7895" s="13" t="n">
        <v>50577</v>
      </c>
      <c r="E7895" s="14" t="n">
        <v>2</v>
      </c>
      <c r="F7895" s="15" t="n">
        <f aca="false">D7895*E7895</f>
        <v>101154</v>
      </c>
      <c r="G7895" s="16" t="s">
        <v>14</v>
      </c>
    </row>
    <row r="7896" customFormat="false" ht="19.5" hidden="false" customHeight="false" outlineLevel="0" collapsed="false">
      <c r="A7896" s="5" t="n">
        <v>17895</v>
      </c>
      <c r="B7896" s="6" t="n">
        <v>42341</v>
      </c>
      <c r="C7896" s="7" t="s">
        <v>15</v>
      </c>
      <c r="D7896" s="8" t="n">
        <v>62406</v>
      </c>
      <c r="E7896" s="9" t="n">
        <v>15</v>
      </c>
      <c r="F7896" s="8" t="n">
        <f aca="false">D7896*E7896</f>
        <v>936090</v>
      </c>
      <c r="G7896" s="7" t="s">
        <v>16</v>
      </c>
    </row>
    <row r="7897" customFormat="false" ht="19.5" hidden="false" customHeight="false" outlineLevel="0" collapsed="false">
      <c r="A7897" s="10" t="n">
        <v>17896</v>
      </c>
      <c r="B7897" s="11" t="n">
        <v>42321</v>
      </c>
      <c r="C7897" s="12" t="s">
        <v>17</v>
      </c>
      <c r="D7897" s="13" t="n">
        <v>69435</v>
      </c>
      <c r="E7897" s="14" t="n">
        <v>9</v>
      </c>
      <c r="F7897" s="15" t="n">
        <f aca="false">D7897*E7897</f>
        <v>624915</v>
      </c>
      <c r="G7897" s="16" t="s">
        <v>18</v>
      </c>
    </row>
    <row r="7898" customFormat="false" ht="19.5" hidden="false" customHeight="false" outlineLevel="0" collapsed="false">
      <c r="A7898" s="5" t="n">
        <v>17897</v>
      </c>
      <c r="B7898" s="6" t="n">
        <v>42344</v>
      </c>
      <c r="C7898" s="7" t="s">
        <v>7</v>
      </c>
      <c r="D7898" s="8" t="n">
        <v>65149</v>
      </c>
      <c r="E7898" s="9" t="n">
        <v>10</v>
      </c>
      <c r="F7898" s="8" t="n">
        <f aca="false">D7898*E7898</f>
        <v>651490</v>
      </c>
      <c r="G7898" s="7" t="s">
        <v>8</v>
      </c>
    </row>
    <row r="7899" customFormat="false" ht="19.5" hidden="false" customHeight="false" outlineLevel="0" collapsed="false">
      <c r="A7899" s="10" t="n">
        <v>17898</v>
      </c>
      <c r="B7899" s="11" t="n">
        <v>42016</v>
      </c>
      <c r="C7899" s="12" t="s">
        <v>9</v>
      </c>
      <c r="D7899" s="13" t="n">
        <v>84718</v>
      </c>
      <c r="E7899" s="14" t="n">
        <v>5</v>
      </c>
      <c r="F7899" s="15" t="n">
        <f aca="false">D7899*E7899</f>
        <v>423590</v>
      </c>
      <c r="G7899" s="16" t="s">
        <v>10</v>
      </c>
    </row>
    <row r="7900" customFormat="false" ht="19.5" hidden="false" customHeight="false" outlineLevel="0" collapsed="false">
      <c r="A7900" s="5" t="n">
        <v>17899</v>
      </c>
      <c r="B7900" s="6" t="n">
        <v>42247</v>
      </c>
      <c r="C7900" s="7" t="s">
        <v>11</v>
      </c>
      <c r="D7900" s="8" t="n">
        <v>86389</v>
      </c>
      <c r="E7900" s="9" t="n">
        <v>13</v>
      </c>
      <c r="F7900" s="8" t="n">
        <f aca="false">D7900*E7900</f>
        <v>1123057</v>
      </c>
      <c r="G7900" s="7" t="s">
        <v>12</v>
      </c>
    </row>
    <row r="7901" customFormat="false" ht="19.5" hidden="false" customHeight="false" outlineLevel="0" collapsed="false">
      <c r="A7901" s="10" t="n">
        <v>17900</v>
      </c>
      <c r="B7901" s="11" t="n">
        <v>42042</v>
      </c>
      <c r="C7901" s="12" t="s">
        <v>13</v>
      </c>
      <c r="D7901" s="13" t="n">
        <v>36528</v>
      </c>
      <c r="E7901" s="14" t="n">
        <v>15</v>
      </c>
      <c r="F7901" s="15" t="n">
        <f aca="false">D7901*E7901</f>
        <v>547920</v>
      </c>
      <c r="G7901" s="16" t="s">
        <v>14</v>
      </c>
    </row>
    <row r="7902" customFormat="false" ht="19.5" hidden="false" customHeight="false" outlineLevel="0" collapsed="false">
      <c r="A7902" s="5" t="n">
        <v>17901</v>
      </c>
      <c r="B7902" s="6" t="n">
        <v>42206</v>
      </c>
      <c r="C7902" s="7" t="s">
        <v>15</v>
      </c>
      <c r="D7902" s="8" t="n">
        <v>63764</v>
      </c>
      <c r="E7902" s="9" t="n">
        <v>4</v>
      </c>
      <c r="F7902" s="8" t="n">
        <f aca="false">D7902*E7902</f>
        <v>255056</v>
      </c>
      <c r="G7902" s="7" t="s">
        <v>16</v>
      </c>
    </row>
    <row r="7903" customFormat="false" ht="19.5" hidden="false" customHeight="false" outlineLevel="0" collapsed="false">
      <c r="A7903" s="10" t="n">
        <v>17902</v>
      </c>
      <c r="B7903" s="11" t="n">
        <v>42108</v>
      </c>
      <c r="C7903" s="12" t="s">
        <v>17</v>
      </c>
      <c r="D7903" s="13" t="n">
        <v>64390</v>
      </c>
      <c r="E7903" s="14" t="n">
        <v>11</v>
      </c>
      <c r="F7903" s="15" t="n">
        <f aca="false">D7903*E7903</f>
        <v>708290</v>
      </c>
      <c r="G7903" s="16" t="s">
        <v>18</v>
      </c>
    </row>
    <row r="7904" customFormat="false" ht="19.5" hidden="false" customHeight="false" outlineLevel="0" collapsed="false">
      <c r="A7904" s="5" t="n">
        <v>17903</v>
      </c>
      <c r="B7904" s="6" t="n">
        <v>42018</v>
      </c>
      <c r="C7904" s="7" t="s">
        <v>7</v>
      </c>
      <c r="D7904" s="8" t="n">
        <v>65622</v>
      </c>
      <c r="E7904" s="9" t="n">
        <v>12</v>
      </c>
      <c r="F7904" s="8" t="n">
        <f aca="false">D7904*E7904</f>
        <v>787464</v>
      </c>
      <c r="G7904" s="7" t="s">
        <v>8</v>
      </c>
    </row>
    <row r="7905" customFormat="false" ht="19.5" hidden="false" customHeight="false" outlineLevel="0" collapsed="false">
      <c r="A7905" s="10" t="n">
        <v>17904</v>
      </c>
      <c r="B7905" s="11" t="n">
        <v>42135</v>
      </c>
      <c r="C7905" s="12" t="s">
        <v>9</v>
      </c>
      <c r="D7905" s="13" t="n">
        <v>50545</v>
      </c>
      <c r="E7905" s="14" t="n">
        <v>15</v>
      </c>
      <c r="F7905" s="15" t="n">
        <f aca="false">D7905*E7905</f>
        <v>758175</v>
      </c>
      <c r="G7905" s="16" t="s">
        <v>10</v>
      </c>
    </row>
    <row r="7906" customFormat="false" ht="19.5" hidden="false" customHeight="false" outlineLevel="0" collapsed="false">
      <c r="A7906" s="5" t="n">
        <v>17905</v>
      </c>
      <c r="B7906" s="6" t="n">
        <v>42108</v>
      </c>
      <c r="C7906" s="7" t="s">
        <v>11</v>
      </c>
      <c r="D7906" s="8" t="n">
        <v>51443</v>
      </c>
      <c r="E7906" s="9" t="n">
        <v>11</v>
      </c>
      <c r="F7906" s="8" t="n">
        <f aca="false">D7906*E7906</f>
        <v>565873</v>
      </c>
      <c r="G7906" s="7" t="s">
        <v>12</v>
      </c>
    </row>
    <row r="7907" customFormat="false" ht="19.5" hidden="false" customHeight="false" outlineLevel="0" collapsed="false">
      <c r="A7907" s="10" t="n">
        <v>17906</v>
      </c>
      <c r="B7907" s="11" t="n">
        <v>42150</v>
      </c>
      <c r="C7907" s="12" t="s">
        <v>13</v>
      </c>
      <c r="D7907" s="13" t="n">
        <v>55518</v>
      </c>
      <c r="E7907" s="14" t="n">
        <v>9</v>
      </c>
      <c r="F7907" s="15" t="n">
        <f aca="false">D7907*E7907</f>
        <v>499662</v>
      </c>
      <c r="G7907" s="16" t="s">
        <v>14</v>
      </c>
    </row>
    <row r="7908" customFormat="false" ht="19.5" hidden="false" customHeight="false" outlineLevel="0" collapsed="false">
      <c r="A7908" s="5" t="n">
        <v>17907</v>
      </c>
      <c r="B7908" s="6" t="n">
        <v>42320</v>
      </c>
      <c r="C7908" s="7" t="s">
        <v>15</v>
      </c>
      <c r="D7908" s="8" t="n">
        <v>35532</v>
      </c>
      <c r="E7908" s="9" t="n">
        <v>11</v>
      </c>
      <c r="F7908" s="8" t="n">
        <f aca="false">D7908*E7908</f>
        <v>390852</v>
      </c>
      <c r="G7908" s="7" t="s">
        <v>16</v>
      </c>
    </row>
    <row r="7909" customFormat="false" ht="19.5" hidden="false" customHeight="false" outlineLevel="0" collapsed="false">
      <c r="A7909" s="10" t="n">
        <v>17908</v>
      </c>
      <c r="B7909" s="11" t="n">
        <v>42031</v>
      </c>
      <c r="C7909" s="12" t="s">
        <v>17</v>
      </c>
      <c r="D7909" s="13" t="n">
        <v>51704</v>
      </c>
      <c r="E7909" s="14" t="n">
        <v>7</v>
      </c>
      <c r="F7909" s="15" t="n">
        <f aca="false">D7909*E7909</f>
        <v>361928</v>
      </c>
      <c r="G7909" s="16" t="s">
        <v>18</v>
      </c>
    </row>
    <row r="7910" customFormat="false" ht="19.5" hidden="false" customHeight="false" outlineLevel="0" collapsed="false">
      <c r="A7910" s="5" t="n">
        <v>17909</v>
      </c>
      <c r="B7910" s="6" t="n">
        <v>42079</v>
      </c>
      <c r="C7910" s="7" t="s">
        <v>7</v>
      </c>
      <c r="D7910" s="8" t="n">
        <v>89827</v>
      </c>
      <c r="E7910" s="9" t="n">
        <v>9</v>
      </c>
      <c r="F7910" s="8" t="n">
        <f aca="false">D7910*E7910</f>
        <v>808443</v>
      </c>
      <c r="G7910" s="7" t="s">
        <v>8</v>
      </c>
    </row>
    <row r="7911" customFormat="false" ht="19.5" hidden="false" customHeight="false" outlineLevel="0" collapsed="false">
      <c r="A7911" s="10" t="n">
        <v>17910</v>
      </c>
      <c r="B7911" s="11" t="n">
        <v>42192</v>
      </c>
      <c r="C7911" s="12" t="s">
        <v>9</v>
      </c>
      <c r="D7911" s="13" t="n">
        <v>86393</v>
      </c>
      <c r="E7911" s="14" t="n">
        <v>16</v>
      </c>
      <c r="F7911" s="15" t="n">
        <f aca="false">D7911*E7911</f>
        <v>1382288</v>
      </c>
      <c r="G7911" s="16" t="s">
        <v>10</v>
      </c>
    </row>
    <row r="7912" customFormat="false" ht="19.5" hidden="false" customHeight="false" outlineLevel="0" collapsed="false">
      <c r="A7912" s="5" t="n">
        <v>17911</v>
      </c>
      <c r="B7912" s="6" t="n">
        <v>42330</v>
      </c>
      <c r="C7912" s="7" t="s">
        <v>11</v>
      </c>
      <c r="D7912" s="8" t="n">
        <v>63065</v>
      </c>
      <c r="E7912" s="9" t="n">
        <v>8</v>
      </c>
      <c r="F7912" s="8" t="n">
        <f aca="false">D7912*E7912</f>
        <v>504520</v>
      </c>
      <c r="G7912" s="7" t="s">
        <v>12</v>
      </c>
    </row>
    <row r="7913" customFormat="false" ht="19.5" hidden="false" customHeight="false" outlineLevel="0" collapsed="false">
      <c r="A7913" s="10" t="n">
        <v>17912</v>
      </c>
      <c r="B7913" s="11" t="n">
        <v>42317</v>
      </c>
      <c r="C7913" s="12" t="s">
        <v>13</v>
      </c>
      <c r="D7913" s="13" t="n">
        <v>53712</v>
      </c>
      <c r="E7913" s="14" t="n">
        <v>14</v>
      </c>
      <c r="F7913" s="15" t="n">
        <f aca="false">D7913*E7913</f>
        <v>751968</v>
      </c>
      <c r="G7913" s="16" t="s">
        <v>14</v>
      </c>
    </row>
    <row r="7914" customFormat="false" ht="19.5" hidden="false" customHeight="false" outlineLevel="0" collapsed="false">
      <c r="A7914" s="5" t="n">
        <v>17913</v>
      </c>
      <c r="B7914" s="6" t="n">
        <v>42175</v>
      </c>
      <c r="C7914" s="7" t="s">
        <v>15</v>
      </c>
      <c r="D7914" s="8" t="n">
        <v>61227</v>
      </c>
      <c r="E7914" s="9" t="n">
        <v>6</v>
      </c>
      <c r="F7914" s="8" t="n">
        <f aca="false">D7914*E7914</f>
        <v>367362</v>
      </c>
      <c r="G7914" s="7" t="s">
        <v>16</v>
      </c>
    </row>
    <row r="7915" customFormat="false" ht="19.5" hidden="false" customHeight="false" outlineLevel="0" collapsed="false">
      <c r="A7915" s="10" t="n">
        <v>17914</v>
      </c>
      <c r="B7915" s="11" t="n">
        <v>42272</v>
      </c>
      <c r="C7915" s="12" t="s">
        <v>17</v>
      </c>
      <c r="D7915" s="13" t="n">
        <v>46577</v>
      </c>
      <c r="E7915" s="14" t="n">
        <v>3</v>
      </c>
      <c r="F7915" s="15" t="n">
        <f aca="false">D7915*E7915</f>
        <v>139731</v>
      </c>
      <c r="G7915" s="16" t="s">
        <v>18</v>
      </c>
    </row>
    <row r="7916" customFormat="false" ht="19.5" hidden="false" customHeight="false" outlineLevel="0" collapsed="false">
      <c r="A7916" s="5" t="n">
        <v>17915</v>
      </c>
      <c r="B7916" s="6" t="n">
        <v>42191</v>
      </c>
      <c r="C7916" s="7" t="s">
        <v>7</v>
      </c>
      <c r="D7916" s="8" t="n">
        <v>87804</v>
      </c>
      <c r="E7916" s="9" t="n">
        <v>16</v>
      </c>
      <c r="F7916" s="8" t="n">
        <f aca="false">D7916*E7916</f>
        <v>1404864</v>
      </c>
      <c r="G7916" s="7" t="s">
        <v>8</v>
      </c>
    </row>
    <row r="7917" customFormat="false" ht="19.5" hidden="false" customHeight="false" outlineLevel="0" collapsed="false">
      <c r="A7917" s="10" t="n">
        <v>17916</v>
      </c>
      <c r="B7917" s="11" t="n">
        <v>42141</v>
      </c>
      <c r="C7917" s="12" t="s">
        <v>9</v>
      </c>
      <c r="D7917" s="13" t="n">
        <v>34062</v>
      </c>
      <c r="E7917" s="14" t="n">
        <v>6</v>
      </c>
      <c r="F7917" s="15" t="n">
        <f aca="false">D7917*E7917</f>
        <v>204372</v>
      </c>
      <c r="G7917" s="16" t="s">
        <v>10</v>
      </c>
    </row>
    <row r="7918" customFormat="false" ht="19.5" hidden="false" customHeight="false" outlineLevel="0" collapsed="false">
      <c r="A7918" s="5" t="n">
        <v>17917</v>
      </c>
      <c r="B7918" s="6" t="n">
        <v>42265</v>
      </c>
      <c r="C7918" s="7" t="s">
        <v>11</v>
      </c>
      <c r="D7918" s="8" t="n">
        <v>30667</v>
      </c>
      <c r="E7918" s="9" t="n">
        <v>10</v>
      </c>
      <c r="F7918" s="8" t="n">
        <f aca="false">D7918*E7918</f>
        <v>306670</v>
      </c>
      <c r="G7918" s="7" t="s">
        <v>12</v>
      </c>
    </row>
    <row r="7919" customFormat="false" ht="19.5" hidden="false" customHeight="false" outlineLevel="0" collapsed="false">
      <c r="A7919" s="10" t="n">
        <v>17918</v>
      </c>
      <c r="B7919" s="11" t="n">
        <v>42216</v>
      </c>
      <c r="C7919" s="12" t="s">
        <v>13</v>
      </c>
      <c r="D7919" s="13" t="n">
        <v>77221</v>
      </c>
      <c r="E7919" s="14" t="n">
        <v>14</v>
      </c>
      <c r="F7919" s="15" t="n">
        <f aca="false">D7919*E7919</f>
        <v>1081094</v>
      </c>
      <c r="G7919" s="16" t="s">
        <v>14</v>
      </c>
    </row>
    <row r="7920" customFormat="false" ht="19.5" hidden="false" customHeight="false" outlineLevel="0" collapsed="false">
      <c r="A7920" s="5" t="n">
        <v>17919</v>
      </c>
      <c r="B7920" s="6" t="n">
        <v>42154</v>
      </c>
      <c r="C7920" s="7" t="s">
        <v>15</v>
      </c>
      <c r="D7920" s="8" t="n">
        <v>84449</v>
      </c>
      <c r="E7920" s="9" t="n">
        <v>13</v>
      </c>
      <c r="F7920" s="8" t="n">
        <f aca="false">D7920*E7920</f>
        <v>1097837</v>
      </c>
      <c r="G7920" s="7" t="s">
        <v>16</v>
      </c>
    </row>
    <row r="7921" customFormat="false" ht="19.5" hidden="false" customHeight="false" outlineLevel="0" collapsed="false">
      <c r="A7921" s="10" t="n">
        <v>17920</v>
      </c>
      <c r="B7921" s="11" t="n">
        <v>42053</v>
      </c>
      <c r="C7921" s="12" t="s">
        <v>17</v>
      </c>
      <c r="D7921" s="13" t="n">
        <v>69853</v>
      </c>
      <c r="E7921" s="14" t="n">
        <v>13</v>
      </c>
      <c r="F7921" s="15" t="n">
        <f aca="false">D7921*E7921</f>
        <v>908089</v>
      </c>
      <c r="G7921" s="16" t="s">
        <v>18</v>
      </c>
    </row>
    <row r="7922" customFormat="false" ht="19.5" hidden="false" customHeight="false" outlineLevel="0" collapsed="false">
      <c r="A7922" s="5" t="n">
        <v>17921</v>
      </c>
      <c r="B7922" s="6" t="n">
        <v>42083</v>
      </c>
      <c r="C7922" s="7" t="s">
        <v>7</v>
      </c>
      <c r="D7922" s="8" t="n">
        <v>30187</v>
      </c>
      <c r="E7922" s="9" t="n">
        <v>6</v>
      </c>
      <c r="F7922" s="8" t="n">
        <f aca="false">D7922*E7922</f>
        <v>181122</v>
      </c>
      <c r="G7922" s="7" t="s">
        <v>8</v>
      </c>
    </row>
    <row r="7923" customFormat="false" ht="19.5" hidden="false" customHeight="false" outlineLevel="0" collapsed="false">
      <c r="A7923" s="10" t="n">
        <v>17922</v>
      </c>
      <c r="B7923" s="11" t="n">
        <v>42047</v>
      </c>
      <c r="C7923" s="12" t="s">
        <v>9</v>
      </c>
      <c r="D7923" s="13" t="n">
        <v>52140</v>
      </c>
      <c r="E7923" s="14" t="n">
        <v>8</v>
      </c>
      <c r="F7923" s="15" t="n">
        <f aca="false">D7923*E7923</f>
        <v>417120</v>
      </c>
      <c r="G7923" s="16" t="s">
        <v>10</v>
      </c>
    </row>
    <row r="7924" customFormat="false" ht="19.5" hidden="false" customHeight="false" outlineLevel="0" collapsed="false">
      <c r="A7924" s="5" t="n">
        <v>17923</v>
      </c>
      <c r="B7924" s="6" t="n">
        <v>42117</v>
      </c>
      <c r="C7924" s="7" t="s">
        <v>11</v>
      </c>
      <c r="D7924" s="8" t="n">
        <v>81764</v>
      </c>
      <c r="E7924" s="9" t="n">
        <v>15</v>
      </c>
      <c r="F7924" s="8" t="n">
        <f aca="false">D7924*E7924</f>
        <v>1226460</v>
      </c>
      <c r="G7924" s="7" t="s">
        <v>12</v>
      </c>
    </row>
    <row r="7925" customFormat="false" ht="19.5" hidden="false" customHeight="false" outlineLevel="0" collapsed="false">
      <c r="A7925" s="10" t="n">
        <v>17924</v>
      </c>
      <c r="B7925" s="11" t="n">
        <v>42351</v>
      </c>
      <c r="C7925" s="12" t="s">
        <v>13</v>
      </c>
      <c r="D7925" s="13" t="n">
        <v>59965</v>
      </c>
      <c r="E7925" s="14" t="n">
        <v>14</v>
      </c>
      <c r="F7925" s="15" t="n">
        <f aca="false">D7925*E7925</f>
        <v>839510</v>
      </c>
      <c r="G7925" s="16" t="s">
        <v>14</v>
      </c>
    </row>
    <row r="7926" customFormat="false" ht="19.5" hidden="false" customHeight="false" outlineLevel="0" collapsed="false">
      <c r="A7926" s="5" t="n">
        <v>17925</v>
      </c>
      <c r="B7926" s="6" t="n">
        <v>42078</v>
      </c>
      <c r="C7926" s="7" t="s">
        <v>15</v>
      </c>
      <c r="D7926" s="8" t="n">
        <v>65522</v>
      </c>
      <c r="E7926" s="9" t="n">
        <v>9</v>
      </c>
      <c r="F7926" s="8" t="n">
        <f aca="false">D7926*E7926</f>
        <v>589698</v>
      </c>
      <c r="G7926" s="7" t="s">
        <v>16</v>
      </c>
    </row>
    <row r="7927" customFormat="false" ht="19.5" hidden="false" customHeight="false" outlineLevel="0" collapsed="false">
      <c r="A7927" s="10" t="n">
        <v>17926</v>
      </c>
      <c r="B7927" s="11" t="n">
        <v>42125</v>
      </c>
      <c r="C7927" s="12" t="s">
        <v>17</v>
      </c>
      <c r="D7927" s="13" t="n">
        <v>49744</v>
      </c>
      <c r="E7927" s="14" t="n">
        <v>2</v>
      </c>
      <c r="F7927" s="15" t="n">
        <f aca="false">D7927*E7927</f>
        <v>99488</v>
      </c>
      <c r="G7927" s="16" t="s">
        <v>18</v>
      </c>
    </row>
    <row r="7928" customFormat="false" ht="19.5" hidden="false" customHeight="false" outlineLevel="0" collapsed="false">
      <c r="A7928" s="5" t="n">
        <v>17927</v>
      </c>
      <c r="B7928" s="6" t="n">
        <v>42104</v>
      </c>
      <c r="C7928" s="7" t="s">
        <v>7</v>
      </c>
      <c r="D7928" s="8" t="n">
        <v>48984</v>
      </c>
      <c r="E7928" s="9" t="n">
        <v>12</v>
      </c>
      <c r="F7928" s="8" t="n">
        <f aca="false">D7928*E7928</f>
        <v>587808</v>
      </c>
      <c r="G7928" s="7" t="s">
        <v>8</v>
      </c>
    </row>
    <row r="7929" customFormat="false" ht="19.5" hidden="false" customHeight="false" outlineLevel="0" collapsed="false">
      <c r="A7929" s="10" t="n">
        <v>17928</v>
      </c>
      <c r="B7929" s="11" t="n">
        <v>42120</v>
      </c>
      <c r="C7929" s="12" t="s">
        <v>9</v>
      </c>
      <c r="D7929" s="13" t="n">
        <v>49180</v>
      </c>
      <c r="E7929" s="14" t="n">
        <v>11</v>
      </c>
      <c r="F7929" s="15" t="n">
        <f aca="false">D7929*E7929</f>
        <v>540980</v>
      </c>
      <c r="G7929" s="16" t="s">
        <v>10</v>
      </c>
    </row>
    <row r="7930" customFormat="false" ht="19.5" hidden="false" customHeight="false" outlineLevel="0" collapsed="false">
      <c r="A7930" s="5" t="n">
        <v>17929</v>
      </c>
      <c r="B7930" s="6" t="n">
        <v>42299</v>
      </c>
      <c r="C7930" s="7" t="s">
        <v>11</v>
      </c>
      <c r="D7930" s="8" t="n">
        <v>48703</v>
      </c>
      <c r="E7930" s="9" t="n">
        <v>16</v>
      </c>
      <c r="F7930" s="8" t="n">
        <f aca="false">D7930*E7930</f>
        <v>779248</v>
      </c>
      <c r="G7930" s="7" t="s">
        <v>12</v>
      </c>
    </row>
    <row r="7931" customFormat="false" ht="19.5" hidden="false" customHeight="false" outlineLevel="0" collapsed="false">
      <c r="A7931" s="10" t="n">
        <v>17930</v>
      </c>
      <c r="B7931" s="11" t="n">
        <v>42299</v>
      </c>
      <c r="C7931" s="12" t="s">
        <v>13</v>
      </c>
      <c r="D7931" s="13" t="n">
        <v>76345</v>
      </c>
      <c r="E7931" s="14" t="n">
        <v>14</v>
      </c>
      <c r="F7931" s="15" t="n">
        <f aca="false">D7931*E7931</f>
        <v>1068830</v>
      </c>
      <c r="G7931" s="16" t="s">
        <v>14</v>
      </c>
    </row>
    <row r="7932" customFormat="false" ht="19.5" hidden="false" customHeight="false" outlineLevel="0" collapsed="false">
      <c r="A7932" s="5" t="n">
        <v>17931</v>
      </c>
      <c r="B7932" s="6" t="n">
        <v>42339</v>
      </c>
      <c r="C7932" s="7" t="s">
        <v>15</v>
      </c>
      <c r="D7932" s="8" t="n">
        <v>73172</v>
      </c>
      <c r="E7932" s="9" t="n">
        <v>14</v>
      </c>
      <c r="F7932" s="8" t="n">
        <f aca="false">D7932*E7932</f>
        <v>1024408</v>
      </c>
      <c r="G7932" s="7" t="s">
        <v>16</v>
      </c>
    </row>
    <row r="7933" customFormat="false" ht="19.5" hidden="false" customHeight="false" outlineLevel="0" collapsed="false">
      <c r="A7933" s="10" t="n">
        <v>17932</v>
      </c>
      <c r="B7933" s="11" t="n">
        <v>42336</v>
      </c>
      <c r="C7933" s="12" t="s">
        <v>17</v>
      </c>
      <c r="D7933" s="13" t="n">
        <v>31313</v>
      </c>
      <c r="E7933" s="14" t="n">
        <v>12</v>
      </c>
      <c r="F7933" s="15" t="n">
        <f aca="false">D7933*E7933</f>
        <v>375756</v>
      </c>
      <c r="G7933" s="16" t="s">
        <v>18</v>
      </c>
    </row>
    <row r="7934" customFormat="false" ht="19.5" hidden="false" customHeight="false" outlineLevel="0" collapsed="false">
      <c r="A7934" s="5" t="n">
        <v>17933</v>
      </c>
      <c r="B7934" s="6" t="n">
        <v>42193</v>
      </c>
      <c r="C7934" s="7" t="s">
        <v>7</v>
      </c>
      <c r="D7934" s="8" t="n">
        <v>39543</v>
      </c>
      <c r="E7934" s="9" t="n">
        <v>6</v>
      </c>
      <c r="F7934" s="8" t="n">
        <f aca="false">D7934*E7934</f>
        <v>237258</v>
      </c>
      <c r="G7934" s="7" t="s">
        <v>8</v>
      </c>
    </row>
    <row r="7935" customFormat="false" ht="19.5" hidden="false" customHeight="false" outlineLevel="0" collapsed="false">
      <c r="A7935" s="10" t="n">
        <v>17934</v>
      </c>
      <c r="B7935" s="11" t="n">
        <v>42365</v>
      </c>
      <c r="C7935" s="12" t="s">
        <v>9</v>
      </c>
      <c r="D7935" s="13" t="n">
        <v>59083</v>
      </c>
      <c r="E7935" s="14" t="n">
        <v>7</v>
      </c>
      <c r="F7935" s="15" t="n">
        <f aca="false">D7935*E7935</f>
        <v>413581</v>
      </c>
      <c r="G7935" s="16" t="s">
        <v>10</v>
      </c>
    </row>
    <row r="7936" customFormat="false" ht="19.5" hidden="false" customHeight="false" outlineLevel="0" collapsed="false">
      <c r="A7936" s="5" t="n">
        <v>17935</v>
      </c>
      <c r="B7936" s="6" t="n">
        <v>42346</v>
      </c>
      <c r="C7936" s="7" t="s">
        <v>11</v>
      </c>
      <c r="D7936" s="8" t="n">
        <v>77890</v>
      </c>
      <c r="E7936" s="9" t="n">
        <v>6</v>
      </c>
      <c r="F7936" s="8" t="n">
        <f aca="false">D7936*E7936</f>
        <v>467340</v>
      </c>
      <c r="G7936" s="7" t="s">
        <v>12</v>
      </c>
    </row>
    <row r="7937" customFormat="false" ht="19.5" hidden="false" customHeight="false" outlineLevel="0" collapsed="false">
      <c r="A7937" s="10" t="n">
        <v>17936</v>
      </c>
      <c r="B7937" s="11" t="n">
        <v>42143</v>
      </c>
      <c r="C7937" s="12" t="s">
        <v>13</v>
      </c>
      <c r="D7937" s="13" t="n">
        <v>48144</v>
      </c>
      <c r="E7937" s="14" t="n">
        <v>12</v>
      </c>
      <c r="F7937" s="15" t="n">
        <f aca="false">D7937*E7937</f>
        <v>577728</v>
      </c>
      <c r="G7937" s="16" t="s">
        <v>14</v>
      </c>
    </row>
    <row r="7938" customFormat="false" ht="19.5" hidden="false" customHeight="false" outlineLevel="0" collapsed="false">
      <c r="A7938" s="5" t="n">
        <v>17937</v>
      </c>
      <c r="B7938" s="6" t="n">
        <v>42060</v>
      </c>
      <c r="C7938" s="7" t="s">
        <v>15</v>
      </c>
      <c r="D7938" s="8" t="n">
        <v>35056</v>
      </c>
      <c r="E7938" s="9" t="n">
        <v>9</v>
      </c>
      <c r="F7938" s="8" t="n">
        <f aca="false">D7938*E7938</f>
        <v>315504</v>
      </c>
      <c r="G7938" s="7" t="s">
        <v>16</v>
      </c>
    </row>
    <row r="7939" customFormat="false" ht="19.5" hidden="false" customHeight="false" outlineLevel="0" collapsed="false">
      <c r="A7939" s="10" t="n">
        <v>17938</v>
      </c>
      <c r="B7939" s="11" t="n">
        <v>42291</v>
      </c>
      <c r="C7939" s="12" t="s">
        <v>17</v>
      </c>
      <c r="D7939" s="13" t="n">
        <v>87950</v>
      </c>
      <c r="E7939" s="14" t="n">
        <v>14</v>
      </c>
      <c r="F7939" s="15" t="n">
        <f aca="false">D7939*E7939</f>
        <v>1231300</v>
      </c>
      <c r="G7939" s="16" t="s">
        <v>18</v>
      </c>
    </row>
    <row r="7940" customFormat="false" ht="19.5" hidden="false" customHeight="false" outlineLevel="0" collapsed="false">
      <c r="A7940" s="5" t="n">
        <v>17939</v>
      </c>
      <c r="B7940" s="6" t="n">
        <v>42304</v>
      </c>
      <c r="C7940" s="7" t="s">
        <v>7</v>
      </c>
      <c r="D7940" s="8" t="n">
        <v>37393</v>
      </c>
      <c r="E7940" s="9" t="n">
        <v>7</v>
      </c>
      <c r="F7940" s="8" t="n">
        <f aca="false">D7940*E7940</f>
        <v>261751</v>
      </c>
      <c r="G7940" s="7" t="s">
        <v>8</v>
      </c>
    </row>
    <row r="7941" customFormat="false" ht="19.5" hidden="false" customHeight="false" outlineLevel="0" collapsed="false">
      <c r="A7941" s="10" t="n">
        <v>17940</v>
      </c>
      <c r="B7941" s="11" t="n">
        <v>42122</v>
      </c>
      <c r="C7941" s="12" t="s">
        <v>9</v>
      </c>
      <c r="D7941" s="13" t="n">
        <v>79521</v>
      </c>
      <c r="E7941" s="14" t="n">
        <v>12</v>
      </c>
      <c r="F7941" s="15" t="n">
        <f aca="false">D7941*E7941</f>
        <v>954252</v>
      </c>
      <c r="G7941" s="16" t="s">
        <v>10</v>
      </c>
    </row>
    <row r="7942" customFormat="false" ht="19.5" hidden="false" customHeight="false" outlineLevel="0" collapsed="false">
      <c r="A7942" s="5" t="n">
        <v>17941</v>
      </c>
      <c r="B7942" s="6" t="n">
        <v>42285</v>
      </c>
      <c r="C7942" s="7" t="s">
        <v>11</v>
      </c>
      <c r="D7942" s="8" t="n">
        <v>73422</v>
      </c>
      <c r="E7942" s="9" t="n">
        <v>12</v>
      </c>
      <c r="F7942" s="8" t="n">
        <f aca="false">D7942*E7942</f>
        <v>881064</v>
      </c>
      <c r="G7942" s="7" t="s">
        <v>12</v>
      </c>
    </row>
    <row r="7943" customFormat="false" ht="19.5" hidden="false" customHeight="false" outlineLevel="0" collapsed="false">
      <c r="A7943" s="10" t="n">
        <v>17942</v>
      </c>
      <c r="B7943" s="11" t="n">
        <v>42306</v>
      </c>
      <c r="C7943" s="12" t="s">
        <v>13</v>
      </c>
      <c r="D7943" s="13" t="n">
        <v>52112</v>
      </c>
      <c r="E7943" s="14" t="n">
        <v>5</v>
      </c>
      <c r="F7943" s="15" t="n">
        <f aca="false">D7943*E7943</f>
        <v>260560</v>
      </c>
      <c r="G7943" s="16" t="s">
        <v>14</v>
      </c>
    </row>
    <row r="7944" customFormat="false" ht="19.5" hidden="false" customHeight="false" outlineLevel="0" collapsed="false">
      <c r="A7944" s="5" t="n">
        <v>17943</v>
      </c>
      <c r="B7944" s="6" t="n">
        <v>42091</v>
      </c>
      <c r="C7944" s="7" t="s">
        <v>15</v>
      </c>
      <c r="D7944" s="8" t="n">
        <v>32408</v>
      </c>
      <c r="E7944" s="9" t="n">
        <v>16</v>
      </c>
      <c r="F7944" s="8" t="n">
        <f aca="false">D7944*E7944</f>
        <v>518528</v>
      </c>
      <c r="G7944" s="7" t="s">
        <v>16</v>
      </c>
    </row>
    <row r="7945" customFormat="false" ht="19.5" hidden="false" customHeight="false" outlineLevel="0" collapsed="false">
      <c r="A7945" s="10" t="n">
        <v>17944</v>
      </c>
      <c r="B7945" s="11" t="n">
        <v>42238</v>
      </c>
      <c r="C7945" s="12" t="s">
        <v>17</v>
      </c>
      <c r="D7945" s="13" t="n">
        <v>78469</v>
      </c>
      <c r="E7945" s="14" t="n">
        <v>16</v>
      </c>
      <c r="F7945" s="15" t="n">
        <f aca="false">D7945*E7945</f>
        <v>1255504</v>
      </c>
      <c r="G7945" s="16" t="s">
        <v>18</v>
      </c>
    </row>
    <row r="7946" customFormat="false" ht="19.5" hidden="false" customHeight="false" outlineLevel="0" collapsed="false">
      <c r="A7946" s="5" t="n">
        <v>17945</v>
      </c>
      <c r="B7946" s="6" t="n">
        <v>42319</v>
      </c>
      <c r="C7946" s="7" t="s">
        <v>7</v>
      </c>
      <c r="D7946" s="8" t="n">
        <v>84650</v>
      </c>
      <c r="E7946" s="9" t="n">
        <v>12</v>
      </c>
      <c r="F7946" s="8" t="n">
        <f aca="false">D7946*E7946</f>
        <v>1015800</v>
      </c>
      <c r="G7946" s="7" t="s">
        <v>8</v>
      </c>
    </row>
    <row r="7947" customFormat="false" ht="19.5" hidden="false" customHeight="false" outlineLevel="0" collapsed="false">
      <c r="A7947" s="10" t="n">
        <v>17946</v>
      </c>
      <c r="B7947" s="11" t="n">
        <v>42298</v>
      </c>
      <c r="C7947" s="12" t="s">
        <v>9</v>
      </c>
      <c r="D7947" s="13" t="n">
        <v>70433</v>
      </c>
      <c r="E7947" s="14" t="n">
        <v>8</v>
      </c>
      <c r="F7947" s="15" t="n">
        <f aca="false">D7947*E7947</f>
        <v>563464</v>
      </c>
      <c r="G7947" s="16" t="s">
        <v>10</v>
      </c>
    </row>
    <row r="7948" customFormat="false" ht="19.5" hidden="false" customHeight="false" outlineLevel="0" collapsed="false">
      <c r="A7948" s="5" t="n">
        <v>17947</v>
      </c>
      <c r="B7948" s="6" t="n">
        <v>42172</v>
      </c>
      <c r="C7948" s="7" t="s">
        <v>11</v>
      </c>
      <c r="D7948" s="8" t="n">
        <v>37258</v>
      </c>
      <c r="E7948" s="9" t="n">
        <v>8</v>
      </c>
      <c r="F7948" s="8" t="n">
        <f aca="false">D7948*E7948</f>
        <v>298064</v>
      </c>
      <c r="G7948" s="7" t="s">
        <v>12</v>
      </c>
    </row>
    <row r="7949" customFormat="false" ht="19.5" hidden="false" customHeight="false" outlineLevel="0" collapsed="false">
      <c r="A7949" s="10" t="n">
        <v>17948</v>
      </c>
      <c r="B7949" s="11" t="n">
        <v>42179</v>
      </c>
      <c r="C7949" s="12" t="s">
        <v>13</v>
      </c>
      <c r="D7949" s="13" t="n">
        <v>74825</v>
      </c>
      <c r="E7949" s="14" t="n">
        <v>3</v>
      </c>
      <c r="F7949" s="15" t="n">
        <f aca="false">D7949*E7949</f>
        <v>224475</v>
      </c>
      <c r="G7949" s="16" t="s">
        <v>14</v>
      </c>
    </row>
    <row r="7950" customFormat="false" ht="19.5" hidden="false" customHeight="false" outlineLevel="0" collapsed="false">
      <c r="A7950" s="5" t="n">
        <v>17949</v>
      </c>
      <c r="B7950" s="6" t="n">
        <v>42216</v>
      </c>
      <c r="C7950" s="7" t="s">
        <v>15</v>
      </c>
      <c r="D7950" s="8" t="n">
        <v>67051</v>
      </c>
      <c r="E7950" s="9" t="n">
        <v>12</v>
      </c>
      <c r="F7950" s="8" t="n">
        <f aca="false">D7950*E7950</f>
        <v>804612</v>
      </c>
      <c r="G7950" s="7" t="s">
        <v>16</v>
      </c>
    </row>
    <row r="7951" customFormat="false" ht="19.5" hidden="false" customHeight="false" outlineLevel="0" collapsed="false">
      <c r="A7951" s="10" t="n">
        <v>17950</v>
      </c>
      <c r="B7951" s="11" t="n">
        <v>42056</v>
      </c>
      <c r="C7951" s="12" t="s">
        <v>17</v>
      </c>
      <c r="D7951" s="13" t="n">
        <v>56186</v>
      </c>
      <c r="E7951" s="14" t="n">
        <v>9</v>
      </c>
      <c r="F7951" s="15" t="n">
        <f aca="false">D7951*E7951</f>
        <v>505674</v>
      </c>
      <c r="G7951" s="16" t="s">
        <v>18</v>
      </c>
    </row>
    <row r="7952" customFormat="false" ht="19.5" hidden="false" customHeight="false" outlineLevel="0" collapsed="false">
      <c r="A7952" s="5" t="n">
        <v>17951</v>
      </c>
      <c r="B7952" s="6" t="n">
        <v>42070</v>
      </c>
      <c r="C7952" s="7" t="s">
        <v>7</v>
      </c>
      <c r="D7952" s="8" t="n">
        <v>41837</v>
      </c>
      <c r="E7952" s="9" t="n">
        <v>14</v>
      </c>
      <c r="F7952" s="8" t="n">
        <f aca="false">D7952*E7952</f>
        <v>585718</v>
      </c>
      <c r="G7952" s="7" t="s">
        <v>8</v>
      </c>
    </row>
    <row r="7953" customFormat="false" ht="19.5" hidden="false" customHeight="false" outlineLevel="0" collapsed="false">
      <c r="A7953" s="10" t="n">
        <v>17952</v>
      </c>
      <c r="B7953" s="11" t="n">
        <v>42101</v>
      </c>
      <c r="C7953" s="12" t="s">
        <v>9</v>
      </c>
      <c r="D7953" s="13" t="n">
        <v>73051</v>
      </c>
      <c r="E7953" s="14" t="n">
        <v>16</v>
      </c>
      <c r="F7953" s="15" t="n">
        <f aca="false">D7953*E7953</f>
        <v>1168816</v>
      </c>
      <c r="G7953" s="16" t="s">
        <v>10</v>
      </c>
    </row>
    <row r="7954" customFormat="false" ht="19.5" hidden="false" customHeight="false" outlineLevel="0" collapsed="false">
      <c r="A7954" s="5" t="n">
        <v>17953</v>
      </c>
      <c r="B7954" s="6" t="n">
        <v>42117</v>
      </c>
      <c r="C7954" s="7" t="s">
        <v>11</v>
      </c>
      <c r="D7954" s="8" t="n">
        <v>49685</v>
      </c>
      <c r="E7954" s="9" t="n">
        <v>15</v>
      </c>
      <c r="F7954" s="8" t="n">
        <f aca="false">D7954*E7954</f>
        <v>745275</v>
      </c>
      <c r="G7954" s="7" t="s">
        <v>12</v>
      </c>
    </row>
    <row r="7955" customFormat="false" ht="19.5" hidden="false" customHeight="false" outlineLevel="0" collapsed="false">
      <c r="A7955" s="10" t="n">
        <v>17954</v>
      </c>
      <c r="B7955" s="11" t="n">
        <v>42214</v>
      </c>
      <c r="C7955" s="12" t="s">
        <v>13</v>
      </c>
      <c r="D7955" s="13" t="n">
        <v>79926</v>
      </c>
      <c r="E7955" s="14" t="n">
        <v>3</v>
      </c>
      <c r="F7955" s="15" t="n">
        <f aca="false">D7955*E7955</f>
        <v>239778</v>
      </c>
      <c r="G7955" s="16" t="s">
        <v>14</v>
      </c>
    </row>
    <row r="7956" customFormat="false" ht="19.5" hidden="false" customHeight="false" outlineLevel="0" collapsed="false">
      <c r="A7956" s="5" t="n">
        <v>17955</v>
      </c>
      <c r="B7956" s="6" t="n">
        <v>42096</v>
      </c>
      <c r="C7956" s="7" t="s">
        <v>15</v>
      </c>
      <c r="D7956" s="8" t="n">
        <v>48915</v>
      </c>
      <c r="E7956" s="9" t="n">
        <v>5</v>
      </c>
      <c r="F7956" s="8" t="n">
        <f aca="false">D7956*E7956</f>
        <v>244575</v>
      </c>
      <c r="G7956" s="7" t="s">
        <v>16</v>
      </c>
    </row>
    <row r="7957" customFormat="false" ht="19.5" hidden="false" customHeight="false" outlineLevel="0" collapsed="false">
      <c r="A7957" s="10" t="n">
        <v>17956</v>
      </c>
      <c r="B7957" s="11" t="n">
        <v>42283</v>
      </c>
      <c r="C7957" s="12" t="s">
        <v>17</v>
      </c>
      <c r="D7957" s="13" t="n">
        <v>80319</v>
      </c>
      <c r="E7957" s="14" t="n">
        <v>8</v>
      </c>
      <c r="F7957" s="15" t="n">
        <f aca="false">D7957*E7957</f>
        <v>642552</v>
      </c>
      <c r="G7957" s="16" t="s">
        <v>18</v>
      </c>
    </row>
    <row r="7958" customFormat="false" ht="19.5" hidden="false" customHeight="false" outlineLevel="0" collapsed="false">
      <c r="A7958" s="5" t="n">
        <v>17957</v>
      </c>
      <c r="B7958" s="6" t="n">
        <v>42013</v>
      </c>
      <c r="C7958" s="7" t="s">
        <v>7</v>
      </c>
      <c r="D7958" s="8" t="n">
        <v>61884</v>
      </c>
      <c r="E7958" s="9" t="n">
        <v>3</v>
      </c>
      <c r="F7958" s="8" t="n">
        <f aca="false">D7958*E7958</f>
        <v>185652</v>
      </c>
      <c r="G7958" s="7" t="s">
        <v>8</v>
      </c>
    </row>
    <row r="7959" customFormat="false" ht="19.5" hidden="false" customHeight="false" outlineLevel="0" collapsed="false">
      <c r="A7959" s="10" t="n">
        <v>17958</v>
      </c>
      <c r="B7959" s="11" t="n">
        <v>42142</v>
      </c>
      <c r="C7959" s="12" t="s">
        <v>9</v>
      </c>
      <c r="D7959" s="13" t="n">
        <v>59254</v>
      </c>
      <c r="E7959" s="14" t="n">
        <v>11</v>
      </c>
      <c r="F7959" s="15" t="n">
        <f aca="false">D7959*E7959</f>
        <v>651794</v>
      </c>
      <c r="G7959" s="16" t="s">
        <v>10</v>
      </c>
    </row>
    <row r="7960" customFormat="false" ht="19.5" hidden="false" customHeight="false" outlineLevel="0" collapsed="false">
      <c r="A7960" s="5" t="n">
        <v>17959</v>
      </c>
      <c r="B7960" s="6" t="n">
        <v>42135</v>
      </c>
      <c r="C7960" s="7" t="s">
        <v>11</v>
      </c>
      <c r="D7960" s="8" t="n">
        <v>76096</v>
      </c>
      <c r="E7960" s="9" t="n">
        <v>3</v>
      </c>
      <c r="F7960" s="8" t="n">
        <f aca="false">D7960*E7960</f>
        <v>228288</v>
      </c>
      <c r="G7960" s="7" t="s">
        <v>12</v>
      </c>
    </row>
    <row r="7961" customFormat="false" ht="19.5" hidden="false" customHeight="false" outlineLevel="0" collapsed="false">
      <c r="A7961" s="10" t="n">
        <v>17960</v>
      </c>
      <c r="B7961" s="11" t="n">
        <v>42212</v>
      </c>
      <c r="C7961" s="12" t="s">
        <v>13</v>
      </c>
      <c r="D7961" s="13" t="n">
        <v>32710</v>
      </c>
      <c r="E7961" s="14" t="n">
        <v>2</v>
      </c>
      <c r="F7961" s="15" t="n">
        <f aca="false">D7961*E7961</f>
        <v>65420</v>
      </c>
      <c r="G7961" s="16" t="s">
        <v>14</v>
      </c>
    </row>
    <row r="7962" customFormat="false" ht="19.5" hidden="false" customHeight="false" outlineLevel="0" collapsed="false">
      <c r="A7962" s="5" t="n">
        <v>17961</v>
      </c>
      <c r="B7962" s="6" t="n">
        <v>42339</v>
      </c>
      <c r="C7962" s="7" t="s">
        <v>15</v>
      </c>
      <c r="D7962" s="8" t="n">
        <v>56642</v>
      </c>
      <c r="E7962" s="9" t="n">
        <v>7</v>
      </c>
      <c r="F7962" s="8" t="n">
        <f aca="false">D7962*E7962</f>
        <v>396494</v>
      </c>
      <c r="G7962" s="7" t="s">
        <v>16</v>
      </c>
    </row>
    <row r="7963" customFormat="false" ht="19.5" hidden="false" customHeight="false" outlineLevel="0" collapsed="false">
      <c r="A7963" s="10" t="n">
        <v>17962</v>
      </c>
      <c r="B7963" s="11" t="n">
        <v>42325</v>
      </c>
      <c r="C7963" s="12" t="s">
        <v>17</v>
      </c>
      <c r="D7963" s="13" t="n">
        <v>89773</v>
      </c>
      <c r="E7963" s="14" t="n">
        <v>7</v>
      </c>
      <c r="F7963" s="15" t="n">
        <f aca="false">D7963*E7963</f>
        <v>628411</v>
      </c>
      <c r="G7963" s="16" t="s">
        <v>18</v>
      </c>
    </row>
    <row r="7964" customFormat="false" ht="19.5" hidden="false" customHeight="false" outlineLevel="0" collapsed="false">
      <c r="A7964" s="5" t="n">
        <v>17963</v>
      </c>
      <c r="B7964" s="6" t="n">
        <v>42218</v>
      </c>
      <c r="C7964" s="7" t="s">
        <v>7</v>
      </c>
      <c r="D7964" s="8" t="n">
        <v>76128</v>
      </c>
      <c r="E7964" s="9" t="n">
        <v>15</v>
      </c>
      <c r="F7964" s="8" t="n">
        <f aca="false">D7964*E7964</f>
        <v>1141920</v>
      </c>
      <c r="G7964" s="7" t="s">
        <v>8</v>
      </c>
    </row>
    <row r="7965" customFormat="false" ht="19.5" hidden="false" customHeight="false" outlineLevel="0" collapsed="false">
      <c r="A7965" s="10" t="n">
        <v>17964</v>
      </c>
      <c r="B7965" s="11" t="n">
        <v>42013</v>
      </c>
      <c r="C7965" s="12" t="s">
        <v>9</v>
      </c>
      <c r="D7965" s="13" t="n">
        <v>55442</v>
      </c>
      <c r="E7965" s="14" t="n">
        <v>4</v>
      </c>
      <c r="F7965" s="15" t="n">
        <f aca="false">D7965*E7965</f>
        <v>221768</v>
      </c>
      <c r="G7965" s="16" t="s">
        <v>10</v>
      </c>
    </row>
    <row r="7966" customFormat="false" ht="19.5" hidden="false" customHeight="false" outlineLevel="0" collapsed="false">
      <c r="A7966" s="5" t="n">
        <v>17965</v>
      </c>
      <c r="B7966" s="6" t="n">
        <v>42162</v>
      </c>
      <c r="C7966" s="7" t="s">
        <v>11</v>
      </c>
      <c r="D7966" s="8" t="n">
        <v>59880</v>
      </c>
      <c r="E7966" s="9" t="n">
        <v>2</v>
      </c>
      <c r="F7966" s="8" t="n">
        <f aca="false">D7966*E7966</f>
        <v>119760</v>
      </c>
      <c r="G7966" s="7" t="s">
        <v>12</v>
      </c>
    </row>
    <row r="7967" customFormat="false" ht="19.5" hidden="false" customHeight="false" outlineLevel="0" collapsed="false">
      <c r="A7967" s="10" t="n">
        <v>17966</v>
      </c>
      <c r="B7967" s="11" t="n">
        <v>42105</v>
      </c>
      <c r="C7967" s="12" t="s">
        <v>13</v>
      </c>
      <c r="D7967" s="13" t="n">
        <v>63607</v>
      </c>
      <c r="E7967" s="14" t="n">
        <v>6</v>
      </c>
      <c r="F7967" s="15" t="n">
        <f aca="false">D7967*E7967</f>
        <v>381642</v>
      </c>
      <c r="G7967" s="16" t="s">
        <v>14</v>
      </c>
    </row>
    <row r="7968" customFormat="false" ht="19.5" hidden="false" customHeight="false" outlineLevel="0" collapsed="false">
      <c r="A7968" s="5" t="n">
        <v>17967</v>
      </c>
      <c r="B7968" s="6" t="n">
        <v>42092</v>
      </c>
      <c r="C7968" s="7" t="s">
        <v>15</v>
      </c>
      <c r="D7968" s="8" t="n">
        <v>76282</v>
      </c>
      <c r="E7968" s="9" t="n">
        <v>8</v>
      </c>
      <c r="F7968" s="8" t="n">
        <f aca="false">D7968*E7968</f>
        <v>610256</v>
      </c>
      <c r="G7968" s="7" t="s">
        <v>16</v>
      </c>
    </row>
    <row r="7969" customFormat="false" ht="19.5" hidden="false" customHeight="false" outlineLevel="0" collapsed="false">
      <c r="A7969" s="10" t="n">
        <v>17968</v>
      </c>
      <c r="B7969" s="11" t="n">
        <v>42213</v>
      </c>
      <c r="C7969" s="12" t="s">
        <v>17</v>
      </c>
      <c r="D7969" s="13" t="n">
        <v>70143</v>
      </c>
      <c r="E7969" s="14" t="n">
        <v>15</v>
      </c>
      <c r="F7969" s="15" t="n">
        <f aca="false">D7969*E7969</f>
        <v>1052145</v>
      </c>
      <c r="G7969" s="16" t="s">
        <v>18</v>
      </c>
    </row>
    <row r="7970" customFormat="false" ht="19.5" hidden="false" customHeight="false" outlineLevel="0" collapsed="false">
      <c r="A7970" s="5" t="n">
        <v>17969</v>
      </c>
      <c r="B7970" s="6" t="n">
        <v>42019</v>
      </c>
      <c r="C7970" s="7" t="s">
        <v>7</v>
      </c>
      <c r="D7970" s="8" t="n">
        <v>38248</v>
      </c>
      <c r="E7970" s="9" t="n">
        <v>2</v>
      </c>
      <c r="F7970" s="8" t="n">
        <f aca="false">D7970*E7970</f>
        <v>76496</v>
      </c>
      <c r="G7970" s="7" t="s">
        <v>8</v>
      </c>
    </row>
    <row r="7971" customFormat="false" ht="19.5" hidden="false" customHeight="false" outlineLevel="0" collapsed="false">
      <c r="A7971" s="10" t="n">
        <v>17970</v>
      </c>
      <c r="B7971" s="11" t="n">
        <v>42267</v>
      </c>
      <c r="C7971" s="12" t="s">
        <v>9</v>
      </c>
      <c r="D7971" s="13" t="n">
        <v>37462</v>
      </c>
      <c r="E7971" s="14" t="n">
        <v>13</v>
      </c>
      <c r="F7971" s="15" t="n">
        <f aca="false">D7971*E7971</f>
        <v>487006</v>
      </c>
      <c r="G7971" s="16" t="s">
        <v>10</v>
      </c>
    </row>
    <row r="7972" customFormat="false" ht="19.5" hidden="false" customHeight="false" outlineLevel="0" collapsed="false">
      <c r="A7972" s="5" t="n">
        <v>17971</v>
      </c>
      <c r="B7972" s="6" t="n">
        <v>42026</v>
      </c>
      <c r="C7972" s="7" t="s">
        <v>11</v>
      </c>
      <c r="D7972" s="8" t="n">
        <v>54643</v>
      </c>
      <c r="E7972" s="9" t="n">
        <v>7</v>
      </c>
      <c r="F7972" s="8" t="n">
        <f aca="false">D7972*E7972</f>
        <v>382501</v>
      </c>
      <c r="G7972" s="7" t="s">
        <v>12</v>
      </c>
    </row>
    <row r="7973" customFormat="false" ht="19.5" hidden="false" customHeight="false" outlineLevel="0" collapsed="false">
      <c r="A7973" s="10" t="n">
        <v>17972</v>
      </c>
      <c r="B7973" s="11" t="n">
        <v>42037</v>
      </c>
      <c r="C7973" s="12" t="s">
        <v>13</v>
      </c>
      <c r="D7973" s="13" t="n">
        <v>62024</v>
      </c>
      <c r="E7973" s="14" t="n">
        <v>15</v>
      </c>
      <c r="F7973" s="15" t="n">
        <f aca="false">D7973*E7973</f>
        <v>930360</v>
      </c>
      <c r="G7973" s="16" t="s">
        <v>14</v>
      </c>
    </row>
    <row r="7974" customFormat="false" ht="19.5" hidden="false" customHeight="false" outlineLevel="0" collapsed="false">
      <c r="A7974" s="5" t="n">
        <v>17973</v>
      </c>
      <c r="B7974" s="6" t="n">
        <v>42012</v>
      </c>
      <c r="C7974" s="7" t="s">
        <v>15</v>
      </c>
      <c r="D7974" s="8" t="n">
        <v>57846</v>
      </c>
      <c r="E7974" s="9" t="n">
        <v>3</v>
      </c>
      <c r="F7974" s="8" t="n">
        <f aca="false">D7974*E7974</f>
        <v>173538</v>
      </c>
      <c r="G7974" s="7" t="s">
        <v>16</v>
      </c>
    </row>
    <row r="7975" customFormat="false" ht="19.5" hidden="false" customHeight="false" outlineLevel="0" collapsed="false">
      <c r="A7975" s="10" t="n">
        <v>17974</v>
      </c>
      <c r="B7975" s="11" t="n">
        <v>42205</v>
      </c>
      <c r="C7975" s="12" t="s">
        <v>17</v>
      </c>
      <c r="D7975" s="13" t="n">
        <v>51659</v>
      </c>
      <c r="E7975" s="14" t="n">
        <v>5</v>
      </c>
      <c r="F7975" s="15" t="n">
        <f aca="false">D7975*E7975</f>
        <v>258295</v>
      </c>
      <c r="G7975" s="16" t="s">
        <v>18</v>
      </c>
    </row>
    <row r="7976" customFormat="false" ht="19.5" hidden="false" customHeight="false" outlineLevel="0" collapsed="false">
      <c r="A7976" s="5" t="n">
        <v>17975</v>
      </c>
      <c r="B7976" s="6" t="n">
        <v>42274</v>
      </c>
      <c r="C7976" s="7" t="s">
        <v>7</v>
      </c>
      <c r="D7976" s="8" t="n">
        <v>53214</v>
      </c>
      <c r="E7976" s="9" t="n">
        <v>4</v>
      </c>
      <c r="F7976" s="8" t="n">
        <f aca="false">D7976*E7976</f>
        <v>212856</v>
      </c>
      <c r="G7976" s="7" t="s">
        <v>8</v>
      </c>
    </row>
    <row r="7977" customFormat="false" ht="19.5" hidden="false" customHeight="false" outlineLevel="0" collapsed="false">
      <c r="A7977" s="10" t="n">
        <v>17976</v>
      </c>
      <c r="B7977" s="11" t="n">
        <v>42145</v>
      </c>
      <c r="C7977" s="12" t="s">
        <v>9</v>
      </c>
      <c r="D7977" s="13" t="n">
        <v>46776</v>
      </c>
      <c r="E7977" s="14" t="n">
        <v>11</v>
      </c>
      <c r="F7977" s="15" t="n">
        <f aca="false">D7977*E7977</f>
        <v>514536</v>
      </c>
      <c r="G7977" s="16" t="s">
        <v>10</v>
      </c>
    </row>
    <row r="7978" customFormat="false" ht="19.5" hidden="false" customHeight="false" outlineLevel="0" collapsed="false">
      <c r="A7978" s="5" t="n">
        <v>17977</v>
      </c>
      <c r="B7978" s="6" t="n">
        <v>42232</v>
      </c>
      <c r="C7978" s="7" t="s">
        <v>11</v>
      </c>
      <c r="D7978" s="8" t="n">
        <v>53627</v>
      </c>
      <c r="E7978" s="9" t="n">
        <v>15</v>
      </c>
      <c r="F7978" s="8" t="n">
        <f aca="false">D7978*E7978</f>
        <v>804405</v>
      </c>
      <c r="G7978" s="7" t="s">
        <v>12</v>
      </c>
    </row>
    <row r="7979" customFormat="false" ht="19.5" hidden="false" customHeight="false" outlineLevel="0" collapsed="false">
      <c r="A7979" s="10" t="n">
        <v>17978</v>
      </c>
      <c r="B7979" s="11" t="n">
        <v>42357</v>
      </c>
      <c r="C7979" s="12" t="s">
        <v>13</v>
      </c>
      <c r="D7979" s="13" t="n">
        <v>85931</v>
      </c>
      <c r="E7979" s="14" t="n">
        <v>13</v>
      </c>
      <c r="F7979" s="15" t="n">
        <f aca="false">D7979*E7979</f>
        <v>1117103</v>
      </c>
      <c r="G7979" s="16" t="s">
        <v>14</v>
      </c>
    </row>
    <row r="7980" customFormat="false" ht="19.5" hidden="false" customHeight="false" outlineLevel="0" collapsed="false">
      <c r="A7980" s="5" t="n">
        <v>17979</v>
      </c>
      <c r="B7980" s="6" t="n">
        <v>42365</v>
      </c>
      <c r="C7980" s="7" t="s">
        <v>15</v>
      </c>
      <c r="D7980" s="8" t="n">
        <v>39658</v>
      </c>
      <c r="E7980" s="9" t="n">
        <v>5</v>
      </c>
      <c r="F7980" s="8" t="n">
        <f aca="false">D7980*E7980</f>
        <v>198290</v>
      </c>
      <c r="G7980" s="7" t="s">
        <v>16</v>
      </c>
    </row>
    <row r="7981" customFormat="false" ht="19.5" hidden="false" customHeight="false" outlineLevel="0" collapsed="false">
      <c r="A7981" s="10" t="n">
        <v>17980</v>
      </c>
      <c r="B7981" s="11" t="n">
        <v>42206</v>
      </c>
      <c r="C7981" s="12" t="s">
        <v>17</v>
      </c>
      <c r="D7981" s="13" t="n">
        <v>67908</v>
      </c>
      <c r="E7981" s="14" t="n">
        <v>11</v>
      </c>
      <c r="F7981" s="15" t="n">
        <f aca="false">D7981*E7981</f>
        <v>746988</v>
      </c>
      <c r="G7981" s="16" t="s">
        <v>18</v>
      </c>
    </row>
    <row r="7982" customFormat="false" ht="19.5" hidden="false" customHeight="false" outlineLevel="0" collapsed="false">
      <c r="A7982" s="5" t="n">
        <v>17981</v>
      </c>
      <c r="B7982" s="6" t="n">
        <v>42076</v>
      </c>
      <c r="C7982" s="7" t="s">
        <v>7</v>
      </c>
      <c r="D7982" s="8" t="n">
        <v>61394</v>
      </c>
      <c r="E7982" s="9" t="n">
        <v>13</v>
      </c>
      <c r="F7982" s="8" t="n">
        <f aca="false">D7982*E7982</f>
        <v>798122</v>
      </c>
      <c r="G7982" s="7" t="s">
        <v>8</v>
      </c>
    </row>
    <row r="7983" customFormat="false" ht="19.5" hidden="false" customHeight="false" outlineLevel="0" collapsed="false">
      <c r="A7983" s="10" t="n">
        <v>17982</v>
      </c>
      <c r="B7983" s="11" t="n">
        <v>42190</v>
      </c>
      <c r="C7983" s="12" t="s">
        <v>9</v>
      </c>
      <c r="D7983" s="13" t="n">
        <v>76473</v>
      </c>
      <c r="E7983" s="14" t="n">
        <v>10</v>
      </c>
      <c r="F7983" s="15" t="n">
        <f aca="false">D7983*E7983</f>
        <v>764730</v>
      </c>
      <c r="G7983" s="16" t="s">
        <v>10</v>
      </c>
    </row>
    <row r="7984" customFormat="false" ht="19.5" hidden="false" customHeight="false" outlineLevel="0" collapsed="false">
      <c r="A7984" s="5" t="n">
        <v>17983</v>
      </c>
      <c r="B7984" s="6" t="n">
        <v>42308</v>
      </c>
      <c r="C7984" s="7" t="s">
        <v>11</v>
      </c>
      <c r="D7984" s="8" t="n">
        <v>89457</v>
      </c>
      <c r="E7984" s="9" t="n">
        <v>10</v>
      </c>
      <c r="F7984" s="8" t="n">
        <f aca="false">D7984*E7984</f>
        <v>894570</v>
      </c>
      <c r="G7984" s="7" t="s">
        <v>12</v>
      </c>
    </row>
    <row r="7985" customFormat="false" ht="19.5" hidden="false" customHeight="false" outlineLevel="0" collapsed="false">
      <c r="A7985" s="10" t="n">
        <v>17984</v>
      </c>
      <c r="B7985" s="11" t="n">
        <v>42178</v>
      </c>
      <c r="C7985" s="12" t="s">
        <v>13</v>
      </c>
      <c r="D7985" s="13" t="n">
        <v>75543</v>
      </c>
      <c r="E7985" s="14" t="n">
        <v>12</v>
      </c>
      <c r="F7985" s="15" t="n">
        <f aca="false">D7985*E7985</f>
        <v>906516</v>
      </c>
      <c r="G7985" s="16" t="s">
        <v>14</v>
      </c>
    </row>
    <row r="7986" customFormat="false" ht="19.5" hidden="false" customHeight="false" outlineLevel="0" collapsed="false">
      <c r="A7986" s="5" t="n">
        <v>17985</v>
      </c>
      <c r="B7986" s="6" t="n">
        <v>42132</v>
      </c>
      <c r="C7986" s="7" t="s">
        <v>15</v>
      </c>
      <c r="D7986" s="8" t="n">
        <v>87740</v>
      </c>
      <c r="E7986" s="9" t="n">
        <v>6</v>
      </c>
      <c r="F7986" s="8" t="n">
        <f aca="false">D7986*E7986</f>
        <v>526440</v>
      </c>
      <c r="G7986" s="7" t="s">
        <v>16</v>
      </c>
    </row>
    <row r="7987" customFormat="false" ht="19.5" hidden="false" customHeight="false" outlineLevel="0" collapsed="false">
      <c r="A7987" s="10" t="n">
        <v>17986</v>
      </c>
      <c r="B7987" s="11" t="n">
        <v>42239</v>
      </c>
      <c r="C7987" s="12" t="s">
        <v>17</v>
      </c>
      <c r="D7987" s="13" t="n">
        <v>36075</v>
      </c>
      <c r="E7987" s="14" t="n">
        <v>11</v>
      </c>
      <c r="F7987" s="15" t="n">
        <f aca="false">D7987*E7987</f>
        <v>396825</v>
      </c>
      <c r="G7987" s="16" t="s">
        <v>18</v>
      </c>
    </row>
    <row r="7988" customFormat="false" ht="19.5" hidden="false" customHeight="false" outlineLevel="0" collapsed="false">
      <c r="A7988" s="5" t="n">
        <v>17987</v>
      </c>
      <c r="B7988" s="6" t="n">
        <v>42233</v>
      </c>
      <c r="C7988" s="7" t="s">
        <v>7</v>
      </c>
      <c r="D7988" s="8" t="n">
        <v>30107</v>
      </c>
      <c r="E7988" s="9" t="n">
        <v>14</v>
      </c>
      <c r="F7988" s="8" t="n">
        <f aca="false">D7988*E7988</f>
        <v>421498</v>
      </c>
      <c r="G7988" s="7" t="s">
        <v>8</v>
      </c>
    </row>
    <row r="7989" customFormat="false" ht="19.5" hidden="false" customHeight="false" outlineLevel="0" collapsed="false">
      <c r="A7989" s="10" t="n">
        <v>17988</v>
      </c>
      <c r="B7989" s="11" t="n">
        <v>42297</v>
      </c>
      <c r="C7989" s="12" t="s">
        <v>9</v>
      </c>
      <c r="D7989" s="13" t="n">
        <v>40540</v>
      </c>
      <c r="E7989" s="14" t="n">
        <v>6</v>
      </c>
      <c r="F7989" s="15" t="n">
        <f aca="false">D7989*E7989</f>
        <v>243240</v>
      </c>
      <c r="G7989" s="16" t="s">
        <v>10</v>
      </c>
    </row>
    <row r="7990" customFormat="false" ht="19.5" hidden="false" customHeight="false" outlineLevel="0" collapsed="false">
      <c r="A7990" s="5" t="n">
        <v>17989</v>
      </c>
      <c r="B7990" s="6" t="n">
        <v>42094</v>
      </c>
      <c r="C7990" s="7" t="s">
        <v>11</v>
      </c>
      <c r="D7990" s="8" t="n">
        <v>34048</v>
      </c>
      <c r="E7990" s="9" t="n">
        <v>6</v>
      </c>
      <c r="F7990" s="8" t="n">
        <f aca="false">D7990*E7990</f>
        <v>204288</v>
      </c>
      <c r="G7990" s="7" t="s">
        <v>12</v>
      </c>
    </row>
    <row r="7991" customFormat="false" ht="19.5" hidden="false" customHeight="false" outlineLevel="0" collapsed="false">
      <c r="A7991" s="10" t="n">
        <v>17990</v>
      </c>
      <c r="B7991" s="11" t="n">
        <v>42154</v>
      </c>
      <c r="C7991" s="12" t="s">
        <v>13</v>
      </c>
      <c r="D7991" s="13" t="n">
        <v>61671</v>
      </c>
      <c r="E7991" s="14" t="n">
        <v>4</v>
      </c>
      <c r="F7991" s="15" t="n">
        <f aca="false">D7991*E7991</f>
        <v>246684</v>
      </c>
      <c r="G7991" s="16" t="s">
        <v>14</v>
      </c>
    </row>
    <row r="7992" customFormat="false" ht="19.5" hidden="false" customHeight="false" outlineLevel="0" collapsed="false">
      <c r="A7992" s="5" t="n">
        <v>17991</v>
      </c>
      <c r="B7992" s="6" t="n">
        <v>42026</v>
      </c>
      <c r="C7992" s="7" t="s">
        <v>15</v>
      </c>
      <c r="D7992" s="8" t="n">
        <v>66825</v>
      </c>
      <c r="E7992" s="9" t="n">
        <v>7</v>
      </c>
      <c r="F7992" s="8" t="n">
        <f aca="false">D7992*E7992</f>
        <v>467775</v>
      </c>
      <c r="G7992" s="7" t="s">
        <v>16</v>
      </c>
    </row>
    <row r="7993" customFormat="false" ht="19.5" hidden="false" customHeight="false" outlineLevel="0" collapsed="false">
      <c r="A7993" s="10" t="n">
        <v>17992</v>
      </c>
      <c r="B7993" s="11" t="n">
        <v>42162</v>
      </c>
      <c r="C7993" s="12" t="s">
        <v>17</v>
      </c>
      <c r="D7993" s="13" t="n">
        <v>77639</v>
      </c>
      <c r="E7993" s="14" t="n">
        <v>16</v>
      </c>
      <c r="F7993" s="15" t="n">
        <f aca="false">D7993*E7993</f>
        <v>1242224</v>
      </c>
      <c r="G7993" s="16" t="s">
        <v>18</v>
      </c>
    </row>
    <row r="7994" customFormat="false" ht="19.5" hidden="false" customHeight="false" outlineLevel="0" collapsed="false">
      <c r="A7994" s="5" t="n">
        <v>17993</v>
      </c>
      <c r="B7994" s="6" t="n">
        <v>42215</v>
      </c>
      <c r="C7994" s="7" t="s">
        <v>7</v>
      </c>
      <c r="D7994" s="8" t="n">
        <v>33168</v>
      </c>
      <c r="E7994" s="9" t="n">
        <v>2</v>
      </c>
      <c r="F7994" s="8" t="n">
        <f aca="false">D7994*E7994</f>
        <v>66336</v>
      </c>
      <c r="G7994" s="7" t="s">
        <v>8</v>
      </c>
    </row>
    <row r="7995" customFormat="false" ht="19.5" hidden="false" customHeight="false" outlineLevel="0" collapsed="false">
      <c r="A7995" s="10" t="n">
        <v>17994</v>
      </c>
      <c r="B7995" s="11" t="n">
        <v>42019</v>
      </c>
      <c r="C7995" s="12" t="s">
        <v>9</v>
      </c>
      <c r="D7995" s="13" t="n">
        <v>55451</v>
      </c>
      <c r="E7995" s="14" t="n">
        <v>6</v>
      </c>
      <c r="F7995" s="15" t="n">
        <f aca="false">D7995*E7995</f>
        <v>332706</v>
      </c>
      <c r="G7995" s="16" t="s">
        <v>10</v>
      </c>
    </row>
    <row r="7996" customFormat="false" ht="19.5" hidden="false" customHeight="false" outlineLevel="0" collapsed="false">
      <c r="A7996" s="5" t="n">
        <v>17995</v>
      </c>
      <c r="B7996" s="6" t="n">
        <v>42182</v>
      </c>
      <c r="C7996" s="7" t="s">
        <v>11</v>
      </c>
      <c r="D7996" s="8" t="n">
        <v>80319</v>
      </c>
      <c r="E7996" s="9" t="n">
        <v>3</v>
      </c>
      <c r="F7996" s="8" t="n">
        <f aca="false">D7996*E7996</f>
        <v>240957</v>
      </c>
      <c r="G7996" s="7" t="s">
        <v>12</v>
      </c>
    </row>
    <row r="7997" customFormat="false" ht="19.5" hidden="false" customHeight="false" outlineLevel="0" collapsed="false">
      <c r="A7997" s="10" t="n">
        <v>17996</v>
      </c>
      <c r="B7997" s="11" t="n">
        <v>42077</v>
      </c>
      <c r="C7997" s="12" t="s">
        <v>13</v>
      </c>
      <c r="D7997" s="13" t="n">
        <v>67549</v>
      </c>
      <c r="E7997" s="14" t="n">
        <v>7</v>
      </c>
      <c r="F7997" s="15" t="n">
        <f aca="false">D7997*E7997</f>
        <v>472843</v>
      </c>
      <c r="G7997" s="16" t="s">
        <v>14</v>
      </c>
    </row>
    <row r="7998" customFormat="false" ht="19.5" hidden="false" customHeight="false" outlineLevel="0" collapsed="false">
      <c r="A7998" s="5" t="n">
        <v>17997</v>
      </c>
      <c r="B7998" s="6" t="n">
        <v>42226</v>
      </c>
      <c r="C7998" s="7" t="s">
        <v>15</v>
      </c>
      <c r="D7998" s="8" t="n">
        <v>67100</v>
      </c>
      <c r="E7998" s="9" t="n">
        <v>11</v>
      </c>
      <c r="F7998" s="8" t="n">
        <f aca="false">D7998*E7998</f>
        <v>738100</v>
      </c>
      <c r="G7998" s="7" t="s">
        <v>16</v>
      </c>
    </row>
    <row r="7999" customFormat="false" ht="19.5" hidden="false" customHeight="false" outlineLevel="0" collapsed="false">
      <c r="A7999" s="10" t="n">
        <v>17998</v>
      </c>
      <c r="B7999" s="11" t="n">
        <v>42290</v>
      </c>
      <c r="C7999" s="12" t="s">
        <v>17</v>
      </c>
      <c r="D7999" s="13" t="n">
        <v>65271</v>
      </c>
      <c r="E7999" s="14" t="n">
        <v>2</v>
      </c>
      <c r="F7999" s="15" t="n">
        <f aca="false">D7999*E7999</f>
        <v>130542</v>
      </c>
      <c r="G7999" s="16" t="s">
        <v>18</v>
      </c>
    </row>
    <row r="8000" customFormat="false" ht="19.5" hidden="false" customHeight="false" outlineLevel="0" collapsed="false">
      <c r="A8000" s="5" t="n">
        <v>17999</v>
      </c>
      <c r="B8000" s="6" t="n">
        <v>42144</v>
      </c>
      <c r="C8000" s="7" t="s">
        <v>7</v>
      </c>
      <c r="D8000" s="8" t="n">
        <v>33721</v>
      </c>
      <c r="E8000" s="9" t="n">
        <v>15</v>
      </c>
      <c r="F8000" s="8" t="n">
        <f aca="false">D8000*E8000</f>
        <v>505815</v>
      </c>
      <c r="G8000" s="7" t="s">
        <v>8</v>
      </c>
    </row>
    <row r="8001" customFormat="false" ht="19.5" hidden="false" customHeight="false" outlineLevel="0" collapsed="false">
      <c r="A8001" s="10" t="n">
        <v>18000</v>
      </c>
      <c r="B8001" s="11" t="n">
        <v>42318</v>
      </c>
      <c r="C8001" s="12" t="s">
        <v>9</v>
      </c>
      <c r="D8001" s="13" t="n">
        <v>31029</v>
      </c>
      <c r="E8001" s="14" t="n">
        <v>13</v>
      </c>
      <c r="F8001" s="15" t="n">
        <f aca="false">D8001*E8001</f>
        <v>403377</v>
      </c>
      <c r="G8001" s="16" t="s">
        <v>10</v>
      </c>
    </row>
    <row r="8002" customFormat="false" ht="19.5" hidden="false" customHeight="false" outlineLevel="0" collapsed="false">
      <c r="A8002" s="5" t="n">
        <v>18001</v>
      </c>
      <c r="B8002" s="6" t="n">
        <v>42166</v>
      </c>
      <c r="C8002" s="7" t="s">
        <v>11</v>
      </c>
      <c r="D8002" s="8" t="n">
        <v>83889</v>
      </c>
      <c r="E8002" s="9" t="n">
        <v>9</v>
      </c>
      <c r="F8002" s="8" t="n">
        <f aca="false">D8002*E8002</f>
        <v>755001</v>
      </c>
      <c r="G8002" s="7" t="s">
        <v>12</v>
      </c>
    </row>
    <row r="8003" customFormat="false" ht="19.5" hidden="false" customHeight="false" outlineLevel="0" collapsed="false">
      <c r="A8003" s="10" t="n">
        <v>18002</v>
      </c>
      <c r="B8003" s="11" t="n">
        <v>42298</v>
      </c>
      <c r="C8003" s="12" t="s">
        <v>13</v>
      </c>
      <c r="D8003" s="13" t="n">
        <v>64896</v>
      </c>
      <c r="E8003" s="14" t="n">
        <v>12</v>
      </c>
      <c r="F8003" s="15" t="n">
        <f aca="false">D8003*E8003</f>
        <v>778752</v>
      </c>
      <c r="G8003" s="16" t="s">
        <v>14</v>
      </c>
    </row>
    <row r="8004" customFormat="false" ht="19.5" hidden="false" customHeight="false" outlineLevel="0" collapsed="false">
      <c r="A8004" s="5" t="n">
        <v>18003</v>
      </c>
      <c r="B8004" s="6" t="n">
        <v>42106</v>
      </c>
      <c r="C8004" s="7" t="s">
        <v>15</v>
      </c>
      <c r="D8004" s="8" t="n">
        <v>79689</v>
      </c>
      <c r="E8004" s="9" t="n">
        <v>13</v>
      </c>
      <c r="F8004" s="8" t="n">
        <f aca="false">D8004*E8004</f>
        <v>1035957</v>
      </c>
      <c r="G8004" s="7" t="s">
        <v>16</v>
      </c>
    </row>
    <row r="8005" customFormat="false" ht="19.5" hidden="false" customHeight="false" outlineLevel="0" collapsed="false">
      <c r="A8005" s="10" t="n">
        <v>18004</v>
      </c>
      <c r="B8005" s="11" t="n">
        <v>42169</v>
      </c>
      <c r="C8005" s="12" t="s">
        <v>17</v>
      </c>
      <c r="D8005" s="13" t="n">
        <v>53920</v>
      </c>
      <c r="E8005" s="14" t="n">
        <v>13</v>
      </c>
      <c r="F8005" s="15" t="n">
        <f aca="false">D8005*E8005</f>
        <v>700960</v>
      </c>
      <c r="G8005" s="16" t="s">
        <v>18</v>
      </c>
    </row>
    <row r="8006" customFormat="false" ht="19.5" hidden="false" customHeight="false" outlineLevel="0" collapsed="false">
      <c r="A8006" s="5" t="n">
        <v>18005</v>
      </c>
      <c r="B8006" s="6" t="n">
        <v>42107</v>
      </c>
      <c r="C8006" s="7" t="s">
        <v>7</v>
      </c>
      <c r="D8006" s="8" t="n">
        <v>89831</v>
      </c>
      <c r="E8006" s="9" t="n">
        <v>14</v>
      </c>
      <c r="F8006" s="8" t="n">
        <f aca="false">D8006*E8006</f>
        <v>1257634</v>
      </c>
      <c r="G8006" s="7" t="s">
        <v>8</v>
      </c>
    </row>
    <row r="8007" customFormat="false" ht="19.5" hidden="false" customHeight="false" outlineLevel="0" collapsed="false">
      <c r="A8007" s="10" t="n">
        <v>18006</v>
      </c>
      <c r="B8007" s="11" t="n">
        <v>42255</v>
      </c>
      <c r="C8007" s="12" t="s">
        <v>9</v>
      </c>
      <c r="D8007" s="13" t="n">
        <v>57154</v>
      </c>
      <c r="E8007" s="14" t="n">
        <v>6</v>
      </c>
      <c r="F8007" s="15" t="n">
        <f aca="false">D8007*E8007</f>
        <v>342924</v>
      </c>
      <c r="G8007" s="16" t="s">
        <v>10</v>
      </c>
    </row>
    <row r="8008" customFormat="false" ht="19.5" hidden="false" customHeight="false" outlineLevel="0" collapsed="false">
      <c r="A8008" s="5" t="n">
        <v>18007</v>
      </c>
      <c r="B8008" s="6" t="n">
        <v>42095</v>
      </c>
      <c r="C8008" s="7" t="s">
        <v>11</v>
      </c>
      <c r="D8008" s="8" t="n">
        <v>54129</v>
      </c>
      <c r="E8008" s="9" t="n">
        <v>16</v>
      </c>
      <c r="F8008" s="8" t="n">
        <f aca="false">D8008*E8008</f>
        <v>866064</v>
      </c>
      <c r="G8008" s="7" t="s">
        <v>12</v>
      </c>
    </row>
    <row r="8009" customFormat="false" ht="19.5" hidden="false" customHeight="false" outlineLevel="0" collapsed="false">
      <c r="A8009" s="10" t="n">
        <v>18008</v>
      </c>
      <c r="B8009" s="11" t="n">
        <v>42016</v>
      </c>
      <c r="C8009" s="12" t="s">
        <v>13</v>
      </c>
      <c r="D8009" s="13" t="n">
        <v>50989</v>
      </c>
      <c r="E8009" s="14" t="n">
        <v>6</v>
      </c>
      <c r="F8009" s="15" t="n">
        <f aca="false">D8009*E8009</f>
        <v>305934</v>
      </c>
      <c r="G8009" s="16" t="s">
        <v>14</v>
      </c>
    </row>
    <row r="8010" customFormat="false" ht="19.5" hidden="false" customHeight="false" outlineLevel="0" collapsed="false">
      <c r="A8010" s="5" t="n">
        <v>18009</v>
      </c>
      <c r="B8010" s="6" t="n">
        <v>42100</v>
      </c>
      <c r="C8010" s="7" t="s">
        <v>15</v>
      </c>
      <c r="D8010" s="8" t="n">
        <v>46672</v>
      </c>
      <c r="E8010" s="9" t="n">
        <v>6</v>
      </c>
      <c r="F8010" s="8" t="n">
        <f aca="false">D8010*E8010</f>
        <v>280032</v>
      </c>
      <c r="G8010" s="7" t="s">
        <v>16</v>
      </c>
    </row>
    <row r="8011" customFormat="false" ht="19.5" hidden="false" customHeight="false" outlineLevel="0" collapsed="false">
      <c r="A8011" s="10" t="n">
        <v>18010</v>
      </c>
      <c r="B8011" s="11" t="n">
        <v>42239</v>
      </c>
      <c r="C8011" s="12" t="s">
        <v>17</v>
      </c>
      <c r="D8011" s="13" t="n">
        <v>74642</v>
      </c>
      <c r="E8011" s="14" t="n">
        <v>3</v>
      </c>
      <c r="F8011" s="15" t="n">
        <f aca="false">D8011*E8011</f>
        <v>223926</v>
      </c>
      <c r="G8011" s="16" t="s">
        <v>18</v>
      </c>
    </row>
    <row r="8012" customFormat="false" ht="19.5" hidden="false" customHeight="false" outlineLevel="0" collapsed="false">
      <c r="A8012" s="5" t="n">
        <v>18011</v>
      </c>
      <c r="B8012" s="6" t="n">
        <v>42315</v>
      </c>
      <c r="C8012" s="7" t="s">
        <v>7</v>
      </c>
      <c r="D8012" s="8" t="n">
        <v>54886</v>
      </c>
      <c r="E8012" s="9" t="n">
        <v>7</v>
      </c>
      <c r="F8012" s="8" t="n">
        <f aca="false">D8012*E8012</f>
        <v>384202</v>
      </c>
      <c r="G8012" s="7" t="s">
        <v>8</v>
      </c>
    </row>
    <row r="8013" customFormat="false" ht="19.5" hidden="false" customHeight="false" outlineLevel="0" collapsed="false">
      <c r="A8013" s="10" t="n">
        <v>18012</v>
      </c>
      <c r="B8013" s="11" t="n">
        <v>42349</v>
      </c>
      <c r="C8013" s="12" t="s">
        <v>9</v>
      </c>
      <c r="D8013" s="13" t="n">
        <v>42410</v>
      </c>
      <c r="E8013" s="14" t="n">
        <v>10</v>
      </c>
      <c r="F8013" s="15" t="n">
        <f aca="false">D8013*E8013</f>
        <v>424100</v>
      </c>
      <c r="G8013" s="16" t="s">
        <v>10</v>
      </c>
    </row>
    <row r="8014" customFormat="false" ht="19.5" hidden="false" customHeight="false" outlineLevel="0" collapsed="false">
      <c r="A8014" s="5" t="n">
        <v>18013</v>
      </c>
      <c r="B8014" s="6" t="n">
        <v>42132</v>
      </c>
      <c r="C8014" s="7" t="s">
        <v>11</v>
      </c>
      <c r="D8014" s="8" t="n">
        <v>85324</v>
      </c>
      <c r="E8014" s="9" t="n">
        <v>2</v>
      </c>
      <c r="F8014" s="8" t="n">
        <f aca="false">D8014*E8014</f>
        <v>170648</v>
      </c>
      <c r="G8014" s="7" t="s">
        <v>12</v>
      </c>
    </row>
    <row r="8015" customFormat="false" ht="19.5" hidden="false" customHeight="false" outlineLevel="0" collapsed="false">
      <c r="A8015" s="10" t="n">
        <v>18014</v>
      </c>
      <c r="B8015" s="11" t="n">
        <v>42223</v>
      </c>
      <c r="C8015" s="12" t="s">
        <v>13</v>
      </c>
      <c r="D8015" s="13" t="n">
        <v>45074</v>
      </c>
      <c r="E8015" s="14" t="n">
        <v>9</v>
      </c>
      <c r="F8015" s="15" t="n">
        <f aca="false">D8015*E8015</f>
        <v>405666</v>
      </c>
      <c r="G8015" s="16" t="s">
        <v>14</v>
      </c>
    </row>
    <row r="8016" customFormat="false" ht="19.5" hidden="false" customHeight="false" outlineLevel="0" collapsed="false">
      <c r="A8016" s="5" t="n">
        <v>18015</v>
      </c>
      <c r="B8016" s="6" t="n">
        <v>42349</v>
      </c>
      <c r="C8016" s="7" t="s">
        <v>15</v>
      </c>
      <c r="D8016" s="8" t="n">
        <v>87883</v>
      </c>
      <c r="E8016" s="9" t="n">
        <v>15</v>
      </c>
      <c r="F8016" s="8" t="n">
        <f aca="false">D8016*E8016</f>
        <v>1318245</v>
      </c>
      <c r="G8016" s="7" t="s">
        <v>16</v>
      </c>
    </row>
    <row r="8017" customFormat="false" ht="19.5" hidden="false" customHeight="false" outlineLevel="0" collapsed="false">
      <c r="A8017" s="10" t="n">
        <v>18016</v>
      </c>
      <c r="B8017" s="11" t="n">
        <v>42122</v>
      </c>
      <c r="C8017" s="12" t="s">
        <v>17</v>
      </c>
      <c r="D8017" s="13" t="n">
        <v>41068</v>
      </c>
      <c r="E8017" s="14" t="n">
        <v>8</v>
      </c>
      <c r="F8017" s="15" t="n">
        <f aca="false">D8017*E8017</f>
        <v>328544</v>
      </c>
      <c r="G8017" s="16" t="s">
        <v>18</v>
      </c>
    </row>
    <row r="8018" customFormat="false" ht="19.5" hidden="false" customHeight="false" outlineLevel="0" collapsed="false">
      <c r="A8018" s="5" t="n">
        <v>18017</v>
      </c>
      <c r="B8018" s="6" t="n">
        <v>42249</v>
      </c>
      <c r="C8018" s="7" t="s">
        <v>7</v>
      </c>
      <c r="D8018" s="8" t="n">
        <v>40915</v>
      </c>
      <c r="E8018" s="9" t="n">
        <v>9</v>
      </c>
      <c r="F8018" s="8" t="n">
        <f aca="false">D8018*E8018</f>
        <v>368235</v>
      </c>
      <c r="G8018" s="7" t="s">
        <v>8</v>
      </c>
    </row>
    <row r="8019" customFormat="false" ht="19.5" hidden="false" customHeight="false" outlineLevel="0" collapsed="false">
      <c r="A8019" s="10" t="n">
        <v>18018</v>
      </c>
      <c r="B8019" s="11" t="n">
        <v>42011</v>
      </c>
      <c r="C8019" s="12" t="s">
        <v>9</v>
      </c>
      <c r="D8019" s="13" t="n">
        <v>71298</v>
      </c>
      <c r="E8019" s="14" t="n">
        <v>12</v>
      </c>
      <c r="F8019" s="15" t="n">
        <f aca="false">D8019*E8019</f>
        <v>855576</v>
      </c>
      <c r="G8019" s="16" t="s">
        <v>10</v>
      </c>
    </row>
    <row r="8020" customFormat="false" ht="19.5" hidden="false" customHeight="false" outlineLevel="0" collapsed="false">
      <c r="A8020" s="5" t="n">
        <v>18019</v>
      </c>
      <c r="B8020" s="6" t="n">
        <v>42192</v>
      </c>
      <c r="C8020" s="7" t="s">
        <v>11</v>
      </c>
      <c r="D8020" s="8" t="n">
        <v>43117</v>
      </c>
      <c r="E8020" s="9" t="n">
        <v>4</v>
      </c>
      <c r="F8020" s="8" t="n">
        <f aca="false">D8020*E8020</f>
        <v>172468</v>
      </c>
      <c r="G8020" s="7" t="s">
        <v>12</v>
      </c>
    </row>
    <row r="8021" customFormat="false" ht="19.5" hidden="false" customHeight="false" outlineLevel="0" collapsed="false">
      <c r="A8021" s="10" t="n">
        <v>18020</v>
      </c>
      <c r="B8021" s="11" t="n">
        <v>42062</v>
      </c>
      <c r="C8021" s="12" t="s">
        <v>13</v>
      </c>
      <c r="D8021" s="13" t="n">
        <v>61087</v>
      </c>
      <c r="E8021" s="14" t="n">
        <v>13</v>
      </c>
      <c r="F8021" s="15" t="n">
        <f aca="false">D8021*E8021</f>
        <v>794131</v>
      </c>
      <c r="G8021" s="16" t="s">
        <v>14</v>
      </c>
    </row>
    <row r="8022" customFormat="false" ht="19.5" hidden="false" customHeight="false" outlineLevel="0" collapsed="false">
      <c r="A8022" s="5" t="n">
        <v>18021</v>
      </c>
      <c r="B8022" s="6" t="n">
        <v>42310</v>
      </c>
      <c r="C8022" s="7" t="s">
        <v>15</v>
      </c>
      <c r="D8022" s="8" t="n">
        <v>80323</v>
      </c>
      <c r="E8022" s="9" t="n">
        <v>4</v>
      </c>
      <c r="F8022" s="8" t="n">
        <f aca="false">D8022*E8022</f>
        <v>321292</v>
      </c>
      <c r="G8022" s="7" t="s">
        <v>16</v>
      </c>
    </row>
    <row r="8023" customFormat="false" ht="19.5" hidden="false" customHeight="false" outlineLevel="0" collapsed="false">
      <c r="A8023" s="10" t="n">
        <v>18022</v>
      </c>
      <c r="B8023" s="11" t="n">
        <v>42326</v>
      </c>
      <c r="C8023" s="12" t="s">
        <v>17</v>
      </c>
      <c r="D8023" s="13" t="n">
        <v>70295</v>
      </c>
      <c r="E8023" s="14" t="n">
        <v>6</v>
      </c>
      <c r="F8023" s="15" t="n">
        <f aca="false">D8023*E8023</f>
        <v>421770</v>
      </c>
      <c r="G8023" s="16" t="s">
        <v>18</v>
      </c>
    </row>
    <row r="8024" customFormat="false" ht="19.5" hidden="false" customHeight="false" outlineLevel="0" collapsed="false">
      <c r="A8024" s="5" t="n">
        <v>18023</v>
      </c>
      <c r="B8024" s="6" t="n">
        <v>42214</v>
      </c>
      <c r="C8024" s="7" t="s">
        <v>7</v>
      </c>
      <c r="D8024" s="8" t="n">
        <v>40556</v>
      </c>
      <c r="E8024" s="9" t="n">
        <v>16</v>
      </c>
      <c r="F8024" s="8" t="n">
        <f aca="false">D8024*E8024</f>
        <v>648896</v>
      </c>
      <c r="G8024" s="7" t="s">
        <v>8</v>
      </c>
    </row>
    <row r="8025" customFormat="false" ht="19.5" hidden="false" customHeight="false" outlineLevel="0" collapsed="false">
      <c r="A8025" s="10" t="n">
        <v>18024</v>
      </c>
      <c r="B8025" s="11" t="n">
        <v>42271</v>
      </c>
      <c r="C8025" s="12" t="s">
        <v>9</v>
      </c>
      <c r="D8025" s="13" t="n">
        <v>53786</v>
      </c>
      <c r="E8025" s="14" t="n">
        <v>12</v>
      </c>
      <c r="F8025" s="15" t="n">
        <f aca="false">D8025*E8025</f>
        <v>645432</v>
      </c>
      <c r="G8025" s="16" t="s">
        <v>10</v>
      </c>
    </row>
    <row r="8026" customFormat="false" ht="19.5" hidden="false" customHeight="false" outlineLevel="0" collapsed="false">
      <c r="A8026" s="5" t="n">
        <v>18025</v>
      </c>
      <c r="B8026" s="6" t="n">
        <v>42068</v>
      </c>
      <c r="C8026" s="7" t="s">
        <v>11</v>
      </c>
      <c r="D8026" s="8" t="n">
        <v>51221</v>
      </c>
      <c r="E8026" s="9" t="n">
        <v>15</v>
      </c>
      <c r="F8026" s="8" t="n">
        <f aca="false">D8026*E8026</f>
        <v>768315</v>
      </c>
      <c r="G8026" s="7" t="s">
        <v>12</v>
      </c>
    </row>
    <row r="8027" customFormat="false" ht="19.5" hidden="false" customHeight="false" outlineLevel="0" collapsed="false">
      <c r="A8027" s="10" t="n">
        <v>18026</v>
      </c>
      <c r="B8027" s="11" t="n">
        <v>42238</v>
      </c>
      <c r="C8027" s="12" t="s">
        <v>13</v>
      </c>
      <c r="D8027" s="13" t="n">
        <v>66471</v>
      </c>
      <c r="E8027" s="14" t="n">
        <v>4</v>
      </c>
      <c r="F8027" s="15" t="n">
        <f aca="false">D8027*E8027</f>
        <v>265884</v>
      </c>
      <c r="G8027" s="16" t="s">
        <v>14</v>
      </c>
    </row>
    <row r="8028" customFormat="false" ht="19.5" hidden="false" customHeight="false" outlineLevel="0" collapsed="false">
      <c r="A8028" s="5" t="n">
        <v>18027</v>
      </c>
      <c r="B8028" s="6" t="n">
        <v>42257</v>
      </c>
      <c r="C8028" s="7" t="s">
        <v>15</v>
      </c>
      <c r="D8028" s="8" t="n">
        <v>58252</v>
      </c>
      <c r="E8028" s="9" t="n">
        <v>2</v>
      </c>
      <c r="F8028" s="8" t="n">
        <f aca="false">D8028*E8028</f>
        <v>116504</v>
      </c>
      <c r="G8028" s="7" t="s">
        <v>16</v>
      </c>
    </row>
    <row r="8029" customFormat="false" ht="19.5" hidden="false" customHeight="false" outlineLevel="0" collapsed="false">
      <c r="A8029" s="10" t="n">
        <v>18028</v>
      </c>
      <c r="B8029" s="11" t="n">
        <v>42357</v>
      </c>
      <c r="C8029" s="12" t="s">
        <v>17</v>
      </c>
      <c r="D8029" s="13" t="n">
        <v>78933</v>
      </c>
      <c r="E8029" s="14" t="n">
        <v>14</v>
      </c>
      <c r="F8029" s="15" t="n">
        <f aca="false">D8029*E8029</f>
        <v>1105062</v>
      </c>
      <c r="G8029" s="16" t="s">
        <v>18</v>
      </c>
    </row>
    <row r="8030" customFormat="false" ht="19.5" hidden="false" customHeight="false" outlineLevel="0" collapsed="false">
      <c r="A8030" s="5" t="n">
        <v>18029</v>
      </c>
      <c r="B8030" s="6" t="n">
        <v>42319</v>
      </c>
      <c r="C8030" s="7" t="s">
        <v>7</v>
      </c>
      <c r="D8030" s="8" t="n">
        <v>55039</v>
      </c>
      <c r="E8030" s="9" t="n">
        <v>11</v>
      </c>
      <c r="F8030" s="8" t="n">
        <f aca="false">D8030*E8030</f>
        <v>605429</v>
      </c>
      <c r="G8030" s="7" t="s">
        <v>8</v>
      </c>
    </row>
    <row r="8031" customFormat="false" ht="19.5" hidden="false" customHeight="false" outlineLevel="0" collapsed="false">
      <c r="A8031" s="10" t="n">
        <v>18030</v>
      </c>
      <c r="B8031" s="11" t="n">
        <v>42170</v>
      </c>
      <c r="C8031" s="12" t="s">
        <v>9</v>
      </c>
      <c r="D8031" s="13" t="n">
        <v>40613</v>
      </c>
      <c r="E8031" s="14" t="n">
        <v>5</v>
      </c>
      <c r="F8031" s="15" t="n">
        <f aca="false">D8031*E8031</f>
        <v>203065</v>
      </c>
      <c r="G8031" s="16" t="s">
        <v>10</v>
      </c>
    </row>
    <row r="8032" customFormat="false" ht="19.5" hidden="false" customHeight="false" outlineLevel="0" collapsed="false">
      <c r="A8032" s="5" t="n">
        <v>18031</v>
      </c>
      <c r="B8032" s="6" t="n">
        <v>42318</v>
      </c>
      <c r="C8032" s="7" t="s">
        <v>11</v>
      </c>
      <c r="D8032" s="8" t="n">
        <v>41048</v>
      </c>
      <c r="E8032" s="9" t="n">
        <v>5</v>
      </c>
      <c r="F8032" s="8" t="n">
        <f aca="false">D8032*E8032</f>
        <v>205240</v>
      </c>
      <c r="G8032" s="7" t="s">
        <v>12</v>
      </c>
    </row>
    <row r="8033" customFormat="false" ht="19.5" hidden="false" customHeight="false" outlineLevel="0" collapsed="false">
      <c r="A8033" s="10" t="n">
        <v>18032</v>
      </c>
      <c r="B8033" s="11" t="n">
        <v>42148</v>
      </c>
      <c r="C8033" s="12" t="s">
        <v>13</v>
      </c>
      <c r="D8033" s="13" t="n">
        <v>45386</v>
      </c>
      <c r="E8033" s="14" t="n">
        <v>11</v>
      </c>
      <c r="F8033" s="15" t="n">
        <f aca="false">D8033*E8033</f>
        <v>499246</v>
      </c>
      <c r="G8033" s="16" t="s">
        <v>14</v>
      </c>
    </row>
    <row r="8034" customFormat="false" ht="19.5" hidden="false" customHeight="false" outlineLevel="0" collapsed="false">
      <c r="A8034" s="5" t="n">
        <v>18033</v>
      </c>
      <c r="B8034" s="6" t="n">
        <v>42270</v>
      </c>
      <c r="C8034" s="7" t="s">
        <v>15</v>
      </c>
      <c r="D8034" s="8" t="n">
        <v>82950</v>
      </c>
      <c r="E8034" s="9" t="n">
        <v>16</v>
      </c>
      <c r="F8034" s="8" t="n">
        <f aca="false">D8034*E8034</f>
        <v>1327200</v>
      </c>
      <c r="G8034" s="7" t="s">
        <v>16</v>
      </c>
    </row>
    <row r="8035" customFormat="false" ht="19.5" hidden="false" customHeight="false" outlineLevel="0" collapsed="false">
      <c r="A8035" s="10" t="n">
        <v>18034</v>
      </c>
      <c r="B8035" s="11" t="n">
        <v>42173</v>
      </c>
      <c r="C8035" s="12" t="s">
        <v>17</v>
      </c>
      <c r="D8035" s="13" t="n">
        <v>40732</v>
      </c>
      <c r="E8035" s="14" t="n">
        <v>7</v>
      </c>
      <c r="F8035" s="15" t="n">
        <f aca="false">D8035*E8035</f>
        <v>285124</v>
      </c>
      <c r="G8035" s="16" t="s">
        <v>18</v>
      </c>
    </row>
    <row r="8036" customFormat="false" ht="19.5" hidden="false" customHeight="false" outlineLevel="0" collapsed="false">
      <c r="A8036" s="5" t="n">
        <v>18035</v>
      </c>
      <c r="B8036" s="6" t="n">
        <v>42203</v>
      </c>
      <c r="C8036" s="7" t="s">
        <v>7</v>
      </c>
      <c r="D8036" s="8" t="n">
        <v>70936</v>
      </c>
      <c r="E8036" s="9" t="n">
        <v>2</v>
      </c>
      <c r="F8036" s="8" t="n">
        <f aca="false">D8036*E8036</f>
        <v>141872</v>
      </c>
      <c r="G8036" s="7" t="s">
        <v>8</v>
      </c>
    </row>
    <row r="8037" customFormat="false" ht="19.5" hidden="false" customHeight="false" outlineLevel="0" collapsed="false">
      <c r="A8037" s="10" t="n">
        <v>18036</v>
      </c>
      <c r="B8037" s="11" t="n">
        <v>42262</v>
      </c>
      <c r="C8037" s="12" t="s">
        <v>9</v>
      </c>
      <c r="D8037" s="13" t="n">
        <v>46635</v>
      </c>
      <c r="E8037" s="14" t="n">
        <v>13</v>
      </c>
      <c r="F8037" s="15" t="n">
        <f aca="false">D8037*E8037</f>
        <v>606255</v>
      </c>
      <c r="G8037" s="16" t="s">
        <v>10</v>
      </c>
    </row>
    <row r="8038" customFormat="false" ht="19.5" hidden="false" customHeight="false" outlineLevel="0" collapsed="false">
      <c r="A8038" s="5" t="n">
        <v>18037</v>
      </c>
      <c r="B8038" s="6" t="n">
        <v>42212</v>
      </c>
      <c r="C8038" s="7" t="s">
        <v>11</v>
      </c>
      <c r="D8038" s="8" t="n">
        <v>47900</v>
      </c>
      <c r="E8038" s="9" t="n">
        <v>2</v>
      </c>
      <c r="F8038" s="8" t="n">
        <f aca="false">D8038*E8038</f>
        <v>95800</v>
      </c>
      <c r="G8038" s="7" t="s">
        <v>12</v>
      </c>
    </row>
    <row r="8039" customFormat="false" ht="19.5" hidden="false" customHeight="false" outlineLevel="0" collapsed="false">
      <c r="A8039" s="10" t="n">
        <v>18038</v>
      </c>
      <c r="B8039" s="11" t="n">
        <v>42353</v>
      </c>
      <c r="C8039" s="12" t="s">
        <v>13</v>
      </c>
      <c r="D8039" s="13" t="n">
        <v>54539</v>
      </c>
      <c r="E8039" s="14" t="n">
        <v>6</v>
      </c>
      <c r="F8039" s="15" t="n">
        <f aca="false">D8039*E8039</f>
        <v>327234</v>
      </c>
      <c r="G8039" s="16" t="s">
        <v>14</v>
      </c>
    </row>
    <row r="8040" customFormat="false" ht="19.5" hidden="false" customHeight="false" outlineLevel="0" collapsed="false">
      <c r="A8040" s="5" t="n">
        <v>18039</v>
      </c>
      <c r="B8040" s="6" t="n">
        <v>42106</v>
      </c>
      <c r="C8040" s="7" t="s">
        <v>15</v>
      </c>
      <c r="D8040" s="8" t="n">
        <v>79991</v>
      </c>
      <c r="E8040" s="9" t="n">
        <v>4</v>
      </c>
      <c r="F8040" s="8" t="n">
        <f aca="false">D8040*E8040</f>
        <v>319964</v>
      </c>
      <c r="G8040" s="7" t="s">
        <v>16</v>
      </c>
    </row>
    <row r="8041" customFormat="false" ht="19.5" hidden="false" customHeight="false" outlineLevel="0" collapsed="false">
      <c r="A8041" s="10" t="n">
        <v>18040</v>
      </c>
      <c r="B8041" s="11" t="n">
        <v>42189</v>
      </c>
      <c r="C8041" s="12" t="s">
        <v>17</v>
      </c>
      <c r="D8041" s="13" t="n">
        <v>84084</v>
      </c>
      <c r="E8041" s="14" t="n">
        <v>9</v>
      </c>
      <c r="F8041" s="15" t="n">
        <f aca="false">D8041*E8041</f>
        <v>756756</v>
      </c>
      <c r="G8041" s="16" t="s">
        <v>18</v>
      </c>
    </row>
    <row r="8042" customFormat="false" ht="19.5" hidden="false" customHeight="false" outlineLevel="0" collapsed="false">
      <c r="A8042" s="5" t="n">
        <v>18041</v>
      </c>
      <c r="B8042" s="6" t="n">
        <v>42313</v>
      </c>
      <c r="C8042" s="7" t="s">
        <v>7</v>
      </c>
      <c r="D8042" s="8" t="n">
        <v>76212</v>
      </c>
      <c r="E8042" s="9" t="n">
        <v>10</v>
      </c>
      <c r="F8042" s="8" t="n">
        <f aca="false">D8042*E8042</f>
        <v>762120</v>
      </c>
      <c r="G8042" s="7" t="s">
        <v>8</v>
      </c>
    </row>
    <row r="8043" customFormat="false" ht="19.5" hidden="false" customHeight="false" outlineLevel="0" collapsed="false">
      <c r="A8043" s="10" t="n">
        <v>18042</v>
      </c>
      <c r="B8043" s="11" t="n">
        <v>42111</v>
      </c>
      <c r="C8043" s="12" t="s">
        <v>9</v>
      </c>
      <c r="D8043" s="13" t="n">
        <v>82226</v>
      </c>
      <c r="E8043" s="14" t="n">
        <v>6</v>
      </c>
      <c r="F8043" s="15" t="n">
        <f aca="false">D8043*E8043</f>
        <v>493356</v>
      </c>
      <c r="G8043" s="16" t="s">
        <v>10</v>
      </c>
    </row>
    <row r="8044" customFormat="false" ht="19.5" hidden="false" customHeight="false" outlineLevel="0" collapsed="false">
      <c r="A8044" s="5" t="n">
        <v>18043</v>
      </c>
      <c r="B8044" s="6" t="n">
        <v>42368</v>
      </c>
      <c r="C8044" s="7" t="s">
        <v>11</v>
      </c>
      <c r="D8044" s="8" t="n">
        <v>30958</v>
      </c>
      <c r="E8044" s="9" t="n">
        <v>7</v>
      </c>
      <c r="F8044" s="8" t="n">
        <f aca="false">D8044*E8044</f>
        <v>216706</v>
      </c>
      <c r="G8044" s="7" t="s">
        <v>12</v>
      </c>
    </row>
    <row r="8045" customFormat="false" ht="19.5" hidden="false" customHeight="false" outlineLevel="0" collapsed="false">
      <c r="A8045" s="10" t="n">
        <v>18044</v>
      </c>
      <c r="B8045" s="11" t="n">
        <v>42187</v>
      </c>
      <c r="C8045" s="12" t="s">
        <v>13</v>
      </c>
      <c r="D8045" s="13" t="n">
        <v>31293</v>
      </c>
      <c r="E8045" s="14" t="n">
        <v>16</v>
      </c>
      <c r="F8045" s="15" t="n">
        <f aca="false">D8045*E8045</f>
        <v>500688</v>
      </c>
      <c r="G8045" s="16" t="s">
        <v>14</v>
      </c>
    </row>
    <row r="8046" customFormat="false" ht="19.5" hidden="false" customHeight="false" outlineLevel="0" collapsed="false">
      <c r="A8046" s="5" t="n">
        <v>18045</v>
      </c>
      <c r="B8046" s="6" t="n">
        <v>42219</v>
      </c>
      <c r="C8046" s="7" t="s">
        <v>15</v>
      </c>
      <c r="D8046" s="8" t="n">
        <v>69626</v>
      </c>
      <c r="E8046" s="9" t="n">
        <v>9</v>
      </c>
      <c r="F8046" s="8" t="n">
        <f aca="false">D8046*E8046</f>
        <v>626634</v>
      </c>
      <c r="G8046" s="7" t="s">
        <v>16</v>
      </c>
    </row>
    <row r="8047" customFormat="false" ht="19.5" hidden="false" customHeight="false" outlineLevel="0" collapsed="false">
      <c r="A8047" s="10" t="n">
        <v>18046</v>
      </c>
      <c r="B8047" s="11" t="n">
        <v>42017</v>
      </c>
      <c r="C8047" s="12" t="s">
        <v>17</v>
      </c>
      <c r="D8047" s="13" t="n">
        <v>73918</v>
      </c>
      <c r="E8047" s="14" t="n">
        <v>10</v>
      </c>
      <c r="F8047" s="15" t="n">
        <f aca="false">D8047*E8047</f>
        <v>739180</v>
      </c>
      <c r="G8047" s="16" t="s">
        <v>18</v>
      </c>
    </row>
    <row r="8048" customFormat="false" ht="19.5" hidden="false" customHeight="false" outlineLevel="0" collapsed="false">
      <c r="A8048" s="5" t="n">
        <v>18047</v>
      </c>
      <c r="B8048" s="6" t="n">
        <v>42357</v>
      </c>
      <c r="C8048" s="7" t="s">
        <v>7</v>
      </c>
      <c r="D8048" s="8" t="n">
        <v>48576</v>
      </c>
      <c r="E8048" s="9" t="n">
        <v>8</v>
      </c>
      <c r="F8048" s="8" t="n">
        <f aca="false">D8048*E8048</f>
        <v>388608</v>
      </c>
      <c r="G8048" s="7" t="s">
        <v>8</v>
      </c>
    </row>
    <row r="8049" customFormat="false" ht="19.5" hidden="false" customHeight="false" outlineLevel="0" collapsed="false">
      <c r="A8049" s="10" t="n">
        <v>18048</v>
      </c>
      <c r="B8049" s="11" t="n">
        <v>42085</v>
      </c>
      <c r="C8049" s="12" t="s">
        <v>9</v>
      </c>
      <c r="D8049" s="13" t="n">
        <v>47933</v>
      </c>
      <c r="E8049" s="14" t="n">
        <v>12</v>
      </c>
      <c r="F8049" s="15" t="n">
        <f aca="false">D8049*E8049</f>
        <v>575196</v>
      </c>
      <c r="G8049" s="16" t="s">
        <v>10</v>
      </c>
    </row>
    <row r="8050" customFormat="false" ht="19.5" hidden="false" customHeight="false" outlineLevel="0" collapsed="false">
      <c r="A8050" s="5" t="n">
        <v>18049</v>
      </c>
      <c r="B8050" s="6" t="n">
        <v>42134</v>
      </c>
      <c r="C8050" s="7" t="s">
        <v>11</v>
      </c>
      <c r="D8050" s="8" t="n">
        <v>70693</v>
      </c>
      <c r="E8050" s="9" t="n">
        <v>10</v>
      </c>
      <c r="F8050" s="8" t="n">
        <f aca="false">D8050*E8050</f>
        <v>706930</v>
      </c>
      <c r="G8050" s="7" t="s">
        <v>12</v>
      </c>
    </row>
    <row r="8051" customFormat="false" ht="19.5" hidden="false" customHeight="false" outlineLevel="0" collapsed="false">
      <c r="A8051" s="10" t="n">
        <v>18050</v>
      </c>
      <c r="B8051" s="11" t="n">
        <v>42240</v>
      </c>
      <c r="C8051" s="12" t="s">
        <v>13</v>
      </c>
      <c r="D8051" s="13" t="n">
        <v>74079</v>
      </c>
      <c r="E8051" s="14" t="n">
        <v>12</v>
      </c>
      <c r="F8051" s="15" t="n">
        <f aca="false">D8051*E8051</f>
        <v>888948</v>
      </c>
      <c r="G8051" s="16" t="s">
        <v>14</v>
      </c>
    </row>
    <row r="8052" customFormat="false" ht="19.5" hidden="false" customHeight="false" outlineLevel="0" collapsed="false">
      <c r="A8052" s="5" t="n">
        <v>18051</v>
      </c>
      <c r="B8052" s="6" t="n">
        <v>42237</v>
      </c>
      <c r="C8052" s="7" t="s">
        <v>15</v>
      </c>
      <c r="D8052" s="8" t="n">
        <v>38070</v>
      </c>
      <c r="E8052" s="9" t="n">
        <v>9</v>
      </c>
      <c r="F8052" s="8" t="n">
        <f aca="false">D8052*E8052</f>
        <v>342630</v>
      </c>
      <c r="G8052" s="7" t="s">
        <v>16</v>
      </c>
    </row>
    <row r="8053" customFormat="false" ht="19.5" hidden="false" customHeight="false" outlineLevel="0" collapsed="false">
      <c r="A8053" s="10" t="n">
        <v>18052</v>
      </c>
      <c r="B8053" s="11" t="n">
        <v>42297</v>
      </c>
      <c r="C8053" s="12" t="s">
        <v>17</v>
      </c>
      <c r="D8053" s="13" t="n">
        <v>81976</v>
      </c>
      <c r="E8053" s="14" t="n">
        <v>15</v>
      </c>
      <c r="F8053" s="15" t="n">
        <f aca="false">D8053*E8053</f>
        <v>1229640</v>
      </c>
      <c r="G8053" s="16" t="s">
        <v>18</v>
      </c>
    </row>
    <row r="8054" customFormat="false" ht="19.5" hidden="false" customHeight="false" outlineLevel="0" collapsed="false">
      <c r="A8054" s="5" t="n">
        <v>18053</v>
      </c>
      <c r="B8054" s="6" t="n">
        <v>42179</v>
      </c>
      <c r="C8054" s="7" t="s">
        <v>7</v>
      </c>
      <c r="D8054" s="8" t="n">
        <v>54643</v>
      </c>
      <c r="E8054" s="9" t="n">
        <v>6</v>
      </c>
      <c r="F8054" s="8" t="n">
        <f aca="false">D8054*E8054</f>
        <v>327858</v>
      </c>
      <c r="G8054" s="7" t="s">
        <v>8</v>
      </c>
    </row>
    <row r="8055" customFormat="false" ht="19.5" hidden="false" customHeight="false" outlineLevel="0" collapsed="false">
      <c r="A8055" s="10" t="n">
        <v>18054</v>
      </c>
      <c r="B8055" s="11" t="n">
        <v>42211</v>
      </c>
      <c r="C8055" s="12" t="s">
        <v>9</v>
      </c>
      <c r="D8055" s="13" t="n">
        <v>53653</v>
      </c>
      <c r="E8055" s="14" t="n">
        <v>2</v>
      </c>
      <c r="F8055" s="15" t="n">
        <f aca="false">D8055*E8055</f>
        <v>107306</v>
      </c>
      <c r="G8055" s="16" t="s">
        <v>10</v>
      </c>
    </row>
    <row r="8056" customFormat="false" ht="19.5" hidden="false" customHeight="false" outlineLevel="0" collapsed="false">
      <c r="A8056" s="5" t="n">
        <v>18055</v>
      </c>
      <c r="B8056" s="6" t="n">
        <v>42204</v>
      </c>
      <c r="C8056" s="7" t="s">
        <v>11</v>
      </c>
      <c r="D8056" s="8" t="n">
        <v>63592</v>
      </c>
      <c r="E8056" s="9" t="n">
        <v>12</v>
      </c>
      <c r="F8056" s="8" t="n">
        <f aca="false">D8056*E8056</f>
        <v>763104</v>
      </c>
      <c r="G8056" s="7" t="s">
        <v>12</v>
      </c>
    </row>
    <row r="8057" customFormat="false" ht="19.5" hidden="false" customHeight="false" outlineLevel="0" collapsed="false">
      <c r="A8057" s="10" t="n">
        <v>18056</v>
      </c>
      <c r="B8057" s="11" t="n">
        <v>42025</v>
      </c>
      <c r="C8057" s="12" t="s">
        <v>13</v>
      </c>
      <c r="D8057" s="13" t="n">
        <v>45245</v>
      </c>
      <c r="E8057" s="14" t="n">
        <v>7</v>
      </c>
      <c r="F8057" s="15" t="n">
        <f aca="false">D8057*E8057</f>
        <v>316715</v>
      </c>
      <c r="G8057" s="16" t="s">
        <v>14</v>
      </c>
    </row>
    <row r="8058" customFormat="false" ht="19.5" hidden="false" customHeight="false" outlineLevel="0" collapsed="false">
      <c r="A8058" s="5" t="n">
        <v>18057</v>
      </c>
      <c r="B8058" s="6" t="n">
        <v>42284</v>
      </c>
      <c r="C8058" s="7" t="s">
        <v>15</v>
      </c>
      <c r="D8058" s="8" t="n">
        <v>82572</v>
      </c>
      <c r="E8058" s="9" t="n">
        <v>2</v>
      </c>
      <c r="F8058" s="8" t="n">
        <f aca="false">D8058*E8058</f>
        <v>165144</v>
      </c>
      <c r="G8058" s="7" t="s">
        <v>16</v>
      </c>
    </row>
    <row r="8059" customFormat="false" ht="19.5" hidden="false" customHeight="false" outlineLevel="0" collapsed="false">
      <c r="A8059" s="10" t="n">
        <v>18058</v>
      </c>
      <c r="B8059" s="11" t="n">
        <v>42294</v>
      </c>
      <c r="C8059" s="12" t="s">
        <v>17</v>
      </c>
      <c r="D8059" s="13" t="n">
        <v>37395</v>
      </c>
      <c r="E8059" s="14" t="n">
        <v>6</v>
      </c>
      <c r="F8059" s="15" t="n">
        <f aca="false">D8059*E8059</f>
        <v>224370</v>
      </c>
      <c r="G8059" s="16" t="s">
        <v>18</v>
      </c>
    </row>
    <row r="8060" customFormat="false" ht="19.5" hidden="false" customHeight="false" outlineLevel="0" collapsed="false">
      <c r="A8060" s="5" t="n">
        <v>18059</v>
      </c>
      <c r="B8060" s="6" t="n">
        <v>42061</v>
      </c>
      <c r="C8060" s="7" t="s">
        <v>7</v>
      </c>
      <c r="D8060" s="8" t="n">
        <v>32275</v>
      </c>
      <c r="E8060" s="9" t="n">
        <v>12</v>
      </c>
      <c r="F8060" s="8" t="n">
        <f aca="false">D8060*E8060</f>
        <v>387300</v>
      </c>
      <c r="G8060" s="7" t="s">
        <v>8</v>
      </c>
    </row>
    <row r="8061" customFormat="false" ht="19.5" hidden="false" customHeight="false" outlineLevel="0" collapsed="false">
      <c r="A8061" s="10" t="n">
        <v>18060</v>
      </c>
      <c r="B8061" s="11" t="n">
        <v>42055</v>
      </c>
      <c r="C8061" s="12" t="s">
        <v>9</v>
      </c>
      <c r="D8061" s="13" t="n">
        <v>67576</v>
      </c>
      <c r="E8061" s="14" t="n">
        <v>14</v>
      </c>
      <c r="F8061" s="15" t="n">
        <f aca="false">D8061*E8061</f>
        <v>946064</v>
      </c>
      <c r="G8061" s="16" t="s">
        <v>10</v>
      </c>
    </row>
    <row r="8062" customFormat="false" ht="19.5" hidden="false" customHeight="false" outlineLevel="0" collapsed="false">
      <c r="A8062" s="5" t="n">
        <v>18061</v>
      </c>
      <c r="B8062" s="6" t="n">
        <v>42273</v>
      </c>
      <c r="C8062" s="7" t="s">
        <v>11</v>
      </c>
      <c r="D8062" s="8" t="n">
        <v>62594</v>
      </c>
      <c r="E8062" s="9" t="n">
        <v>12</v>
      </c>
      <c r="F8062" s="8" t="n">
        <f aca="false">D8062*E8062</f>
        <v>751128</v>
      </c>
      <c r="G8062" s="7" t="s">
        <v>12</v>
      </c>
    </row>
    <row r="8063" customFormat="false" ht="19.5" hidden="false" customHeight="false" outlineLevel="0" collapsed="false">
      <c r="A8063" s="10" t="n">
        <v>18062</v>
      </c>
      <c r="B8063" s="11" t="n">
        <v>42073</v>
      </c>
      <c r="C8063" s="12" t="s">
        <v>13</v>
      </c>
      <c r="D8063" s="13" t="n">
        <v>68921</v>
      </c>
      <c r="E8063" s="14" t="n">
        <v>11</v>
      </c>
      <c r="F8063" s="15" t="n">
        <f aca="false">D8063*E8063</f>
        <v>758131</v>
      </c>
      <c r="G8063" s="16" t="s">
        <v>14</v>
      </c>
    </row>
    <row r="8064" customFormat="false" ht="19.5" hidden="false" customHeight="false" outlineLevel="0" collapsed="false">
      <c r="A8064" s="5" t="n">
        <v>18063</v>
      </c>
      <c r="B8064" s="6" t="n">
        <v>42313</v>
      </c>
      <c r="C8064" s="7" t="s">
        <v>15</v>
      </c>
      <c r="D8064" s="8" t="n">
        <v>70587</v>
      </c>
      <c r="E8064" s="9" t="n">
        <v>8</v>
      </c>
      <c r="F8064" s="8" t="n">
        <f aca="false">D8064*E8064</f>
        <v>564696</v>
      </c>
      <c r="G8064" s="7" t="s">
        <v>16</v>
      </c>
    </row>
    <row r="8065" customFormat="false" ht="19.5" hidden="false" customHeight="false" outlineLevel="0" collapsed="false">
      <c r="A8065" s="10" t="n">
        <v>18064</v>
      </c>
      <c r="B8065" s="11" t="n">
        <v>42263</v>
      </c>
      <c r="C8065" s="12" t="s">
        <v>17</v>
      </c>
      <c r="D8065" s="13" t="n">
        <v>49472</v>
      </c>
      <c r="E8065" s="14" t="n">
        <v>9</v>
      </c>
      <c r="F8065" s="15" t="n">
        <f aca="false">D8065*E8065</f>
        <v>445248</v>
      </c>
      <c r="G8065" s="16" t="s">
        <v>18</v>
      </c>
    </row>
    <row r="8066" customFormat="false" ht="19.5" hidden="false" customHeight="false" outlineLevel="0" collapsed="false">
      <c r="A8066" s="5" t="n">
        <v>18065</v>
      </c>
      <c r="B8066" s="6" t="n">
        <v>42262</v>
      </c>
      <c r="C8066" s="7" t="s">
        <v>7</v>
      </c>
      <c r="D8066" s="8" t="n">
        <v>58082</v>
      </c>
      <c r="E8066" s="9" t="n">
        <v>14</v>
      </c>
      <c r="F8066" s="8" t="n">
        <f aca="false">D8066*E8066</f>
        <v>813148</v>
      </c>
      <c r="G8066" s="7" t="s">
        <v>8</v>
      </c>
    </row>
    <row r="8067" customFormat="false" ht="19.5" hidden="false" customHeight="false" outlineLevel="0" collapsed="false">
      <c r="A8067" s="10" t="n">
        <v>18066</v>
      </c>
      <c r="B8067" s="11" t="n">
        <v>42287</v>
      </c>
      <c r="C8067" s="12" t="s">
        <v>9</v>
      </c>
      <c r="D8067" s="13" t="n">
        <v>57196</v>
      </c>
      <c r="E8067" s="14" t="n">
        <v>8</v>
      </c>
      <c r="F8067" s="15" t="n">
        <f aca="false">D8067*E8067</f>
        <v>457568</v>
      </c>
      <c r="G8067" s="16" t="s">
        <v>10</v>
      </c>
    </row>
    <row r="8068" customFormat="false" ht="19.5" hidden="false" customHeight="false" outlineLevel="0" collapsed="false">
      <c r="A8068" s="5" t="n">
        <v>18067</v>
      </c>
      <c r="B8068" s="6" t="n">
        <v>42214</v>
      </c>
      <c r="C8068" s="7" t="s">
        <v>11</v>
      </c>
      <c r="D8068" s="8" t="n">
        <v>35753</v>
      </c>
      <c r="E8068" s="9" t="n">
        <v>7</v>
      </c>
      <c r="F8068" s="8" t="n">
        <f aca="false">D8068*E8068</f>
        <v>250271</v>
      </c>
      <c r="G8068" s="7" t="s">
        <v>12</v>
      </c>
    </row>
    <row r="8069" customFormat="false" ht="19.5" hidden="false" customHeight="false" outlineLevel="0" collapsed="false">
      <c r="A8069" s="10" t="n">
        <v>18068</v>
      </c>
      <c r="B8069" s="11" t="n">
        <v>42364</v>
      </c>
      <c r="C8069" s="12" t="s">
        <v>13</v>
      </c>
      <c r="D8069" s="13" t="n">
        <v>37752</v>
      </c>
      <c r="E8069" s="14" t="n">
        <v>15</v>
      </c>
      <c r="F8069" s="15" t="n">
        <f aca="false">D8069*E8069</f>
        <v>566280</v>
      </c>
      <c r="G8069" s="16" t="s">
        <v>14</v>
      </c>
    </row>
    <row r="8070" customFormat="false" ht="19.5" hidden="false" customHeight="false" outlineLevel="0" collapsed="false">
      <c r="A8070" s="5" t="n">
        <v>18069</v>
      </c>
      <c r="B8070" s="6" t="n">
        <v>42067</v>
      </c>
      <c r="C8070" s="7" t="s">
        <v>15</v>
      </c>
      <c r="D8070" s="8" t="n">
        <v>30390</v>
      </c>
      <c r="E8070" s="9" t="n">
        <v>7</v>
      </c>
      <c r="F8070" s="8" t="n">
        <f aca="false">D8070*E8070</f>
        <v>212730</v>
      </c>
      <c r="G8070" s="7" t="s">
        <v>16</v>
      </c>
    </row>
    <row r="8071" customFormat="false" ht="19.5" hidden="false" customHeight="false" outlineLevel="0" collapsed="false">
      <c r="A8071" s="10" t="n">
        <v>18070</v>
      </c>
      <c r="B8071" s="11" t="n">
        <v>42166</v>
      </c>
      <c r="C8071" s="12" t="s">
        <v>17</v>
      </c>
      <c r="D8071" s="13" t="n">
        <v>33924</v>
      </c>
      <c r="E8071" s="14" t="n">
        <v>3</v>
      </c>
      <c r="F8071" s="15" t="n">
        <f aca="false">D8071*E8071</f>
        <v>101772</v>
      </c>
      <c r="G8071" s="16" t="s">
        <v>18</v>
      </c>
    </row>
    <row r="8072" customFormat="false" ht="19.5" hidden="false" customHeight="false" outlineLevel="0" collapsed="false">
      <c r="A8072" s="5" t="n">
        <v>18071</v>
      </c>
      <c r="B8072" s="6" t="n">
        <v>42254</v>
      </c>
      <c r="C8072" s="7" t="s">
        <v>7</v>
      </c>
      <c r="D8072" s="8" t="n">
        <v>66840</v>
      </c>
      <c r="E8072" s="9" t="n">
        <v>2</v>
      </c>
      <c r="F8072" s="8" t="n">
        <f aca="false">D8072*E8072</f>
        <v>133680</v>
      </c>
      <c r="G8072" s="7" t="s">
        <v>8</v>
      </c>
    </row>
    <row r="8073" customFormat="false" ht="19.5" hidden="false" customHeight="false" outlineLevel="0" collapsed="false">
      <c r="A8073" s="10" t="n">
        <v>18072</v>
      </c>
      <c r="B8073" s="11" t="n">
        <v>42207</v>
      </c>
      <c r="C8073" s="12" t="s">
        <v>9</v>
      </c>
      <c r="D8073" s="13" t="n">
        <v>32322</v>
      </c>
      <c r="E8073" s="14" t="n">
        <v>10</v>
      </c>
      <c r="F8073" s="15" t="n">
        <f aca="false">D8073*E8073</f>
        <v>323220</v>
      </c>
      <c r="G8073" s="16" t="s">
        <v>10</v>
      </c>
    </row>
    <row r="8074" customFormat="false" ht="19.5" hidden="false" customHeight="false" outlineLevel="0" collapsed="false">
      <c r="A8074" s="5" t="n">
        <v>18073</v>
      </c>
      <c r="B8074" s="6" t="n">
        <v>42029</v>
      </c>
      <c r="C8074" s="7" t="s">
        <v>11</v>
      </c>
      <c r="D8074" s="8" t="n">
        <v>69623</v>
      </c>
      <c r="E8074" s="9" t="n">
        <v>15</v>
      </c>
      <c r="F8074" s="8" t="n">
        <f aca="false">D8074*E8074</f>
        <v>1044345</v>
      </c>
      <c r="G8074" s="7" t="s">
        <v>12</v>
      </c>
    </row>
    <row r="8075" customFormat="false" ht="19.5" hidden="false" customHeight="false" outlineLevel="0" collapsed="false">
      <c r="A8075" s="10" t="n">
        <v>18074</v>
      </c>
      <c r="B8075" s="11" t="n">
        <v>42298</v>
      </c>
      <c r="C8075" s="12" t="s">
        <v>13</v>
      </c>
      <c r="D8075" s="13" t="n">
        <v>56271</v>
      </c>
      <c r="E8075" s="14" t="n">
        <v>10</v>
      </c>
      <c r="F8075" s="15" t="n">
        <f aca="false">D8075*E8075</f>
        <v>562710</v>
      </c>
      <c r="G8075" s="16" t="s">
        <v>14</v>
      </c>
    </row>
    <row r="8076" customFormat="false" ht="19.5" hidden="false" customHeight="false" outlineLevel="0" collapsed="false">
      <c r="A8076" s="5" t="n">
        <v>18075</v>
      </c>
      <c r="B8076" s="6" t="n">
        <v>42354</v>
      </c>
      <c r="C8076" s="7" t="s">
        <v>15</v>
      </c>
      <c r="D8076" s="8" t="n">
        <v>53804</v>
      </c>
      <c r="E8076" s="9" t="n">
        <v>7</v>
      </c>
      <c r="F8076" s="8" t="n">
        <f aca="false">D8076*E8076</f>
        <v>376628</v>
      </c>
      <c r="G8076" s="7" t="s">
        <v>16</v>
      </c>
    </row>
    <row r="8077" customFormat="false" ht="19.5" hidden="false" customHeight="false" outlineLevel="0" collapsed="false">
      <c r="A8077" s="10" t="n">
        <v>18076</v>
      </c>
      <c r="B8077" s="11" t="n">
        <v>42110</v>
      </c>
      <c r="C8077" s="12" t="s">
        <v>17</v>
      </c>
      <c r="D8077" s="13" t="n">
        <v>82844</v>
      </c>
      <c r="E8077" s="14" t="n">
        <v>15</v>
      </c>
      <c r="F8077" s="15" t="n">
        <f aca="false">D8077*E8077</f>
        <v>1242660</v>
      </c>
      <c r="G8077" s="16" t="s">
        <v>18</v>
      </c>
    </row>
    <row r="8078" customFormat="false" ht="19.5" hidden="false" customHeight="false" outlineLevel="0" collapsed="false">
      <c r="A8078" s="5" t="n">
        <v>18077</v>
      </c>
      <c r="B8078" s="6" t="n">
        <v>42222</v>
      </c>
      <c r="C8078" s="7" t="s">
        <v>7</v>
      </c>
      <c r="D8078" s="8" t="n">
        <v>76589</v>
      </c>
      <c r="E8078" s="9" t="n">
        <v>11</v>
      </c>
      <c r="F8078" s="8" t="n">
        <f aca="false">D8078*E8078</f>
        <v>842479</v>
      </c>
      <c r="G8078" s="7" t="s">
        <v>8</v>
      </c>
    </row>
    <row r="8079" customFormat="false" ht="19.5" hidden="false" customHeight="false" outlineLevel="0" collapsed="false">
      <c r="A8079" s="10" t="n">
        <v>18078</v>
      </c>
      <c r="B8079" s="11" t="n">
        <v>42247</v>
      </c>
      <c r="C8079" s="12" t="s">
        <v>9</v>
      </c>
      <c r="D8079" s="13" t="n">
        <v>63075</v>
      </c>
      <c r="E8079" s="14" t="n">
        <v>7</v>
      </c>
      <c r="F8079" s="15" t="n">
        <f aca="false">D8079*E8079</f>
        <v>441525</v>
      </c>
      <c r="G8079" s="16" t="s">
        <v>10</v>
      </c>
    </row>
    <row r="8080" customFormat="false" ht="19.5" hidden="false" customHeight="false" outlineLevel="0" collapsed="false">
      <c r="A8080" s="5" t="n">
        <v>18079</v>
      </c>
      <c r="B8080" s="6" t="n">
        <v>42272</v>
      </c>
      <c r="C8080" s="7" t="s">
        <v>11</v>
      </c>
      <c r="D8080" s="8" t="n">
        <v>74719</v>
      </c>
      <c r="E8080" s="9" t="n">
        <v>6</v>
      </c>
      <c r="F8080" s="8" t="n">
        <f aca="false">D8080*E8080</f>
        <v>448314</v>
      </c>
      <c r="G8080" s="7" t="s">
        <v>12</v>
      </c>
    </row>
    <row r="8081" customFormat="false" ht="19.5" hidden="false" customHeight="false" outlineLevel="0" collapsed="false">
      <c r="A8081" s="10" t="n">
        <v>18080</v>
      </c>
      <c r="B8081" s="11" t="n">
        <v>42219</v>
      </c>
      <c r="C8081" s="12" t="s">
        <v>13</v>
      </c>
      <c r="D8081" s="13" t="n">
        <v>47705</v>
      </c>
      <c r="E8081" s="14" t="n">
        <v>5</v>
      </c>
      <c r="F8081" s="15" t="n">
        <f aca="false">D8081*E8081</f>
        <v>238525</v>
      </c>
      <c r="G8081" s="16" t="s">
        <v>14</v>
      </c>
    </row>
    <row r="8082" customFormat="false" ht="19.5" hidden="false" customHeight="false" outlineLevel="0" collapsed="false">
      <c r="A8082" s="5" t="n">
        <v>18081</v>
      </c>
      <c r="B8082" s="6" t="n">
        <v>42184</v>
      </c>
      <c r="C8082" s="7" t="s">
        <v>15</v>
      </c>
      <c r="D8082" s="8" t="n">
        <v>48409</v>
      </c>
      <c r="E8082" s="9" t="n">
        <v>4</v>
      </c>
      <c r="F8082" s="8" t="n">
        <f aca="false">D8082*E8082</f>
        <v>193636</v>
      </c>
      <c r="G8082" s="7" t="s">
        <v>16</v>
      </c>
    </row>
    <row r="8083" customFormat="false" ht="19.5" hidden="false" customHeight="false" outlineLevel="0" collapsed="false">
      <c r="A8083" s="10" t="n">
        <v>18082</v>
      </c>
      <c r="B8083" s="11" t="n">
        <v>42077</v>
      </c>
      <c r="C8083" s="12" t="s">
        <v>17</v>
      </c>
      <c r="D8083" s="13" t="n">
        <v>75038</v>
      </c>
      <c r="E8083" s="14" t="n">
        <v>13</v>
      </c>
      <c r="F8083" s="15" t="n">
        <f aca="false">D8083*E8083</f>
        <v>975494</v>
      </c>
      <c r="G8083" s="16" t="s">
        <v>18</v>
      </c>
    </row>
    <row r="8084" customFormat="false" ht="19.5" hidden="false" customHeight="false" outlineLevel="0" collapsed="false">
      <c r="A8084" s="5" t="n">
        <v>18083</v>
      </c>
      <c r="B8084" s="6" t="n">
        <v>42035</v>
      </c>
      <c r="C8084" s="7" t="s">
        <v>7</v>
      </c>
      <c r="D8084" s="8" t="n">
        <v>84988</v>
      </c>
      <c r="E8084" s="9" t="n">
        <v>14</v>
      </c>
      <c r="F8084" s="8" t="n">
        <f aca="false">D8084*E8084</f>
        <v>1189832</v>
      </c>
      <c r="G8084" s="7" t="s">
        <v>8</v>
      </c>
    </row>
    <row r="8085" customFormat="false" ht="19.5" hidden="false" customHeight="false" outlineLevel="0" collapsed="false">
      <c r="A8085" s="10" t="n">
        <v>18084</v>
      </c>
      <c r="B8085" s="11" t="n">
        <v>42181</v>
      </c>
      <c r="C8085" s="12" t="s">
        <v>9</v>
      </c>
      <c r="D8085" s="13" t="n">
        <v>40685</v>
      </c>
      <c r="E8085" s="14" t="n">
        <v>5</v>
      </c>
      <c r="F8085" s="15" t="n">
        <f aca="false">D8085*E8085</f>
        <v>203425</v>
      </c>
      <c r="G8085" s="16" t="s">
        <v>10</v>
      </c>
    </row>
    <row r="8086" customFormat="false" ht="19.5" hidden="false" customHeight="false" outlineLevel="0" collapsed="false">
      <c r="A8086" s="5" t="n">
        <v>18085</v>
      </c>
      <c r="B8086" s="6" t="n">
        <v>42041</v>
      </c>
      <c r="C8086" s="7" t="s">
        <v>11</v>
      </c>
      <c r="D8086" s="8" t="n">
        <v>75163</v>
      </c>
      <c r="E8086" s="9" t="n">
        <v>2</v>
      </c>
      <c r="F8086" s="8" t="n">
        <f aca="false">D8086*E8086</f>
        <v>150326</v>
      </c>
      <c r="G8086" s="7" t="s">
        <v>12</v>
      </c>
    </row>
    <row r="8087" customFormat="false" ht="19.5" hidden="false" customHeight="false" outlineLevel="0" collapsed="false">
      <c r="A8087" s="10" t="n">
        <v>18086</v>
      </c>
      <c r="B8087" s="11" t="n">
        <v>42078</v>
      </c>
      <c r="C8087" s="12" t="s">
        <v>13</v>
      </c>
      <c r="D8087" s="13" t="n">
        <v>37572</v>
      </c>
      <c r="E8087" s="14" t="n">
        <v>8</v>
      </c>
      <c r="F8087" s="15" t="n">
        <f aca="false">D8087*E8087</f>
        <v>300576</v>
      </c>
      <c r="G8087" s="16" t="s">
        <v>14</v>
      </c>
    </row>
    <row r="8088" customFormat="false" ht="19.5" hidden="false" customHeight="false" outlineLevel="0" collapsed="false">
      <c r="A8088" s="5" t="n">
        <v>18087</v>
      </c>
      <c r="B8088" s="6" t="n">
        <v>42069</v>
      </c>
      <c r="C8088" s="7" t="s">
        <v>15</v>
      </c>
      <c r="D8088" s="8" t="n">
        <v>82974</v>
      </c>
      <c r="E8088" s="9" t="n">
        <v>8</v>
      </c>
      <c r="F8088" s="8" t="n">
        <f aca="false">D8088*E8088</f>
        <v>663792</v>
      </c>
      <c r="G8088" s="7" t="s">
        <v>16</v>
      </c>
    </row>
    <row r="8089" customFormat="false" ht="19.5" hidden="false" customHeight="false" outlineLevel="0" collapsed="false">
      <c r="A8089" s="10" t="n">
        <v>18088</v>
      </c>
      <c r="B8089" s="11" t="n">
        <v>42189</v>
      </c>
      <c r="C8089" s="12" t="s">
        <v>17</v>
      </c>
      <c r="D8089" s="13" t="n">
        <v>53781</v>
      </c>
      <c r="E8089" s="14" t="n">
        <v>14</v>
      </c>
      <c r="F8089" s="15" t="n">
        <f aca="false">D8089*E8089</f>
        <v>752934</v>
      </c>
      <c r="G8089" s="16" t="s">
        <v>18</v>
      </c>
    </row>
    <row r="8090" customFormat="false" ht="19.5" hidden="false" customHeight="false" outlineLevel="0" collapsed="false">
      <c r="A8090" s="5" t="n">
        <v>18089</v>
      </c>
      <c r="B8090" s="6" t="n">
        <v>42331</v>
      </c>
      <c r="C8090" s="7" t="s">
        <v>7</v>
      </c>
      <c r="D8090" s="8" t="n">
        <v>53313</v>
      </c>
      <c r="E8090" s="9" t="n">
        <v>11</v>
      </c>
      <c r="F8090" s="8" t="n">
        <f aca="false">D8090*E8090</f>
        <v>586443</v>
      </c>
      <c r="G8090" s="7" t="s">
        <v>8</v>
      </c>
    </row>
    <row r="8091" customFormat="false" ht="19.5" hidden="false" customHeight="false" outlineLevel="0" collapsed="false">
      <c r="A8091" s="10" t="n">
        <v>18090</v>
      </c>
      <c r="B8091" s="11" t="n">
        <v>42110</v>
      </c>
      <c r="C8091" s="12" t="s">
        <v>9</v>
      </c>
      <c r="D8091" s="13" t="n">
        <v>50457</v>
      </c>
      <c r="E8091" s="14" t="n">
        <v>5</v>
      </c>
      <c r="F8091" s="15" t="n">
        <f aca="false">D8091*E8091</f>
        <v>252285</v>
      </c>
      <c r="G8091" s="16" t="s">
        <v>10</v>
      </c>
    </row>
    <row r="8092" customFormat="false" ht="19.5" hidden="false" customHeight="false" outlineLevel="0" collapsed="false">
      <c r="A8092" s="5" t="n">
        <v>18091</v>
      </c>
      <c r="B8092" s="6" t="n">
        <v>42212</v>
      </c>
      <c r="C8092" s="7" t="s">
        <v>11</v>
      </c>
      <c r="D8092" s="8" t="n">
        <v>80485</v>
      </c>
      <c r="E8092" s="9" t="n">
        <v>8</v>
      </c>
      <c r="F8092" s="8" t="n">
        <f aca="false">D8092*E8092</f>
        <v>643880</v>
      </c>
      <c r="G8092" s="7" t="s">
        <v>12</v>
      </c>
    </row>
    <row r="8093" customFormat="false" ht="19.5" hidden="false" customHeight="false" outlineLevel="0" collapsed="false">
      <c r="A8093" s="10" t="n">
        <v>18092</v>
      </c>
      <c r="B8093" s="11" t="n">
        <v>42200</v>
      </c>
      <c r="C8093" s="12" t="s">
        <v>13</v>
      </c>
      <c r="D8093" s="13" t="n">
        <v>42731</v>
      </c>
      <c r="E8093" s="14" t="n">
        <v>8</v>
      </c>
      <c r="F8093" s="15" t="n">
        <f aca="false">D8093*E8093</f>
        <v>341848</v>
      </c>
      <c r="G8093" s="16" t="s">
        <v>14</v>
      </c>
    </row>
    <row r="8094" customFormat="false" ht="19.5" hidden="false" customHeight="false" outlineLevel="0" collapsed="false">
      <c r="A8094" s="5" t="n">
        <v>18093</v>
      </c>
      <c r="B8094" s="6" t="n">
        <v>42083</v>
      </c>
      <c r="C8094" s="7" t="s">
        <v>15</v>
      </c>
      <c r="D8094" s="8" t="n">
        <v>73742</v>
      </c>
      <c r="E8094" s="9" t="n">
        <v>10</v>
      </c>
      <c r="F8094" s="8" t="n">
        <f aca="false">D8094*E8094</f>
        <v>737420</v>
      </c>
      <c r="G8094" s="7" t="s">
        <v>16</v>
      </c>
    </row>
    <row r="8095" customFormat="false" ht="19.5" hidden="false" customHeight="false" outlineLevel="0" collapsed="false">
      <c r="A8095" s="10" t="n">
        <v>18094</v>
      </c>
      <c r="B8095" s="11" t="n">
        <v>42328</v>
      </c>
      <c r="C8095" s="12" t="s">
        <v>17</v>
      </c>
      <c r="D8095" s="13" t="n">
        <v>52357</v>
      </c>
      <c r="E8095" s="14" t="n">
        <v>3</v>
      </c>
      <c r="F8095" s="15" t="n">
        <f aca="false">D8095*E8095</f>
        <v>157071</v>
      </c>
      <c r="G8095" s="16" t="s">
        <v>18</v>
      </c>
    </row>
    <row r="8096" customFormat="false" ht="19.5" hidden="false" customHeight="false" outlineLevel="0" collapsed="false">
      <c r="A8096" s="5" t="n">
        <v>18095</v>
      </c>
      <c r="B8096" s="6" t="n">
        <v>42205</v>
      </c>
      <c r="C8096" s="7" t="s">
        <v>7</v>
      </c>
      <c r="D8096" s="8" t="n">
        <v>77698</v>
      </c>
      <c r="E8096" s="9" t="n">
        <v>5</v>
      </c>
      <c r="F8096" s="8" t="n">
        <f aca="false">D8096*E8096</f>
        <v>388490</v>
      </c>
      <c r="G8096" s="7" t="s">
        <v>8</v>
      </c>
    </row>
    <row r="8097" customFormat="false" ht="19.5" hidden="false" customHeight="false" outlineLevel="0" collapsed="false">
      <c r="A8097" s="10" t="n">
        <v>18096</v>
      </c>
      <c r="B8097" s="11" t="n">
        <v>42298</v>
      </c>
      <c r="C8097" s="12" t="s">
        <v>9</v>
      </c>
      <c r="D8097" s="13" t="n">
        <v>75620</v>
      </c>
      <c r="E8097" s="14" t="n">
        <v>7</v>
      </c>
      <c r="F8097" s="15" t="n">
        <f aca="false">D8097*E8097</f>
        <v>529340</v>
      </c>
      <c r="G8097" s="16" t="s">
        <v>10</v>
      </c>
    </row>
    <row r="8098" customFormat="false" ht="19.5" hidden="false" customHeight="false" outlineLevel="0" collapsed="false">
      <c r="A8098" s="5" t="n">
        <v>18097</v>
      </c>
      <c r="B8098" s="6" t="n">
        <v>42040</v>
      </c>
      <c r="C8098" s="7" t="s">
        <v>11</v>
      </c>
      <c r="D8098" s="8" t="n">
        <v>75300</v>
      </c>
      <c r="E8098" s="9" t="n">
        <v>11</v>
      </c>
      <c r="F8098" s="8" t="n">
        <f aca="false">D8098*E8098</f>
        <v>828300</v>
      </c>
      <c r="G8098" s="7" t="s">
        <v>12</v>
      </c>
    </row>
    <row r="8099" customFormat="false" ht="19.5" hidden="false" customHeight="false" outlineLevel="0" collapsed="false">
      <c r="A8099" s="10" t="n">
        <v>18098</v>
      </c>
      <c r="B8099" s="11" t="n">
        <v>42310</v>
      </c>
      <c r="C8099" s="12" t="s">
        <v>13</v>
      </c>
      <c r="D8099" s="13" t="n">
        <v>39695</v>
      </c>
      <c r="E8099" s="14" t="n">
        <v>16</v>
      </c>
      <c r="F8099" s="15" t="n">
        <f aca="false">D8099*E8099</f>
        <v>635120</v>
      </c>
      <c r="G8099" s="16" t="s">
        <v>14</v>
      </c>
    </row>
    <row r="8100" customFormat="false" ht="19.5" hidden="false" customHeight="false" outlineLevel="0" collapsed="false">
      <c r="A8100" s="5" t="n">
        <v>18099</v>
      </c>
      <c r="B8100" s="6" t="n">
        <v>42161</v>
      </c>
      <c r="C8100" s="7" t="s">
        <v>15</v>
      </c>
      <c r="D8100" s="8" t="n">
        <v>84689</v>
      </c>
      <c r="E8100" s="9" t="n">
        <v>16</v>
      </c>
      <c r="F8100" s="8" t="n">
        <f aca="false">D8100*E8100</f>
        <v>1355024</v>
      </c>
      <c r="G8100" s="7" t="s">
        <v>16</v>
      </c>
    </row>
    <row r="8101" customFormat="false" ht="19.5" hidden="false" customHeight="false" outlineLevel="0" collapsed="false">
      <c r="A8101" s="10" t="n">
        <v>18100</v>
      </c>
      <c r="B8101" s="11" t="n">
        <v>42332</v>
      </c>
      <c r="C8101" s="12" t="s">
        <v>17</v>
      </c>
      <c r="D8101" s="13" t="n">
        <v>66852</v>
      </c>
      <c r="E8101" s="14" t="n">
        <v>16</v>
      </c>
      <c r="F8101" s="15" t="n">
        <f aca="false">D8101*E8101</f>
        <v>1069632</v>
      </c>
      <c r="G8101" s="16" t="s">
        <v>18</v>
      </c>
    </row>
    <row r="8102" customFormat="false" ht="19.5" hidden="false" customHeight="false" outlineLevel="0" collapsed="false">
      <c r="A8102" s="5" t="n">
        <v>18101</v>
      </c>
      <c r="B8102" s="6" t="n">
        <v>42262</v>
      </c>
      <c r="C8102" s="7" t="s">
        <v>7</v>
      </c>
      <c r="D8102" s="8" t="n">
        <v>40086</v>
      </c>
      <c r="E8102" s="9" t="n">
        <v>9</v>
      </c>
      <c r="F8102" s="8" t="n">
        <f aca="false">D8102*E8102</f>
        <v>360774</v>
      </c>
      <c r="G8102" s="7" t="s">
        <v>8</v>
      </c>
    </row>
    <row r="8103" customFormat="false" ht="19.5" hidden="false" customHeight="false" outlineLevel="0" collapsed="false">
      <c r="A8103" s="10" t="n">
        <v>18102</v>
      </c>
      <c r="B8103" s="11" t="n">
        <v>42234</v>
      </c>
      <c r="C8103" s="12" t="s">
        <v>9</v>
      </c>
      <c r="D8103" s="13" t="n">
        <v>67867</v>
      </c>
      <c r="E8103" s="14" t="n">
        <v>14</v>
      </c>
      <c r="F8103" s="15" t="n">
        <f aca="false">D8103*E8103</f>
        <v>950138</v>
      </c>
      <c r="G8103" s="16" t="s">
        <v>10</v>
      </c>
    </row>
    <row r="8104" customFormat="false" ht="19.5" hidden="false" customHeight="false" outlineLevel="0" collapsed="false">
      <c r="A8104" s="5" t="n">
        <v>18103</v>
      </c>
      <c r="B8104" s="6" t="n">
        <v>42296</v>
      </c>
      <c r="C8104" s="7" t="s">
        <v>11</v>
      </c>
      <c r="D8104" s="8" t="n">
        <v>75676</v>
      </c>
      <c r="E8104" s="9" t="n">
        <v>8</v>
      </c>
      <c r="F8104" s="8" t="n">
        <f aca="false">D8104*E8104</f>
        <v>605408</v>
      </c>
      <c r="G8104" s="7" t="s">
        <v>12</v>
      </c>
    </row>
    <row r="8105" customFormat="false" ht="19.5" hidden="false" customHeight="false" outlineLevel="0" collapsed="false">
      <c r="A8105" s="10" t="n">
        <v>18104</v>
      </c>
      <c r="B8105" s="11" t="n">
        <v>42280</v>
      </c>
      <c r="C8105" s="12" t="s">
        <v>13</v>
      </c>
      <c r="D8105" s="13" t="n">
        <v>58411</v>
      </c>
      <c r="E8105" s="14" t="n">
        <v>4</v>
      </c>
      <c r="F8105" s="15" t="n">
        <f aca="false">D8105*E8105</f>
        <v>233644</v>
      </c>
      <c r="G8105" s="16" t="s">
        <v>14</v>
      </c>
    </row>
    <row r="8106" customFormat="false" ht="19.5" hidden="false" customHeight="false" outlineLevel="0" collapsed="false">
      <c r="A8106" s="5" t="n">
        <v>18105</v>
      </c>
      <c r="B8106" s="6" t="n">
        <v>42311</v>
      </c>
      <c r="C8106" s="7" t="s">
        <v>15</v>
      </c>
      <c r="D8106" s="8" t="n">
        <v>78465</v>
      </c>
      <c r="E8106" s="9" t="n">
        <v>12</v>
      </c>
      <c r="F8106" s="8" t="n">
        <f aca="false">D8106*E8106</f>
        <v>941580</v>
      </c>
      <c r="G8106" s="7" t="s">
        <v>16</v>
      </c>
    </row>
    <row r="8107" customFormat="false" ht="19.5" hidden="false" customHeight="false" outlineLevel="0" collapsed="false">
      <c r="A8107" s="10" t="n">
        <v>18106</v>
      </c>
      <c r="B8107" s="11" t="n">
        <v>42065</v>
      </c>
      <c r="C8107" s="12" t="s">
        <v>17</v>
      </c>
      <c r="D8107" s="13" t="n">
        <v>78309</v>
      </c>
      <c r="E8107" s="14" t="n">
        <v>15</v>
      </c>
      <c r="F8107" s="15" t="n">
        <f aca="false">D8107*E8107</f>
        <v>1174635</v>
      </c>
      <c r="G8107" s="16" t="s">
        <v>18</v>
      </c>
    </row>
    <row r="8108" customFormat="false" ht="19.5" hidden="false" customHeight="false" outlineLevel="0" collapsed="false">
      <c r="A8108" s="5" t="n">
        <v>18107</v>
      </c>
      <c r="B8108" s="6" t="n">
        <v>42140</v>
      </c>
      <c r="C8108" s="7" t="s">
        <v>7</v>
      </c>
      <c r="D8108" s="8" t="n">
        <v>78298</v>
      </c>
      <c r="E8108" s="9" t="n">
        <v>3</v>
      </c>
      <c r="F8108" s="8" t="n">
        <f aca="false">D8108*E8108</f>
        <v>234894</v>
      </c>
      <c r="G8108" s="7" t="s">
        <v>8</v>
      </c>
    </row>
    <row r="8109" customFormat="false" ht="19.5" hidden="false" customHeight="false" outlineLevel="0" collapsed="false">
      <c r="A8109" s="10" t="n">
        <v>18108</v>
      </c>
      <c r="B8109" s="11" t="n">
        <v>42351</v>
      </c>
      <c r="C8109" s="12" t="s">
        <v>9</v>
      </c>
      <c r="D8109" s="13" t="n">
        <v>46714</v>
      </c>
      <c r="E8109" s="14" t="n">
        <v>2</v>
      </c>
      <c r="F8109" s="15" t="n">
        <f aca="false">D8109*E8109</f>
        <v>93428</v>
      </c>
      <c r="G8109" s="16" t="s">
        <v>10</v>
      </c>
    </row>
    <row r="8110" customFormat="false" ht="19.5" hidden="false" customHeight="false" outlineLevel="0" collapsed="false">
      <c r="A8110" s="5" t="n">
        <v>18109</v>
      </c>
      <c r="B8110" s="6" t="n">
        <v>42281</v>
      </c>
      <c r="C8110" s="7" t="s">
        <v>11</v>
      </c>
      <c r="D8110" s="8" t="n">
        <v>83249</v>
      </c>
      <c r="E8110" s="9" t="n">
        <v>14</v>
      </c>
      <c r="F8110" s="8" t="n">
        <f aca="false">D8110*E8110</f>
        <v>1165486</v>
      </c>
      <c r="G8110" s="7" t="s">
        <v>12</v>
      </c>
    </row>
    <row r="8111" customFormat="false" ht="19.5" hidden="false" customHeight="false" outlineLevel="0" collapsed="false">
      <c r="A8111" s="10" t="n">
        <v>18110</v>
      </c>
      <c r="B8111" s="11" t="n">
        <v>42351</v>
      </c>
      <c r="C8111" s="12" t="s">
        <v>13</v>
      </c>
      <c r="D8111" s="13" t="n">
        <v>56250</v>
      </c>
      <c r="E8111" s="14" t="n">
        <v>2</v>
      </c>
      <c r="F8111" s="15" t="n">
        <f aca="false">D8111*E8111</f>
        <v>112500</v>
      </c>
      <c r="G8111" s="16" t="s">
        <v>14</v>
      </c>
    </row>
    <row r="8112" customFormat="false" ht="19.5" hidden="false" customHeight="false" outlineLevel="0" collapsed="false">
      <c r="A8112" s="5" t="n">
        <v>18111</v>
      </c>
      <c r="B8112" s="6" t="n">
        <v>42160</v>
      </c>
      <c r="C8112" s="7" t="s">
        <v>15</v>
      </c>
      <c r="D8112" s="8" t="n">
        <v>59508</v>
      </c>
      <c r="E8112" s="9" t="n">
        <v>14</v>
      </c>
      <c r="F8112" s="8" t="n">
        <f aca="false">D8112*E8112</f>
        <v>833112</v>
      </c>
      <c r="G8112" s="7" t="s">
        <v>16</v>
      </c>
    </row>
    <row r="8113" customFormat="false" ht="19.5" hidden="false" customHeight="false" outlineLevel="0" collapsed="false">
      <c r="A8113" s="10" t="n">
        <v>18112</v>
      </c>
      <c r="B8113" s="11" t="n">
        <v>42291</v>
      </c>
      <c r="C8113" s="12" t="s">
        <v>17</v>
      </c>
      <c r="D8113" s="13" t="n">
        <v>66445</v>
      </c>
      <c r="E8113" s="14" t="n">
        <v>3</v>
      </c>
      <c r="F8113" s="15" t="n">
        <f aca="false">D8113*E8113</f>
        <v>199335</v>
      </c>
      <c r="G8113" s="16" t="s">
        <v>18</v>
      </c>
    </row>
    <row r="8114" customFormat="false" ht="19.5" hidden="false" customHeight="false" outlineLevel="0" collapsed="false">
      <c r="A8114" s="5" t="n">
        <v>18113</v>
      </c>
      <c r="B8114" s="6" t="n">
        <v>42017</v>
      </c>
      <c r="C8114" s="7" t="s">
        <v>7</v>
      </c>
      <c r="D8114" s="8" t="n">
        <v>37765</v>
      </c>
      <c r="E8114" s="9" t="n">
        <v>13</v>
      </c>
      <c r="F8114" s="8" t="n">
        <f aca="false">D8114*E8114</f>
        <v>490945</v>
      </c>
      <c r="G8114" s="7" t="s">
        <v>8</v>
      </c>
    </row>
    <row r="8115" customFormat="false" ht="19.5" hidden="false" customHeight="false" outlineLevel="0" collapsed="false">
      <c r="A8115" s="10" t="n">
        <v>18114</v>
      </c>
      <c r="B8115" s="11" t="n">
        <v>42110</v>
      </c>
      <c r="C8115" s="12" t="s">
        <v>9</v>
      </c>
      <c r="D8115" s="13" t="n">
        <v>82942</v>
      </c>
      <c r="E8115" s="14" t="n">
        <v>16</v>
      </c>
      <c r="F8115" s="15" t="n">
        <f aca="false">D8115*E8115</f>
        <v>1327072</v>
      </c>
      <c r="G8115" s="16" t="s">
        <v>10</v>
      </c>
    </row>
    <row r="8116" customFormat="false" ht="19.5" hidden="false" customHeight="false" outlineLevel="0" collapsed="false">
      <c r="A8116" s="5" t="n">
        <v>18115</v>
      </c>
      <c r="B8116" s="6" t="n">
        <v>42197</v>
      </c>
      <c r="C8116" s="7" t="s">
        <v>11</v>
      </c>
      <c r="D8116" s="8" t="n">
        <v>89677</v>
      </c>
      <c r="E8116" s="9" t="n">
        <v>5</v>
      </c>
      <c r="F8116" s="8" t="n">
        <f aca="false">D8116*E8116</f>
        <v>448385</v>
      </c>
      <c r="G8116" s="7" t="s">
        <v>12</v>
      </c>
    </row>
    <row r="8117" customFormat="false" ht="19.5" hidden="false" customHeight="false" outlineLevel="0" collapsed="false">
      <c r="A8117" s="10" t="n">
        <v>18116</v>
      </c>
      <c r="B8117" s="11" t="n">
        <v>42125</v>
      </c>
      <c r="C8117" s="12" t="s">
        <v>13</v>
      </c>
      <c r="D8117" s="13" t="n">
        <v>86818</v>
      </c>
      <c r="E8117" s="14" t="n">
        <v>12</v>
      </c>
      <c r="F8117" s="15" t="n">
        <f aca="false">D8117*E8117</f>
        <v>1041816</v>
      </c>
      <c r="G8117" s="16" t="s">
        <v>14</v>
      </c>
    </row>
    <row r="8118" customFormat="false" ht="19.5" hidden="false" customHeight="false" outlineLevel="0" collapsed="false">
      <c r="A8118" s="5" t="n">
        <v>18117</v>
      </c>
      <c r="B8118" s="6" t="n">
        <v>42048</v>
      </c>
      <c r="C8118" s="7" t="s">
        <v>15</v>
      </c>
      <c r="D8118" s="8" t="n">
        <v>35931</v>
      </c>
      <c r="E8118" s="9" t="n">
        <v>7</v>
      </c>
      <c r="F8118" s="8" t="n">
        <f aca="false">D8118*E8118</f>
        <v>251517</v>
      </c>
      <c r="G8118" s="7" t="s">
        <v>16</v>
      </c>
    </row>
    <row r="8119" customFormat="false" ht="19.5" hidden="false" customHeight="false" outlineLevel="0" collapsed="false">
      <c r="A8119" s="10" t="n">
        <v>18118</v>
      </c>
      <c r="B8119" s="11" t="n">
        <v>42016</v>
      </c>
      <c r="C8119" s="12" t="s">
        <v>17</v>
      </c>
      <c r="D8119" s="13" t="n">
        <v>60556</v>
      </c>
      <c r="E8119" s="14" t="n">
        <v>4</v>
      </c>
      <c r="F8119" s="15" t="n">
        <f aca="false">D8119*E8119</f>
        <v>242224</v>
      </c>
      <c r="G8119" s="16" t="s">
        <v>18</v>
      </c>
    </row>
    <row r="8120" customFormat="false" ht="19.5" hidden="false" customHeight="false" outlineLevel="0" collapsed="false">
      <c r="A8120" s="5" t="n">
        <v>18119</v>
      </c>
      <c r="B8120" s="6" t="n">
        <v>42265</v>
      </c>
      <c r="C8120" s="7" t="s">
        <v>7</v>
      </c>
      <c r="D8120" s="8" t="n">
        <v>67362</v>
      </c>
      <c r="E8120" s="9" t="n">
        <v>2</v>
      </c>
      <c r="F8120" s="8" t="n">
        <f aca="false">D8120*E8120</f>
        <v>134724</v>
      </c>
      <c r="G8120" s="7" t="s">
        <v>8</v>
      </c>
    </row>
    <row r="8121" customFormat="false" ht="19.5" hidden="false" customHeight="false" outlineLevel="0" collapsed="false">
      <c r="A8121" s="10" t="n">
        <v>18120</v>
      </c>
      <c r="B8121" s="11" t="n">
        <v>42054</v>
      </c>
      <c r="C8121" s="12" t="s">
        <v>9</v>
      </c>
      <c r="D8121" s="13" t="n">
        <v>41307</v>
      </c>
      <c r="E8121" s="14" t="n">
        <v>10</v>
      </c>
      <c r="F8121" s="15" t="n">
        <f aca="false">D8121*E8121</f>
        <v>413070</v>
      </c>
      <c r="G8121" s="16" t="s">
        <v>10</v>
      </c>
    </row>
    <row r="8122" customFormat="false" ht="19.5" hidden="false" customHeight="false" outlineLevel="0" collapsed="false">
      <c r="A8122" s="5" t="n">
        <v>18121</v>
      </c>
      <c r="B8122" s="6" t="n">
        <v>42202</v>
      </c>
      <c r="C8122" s="7" t="s">
        <v>11</v>
      </c>
      <c r="D8122" s="8" t="n">
        <v>53211</v>
      </c>
      <c r="E8122" s="9" t="n">
        <v>4</v>
      </c>
      <c r="F8122" s="8" t="n">
        <f aca="false">D8122*E8122</f>
        <v>212844</v>
      </c>
      <c r="G8122" s="7" t="s">
        <v>12</v>
      </c>
    </row>
    <row r="8123" customFormat="false" ht="19.5" hidden="false" customHeight="false" outlineLevel="0" collapsed="false">
      <c r="A8123" s="10" t="n">
        <v>18122</v>
      </c>
      <c r="B8123" s="11" t="n">
        <v>42281</v>
      </c>
      <c r="C8123" s="12" t="s">
        <v>13</v>
      </c>
      <c r="D8123" s="13" t="n">
        <v>55879</v>
      </c>
      <c r="E8123" s="14" t="n">
        <v>16</v>
      </c>
      <c r="F8123" s="15" t="n">
        <f aca="false">D8123*E8123</f>
        <v>894064</v>
      </c>
      <c r="G8123" s="16" t="s">
        <v>14</v>
      </c>
    </row>
    <row r="8124" customFormat="false" ht="19.5" hidden="false" customHeight="false" outlineLevel="0" collapsed="false">
      <c r="A8124" s="5" t="n">
        <v>18123</v>
      </c>
      <c r="B8124" s="6" t="n">
        <v>42047</v>
      </c>
      <c r="C8124" s="7" t="s">
        <v>15</v>
      </c>
      <c r="D8124" s="8" t="n">
        <v>70767</v>
      </c>
      <c r="E8124" s="9" t="n">
        <v>16</v>
      </c>
      <c r="F8124" s="8" t="n">
        <f aca="false">D8124*E8124</f>
        <v>1132272</v>
      </c>
      <c r="G8124" s="7" t="s">
        <v>16</v>
      </c>
    </row>
    <row r="8125" customFormat="false" ht="19.5" hidden="false" customHeight="false" outlineLevel="0" collapsed="false">
      <c r="A8125" s="10" t="n">
        <v>18124</v>
      </c>
      <c r="B8125" s="11" t="n">
        <v>42331</v>
      </c>
      <c r="C8125" s="12" t="s">
        <v>17</v>
      </c>
      <c r="D8125" s="13" t="n">
        <v>84065</v>
      </c>
      <c r="E8125" s="14" t="n">
        <v>4</v>
      </c>
      <c r="F8125" s="15" t="n">
        <f aca="false">D8125*E8125</f>
        <v>336260</v>
      </c>
      <c r="G8125" s="16" t="s">
        <v>18</v>
      </c>
    </row>
    <row r="8126" customFormat="false" ht="19.5" hidden="false" customHeight="false" outlineLevel="0" collapsed="false">
      <c r="A8126" s="5" t="n">
        <v>18125</v>
      </c>
      <c r="B8126" s="6" t="n">
        <v>42108</v>
      </c>
      <c r="C8126" s="7" t="s">
        <v>7</v>
      </c>
      <c r="D8126" s="8" t="n">
        <v>69212</v>
      </c>
      <c r="E8126" s="9" t="n">
        <v>7</v>
      </c>
      <c r="F8126" s="8" t="n">
        <f aca="false">D8126*E8126</f>
        <v>484484</v>
      </c>
      <c r="G8126" s="7" t="s">
        <v>8</v>
      </c>
    </row>
    <row r="8127" customFormat="false" ht="19.5" hidden="false" customHeight="false" outlineLevel="0" collapsed="false">
      <c r="A8127" s="10" t="n">
        <v>18126</v>
      </c>
      <c r="B8127" s="11" t="n">
        <v>42171</v>
      </c>
      <c r="C8127" s="12" t="s">
        <v>9</v>
      </c>
      <c r="D8127" s="13" t="n">
        <v>44339</v>
      </c>
      <c r="E8127" s="14" t="n">
        <v>7</v>
      </c>
      <c r="F8127" s="15" t="n">
        <f aca="false">D8127*E8127</f>
        <v>310373</v>
      </c>
      <c r="G8127" s="16" t="s">
        <v>10</v>
      </c>
    </row>
    <row r="8128" customFormat="false" ht="19.5" hidden="false" customHeight="false" outlineLevel="0" collapsed="false">
      <c r="A8128" s="5" t="n">
        <v>18127</v>
      </c>
      <c r="B8128" s="6" t="n">
        <v>42079</v>
      </c>
      <c r="C8128" s="7" t="s">
        <v>11</v>
      </c>
      <c r="D8128" s="8" t="n">
        <v>67789</v>
      </c>
      <c r="E8128" s="9" t="n">
        <v>6</v>
      </c>
      <c r="F8128" s="8" t="n">
        <f aca="false">D8128*E8128</f>
        <v>406734</v>
      </c>
      <c r="G8128" s="7" t="s">
        <v>12</v>
      </c>
    </row>
    <row r="8129" customFormat="false" ht="19.5" hidden="false" customHeight="false" outlineLevel="0" collapsed="false">
      <c r="A8129" s="10" t="n">
        <v>18128</v>
      </c>
      <c r="B8129" s="11" t="n">
        <v>42107</v>
      </c>
      <c r="C8129" s="12" t="s">
        <v>13</v>
      </c>
      <c r="D8129" s="13" t="n">
        <v>31897</v>
      </c>
      <c r="E8129" s="14" t="n">
        <v>16</v>
      </c>
      <c r="F8129" s="15" t="n">
        <f aca="false">D8129*E8129</f>
        <v>510352</v>
      </c>
      <c r="G8129" s="16" t="s">
        <v>14</v>
      </c>
    </row>
    <row r="8130" customFormat="false" ht="19.5" hidden="false" customHeight="false" outlineLevel="0" collapsed="false">
      <c r="A8130" s="5" t="n">
        <v>18129</v>
      </c>
      <c r="B8130" s="6" t="n">
        <v>42362</v>
      </c>
      <c r="C8130" s="7" t="s">
        <v>15</v>
      </c>
      <c r="D8130" s="8" t="n">
        <v>33186</v>
      </c>
      <c r="E8130" s="9" t="n">
        <v>5</v>
      </c>
      <c r="F8130" s="8" t="n">
        <f aca="false">D8130*E8130</f>
        <v>165930</v>
      </c>
      <c r="G8130" s="7" t="s">
        <v>16</v>
      </c>
    </row>
    <row r="8131" customFormat="false" ht="19.5" hidden="false" customHeight="false" outlineLevel="0" collapsed="false">
      <c r="A8131" s="10" t="n">
        <v>18130</v>
      </c>
      <c r="B8131" s="11" t="n">
        <v>42182</v>
      </c>
      <c r="C8131" s="12" t="s">
        <v>17</v>
      </c>
      <c r="D8131" s="13" t="n">
        <v>89487</v>
      </c>
      <c r="E8131" s="14" t="n">
        <v>7</v>
      </c>
      <c r="F8131" s="15" t="n">
        <f aca="false">D8131*E8131</f>
        <v>626409</v>
      </c>
      <c r="G8131" s="16" t="s">
        <v>18</v>
      </c>
    </row>
    <row r="8132" customFormat="false" ht="19.5" hidden="false" customHeight="false" outlineLevel="0" collapsed="false">
      <c r="A8132" s="5" t="n">
        <v>18131</v>
      </c>
      <c r="B8132" s="6" t="n">
        <v>42335</v>
      </c>
      <c r="C8132" s="7" t="s">
        <v>7</v>
      </c>
      <c r="D8132" s="8" t="n">
        <v>58563</v>
      </c>
      <c r="E8132" s="9" t="n">
        <v>3</v>
      </c>
      <c r="F8132" s="8" t="n">
        <f aca="false">D8132*E8132</f>
        <v>175689</v>
      </c>
      <c r="G8132" s="7" t="s">
        <v>8</v>
      </c>
    </row>
    <row r="8133" customFormat="false" ht="19.5" hidden="false" customHeight="false" outlineLevel="0" collapsed="false">
      <c r="A8133" s="10" t="n">
        <v>18132</v>
      </c>
      <c r="B8133" s="11" t="n">
        <v>42143</v>
      </c>
      <c r="C8133" s="12" t="s">
        <v>9</v>
      </c>
      <c r="D8133" s="13" t="n">
        <v>86891</v>
      </c>
      <c r="E8133" s="14" t="n">
        <v>16</v>
      </c>
      <c r="F8133" s="15" t="n">
        <f aca="false">D8133*E8133</f>
        <v>1390256</v>
      </c>
      <c r="G8133" s="16" t="s">
        <v>10</v>
      </c>
    </row>
    <row r="8134" customFormat="false" ht="19.5" hidden="false" customHeight="false" outlineLevel="0" collapsed="false">
      <c r="A8134" s="5" t="n">
        <v>18133</v>
      </c>
      <c r="B8134" s="6" t="n">
        <v>42352</v>
      </c>
      <c r="C8134" s="7" t="s">
        <v>11</v>
      </c>
      <c r="D8134" s="8" t="n">
        <v>69466</v>
      </c>
      <c r="E8134" s="9" t="n">
        <v>11</v>
      </c>
      <c r="F8134" s="8" t="n">
        <f aca="false">D8134*E8134</f>
        <v>764126</v>
      </c>
      <c r="G8134" s="7" t="s">
        <v>12</v>
      </c>
    </row>
    <row r="8135" customFormat="false" ht="19.5" hidden="false" customHeight="false" outlineLevel="0" collapsed="false">
      <c r="A8135" s="10" t="n">
        <v>18134</v>
      </c>
      <c r="B8135" s="11" t="n">
        <v>42173</v>
      </c>
      <c r="C8135" s="12" t="s">
        <v>13</v>
      </c>
      <c r="D8135" s="13" t="n">
        <v>51698</v>
      </c>
      <c r="E8135" s="14" t="n">
        <v>8</v>
      </c>
      <c r="F8135" s="15" t="n">
        <f aca="false">D8135*E8135</f>
        <v>413584</v>
      </c>
      <c r="G8135" s="16" t="s">
        <v>14</v>
      </c>
    </row>
    <row r="8136" customFormat="false" ht="19.5" hidden="false" customHeight="false" outlineLevel="0" collapsed="false">
      <c r="A8136" s="5" t="n">
        <v>18135</v>
      </c>
      <c r="B8136" s="6" t="n">
        <v>42348</v>
      </c>
      <c r="C8136" s="7" t="s">
        <v>15</v>
      </c>
      <c r="D8136" s="8" t="n">
        <v>46050</v>
      </c>
      <c r="E8136" s="9" t="n">
        <v>9</v>
      </c>
      <c r="F8136" s="8" t="n">
        <f aca="false">D8136*E8136</f>
        <v>414450</v>
      </c>
      <c r="G8136" s="7" t="s">
        <v>16</v>
      </c>
    </row>
    <row r="8137" customFormat="false" ht="19.5" hidden="false" customHeight="false" outlineLevel="0" collapsed="false">
      <c r="A8137" s="10" t="n">
        <v>18136</v>
      </c>
      <c r="B8137" s="11" t="n">
        <v>42086</v>
      </c>
      <c r="C8137" s="12" t="s">
        <v>17</v>
      </c>
      <c r="D8137" s="13" t="n">
        <v>73491</v>
      </c>
      <c r="E8137" s="14" t="n">
        <v>9</v>
      </c>
      <c r="F8137" s="15" t="n">
        <f aca="false">D8137*E8137</f>
        <v>661419</v>
      </c>
      <c r="G8137" s="16" t="s">
        <v>18</v>
      </c>
    </row>
    <row r="8138" customFormat="false" ht="19.5" hidden="false" customHeight="false" outlineLevel="0" collapsed="false">
      <c r="A8138" s="5" t="n">
        <v>18137</v>
      </c>
      <c r="B8138" s="6" t="n">
        <v>42287</v>
      </c>
      <c r="C8138" s="7" t="s">
        <v>7</v>
      </c>
      <c r="D8138" s="8" t="n">
        <v>89681</v>
      </c>
      <c r="E8138" s="9" t="n">
        <v>5</v>
      </c>
      <c r="F8138" s="8" t="n">
        <f aca="false">D8138*E8138</f>
        <v>448405</v>
      </c>
      <c r="G8138" s="7" t="s">
        <v>8</v>
      </c>
    </row>
    <row r="8139" customFormat="false" ht="19.5" hidden="false" customHeight="false" outlineLevel="0" collapsed="false">
      <c r="A8139" s="10" t="n">
        <v>18138</v>
      </c>
      <c r="B8139" s="11" t="n">
        <v>42322</v>
      </c>
      <c r="C8139" s="12" t="s">
        <v>9</v>
      </c>
      <c r="D8139" s="13" t="n">
        <v>31879</v>
      </c>
      <c r="E8139" s="14" t="n">
        <v>7</v>
      </c>
      <c r="F8139" s="15" t="n">
        <f aca="false">D8139*E8139</f>
        <v>223153</v>
      </c>
      <c r="G8139" s="16" t="s">
        <v>10</v>
      </c>
    </row>
    <row r="8140" customFormat="false" ht="19.5" hidden="false" customHeight="false" outlineLevel="0" collapsed="false">
      <c r="A8140" s="5" t="n">
        <v>18139</v>
      </c>
      <c r="B8140" s="6" t="n">
        <v>42353</v>
      </c>
      <c r="C8140" s="7" t="s">
        <v>11</v>
      </c>
      <c r="D8140" s="8" t="n">
        <v>62607</v>
      </c>
      <c r="E8140" s="9" t="n">
        <v>15</v>
      </c>
      <c r="F8140" s="8" t="n">
        <f aca="false">D8140*E8140</f>
        <v>939105</v>
      </c>
      <c r="G8140" s="7" t="s">
        <v>12</v>
      </c>
    </row>
    <row r="8141" customFormat="false" ht="19.5" hidden="false" customHeight="false" outlineLevel="0" collapsed="false">
      <c r="A8141" s="10" t="n">
        <v>18140</v>
      </c>
      <c r="B8141" s="11" t="n">
        <v>42351</v>
      </c>
      <c r="C8141" s="12" t="s">
        <v>13</v>
      </c>
      <c r="D8141" s="13" t="n">
        <v>31775</v>
      </c>
      <c r="E8141" s="14" t="n">
        <v>4</v>
      </c>
      <c r="F8141" s="15" t="n">
        <f aca="false">D8141*E8141</f>
        <v>127100</v>
      </c>
      <c r="G8141" s="16" t="s">
        <v>14</v>
      </c>
    </row>
    <row r="8142" customFormat="false" ht="19.5" hidden="false" customHeight="false" outlineLevel="0" collapsed="false">
      <c r="A8142" s="5" t="n">
        <v>18141</v>
      </c>
      <c r="B8142" s="6" t="n">
        <v>42009</v>
      </c>
      <c r="C8142" s="7" t="s">
        <v>15</v>
      </c>
      <c r="D8142" s="8" t="n">
        <v>48030</v>
      </c>
      <c r="E8142" s="9" t="n">
        <v>7</v>
      </c>
      <c r="F8142" s="8" t="n">
        <f aca="false">D8142*E8142</f>
        <v>336210</v>
      </c>
      <c r="G8142" s="7" t="s">
        <v>16</v>
      </c>
    </row>
    <row r="8143" customFormat="false" ht="19.5" hidden="false" customHeight="false" outlineLevel="0" collapsed="false">
      <c r="A8143" s="10" t="n">
        <v>18142</v>
      </c>
      <c r="B8143" s="11" t="n">
        <v>42061</v>
      </c>
      <c r="C8143" s="12" t="s">
        <v>17</v>
      </c>
      <c r="D8143" s="13" t="n">
        <v>30708</v>
      </c>
      <c r="E8143" s="14" t="n">
        <v>8</v>
      </c>
      <c r="F8143" s="15" t="n">
        <f aca="false">D8143*E8143</f>
        <v>245664</v>
      </c>
      <c r="G8143" s="16" t="s">
        <v>18</v>
      </c>
    </row>
    <row r="8144" customFormat="false" ht="19.5" hidden="false" customHeight="false" outlineLevel="0" collapsed="false">
      <c r="A8144" s="5" t="n">
        <v>18143</v>
      </c>
      <c r="B8144" s="6" t="n">
        <v>42265</v>
      </c>
      <c r="C8144" s="7" t="s">
        <v>7</v>
      </c>
      <c r="D8144" s="8" t="n">
        <v>76896</v>
      </c>
      <c r="E8144" s="9" t="n">
        <v>6</v>
      </c>
      <c r="F8144" s="8" t="n">
        <f aca="false">D8144*E8144</f>
        <v>461376</v>
      </c>
      <c r="G8144" s="7" t="s">
        <v>8</v>
      </c>
    </row>
    <row r="8145" customFormat="false" ht="19.5" hidden="false" customHeight="false" outlineLevel="0" collapsed="false">
      <c r="A8145" s="10" t="n">
        <v>18144</v>
      </c>
      <c r="B8145" s="11" t="n">
        <v>42345</v>
      </c>
      <c r="C8145" s="12" t="s">
        <v>9</v>
      </c>
      <c r="D8145" s="13" t="n">
        <v>44150</v>
      </c>
      <c r="E8145" s="14" t="n">
        <v>16</v>
      </c>
      <c r="F8145" s="15" t="n">
        <f aca="false">D8145*E8145</f>
        <v>706400</v>
      </c>
      <c r="G8145" s="16" t="s">
        <v>10</v>
      </c>
    </row>
    <row r="8146" customFormat="false" ht="19.5" hidden="false" customHeight="false" outlineLevel="0" collapsed="false">
      <c r="A8146" s="5" t="n">
        <v>18145</v>
      </c>
      <c r="B8146" s="6" t="n">
        <v>42016</v>
      </c>
      <c r="C8146" s="7" t="s">
        <v>11</v>
      </c>
      <c r="D8146" s="8" t="n">
        <v>86060</v>
      </c>
      <c r="E8146" s="9" t="n">
        <v>5</v>
      </c>
      <c r="F8146" s="8" t="n">
        <f aca="false">D8146*E8146</f>
        <v>430300</v>
      </c>
      <c r="G8146" s="7" t="s">
        <v>12</v>
      </c>
    </row>
    <row r="8147" customFormat="false" ht="19.5" hidden="false" customHeight="false" outlineLevel="0" collapsed="false">
      <c r="A8147" s="10" t="n">
        <v>18146</v>
      </c>
      <c r="B8147" s="11" t="n">
        <v>42218</v>
      </c>
      <c r="C8147" s="12" t="s">
        <v>13</v>
      </c>
      <c r="D8147" s="13" t="n">
        <v>35720</v>
      </c>
      <c r="E8147" s="14" t="n">
        <v>7</v>
      </c>
      <c r="F8147" s="15" t="n">
        <f aca="false">D8147*E8147</f>
        <v>250040</v>
      </c>
      <c r="G8147" s="16" t="s">
        <v>14</v>
      </c>
    </row>
    <row r="8148" customFormat="false" ht="19.5" hidden="false" customHeight="false" outlineLevel="0" collapsed="false">
      <c r="A8148" s="5" t="n">
        <v>18147</v>
      </c>
      <c r="B8148" s="6" t="n">
        <v>42122</v>
      </c>
      <c r="C8148" s="7" t="s">
        <v>15</v>
      </c>
      <c r="D8148" s="8" t="n">
        <v>72438</v>
      </c>
      <c r="E8148" s="9" t="n">
        <v>8</v>
      </c>
      <c r="F8148" s="8" t="n">
        <f aca="false">D8148*E8148</f>
        <v>579504</v>
      </c>
      <c r="G8148" s="7" t="s">
        <v>16</v>
      </c>
    </row>
    <row r="8149" customFormat="false" ht="19.5" hidden="false" customHeight="false" outlineLevel="0" collapsed="false">
      <c r="A8149" s="10" t="n">
        <v>18148</v>
      </c>
      <c r="B8149" s="11" t="n">
        <v>42340</v>
      </c>
      <c r="C8149" s="12" t="s">
        <v>17</v>
      </c>
      <c r="D8149" s="13" t="n">
        <v>72403</v>
      </c>
      <c r="E8149" s="14" t="n">
        <v>11</v>
      </c>
      <c r="F8149" s="15" t="n">
        <f aca="false">D8149*E8149</f>
        <v>796433</v>
      </c>
      <c r="G8149" s="16" t="s">
        <v>18</v>
      </c>
    </row>
    <row r="8150" customFormat="false" ht="19.5" hidden="false" customHeight="false" outlineLevel="0" collapsed="false">
      <c r="A8150" s="5" t="n">
        <v>18149</v>
      </c>
      <c r="B8150" s="6" t="n">
        <v>42346</v>
      </c>
      <c r="C8150" s="7" t="s">
        <v>7</v>
      </c>
      <c r="D8150" s="8" t="n">
        <v>60197</v>
      </c>
      <c r="E8150" s="9" t="n">
        <v>8</v>
      </c>
      <c r="F8150" s="8" t="n">
        <f aca="false">D8150*E8150</f>
        <v>481576</v>
      </c>
      <c r="G8150" s="7" t="s">
        <v>8</v>
      </c>
    </row>
    <row r="8151" customFormat="false" ht="19.5" hidden="false" customHeight="false" outlineLevel="0" collapsed="false">
      <c r="A8151" s="10" t="n">
        <v>18150</v>
      </c>
      <c r="B8151" s="11" t="n">
        <v>42277</v>
      </c>
      <c r="C8151" s="12" t="s">
        <v>9</v>
      </c>
      <c r="D8151" s="13" t="n">
        <v>73901</v>
      </c>
      <c r="E8151" s="14" t="n">
        <v>15</v>
      </c>
      <c r="F8151" s="15" t="n">
        <f aca="false">D8151*E8151</f>
        <v>1108515</v>
      </c>
      <c r="G8151" s="16" t="s">
        <v>10</v>
      </c>
    </row>
    <row r="8152" customFormat="false" ht="19.5" hidden="false" customHeight="false" outlineLevel="0" collapsed="false">
      <c r="A8152" s="5" t="n">
        <v>18151</v>
      </c>
      <c r="B8152" s="6" t="n">
        <v>42206</v>
      </c>
      <c r="C8152" s="7" t="s">
        <v>11</v>
      </c>
      <c r="D8152" s="8" t="n">
        <v>80033</v>
      </c>
      <c r="E8152" s="9" t="n">
        <v>11</v>
      </c>
      <c r="F8152" s="8" t="n">
        <f aca="false">D8152*E8152</f>
        <v>880363</v>
      </c>
      <c r="G8152" s="7" t="s">
        <v>12</v>
      </c>
    </row>
    <row r="8153" customFormat="false" ht="19.5" hidden="false" customHeight="false" outlineLevel="0" collapsed="false">
      <c r="A8153" s="10" t="n">
        <v>18152</v>
      </c>
      <c r="B8153" s="11" t="n">
        <v>42150</v>
      </c>
      <c r="C8153" s="12" t="s">
        <v>13</v>
      </c>
      <c r="D8153" s="13" t="n">
        <v>36914</v>
      </c>
      <c r="E8153" s="14" t="n">
        <v>4</v>
      </c>
      <c r="F8153" s="15" t="n">
        <f aca="false">D8153*E8153</f>
        <v>147656</v>
      </c>
      <c r="G8153" s="16" t="s">
        <v>14</v>
      </c>
    </row>
    <row r="8154" customFormat="false" ht="19.5" hidden="false" customHeight="false" outlineLevel="0" collapsed="false">
      <c r="A8154" s="5" t="n">
        <v>18153</v>
      </c>
      <c r="B8154" s="6" t="n">
        <v>42020</v>
      </c>
      <c r="C8154" s="7" t="s">
        <v>15</v>
      </c>
      <c r="D8154" s="8" t="n">
        <v>86829</v>
      </c>
      <c r="E8154" s="9" t="n">
        <v>16</v>
      </c>
      <c r="F8154" s="8" t="n">
        <f aca="false">D8154*E8154</f>
        <v>1389264</v>
      </c>
      <c r="G8154" s="7" t="s">
        <v>16</v>
      </c>
    </row>
    <row r="8155" customFormat="false" ht="19.5" hidden="false" customHeight="false" outlineLevel="0" collapsed="false">
      <c r="A8155" s="10" t="n">
        <v>18154</v>
      </c>
      <c r="B8155" s="11" t="n">
        <v>42306</v>
      </c>
      <c r="C8155" s="12" t="s">
        <v>17</v>
      </c>
      <c r="D8155" s="13" t="n">
        <v>77481</v>
      </c>
      <c r="E8155" s="14" t="n">
        <v>8</v>
      </c>
      <c r="F8155" s="15" t="n">
        <f aca="false">D8155*E8155</f>
        <v>619848</v>
      </c>
      <c r="G8155" s="16" t="s">
        <v>18</v>
      </c>
    </row>
    <row r="8156" customFormat="false" ht="19.5" hidden="false" customHeight="false" outlineLevel="0" collapsed="false">
      <c r="A8156" s="5" t="n">
        <v>18155</v>
      </c>
      <c r="B8156" s="6" t="n">
        <v>42231</v>
      </c>
      <c r="C8156" s="7" t="s">
        <v>7</v>
      </c>
      <c r="D8156" s="8" t="n">
        <v>73088</v>
      </c>
      <c r="E8156" s="9" t="n">
        <v>16</v>
      </c>
      <c r="F8156" s="8" t="n">
        <f aca="false">D8156*E8156</f>
        <v>1169408</v>
      </c>
      <c r="G8156" s="7" t="s">
        <v>8</v>
      </c>
    </row>
    <row r="8157" customFormat="false" ht="19.5" hidden="false" customHeight="false" outlineLevel="0" collapsed="false">
      <c r="A8157" s="10" t="n">
        <v>18156</v>
      </c>
      <c r="B8157" s="11" t="n">
        <v>42216</v>
      </c>
      <c r="C8157" s="12" t="s">
        <v>9</v>
      </c>
      <c r="D8157" s="13" t="n">
        <v>38235</v>
      </c>
      <c r="E8157" s="14" t="n">
        <v>10</v>
      </c>
      <c r="F8157" s="15" t="n">
        <f aca="false">D8157*E8157</f>
        <v>382350</v>
      </c>
      <c r="G8157" s="16" t="s">
        <v>10</v>
      </c>
    </row>
    <row r="8158" customFormat="false" ht="19.5" hidden="false" customHeight="false" outlineLevel="0" collapsed="false">
      <c r="A8158" s="5" t="n">
        <v>18157</v>
      </c>
      <c r="B8158" s="6" t="n">
        <v>42312</v>
      </c>
      <c r="C8158" s="7" t="s">
        <v>11</v>
      </c>
      <c r="D8158" s="8" t="n">
        <v>68495</v>
      </c>
      <c r="E8158" s="9" t="n">
        <v>12</v>
      </c>
      <c r="F8158" s="8" t="n">
        <f aca="false">D8158*E8158</f>
        <v>821940</v>
      </c>
      <c r="G8158" s="7" t="s">
        <v>12</v>
      </c>
    </row>
    <row r="8159" customFormat="false" ht="19.5" hidden="false" customHeight="false" outlineLevel="0" collapsed="false">
      <c r="A8159" s="10" t="n">
        <v>18158</v>
      </c>
      <c r="B8159" s="11" t="n">
        <v>42242</v>
      </c>
      <c r="C8159" s="12" t="s">
        <v>13</v>
      </c>
      <c r="D8159" s="13" t="n">
        <v>77305</v>
      </c>
      <c r="E8159" s="14" t="n">
        <v>16</v>
      </c>
      <c r="F8159" s="15" t="n">
        <f aca="false">D8159*E8159</f>
        <v>1236880</v>
      </c>
      <c r="G8159" s="16" t="s">
        <v>14</v>
      </c>
    </row>
    <row r="8160" customFormat="false" ht="19.5" hidden="false" customHeight="false" outlineLevel="0" collapsed="false">
      <c r="A8160" s="5" t="n">
        <v>18159</v>
      </c>
      <c r="B8160" s="6" t="n">
        <v>42286</v>
      </c>
      <c r="C8160" s="7" t="s">
        <v>15</v>
      </c>
      <c r="D8160" s="8" t="n">
        <v>83020</v>
      </c>
      <c r="E8160" s="9" t="n">
        <v>6</v>
      </c>
      <c r="F8160" s="8" t="n">
        <f aca="false">D8160*E8160</f>
        <v>498120</v>
      </c>
      <c r="G8160" s="7" t="s">
        <v>16</v>
      </c>
    </row>
    <row r="8161" customFormat="false" ht="19.5" hidden="false" customHeight="false" outlineLevel="0" collapsed="false">
      <c r="A8161" s="10" t="n">
        <v>18160</v>
      </c>
      <c r="B8161" s="11" t="n">
        <v>42265</v>
      </c>
      <c r="C8161" s="12" t="s">
        <v>17</v>
      </c>
      <c r="D8161" s="13" t="n">
        <v>84417</v>
      </c>
      <c r="E8161" s="14" t="n">
        <v>6</v>
      </c>
      <c r="F8161" s="15" t="n">
        <f aca="false">D8161*E8161</f>
        <v>506502</v>
      </c>
      <c r="G8161" s="16" t="s">
        <v>18</v>
      </c>
    </row>
    <row r="8162" customFormat="false" ht="19.5" hidden="false" customHeight="false" outlineLevel="0" collapsed="false">
      <c r="A8162" s="5" t="n">
        <v>18161</v>
      </c>
      <c r="B8162" s="6" t="n">
        <v>42015</v>
      </c>
      <c r="C8162" s="7" t="s">
        <v>7</v>
      </c>
      <c r="D8162" s="8" t="n">
        <v>37553</v>
      </c>
      <c r="E8162" s="9" t="n">
        <v>9</v>
      </c>
      <c r="F8162" s="8" t="n">
        <f aca="false">D8162*E8162</f>
        <v>337977</v>
      </c>
      <c r="G8162" s="7" t="s">
        <v>8</v>
      </c>
    </row>
    <row r="8163" customFormat="false" ht="19.5" hidden="false" customHeight="false" outlineLevel="0" collapsed="false">
      <c r="A8163" s="10" t="n">
        <v>18162</v>
      </c>
      <c r="B8163" s="11" t="n">
        <v>42199</v>
      </c>
      <c r="C8163" s="12" t="s">
        <v>9</v>
      </c>
      <c r="D8163" s="13" t="n">
        <v>57893</v>
      </c>
      <c r="E8163" s="14" t="n">
        <v>11</v>
      </c>
      <c r="F8163" s="15" t="n">
        <f aca="false">D8163*E8163</f>
        <v>636823</v>
      </c>
      <c r="G8163" s="16" t="s">
        <v>10</v>
      </c>
    </row>
    <row r="8164" customFormat="false" ht="19.5" hidden="false" customHeight="false" outlineLevel="0" collapsed="false">
      <c r="A8164" s="5" t="n">
        <v>18163</v>
      </c>
      <c r="B8164" s="6" t="n">
        <v>42270</v>
      </c>
      <c r="C8164" s="7" t="s">
        <v>11</v>
      </c>
      <c r="D8164" s="8" t="n">
        <v>36758</v>
      </c>
      <c r="E8164" s="9" t="n">
        <v>14</v>
      </c>
      <c r="F8164" s="8" t="n">
        <f aca="false">D8164*E8164</f>
        <v>514612</v>
      </c>
      <c r="G8164" s="7" t="s">
        <v>12</v>
      </c>
    </row>
    <row r="8165" customFormat="false" ht="19.5" hidden="false" customHeight="false" outlineLevel="0" collapsed="false">
      <c r="A8165" s="10" t="n">
        <v>18164</v>
      </c>
      <c r="B8165" s="11" t="n">
        <v>42193</v>
      </c>
      <c r="C8165" s="12" t="s">
        <v>13</v>
      </c>
      <c r="D8165" s="13" t="n">
        <v>54988</v>
      </c>
      <c r="E8165" s="14" t="n">
        <v>7</v>
      </c>
      <c r="F8165" s="15" t="n">
        <f aca="false">D8165*E8165</f>
        <v>384916</v>
      </c>
      <c r="G8165" s="16" t="s">
        <v>14</v>
      </c>
    </row>
    <row r="8166" customFormat="false" ht="19.5" hidden="false" customHeight="false" outlineLevel="0" collapsed="false">
      <c r="A8166" s="5" t="n">
        <v>18165</v>
      </c>
      <c r="B8166" s="6" t="n">
        <v>42150</v>
      </c>
      <c r="C8166" s="7" t="s">
        <v>15</v>
      </c>
      <c r="D8166" s="8" t="n">
        <v>82470</v>
      </c>
      <c r="E8166" s="9" t="n">
        <v>16</v>
      </c>
      <c r="F8166" s="8" t="n">
        <f aca="false">D8166*E8166</f>
        <v>1319520</v>
      </c>
      <c r="G8166" s="7" t="s">
        <v>16</v>
      </c>
    </row>
    <row r="8167" customFormat="false" ht="19.5" hidden="false" customHeight="false" outlineLevel="0" collapsed="false">
      <c r="A8167" s="10" t="n">
        <v>18166</v>
      </c>
      <c r="B8167" s="11" t="n">
        <v>42344</v>
      </c>
      <c r="C8167" s="12" t="s">
        <v>17</v>
      </c>
      <c r="D8167" s="13" t="n">
        <v>43740</v>
      </c>
      <c r="E8167" s="14" t="n">
        <v>9</v>
      </c>
      <c r="F8167" s="15" t="n">
        <f aca="false">D8167*E8167</f>
        <v>393660</v>
      </c>
      <c r="G8167" s="16" t="s">
        <v>18</v>
      </c>
    </row>
    <row r="8168" customFormat="false" ht="19.5" hidden="false" customHeight="false" outlineLevel="0" collapsed="false">
      <c r="A8168" s="5" t="n">
        <v>18167</v>
      </c>
      <c r="B8168" s="6" t="n">
        <v>42230</v>
      </c>
      <c r="C8168" s="7" t="s">
        <v>7</v>
      </c>
      <c r="D8168" s="8" t="n">
        <v>31024</v>
      </c>
      <c r="E8168" s="9" t="n">
        <v>9</v>
      </c>
      <c r="F8168" s="8" t="n">
        <f aca="false">D8168*E8168</f>
        <v>279216</v>
      </c>
      <c r="G8168" s="7" t="s">
        <v>8</v>
      </c>
    </row>
    <row r="8169" customFormat="false" ht="19.5" hidden="false" customHeight="false" outlineLevel="0" collapsed="false">
      <c r="A8169" s="10" t="n">
        <v>18168</v>
      </c>
      <c r="B8169" s="11" t="n">
        <v>42191</v>
      </c>
      <c r="C8169" s="12" t="s">
        <v>9</v>
      </c>
      <c r="D8169" s="13" t="n">
        <v>77864</v>
      </c>
      <c r="E8169" s="14" t="n">
        <v>14</v>
      </c>
      <c r="F8169" s="15" t="n">
        <f aca="false">D8169*E8169</f>
        <v>1090096</v>
      </c>
      <c r="G8169" s="16" t="s">
        <v>10</v>
      </c>
    </row>
    <row r="8170" customFormat="false" ht="19.5" hidden="false" customHeight="false" outlineLevel="0" collapsed="false">
      <c r="A8170" s="5" t="n">
        <v>18169</v>
      </c>
      <c r="B8170" s="6" t="n">
        <v>42114</v>
      </c>
      <c r="C8170" s="7" t="s">
        <v>11</v>
      </c>
      <c r="D8170" s="8" t="n">
        <v>61362</v>
      </c>
      <c r="E8170" s="9" t="n">
        <v>6</v>
      </c>
      <c r="F8170" s="8" t="n">
        <f aca="false">D8170*E8170</f>
        <v>368172</v>
      </c>
      <c r="G8170" s="7" t="s">
        <v>12</v>
      </c>
    </row>
    <row r="8171" customFormat="false" ht="19.5" hidden="false" customHeight="false" outlineLevel="0" collapsed="false">
      <c r="A8171" s="10" t="n">
        <v>18170</v>
      </c>
      <c r="B8171" s="11" t="n">
        <v>42122</v>
      </c>
      <c r="C8171" s="12" t="s">
        <v>13</v>
      </c>
      <c r="D8171" s="13" t="n">
        <v>41857</v>
      </c>
      <c r="E8171" s="14" t="n">
        <v>13</v>
      </c>
      <c r="F8171" s="15" t="n">
        <f aca="false">D8171*E8171</f>
        <v>544141</v>
      </c>
      <c r="G8171" s="16" t="s">
        <v>14</v>
      </c>
    </row>
    <row r="8172" customFormat="false" ht="19.5" hidden="false" customHeight="false" outlineLevel="0" collapsed="false">
      <c r="A8172" s="5" t="n">
        <v>18171</v>
      </c>
      <c r="B8172" s="6" t="n">
        <v>42064</v>
      </c>
      <c r="C8172" s="7" t="s">
        <v>15</v>
      </c>
      <c r="D8172" s="8" t="n">
        <v>75349</v>
      </c>
      <c r="E8172" s="9" t="n">
        <v>5</v>
      </c>
      <c r="F8172" s="8" t="n">
        <f aca="false">D8172*E8172</f>
        <v>376745</v>
      </c>
      <c r="G8172" s="7" t="s">
        <v>16</v>
      </c>
    </row>
    <row r="8173" customFormat="false" ht="19.5" hidden="false" customHeight="false" outlineLevel="0" collapsed="false">
      <c r="A8173" s="10" t="n">
        <v>18172</v>
      </c>
      <c r="B8173" s="11" t="n">
        <v>42288</v>
      </c>
      <c r="C8173" s="12" t="s">
        <v>17</v>
      </c>
      <c r="D8173" s="13" t="n">
        <v>36950</v>
      </c>
      <c r="E8173" s="14" t="n">
        <v>14</v>
      </c>
      <c r="F8173" s="15" t="n">
        <f aca="false">D8173*E8173</f>
        <v>517300</v>
      </c>
      <c r="G8173" s="16" t="s">
        <v>18</v>
      </c>
    </row>
    <row r="8174" customFormat="false" ht="19.5" hidden="false" customHeight="false" outlineLevel="0" collapsed="false">
      <c r="A8174" s="5" t="n">
        <v>18173</v>
      </c>
      <c r="B8174" s="6" t="n">
        <v>42343</v>
      </c>
      <c r="C8174" s="7" t="s">
        <v>7</v>
      </c>
      <c r="D8174" s="8" t="n">
        <v>69325</v>
      </c>
      <c r="E8174" s="9" t="n">
        <v>5</v>
      </c>
      <c r="F8174" s="8" t="n">
        <f aca="false">D8174*E8174</f>
        <v>346625</v>
      </c>
      <c r="G8174" s="7" t="s">
        <v>8</v>
      </c>
    </row>
    <row r="8175" customFormat="false" ht="19.5" hidden="false" customHeight="false" outlineLevel="0" collapsed="false">
      <c r="A8175" s="10" t="n">
        <v>18174</v>
      </c>
      <c r="B8175" s="11" t="n">
        <v>42151</v>
      </c>
      <c r="C8175" s="12" t="s">
        <v>9</v>
      </c>
      <c r="D8175" s="13" t="n">
        <v>36190</v>
      </c>
      <c r="E8175" s="14" t="n">
        <v>14</v>
      </c>
      <c r="F8175" s="15" t="n">
        <f aca="false">D8175*E8175</f>
        <v>506660</v>
      </c>
      <c r="G8175" s="16" t="s">
        <v>10</v>
      </c>
    </row>
    <row r="8176" customFormat="false" ht="19.5" hidden="false" customHeight="false" outlineLevel="0" collapsed="false">
      <c r="A8176" s="5" t="n">
        <v>18175</v>
      </c>
      <c r="B8176" s="6" t="n">
        <v>42329</v>
      </c>
      <c r="C8176" s="7" t="s">
        <v>11</v>
      </c>
      <c r="D8176" s="8" t="n">
        <v>74627</v>
      </c>
      <c r="E8176" s="9" t="n">
        <v>4</v>
      </c>
      <c r="F8176" s="8" t="n">
        <f aca="false">D8176*E8176</f>
        <v>298508</v>
      </c>
      <c r="G8176" s="7" t="s">
        <v>12</v>
      </c>
    </row>
    <row r="8177" customFormat="false" ht="19.5" hidden="false" customHeight="false" outlineLevel="0" collapsed="false">
      <c r="A8177" s="10" t="n">
        <v>18176</v>
      </c>
      <c r="B8177" s="11" t="n">
        <v>42108</v>
      </c>
      <c r="C8177" s="12" t="s">
        <v>13</v>
      </c>
      <c r="D8177" s="13" t="n">
        <v>51363</v>
      </c>
      <c r="E8177" s="14" t="n">
        <v>7</v>
      </c>
      <c r="F8177" s="15" t="n">
        <f aca="false">D8177*E8177</f>
        <v>359541</v>
      </c>
      <c r="G8177" s="16" t="s">
        <v>14</v>
      </c>
    </row>
    <row r="8178" customFormat="false" ht="19.5" hidden="false" customHeight="false" outlineLevel="0" collapsed="false">
      <c r="A8178" s="5" t="n">
        <v>18177</v>
      </c>
      <c r="B8178" s="6" t="n">
        <v>42250</v>
      </c>
      <c r="C8178" s="7" t="s">
        <v>15</v>
      </c>
      <c r="D8178" s="8" t="n">
        <v>83053</v>
      </c>
      <c r="E8178" s="9" t="n">
        <v>16</v>
      </c>
      <c r="F8178" s="8" t="n">
        <f aca="false">D8178*E8178</f>
        <v>1328848</v>
      </c>
      <c r="G8178" s="7" t="s">
        <v>16</v>
      </c>
    </row>
    <row r="8179" customFormat="false" ht="19.5" hidden="false" customHeight="false" outlineLevel="0" collapsed="false">
      <c r="A8179" s="10" t="n">
        <v>18178</v>
      </c>
      <c r="B8179" s="11" t="n">
        <v>42033</v>
      </c>
      <c r="C8179" s="12" t="s">
        <v>17</v>
      </c>
      <c r="D8179" s="13" t="n">
        <v>31285</v>
      </c>
      <c r="E8179" s="14" t="n">
        <v>13</v>
      </c>
      <c r="F8179" s="15" t="n">
        <f aca="false">D8179*E8179</f>
        <v>406705</v>
      </c>
      <c r="G8179" s="16" t="s">
        <v>18</v>
      </c>
    </row>
    <row r="8180" customFormat="false" ht="19.5" hidden="false" customHeight="false" outlineLevel="0" collapsed="false">
      <c r="A8180" s="5" t="n">
        <v>18179</v>
      </c>
      <c r="B8180" s="6" t="n">
        <v>42223</v>
      </c>
      <c r="C8180" s="7" t="s">
        <v>7</v>
      </c>
      <c r="D8180" s="8" t="n">
        <v>60791</v>
      </c>
      <c r="E8180" s="9" t="n">
        <v>13</v>
      </c>
      <c r="F8180" s="8" t="n">
        <f aca="false">D8180*E8180</f>
        <v>790283</v>
      </c>
      <c r="G8180" s="7" t="s">
        <v>8</v>
      </c>
    </row>
    <row r="8181" customFormat="false" ht="19.5" hidden="false" customHeight="false" outlineLevel="0" collapsed="false">
      <c r="A8181" s="10" t="n">
        <v>18180</v>
      </c>
      <c r="B8181" s="11" t="n">
        <v>42176</v>
      </c>
      <c r="C8181" s="12" t="s">
        <v>9</v>
      </c>
      <c r="D8181" s="13" t="n">
        <v>88226</v>
      </c>
      <c r="E8181" s="14" t="n">
        <v>4</v>
      </c>
      <c r="F8181" s="15" t="n">
        <f aca="false">D8181*E8181</f>
        <v>352904</v>
      </c>
      <c r="G8181" s="16" t="s">
        <v>10</v>
      </c>
    </row>
    <row r="8182" customFormat="false" ht="19.5" hidden="false" customHeight="false" outlineLevel="0" collapsed="false">
      <c r="A8182" s="5" t="n">
        <v>18181</v>
      </c>
      <c r="B8182" s="6" t="n">
        <v>42363</v>
      </c>
      <c r="C8182" s="7" t="s">
        <v>11</v>
      </c>
      <c r="D8182" s="8" t="n">
        <v>46838</v>
      </c>
      <c r="E8182" s="9" t="n">
        <v>3</v>
      </c>
      <c r="F8182" s="8" t="n">
        <f aca="false">D8182*E8182</f>
        <v>140514</v>
      </c>
      <c r="G8182" s="7" t="s">
        <v>12</v>
      </c>
    </row>
    <row r="8183" customFormat="false" ht="19.5" hidden="false" customHeight="false" outlineLevel="0" collapsed="false">
      <c r="A8183" s="10" t="n">
        <v>18182</v>
      </c>
      <c r="B8183" s="11" t="n">
        <v>42352</v>
      </c>
      <c r="C8183" s="12" t="s">
        <v>13</v>
      </c>
      <c r="D8183" s="13" t="n">
        <v>87859</v>
      </c>
      <c r="E8183" s="14" t="n">
        <v>5</v>
      </c>
      <c r="F8183" s="15" t="n">
        <f aca="false">D8183*E8183</f>
        <v>439295</v>
      </c>
      <c r="G8183" s="16" t="s">
        <v>14</v>
      </c>
    </row>
    <row r="8184" customFormat="false" ht="19.5" hidden="false" customHeight="false" outlineLevel="0" collapsed="false">
      <c r="A8184" s="5" t="n">
        <v>18183</v>
      </c>
      <c r="B8184" s="6" t="n">
        <v>42317</v>
      </c>
      <c r="C8184" s="7" t="s">
        <v>15</v>
      </c>
      <c r="D8184" s="8" t="n">
        <v>36789</v>
      </c>
      <c r="E8184" s="9" t="n">
        <v>15</v>
      </c>
      <c r="F8184" s="8" t="n">
        <f aca="false">D8184*E8184</f>
        <v>551835</v>
      </c>
      <c r="G8184" s="7" t="s">
        <v>16</v>
      </c>
    </row>
    <row r="8185" customFormat="false" ht="19.5" hidden="false" customHeight="false" outlineLevel="0" collapsed="false">
      <c r="A8185" s="10" t="n">
        <v>18184</v>
      </c>
      <c r="B8185" s="11" t="n">
        <v>42018</v>
      </c>
      <c r="C8185" s="12" t="s">
        <v>17</v>
      </c>
      <c r="D8185" s="13" t="n">
        <v>39059</v>
      </c>
      <c r="E8185" s="14" t="n">
        <v>12</v>
      </c>
      <c r="F8185" s="15" t="n">
        <f aca="false">D8185*E8185</f>
        <v>468708</v>
      </c>
      <c r="G8185" s="16" t="s">
        <v>18</v>
      </c>
    </row>
    <row r="8186" customFormat="false" ht="19.5" hidden="false" customHeight="false" outlineLevel="0" collapsed="false">
      <c r="A8186" s="5" t="n">
        <v>18185</v>
      </c>
      <c r="B8186" s="6" t="n">
        <v>42316</v>
      </c>
      <c r="C8186" s="7" t="s">
        <v>7</v>
      </c>
      <c r="D8186" s="8" t="n">
        <v>52689</v>
      </c>
      <c r="E8186" s="9" t="n">
        <v>10</v>
      </c>
      <c r="F8186" s="8" t="n">
        <f aca="false">D8186*E8186</f>
        <v>526890</v>
      </c>
      <c r="G8186" s="7" t="s">
        <v>8</v>
      </c>
    </row>
    <row r="8187" customFormat="false" ht="19.5" hidden="false" customHeight="false" outlineLevel="0" collapsed="false">
      <c r="A8187" s="10" t="n">
        <v>18186</v>
      </c>
      <c r="B8187" s="11" t="n">
        <v>42177</v>
      </c>
      <c r="C8187" s="12" t="s">
        <v>9</v>
      </c>
      <c r="D8187" s="13" t="n">
        <v>33109</v>
      </c>
      <c r="E8187" s="14" t="n">
        <v>4</v>
      </c>
      <c r="F8187" s="15" t="n">
        <f aca="false">D8187*E8187</f>
        <v>132436</v>
      </c>
      <c r="G8187" s="16" t="s">
        <v>10</v>
      </c>
    </row>
    <row r="8188" customFormat="false" ht="19.5" hidden="false" customHeight="false" outlineLevel="0" collapsed="false">
      <c r="A8188" s="5" t="n">
        <v>18187</v>
      </c>
      <c r="B8188" s="6" t="n">
        <v>42313</v>
      </c>
      <c r="C8188" s="7" t="s">
        <v>11</v>
      </c>
      <c r="D8188" s="8" t="n">
        <v>48736</v>
      </c>
      <c r="E8188" s="9" t="n">
        <v>10</v>
      </c>
      <c r="F8188" s="8" t="n">
        <f aca="false">D8188*E8188</f>
        <v>487360</v>
      </c>
      <c r="G8188" s="7" t="s">
        <v>12</v>
      </c>
    </row>
    <row r="8189" customFormat="false" ht="19.5" hidden="false" customHeight="false" outlineLevel="0" collapsed="false">
      <c r="A8189" s="10" t="n">
        <v>18188</v>
      </c>
      <c r="B8189" s="11" t="n">
        <v>42284</v>
      </c>
      <c r="C8189" s="12" t="s">
        <v>13</v>
      </c>
      <c r="D8189" s="13" t="n">
        <v>51622</v>
      </c>
      <c r="E8189" s="14" t="n">
        <v>11</v>
      </c>
      <c r="F8189" s="15" t="n">
        <f aca="false">D8189*E8189</f>
        <v>567842</v>
      </c>
      <c r="G8189" s="16" t="s">
        <v>14</v>
      </c>
    </row>
    <row r="8190" customFormat="false" ht="19.5" hidden="false" customHeight="false" outlineLevel="0" collapsed="false">
      <c r="A8190" s="5" t="n">
        <v>18189</v>
      </c>
      <c r="B8190" s="6" t="n">
        <v>42224</v>
      </c>
      <c r="C8190" s="7" t="s">
        <v>15</v>
      </c>
      <c r="D8190" s="8" t="n">
        <v>86705</v>
      </c>
      <c r="E8190" s="9" t="n">
        <v>9</v>
      </c>
      <c r="F8190" s="8" t="n">
        <f aca="false">D8190*E8190</f>
        <v>780345</v>
      </c>
      <c r="G8190" s="7" t="s">
        <v>16</v>
      </c>
    </row>
    <row r="8191" customFormat="false" ht="19.5" hidden="false" customHeight="false" outlineLevel="0" collapsed="false">
      <c r="A8191" s="10" t="n">
        <v>18190</v>
      </c>
      <c r="B8191" s="11" t="n">
        <v>42205</v>
      </c>
      <c r="C8191" s="12" t="s">
        <v>17</v>
      </c>
      <c r="D8191" s="13" t="n">
        <v>38075</v>
      </c>
      <c r="E8191" s="14" t="n">
        <v>8</v>
      </c>
      <c r="F8191" s="15" t="n">
        <f aca="false">D8191*E8191</f>
        <v>304600</v>
      </c>
      <c r="G8191" s="16" t="s">
        <v>18</v>
      </c>
    </row>
    <row r="8192" customFormat="false" ht="19.5" hidden="false" customHeight="false" outlineLevel="0" collapsed="false">
      <c r="A8192" s="5" t="n">
        <v>18191</v>
      </c>
      <c r="B8192" s="6" t="n">
        <v>42056</v>
      </c>
      <c r="C8192" s="7" t="s">
        <v>7</v>
      </c>
      <c r="D8192" s="8" t="n">
        <v>89713</v>
      </c>
      <c r="E8192" s="9" t="n">
        <v>7</v>
      </c>
      <c r="F8192" s="8" t="n">
        <f aca="false">D8192*E8192</f>
        <v>627991</v>
      </c>
      <c r="G8192" s="7" t="s">
        <v>8</v>
      </c>
    </row>
    <row r="8193" customFormat="false" ht="19.5" hidden="false" customHeight="false" outlineLevel="0" collapsed="false">
      <c r="A8193" s="10" t="n">
        <v>18192</v>
      </c>
      <c r="B8193" s="11" t="n">
        <v>42158</v>
      </c>
      <c r="C8193" s="12" t="s">
        <v>9</v>
      </c>
      <c r="D8193" s="13" t="n">
        <v>76687</v>
      </c>
      <c r="E8193" s="14" t="n">
        <v>2</v>
      </c>
      <c r="F8193" s="15" t="n">
        <f aca="false">D8193*E8193</f>
        <v>153374</v>
      </c>
      <c r="G8193" s="16" t="s">
        <v>10</v>
      </c>
    </row>
    <row r="8194" customFormat="false" ht="19.5" hidden="false" customHeight="false" outlineLevel="0" collapsed="false">
      <c r="A8194" s="5" t="n">
        <v>18193</v>
      </c>
      <c r="B8194" s="6" t="n">
        <v>42131</v>
      </c>
      <c r="C8194" s="7" t="s">
        <v>11</v>
      </c>
      <c r="D8194" s="8" t="n">
        <v>75522</v>
      </c>
      <c r="E8194" s="9" t="n">
        <v>12</v>
      </c>
      <c r="F8194" s="8" t="n">
        <f aca="false">D8194*E8194</f>
        <v>906264</v>
      </c>
      <c r="G8194" s="7" t="s">
        <v>12</v>
      </c>
    </row>
    <row r="8195" customFormat="false" ht="19.5" hidden="false" customHeight="false" outlineLevel="0" collapsed="false">
      <c r="A8195" s="10" t="n">
        <v>18194</v>
      </c>
      <c r="B8195" s="11" t="n">
        <v>42051</v>
      </c>
      <c r="C8195" s="12" t="s">
        <v>13</v>
      </c>
      <c r="D8195" s="13" t="n">
        <v>71195</v>
      </c>
      <c r="E8195" s="14" t="n">
        <v>3</v>
      </c>
      <c r="F8195" s="15" t="n">
        <f aca="false">D8195*E8195</f>
        <v>213585</v>
      </c>
      <c r="G8195" s="16" t="s">
        <v>14</v>
      </c>
    </row>
    <row r="8196" customFormat="false" ht="19.5" hidden="false" customHeight="false" outlineLevel="0" collapsed="false">
      <c r="A8196" s="5" t="n">
        <v>18195</v>
      </c>
      <c r="B8196" s="6" t="n">
        <v>42271</v>
      </c>
      <c r="C8196" s="7" t="s">
        <v>15</v>
      </c>
      <c r="D8196" s="8" t="n">
        <v>71893</v>
      </c>
      <c r="E8196" s="9" t="n">
        <v>9</v>
      </c>
      <c r="F8196" s="8" t="n">
        <f aca="false">D8196*E8196</f>
        <v>647037</v>
      </c>
      <c r="G8196" s="7" t="s">
        <v>16</v>
      </c>
    </row>
    <row r="8197" customFormat="false" ht="19.5" hidden="false" customHeight="false" outlineLevel="0" collapsed="false">
      <c r="A8197" s="10" t="n">
        <v>18196</v>
      </c>
      <c r="B8197" s="11" t="n">
        <v>42129</v>
      </c>
      <c r="C8197" s="12" t="s">
        <v>17</v>
      </c>
      <c r="D8197" s="13" t="n">
        <v>76582</v>
      </c>
      <c r="E8197" s="14" t="n">
        <v>2</v>
      </c>
      <c r="F8197" s="15" t="n">
        <f aca="false">D8197*E8197</f>
        <v>153164</v>
      </c>
      <c r="G8197" s="16" t="s">
        <v>18</v>
      </c>
    </row>
    <row r="8198" customFormat="false" ht="19.5" hidden="false" customHeight="false" outlineLevel="0" collapsed="false">
      <c r="A8198" s="5" t="n">
        <v>18197</v>
      </c>
      <c r="B8198" s="6" t="n">
        <v>42109</v>
      </c>
      <c r="C8198" s="7" t="s">
        <v>7</v>
      </c>
      <c r="D8198" s="8" t="n">
        <v>57206</v>
      </c>
      <c r="E8198" s="9" t="n">
        <v>7</v>
      </c>
      <c r="F8198" s="8" t="n">
        <f aca="false">D8198*E8198</f>
        <v>400442</v>
      </c>
      <c r="G8198" s="7" t="s">
        <v>8</v>
      </c>
    </row>
    <row r="8199" customFormat="false" ht="19.5" hidden="false" customHeight="false" outlineLevel="0" collapsed="false">
      <c r="A8199" s="10" t="n">
        <v>18198</v>
      </c>
      <c r="B8199" s="11" t="n">
        <v>42259</v>
      </c>
      <c r="C8199" s="12" t="s">
        <v>9</v>
      </c>
      <c r="D8199" s="13" t="n">
        <v>53208</v>
      </c>
      <c r="E8199" s="14" t="n">
        <v>6</v>
      </c>
      <c r="F8199" s="15" t="n">
        <f aca="false">D8199*E8199</f>
        <v>319248</v>
      </c>
      <c r="G8199" s="16" t="s">
        <v>10</v>
      </c>
    </row>
    <row r="8200" customFormat="false" ht="19.5" hidden="false" customHeight="false" outlineLevel="0" collapsed="false">
      <c r="A8200" s="5" t="n">
        <v>18199</v>
      </c>
      <c r="B8200" s="6" t="n">
        <v>42098</v>
      </c>
      <c r="C8200" s="7" t="s">
        <v>11</v>
      </c>
      <c r="D8200" s="8" t="n">
        <v>55818</v>
      </c>
      <c r="E8200" s="9" t="n">
        <v>16</v>
      </c>
      <c r="F8200" s="8" t="n">
        <f aca="false">D8200*E8200</f>
        <v>893088</v>
      </c>
      <c r="G8200" s="7" t="s">
        <v>12</v>
      </c>
    </row>
    <row r="8201" customFormat="false" ht="19.5" hidden="false" customHeight="false" outlineLevel="0" collapsed="false">
      <c r="A8201" s="10" t="n">
        <v>18200</v>
      </c>
      <c r="B8201" s="11" t="n">
        <v>42309</v>
      </c>
      <c r="C8201" s="12" t="s">
        <v>13</v>
      </c>
      <c r="D8201" s="13" t="n">
        <v>63693</v>
      </c>
      <c r="E8201" s="14" t="n">
        <v>14</v>
      </c>
      <c r="F8201" s="15" t="n">
        <f aca="false">D8201*E8201</f>
        <v>891702</v>
      </c>
      <c r="G8201" s="16" t="s">
        <v>14</v>
      </c>
    </row>
    <row r="8202" customFormat="false" ht="19.5" hidden="false" customHeight="false" outlineLevel="0" collapsed="false">
      <c r="A8202" s="5" t="n">
        <v>18201</v>
      </c>
      <c r="B8202" s="6" t="n">
        <v>42167</v>
      </c>
      <c r="C8202" s="7" t="s">
        <v>15</v>
      </c>
      <c r="D8202" s="8" t="n">
        <v>33265</v>
      </c>
      <c r="E8202" s="9" t="n">
        <v>15</v>
      </c>
      <c r="F8202" s="8" t="n">
        <f aca="false">D8202*E8202</f>
        <v>498975</v>
      </c>
      <c r="G8202" s="7" t="s">
        <v>16</v>
      </c>
    </row>
    <row r="8203" customFormat="false" ht="19.5" hidden="false" customHeight="false" outlineLevel="0" collapsed="false">
      <c r="A8203" s="10" t="n">
        <v>18202</v>
      </c>
      <c r="B8203" s="11" t="n">
        <v>42012</v>
      </c>
      <c r="C8203" s="12" t="s">
        <v>17</v>
      </c>
      <c r="D8203" s="13" t="n">
        <v>78063</v>
      </c>
      <c r="E8203" s="14" t="n">
        <v>7</v>
      </c>
      <c r="F8203" s="15" t="n">
        <f aca="false">D8203*E8203</f>
        <v>546441</v>
      </c>
      <c r="G8203" s="16" t="s">
        <v>18</v>
      </c>
    </row>
    <row r="8204" customFormat="false" ht="19.5" hidden="false" customHeight="false" outlineLevel="0" collapsed="false">
      <c r="A8204" s="5" t="n">
        <v>18203</v>
      </c>
      <c r="B8204" s="6" t="n">
        <v>42167</v>
      </c>
      <c r="C8204" s="7" t="s">
        <v>7</v>
      </c>
      <c r="D8204" s="8" t="n">
        <v>82329</v>
      </c>
      <c r="E8204" s="9" t="n">
        <v>12</v>
      </c>
      <c r="F8204" s="8" t="n">
        <f aca="false">D8204*E8204</f>
        <v>987948</v>
      </c>
      <c r="G8204" s="7" t="s">
        <v>8</v>
      </c>
    </row>
    <row r="8205" customFormat="false" ht="19.5" hidden="false" customHeight="false" outlineLevel="0" collapsed="false">
      <c r="A8205" s="10" t="n">
        <v>18204</v>
      </c>
      <c r="B8205" s="11" t="n">
        <v>42072</v>
      </c>
      <c r="C8205" s="12" t="s">
        <v>9</v>
      </c>
      <c r="D8205" s="13" t="n">
        <v>44476</v>
      </c>
      <c r="E8205" s="14" t="n">
        <v>10</v>
      </c>
      <c r="F8205" s="15" t="n">
        <f aca="false">D8205*E8205</f>
        <v>444760</v>
      </c>
      <c r="G8205" s="16" t="s">
        <v>10</v>
      </c>
    </row>
    <row r="8206" customFormat="false" ht="19.5" hidden="false" customHeight="false" outlineLevel="0" collapsed="false">
      <c r="A8206" s="5" t="n">
        <v>18205</v>
      </c>
      <c r="B8206" s="6" t="n">
        <v>42228</v>
      </c>
      <c r="C8206" s="7" t="s">
        <v>11</v>
      </c>
      <c r="D8206" s="8" t="n">
        <v>83252</v>
      </c>
      <c r="E8206" s="9" t="n">
        <v>16</v>
      </c>
      <c r="F8206" s="8" t="n">
        <f aca="false">D8206*E8206</f>
        <v>1332032</v>
      </c>
      <c r="G8206" s="7" t="s">
        <v>12</v>
      </c>
    </row>
    <row r="8207" customFormat="false" ht="19.5" hidden="false" customHeight="false" outlineLevel="0" collapsed="false">
      <c r="A8207" s="10" t="n">
        <v>18206</v>
      </c>
      <c r="B8207" s="11" t="n">
        <v>42154</v>
      </c>
      <c r="C8207" s="12" t="s">
        <v>13</v>
      </c>
      <c r="D8207" s="13" t="n">
        <v>46547</v>
      </c>
      <c r="E8207" s="14" t="n">
        <v>10</v>
      </c>
      <c r="F8207" s="15" t="n">
        <f aca="false">D8207*E8207</f>
        <v>465470</v>
      </c>
      <c r="G8207" s="16" t="s">
        <v>14</v>
      </c>
    </row>
    <row r="8208" customFormat="false" ht="19.5" hidden="false" customHeight="false" outlineLevel="0" collapsed="false">
      <c r="A8208" s="5" t="n">
        <v>18207</v>
      </c>
      <c r="B8208" s="6" t="n">
        <v>42046</v>
      </c>
      <c r="C8208" s="7" t="s">
        <v>15</v>
      </c>
      <c r="D8208" s="8" t="n">
        <v>37320</v>
      </c>
      <c r="E8208" s="9" t="n">
        <v>5</v>
      </c>
      <c r="F8208" s="8" t="n">
        <f aca="false">D8208*E8208</f>
        <v>186600</v>
      </c>
      <c r="G8208" s="7" t="s">
        <v>16</v>
      </c>
    </row>
    <row r="8209" customFormat="false" ht="19.5" hidden="false" customHeight="false" outlineLevel="0" collapsed="false">
      <c r="A8209" s="10" t="n">
        <v>18208</v>
      </c>
      <c r="B8209" s="11" t="n">
        <v>42363</v>
      </c>
      <c r="C8209" s="12" t="s">
        <v>17</v>
      </c>
      <c r="D8209" s="13" t="n">
        <v>38901</v>
      </c>
      <c r="E8209" s="14" t="n">
        <v>8</v>
      </c>
      <c r="F8209" s="15" t="n">
        <f aca="false">D8209*E8209</f>
        <v>311208</v>
      </c>
      <c r="G8209" s="16" t="s">
        <v>18</v>
      </c>
    </row>
    <row r="8210" customFormat="false" ht="19.5" hidden="false" customHeight="false" outlineLevel="0" collapsed="false">
      <c r="A8210" s="5" t="n">
        <v>18209</v>
      </c>
      <c r="B8210" s="6" t="n">
        <v>42342</v>
      </c>
      <c r="C8210" s="7" t="s">
        <v>7</v>
      </c>
      <c r="D8210" s="8" t="n">
        <v>62055</v>
      </c>
      <c r="E8210" s="9" t="n">
        <v>16</v>
      </c>
      <c r="F8210" s="8" t="n">
        <f aca="false">D8210*E8210</f>
        <v>992880</v>
      </c>
      <c r="G8210" s="7" t="s">
        <v>8</v>
      </c>
    </row>
    <row r="8211" customFormat="false" ht="19.5" hidden="false" customHeight="false" outlineLevel="0" collapsed="false">
      <c r="A8211" s="10" t="n">
        <v>18210</v>
      </c>
      <c r="B8211" s="11" t="n">
        <v>42253</v>
      </c>
      <c r="C8211" s="12" t="s">
        <v>9</v>
      </c>
      <c r="D8211" s="13" t="n">
        <v>32857</v>
      </c>
      <c r="E8211" s="14" t="n">
        <v>5</v>
      </c>
      <c r="F8211" s="15" t="n">
        <f aca="false">D8211*E8211</f>
        <v>164285</v>
      </c>
      <c r="G8211" s="16" t="s">
        <v>10</v>
      </c>
    </row>
    <row r="8212" customFormat="false" ht="19.5" hidden="false" customHeight="false" outlineLevel="0" collapsed="false">
      <c r="A8212" s="5" t="n">
        <v>18211</v>
      </c>
      <c r="B8212" s="6" t="n">
        <v>42018</v>
      </c>
      <c r="C8212" s="7" t="s">
        <v>11</v>
      </c>
      <c r="D8212" s="8" t="n">
        <v>31161</v>
      </c>
      <c r="E8212" s="9" t="n">
        <v>14</v>
      </c>
      <c r="F8212" s="8" t="n">
        <f aca="false">D8212*E8212</f>
        <v>436254</v>
      </c>
      <c r="G8212" s="7" t="s">
        <v>12</v>
      </c>
    </row>
    <row r="8213" customFormat="false" ht="19.5" hidden="false" customHeight="false" outlineLevel="0" collapsed="false">
      <c r="A8213" s="10" t="n">
        <v>18212</v>
      </c>
      <c r="B8213" s="11" t="n">
        <v>42341</v>
      </c>
      <c r="C8213" s="12" t="s">
        <v>13</v>
      </c>
      <c r="D8213" s="13" t="n">
        <v>87431</v>
      </c>
      <c r="E8213" s="14" t="n">
        <v>13</v>
      </c>
      <c r="F8213" s="15" t="n">
        <f aca="false">D8213*E8213</f>
        <v>1136603</v>
      </c>
      <c r="G8213" s="16" t="s">
        <v>14</v>
      </c>
    </row>
    <row r="8214" customFormat="false" ht="19.5" hidden="false" customHeight="false" outlineLevel="0" collapsed="false">
      <c r="A8214" s="5" t="n">
        <v>18213</v>
      </c>
      <c r="B8214" s="6" t="n">
        <v>42142</v>
      </c>
      <c r="C8214" s="7" t="s">
        <v>15</v>
      </c>
      <c r="D8214" s="8" t="n">
        <v>83717</v>
      </c>
      <c r="E8214" s="9" t="n">
        <v>15</v>
      </c>
      <c r="F8214" s="8" t="n">
        <f aca="false">D8214*E8214</f>
        <v>1255755</v>
      </c>
      <c r="G8214" s="7" t="s">
        <v>16</v>
      </c>
    </row>
    <row r="8215" customFormat="false" ht="19.5" hidden="false" customHeight="false" outlineLevel="0" collapsed="false">
      <c r="A8215" s="10" t="n">
        <v>18214</v>
      </c>
      <c r="B8215" s="11" t="n">
        <v>42335</v>
      </c>
      <c r="C8215" s="12" t="s">
        <v>17</v>
      </c>
      <c r="D8215" s="13" t="n">
        <v>32217</v>
      </c>
      <c r="E8215" s="14" t="n">
        <v>14</v>
      </c>
      <c r="F8215" s="15" t="n">
        <f aca="false">D8215*E8215</f>
        <v>451038</v>
      </c>
      <c r="G8215" s="16" t="s">
        <v>18</v>
      </c>
    </row>
    <row r="8216" customFormat="false" ht="19.5" hidden="false" customHeight="false" outlineLevel="0" collapsed="false">
      <c r="A8216" s="5" t="n">
        <v>18215</v>
      </c>
      <c r="B8216" s="6" t="n">
        <v>42126</v>
      </c>
      <c r="C8216" s="7" t="s">
        <v>7</v>
      </c>
      <c r="D8216" s="8" t="n">
        <v>86102</v>
      </c>
      <c r="E8216" s="9" t="n">
        <v>6</v>
      </c>
      <c r="F8216" s="8" t="n">
        <f aca="false">D8216*E8216</f>
        <v>516612</v>
      </c>
      <c r="G8216" s="7" t="s">
        <v>8</v>
      </c>
    </row>
    <row r="8217" customFormat="false" ht="19.5" hidden="false" customHeight="false" outlineLevel="0" collapsed="false">
      <c r="A8217" s="10" t="n">
        <v>18216</v>
      </c>
      <c r="B8217" s="11" t="n">
        <v>42163</v>
      </c>
      <c r="C8217" s="12" t="s">
        <v>9</v>
      </c>
      <c r="D8217" s="13" t="n">
        <v>32312</v>
      </c>
      <c r="E8217" s="14" t="n">
        <v>4</v>
      </c>
      <c r="F8217" s="15" t="n">
        <f aca="false">D8217*E8217</f>
        <v>129248</v>
      </c>
      <c r="G8217" s="16" t="s">
        <v>10</v>
      </c>
    </row>
    <row r="8218" customFormat="false" ht="19.5" hidden="false" customHeight="false" outlineLevel="0" collapsed="false">
      <c r="A8218" s="5" t="n">
        <v>18217</v>
      </c>
      <c r="B8218" s="6" t="n">
        <v>42141</v>
      </c>
      <c r="C8218" s="7" t="s">
        <v>11</v>
      </c>
      <c r="D8218" s="8" t="n">
        <v>66524</v>
      </c>
      <c r="E8218" s="9" t="n">
        <v>4</v>
      </c>
      <c r="F8218" s="8" t="n">
        <f aca="false">D8218*E8218</f>
        <v>266096</v>
      </c>
      <c r="G8218" s="7" t="s">
        <v>12</v>
      </c>
    </row>
    <row r="8219" customFormat="false" ht="19.5" hidden="false" customHeight="false" outlineLevel="0" collapsed="false">
      <c r="A8219" s="10" t="n">
        <v>18218</v>
      </c>
      <c r="B8219" s="11" t="n">
        <v>42288</v>
      </c>
      <c r="C8219" s="12" t="s">
        <v>13</v>
      </c>
      <c r="D8219" s="13" t="n">
        <v>43479</v>
      </c>
      <c r="E8219" s="14" t="n">
        <v>15</v>
      </c>
      <c r="F8219" s="15" t="n">
        <f aca="false">D8219*E8219</f>
        <v>652185</v>
      </c>
      <c r="G8219" s="16" t="s">
        <v>14</v>
      </c>
    </row>
    <row r="8220" customFormat="false" ht="19.5" hidden="false" customHeight="false" outlineLevel="0" collapsed="false">
      <c r="A8220" s="5" t="n">
        <v>18219</v>
      </c>
      <c r="B8220" s="6" t="n">
        <v>42017</v>
      </c>
      <c r="C8220" s="7" t="s">
        <v>15</v>
      </c>
      <c r="D8220" s="8" t="n">
        <v>35685</v>
      </c>
      <c r="E8220" s="9" t="n">
        <v>6</v>
      </c>
      <c r="F8220" s="8" t="n">
        <f aca="false">D8220*E8220</f>
        <v>214110</v>
      </c>
      <c r="G8220" s="7" t="s">
        <v>16</v>
      </c>
    </row>
    <row r="8221" customFormat="false" ht="19.5" hidden="false" customHeight="false" outlineLevel="0" collapsed="false">
      <c r="A8221" s="10" t="n">
        <v>18220</v>
      </c>
      <c r="B8221" s="11" t="n">
        <v>42032</v>
      </c>
      <c r="C8221" s="12" t="s">
        <v>17</v>
      </c>
      <c r="D8221" s="13" t="n">
        <v>30878</v>
      </c>
      <c r="E8221" s="14" t="n">
        <v>8</v>
      </c>
      <c r="F8221" s="15" t="n">
        <f aca="false">D8221*E8221</f>
        <v>247024</v>
      </c>
      <c r="G8221" s="16" t="s">
        <v>18</v>
      </c>
    </row>
    <row r="8222" customFormat="false" ht="19.5" hidden="false" customHeight="false" outlineLevel="0" collapsed="false">
      <c r="A8222" s="5" t="n">
        <v>18221</v>
      </c>
      <c r="B8222" s="6" t="n">
        <v>42023</v>
      </c>
      <c r="C8222" s="7" t="s">
        <v>7</v>
      </c>
      <c r="D8222" s="8" t="n">
        <v>32399</v>
      </c>
      <c r="E8222" s="9" t="n">
        <v>15</v>
      </c>
      <c r="F8222" s="8" t="n">
        <f aca="false">D8222*E8222</f>
        <v>485985</v>
      </c>
      <c r="G8222" s="7" t="s">
        <v>8</v>
      </c>
    </row>
    <row r="8223" customFormat="false" ht="19.5" hidden="false" customHeight="false" outlineLevel="0" collapsed="false">
      <c r="A8223" s="10" t="n">
        <v>18222</v>
      </c>
      <c r="B8223" s="11" t="n">
        <v>42150</v>
      </c>
      <c r="C8223" s="12" t="s">
        <v>9</v>
      </c>
      <c r="D8223" s="13" t="n">
        <v>38881</v>
      </c>
      <c r="E8223" s="14" t="n">
        <v>11</v>
      </c>
      <c r="F8223" s="15" t="n">
        <f aca="false">D8223*E8223</f>
        <v>427691</v>
      </c>
      <c r="G8223" s="16" t="s">
        <v>10</v>
      </c>
    </row>
    <row r="8224" customFormat="false" ht="19.5" hidden="false" customHeight="false" outlineLevel="0" collapsed="false">
      <c r="A8224" s="5" t="n">
        <v>18223</v>
      </c>
      <c r="B8224" s="6" t="n">
        <v>42059</v>
      </c>
      <c r="C8224" s="7" t="s">
        <v>11</v>
      </c>
      <c r="D8224" s="8" t="n">
        <v>46938</v>
      </c>
      <c r="E8224" s="9" t="n">
        <v>10</v>
      </c>
      <c r="F8224" s="8" t="n">
        <f aca="false">D8224*E8224</f>
        <v>469380</v>
      </c>
      <c r="G8224" s="7" t="s">
        <v>12</v>
      </c>
    </row>
    <row r="8225" customFormat="false" ht="19.5" hidden="false" customHeight="false" outlineLevel="0" collapsed="false">
      <c r="A8225" s="10" t="n">
        <v>18224</v>
      </c>
      <c r="B8225" s="11" t="n">
        <v>42230</v>
      </c>
      <c r="C8225" s="12" t="s">
        <v>13</v>
      </c>
      <c r="D8225" s="13" t="n">
        <v>43002</v>
      </c>
      <c r="E8225" s="14" t="n">
        <v>7</v>
      </c>
      <c r="F8225" s="15" t="n">
        <f aca="false">D8225*E8225</f>
        <v>301014</v>
      </c>
      <c r="G8225" s="16" t="s">
        <v>14</v>
      </c>
    </row>
    <row r="8226" customFormat="false" ht="19.5" hidden="false" customHeight="false" outlineLevel="0" collapsed="false">
      <c r="A8226" s="5" t="n">
        <v>18225</v>
      </c>
      <c r="B8226" s="6" t="n">
        <v>42350</v>
      </c>
      <c r="C8226" s="7" t="s">
        <v>15</v>
      </c>
      <c r="D8226" s="8" t="n">
        <v>49455</v>
      </c>
      <c r="E8226" s="9" t="n">
        <v>10</v>
      </c>
      <c r="F8226" s="8" t="n">
        <f aca="false">D8226*E8226</f>
        <v>494550</v>
      </c>
      <c r="G8226" s="7" t="s">
        <v>16</v>
      </c>
    </row>
    <row r="8227" customFormat="false" ht="19.5" hidden="false" customHeight="false" outlineLevel="0" collapsed="false">
      <c r="A8227" s="10" t="n">
        <v>18226</v>
      </c>
      <c r="B8227" s="11" t="n">
        <v>42314</v>
      </c>
      <c r="C8227" s="12" t="s">
        <v>17</v>
      </c>
      <c r="D8227" s="13" t="n">
        <v>46446</v>
      </c>
      <c r="E8227" s="14" t="n">
        <v>3</v>
      </c>
      <c r="F8227" s="15" t="n">
        <f aca="false">D8227*E8227</f>
        <v>139338</v>
      </c>
      <c r="G8227" s="16" t="s">
        <v>18</v>
      </c>
    </row>
    <row r="8228" customFormat="false" ht="19.5" hidden="false" customHeight="false" outlineLevel="0" collapsed="false">
      <c r="A8228" s="5" t="n">
        <v>18227</v>
      </c>
      <c r="B8228" s="6" t="n">
        <v>42268</v>
      </c>
      <c r="C8228" s="7" t="s">
        <v>7</v>
      </c>
      <c r="D8228" s="8" t="n">
        <v>67495</v>
      </c>
      <c r="E8228" s="9" t="n">
        <v>4</v>
      </c>
      <c r="F8228" s="8" t="n">
        <f aca="false">D8228*E8228</f>
        <v>269980</v>
      </c>
      <c r="G8228" s="7" t="s">
        <v>8</v>
      </c>
    </row>
    <row r="8229" customFormat="false" ht="19.5" hidden="false" customHeight="false" outlineLevel="0" collapsed="false">
      <c r="A8229" s="10" t="n">
        <v>18228</v>
      </c>
      <c r="B8229" s="11" t="n">
        <v>42361</v>
      </c>
      <c r="C8229" s="12" t="s">
        <v>9</v>
      </c>
      <c r="D8229" s="13" t="n">
        <v>75759</v>
      </c>
      <c r="E8229" s="14" t="n">
        <v>15</v>
      </c>
      <c r="F8229" s="15" t="n">
        <f aca="false">D8229*E8229</f>
        <v>1136385</v>
      </c>
      <c r="G8229" s="16" t="s">
        <v>10</v>
      </c>
    </row>
    <row r="8230" customFormat="false" ht="19.5" hidden="false" customHeight="false" outlineLevel="0" collapsed="false">
      <c r="A8230" s="5" t="n">
        <v>18229</v>
      </c>
      <c r="B8230" s="6" t="n">
        <v>42018</v>
      </c>
      <c r="C8230" s="7" t="s">
        <v>11</v>
      </c>
      <c r="D8230" s="8" t="n">
        <v>71212</v>
      </c>
      <c r="E8230" s="9" t="n">
        <v>4</v>
      </c>
      <c r="F8230" s="8" t="n">
        <f aca="false">D8230*E8230</f>
        <v>284848</v>
      </c>
      <c r="G8230" s="7" t="s">
        <v>12</v>
      </c>
    </row>
    <row r="8231" customFormat="false" ht="19.5" hidden="false" customHeight="false" outlineLevel="0" collapsed="false">
      <c r="A8231" s="10" t="n">
        <v>18230</v>
      </c>
      <c r="B8231" s="11" t="n">
        <v>42213</v>
      </c>
      <c r="C8231" s="12" t="s">
        <v>13</v>
      </c>
      <c r="D8231" s="13" t="n">
        <v>32101</v>
      </c>
      <c r="E8231" s="14" t="n">
        <v>13</v>
      </c>
      <c r="F8231" s="15" t="n">
        <f aca="false">D8231*E8231</f>
        <v>417313</v>
      </c>
      <c r="G8231" s="16" t="s">
        <v>14</v>
      </c>
    </row>
    <row r="8232" customFormat="false" ht="19.5" hidden="false" customHeight="false" outlineLevel="0" collapsed="false">
      <c r="A8232" s="5" t="n">
        <v>18231</v>
      </c>
      <c r="B8232" s="6" t="n">
        <v>42288</v>
      </c>
      <c r="C8232" s="7" t="s">
        <v>15</v>
      </c>
      <c r="D8232" s="8" t="n">
        <v>71820</v>
      </c>
      <c r="E8232" s="9" t="n">
        <v>13</v>
      </c>
      <c r="F8232" s="8" t="n">
        <f aca="false">D8232*E8232</f>
        <v>933660</v>
      </c>
      <c r="G8232" s="7" t="s">
        <v>16</v>
      </c>
    </row>
    <row r="8233" customFormat="false" ht="19.5" hidden="false" customHeight="false" outlineLevel="0" collapsed="false">
      <c r="A8233" s="10" t="n">
        <v>18232</v>
      </c>
      <c r="B8233" s="11" t="n">
        <v>42264</v>
      </c>
      <c r="C8233" s="12" t="s">
        <v>17</v>
      </c>
      <c r="D8233" s="13" t="n">
        <v>80840</v>
      </c>
      <c r="E8233" s="14" t="n">
        <v>7</v>
      </c>
      <c r="F8233" s="15" t="n">
        <f aca="false">D8233*E8233</f>
        <v>565880</v>
      </c>
      <c r="G8233" s="16" t="s">
        <v>18</v>
      </c>
    </row>
    <row r="8234" customFormat="false" ht="19.5" hidden="false" customHeight="false" outlineLevel="0" collapsed="false">
      <c r="A8234" s="5" t="n">
        <v>18233</v>
      </c>
      <c r="B8234" s="6" t="n">
        <v>42146</v>
      </c>
      <c r="C8234" s="7" t="s">
        <v>7</v>
      </c>
      <c r="D8234" s="8" t="n">
        <v>69803</v>
      </c>
      <c r="E8234" s="9" t="n">
        <v>15</v>
      </c>
      <c r="F8234" s="8" t="n">
        <f aca="false">D8234*E8234</f>
        <v>1047045</v>
      </c>
      <c r="G8234" s="7" t="s">
        <v>8</v>
      </c>
    </row>
    <row r="8235" customFormat="false" ht="19.5" hidden="false" customHeight="false" outlineLevel="0" collapsed="false">
      <c r="A8235" s="10" t="n">
        <v>18234</v>
      </c>
      <c r="B8235" s="11" t="n">
        <v>42049</v>
      </c>
      <c r="C8235" s="12" t="s">
        <v>9</v>
      </c>
      <c r="D8235" s="13" t="n">
        <v>46800</v>
      </c>
      <c r="E8235" s="14" t="n">
        <v>10</v>
      </c>
      <c r="F8235" s="15" t="n">
        <f aca="false">D8235*E8235</f>
        <v>468000</v>
      </c>
      <c r="G8235" s="16" t="s">
        <v>10</v>
      </c>
    </row>
    <row r="8236" customFormat="false" ht="19.5" hidden="false" customHeight="false" outlineLevel="0" collapsed="false">
      <c r="A8236" s="5" t="n">
        <v>18235</v>
      </c>
      <c r="B8236" s="6" t="n">
        <v>42046</v>
      </c>
      <c r="C8236" s="7" t="s">
        <v>11</v>
      </c>
      <c r="D8236" s="8" t="n">
        <v>84339</v>
      </c>
      <c r="E8236" s="9" t="n">
        <v>12</v>
      </c>
      <c r="F8236" s="8" t="n">
        <f aca="false">D8236*E8236</f>
        <v>1012068</v>
      </c>
      <c r="G8236" s="7" t="s">
        <v>12</v>
      </c>
    </row>
    <row r="8237" customFormat="false" ht="19.5" hidden="false" customHeight="false" outlineLevel="0" collapsed="false">
      <c r="A8237" s="10" t="n">
        <v>18236</v>
      </c>
      <c r="B8237" s="11" t="n">
        <v>42121</v>
      </c>
      <c r="C8237" s="12" t="s">
        <v>13</v>
      </c>
      <c r="D8237" s="13" t="n">
        <v>64195</v>
      </c>
      <c r="E8237" s="14" t="n">
        <v>8</v>
      </c>
      <c r="F8237" s="15" t="n">
        <f aca="false">D8237*E8237</f>
        <v>513560</v>
      </c>
      <c r="G8237" s="16" t="s">
        <v>14</v>
      </c>
    </row>
    <row r="8238" customFormat="false" ht="19.5" hidden="false" customHeight="false" outlineLevel="0" collapsed="false">
      <c r="A8238" s="5" t="n">
        <v>18237</v>
      </c>
      <c r="B8238" s="6" t="n">
        <v>42077</v>
      </c>
      <c r="C8238" s="7" t="s">
        <v>15</v>
      </c>
      <c r="D8238" s="8" t="n">
        <v>46612</v>
      </c>
      <c r="E8238" s="9" t="n">
        <v>9</v>
      </c>
      <c r="F8238" s="8" t="n">
        <f aca="false">D8238*E8238</f>
        <v>419508</v>
      </c>
      <c r="G8238" s="7" t="s">
        <v>16</v>
      </c>
    </row>
    <row r="8239" customFormat="false" ht="19.5" hidden="false" customHeight="false" outlineLevel="0" collapsed="false">
      <c r="A8239" s="10" t="n">
        <v>18238</v>
      </c>
      <c r="B8239" s="11" t="n">
        <v>42104</v>
      </c>
      <c r="C8239" s="12" t="s">
        <v>17</v>
      </c>
      <c r="D8239" s="13" t="n">
        <v>69062</v>
      </c>
      <c r="E8239" s="14" t="n">
        <v>10</v>
      </c>
      <c r="F8239" s="15" t="n">
        <f aca="false">D8239*E8239</f>
        <v>690620</v>
      </c>
      <c r="G8239" s="16" t="s">
        <v>18</v>
      </c>
    </row>
    <row r="8240" customFormat="false" ht="19.5" hidden="false" customHeight="false" outlineLevel="0" collapsed="false">
      <c r="A8240" s="5" t="n">
        <v>18239</v>
      </c>
      <c r="B8240" s="6" t="n">
        <v>42283</v>
      </c>
      <c r="C8240" s="7" t="s">
        <v>7</v>
      </c>
      <c r="D8240" s="8" t="n">
        <v>37218</v>
      </c>
      <c r="E8240" s="9" t="n">
        <v>16</v>
      </c>
      <c r="F8240" s="8" t="n">
        <f aca="false">D8240*E8240</f>
        <v>595488</v>
      </c>
      <c r="G8240" s="7" t="s">
        <v>8</v>
      </c>
    </row>
    <row r="8241" customFormat="false" ht="19.5" hidden="false" customHeight="false" outlineLevel="0" collapsed="false">
      <c r="A8241" s="10" t="n">
        <v>18240</v>
      </c>
      <c r="B8241" s="11" t="n">
        <v>42252</v>
      </c>
      <c r="C8241" s="12" t="s">
        <v>9</v>
      </c>
      <c r="D8241" s="13" t="n">
        <v>58855</v>
      </c>
      <c r="E8241" s="14" t="n">
        <v>2</v>
      </c>
      <c r="F8241" s="15" t="n">
        <f aca="false">D8241*E8241</f>
        <v>117710</v>
      </c>
      <c r="G8241" s="16" t="s">
        <v>10</v>
      </c>
    </row>
    <row r="8242" customFormat="false" ht="19.5" hidden="false" customHeight="false" outlineLevel="0" collapsed="false">
      <c r="A8242" s="5" t="n">
        <v>18241</v>
      </c>
      <c r="B8242" s="6" t="n">
        <v>42274</v>
      </c>
      <c r="C8242" s="7" t="s">
        <v>11</v>
      </c>
      <c r="D8242" s="8" t="n">
        <v>61566</v>
      </c>
      <c r="E8242" s="9" t="n">
        <v>8</v>
      </c>
      <c r="F8242" s="8" t="n">
        <f aca="false">D8242*E8242</f>
        <v>492528</v>
      </c>
      <c r="G8242" s="7" t="s">
        <v>12</v>
      </c>
    </row>
    <row r="8243" customFormat="false" ht="19.5" hidden="false" customHeight="false" outlineLevel="0" collapsed="false">
      <c r="A8243" s="10" t="n">
        <v>18242</v>
      </c>
      <c r="B8243" s="11" t="n">
        <v>42252</v>
      </c>
      <c r="C8243" s="12" t="s">
        <v>13</v>
      </c>
      <c r="D8243" s="13" t="n">
        <v>80541</v>
      </c>
      <c r="E8243" s="14" t="n">
        <v>8</v>
      </c>
      <c r="F8243" s="15" t="n">
        <f aca="false">D8243*E8243</f>
        <v>644328</v>
      </c>
      <c r="G8243" s="16" t="s">
        <v>14</v>
      </c>
    </row>
    <row r="8244" customFormat="false" ht="19.5" hidden="false" customHeight="false" outlineLevel="0" collapsed="false">
      <c r="A8244" s="5" t="n">
        <v>18243</v>
      </c>
      <c r="B8244" s="6" t="n">
        <v>42143</v>
      </c>
      <c r="C8244" s="7" t="s">
        <v>15</v>
      </c>
      <c r="D8244" s="8" t="n">
        <v>73326</v>
      </c>
      <c r="E8244" s="9" t="n">
        <v>14</v>
      </c>
      <c r="F8244" s="8" t="n">
        <f aca="false">D8244*E8244</f>
        <v>1026564</v>
      </c>
      <c r="G8244" s="7" t="s">
        <v>16</v>
      </c>
    </row>
    <row r="8245" customFormat="false" ht="19.5" hidden="false" customHeight="false" outlineLevel="0" collapsed="false">
      <c r="A8245" s="10" t="n">
        <v>18244</v>
      </c>
      <c r="B8245" s="11" t="n">
        <v>42285</v>
      </c>
      <c r="C8245" s="12" t="s">
        <v>17</v>
      </c>
      <c r="D8245" s="13" t="n">
        <v>40957</v>
      </c>
      <c r="E8245" s="14" t="n">
        <v>15</v>
      </c>
      <c r="F8245" s="15" t="n">
        <f aca="false">D8245*E8245</f>
        <v>614355</v>
      </c>
      <c r="G8245" s="16" t="s">
        <v>18</v>
      </c>
    </row>
    <row r="8246" customFormat="false" ht="19.5" hidden="false" customHeight="false" outlineLevel="0" collapsed="false">
      <c r="A8246" s="5" t="n">
        <v>18245</v>
      </c>
      <c r="B8246" s="6" t="n">
        <v>42351</v>
      </c>
      <c r="C8246" s="7" t="s">
        <v>7</v>
      </c>
      <c r="D8246" s="8" t="n">
        <v>85878</v>
      </c>
      <c r="E8246" s="9" t="n">
        <v>9</v>
      </c>
      <c r="F8246" s="8" t="n">
        <f aca="false">D8246*E8246</f>
        <v>772902</v>
      </c>
      <c r="G8246" s="7" t="s">
        <v>8</v>
      </c>
    </row>
    <row r="8247" customFormat="false" ht="19.5" hidden="false" customHeight="false" outlineLevel="0" collapsed="false">
      <c r="A8247" s="10" t="n">
        <v>18246</v>
      </c>
      <c r="B8247" s="11" t="n">
        <v>42243</v>
      </c>
      <c r="C8247" s="12" t="s">
        <v>9</v>
      </c>
      <c r="D8247" s="13" t="n">
        <v>35845</v>
      </c>
      <c r="E8247" s="14" t="n">
        <v>15</v>
      </c>
      <c r="F8247" s="15" t="n">
        <f aca="false">D8247*E8247</f>
        <v>537675</v>
      </c>
      <c r="G8247" s="16" t="s">
        <v>10</v>
      </c>
    </row>
    <row r="8248" customFormat="false" ht="19.5" hidden="false" customHeight="false" outlineLevel="0" collapsed="false">
      <c r="A8248" s="5" t="n">
        <v>18247</v>
      </c>
      <c r="B8248" s="6" t="n">
        <v>42175</v>
      </c>
      <c r="C8248" s="7" t="s">
        <v>11</v>
      </c>
      <c r="D8248" s="8" t="n">
        <v>88554</v>
      </c>
      <c r="E8248" s="9" t="n">
        <v>7</v>
      </c>
      <c r="F8248" s="8" t="n">
        <f aca="false">D8248*E8248</f>
        <v>619878</v>
      </c>
      <c r="G8248" s="7" t="s">
        <v>12</v>
      </c>
    </row>
    <row r="8249" customFormat="false" ht="19.5" hidden="false" customHeight="false" outlineLevel="0" collapsed="false">
      <c r="A8249" s="10" t="n">
        <v>18248</v>
      </c>
      <c r="B8249" s="11" t="n">
        <v>42305</v>
      </c>
      <c r="C8249" s="12" t="s">
        <v>13</v>
      </c>
      <c r="D8249" s="13" t="n">
        <v>54621</v>
      </c>
      <c r="E8249" s="14" t="n">
        <v>6</v>
      </c>
      <c r="F8249" s="15" t="n">
        <f aca="false">D8249*E8249</f>
        <v>327726</v>
      </c>
      <c r="G8249" s="16" t="s">
        <v>14</v>
      </c>
    </row>
    <row r="8250" customFormat="false" ht="19.5" hidden="false" customHeight="false" outlineLevel="0" collapsed="false">
      <c r="A8250" s="5" t="n">
        <v>18249</v>
      </c>
      <c r="B8250" s="6" t="n">
        <v>42335</v>
      </c>
      <c r="C8250" s="7" t="s">
        <v>15</v>
      </c>
      <c r="D8250" s="8" t="n">
        <v>52448</v>
      </c>
      <c r="E8250" s="9" t="n">
        <v>12</v>
      </c>
      <c r="F8250" s="8" t="n">
        <f aca="false">D8250*E8250</f>
        <v>629376</v>
      </c>
      <c r="G8250" s="7" t="s">
        <v>16</v>
      </c>
    </row>
    <row r="8251" customFormat="false" ht="19.5" hidden="false" customHeight="false" outlineLevel="0" collapsed="false">
      <c r="A8251" s="10" t="n">
        <v>18250</v>
      </c>
      <c r="B8251" s="11" t="n">
        <v>42095</v>
      </c>
      <c r="C8251" s="12" t="s">
        <v>17</v>
      </c>
      <c r="D8251" s="13" t="n">
        <v>36275</v>
      </c>
      <c r="E8251" s="14" t="n">
        <v>2</v>
      </c>
      <c r="F8251" s="15" t="n">
        <f aca="false">D8251*E8251</f>
        <v>72550</v>
      </c>
      <c r="G8251" s="16" t="s">
        <v>18</v>
      </c>
    </row>
    <row r="8252" customFormat="false" ht="19.5" hidden="false" customHeight="false" outlineLevel="0" collapsed="false">
      <c r="A8252" s="5" t="n">
        <v>18251</v>
      </c>
      <c r="B8252" s="6" t="n">
        <v>42212</v>
      </c>
      <c r="C8252" s="7" t="s">
        <v>7</v>
      </c>
      <c r="D8252" s="8" t="n">
        <v>58850</v>
      </c>
      <c r="E8252" s="9" t="n">
        <v>12</v>
      </c>
      <c r="F8252" s="8" t="n">
        <f aca="false">D8252*E8252</f>
        <v>706200</v>
      </c>
      <c r="G8252" s="7" t="s">
        <v>8</v>
      </c>
    </row>
    <row r="8253" customFormat="false" ht="19.5" hidden="false" customHeight="false" outlineLevel="0" collapsed="false">
      <c r="A8253" s="10" t="n">
        <v>18252</v>
      </c>
      <c r="B8253" s="11" t="n">
        <v>42036</v>
      </c>
      <c r="C8253" s="12" t="s">
        <v>9</v>
      </c>
      <c r="D8253" s="13" t="n">
        <v>86167</v>
      </c>
      <c r="E8253" s="14" t="n">
        <v>11</v>
      </c>
      <c r="F8253" s="15" t="n">
        <f aca="false">D8253*E8253</f>
        <v>947837</v>
      </c>
      <c r="G8253" s="16" t="s">
        <v>10</v>
      </c>
    </row>
    <row r="8254" customFormat="false" ht="19.5" hidden="false" customHeight="false" outlineLevel="0" collapsed="false">
      <c r="A8254" s="5" t="n">
        <v>18253</v>
      </c>
      <c r="B8254" s="6" t="n">
        <v>42187</v>
      </c>
      <c r="C8254" s="7" t="s">
        <v>11</v>
      </c>
      <c r="D8254" s="8" t="n">
        <v>60059</v>
      </c>
      <c r="E8254" s="9" t="n">
        <v>3</v>
      </c>
      <c r="F8254" s="8" t="n">
        <f aca="false">D8254*E8254</f>
        <v>180177</v>
      </c>
      <c r="G8254" s="7" t="s">
        <v>12</v>
      </c>
    </row>
    <row r="8255" customFormat="false" ht="19.5" hidden="false" customHeight="false" outlineLevel="0" collapsed="false">
      <c r="A8255" s="10" t="n">
        <v>18254</v>
      </c>
      <c r="B8255" s="11" t="n">
        <v>42180</v>
      </c>
      <c r="C8255" s="12" t="s">
        <v>13</v>
      </c>
      <c r="D8255" s="13" t="n">
        <v>79640</v>
      </c>
      <c r="E8255" s="14" t="n">
        <v>13</v>
      </c>
      <c r="F8255" s="15" t="n">
        <f aca="false">D8255*E8255</f>
        <v>1035320</v>
      </c>
      <c r="G8255" s="16" t="s">
        <v>14</v>
      </c>
    </row>
    <row r="8256" customFormat="false" ht="19.5" hidden="false" customHeight="false" outlineLevel="0" collapsed="false">
      <c r="A8256" s="5" t="n">
        <v>18255</v>
      </c>
      <c r="B8256" s="6" t="n">
        <v>42251</v>
      </c>
      <c r="C8256" s="7" t="s">
        <v>15</v>
      </c>
      <c r="D8256" s="8" t="n">
        <v>63018</v>
      </c>
      <c r="E8256" s="9" t="n">
        <v>4</v>
      </c>
      <c r="F8256" s="8" t="n">
        <f aca="false">D8256*E8256</f>
        <v>252072</v>
      </c>
      <c r="G8256" s="7" t="s">
        <v>16</v>
      </c>
    </row>
    <row r="8257" customFormat="false" ht="19.5" hidden="false" customHeight="false" outlineLevel="0" collapsed="false">
      <c r="A8257" s="10" t="n">
        <v>18256</v>
      </c>
      <c r="B8257" s="11" t="n">
        <v>42052</v>
      </c>
      <c r="C8257" s="12" t="s">
        <v>17</v>
      </c>
      <c r="D8257" s="13" t="n">
        <v>70220</v>
      </c>
      <c r="E8257" s="14" t="n">
        <v>2</v>
      </c>
      <c r="F8257" s="15" t="n">
        <f aca="false">D8257*E8257</f>
        <v>140440</v>
      </c>
      <c r="G8257" s="16" t="s">
        <v>18</v>
      </c>
    </row>
    <row r="8258" customFormat="false" ht="19.5" hidden="false" customHeight="false" outlineLevel="0" collapsed="false">
      <c r="A8258" s="5" t="n">
        <v>18257</v>
      </c>
      <c r="B8258" s="6" t="n">
        <v>42011</v>
      </c>
      <c r="C8258" s="7" t="s">
        <v>7</v>
      </c>
      <c r="D8258" s="8" t="n">
        <v>67419</v>
      </c>
      <c r="E8258" s="9" t="n">
        <v>15</v>
      </c>
      <c r="F8258" s="8" t="n">
        <f aca="false">D8258*E8258</f>
        <v>1011285</v>
      </c>
      <c r="G8258" s="7" t="s">
        <v>8</v>
      </c>
    </row>
    <row r="8259" customFormat="false" ht="19.5" hidden="false" customHeight="false" outlineLevel="0" collapsed="false">
      <c r="A8259" s="10" t="n">
        <v>18258</v>
      </c>
      <c r="B8259" s="11" t="n">
        <v>42142</v>
      </c>
      <c r="C8259" s="12" t="s">
        <v>9</v>
      </c>
      <c r="D8259" s="13" t="n">
        <v>50470</v>
      </c>
      <c r="E8259" s="14" t="n">
        <v>11</v>
      </c>
      <c r="F8259" s="15" t="n">
        <f aca="false">D8259*E8259</f>
        <v>555170</v>
      </c>
      <c r="G8259" s="16" t="s">
        <v>10</v>
      </c>
    </row>
    <row r="8260" customFormat="false" ht="19.5" hidden="false" customHeight="false" outlineLevel="0" collapsed="false">
      <c r="A8260" s="5" t="n">
        <v>18259</v>
      </c>
      <c r="B8260" s="6" t="n">
        <v>42203</v>
      </c>
      <c r="C8260" s="7" t="s">
        <v>11</v>
      </c>
      <c r="D8260" s="8" t="n">
        <v>70904</v>
      </c>
      <c r="E8260" s="9" t="n">
        <v>12</v>
      </c>
      <c r="F8260" s="8" t="n">
        <f aca="false">D8260*E8260</f>
        <v>850848</v>
      </c>
      <c r="G8260" s="7" t="s">
        <v>12</v>
      </c>
    </row>
    <row r="8261" customFormat="false" ht="19.5" hidden="false" customHeight="false" outlineLevel="0" collapsed="false">
      <c r="A8261" s="10" t="n">
        <v>18260</v>
      </c>
      <c r="B8261" s="11" t="n">
        <v>42267</v>
      </c>
      <c r="C8261" s="12" t="s">
        <v>13</v>
      </c>
      <c r="D8261" s="13" t="n">
        <v>60131</v>
      </c>
      <c r="E8261" s="14" t="n">
        <v>3</v>
      </c>
      <c r="F8261" s="15" t="n">
        <f aca="false">D8261*E8261</f>
        <v>180393</v>
      </c>
      <c r="G8261" s="16" t="s">
        <v>14</v>
      </c>
    </row>
    <row r="8262" customFormat="false" ht="19.5" hidden="false" customHeight="false" outlineLevel="0" collapsed="false">
      <c r="A8262" s="5" t="n">
        <v>18261</v>
      </c>
      <c r="B8262" s="6" t="n">
        <v>42060</v>
      </c>
      <c r="C8262" s="7" t="s">
        <v>15</v>
      </c>
      <c r="D8262" s="8" t="n">
        <v>75754</v>
      </c>
      <c r="E8262" s="9" t="n">
        <v>5</v>
      </c>
      <c r="F8262" s="8" t="n">
        <f aca="false">D8262*E8262</f>
        <v>378770</v>
      </c>
      <c r="G8262" s="7" t="s">
        <v>16</v>
      </c>
    </row>
    <row r="8263" customFormat="false" ht="19.5" hidden="false" customHeight="false" outlineLevel="0" collapsed="false">
      <c r="A8263" s="10" t="n">
        <v>18262</v>
      </c>
      <c r="B8263" s="11" t="n">
        <v>42061</v>
      </c>
      <c r="C8263" s="12" t="s">
        <v>17</v>
      </c>
      <c r="D8263" s="13" t="n">
        <v>36377</v>
      </c>
      <c r="E8263" s="14" t="n">
        <v>13</v>
      </c>
      <c r="F8263" s="15" t="n">
        <f aca="false">D8263*E8263</f>
        <v>472901</v>
      </c>
      <c r="G8263" s="16" t="s">
        <v>18</v>
      </c>
    </row>
    <row r="8264" customFormat="false" ht="19.5" hidden="false" customHeight="false" outlineLevel="0" collapsed="false">
      <c r="A8264" s="5" t="n">
        <v>18263</v>
      </c>
      <c r="B8264" s="6" t="n">
        <v>42038</v>
      </c>
      <c r="C8264" s="7" t="s">
        <v>7</v>
      </c>
      <c r="D8264" s="8" t="n">
        <v>56875</v>
      </c>
      <c r="E8264" s="9" t="n">
        <v>4</v>
      </c>
      <c r="F8264" s="8" t="n">
        <f aca="false">D8264*E8264</f>
        <v>227500</v>
      </c>
      <c r="G8264" s="7" t="s">
        <v>8</v>
      </c>
    </row>
    <row r="8265" customFormat="false" ht="19.5" hidden="false" customHeight="false" outlineLevel="0" collapsed="false">
      <c r="A8265" s="10" t="n">
        <v>18264</v>
      </c>
      <c r="B8265" s="11" t="n">
        <v>42150</v>
      </c>
      <c r="C8265" s="12" t="s">
        <v>9</v>
      </c>
      <c r="D8265" s="13" t="n">
        <v>78759</v>
      </c>
      <c r="E8265" s="14" t="n">
        <v>5</v>
      </c>
      <c r="F8265" s="15" t="n">
        <f aca="false">D8265*E8265</f>
        <v>393795</v>
      </c>
      <c r="G8265" s="16" t="s">
        <v>10</v>
      </c>
    </row>
    <row r="8266" customFormat="false" ht="19.5" hidden="false" customHeight="false" outlineLevel="0" collapsed="false">
      <c r="A8266" s="5" t="n">
        <v>18265</v>
      </c>
      <c r="B8266" s="6" t="n">
        <v>42044</v>
      </c>
      <c r="C8266" s="7" t="s">
        <v>11</v>
      </c>
      <c r="D8266" s="8" t="n">
        <v>41870</v>
      </c>
      <c r="E8266" s="9" t="n">
        <v>8</v>
      </c>
      <c r="F8266" s="8" t="n">
        <f aca="false">D8266*E8266</f>
        <v>334960</v>
      </c>
      <c r="G8266" s="7" t="s">
        <v>12</v>
      </c>
    </row>
    <row r="8267" customFormat="false" ht="19.5" hidden="false" customHeight="false" outlineLevel="0" collapsed="false">
      <c r="A8267" s="10" t="n">
        <v>18266</v>
      </c>
      <c r="B8267" s="11" t="n">
        <v>42118</v>
      </c>
      <c r="C8267" s="12" t="s">
        <v>13</v>
      </c>
      <c r="D8267" s="13" t="n">
        <v>75619</v>
      </c>
      <c r="E8267" s="14" t="n">
        <v>14</v>
      </c>
      <c r="F8267" s="15" t="n">
        <f aca="false">D8267*E8267</f>
        <v>1058666</v>
      </c>
      <c r="G8267" s="16" t="s">
        <v>14</v>
      </c>
    </row>
    <row r="8268" customFormat="false" ht="19.5" hidden="false" customHeight="false" outlineLevel="0" collapsed="false">
      <c r="A8268" s="5" t="n">
        <v>18267</v>
      </c>
      <c r="B8268" s="6" t="n">
        <v>42349</v>
      </c>
      <c r="C8268" s="7" t="s">
        <v>15</v>
      </c>
      <c r="D8268" s="8" t="n">
        <v>74881</v>
      </c>
      <c r="E8268" s="9" t="n">
        <v>8</v>
      </c>
      <c r="F8268" s="8" t="n">
        <f aca="false">D8268*E8268</f>
        <v>599048</v>
      </c>
      <c r="G8268" s="7" t="s">
        <v>16</v>
      </c>
    </row>
    <row r="8269" customFormat="false" ht="19.5" hidden="false" customHeight="false" outlineLevel="0" collapsed="false">
      <c r="A8269" s="10" t="n">
        <v>18268</v>
      </c>
      <c r="B8269" s="11" t="n">
        <v>42036</v>
      </c>
      <c r="C8269" s="12" t="s">
        <v>17</v>
      </c>
      <c r="D8269" s="13" t="n">
        <v>44667</v>
      </c>
      <c r="E8269" s="14" t="n">
        <v>11</v>
      </c>
      <c r="F8269" s="15" t="n">
        <f aca="false">D8269*E8269</f>
        <v>491337</v>
      </c>
      <c r="G8269" s="16" t="s">
        <v>18</v>
      </c>
    </row>
    <row r="8270" customFormat="false" ht="19.5" hidden="false" customHeight="false" outlineLevel="0" collapsed="false">
      <c r="A8270" s="5" t="n">
        <v>18269</v>
      </c>
      <c r="B8270" s="6" t="n">
        <v>42211</v>
      </c>
      <c r="C8270" s="7" t="s">
        <v>7</v>
      </c>
      <c r="D8270" s="8" t="n">
        <v>67368</v>
      </c>
      <c r="E8270" s="9" t="n">
        <v>13</v>
      </c>
      <c r="F8270" s="8" t="n">
        <f aca="false">D8270*E8270</f>
        <v>875784</v>
      </c>
      <c r="G8270" s="7" t="s">
        <v>8</v>
      </c>
    </row>
    <row r="8271" customFormat="false" ht="19.5" hidden="false" customHeight="false" outlineLevel="0" collapsed="false">
      <c r="A8271" s="10" t="n">
        <v>18270</v>
      </c>
      <c r="B8271" s="11" t="n">
        <v>42034</v>
      </c>
      <c r="C8271" s="12" t="s">
        <v>9</v>
      </c>
      <c r="D8271" s="13" t="n">
        <v>80591</v>
      </c>
      <c r="E8271" s="14" t="n">
        <v>10</v>
      </c>
      <c r="F8271" s="15" t="n">
        <f aca="false">D8271*E8271</f>
        <v>805910</v>
      </c>
      <c r="G8271" s="16" t="s">
        <v>10</v>
      </c>
    </row>
    <row r="8272" customFormat="false" ht="19.5" hidden="false" customHeight="false" outlineLevel="0" collapsed="false">
      <c r="A8272" s="5" t="n">
        <v>18271</v>
      </c>
      <c r="B8272" s="6" t="n">
        <v>42036</v>
      </c>
      <c r="C8272" s="7" t="s">
        <v>11</v>
      </c>
      <c r="D8272" s="8" t="n">
        <v>60250</v>
      </c>
      <c r="E8272" s="9" t="n">
        <v>10</v>
      </c>
      <c r="F8272" s="8" t="n">
        <f aca="false">D8272*E8272</f>
        <v>602500</v>
      </c>
      <c r="G8272" s="7" t="s">
        <v>12</v>
      </c>
    </row>
    <row r="8273" customFormat="false" ht="19.5" hidden="false" customHeight="false" outlineLevel="0" collapsed="false">
      <c r="A8273" s="10" t="n">
        <v>18272</v>
      </c>
      <c r="B8273" s="11" t="n">
        <v>42133</v>
      </c>
      <c r="C8273" s="12" t="s">
        <v>13</v>
      </c>
      <c r="D8273" s="13" t="n">
        <v>43368</v>
      </c>
      <c r="E8273" s="14" t="n">
        <v>3</v>
      </c>
      <c r="F8273" s="15" t="n">
        <f aca="false">D8273*E8273</f>
        <v>130104</v>
      </c>
      <c r="G8273" s="16" t="s">
        <v>14</v>
      </c>
    </row>
    <row r="8274" customFormat="false" ht="19.5" hidden="false" customHeight="false" outlineLevel="0" collapsed="false">
      <c r="A8274" s="5" t="n">
        <v>18273</v>
      </c>
      <c r="B8274" s="6" t="n">
        <v>42079</v>
      </c>
      <c r="C8274" s="7" t="s">
        <v>15</v>
      </c>
      <c r="D8274" s="8" t="n">
        <v>70031</v>
      </c>
      <c r="E8274" s="9" t="n">
        <v>3</v>
      </c>
      <c r="F8274" s="8" t="n">
        <f aca="false">D8274*E8274</f>
        <v>210093</v>
      </c>
      <c r="G8274" s="7" t="s">
        <v>16</v>
      </c>
    </row>
    <row r="8275" customFormat="false" ht="19.5" hidden="false" customHeight="false" outlineLevel="0" collapsed="false">
      <c r="A8275" s="10" t="n">
        <v>18274</v>
      </c>
      <c r="B8275" s="11" t="n">
        <v>42051</v>
      </c>
      <c r="C8275" s="12" t="s">
        <v>17</v>
      </c>
      <c r="D8275" s="13" t="n">
        <v>40870</v>
      </c>
      <c r="E8275" s="14" t="n">
        <v>6</v>
      </c>
      <c r="F8275" s="15" t="n">
        <f aca="false">D8275*E8275</f>
        <v>245220</v>
      </c>
      <c r="G8275" s="16" t="s">
        <v>18</v>
      </c>
    </row>
    <row r="8276" customFormat="false" ht="19.5" hidden="false" customHeight="false" outlineLevel="0" collapsed="false">
      <c r="A8276" s="5" t="n">
        <v>18275</v>
      </c>
      <c r="B8276" s="6" t="n">
        <v>42130</v>
      </c>
      <c r="C8276" s="7" t="s">
        <v>7</v>
      </c>
      <c r="D8276" s="8" t="n">
        <v>74126</v>
      </c>
      <c r="E8276" s="9" t="n">
        <v>6</v>
      </c>
      <c r="F8276" s="8" t="n">
        <f aca="false">D8276*E8276</f>
        <v>444756</v>
      </c>
      <c r="G8276" s="7" t="s">
        <v>8</v>
      </c>
    </row>
    <row r="8277" customFormat="false" ht="19.5" hidden="false" customHeight="false" outlineLevel="0" collapsed="false">
      <c r="A8277" s="10" t="n">
        <v>18276</v>
      </c>
      <c r="B8277" s="11" t="n">
        <v>42231</v>
      </c>
      <c r="C8277" s="12" t="s">
        <v>9</v>
      </c>
      <c r="D8277" s="13" t="n">
        <v>42059</v>
      </c>
      <c r="E8277" s="14" t="n">
        <v>5</v>
      </c>
      <c r="F8277" s="15" t="n">
        <f aca="false">D8277*E8277</f>
        <v>210295</v>
      </c>
      <c r="G8277" s="16" t="s">
        <v>10</v>
      </c>
    </row>
    <row r="8278" customFormat="false" ht="19.5" hidden="false" customHeight="false" outlineLevel="0" collapsed="false">
      <c r="A8278" s="5" t="n">
        <v>18277</v>
      </c>
      <c r="B8278" s="6" t="n">
        <v>42342</v>
      </c>
      <c r="C8278" s="7" t="s">
        <v>11</v>
      </c>
      <c r="D8278" s="8" t="n">
        <v>48520</v>
      </c>
      <c r="E8278" s="9" t="n">
        <v>9</v>
      </c>
      <c r="F8278" s="8" t="n">
        <f aca="false">D8278*E8278</f>
        <v>436680</v>
      </c>
      <c r="G8278" s="7" t="s">
        <v>12</v>
      </c>
    </row>
    <row r="8279" customFormat="false" ht="19.5" hidden="false" customHeight="false" outlineLevel="0" collapsed="false">
      <c r="A8279" s="10" t="n">
        <v>18278</v>
      </c>
      <c r="B8279" s="11" t="n">
        <v>42154</v>
      </c>
      <c r="C8279" s="12" t="s">
        <v>13</v>
      </c>
      <c r="D8279" s="13" t="n">
        <v>33725</v>
      </c>
      <c r="E8279" s="14" t="n">
        <v>4</v>
      </c>
      <c r="F8279" s="15" t="n">
        <f aca="false">D8279*E8279</f>
        <v>134900</v>
      </c>
      <c r="G8279" s="16" t="s">
        <v>14</v>
      </c>
    </row>
    <row r="8280" customFormat="false" ht="19.5" hidden="false" customHeight="false" outlineLevel="0" collapsed="false">
      <c r="A8280" s="5" t="n">
        <v>18279</v>
      </c>
      <c r="B8280" s="6" t="n">
        <v>42116</v>
      </c>
      <c r="C8280" s="7" t="s">
        <v>15</v>
      </c>
      <c r="D8280" s="8" t="n">
        <v>78258</v>
      </c>
      <c r="E8280" s="9" t="n">
        <v>10</v>
      </c>
      <c r="F8280" s="8" t="n">
        <f aca="false">D8280*E8280</f>
        <v>782580</v>
      </c>
      <c r="G8280" s="7" t="s">
        <v>16</v>
      </c>
    </row>
    <row r="8281" customFormat="false" ht="19.5" hidden="false" customHeight="false" outlineLevel="0" collapsed="false">
      <c r="A8281" s="10" t="n">
        <v>18280</v>
      </c>
      <c r="B8281" s="11" t="n">
        <v>42154</v>
      </c>
      <c r="C8281" s="12" t="s">
        <v>17</v>
      </c>
      <c r="D8281" s="13" t="n">
        <v>62970</v>
      </c>
      <c r="E8281" s="14" t="n">
        <v>2</v>
      </c>
      <c r="F8281" s="15" t="n">
        <f aca="false">D8281*E8281</f>
        <v>125940</v>
      </c>
      <c r="G8281" s="16" t="s">
        <v>18</v>
      </c>
    </row>
    <row r="8282" customFormat="false" ht="19.5" hidden="false" customHeight="false" outlineLevel="0" collapsed="false">
      <c r="A8282" s="5" t="n">
        <v>18281</v>
      </c>
      <c r="B8282" s="6" t="n">
        <v>42081</v>
      </c>
      <c r="C8282" s="7" t="s">
        <v>7</v>
      </c>
      <c r="D8282" s="8" t="n">
        <v>66859</v>
      </c>
      <c r="E8282" s="9" t="n">
        <v>4</v>
      </c>
      <c r="F8282" s="8" t="n">
        <f aca="false">D8282*E8282</f>
        <v>267436</v>
      </c>
      <c r="G8282" s="7" t="s">
        <v>8</v>
      </c>
    </row>
    <row r="8283" customFormat="false" ht="19.5" hidden="false" customHeight="false" outlineLevel="0" collapsed="false">
      <c r="A8283" s="10" t="n">
        <v>18282</v>
      </c>
      <c r="B8283" s="11" t="n">
        <v>42295</v>
      </c>
      <c r="C8283" s="12" t="s">
        <v>9</v>
      </c>
      <c r="D8283" s="13" t="n">
        <v>52705</v>
      </c>
      <c r="E8283" s="14" t="n">
        <v>2</v>
      </c>
      <c r="F8283" s="15" t="n">
        <f aca="false">D8283*E8283</f>
        <v>105410</v>
      </c>
      <c r="G8283" s="16" t="s">
        <v>10</v>
      </c>
    </row>
    <row r="8284" customFormat="false" ht="19.5" hidden="false" customHeight="false" outlineLevel="0" collapsed="false">
      <c r="A8284" s="5" t="n">
        <v>18283</v>
      </c>
      <c r="B8284" s="6" t="n">
        <v>42318</v>
      </c>
      <c r="C8284" s="7" t="s">
        <v>11</v>
      </c>
      <c r="D8284" s="8" t="n">
        <v>89327</v>
      </c>
      <c r="E8284" s="9" t="n">
        <v>12</v>
      </c>
      <c r="F8284" s="8" t="n">
        <f aca="false">D8284*E8284</f>
        <v>1071924</v>
      </c>
      <c r="G8284" s="7" t="s">
        <v>12</v>
      </c>
    </row>
    <row r="8285" customFormat="false" ht="19.5" hidden="false" customHeight="false" outlineLevel="0" collapsed="false">
      <c r="A8285" s="10" t="n">
        <v>18284</v>
      </c>
      <c r="B8285" s="11" t="n">
        <v>42217</v>
      </c>
      <c r="C8285" s="12" t="s">
        <v>13</v>
      </c>
      <c r="D8285" s="13" t="n">
        <v>66519</v>
      </c>
      <c r="E8285" s="14" t="n">
        <v>15</v>
      </c>
      <c r="F8285" s="15" t="n">
        <f aca="false">D8285*E8285</f>
        <v>997785</v>
      </c>
      <c r="G8285" s="16" t="s">
        <v>14</v>
      </c>
    </row>
    <row r="8286" customFormat="false" ht="19.5" hidden="false" customHeight="false" outlineLevel="0" collapsed="false">
      <c r="A8286" s="5" t="n">
        <v>18285</v>
      </c>
      <c r="B8286" s="6" t="n">
        <v>42295</v>
      </c>
      <c r="C8286" s="7" t="s">
        <v>15</v>
      </c>
      <c r="D8286" s="8" t="n">
        <v>41972</v>
      </c>
      <c r="E8286" s="9" t="n">
        <v>15</v>
      </c>
      <c r="F8286" s="8" t="n">
        <f aca="false">D8286*E8286</f>
        <v>629580</v>
      </c>
      <c r="G8286" s="7" t="s">
        <v>16</v>
      </c>
    </row>
    <row r="8287" customFormat="false" ht="19.5" hidden="false" customHeight="false" outlineLevel="0" collapsed="false">
      <c r="A8287" s="10" t="n">
        <v>18286</v>
      </c>
      <c r="B8287" s="11" t="n">
        <v>42331</v>
      </c>
      <c r="C8287" s="12" t="s">
        <v>17</v>
      </c>
      <c r="D8287" s="13" t="n">
        <v>33768</v>
      </c>
      <c r="E8287" s="14" t="n">
        <v>3</v>
      </c>
      <c r="F8287" s="15" t="n">
        <f aca="false">D8287*E8287</f>
        <v>101304</v>
      </c>
      <c r="G8287" s="16" t="s">
        <v>18</v>
      </c>
    </row>
    <row r="8288" customFormat="false" ht="19.5" hidden="false" customHeight="false" outlineLevel="0" collapsed="false">
      <c r="A8288" s="5" t="n">
        <v>18287</v>
      </c>
      <c r="B8288" s="6" t="n">
        <v>42325</v>
      </c>
      <c r="C8288" s="7" t="s">
        <v>7</v>
      </c>
      <c r="D8288" s="8" t="n">
        <v>74265</v>
      </c>
      <c r="E8288" s="9" t="n">
        <v>10</v>
      </c>
      <c r="F8288" s="8" t="n">
        <f aca="false">D8288*E8288</f>
        <v>742650</v>
      </c>
      <c r="G8288" s="7" t="s">
        <v>8</v>
      </c>
    </row>
    <row r="8289" customFormat="false" ht="19.5" hidden="false" customHeight="false" outlineLevel="0" collapsed="false">
      <c r="A8289" s="10" t="n">
        <v>18288</v>
      </c>
      <c r="B8289" s="11" t="n">
        <v>42319</v>
      </c>
      <c r="C8289" s="12" t="s">
        <v>9</v>
      </c>
      <c r="D8289" s="13" t="n">
        <v>63373</v>
      </c>
      <c r="E8289" s="14" t="n">
        <v>14</v>
      </c>
      <c r="F8289" s="15" t="n">
        <f aca="false">D8289*E8289</f>
        <v>887222</v>
      </c>
      <c r="G8289" s="16" t="s">
        <v>10</v>
      </c>
    </row>
    <row r="8290" customFormat="false" ht="19.5" hidden="false" customHeight="false" outlineLevel="0" collapsed="false">
      <c r="A8290" s="5" t="n">
        <v>18289</v>
      </c>
      <c r="B8290" s="6" t="n">
        <v>42028</v>
      </c>
      <c r="C8290" s="7" t="s">
        <v>11</v>
      </c>
      <c r="D8290" s="8" t="n">
        <v>80211</v>
      </c>
      <c r="E8290" s="9" t="n">
        <v>12</v>
      </c>
      <c r="F8290" s="8" t="n">
        <f aca="false">D8290*E8290</f>
        <v>962532</v>
      </c>
      <c r="G8290" s="7" t="s">
        <v>12</v>
      </c>
    </row>
    <row r="8291" customFormat="false" ht="19.5" hidden="false" customHeight="false" outlineLevel="0" collapsed="false">
      <c r="A8291" s="10" t="n">
        <v>18290</v>
      </c>
      <c r="B8291" s="11" t="n">
        <v>42318</v>
      </c>
      <c r="C8291" s="12" t="s">
        <v>13</v>
      </c>
      <c r="D8291" s="13" t="n">
        <v>44787</v>
      </c>
      <c r="E8291" s="14" t="n">
        <v>5</v>
      </c>
      <c r="F8291" s="15" t="n">
        <f aca="false">D8291*E8291</f>
        <v>223935</v>
      </c>
      <c r="G8291" s="16" t="s">
        <v>14</v>
      </c>
    </row>
    <row r="8292" customFormat="false" ht="19.5" hidden="false" customHeight="false" outlineLevel="0" collapsed="false">
      <c r="A8292" s="5" t="n">
        <v>18291</v>
      </c>
      <c r="B8292" s="6" t="n">
        <v>42230</v>
      </c>
      <c r="C8292" s="7" t="s">
        <v>15</v>
      </c>
      <c r="D8292" s="8" t="n">
        <v>36676</v>
      </c>
      <c r="E8292" s="9" t="n">
        <v>16</v>
      </c>
      <c r="F8292" s="8" t="n">
        <f aca="false">D8292*E8292</f>
        <v>586816</v>
      </c>
      <c r="G8292" s="7" t="s">
        <v>16</v>
      </c>
    </row>
    <row r="8293" customFormat="false" ht="19.5" hidden="false" customHeight="false" outlineLevel="0" collapsed="false">
      <c r="A8293" s="10" t="n">
        <v>18292</v>
      </c>
      <c r="B8293" s="11" t="n">
        <v>42313</v>
      </c>
      <c r="C8293" s="12" t="s">
        <v>17</v>
      </c>
      <c r="D8293" s="13" t="n">
        <v>40450</v>
      </c>
      <c r="E8293" s="14" t="n">
        <v>13</v>
      </c>
      <c r="F8293" s="15" t="n">
        <f aca="false">D8293*E8293</f>
        <v>525850</v>
      </c>
      <c r="G8293" s="16" t="s">
        <v>18</v>
      </c>
    </row>
    <row r="8294" customFormat="false" ht="19.5" hidden="false" customHeight="false" outlineLevel="0" collapsed="false">
      <c r="A8294" s="5" t="n">
        <v>18293</v>
      </c>
      <c r="B8294" s="6" t="n">
        <v>42062</v>
      </c>
      <c r="C8294" s="7" t="s">
        <v>7</v>
      </c>
      <c r="D8294" s="8" t="n">
        <v>75705</v>
      </c>
      <c r="E8294" s="9" t="n">
        <v>16</v>
      </c>
      <c r="F8294" s="8" t="n">
        <f aca="false">D8294*E8294</f>
        <v>1211280</v>
      </c>
      <c r="G8294" s="7" t="s">
        <v>8</v>
      </c>
    </row>
    <row r="8295" customFormat="false" ht="19.5" hidden="false" customHeight="false" outlineLevel="0" collapsed="false">
      <c r="A8295" s="10" t="n">
        <v>18294</v>
      </c>
      <c r="B8295" s="11" t="n">
        <v>42316</v>
      </c>
      <c r="C8295" s="12" t="s">
        <v>9</v>
      </c>
      <c r="D8295" s="13" t="n">
        <v>79206</v>
      </c>
      <c r="E8295" s="14" t="n">
        <v>15</v>
      </c>
      <c r="F8295" s="15" t="n">
        <f aca="false">D8295*E8295</f>
        <v>1188090</v>
      </c>
      <c r="G8295" s="16" t="s">
        <v>10</v>
      </c>
    </row>
    <row r="8296" customFormat="false" ht="19.5" hidden="false" customHeight="false" outlineLevel="0" collapsed="false">
      <c r="A8296" s="5" t="n">
        <v>18295</v>
      </c>
      <c r="B8296" s="6" t="n">
        <v>42342</v>
      </c>
      <c r="C8296" s="7" t="s">
        <v>11</v>
      </c>
      <c r="D8296" s="8" t="n">
        <v>45161</v>
      </c>
      <c r="E8296" s="9" t="n">
        <v>15</v>
      </c>
      <c r="F8296" s="8" t="n">
        <f aca="false">D8296*E8296</f>
        <v>677415</v>
      </c>
      <c r="G8296" s="7" t="s">
        <v>12</v>
      </c>
    </row>
    <row r="8297" customFormat="false" ht="19.5" hidden="false" customHeight="false" outlineLevel="0" collapsed="false">
      <c r="A8297" s="10" t="n">
        <v>18296</v>
      </c>
      <c r="B8297" s="11" t="n">
        <v>42210</v>
      </c>
      <c r="C8297" s="12" t="s">
        <v>13</v>
      </c>
      <c r="D8297" s="13" t="n">
        <v>86633</v>
      </c>
      <c r="E8297" s="14" t="n">
        <v>4</v>
      </c>
      <c r="F8297" s="15" t="n">
        <f aca="false">D8297*E8297</f>
        <v>346532</v>
      </c>
      <c r="G8297" s="16" t="s">
        <v>14</v>
      </c>
    </row>
    <row r="8298" customFormat="false" ht="19.5" hidden="false" customHeight="false" outlineLevel="0" collapsed="false">
      <c r="A8298" s="5" t="n">
        <v>18297</v>
      </c>
      <c r="B8298" s="6" t="n">
        <v>42024</v>
      </c>
      <c r="C8298" s="7" t="s">
        <v>15</v>
      </c>
      <c r="D8298" s="8" t="n">
        <v>70672</v>
      </c>
      <c r="E8298" s="9" t="n">
        <v>16</v>
      </c>
      <c r="F8298" s="8" t="n">
        <f aca="false">D8298*E8298</f>
        <v>1130752</v>
      </c>
      <c r="G8298" s="7" t="s">
        <v>16</v>
      </c>
    </row>
    <row r="8299" customFormat="false" ht="19.5" hidden="false" customHeight="false" outlineLevel="0" collapsed="false">
      <c r="A8299" s="10" t="n">
        <v>18298</v>
      </c>
      <c r="B8299" s="11" t="n">
        <v>42186</v>
      </c>
      <c r="C8299" s="12" t="s">
        <v>17</v>
      </c>
      <c r="D8299" s="13" t="n">
        <v>71479</v>
      </c>
      <c r="E8299" s="14" t="n">
        <v>7</v>
      </c>
      <c r="F8299" s="15" t="n">
        <f aca="false">D8299*E8299</f>
        <v>500353</v>
      </c>
      <c r="G8299" s="16" t="s">
        <v>18</v>
      </c>
    </row>
    <row r="8300" customFormat="false" ht="19.5" hidden="false" customHeight="false" outlineLevel="0" collapsed="false">
      <c r="A8300" s="5" t="n">
        <v>18299</v>
      </c>
      <c r="B8300" s="6" t="n">
        <v>42237</v>
      </c>
      <c r="C8300" s="7" t="s">
        <v>7</v>
      </c>
      <c r="D8300" s="8" t="n">
        <v>74863</v>
      </c>
      <c r="E8300" s="9" t="n">
        <v>9</v>
      </c>
      <c r="F8300" s="8" t="n">
        <f aca="false">D8300*E8300</f>
        <v>673767</v>
      </c>
      <c r="G8300" s="7" t="s">
        <v>8</v>
      </c>
    </row>
    <row r="8301" customFormat="false" ht="19.5" hidden="false" customHeight="false" outlineLevel="0" collapsed="false">
      <c r="A8301" s="10" t="n">
        <v>18300</v>
      </c>
      <c r="B8301" s="11" t="n">
        <v>42009</v>
      </c>
      <c r="C8301" s="12" t="s">
        <v>9</v>
      </c>
      <c r="D8301" s="13" t="n">
        <v>60705</v>
      </c>
      <c r="E8301" s="14" t="n">
        <v>13</v>
      </c>
      <c r="F8301" s="15" t="n">
        <f aca="false">D8301*E8301</f>
        <v>789165</v>
      </c>
      <c r="G8301" s="16" t="s">
        <v>10</v>
      </c>
    </row>
    <row r="8302" customFormat="false" ht="19.5" hidden="false" customHeight="false" outlineLevel="0" collapsed="false">
      <c r="A8302" s="5" t="n">
        <v>18301</v>
      </c>
      <c r="B8302" s="6" t="n">
        <v>42083</v>
      </c>
      <c r="C8302" s="7" t="s">
        <v>11</v>
      </c>
      <c r="D8302" s="8" t="n">
        <v>49450</v>
      </c>
      <c r="E8302" s="9" t="n">
        <v>4</v>
      </c>
      <c r="F8302" s="8" t="n">
        <f aca="false">D8302*E8302</f>
        <v>197800</v>
      </c>
      <c r="G8302" s="7" t="s">
        <v>12</v>
      </c>
    </row>
    <row r="8303" customFormat="false" ht="19.5" hidden="false" customHeight="false" outlineLevel="0" collapsed="false">
      <c r="A8303" s="10" t="n">
        <v>18302</v>
      </c>
      <c r="B8303" s="11" t="n">
        <v>42110</v>
      </c>
      <c r="C8303" s="12" t="s">
        <v>13</v>
      </c>
      <c r="D8303" s="13" t="n">
        <v>63479</v>
      </c>
      <c r="E8303" s="14" t="n">
        <v>13</v>
      </c>
      <c r="F8303" s="15" t="n">
        <f aca="false">D8303*E8303</f>
        <v>825227</v>
      </c>
      <c r="G8303" s="16" t="s">
        <v>14</v>
      </c>
    </row>
    <row r="8304" customFormat="false" ht="19.5" hidden="false" customHeight="false" outlineLevel="0" collapsed="false">
      <c r="A8304" s="5" t="n">
        <v>18303</v>
      </c>
      <c r="B8304" s="6" t="n">
        <v>42084</v>
      </c>
      <c r="C8304" s="7" t="s">
        <v>15</v>
      </c>
      <c r="D8304" s="8" t="n">
        <v>84603</v>
      </c>
      <c r="E8304" s="9" t="n">
        <v>7</v>
      </c>
      <c r="F8304" s="8" t="n">
        <f aca="false">D8304*E8304</f>
        <v>592221</v>
      </c>
      <c r="G8304" s="7" t="s">
        <v>16</v>
      </c>
    </row>
    <row r="8305" customFormat="false" ht="19.5" hidden="false" customHeight="false" outlineLevel="0" collapsed="false">
      <c r="A8305" s="10" t="n">
        <v>18304</v>
      </c>
      <c r="B8305" s="11" t="n">
        <v>42180</v>
      </c>
      <c r="C8305" s="12" t="s">
        <v>17</v>
      </c>
      <c r="D8305" s="13" t="n">
        <v>86542</v>
      </c>
      <c r="E8305" s="14" t="n">
        <v>11</v>
      </c>
      <c r="F8305" s="15" t="n">
        <f aca="false">D8305*E8305</f>
        <v>951962</v>
      </c>
      <c r="G8305" s="16" t="s">
        <v>18</v>
      </c>
    </row>
    <row r="8306" customFormat="false" ht="19.5" hidden="false" customHeight="false" outlineLevel="0" collapsed="false">
      <c r="A8306" s="5" t="n">
        <v>18305</v>
      </c>
      <c r="B8306" s="6" t="n">
        <v>42346</v>
      </c>
      <c r="C8306" s="7" t="s">
        <v>7</v>
      </c>
      <c r="D8306" s="8" t="n">
        <v>55730</v>
      </c>
      <c r="E8306" s="9" t="n">
        <v>13</v>
      </c>
      <c r="F8306" s="8" t="n">
        <f aca="false">D8306*E8306</f>
        <v>724490</v>
      </c>
      <c r="G8306" s="7" t="s">
        <v>8</v>
      </c>
    </row>
    <row r="8307" customFormat="false" ht="19.5" hidden="false" customHeight="false" outlineLevel="0" collapsed="false">
      <c r="A8307" s="10" t="n">
        <v>18306</v>
      </c>
      <c r="B8307" s="11" t="n">
        <v>42098</v>
      </c>
      <c r="C8307" s="12" t="s">
        <v>9</v>
      </c>
      <c r="D8307" s="13" t="n">
        <v>60202</v>
      </c>
      <c r="E8307" s="14" t="n">
        <v>9</v>
      </c>
      <c r="F8307" s="15" t="n">
        <f aca="false">D8307*E8307</f>
        <v>541818</v>
      </c>
      <c r="G8307" s="16" t="s">
        <v>10</v>
      </c>
    </row>
    <row r="8308" customFormat="false" ht="19.5" hidden="false" customHeight="false" outlineLevel="0" collapsed="false">
      <c r="A8308" s="5" t="n">
        <v>18307</v>
      </c>
      <c r="B8308" s="6" t="n">
        <v>42320</v>
      </c>
      <c r="C8308" s="7" t="s">
        <v>11</v>
      </c>
      <c r="D8308" s="8" t="n">
        <v>33205</v>
      </c>
      <c r="E8308" s="9" t="n">
        <v>2</v>
      </c>
      <c r="F8308" s="8" t="n">
        <f aca="false">D8308*E8308</f>
        <v>66410</v>
      </c>
      <c r="G8308" s="7" t="s">
        <v>12</v>
      </c>
    </row>
    <row r="8309" customFormat="false" ht="19.5" hidden="false" customHeight="false" outlineLevel="0" collapsed="false">
      <c r="A8309" s="10" t="n">
        <v>18308</v>
      </c>
      <c r="B8309" s="11" t="n">
        <v>42082</v>
      </c>
      <c r="C8309" s="12" t="s">
        <v>13</v>
      </c>
      <c r="D8309" s="13" t="n">
        <v>75512</v>
      </c>
      <c r="E8309" s="14" t="n">
        <v>6</v>
      </c>
      <c r="F8309" s="15" t="n">
        <f aca="false">D8309*E8309</f>
        <v>453072</v>
      </c>
      <c r="G8309" s="16" t="s">
        <v>14</v>
      </c>
    </row>
    <row r="8310" customFormat="false" ht="19.5" hidden="false" customHeight="false" outlineLevel="0" collapsed="false">
      <c r="A8310" s="5" t="n">
        <v>18309</v>
      </c>
      <c r="B8310" s="6" t="n">
        <v>42356</v>
      </c>
      <c r="C8310" s="7" t="s">
        <v>15</v>
      </c>
      <c r="D8310" s="8" t="n">
        <v>81432</v>
      </c>
      <c r="E8310" s="9" t="n">
        <v>9</v>
      </c>
      <c r="F8310" s="8" t="n">
        <f aca="false">D8310*E8310</f>
        <v>732888</v>
      </c>
      <c r="G8310" s="7" t="s">
        <v>16</v>
      </c>
    </row>
    <row r="8311" customFormat="false" ht="19.5" hidden="false" customHeight="false" outlineLevel="0" collapsed="false">
      <c r="A8311" s="10" t="n">
        <v>18310</v>
      </c>
      <c r="B8311" s="11" t="n">
        <v>42179</v>
      </c>
      <c r="C8311" s="12" t="s">
        <v>17</v>
      </c>
      <c r="D8311" s="13" t="n">
        <v>86859</v>
      </c>
      <c r="E8311" s="14" t="n">
        <v>6</v>
      </c>
      <c r="F8311" s="15" t="n">
        <f aca="false">D8311*E8311</f>
        <v>521154</v>
      </c>
      <c r="G8311" s="16" t="s">
        <v>18</v>
      </c>
    </row>
    <row r="8312" customFormat="false" ht="19.5" hidden="false" customHeight="false" outlineLevel="0" collapsed="false">
      <c r="A8312" s="5" t="n">
        <v>18311</v>
      </c>
      <c r="B8312" s="6" t="n">
        <v>42296</v>
      </c>
      <c r="C8312" s="7" t="s">
        <v>7</v>
      </c>
      <c r="D8312" s="8" t="n">
        <v>35696</v>
      </c>
      <c r="E8312" s="9" t="n">
        <v>7</v>
      </c>
      <c r="F8312" s="8" t="n">
        <f aca="false">D8312*E8312</f>
        <v>249872</v>
      </c>
      <c r="G8312" s="7" t="s">
        <v>8</v>
      </c>
    </row>
    <row r="8313" customFormat="false" ht="19.5" hidden="false" customHeight="false" outlineLevel="0" collapsed="false">
      <c r="A8313" s="10" t="n">
        <v>18312</v>
      </c>
      <c r="B8313" s="11" t="n">
        <v>42228</v>
      </c>
      <c r="C8313" s="12" t="s">
        <v>9</v>
      </c>
      <c r="D8313" s="13" t="n">
        <v>58139</v>
      </c>
      <c r="E8313" s="14" t="n">
        <v>11</v>
      </c>
      <c r="F8313" s="15" t="n">
        <f aca="false">D8313*E8313</f>
        <v>639529</v>
      </c>
      <c r="G8313" s="16" t="s">
        <v>10</v>
      </c>
    </row>
    <row r="8314" customFormat="false" ht="19.5" hidden="false" customHeight="false" outlineLevel="0" collapsed="false">
      <c r="A8314" s="5" t="n">
        <v>18313</v>
      </c>
      <c r="B8314" s="6" t="n">
        <v>42358</v>
      </c>
      <c r="C8314" s="7" t="s">
        <v>11</v>
      </c>
      <c r="D8314" s="8" t="n">
        <v>30721</v>
      </c>
      <c r="E8314" s="9" t="n">
        <v>2</v>
      </c>
      <c r="F8314" s="8" t="n">
        <f aca="false">D8314*E8314</f>
        <v>61442</v>
      </c>
      <c r="G8314" s="7" t="s">
        <v>12</v>
      </c>
    </row>
    <row r="8315" customFormat="false" ht="19.5" hidden="false" customHeight="false" outlineLevel="0" collapsed="false">
      <c r="A8315" s="10" t="n">
        <v>18314</v>
      </c>
      <c r="B8315" s="11" t="n">
        <v>42230</v>
      </c>
      <c r="C8315" s="12" t="s">
        <v>13</v>
      </c>
      <c r="D8315" s="13" t="n">
        <v>48136</v>
      </c>
      <c r="E8315" s="14" t="n">
        <v>7</v>
      </c>
      <c r="F8315" s="15" t="n">
        <f aca="false">D8315*E8315</f>
        <v>336952</v>
      </c>
      <c r="G8315" s="16" t="s">
        <v>14</v>
      </c>
    </row>
    <row r="8316" customFormat="false" ht="19.5" hidden="false" customHeight="false" outlineLevel="0" collapsed="false">
      <c r="A8316" s="5" t="n">
        <v>18315</v>
      </c>
      <c r="B8316" s="6" t="n">
        <v>42045</v>
      </c>
      <c r="C8316" s="7" t="s">
        <v>15</v>
      </c>
      <c r="D8316" s="8" t="n">
        <v>72532</v>
      </c>
      <c r="E8316" s="9" t="n">
        <v>5</v>
      </c>
      <c r="F8316" s="8" t="n">
        <f aca="false">D8316*E8316</f>
        <v>362660</v>
      </c>
      <c r="G8316" s="7" t="s">
        <v>16</v>
      </c>
    </row>
    <row r="8317" customFormat="false" ht="19.5" hidden="false" customHeight="false" outlineLevel="0" collapsed="false">
      <c r="A8317" s="10" t="n">
        <v>18316</v>
      </c>
      <c r="B8317" s="11" t="n">
        <v>42266</v>
      </c>
      <c r="C8317" s="12" t="s">
        <v>17</v>
      </c>
      <c r="D8317" s="13" t="n">
        <v>48608</v>
      </c>
      <c r="E8317" s="14" t="n">
        <v>12</v>
      </c>
      <c r="F8317" s="15" t="n">
        <f aca="false">D8317*E8317</f>
        <v>583296</v>
      </c>
      <c r="G8317" s="16" t="s">
        <v>18</v>
      </c>
    </row>
    <row r="8318" customFormat="false" ht="19.5" hidden="false" customHeight="false" outlineLevel="0" collapsed="false">
      <c r="A8318" s="5" t="n">
        <v>18317</v>
      </c>
      <c r="B8318" s="6" t="n">
        <v>42112</v>
      </c>
      <c r="C8318" s="7" t="s">
        <v>7</v>
      </c>
      <c r="D8318" s="8" t="n">
        <v>80887</v>
      </c>
      <c r="E8318" s="9" t="n">
        <v>16</v>
      </c>
      <c r="F8318" s="8" t="n">
        <f aca="false">D8318*E8318</f>
        <v>1294192</v>
      </c>
      <c r="G8318" s="7" t="s">
        <v>8</v>
      </c>
    </row>
    <row r="8319" customFormat="false" ht="19.5" hidden="false" customHeight="false" outlineLevel="0" collapsed="false">
      <c r="A8319" s="10" t="n">
        <v>18318</v>
      </c>
      <c r="B8319" s="11" t="n">
        <v>42180</v>
      </c>
      <c r="C8319" s="12" t="s">
        <v>9</v>
      </c>
      <c r="D8319" s="13" t="n">
        <v>74258</v>
      </c>
      <c r="E8319" s="14" t="n">
        <v>5</v>
      </c>
      <c r="F8319" s="15" t="n">
        <f aca="false">D8319*E8319</f>
        <v>371290</v>
      </c>
      <c r="G8319" s="16" t="s">
        <v>10</v>
      </c>
    </row>
    <row r="8320" customFormat="false" ht="19.5" hidden="false" customHeight="false" outlineLevel="0" collapsed="false">
      <c r="A8320" s="5" t="n">
        <v>18319</v>
      </c>
      <c r="B8320" s="6" t="n">
        <v>42087</v>
      </c>
      <c r="C8320" s="7" t="s">
        <v>11</v>
      </c>
      <c r="D8320" s="8" t="n">
        <v>68723</v>
      </c>
      <c r="E8320" s="9" t="n">
        <v>7</v>
      </c>
      <c r="F8320" s="8" t="n">
        <f aca="false">D8320*E8320</f>
        <v>481061</v>
      </c>
      <c r="G8320" s="7" t="s">
        <v>12</v>
      </c>
    </row>
    <row r="8321" customFormat="false" ht="19.5" hidden="false" customHeight="false" outlineLevel="0" collapsed="false">
      <c r="A8321" s="10" t="n">
        <v>18320</v>
      </c>
      <c r="B8321" s="11" t="n">
        <v>42253</v>
      </c>
      <c r="C8321" s="12" t="s">
        <v>13</v>
      </c>
      <c r="D8321" s="13" t="n">
        <v>31819</v>
      </c>
      <c r="E8321" s="14" t="n">
        <v>10</v>
      </c>
      <c r="F8321" s="15" t="n">
        <f aca="false">D8321*E8321</f>
        <v>318190</v>
      </c>
      <c r="G8321" s="16" t="s">
        <v>14</v>
      </c>
    </row>
    <row r="8322" customFormat="false" ht="19.5" hidden="false" customHeight="false" outlineLevel="0" collapsed="false">
      <c r="A8322" s="5" t="n">
        <v>18321</v>
      </c>
      <c r="B8322" s="6" t="n">
        <v>42150</v>
      </c>
      <c r="C8322" s="7" t="s">
        <v>15</v>
      </c>
      <c r="D8322" s="8" t="n">
        <v>67009</v>
      </c>
      <c r="E8322" s="9" t="n">
        <v>15</v>
      </c>
      <c r="F8322" s="8" t="n">
        <f aca="false">D8322*E8322</f>
        <v>1005135</v>
      </c>
      <c r="G8322" s="7" t="s">
        <v>16</v>
      </c>
    </row>
    <row r="8323" customFormat="false" ht="19.5" hidden="false" customHeight="false" outlineLevel="0" collapsed="false">
      <c r="A8323" s="10" t="n">
        <v>18322</v>
      </c>
      <c r="B8323" s="11" t="n">
        <v>42199</v>
      </c>
      <c r="C8323" s="12" t="s">
        <v>17</v>
      </c>
      <c r="D8323" s="13" t="n">
        <v>83527</v>
      </c>
      <c r="E8323" s="14" t="n">
        <v>14</v>
      </c>
      <c r="F8323" s="15" t="n">
        <f aca="false">D8323*E8323</f>
        <v>1169378</v>
      </c>
      <c r="G8323" s="16" t="s">
        <v>18</v>
      </c>
    </row>
    <row r="8324" customFormat="false" ht="19.5" hidden="false" customHeight="false" outlineLevel="0" collapsed="false">
      <c r="A8324" s="5" t="n">
        <v>18323</v>
      </c>
      <c r="B8324" s="6" t="n">
        <v>42326</v>
      </c>
      <c r="C8324" s="7" t="s">
        <v>7</v>
      </c>
      <c r="D8324" s="8" t="n">
        <v>39784</v>
      </c>
      <c r="E8324" s="9" t="n">
        <v>7</v>
      </c>
      <c r="F8324" s="8" t="n">
        <f aca="false">D8324*E8324</f>
        <v>278488</v>
      </c>
      <c r="G8324" s="7" t="s">
        <v>8</v>
      </c>
    </row>
    <row r="8325" customFormat="false" ht="19.5" hidden="false" customHeight="false" outlineLevel="0" collapsed="false">
      <c r="A8325" s="10" t="n">
        <v>18324</v>
      </c>
      <c r="B8325" s="11" t="n">
        <v>42079</v>
      </c>
      <c r="C8325" s="12" t="s">
        <v>9</v>
      </c>
      <c r="D8325" s="13" t="n">
        <v>70864</v>
      </c>
      <c r="E8325" s="14" t="n">
        <v>2</v>
      </c>
      <c r="F8325" s="15" t="n">
        <f aca="false">D8325*E8325</f>
        <v>141728</v>
      </c>
      <c r="G8325" s="16" t="s">
        <v>10</v>
      </c>
    </row>
    <row r="8326" customFormat="false" ht="19.5" hidden="false" customHeight="false" outlineLevel="0" collapsed="false">
      <c r="A8326" s="5" t="n">
        <v>18325</v>
      </c>
      <c r="B8326" s="6" t="n">
        <v>42014</v>
      </c>
      <c r="C8326" s="7" t="s">
        <v>11</v>
      </c>
      <c r="D8326" s="8" t="n">
        <v>82037</v>
      </c>
      <c r="E8326" s="9" t="n">
        <v>16</v>
      </c>
      <c r="F8326" s="8" t="n">
        <f aca="false">D8326*E8326</f>
        <v>1312592</v>
      </c>
      <c r="G8326" s="7" t="s">
        <v>12</v>
      </c>
    </row>
    <row r="8327" customFormat="false" ht="19.5" hidden="false" customHeight="false" outlineLevel="0" collapsed="false">
      <c r="A8327" s="10" t="n">
        <v>18326</v>
      </c>
      <c r="B8327" s="11" t="n">
        <v>42109</v>
      </c>
      <c r="C8327" s="12" t="s">
        <v>13</v>
      </c>
      <c r="D8327" s="13" t="n">
        <v>44597</v>
      </c>
      <c r="E8327" s="14" t="n">
        <v>11</v>
      </c>
      <c r="F8327" s="15" t="n">
        <f aca="false">D8327*E8327</f>
        <v>490567</v>
      </c>
      <c r="G8327" s="16" t="s">
        <v>14</v>
      </c>
    </row>
    <row r="8328" customFormat="false" ht="19.5" hidden="false" customHeight="false" outlineLevel="0" collapsed="false">
      <c r="A8328" s="5" t="n">
        <v>18327</v>
      </c>
      <c r="B8328" s="6" t="n">
        <v>42030</v>
      </c>
      <c r="C8328" s="7" t="s">
        <v>15</v>
      </c>
      <c r="D8328" s="8" t="n">
        <v>73174</v>
      </c>
      <c r="E8328" s="9" t="n">
        <v>5</v>
      </c>
      <c r="F8328" s="8" t="n">
        <f aca="false">D8328*E8328</f>
        <v>365870</v>
      </c>
      <c r="G8328" s="7" t="s">
        <v>16</v>
      </c>
    </row>
    <row r="8329" customFormat="false" ht="19.5" hidden="false" customHeight="false" outlineLevel="0" collapsed="false">
      <c r="A8329" s="10" t="n">
        <v>18328</v>
      </c>
      <c r="B8329" s="11" t="n">
        <v>42169</v>
      </c>
      <c r="C8329" s="12" t="s">
        <v>17</v>
      </c>
      <c r="D8329" s="13" t="n">
        <v>56073</v>
      </c>
      <c r="E8329" s="14" t="n">
        <v>6</v>
      </c>
      <c r="F8329" s="15" t="n">
        <f aca="false">D8329*E8329</f>
        <v>336438</v>
      </c>
      <c r="G8329" s="16" t="s">
        <v>18</v>
      </c>
    </row>
    <row r="8330" customFormat="false" ht="19.5" hidden="false" customHeight="false" outlineLevel="0" collapsed="false">
      <c r="A8330" s="5" t="n">
        <v>18329</v>
      </c>
      <c r="B8330" s="6" t="n">
        <v>42160</v>
      </c>
      <c r="C8330" s="7" t="s">
        <v>7</v>
      </c>
      <c r="D8330" s="8" t="n">
        <v>87950</v>
      </c>
      <c r="E8330" s="9" t="n">
        <v>9</v>
      </c>
      <c r="F8330" s="8" t="n">
        <f aca="false">D8330*E8330</f>
        <v>791550</v>
      </c>
      <c r="G8330" s="7" t="s">
        <v>8</v>
      </c>
    </row>
    <row r="8331" customFormat="false" ht="19.5" hidden="false" customHeight="false" outlineLevel="0" collapsed="false">
      <c r="A8331" s="10" t="n">
        <v>18330</v>
      </c>
      <c r="B8331" s="11" t="n">
        <v>42258</v>
      </c>
      <c r="C8331" s="12" t="s">
        <v>9</v>
      </c>
      <c r="D8331" s="13" t="n">
        <v>81981</v>
      </c>
      <c r="E8331" s="14" t="n">
        <v>8</v>
      </c>
      <c r="F8331" s="15" t="n">
        <f aca="false">D8331*E8331</f>
        <v>655848</v>
      </c>
      <c r="G8331" s="16" t="s">
        <v>10</v>
      </c>
    </row>
    <row r="8332" customFormat="false" ht="19.5" hidden="false" customHeight="false" outlineLevel="0" collapsed="false">
      <c r="A8332" s="5" t="n">
        <v>18331</v>
      </c>
      <c r="B8332" s="6" t="n">
        <v>42213</v>
      </c>
      <c r="C8332" s="7" t="s">
        <v>11</v>
      </c>
      <c r="D8332" s="8" t="n">
        <v>33419</v>
      </c>
      <c r="E8332" s="9" t="n">
        <v>14</v>
      </c>
      <c r="F8332" s="8" t="n">
        <f aca="false">D8332*E8332</f>
        <v>467866</v>
      </c>
      <c r="G8332" s="7" t="s">
        <v>12</v>
      </c>
    </row>
    <row r="8333" customFormat="false" ht="19.5" hidden="false" customHeight="false" outlineLevel="0" collapsed="false">
      <c r="A8333" s="10" t="n">
        <v>18332</v>
      </c>
      <c r="B8333" s="11" t="n">
        <v>42361</v>
      </c>
      <c r="C8333" s="12" t="s">
        <v>13</v>
      </c>
      <c r="D8333" s="13" t="n">
        <v>78056</v>
      </c>
      <c r="E8333" s="14" t="n">
        <v>2</v>
      </c>
      <c r="F8333" s="15" t="n">
        <f aca="false">D8333*E8333</f>
        <v>156112</v>
      </c>
      <c r="G8333" s="16" t="s">
        <v>14</v>
      </c>
    </row>
    <row r="8334" customFormat="false" ht="19.5" hidden="false" customHeight="false" outlineLevel="0" collapsed="false">
      <c r="A8334" s="5" t="n">
        <v>18333</v>
      </c>
      <c r="B8334" s="6" t="n">
        <v>42185</v>
      </c>
      <c r="C8334" s="7" t="s">
        <v>15</v>
      </c>
      <c r="D8334" s="8" t="n">
        <v>44249</v>
      </c>
      <c r="E8334" s="9" t="n">
        <v>15</v>
      </c>
      <c r="F8334" s="8" t="n">
        <f aca="false">D8334*E8334</f>
        <v>663735</v>
      </c>
      <c r="G8334" s="7" t="s">
        <v>16</v>
      </c>
    </row>
    <row r="8335" customFormat="false" ht="19.5" hidden="false" customHeight="false" outlineLevel="0" collapsed="false">
      <c r="A8335" s="10" t="n">
        <v>18334</v>
      </c>
      <c r="B8335" s="11" t="n">
        <v>42274</v>
      </c>
      <c r="C8335" s="12" t="s">
        <v>17</v>
      </c>
      <c r="D8335" s="13" t="n">
        <v>31635</v>
      </c>
      <c r="E8335" s="14" t="n">
        <v>7</v>
      </c>
      <c r="F8335" s="15" t="n">
        <f aca="false">D8335*E8335</f>
        <v>221445</v>
      </c>
      <c r="G8335" s="16" t="s">
        <v>18</v>
      </c>
    </row>
    <row r="8336" customFormat="false" ht="19.5" hidden="false" customHeight="false" outlineLevel="0" collapsed="false">
      <c r="A8336" s="5" t="n">
        <v>18335</v>
      </c>
      <c r="B8336" s="6" t="n">
        <v>42023</v>
      </c>
      <c r="C8336" s="7" t="s">
        <v>7</v>
      </c>
      <c r="D8336" s="8" t="n">
        <v>35729</v>
      </c>
      <c r="E8336" s="9" t="n">
        <v>3</v>
      </c>
      <c r="F8336" s="8" t="n">
        <f aca="false">D8336*E8336</f>
        <v>107187</v>
      </c>
      <c r="G8336" s="7" t="s">
        <v>8</v>
      </c>
    </row>
    <row r="8337" customFormat="false" ht="19.5" hidden="false" customHeight="false" outlineLevel="0" collapsed="false">
      <c r="A8337" s="10" t="n">
        <v>18336</v>
      </c>
      <c r="B8337" s="11" t="n">
        <v>42101</v>
      </c>
      <c r="C8337" s="12" t="s">
        <v>9</v>
      </c>
      <c r="D8337" s="13" t="n">
        <v>64018</v>
      </c>
      <c r="E8337" s="14" t="n">
        <v>7</v>
      </c>
      <c r="F8337" s="15" t="n">
        <f aca="false">D8337*E8337</f>
        <v>448126</v>
      </c>
      <c r="G8337" s="16" t="s">
        <v>10</v>
      </c>
    </row>
    <row r="8338" customFormat="false" ht="19.5" hidden="false" customHeight="false" outlineLevel="0" collapsed="false">
      <c r="A8338" s="5" t="n">
        <v>18337</v>
      </c>
      <c r="B8338" s="6" t="n">
        <v>42164</v>
      </c>
      <c r="C8338" s="7" t="s">
        <v>11</v>
      </c>
      <c r="D8338" s="8" t="n">
        <v>84860</v>
      </c>
      <c r="E8338" s="9" t="n">
        <v>10</v>
      </c>
      <c r="F8338" s="8" t="n">
        <f aca="false">D8338*E8338</f>
        <v>848600</v>
      </c>
      <c r="G8338" s="7" t="s">
        <v>12</v>
      </c>
    </row>
    <row r="8339" customFormat="false" ht="19.5" hidden="false" customHeight="false" outlineLevel="0" collapsed="false">
      <c r="A8339" s="10" t="n">
        <v>18338</v>
      </c>
      <c r="B8339" s="11" t="n">
        <v>42155</v>
      </c>
      <c r="C8339" s="12" t="s">
        <v>13</v>
      </c>
      <c r="D8339" s="13" t="n">
        <v>39823</v>
      </c>
      <c r="E8339" s="14" t="n">
        <v>3</v>
      </c>
      <c r="F8339" s="15" t="n">
        <f aca="false">D8339*E8339</f>
        <v>119469</v>
      </c>
      <c r="G8339" s="16" t="s">
        <v>14</v>
      </c>
    </row>
    <row r="8340" customFormat="false" ht="19.5" hidden="false" customHeight="false" outlineLevel="0" collapsed="false">
      <c r="A8340" s="5" t="n">
        <v>18339</v>
      </c>
      <c r="B8340" s="6" t="n">
        <v>42368</v>
      </c>
      <c r="C8340" s="7" t="s">
        <v>15</v>
      </c>
      <c r="D8340" s="8" t="n">
        <v>81947</v>
      </c>
      <c r="E8340" s="9" t="n">
        <v>7</v>
      </c>
      <c r="F8340" s="8" t="n">
        <f aca="false">D8340*E8340</f>
        <v>573629</v>
      </c>
      <c r="G8340" s="7" t="s">
        <v>16</v>
      </c>
    </row>
    <row r="8341" customFormat="false" ht="19.5" hidden="false" customHeight="false" outlineLevel="0" collapsed="false">
      <c r="A8341" s="10" t="n">
        <v>18340</v>
      </c>
      <c r="B8341" s="11" t="n">
        <v>42097</v>
      </c>
      <c r="C8341" s="12" t="s">
        <v>17</v>
      </c>
      <c r="D8341" s="13" t="n">
        <v>70658</v>
      </c>
      <c r="E8341" s="14" t="n">
        <v>14</v>
      </c>
      <c r="F8341" s="15" t="n">
        <f aca="false">D8341*E8341</f>
        <v>989212</v>
      </c>
      <c r="G8341" s="16" t="s">
        <v>18</v>
      </c>
    </row>
    <row r="8342" customFormat="false" ht="19.5" hidden="false" customHeight="false" outlineLevel="0" collapsed="false">
      <c r="A8342" s="5" t="n">
        <v>18341</v>
      </c>
      <c r="B8342" s="6" t="n">
        <v>42362</v>
      </c>
      <c r="C8342" s="7" t="s">
        <v>7</v>
      </c>
      <c r="D8342" s="8" t="n">
        <v>71802</v>
      </c>
      <c r="E8342" s="9" t="n">
        <v>16</v>
      </c>
      <c r="F8342" s="8" t="n">
        <f aca="false">D8342*E8342</f>
        <v>1148832</v>
      </c>
      <c r="G8342" s="7" t="s">
        <v>8</v>
      </c>
    </row>
    <row r="8343" customFormat="false" ht="19.5" hidden="false" customHeight="false" outlineLevel="0" collapsed="false">
      <c r="A8343" s="10" t="n">
        <v>18342</v>
      </c>
      <c r="B8343" s="11" t="n">
        <v>42009</v>
      </c>
      <c r="C8343" s="12" t="s">
        <v>9</v>
      </c>
      <c r="D8343" s="13" t="n">
        <v>85818</v>
      </c>
      <c r="E8343" s="14" t="n">
        <v>4</v>
      </c>
      <c r="F8343" s="15" t="n">
        <f aca="false">D8343*E8343</f>
        <v>343272</v>
      </c>
      <c r="G8343" s="16" t="s">
        <v>10</v>
      </c>
    </row>
    <row r="8344" customFormat="false" ht="19.5" hidden="false" customHeight="false" outlineLevel="0" collapsed="false">
      <c r="A8344" s="5" t="n">
        <v>18343</v>
      </c>
      <c r="B8344" s="6" t="n">
        <v>42277</v>
      </c>
      <c r="C8344" s="7" t="s">
        <v>11</v>
      </c>
      <c r="D8344" s="8" t="n">
        <v>77378</v>
      </c>
      <c r="E8344" s="9" t="n">
        <v>3</v>
      </c>
      <c r="F8344" s="8" t="n">
        <f aca="false">D8344*E8344</f>
        <v>232134</v>
      </c>
      <c r="G8344" s="7" t="s">
        <v>12</v>
      </c>
    </row>
    <row r="8345" customFormat="false" ht="19.5" hidden="false" customHeight="false" outlineLevel="0" collapsed="false">
      <c r="A8345" s="10" t="n">
        <v>18344</v>
      </c>
      <c r="B8345" s="11" t="n">
        <v>42042</v>
      </c>
      <c r="C8345" s="12" t="s">
        <v>13</v>
      </c>
      <c r="D8345" s="13" t="n">
        <v>36183</v>
      </c>
      <c r="E8345" s="14" t="n">
        <v>5</v>
      </c>
      <c r="F8345" s="15" t="n">
        <f aca="false">D8345*E8345</f>
        <v>180915</v>
      </c>
      <c r="G8345" s="16" t="s">
        <v>14</v>
      </c>
    </row>
    <row r="8346" customFormat="false" ht="19.5" hidden="false" customHeight="false" outlineLevel="0" collapsed="false">
      <c r="A8346" s="5" t="n">
        <v>18345</v>
      </c>
      <c r="B8346" s="6" t="n">
        <v>42047</v>
      </c>
      <c r="C8346" s="7" t="s">
        <v>15</v>
      </c>
      <c r="D8346" s="8" t="n">
        <v>37871</v>
      </c>
      <c r="E8346" s="9" t="n">
        <v>13</v>
      </c>
      <c r="F8346" s="8" t="n">
        <f aca="false">D8346*E8346</f>
        <v>492323</v>
      </c>
      <c r="G8346" s="7" t="s">
        <v>16</v>
      </c>
    </row>
    <row r="8347" customFormat="false" ht="19.5" hidden="false" customHeight="false" outlineLevel="0" collapsed="false">
      <c r="A8347" s="10" t="n">
        <v>18346</v>
      </c>
      <c r="B8347" s="11" t="n">
        <v>42139</v>
      </c>
      <c r="C8347" s="12" t="s">
        <v>17</v>
      </c>
      <c r="D8347" s="13" t="n">
        <v>44589</v>
      </c>
      <c r="E8347" s="14" t="n">
        <v>8</v>
      </c>
      <c r="F8347" s="15" t="n">
        <f aca="false">D8347*E8347</f>
        <v>356712</v>
      </c>
      <c r="G8347" s="16" t="s">
        <v>18</v>
      </c>
    </row>
    <row r="8348" customFormat="false" ht="19.5" hidden="false" customHeight="false" outlineLevel="0" collapsed="false">
      <c r="A8348" s="5" t="n">
        <v>18347</v>
      </c>
      <c r="B8348" s="6" t="n">
        <v>42179</v>
      </c>
      <c r="C8348" s="7" t="s">
        <v>7</v>
      </c>
      <c r="D8348" s="8" t="n">
        <v>32809</v>
      </c>
      <c r="E8348" s="9" t="n">
        <v>3</v>
      </c>
      <c r="F8348" s="8" t="n">
        <f aca="false">D8348*E8348</f>
        <v>98427</v>
      </c>
      <c r="G8348" s="7" t="s">
        <v>8</v>
      </c>
    </row>
    <row r="8349" customFormat="false" ht="19.5" hidden="false" customHeight="false" outlineLevel="0" collapsed="false">
      <c r="A8349" s="10" t="n">
        <v>18348</v>
      </c>
      <c r="B8349" s="11" t="n">
        <v>42205</v>
      </c>
      <c r="C8349" s="12" t="s">
        <v>9</v>
      </c>
      <c r="D8349" s="13" t="n">
        <v>31188</v>
      </c>
      <c r="E8349" s="14" t="n">
        <v>14</v>
      </c>
      <c r="F8349" s="15" t="n">
        <f aca="false">D8349*E8349</f>
        <v>436632</v>
      </c>
      <c r="G8349" s="16" t="s">
        <v>10</v>
      </c>
    </row>
    <row r="8350" customFormat="false" ht="19.5" hidden="false" customHeight="false" outlineLevel="0" collapsed="false">
      <c r="A8350" s="5" t="n">
        <v>18349</v>
      </c>
      <c r="B8350" s="6" t="n">
        <v>42356</v>
      </c>
      <c r="C8350" s="7" t="s">
        <v>11</v>
      </c>
      <c r="D8350" s="8" t="n">
        <v>52016</v>
      </c>
      <c r="E8350" s="9" t="n">
        <v>9</v>
      </c>
      <c r="F8350" s="8" t="n">
        <f aca="false">D8350*E8350</f>
        <v>468144</v>
      </c>
      <c r="G8350" s="7" t="s">
        <v>12</v>
      </c>
    </row>
    <row r="8351" customFormat="false" ht="19.5" hidden="false" customHeight="false" outlineLevel="0" collapsed="false">
      <c r="A8351" s="10" t="n">
        <v>18350</v>
      </c>
      <c r="B8351" s="11" t="n">
        <v>42022</v>
      </c>
      <c r="C8351" s="12" t="s">
        <v>13</v>
      </c>
      <c r="D8351" s="13" t="n">
        <v>75000</v>
      </c>
      <c r="E8351" s="14" t="n">
        <v>8</v>
      </c>
      <c r="F8351" s="15" t="n">
        <f aca="false">D8351*E8351</f>
        <v>600000</v>
      </c>
      <c r="G8351" s="16" t="s">
        <v>14</v>
      </c>
    </row>
    <row r="8352" customFormat="false" ht="19.5" hidden="false" customHeight="false" outlineLevel="0" collapsed="false">
      <c r="A8352" s="5" t="n">
        <v>18351</v>
      </c>
      <c r="B8352" s="6" t="n">
        <v>42257</v>
      </c>
      <c r="C8352" s="7" t="s">
        <v>15</v>
      </c>
      <c r="D8352" s="8" t="n">
        <v>57679</v>
      </c>
      <c r="E8352" s="9" t="n">
        <v>14</v>
      </c>
      <c r="F8352" s="8" t="n">
        <f aca="false">D8352*E8352</f>
        <v>807506</v>
      </c>
      <c r="G8352" s="7" t="s">
        <v>16</v>
      </c>
    </row>
    <row r="8353" customFormat="false" ht="19.5" hidden="false" customHeight="false" outlineLevel="0" collapsed="false">
      <c r="A8353" s="10" t="n">
        <v>18352</v>
      </c>
      <c r="B8353" s="11" t="n">
        <v>42272</v>
      </c>
      <c r="C8353" s="12" t="s">
        <v>17</v>
      </c>
      <c r="D8353" s="13" t="n">
        <v>34604</v>
      </c>
      <c r="E8353" s="14" t="n">
        <v>16</v>
      </c>
      <c r="F8353" s="15" t="n">
        <f aca="false">D8353*E8353</f>
        <v>553664</v>
      </c>
      <c r="G8353" s="16" t="s">
        <v>18</v>
      </c>
    </row>
    <row r="8354" customFormat="false" ht="19.5" hidden="false" customHeight="false" outlineLevel="0" collapsed="false">
      <c r="A8354" s="5" t="n">
        <v>18353</v>
      </c>
      <c r="B8354" s="6" t="n">
        <v>42138</v>
      </c>
      <c r="C8354" s="7" t="s">
        <v>7</v>
      </c>
      <c r="D8354" s="8" t="n">
        <v>65990</v>
      </c>
      <c r="E8354" s="9" t="n">
        <v>4</v>
      </c>
      <c r="F8354" s="8" t="n">
        <f aca="false">D8354*E8354</f>
        <v>263960</v>
      </c>
      <c r="G8354" s="7" t="s">
        <v>8</v>
      </c>
    </row>
    <row r="8355" customFormat="false" ht="19.5" hidden="false" customHeight="false" outlineLevel="0" collapsed="false">
      <c r="A8355" s="10" t="n">
        <v>18354</v>
      </c>
      <c r="B8355" s="11" t="n">
        <v>42059</v>
      </c>
      <c r="C8355" s="12" t="s">
        <v>9</v>
      </c>
      <c r="D8355" s="13" t="n">
        <v>74356</v>
      </c>
      <c r="E8355" s="14" t="n">
        <v>4</v>
      </c>
      <c r="F8355" s="15" t="n">
        <f aca="false">D8355*E8355</f>
        <v>297424</v>
      </c>
      <c r="G8355" s="16" t="s">
        <v>10</v>
      </c>
    </row>
    <row r="8356" customFormat="false" ht="19.5" hidden="false" customHeight="false" outlineLevel="0" collapsed="false">
      <c r="A8356" s="5" t="n">
        <v>18355</v>
      </c>
      <c r="B8356" s="6" t="n">
        <v>42273</v>
      </c>
      <c r="C8356" s="7" t="s">
        <v>11</v>
      </c>
      <c r="D8356" s="8" t="n">
        <v>44390</v>
      </c>
      <c r="E8356" s="9" t="n">
        <v>12</v>
      </c>
      <c r="F8356" s="8" t="n">
        <f aca="false">D8356*E8356</f>
        <v>532680</v>
      </c>
      <c r="G8356" s="7" t="s">
        <v>12</v>
      </c>
    </row>
    <row r="8357" customFormat="false" ht="19.5" hidden="false" customHeight="false" outlineLevel="0" collapsed="false">
      <c r="A8357" s="10" t="n">
        <v>18356</v>
      </c>
      <c r="B8357" s="11" t="n">
        <v>42084</v>
      </c>
      <c r="C8357" s="12" t="s">
        <v>13</v>
      </c>
      <c r="D8357" s="13" t="n">
        <v>35709</v>
      </c>
      <c r="E8357" s="14" t="n">
        <v>11</v>
      </c>
      <c r="F8357" s="15" t="n">
        <f aca="false">D8357*E8357</f>
        <v>392799</v>
      </c>
      <c r="G8357" s="16" t="s">
        <v>14</v>
      </c>
    </row>
    <row r="8358" customFormat="false" ht="19.5" hidden="false" customHeight="false" outlineLevel="0" collapsed="false">
      <c r="A8358" s="5" t="n">
        <v>18357</v>
      </c>
      <c r="B8358" s="6" t="n">
        <v>42141</v>
      </c>
      <c r="C8358" s="7" t="s">
        <v>15</v>
      </c>
      <c r="D8358" s="8" t="n">
        <v>50854</v>
      </c>
      <c r="E8358" s="9" t="n">
        <v>2</v>
      </c>
      <c r="F8358" s="8" t="n">
        <f aca="false">D8358*E8358</f>
        <v>101708</v>
      </c>
      <c r="G8358" s="7" t="s">
        <v>16</v>
      </c>
    </row>
    <row r="8359" customFormat="false" ht="19.5" hidden="false" customHeight="false" outlineLevel="0" collapsed="false">
      <c r="A8359" s="10" t="n">
        <v>18358</v>
      </c>
      <c r="B8359" s="11" t="n">
        <v>42177</v>
      </c>
      <c r="C8359" s="12" t="s">
        <v>17</v>
      </c>
      <c r="D8359" s="13" t="n">
        <v>77484</v>
      </c>
      <c r="E8359" s="14" t="n">
        <v>13</v>
      </c>
      <c r="F8359" s="15" t="n">
        <f aca="false">D8359*E8359</f>
        <v>1007292</v>
      </c>
      <c r="G8359" s="16" t="s">
        <v>18</v>
      </c>
    </row>
    <row r="8360" customFormat="false" ht="19.5" hidden="false" customHeight="false" outlineLevel="0" collapsed="false">
      <c r="A8360" s="5" t="n">
        <v>18359</v>
      </c>
      <c r="B8360" s="6" t="n">
        <v>42252</v>
      </c>
      <c r="C8360" s="7" t="s">
        <v>7</v>
      </c>
      <c r="D8360" s="8" t="n">
        <v>68763</v>
      </c>
      <c r="E8360" s="9" t="n">
        <v>15</v>
      </c>
      <c r="F8360" s="8" t="n">
        <f aca="false">D8360*E8360</f>
        <v>1031445</v>
      </c>
      <c r="G8360" s="7" t="s">
        <v>8</v>
      </c>
    </row>
    <row r="8361" customFormat="false" ht="19.5" hidden="false" customHeight="false" outlineLevel="0" collapsed="false">
      <c r="A8361" s="10" t="n">
        <v>18360</v>
      </c>
      <c r="B8361" s="11" t="n">
        <v>42192</v>
      </c>
      <c r="C8361" s="12" t="s">
        <v>9</v>
      </c>
      <c r="D8361" s="13" t="n">
        <v>65952</v>
      </c>
      <c r="E8361" s="14" t="n">
        <v>10</v>
      </c>
      <c r="F8361" s="15" t="n">
        <f aca="false">D8361*E8361</f>
        <v>659520</v>
      </c>
      <c r="G8361" s="16" t="s">
        <v>10</v>
      </c>
    </row>
    <row r="8362" customFormat="false" ht="19.5" hidden="false" customHeight="false" outlineLevel="0" collapsed="false">
      <c r="A8362" s="5" t="n">
        <v>18361</v>
      </c>
      <c r="B8362" s="6" t="n">
        <v>42114</v>
      </c>
      <c r="C8362" s="7" t="s">
        <v>11</v>
      </c>
      <c r="D8362" s="8" t="n">
        <v>63822</v>
      </c>
      <c r="E8362" s="9" t="n">
        <v>11</v>
      </c>
      <c r="F8362" s="8" t="n">
        <f aca="false">D8362*E8362</f>
        <v>702042</v>
      </c>
      <c r="G8362" s="7" t="s">
        <v>12</v>
      </c>
    </row>
    <row r="8363" customFormat="false" ht="19.5" hidden="false" customHeight="false" outlineLevel="0" collapsed="false">
      <c r="A8363" s="10" t="n">
        <v>18362</v>
      </c>
      <c r="B8363" s="11" t="n">
        <v>42157</v>
      </c>
      <c r="C8363" s="12" t="s">
        <v>13</v>
      </c>
      <c r="D8363" s="13" t="n">
        <v>60641</v>
      </c>
      <c r="E8363" s="14" t="n">
        <v>13</v>
      </c>
      <c r="F8363" s="15" t="n">
        <f aca="false">D8363*E8363</f>
        <v>788333</v>
      </c>
      <c r="G8363" s="16" t="s">
        <v>14</v>
      </c>
    </row>
    <row r="8364" customFormat="false" ht="19.5" hidden="false" customHeight="false" outlineLevel="0" collapsed="false">
      <c r="A8364" s="5" t="n">
        <v>18363</v>
      </c>
      <c r="B8364" s="6" t="n">
        <v>42191</v>
      </c>
      <c r="C8364" s="7" t="s">
        <v>15</v>
      </c>
      <c r="D8364" s="8" t="n">
        <v>87163</v>
      </c>
      <c r="E8364" s="9" t="n">
        <v>14</v>
      </c>
      <c r="F8364" s="8" t="n">
        <f aca="false">D8364*E8364</f>
        <v>1220282</v>
      </c>
      <c r="G8364" s="7" t="s">
        <v>16</v>
      </c>
    </row>
    <row r="8365" customFormat="false" ht="19.5" hidden="false" customHeight="false" outlineLevel="0" collapsed="false">
      <c r="A8365" s="10" t="n">
        <v>18364</v>
      </c>
      <c r="B8365" s="11" t="n">
        <v>42015</v>
      </c>
      <c r="C8365" s="12" t="s">
        <v>17</v>
      </c>
      <c r="D8365" s="13" t="n">
        <v>83647</v>
      </c>
      <c r="E8365" s="14" t="n">
        <v>15</v>
      </c>
      <c r="F8365" s="15" t="n">
        <f aca="false">D8365*E8365</f>
        <v>1254705</v>
      </c>
      <c r="G8365" s="16" t="s">
        <v>18</v>
      </c>
    </row>
    <row r="8366" customFormat="false" ht="19.5" hidden="false" customHeight="false" outlineLevel="0" collapsed="false">
      <c r="A8366" s="5" t="n">
        <v>18365</v>
      </c>
      <c r="B8366" s="6" t="n">
        <v>42367</v>
      </c>
      <c r="C8366" s="7" t="s">
        <v>7</v>
      </c>
      <c r="D8366" s="8" t="n">
        <v>50567</v>
      </c>
      <c r="E8366" s="9" t="n">
        <v>4</v>
      </c>
      <c r="F8366" s="8" t="n">
        <f aca="false">D8366*E8366</f>
        <v>202268</v>
      </c>
      <c r="G8366" s="7" t="s">
        <v>8</v>
      </c>
    </row>
    <row r="8367" customFormat="false" ht="19.5" hidden="false" customHeight="false" outlineLevel="0" collapsed="false">
      <c r="A8367" s="10" t="n">
        <v>18366</v>
      </c>
      <c r="B8367" s="11" t="n">
        <v>42059</v>
      </c>
      <c r="C8367" s="12" t="s">
        <v>9</v>
      </c>
      <c r="D8367" s="13" t="n">
        <v>88695</v>
      </c>
      <c r="E8367" s="14" t="n">
        <v>9</v>
      </c>
      <c r="F8367" s="15" t="n">
        <f aca="false">D8367*E8367</f>
        <v>798255</v>
      </c>
      <c r="G8367" s="16" t="s">
        <v>10</v>
      </c>
    </row>
    <row r="8368" customFormat="false" ht="19.5" hidden="false" customHeight="false" outlineLevel="0" collapsed="false">
      <c r="A8368" s="5" t="n">
        <v>18367</v>
      </c>
      <c r="B8368" s="6" t="n">
        <v>42317</v>
      </c>
      <c r="C8368" s="7" t="s">
        <v>11</v>
      </c>
      <c r="D8368" s="8" t="n">
        <v>50400</v>
      </c>
      <c r="E8368" s="9" t="n">
        <v>15</v>
      </c>
      <c r="F8368" s="8" t="n">
        <f aca="false">D8368*E8368</f>
        <v>756000</v>
      </c>
      <c r="G8368" s="7" t="s">
        <v>12</v>
      </c>
    </row>
    <row r="8369" customFormat="false" ht="19.5" hidden="false" customHeight="false" outlineLevel="0" collapsed="false">
      <c r="A8369" s="10" t="n">
        <v>18368</v>
      </c>
      <c r="B8369" s="11" t="n">
        <v>42182</v>
      </c>
      <c r="C8369" s="12" t="s">
        <v>13</v>
      </c>
      <c r="D8369" s="13" t="n">
        <v>42631</v>
      </c>
      <c r="E8369" s="14" t="n">
        <v>7</v>
      </c>
      <c r="F8369" s="15" t="n">
        <f aca="false">D8369*E8369</f>
        <v>298417</v>
      </c>
      <c r="G8369" s="16" t="s">
        <v>14</v>
      </c>
    </row>
    <row r="8370" customFormat="false" ht="19.5" hidden="false" customHeight="false" outlineLevel="0" collapsed="false">
      <c r="A8370" s="5" t="n">
        <v>18369</v>
      </c>
      <c r="B8370" s="6" t="n">
        <v>42126</v>
      </c>
      <c r="C8370" s="7" t="s">
        <v>15</v>
      </c>
      <c r="D8370" s="8" t="n">
        <v>86592</v>
      </c>
      <c r="E8370" s="9" t="n">
        <v>7</v>
      </c>
      <c r="F8370" s="8" t="n">
        <f aca="false">D8370*E8370</f>
        <v>606144</v>
      </c>
      <c r="G8370" s="7" t="s">
        <v>16</v>
      </c>
    </row>
    <row r="8371" customFormat="false" ht="19.5" hidden="false" customHeight="false" outlineLevel="0" collapsed="false">
      <c r="A8371" s="10" t="n">
        <v>18370</v>
      </c>
      <c r="B8371" s="11" t="n">
        <v>42309</v>
      </c>
      <c r="C8371" s="12" t="s">
        <v>17</v>
      </c>
      <c r="D8371" s="13" t="n">
        <v>35775</v>
      </c>
      <c r="E8371" s="14" t="n">
        <v>5</v>
      </c>
      <c r="F8371" s="15" t="n">
        <f aca="false">D8371*E8371</f>
        <v>178875</v>
      </c>
      <c r="G8371" s="16" t="s">
        <v>18</v>
      </c>
    </row>
    <row r="8372" customFormat="false" ht="19.5" hidden="false" customHeight="false" outlineLevel="0" collapsed="false">
      <c r="A8372" s="5" t="n">
        <v>18371</v>
      </c>
      <c r="B8372" s="6" t="n">
        <v>42309</v>
      </c>
      <c r="C8372" s="7" t="s">
        <v>7</v>
      </c>
      <c r="D8372" s="8" t="n">
        <v>38034</v>
      </c>
      <c r="E8372" s="9" t="n">
        <v>6</v>
      </c>
      <c r="F8372" s="8" t="n">
        <f aca="false">D8372*E8372</f>
        <v>228204</v>
      </c>
      <c r="G8372" s="7" t="s">
        <v>8</v>
      </c>
    </row>
    <row r="8373" customFormat="false" ht="19.5" hidden="false" customHeight="false" outlineLevel="0" collapsed="false">
      <c r="A8373" s="10" t="n">
        <v>18372</v>
      </c>
      <c r="B8373" s="11" t="n">
        <v>42297</v>
      </c>
      <c r="C8373" s="12" t="s">
        <v>9</v>
      </c>
      <c r="D8373" s="13" t="n">
        <v>30356</v>
      </c>
      <c r="E8373" s="14" t="n">
        <v>7</v>
      </c>
      <c r="F8373" s="15" t="n">
        <f aca="false">D8373*E8373</f>
        <v>212492</v>
      </c>
      <c r="G8373" s="16" t="s">
        <v>10</v>
      </c>
    </row>
    <row r="8374" customFormat="false" ht="19.5" hidden="false" customHeight="false" outlineLevel="0" collapsed="false">
      <c r="A8374" s="5" t="n">
        <v>18373</v>
      </c>
      <c r="B8374" s="6" t="n">
        <v>42115</v>
      </c>
      <c r="C8374" s="7" t="s">
        <v>11</v>
      </c>
      <c r="D8374" s="8" t="n">
        <v>87324</v>
      </c>
      <c r="E8374" s="9" t="n">
        <v>4</v>
      </c>
      <c r="F8374" s="8" t="n">
        <f aca="false">D8374*E8374</f>
        <v>349296</v>
      </c>
      <c r="G8374" s="7" t="s">
        <v>12</v>
      </c>
    </row>
    <row r="8375" customFormat="false" ht="19.5" hidden="false" customHeight="false" outlineLevel="0" collapsed="false">
      <c r="A8375" s="10" t="n">
        <v>18374</v>
      </c>
      <c r="B8375" s="11" t="n">
        <v>42222</v>
      </c>
      <c r="C8375" s="12" t="s">
        <v>13</v>
      </c>
      <c r="D8375" s="13" t="n">
        <v>35303</v>
      </c>
      <c r="E8375" s="14" t="n">
        <v>13</v>
      </c>
      <c r="F8375" s="15" t="n">
        <f aca="false">D8375*E8375</f>
        <v>458939</v>
      </c>
      <c r="G8375" s="16" t="s">
        <v>14</v>
      </c>
    </row>
    <row r="8376" customFormat="false" ht="19.5" hidden="false" customHeight="false" outlineLevel="0" collapsed="false">
      <c r="A8376" s="5" t="n">
        <v>18375</v>
      </c>
      <c r="B8376" s="6" t="n">
        <v>42306</v>
      </c>
      <c r="C8376" s="7" t="s">
        <v>15</v>
      </c>
      <c r="D8376" s="8" t="n">
        <v>71320</v>
      </c>
      <c r="E8376" s="9" t="n">
        <v>6</v>
      </c>
      <c r="F8376" s="8" t="n">
        <f aca="false">D8376*E8376</f>
        <v>427920</v>
      </c>
      <c r="G8376" s="7" t="s">
        <v>16</v>
      </c>
    </row>
    <row r="8377" customFormat="false" ht="19.5" hidden="false" customHeight="false" outlineLevel="0" collapsed="false">
      <c r="A8377" s="10" t="n">
        <v>18376</v>
      </c>
      <c r="B8377" s="11" t="n">
        <v>42334</v>
      </c>
      <c r="C8377" s="12" t="s">
        <v>17</v>
      </c>
      <c r="D8377" s="13" t="n">
        <v>40405</v>
      </c>
      <c r="E8377" s="14" t="n">
        <v>15</v>
      </c>
      <c r="F8377" s="15" t="n">
        <f aca="false">D8377*E8377</f>
        <v>606075</v>
      </c>
      <c r="G8377" s="16" t="s">
        <v>18</v>
      </c>
    </row>
    <row r="8378" customFormat="false" ht="19.5" hidden="false" customHeight="false" outlineLevel="0" collapsed="false">
      <c r="A8378" s="5" t="n">
        <v>18377</v>
      </c>
      <c r="B8378" s="6" t="n">
        <v>42267</v>
      </c>
      <c r="C8378" s="7" t="s">
        <v>7</v>
      </c>
      <c r="D8378" s="8" t="n">
        <v>70450</v>
      </c>
      <c r="E8378" s="9" t="n">
        <v>12</v>
      </c>
      <c r="F8378" s="8" t="n">
        <f aca="false">D8378*E8378</f>
        <v>845400</v>
      </c>
      <c r="G8378" s="7" t="s">
        <v>8</v>
      </c>
    </row>
    <row r="8379" customFormat="false" ht="19.5" hidden="false" customHeight="false" outlineLevel="0" collapsed="false">
      <c r="A8379" s="10" t="n">
        <v>18378</v>
      </c>
      <c r="B8379" s="11" t="n">
        <v>42202</v>
      </c>
      <c r="C8379" s="12" t="s">
        <v>9</v>
      </c>
      <c r="D8379" s="13" t="n">
        <v>31193</v>
      </c>
      <c r="E8379" s="14" t="n">
        <v>2</v>
      </c>
      <c r="F8379" s="15" t="n">
        <f aca="false">D8379*E8379</f>
        <v>62386</v>
      </c>
      <c r="G8379" s="16" t="s">
        <v>10</v>
      </c>
    </row>
    <row r="8380" customFormat="false" ht="19.5" hidden="false" customHeight="false" outlineLevel="0" collapsed="false">
      <c r="A8380" s="5" t="n">
        <v>18379</v>
      </c>
      <c r="B8380" s="6" t="n">
        <v>42093</v>
      </c>
      <c r="C8380" s="7" t="s">
        <v>11</v>
      </c>
      <c r="D8380" s="8" t="n">
        <v>56306</v>
      </c>
      <c r="E8380" s="9" t="n">
        <v>11</v>
      </c>
      <c r="F8380" s="8" t="n">
        <f aca="false">D8380*E8380</f>
        <v>619366</v>
      </c>
      <c r="G8380" s="7" t="s">
        <v>12</v>
      </c>
    </row>
    <row r="8381" customFormat="false" ht="19.5" hidden="false" customHeight="false" outlineLevel="0" collapsed="false">
      <c r="A8381" s="10" t="n">
        <v>18380</v>
      </c>
      <c r="B8381" s="11" t="n">
        <v>42014</v>
      </c>
      <c r="C8381" s="12" t="s">
        <v>13</v>
      </c>
      <c r="D8381" s="13" t="n">
        <v>84518</v>
      </c>
      <c r="E8381" s="14" t="n">
        <v>4</v>
      </c>
      <c r="F8381" s="15" t="n">
        <f aca="false">D8381*E8381</f>
        <v>338072</v>
      </c>
      <c r="G8381" s="16" t="s">
        <v>14</v>
      </c>
    </row>
    <row r="8382" customFormat="false" ht="19.5" hidden="false" customHeight="false" outlineLevel="0" collapsed="false">
      <c r="A8382" s="5" t="n">
        <v>18381</v>
      </c>
      <c r="B8382" s="6" t="n">
        <v>42361</v>
      </c>
      <c r="C8382" s="7" t="s">
        <v>15</v>
      </c>
      <c r="D8382" s="8" t="n">
        <v>87435</v>
      </c>
      <c r="E8382" s="9" t="n">
        <v>7</v>
      </c>
      <c r="F8382" s="8" t="n">
        <f aca="false">D8382*E8382</f>
        <v>612045</v>
      </c>
      <c r="G8382" s="7" t="s">
        <v>16</v>
      </c>
    </row>
    <row r="8383" customFormat="false" ht="19.5" hidden="false" customHeight="false" outlineLevel="0" collapsed="false">
      <c r="A8383" s="10" t="n">
        <v>18382</v>
      </c>
      <c r="B8383" s="11" t="n">
        <v>42078</v>
      </c>
      <c r="C8383" s="12" t="s">
        <v>17</v>
      </c>
      <c r="D8383" s="13" t="n">
        <v>86576</v>
      </c>
      <c r="E8383" s="14" t="n">
        <v>2</v>
      </c>
      <c r="F8383" s="15" t="n">
        <f aca="false">D8383*E8383</f>
        <v>173152</v>
      </c>
      <c r="G8383" s="16" t="s">
        <v>18</v>
      </c>
    </row>
    <row r="8384" customFormat="false" ht="19.5" hidden="false" customHeight="false" outlineLevel="0" collapsed="false">
      <c r="A8384" s="5" t="n">
        <v>18383</v>
      </c>
      <c r="B8384" s="6" t="n">
        <v>42342</v>
      </c>
      <c r="C8384" s="7" t="s">
        <v>7</v>
      </c>
      <c r="D8384" s="8" t="n">
        <v>83412</v>
      </c>
      <c r="E8384" s="9" t="n">
        <v>13</v>
      </c>
      <c r="F8384" s="8" t="n">
        <f aca="false">D8384*E8384</f>
        <v>1084356</v>
      </c>
      <c r="G8384" s="7" t="s">
        <v>8</v>
      </c>
    </row>
    <row r="8385" customFormat="false" ht="19.5" hidden="false" customHeight="false" outlineLevel="0" collapsed="false">
      <c r="A8385" s="10" t="n">
        <v>18384</v>
      </c>
      <c r="B8385" s="11" t="n">
        <v>42055</v>
      </c>
      <c r="C8385" s="12" t="s">
        <v>9</v>
      </c>
      <c r="D8385" s="13" t="n">
        <v>71931</v>
      </c>
      <c r="E8385" s="14" t="n">
        <v>14</v>
      </c>
      <c r="F8385" s="15" t="n">
        <f aca="false">D8385*E8385</f>
        <v>1007034</v>
      </c>
      <c r="G8385" s="16" t="s">
        <v>10</v>
      </c>
    </row>
    <row r="8386" customFormat="false" ht="19.5" hidden="false" customHeight="false" outlineLevel="0" collapsed="false">
      <c r="A8386" s="5" t="n">
        <v>18385</v>
      </c>
      <c r="B8386" s="6" t="n">
        <v>42294</v>
      </c>
      <c r="C8386" s="7" t="s">
        <v>11</v>
      </c>
      <c r="D8386" s="8" t="n">
        <v>56973</v>
      </c>
      <c r="E8386" s="9" t="n">
        <v>14</v>
      </c>
      <c r="F8386" s="8" t="n">
        <f aca="false">D8386*E8386</f>
        <v>797622</v>
      </c>
      <c r="G8386" s="7" t="s">
        <v>12</v>
      </c>
    </row>
    <row r="8387" customFormat="false" ht="19.5" hidden="false" customHeight="false" outlineLevel="0" collapsed="false">
      <c r="A8387" s="10" t="n">
        <v>18386</v>
      </c>
      <c r="B8387" s="11" t="n">
        <v>42298</v>
      </c>
      <c r="C8387" s="12" t="s">
        <v>13</v>
      </c>
      <c r="D8387" s="13" t="n">
        <v>86997</v>
      </c>
      <c r="E8387" s="14" t="n">
        <v>10</v>
      </c>
      <c r="F8387" s="15" t="n">
        <f aca="false">D8387*E8387</f>
        <v>869970</v>
      </c>
      <c r="G8387" s="16" t="s">
        <v>14</v>
      </c>
    </row>
    <row r="8388" customFormat="false" ht="19.5" hidden="false" customHeight="false" outlineLevel="0" collapsed="false">
      <c r="A8388" s="5" t="n">
        <v>18387</v>
      </c>
      <c r="B8388" s="6" t="n">
        <v>42121</v>
      </c>
      <c r="C8388" s="7" t="s">
        <v>15</v>
      </c>
      <c r="D8388" s="8" t="n">
        <v>53741</v>
      </c>
      <c r="E8388" s="9" t="n">
        <v>12</v>
      </c>
      <c r="F8388" s="8" t="n">
        <f aca="false">D8388*E8388</f>
        <v>644892</v>
      </c>
      <c r="G8388" s="7" t="s">
        <v>16</v>
      </c>
    </row>
    <row r="8389" customFormat="false" ht="19.5" hidden="false" customHeight="false" outlineLevel="0" collapsed="false">
      <c r="A8389" s="10" t="n">
        <v>18388</v>
      </c>
      <c r="B8389" s="11" t="n">
        <v>42021</v>
      </c>
      <c r="C8389" s="12" t="s">
        <v>17</v>
      </c>
      <c r="D8389" s="13" t="n">
        <v>76958</v>
      </c>
      <c r="E8389" s="14" t="n">
        <v>7</v>
      </c>
      <c r="F8389" s="15" t="n">
        <f aca="false">D8389*E8389</f>
        <v>538706</v>
      </c>
      <c r="G8389" s="16" t="s">
        <v>18</v>
      </c>
    </row>
    <row r="8390" customFormat="false" ht="19.5" hidden="false" customHeight="false" outlineLevel="0" collapsed="false">
      <c r="A8390" s="5" t="n">
        <v>18389</v>
      </c>
      <c r="B8390" s="6" t="n">
        <v>42015</v>
      </c>
      <c r="C8390" s="7" t="s">
        <v>7</v>
      </c>
      <c r="D8390" s="8" t="n">
        <v>53408</v>
      </c>
      <c r="E8390" s="9" t="n">
        <v>4</v>
      </c>
      <c r="F8390" s="8" t="n">
        <f aca="false">D8390*E8390</f>
        <v>213632</v>
      </c>
      <c r="G8390" s="7" t="s">
        <v>8</v>
      </c>
    </row>
    <row r="8391" customFormat="false" ht="19.5" hidden="false" customHeight="false" outlineLevel="0" collapsed="false">
      <c r="A8391" s="10" t="n">
        <v>18390</v>
      </c>
      <c r="B8391" s="11" t="n">
        <v>42034</v>
      </c>
      <c r="C8391" s="12" t="s">
        <v>9</v>
      </c>
      <c r="D8391" s="13" t="n">
        <v>69922</v>
      </c>
      <c r="E8391" s="14" t="n">
        <v>16</v>
      </c>
      <c r="F8391" s="15" t="n">
        <f aca="false">D8391*E8391</f>
        <v>1118752</v>
      </c>
      <c r="G8391" s="16" t="s">
        <v>10</v>
      </c>
    </row>
    <row r="8392" customFormat="false" ht="19.5" hidden="false" customHeight="false" outlineLevel="0" collapsed="false">
      <c r="A8392" s="5" t="n">
        <v>18391</v>
      </c>
      <c r="B8392" s="6" t="n">
        <v>42017</v>
      </c>
      <c r="C8392" s="7" t="s">
        <v>11</v>
      </c>
      <c r="D8392" s="8" t="n">
        <v>62961</v>
      </c>
      <c r="E8392" s="9" t="n">
        <v>15</v>
      </c>
      <c r="F8392" s="8" t="n">
        <f aca="false">D8392*E8392</f>
        <v>944415</v>
      </c>
      <c r="G8392" s="7" t="s">
        <v>12</v>
      </c>
    </row>
    <row r="8393" customFormat="false" ht="19.5" hidden="false" customHeight="false" outlineLevel="0" collapsed="false">
      <c r="A8393" s="10" t="n">
        <v>18392</v>
      </c>
      <c r="B8393" s="11" t="n">
        <v>42175</v>
      </c>
      <c r="C8393" s="12" t="s">
        <v>13</v>
      </c>
      <c r="D8393" s="13" t="n">
        <v>61113</v>
      </c>
      <c r="E8393" s="14" t="n">
        <v>13</v>
      </c>
      <c r="F8393" s="15" t="n">
        <f aca="false">D8393*E8393</f>
        <v>794469</v>
      </c>
      <c r="G8393" s="16" t="s">
        <v>14</v>
      </c>
    </row>
    <row r="8394" customFormat="false" ht="19.5" hidden="false" customHeight="false" outlineLevel="0" collapsed="false">
      <c r="A8394" s="5" t="n">
        <v>18393</v>
      </c>
      <c r="B8394" s="6" t="n">
        <v>42232</v>
      </c>
      <c r="C8394" s="7" t="s">
        <v>15</v>
      </c>
      <c r="D8394" s="8" t="n">
        <v>37348</v>
      </c>
      <c r="E8394" s="9" t="n">
        <v>8</v>
      </c>
      <c r="F8394" s="8" t="n">
        <f aca="false">D8394*E8394</f>
        <v>298784</v>
      </c>
      <c r="G8394" s="7" t="s">
        <v>16</v>
      </c>
    </row>
    <row r="8395" customFormat="false" ht="19.5" hidden="false" customHeight="false" outlineLevel="0" collapsed="false">
      <c r="A8395" s="10" t="n">
        <v>18394</v>
      </c>
      <c r="B8395" s="11" t="n">
        <v>42106</v>
      </c>
      <c r="C8395" s="12" t="s">
        <v>17</v>
      </c>
      <c r="D8395" s="13" t="n">
        <v>86274</v>
      </c>
      <c r="E8395" s="14" t="n">
        <v>10</v>
      </c>
      <c r="F8395" s="15" t="n">
        <f aca="false">D8395*E8395</f>
        <v>862740</v>
      </c>
      <c r="G8395" s="16" t="s">
        <v>18</v>
      </c>
    </row>
    <row r="8396" customFormat="false" ht="19.5" hidden="false" customHeight="false" outlineLevel="0" collapsed="false">
      <c r="A8396" s="5" t="n">
        <v>18395</v>
      </c>
      <c r="B8396" s="6" t="n">
        <v>42190</v>
      </c>
      <c r="C8396" s="7" t="s">
        <v>7</v>
      </c>
      <c r="D8396" s="8" t="n">
        <v>75723</v>
      </c>
      <c r="E8396" s="9" t="n">
        <v>4</v>
      </c>
      <c r="F8396" s="8" t="n">
        <f aca="false">D8396*E8396</f>
        <v>302892</v>
      </c>
      <c r="G8396" s="7" t="s">
        <v>8</v>
      </c>
    </row>
    <row r="8397" customFormat="false" ht="19.5" hidden="false" customHeight="false" outlineLevel="0" collapsed="false">
      <c r="A8397" s="10" t="n">
        <v>18396</v>
      </c>
      <c r="B8397" s="11" t="n">
        <v>42302</v>
      </c>
      <c r="C8397" s="12" t="s">
        <v>9</v>
      </c>
      <c r="D8397" s="13" t="n">
        <v>81838</v>
      </c>
      <c r="E8397" s="14" t="n">
        <v>15</v>
      </c>
      <c r="F8397" s="15" t="n">
        <f aca="false">D8397*E8397</f>
        <v>1227570</v>
      </c>
      <c r="G8397" s="16" t="s">
        <v>10</v>
      </c>
    </row>
    <row r="8398" customFormat="false" ht="19.5" hidden="false" customHeight="false" outlineLevel="0" collapsed="false">
      <c r="A8398" s="5" t="n">
        <v>18397</v>
      </c>
      <c r="B8398" s="6" t="n">
        <v>42279</v>
      </c>
      <c r="C8398" s="7" t="s">
        <v>11</v>
      </c>
      <c r="D8398" s="8" t="n">
        <v>59914</v>
      </c>
      <c r="E8398" s="9" t="n">
        <v>4</v>
      </c>
      <c r="F8398" s="8" t="n">
        <f aca="false">D8398*E8398</f>
        <v>239656</v>
      </c>
      <c r="G8398" s="7" t="s">
        <v>12</v>
      </c>
    </row>
    <row r="8399" customFormat="false" ht="19.5" hidden="false" customHeight="false" outlineLevel="0" collapsed="false">
      <c r="A8399" s="10" t="n">
        <v>18398</v>
      </c>
      <c r="B8399" s="11" t="n">
        <v>42081</v>
      </c>
      <c r="C8399" s="12" t="s">
        <v>13</v>
      </c>
      <c r="D8399" s="13" t="n">
        <v>55599</v>
      </c>
      <c r="E8399" s="14" t="n">
        <v>7</v>
      </c>
      <c r="F8399" s="15" t="n">
        <f aca="false">D8399*E8399</f>
        <v>389193</v>
      </c>
      <c r="G8399" s="16" t="s">
        <v>14</v>
      </c>
    </row>
    <row r="8400" customFormat="false" ht="19.5" hidden="false" customHeight="false" outlineLevel="0" collapsed="false">
      <c r="A8400" s="5" t="n">
        <v>18399</v>
      </c>
      <c r="B8400" s="6" t="n">
        <v>42224</v>
      </c>
      <c r="C8400" s="7" t="s">
        <v>15</v>
      </c>
      <c r="D8400" s="8" t="n">
        <v>46348</v>
      </c>
      <c r="E8400" s="9" t="n">
        <v>5</v>
      </c>
      <c r="F8400" s="8" t="n">
        <f aca="false">D8400*E8400</f>
        <v>231740</v>
      </c>
      <c r="G8400" s="7" t="s">
        <v>16</v>
      </c>
    </row>
    <row r="8401" customFormat="false" ht="19.5" hidden="false" customHeight="false" outlineLevel="0" collapsed="false">
      <c r="A8401" s="10" t="n">
        <v>18400</v>
      </c>
      <c r="B8401" s="11" t="n">
        <v>42143</v>
      </c>
      <c r="C8401" s="12" t="s">
        <v>17</v>
      </c>
      <c r="D8401" s="13" t="n">
        <v>60298</v>
      </c>
      <c r="E8401" s="14" t="n">
        <v>16</v>
      </c>
      <c r="F8401" s="15" t="n">
        <f aca="false">D8401*E8401</f>
        <v>964768</v>
      </c>
      <c r="G8401" s="16" t="s">
        <v>18</v>
      </c>
    </row>
    <row r="8402" customFormat="false" ht="19.5" hidden="false" customHeight="false" outlineLevel="0" collapsed="false">
      <c r="A8402" s="5" t="n">
        <v>18401</v>
      </c>
      <c r="B8402" s="6" t="n">
        <v>42110</v>
      </c>
      <c r="C8402" s="7" t="s">
        <v>7</v>
      </c>
      <c r="D8402" s="8" t="n">
        <v>35815</v>
      </c>
      <c r="E8402" s="9" t="n">
        <v>7</v>
      </c>
      <c r="F8402" s="8" t="n">
        <f aca="false">D8402*E8402</f>
        <v>250705</v>
      </c>
      <c r="G8402" s="7" t="s">
        <v>8</v>
      </c>
    </row>
    <row r="8403" customFormat="false" ht="19.5" hidden="false" customHeight="false" outlineLevel="0" collapsed="false">
      <c r="A8403" s="10" t="n">
        <v>18402</v>
      </c>
      <c r="B8403" s="11" t="n">
        <v>42034</v>
      </c>
      <c r="C8403" s="12" t="s">
        <v>9</v>
      </c>
      <c r="D8403" s="13" t="n">
        <v>31463</v>
      </c>
      <c r="E8403" s="14" t="n">
        <v>9</v>
      </c>
      <c r="F8403" s="15" t="n">
        <f aca="false">D8403*E8403</f>
        <v>283167</v>
      </c>
      <c r="G8403" s="16" t="s">
        <v>10</v>
      </c>
    </row>
    <row r="8404" customFormat="false" ht="19.5" hidden="false" customHeight="false" outlineLevel="0" collapsed="false">
      <c r="A8404" s="5" t="n">
        <v>18403</v>
      </c>
      <c r="B8404" s="6" t="n">
        <v>42141</v>
      </c>
      <c r="C8404" s="7" t="s">
        <v>11</v>
      </c>
      <c r="D8404" s="8" t="n">
        <v>74493</v>
      </c>
      <c r="E8404" s="9" t="n">
        <v>5</v>
      </c>
      <c r="F8404" s="8" t="n">
        <f aca="false">D8404*E8404</f>
        <v>372465</v>
      </c>
      <c r="G8404" s="7" t="s">
        <v>12</v>
      </c>
    </row>
    <row r="8405" customFormat="false" ht="19.5" hidden="false" customHeight="false" outlineLevel="0" collapsed="false">
      <c r="A8405" s="10" t="n">
        <v>18404</v>
      </c>
      <c r="B8405" s="11" t="n">
        <v>42185</v>
      </c>
      <c r="C8405" s="12" t="s">
        <v>13</v>
      </c>
      <c r="D8405" s="13" t="n">
        <v>70907</v>
      </c>
      <c r="E8405" s="14" t="n">
        <v>8</v>
      </c>
      <c r="F8405" s="15" t="n">
        <f aca="false">D8405*E8405</f>
        <v>567256</v>
      </c>
      <c r="G8405" s="16" t="s">
        <v>14</v>
      </c>
    </row>
    <row r="8406" customFormat="false" ht="19.5" hidden="false" customHeight="false" outlineLevel="0" collapsed="false">
      <c r="A8406" s="5" t="n">
        <v>18405</v>
      </c>
      <c r="B8406" s="6" t="n">
        <v>42302</v>
      </c>
      <c r="C8406" s="7" t="s">
        <v>15</v>
      </c>
      <c r="D8406" s="8" t="n">
        <v>83984</v>
      </c>
      <c r="E8406" s="9" t="n">
        <v>12</v>
      </c>
      <c r="F8406" s="8" t="n">
        <f aca="false">D8406*E8406</f>
        <v>1007808</v>
      </c>
      <c r="G8406" s="7" t="s">
        <v>16</v>
      </c>
    </row>
    <row r="8407" customFormat="false" ht="19.5" hidden="false" customHeight="false" outlineLevel="0" collapsed="false">
      <c r="A8407" s="10" t="n">
        <v>18406</v>
      </c>
      <c r="B8407" s="11" t="n">
        <v>42162</v>
      </c>
      <c r="C8407" s="12" t="s">
        <v>17</v>
      </c>
      <c r="D8407" s="13" t="n">
        <v>70088</v>
      </c>
      <c r="E8407" s="14" t="n">
        <v>10</v>
      </c>
      <c r="F8407" s="15" t="n">
        <f aca="false">D8407*E8407</f>
        <v>700880</v>
      </c>
      <c r="G8407" s="16" t="s">
        <v>18</v>
      </c>
    </row>
    <row r="8408" customFormat="false" ht="19.5" hidden="false" customHeight="false" outlineLevel="0" collapsed="false">
      <c r="A8408" s="5" t="n">
        <v>18407</v>
      </c>
      <c r="B8408" s="6" t="n">
        <v>42084</v>
      </c>
      <c r="C8408" s="7" t="s">
        <v>7</v>
      </c>
      <c r="D8408" s="8" t="n">
        <v>86441</v>
      </c>
      <c r="E8408" s="9" t="n">
        <v>8</v>
      </c>
      <c r="F8408" s="8" t="n">
        <f aca="false">D8408*E8408</f>
        <v>691528</v>
      </c>
      <c r="G8408" s="7" t="s">
        <v>8</v>
      </c>
    </row>
    <row r="8409" customFormat="false" ht="19.5" hidden="false" customHeight="false" outlineLevel="0" collapsed="false">
      <c r="A8409" s="10" t="n">
        <v>18408</v>
      </c>
      <c r="B8409" s="11" t="n">
        <v>42311</v>
      </c>
      <c r="C8409" s="12" t="s">
        <v>9</v>
      </c>
      <c r="D8409" s="13" t="n">
        <v>45078</v>
      </c>
      <c r="E8409" s="14" t="n">
        <v>4</v>
      </c>
      <c r="F8409" s="15" t="n">
        <f aca="false">D8409*E8409</f>
        <v>180312</v>
      </c>
      <c r="G8409" s="16" t="s">
        <v>10</v>
      </c>
    </row>
    <row r="8410" customFormat="false" ht="19.5" hidden="false" customHeight="false" outlineLevel="0" collapsed="false">
      <c r="A8410" s="5" t="n">
        <v>18409</v>
      </c>
      <c r="B8410" s="6" t="n">
        <v>42254</v>
      </c>
      <c r="C8410" s="7" t="s">
        <v>11</v>
      </c>
      <c r="D8410" s="8" t="n">
        <v>40747</v>
      </c>
      <c r="E8410" s="9" t="n">
        <v>14</v>
      </c>
      <c r="F8410" s="8" t="n">
        <f aca="false">D8410*E8410</f>
        <v>570458</v>
      </c>
      <c r="G8410" s="7" t="s">
        <v>12</v>
      </c>
    </row>
    <row r="8411" customFormat="false" ht="19.5" hidden="false" customHeight="false" outlineLevel="0" collapsed="false">
      <c r="A8411" s="10" t="n">
        <v>18410</v>
      </c>
      <c r="B8411" s="11" t="n">
        <v>42170</v>
      </c>
      <c r="C8411" s="12" t="s">
        <v>13</v>
      </c>
      <c r="D8411" s="13" t="n">
        <v>51748</v>
      </c>
      <c r="E8411" s="14" t="n">
        <v>7</v>
      </c>
      <c r="F8411" s="15" t="n">
        <f aca="false">D8411*E8411</f>
        <v>362236</v>
      </c>
      <c r="G8411" s="16" t="s">
        <v>14</v>
      </c>
    </row>
    <row r="8412" customFormat="false" ht="19.5" hidden="false" customHeight="false" outlineLevel="0" collapsed="false">
      <c r="A8412" s="5" t="n">
        <v>18411</v>
      </c>
      <c r="B8412" s="6" t="n">
        <v>42095</v>
      </c>
      <c r="C8412" s="7" t="s">
        <v>15</v>
      </c>
      <c r="D8412" s="8" t="n">
        <v>51832</v>
      </c>
      <c r="E8412" s="9" t="n">
        <v>16</v>
      </c>
      <c r="F8412" s="8" t="n">
        <f aca="false">D8412*E8412</f>
        <v>829312</v>
      </c>
      <c r="G8412" s="7" t="s">
        <v>16</v>
      </c>
    </row>
    <row r="8413" customFormat="false" ht="19.5" hidden="false" customHeight="false" outlineLevel="0" collapsed="false">
      <c r="A8413" s="10" t="n">
        <v>18412</v>
      </c>
      <c r="B8413" s="11" t="n">
        <v>42180</v>
      </c>
      <c r="C8413" s="12" t="s">
        <v>17</v>
      </c>
      <c r="D8413" s="13" t="n">
        <v>49339</v>
      </c>
      <c r="E8413" s="14" t="n">
        <v>16</v>
      </c>
      <c r="F8413" s="15" t="n">
        <f aca="false">D8413*E8413</f>
        <v>789424</v>
      </c>
      <c r="G8413" s="16" t="s">
        <v>18</v>
      </c>
    </row>
    <row r="8414" customFormat="false" ht="19.5" hidden="false" customHeight="false" outlineLevel="0" collapsed="false">
      <c r="A8414" s="5" t="n">
        <v>18413</v>
      </c>
      <c r="B8414" s="6" t="n">
        <v>42173</v>
      </c>
      <c r="C8414" s="7" t="s">
        <v>7</v>
      </c>
      <c r="D8414" s="8" t="n">
        <v>41845</v>
      </c>
      <c r="E8414" s="9" t="n">
        <v>16</v>
      </c>
      <c r="F8414" s="8" t="n">
        <f aca="false">D8414*E8414</f>
        <v>669520</v>
      </c>
      <c r="G8414" s="7" t="s">
        <v>8</v>
      </c>
    </row>
    <row r="8415" customFormat="false" ht="19.5" hidden="false" customHeight="false" outlineLevel="0" collapsed="false">
      <c r="A8415" s="10" t="n">
        <v>18414</v>
      </c>
      <c r="B8415" s="11" t="n">
        <v>42066</v>
      </c>
      <c r="C8415" s="12" t="s">
        <v>9</v>
      </c>
      <c r="D8415" s="13" t="n">
        <v>63909</v>
      </c>
      <c r="E8415" s="14" t="n">
        <v>9</v>
      </c>
      <c r="F8415" s="15" t="n">
        <f aca="false">D8415*E8415</f>
        <v>575181</v>
      </c>
      <c r="G8415" s="16" t="s">
        <v>10</v>
      </c>
    </row>
    <row r="8416" customFormat="false" ht="19.5" hidden="false" customHeight="false" outlineLevel="0" collapsed="false">
      <c r="A8416" s="5" t="n">
        <v>18415</v>
      </c>
      <c r="B8416" s="6" t="n">
        <v>42328</v>
      </c>
      <c r="C8416" s="7" t="s">
        <v>11</v>
      </c>
      <c r="D8416" s="8" t="n">
        <v>46711</v>
      </c>
      <c r="E8416" s="9" t="n">
        <v>10</v>
      </c>
      <c r="F8416" s="8" t="n">
        <f aca="false">D8416*E8416</f>
        <v>467110</v>
      </c>
      <c r="G8416" s="7" t="s">
        <v>12</v>
      </c>
    </row>
    <row r="8417" customFormat="false" ht="19.5" hidden="false" customHeight="false" outlineLevel="0" collapsed="false">
      <c r="A8417" s="10" t="n">
        <v>18416</v>
      </c>
      <c r="B8417" s="11" t="n">
        <v>42089</v>
      </c>
      <c r="C8417" s="12" t="s">
        <v>13</v>
      </c>
      <c r="D8417" s="13" t="n">
        <v>88439</v>
      </c>
      <c r="E8417" s="14" t="n">
        <v>2</v>
      </c>
      <c r="F8417" s="15" t="n">
        <f aca="false">D8417*E8417</f>
        <v>176878</v>
      </c>
      <c r="G8417" s="16" t="s">
        <v>14</v>
      </c>
    </row>
    <row r="8418" customFormat="false" ht="19.5" hidden="false" customHeight="false" outlineLevel="0" collapsed="false">
      <c r="A8418" s="5" t="n">
        <v>18417</v>
      </c>
      <c r="B8418" s="6" t="n">
        <v>42147</v>
      </c>
      <c r="C8418" s="7" t="s">
        <v>15</v>
      </c>
      <c r="D8418" s="8" t="n">
        <v>73104</v>
      </c>
      <c r="E8418" s="9" t="n">
        <v>13</v>
      </c>
      <c r="F8418" s="8" t="n">
        <f aca="false">D8418*E8418</f>
        <v>950352</v>
      </c>
      <c r="G8418" s="7" t="s">
        <v>16</v>
      </c>
    </row>
    <row r="8419" customFormat="false" ht="19.5" hidden="false" customHeight="false" outlineLevel="0" collapsed="false">
      <c r="A8419" s="10" t="n">
        <v>18418</v>
      </c>
      <c r="B8419" s="11" t="n">
        <v>42118</v>
      </c>
      <c r="C8419" s="12" t="s">
        <v>17</v>
      </c>
      <c r="D8419" s="13" t="n">
        <v>37547</v>
      </c>
      <c r="E8419" s="14" t="n">
        <v>14</v>
      </c>
      <c r="F8419" s="15" t="n">
        <f aca="false">D8419*E8419</f>
        <v>525658</v>
      </c>
      <c r="G8419" s="16" t="s">
        <v>18</v>
      </c>
    </row>
    <row r="8420" customFormat="false" ht="19.5" hidden="false" customHeight="false" outlineLevel="0" collapsed="false">
      <c r="A8420" s="5" t="n">
        <v>18419</v>
      </c>
      <c r="B8420" s="6" t="n">
        <v>42215</v>
      </c>
      <c r="C8420" s="7" t="s">
        <v>7</v>
      </c>
      <c r="D8420" s="8" t="n">
        <v>79123</v>
      </c>
      <c r="E8420" s="9" t="n">
        <v>7</v>
      </c>
      <c r="F8420" s="8" t="n">
        <f aca="false">D8420*E8420</f>
        <v>553861</v>
      </c>
      <c r="G8420" s="7" t="s">
        <v>8</v>
      </c>
    </row>
    <row r="8421" customFormat="false" ht="19.5" hidden="false" customHeight="false" outlineLevel="0" collapsed="false">
      <c r="A8421" s="10" t="n">
        <v>18420</v>
      </c>
      <c r="B8421" s="11" t="n">
        <v>42103</v>
      </c>
      <c r="C8421" s="12" t="s">
        <v>9</v>
      </c>
      <c r="D8421" s="13" t="n">
        <v>61940</v>
      </c>
      <c r="E8421" s="14" t="n">
        <v>6</v>
      </c>
      <c r="F8421" s="15" t="n">
        <f aca="false">D8421*E8421</f>
        <v>371640</v>
      </c>
      <c r="G8421" s="16" t="s">
        <v>10</v>
      </c>
    </row>
    <row r="8422" customFormat="false" ht="19.5" hidden="false" customHeight="false" outlineLevel="0" collapsed="false">
      <c r="A8422" s="5" t="n">
        <v>18421</v>
      </c>
      <c r="B8422" s="6" t="n">
        <v>42062</v>
      </c>
      <c r="C8422" s="7" t="s">
        <v>11</v>
      </c>
      <c r="D8422" s="8" t="n">
        <v>69505</v>
      </c>
      <c r="E8422" s="9" t="n">
        <v>13</v>
      </c>
      <c r="F8422" s="8" t="n">
        <f aca="false">D8422*E8422</f>
        <v>903565</v>
      </c>
      <c r="G8422" s="7" t="s">
        <v>12</v>
      </c>
    </row>
    <row r="8423" customFormat="false" ht="19.5" hidden="false" customHeight="false" outlineLevel="0" collapsed="false">
      <c r="A8423" s="10" t="n">
        <v>18422</v>
      </c>
      <c r="B8423" s="11" t="n">
        <v>42191</v>
      </c>
      <c r="C8423" s="12" t="s">
        <v>13</v>
      </c>
      <c r="D8423" s="13" t="n">
        <v>73003</v>
      </c>
      <c r="E8423" s="14" t="n">
        <v>12</v>
      </c>
      <c r="F8423" s="15" t="n">
        <f aca="false">D8423*E8423</f>
        <v>876036</v>
      </c>
      <c r="G8423" s="16" t="s">
        <v>14</v>
      </c>
    </row>
    <row r="8424" customFormat="false" ht="19.5" hidden="false" customHeight="false" outlineLevel="0" collapsed="false">
      <c r="A8424" s="5" t="n">
        <v>18423</v>
      </c>
      <c r="B8424" s="6" t="n">
        <v>42141</v>
      </c>
      <c r="C8424" s="7" t="s">
        <v>15</v>
      </c>
      <c r="D8424" s="8" t="n">
        <v>43925</v>
      </c>
      <c r="E8424" s="9" t="n">
        <v>7</v>
      </c>
      <c r="F8424" s="8" t="n">
        <f aca="false">D8424*E8424</f>
        <v>307475</v>
      </c>
      <c r="G8424" s="7" t="s">
        <v>16</v>
      </c>
    </row>
    <row r="8425" customFormat="false" ht="19.5" hidden="false" customHeight="false" outlineLevel="0" collapsed="false">
      <c r="A8425" s="10" t="n">
        <v>18424</v>
      </c>
      <c r="B8425" s="11" t="n">
        <v>42320</v>
      </c>
      <c r="C8425" s="12" t="s">
        <v>17</v>
      </c>
      <c r="D8425" s="13" t="n">
        <v>74447</v>
      </c>
      <c r="E8425" s="14" t="n">
        <v>13</v>
      </c>
      <c r="F8425" s="15" t="n">
        <f aca="false">D8425*E8425</f>
        <v>967811</v>
      </c>
      <c r="G8425" s="16" t="s">
        <v>18</v>
      </c>
    </row>
    <row r="8426" customFormat="false" ht="19.5" hidden="false" customHeight="false" outlineLevel="0" collapsed="false">
      <c r="A8426" s="5" t="n">
        <v>18425</v>
      </c>
      <c r="B8426" s="6" t="n">
        <v>42233</v>
      </c>
      <c r="C8426" s="7" t="s">
        <v>7</v>
      </c>
      <c r="D8426" s="8" t="n">
        <v>44845</v>
      </c>
      <c r="E8426" s="9" t="n">
        <v>8</v>
      </c>
      <c r="F8426" s="8" t="n">
        <f aca="false">D8426*E8426</f>
        <v>358760</v>
      </c>
      <c r="G8426" s="7" t="s">
        <v>8</v>
      </c>
    </row>
    <row r="8427" customFormat="false" ht="19.5" hidden="false" customHeight="false" outlineLevel="0" collapsed="false">
      <c r="A8427" s="10" t="n">
        <v>18426</v>
      </c>
      <c r="B8427" s="11" t="n">
        <v>42221</v>
      </c>
      <c r="C8427" s="12" t="s">
        <v>9</v>
      </c>
      <c r="D8427" s="13" t="n">
        <v>65974</v>
      </c>
      <c r="E8427" s="14" t="n">
        <v>8</v>
      </c>
      <c r="F8427" s="15" t="n">
        <f aca="false">D8427*E8427</f>
        <v>527792</v>
      </c>
      <c r="G8427" s="16" t="s">
        <v>10</v>
      </c>
    </row>
    <row r="8428" customFormat="false" ht="19.5" hidden="false" customHeight="false" outlineLevel="0" collapsed="false">
      <c r="A8428" s="5" t="n">
        <v>18427</v>
      </c>
      <c r="B8428" s="6" t="n">
        <v>42025</v>
      </c>
      <c r="C8428" s="7" t="s">
        <v>11</v>
      </c>
      <c r="D8428" s="8" t="n">
        <v>73835</v>
      </c>
      <c r="E8428" s="9" t="n">
        <v>16</v>
      </c>
      <c r="F8428" s="8" t="n">
        <f aca="false">D8428*E8428</f>
        <v>1181360</v>
      </c>
      <c r="G8428" s="7" t="s">
        <v>12</v>
      </c>
    </row>
    <row r="8429" customFormat="false" ht="19.5" hidden="false" customHeight="false" outlineLevel="0" collapsed="false">
      <c r="A8429" s="10" t="n">
        <v>18428</v>
      </c>
      <c r="B8429" s="11" t="n">
        <v>42279</v>
      </c>
      <c r="C8429" s="12" t="s">
        <v>13</v>
      </c>
      <c r="D8429" s="13" t="n">
        <v>36157</v>
      </c>
      <c r="E8429" s="14" t="n">
        <v>6</v>
      </c>
      <c r="F8429" s="15" t="n">
        <f aca="false">D8429*E8429</f>
        <v>216942</v>
      </c>
      <c r="G8429" s="16" t="s">
        <v>14</v>
      </c>
    </row>
    <row r="8430" customFormat="false" ht="19.5" hidden="false" customHeight="false" outlineLevel="0" collapsed="false">
      <c r="A8430" s="5" t="n">
        <v>18429</v>
      </c>
      <c r="B8430" s="6" t="n">
        <v>42130</v>
      </c>
      <c r="C8430" s="7" t="s">
        <v>15</v>
      </c>
      <c r="D8430" s="8" t="n">
        <v>36816</v>
      </c>
      <c r="E8430" s="9" t="n">
        <v>13</v>
      </c>
      <c r="F8430" s="8" t="n">
        <f aca="false">D8430*E8430</f>
        <v>478608</v>
      </c>
      <c r="G8430" s="7" t="s">
        <v>16</v>
      </c>
    </row>
    <row r="8431" customFormat="false" ht="19.5" hidden="false" customHeight="false" outlineLevel="0" collapsed="false">
      <c r="A8431" s="10" t="n">
        <v>18430</v>
      </c>
      <c r="B8431" s="11" t="n">
        <v>42119</v>
      </c>
      <c r="C8431" s="12" t="s">
        <v>17</v>
      </c>
      <c r="D8431" s="13" t="n">
        <v>58777</v>
      </c>
      <c r="E8431" s="14" t="n">
        <v>15</v>
      </c>
      <c r="F8431" s="15" t="n">
        <f aca="false">D8431*E8431</f>
        <v>881655</v>
      </c>
      <c r="G8431" s="16" t="s">
        <v>18</v>
      </c>
    </row>
    <row r="8432" customFormat="false" ht="19.5" hidden="false" customHeight="false" outlineLevel="0" collapsed="false">
      <c r="A8432" s="5" t="n">
        <v>18431</v>
      </c>
      <c r="B8432" s="6" t="n">
        <v>42362</v>
      </c>
      <c r="C8432" s="7" t="s">
        <v>7</v>
      </c>
      <c r="D8432" s="8" t="n">
        <v>34916</v>
      </c>
      <c r="E8432" s="9" t="n">
        <v>13</v>
      </c>
      <c r="F8432" s="8" t="n">
        <f aca="false">D8432*E8432</f>
        <v>453908</v>
      </c>
      <c r="G8432" s="7" t="s">
        <v>8</v>
      </c>
    </row>
    <row r="8433" customFormat="false" ht="19.5" hidden="false" customHeight="false" outlineLevel="0" collapsed="false">
      <c r="A8433" s="10" t="n">
        <v>18432</v>
      </c>
      <c r="B8433" s="11" t="n">
        <v>42293</v>
      </c>
      <c r="C8433" s="12" t="s">
        <v>9</v>
      </c>
      <c r="D8433" s="13" t="n">
        <v>65963</v>
      </c>
      <c r="E8433" s="14" t="n">
        <v>3</v>
      </c>
      <c r="F8433" s="15" t="n">
        <f aca="false">D8433*E8433</f>
        <v>197889</v>
      </c>
      <c r="G8433" s="16" t="s">
        <v>10</v>
      </c>
    </row>
    <row r="8434" customFormat="false" ht="19.5" hidden="false" customHeight="false" outlineLevel="0" collapsed="false">
      <c r="A8434" s="5" t="n">
        <v>18433</v>
      </c>
      <c r="B8434" s="6" t="n">
        <v>42283</v>
      </c>
      <c r="C8434" s="7" t="s">
        <v>11</v>
      </c>
      <c r="D8434" s="8" t="n">
        <v>52816</v>
      </c>
      <c r="E8434" s="9" t="n">
        <v>4</v>
      </c>
      <c r="F8434" s="8" t="n">
        <f aca="false">D8434*E8434</f>
        <v>211264</v>
      </c>
      <c r="G8434" s="7" t="s">
        <v>12</v>
      </c>
    </row>
    <row r="8435" customFormat="false" ht="19.5" hidden="false" customHeight="false" outlineLevel="0" collapsed="false">
      <c r="A8435" s="10" t="n">
        <v>18434</v>
      </c>
      <c r="B8435" s="11" t="n">
        <v>42028</v>
      </c>
      <c r="C8435" s="12" t="s">
        <v>13</v>
      </c>
      <c r="D8435" s="13" t="n">
        <v>65855</v>
      </c>
      <c r="E8435" s="14" t="n">
        <v>4</v>
      </c>
      <c r="F8435" s="15" t="n">
        <f aca="false">D8435*E8435</f>
        <v>263420</v>
      </c>
      <c r="G8435" s="16" t="s">
        <v>14</v>
      </c>
    </row>
    <row r="8436" customFormat="false" ht="19.5" hidden="false" customHeight="false" outlineLevel="0" collapsed="false">
      <c r="A8436" s="5" t="n">
        <v>18435</v>
      </c>
      <c r="B8436" s="6" t="n">
        <v>42333</v>
      </c>
      <c r="C8436" s="7" t="s">
        <v>15</v>
      </c>
      <c r="D8436" s="8" t="n">
        <v>81447</v>
      </c>
      <c r="E8436" s="9" t="n">
        <v>13</v>
      </c>
      <c r="F8436" s="8" t="n">
        <f aca="false">D8436*E8436</f>
        <v>1058811</v>
      </c>
      <c r="G8436" s="7" t="s">
        <v>16</v>
      </c>
    </row>
    <row r="8437" customFormat="false" ht="19.5" hidden="false" customHeight="false" outlineLevel="0" collapsed="false">
      <c r="A8437" s="10" t="n">
        <v>18436</v>
      </c>
      <c r="B8437" s="11" t="n">
        <v>42142</v>
      </c>
      <c r="C8437" s="12" t="s">
        <v>17</v>
      </c>
      <c r="D8437" s="13" t="n">
        <v>31353</v>
      </c>
      <c r="E8437" s="14" t="n">
        <v>15</v>
      </c>
      <c r="F8437" s="15" t="n">
        <f aca="false">D8437*E8437</f>
        <v>470295</v>
      </c>
      <c r="G8437" s="16" t="s">
        <v>18</v>
      </c>
    </row>
    <row r="8438" customFormat="false" ht="19.5" hidden="false" customHeight="false" outlineLevel="0" collapsed="false">
      <c r="A8438" s="5" t="n">
        <v>18437</v>
      </c>
      <c r="B8438" s="6" t="n">
        <v>42243</v>
      </c>
      <c r="C8438" s="7" t="s">
        <v>7</v>
      </c>
      <c r="D8438" s="8" t="n">
        <v>45912</v>
      </c>
      <c r="E8438" s="9" t="n">
        <v>2</v>
      </c>
      <c r="F8438" s="8" t="n">
        <f aca="false">D8438*E8438</f>
        <v>91824</v>
      </c>
      <c r="G8438" s="7" t="s">
        <v>8</v>
      </c>
    </row>
    <row r="8439" customFormat="false" ht="19.5" hidden="false" customHeight="false" outlineLevel="0" collapsed="false">
      <c r="A8439" s="10" t="n">
        <v>18438</v>
      </c>
      <c r="B8439" s="11" t="n">
        <v>42182</v>
      </c>
      <c r="C8439" s="12" t="s">
        <v>9</v>
      </c>
      <c r="D8439" s="13" t="n">
        <v>32485</v>
      </c>
      <c r="E8439" s="14" t="n">
        <v>12</v>
      </c>
      <c r="F8439" s="15" t="n">
        <f aca="false">D8439*E8439</f>
        <v>389820</v>
      </c>
      <c r="G8439" s="16" t="s">
        <v>10</v>
      </c>
    </row>
    <row r="8440" customFormat="false" ht="19.5" hidden="false" customHeight="false" outlineLevel="0" collapsed="false">
      <c r="A8440" s="5" t="n">
        <v>18439</v>
      </c>
      <c r="B8440" s="6" t="n">
        <v>42048</v>
      </c>
      <c r="C8440" s="7" t="s">
        <v>11</v>
      </c>
      <c r="D8440" s="8" t="n">
        <v>84559</v>
      </c>
      <c r="E8440" s="9" t="n">
        <v>13</v>
      </c>
      <c r="F8440" s="8" t="n">
        <f aca="false">D8440*E8440</f>
        <v>1099267</v>
      </c>
      <c r="G8440" s="7" t="s">
        <v>12</v>
      </c>
    </row>
    <row r="8441" customFormat="false" ht="19.5" hidden="false" customHeight="false" outlineLevel="0" collapsed="false">
      <c r="A8441" s="10" t="n">
        <v>18440</v>
      </c>
      <c r="B8441" s="11" t="n">
        <v>42332</v>
      </c>
      <c r="C8441" s="12" t="s">
        <v>13</v>
      </c>
      <c r="D8441" s="13" t="n">
        <v>59993</v>
      </c>
      <c r="E8441" s="14" t="n">
        <v>9</v>
      </c>
      <c r="F8441" s="15" t="n">
        <f aca="false">D8441*E8441</f>
        <v>539937</v>
      </c>
      <c r="G8441" s="16" t="s">
        <v>14</v>
      </c>
    </row>
    <row r="8442" customFormat="false" ht="19.5" hidden="false" customHeight="false" outlineLevel="0" collapsed="false">
      <c r="A8442" s="5" t="n">
        <v>18441</v>
      </c>
      <c r="B8442" s="6" t="n">
        <v>42332</v>
      </c>
      <c r="C8442" s="7" t="s">
        <v>15</v>
      </c>
      <c r="D8442" s="8" t="n">
        <v>57770</v>
      </c>
      <c r="E8442" s="9" t="n">
        <v>16</v>
      </c>
      <c r="F8442" s="8" t="n">
        <f aca="false">D8442*E8442</f>
        <v>924320</v>
      </c>
      <c r="G8442" s="7" t="s">
        <v>16</v>
      </c>
    </row>
    <row r="8443" customFormat="false" ht="19.5" hidden="false" customHeight="false" outlineLevel="0" collapsed="false">
      <c r="A8443" s="10" t="n">
        <v>18442</v>
      </c>
      <c r="B8443" s="11" t="n">
        <v>42128</v>
      </c>
      <c r="C8443" s="12" t="s">
        <v>17</v>
      </c>
      <c r="D8443" s="13" t="n">
        <v>40017</v>
      </c>
      <c r="E8443" s="14" t="n">
        <v>14</v>
      </c>
      <c r="F8443" s="15" t="n">
        <f aca="false">D8443*E8443</f>
        <v>560238</v>
      </c>
      <c r="G8443" s="16" t="s">
        <v>18</v>
      </c>
    </row>
    <row r="8444" customFormat="false" ht="19.5" hidden="false" customHeight="false" outlineLevel="0" collapsed="false">
      <c r="A8444" s="5" t="n">
        <v>18443</v>
      </c>
      <c r="B8444" s="6" t="n">
        <v>42051</v>
      </c>
      <c r="C8444" s="7" t="s">
        <v>7</v>
      </c>
      <c r="D8444" s="8" t="n">
        <v>47489</v>
      </c>
      <c r="E8444" s="9" t="n">
        <v>10</v>
      </c>
      <c r="F8444" s="8" t="n">
        <f aca="false">D8444*E8444</f>
        <v>474890</v>
      </c>
      <c r="G8444" s="7" t="s">
        <v>8</v>
      </c>
    </row>
    <row r="8445" customFormat="false" ht="19.5" hidden="false" customHeight="false" outlineLevel="0" collapsed="false">
      <c r="A8445" s="10" t="n">
        <v>18444</v>
      </c>
      <c r="B8445" s="11" t="n">
        <v>42255</v>
      </c>
      <c r="C8445" s="12" t="s">
        <v>9</v>
      </c>
      <c r="D8445" s="13" t="n">
        <v>44776</v>
      </c>
      <c r="E8445" s="14" t="n">
        <v>15</v>
      </c>
      <c r="F8445" s="15" t="n">
        <f aca="false">D8445*E8445</f>
        <v>671640</v>
      </c>
      <c r="G8445" s="16" t="s">
        <v>10</v>
      </c>
    </row>
    <row r="8446" customFormat="false" ht="19.5" hidden="false" customHeight="false" outlineLevel="0" collapsed="false">
      <c r="A8446" s="5" t="n">
        <v>18445</v>
      </c>
      <c r="B8446" s="6" t="n">
        <v>42035</v>
      </c>
      <c r="C8446" s="7" t="s">
        <v>11</v>
      </c>
      <c r="D8446" s="8" t="n">
        <v>83128</v>
      </c>
      <c r="E8446" s="9" t="n">
        <v>12</v>
      </c>
      <c r="F8446" s="8" t="n">
        <f aca="false">D8446*E8446</f>
        <v>997536</v>
      </c>
      <c r="G8446" s="7" t="s">
        <v>12</v>
      </c>
    </row>
    <row r="8447" customFormat="false" ht="19.5" hidden="false" customHeight="false" outlineLevel="0" collapsed="false">
      <c r="A8447" s="10" t="n">
        <v>18446</v>
      </c>
      <c r="B8447" s="11" t="n">
        <v>42323</v>
      </c>
      <c r="C8447" s="12" t="s">
        <v>13</v>
      </c>
      <c r="D8447" s="13" t="n">
        <v>33132</v>
      </c>
      <c r="E8447" s="14" t="n">
        <v>5</v>
      </c>
      <c r="F8447" s="15" t="n">
        <f aca="false">D8447*E8447</f>
        <v>165660</v>
      </c>
      <c r="G8447" s="16" t="s">
        <v>14</v>
      </c>
    </row>
    <row r="8448" customFormat="false" ht="19.5" hidden="false" customHeight="false" outlineLevel="0" collapsed="false">
      <c r="A8448" s="5" t="n">
        <v>18447</v>
      </c>
      <c r="B8448" s="6" t="n">
        <v>42321</v>
      </c>
      <c r="C8448" s="7" t="s">
        <v>15</v>
      </c>
      <c r="D8448" s="8" t="n">
        <v>64443</v>
      </c>
      <c r="E8448" s="9" t="n">
        <v>10</v>
      </c>
      <c r="F8448" s="8" t="n">
        <f aca="false">D8448*E8448</f>
        <v>644430</v>
      </c>
      <c r="G8448" s="7" t="s">
        <v>16</v>
      </c>
    </row>
    <row r="8449" customFormat="false" ht="19.5" hidden="false" customHeight="false" outlineLevel="0" collapsed="false">
      <c r="A8449" s="10" t="n">
        <v>18448</v>
      </c>
      <c r="B8449" s="11" t="n">
        <v>42354</v>
      </c>
      <c r="C8449" s="12" t="s">
        <v>17</v>
      </c>
      <c r="D8449" s="13" t="n">
        <v>72578</v>
      </c>
      <c r="E8449" s="14" t="n">
        <v>12</v>
      </c>
      <c r="F8449" s="15" t="n">
        <f aca="false">D8449*E8449</f>
        <v>870936</v>
      </c>
      <c r="G8449" s="16" t="s">
        <v>18</v>
      </c>
    </row>
    <row r="8450" customFormat="false" ht="19.5" hidden="false" customHeight="false" outlineLevel="0" collapsed="false">
      <c r="A8450" s="5" t="n">
        <v>18449</v>
      </c>
      <c r="B8450" s="6" t="n">
        <v>42079</v>
      </c>
      <c r="C8450" s="7" t="s">
        <v>7</v>
      </c>
      <c r="D8450" s="8" t="n">
        <v>36297</v>
      </c>
      <c r="E8450" s="9" t="n">
        <v>11</v>
      </c>
      <c r="F8450" s="8" t="n">
        <f aca="false">D8450*E8450</f>
        <v>399267</v>
      </c>
      <c r="G8450" s="7" t="s">
        <v>8</v>
      </c>
    </row>
    <row r="8451" customFormat="false" ht="19.5" hidden="false" customHeight="false" outlineLevel="0" collapsed="false">
      <c r="A8451" s="10" t="n">
        <v>18450</v>
      </c>
      <c r="B8451" s="11" t="n">
        <v>42102</v>
      </c>
      <c r="C8451" s="12" t="s">
        <v>9</v>
      </c>
      <c r="D8451" s="13" t="n">
        <v>64507</v>
      </c>
      <c r="E8451" s="14" t="n">
        <v>10</v>
      </c>
      <c r="F8451" s="15" t="n">
        <f aca="false">D8451*E8451</f>
        <v>645070</v>
      </c>
      <c r="G8451" s="16" t="s">
        <v>10</v>
      </c>
    </row>
    <row r="8452" customFormat="false" ht="19.5" hidden="false" customHeight="false" outlineLevel="0" collapsed="false">
      <c r="A8452" s="5" t="n">
        <v>18451</v>
      </c>
      <c r="B8452" s="6" t="n">
        <v>42257</v>
      </c>
      <c r="C8452" s="7" t="s">
        <v>11</v>
      </c>
      <c r="D8452" s="8" t="n">
        <v>78705</v>
      </c>
      <c r="E8452" s="9" t="n">
        <v>2</v>
      </c>
      <c r="F8452" s="8" t="n">
        <f aca="false">D8452*E8452</f>
        <v>157410</v>
      </c>
      <c r="G8452" s="7" t="s">
        <v>12</v>
      </c>
    </row>
    <row r="8453" customFormat="false" ht="19.5" hidden="false" customHeight="false" outlineLevel="0" collapsed="false">
      <c r="A8453" s="10" t="n">
        <v>18452</v>
      </c>
      <c r="B8453" s="11" t="n">
        <v>42106</v>
      </c>
      <c r="C8453" s="12" t="s">
        <v>13</v>
      </c>
      <c r="D8453" s="13" t="n">
        <v>89300</v>
      </c>
      <c r="E8453" s="14" t="n">
        <v>13</v>
      </c>
      <c r="F8453" s="15" t="n">
        <f aca="false">D8453*E8453</f>
        <v>1160900</v>
      </c>
      <c r="G8453" s="16" t="s">
        <v>14</v>
      </c>
    </row>
    <row r="8454" customFormat="false" ht="19.5" hidden="false" customHeight="false" outlineLevel="0" collapsed="false">
      <c r="A8454" s="5" t="n">
        <v>18453</v>
      </c>
      <c r="B8454" s="6" t="n">
        <v>42337</v>
      </c>
      <c r="C8454" s="7" t="s">
        <v>15</v>
      </c>
      <c r="D8454" s="8" t="n">
        <v>32202</v>
      </c>
      <c r="E8454" s="9" t="n">
        <v>3</v>
      </c>
      <c r="F8454" s="8" t="n">
        <f aca="false">D8454*E8454</f>
        <v>96606</v>
      </c>
      <c r="G8454" s="7" t="s">
        <v>16</v>
      </c>
    </row>
    <row r="8455" customFormat="false" ht="19.5" hidden="false" customHeight="false" outlineLevel="0" collapsed="false">
      <c r="A8455" s="10" t="n">
        <v>18454</v>
      </c>
      <c r="B8455" s="11" t="n">
        <v>42233</v>
      </c>
      <c r="C8455" s="12" t="s">
        <v>17</v>
      </c>
      <c r="D8455" s="13" t="n">
        <v>70133</v>
      </c>
      <c r="E8455" s="14" t="n">
        <v>6</v>
      </c>
      <c r="F8455" s="15" t="n">
        <f aca="false">D8455*E8455</f>
        <v>420798</v>
      </c>
      <c r="G8455" s="16" t="s">
        <v>18</v>
      </c>
    </row>
    <row r="8456" customFormat="false" ht="19.5" hidden="false" customHeight="false" outlineLevel="0" collapsed="false">
      <c r="A8456" s="5" t="n">
        <v>18455</v>
      </c>
      <c r="B8456" s="6" t="n">
        <v>42069</v>
      </c>
      <c r="C8456" s="7" t="s">
        <v>7</v>
      </c>
      <c r="D8456" s="8" t="n">
        <v>52159</v>
      </c>
      <c r="E8456" s="9" t="n">
        <v>3</v>
      </c>
      <c r="F8456" s="8" t="n">
        <f aca="false">D8456*E8456</f>
        <v>156477</v>
      </c>
      <c r="G8456" s="7" t="s">
        <v>8</v>
      </c>
    </row>
    <row r="8457" customFormat="false" ht="19.5" hidden="false" customHeight="false" outlineLevel="0" collapsed="false">
      <c r="A8457" s="10" t="n">
        <v>18456</v>
      </c>
      <c r="B8457" s="11" t="n">
        <v>42181</v>
      </c>
      <c r="C8457" s="12" t="s">
        <v>9</v>
      </c>
      <c r="D8457" s="13" t="n">
        <v>64019</v>
      </c>
      <c r="E8457" s="14" t="n">
        <v>8</v>
      </c>
      <c r="F8457" s="15" t="n">
        <f aca="false">D8457*E8457</f>
        <v>512152</v>
      </c>
      <c r="G8457" s="16" t="s">
        <v>10</v>
      </c>
    </row>
    <row r="8458" customFormat="false" ht="19.5" hidden="false" customHeight="false" outlineLevel="0" collapsed="false">
      <c r="A8458" s="5" t="n">
        <v>18457</v>
      </c>
      <c r="B8458" s="6" t="n">
        <v>42036</v>
      </c>
      <c r="C8458" s="7" t="s">
        <v>11</v>
      </c>
      <c r="D8458" s="8" t="n">
        <v>34763</v>
      </c>
      <c r="E8458" s="9" t="n">
        <v>6</v>
      </c>
      <c r="F8458" s="8" t="n">
        <f aca="false">D8458*E8458</f>
        <v>208578</v>
      </c>
      <c r="G8458" s="7" t="s">
        <v>12</v>
      </c>
    </row>
    <row r="8459" customFormat="false" ht="19.5" hidden="false" customHeight="false" outlineLevel="0" collapsed="false">
      <c r="A8459" s="10" t="n">
        <v>18458</v>
      </c>
      <c r="B8459" s="11" t="n">
        <v>42048</v>
      </c>
      <c r="C8459" s="12" t="s">
        <v>13</v>
      </c>
      <c r="D8459" s="13" t="n">
        <v>80682</v>
      </c>
      <c r="E8459" s="14" t="n">
        <v>15</v>
      </c>
      <c r="F8459" s="15" t="n">
        <f aca="false">D8459*E8459</f>
        <v>1210230</v>
      </c>
      <c r="G8459" s="16" t="s">
        <v>14</v>
      </c>
    </row>
    <row r="8460" customFormat="false" ht="19.5" hidden="false" customHeight="false" outlineLevel="0" collapsed="false">
      <c r="A8460" s="5" t="n">
        <v>18459</v>
      </c>
      <c r="B8460" s="6" t="n">
        <v>42190</v>
      </c>
      <c r="C8460" s="7" t="s">
        <v>15</v>
      </c>
      <c r="D8460" s="8" t="n">
        <v>79205</v>
      </c>
      <c r="E8460" s="9" t="n">
        <v>11</v>
      </c>
      <c r="F8460" s="8" t="n">
        <f aca="false">D8460*E8460</f>
        <v>871255</v>
      </c>
      <c r="G8460" s="7" t="s">
        <v>16</v>
      </c>
    </row>
    <row r="8461" customFormat="false" ht="19.5" hidden="false" customHeight="false" outlineLevel="0" collapsed="false">
      <c r="A8461" s="10" t="n">
        <v>18460</v>
      </c>
      <c r="B8461" s="11" t="n">
        <v>42038</v>
      </c>
      <c r="C8461" s="12" t="s">
        <v>17</v>
      </c>
      <c r="D8461" s="13" t="n">
        <v>58075</v>
      </c>
      <c r="E8461" s="14" t="n">
        <v>11</v>
      </c>
      <c r="F8461" s="15" t="n">
        <f aca="false">D8461*E8461</f>
        <v>638825</v>
      </c>
      <c r="G8461" s="16" t="s">
        <v>18</v>
      </c>
    </row>
    <row r="8462" customFormat="false" ht="19.5" hidden="false" customHeight="false" outlineLevel="0" collapsed="false">
      <c r="A8462" s="5" t="n">
        <v>18461</v>
      </c>
      <c r="B8462" s="6" t="n">
        <v>42161</v>
      </c>
      <c r="C8462" s="7" t="s">
        <v>7</v>
      </c>
      <c r="D8462" s="8" t="n">
        <v>35680</v>
      </c>
      <c r="E8462" s="9" t="n">
        <v>10</v>
      </c>
      <c r="F8462" s="8" t="n">
        <f aca="false">D8462*E8462</f>
        <v>356800</v>
      </c>
      <c r="G8462" s="7" t="s">
        <v>8</v>
      </c>
    </row>
    <row r="8463" customFormat="false" ht="19.5" hidden="false" customHeight="false" outlineLevel="0" collapsed="false">
      <c r="A8463" s="10" t="n">
        <v>18462</v>
      </c>
      <c r="B8463" s="11" t="n">
        <v>42219</v>
      </c>
      <c r="C8463" s="12" t="s">
        <v>9</v>
      </c>
      <c r="D8463" s="13" t="n">
        <v>54711</v>
      </c>
      <c r="E8463" s="14" t="n">
        <v>5</v>
      </c>
      <c r="F8463" s="15" t="n">
        <f aca="false">D8463*E8463</f>
        <v>273555</v>
      </c>
      <c r="G8463" s="16" t="s">
        <v>10</v>
      </c>
    </row>
    <row r="8464" customFormat="false" ht="19.5" hidden="false" customHeight="false" outlineLevel="0" collapsed="false">
      <c r="A8464" s="5" t="n">
        <v>18463</v>
      </c>
      <c r="B8464" s="6" t="n">
        <v>42303</v>
      </c>
      <c r="C8464" s="7" t="s">
        <v>11</v>
      </c>
      <c r="D8464" s="8" t="n">
        <v>83915</v>
      </c>
      <c r="E8464" s="9" t="n">
        <v>15</v>
      </c>
      <c r="F8464" s="8" t="n">
        <f aca="false">D8464*E8464</f>
        <v>1258725</v>
      </c>
      <c r="G8464" s="7" t="s">
        <v>12</v>
      </c>
    </row>
    <row r="8465" customFormat="false" ht="19.5" hidden="false" customHeight="false" outlineLevel="0" collapsed="false">
      <c r="A8465" s="10" t="n">
        <v>18464</v>
      </c>
      <c r="B8465" s="11" t="n">
        <v>42303</v>
      </c>
      <c r="C8465" s="12" t="s">
        <v>13</v>
      </c>
      <c r="D8465" s="13" t="n">
        <v>32286</v>
      </c>
      <c r="E8465" s="14" t="n">
        <v>15</v>
      </c>
      <c r="F8465" s="15" t="n">
        <f aca="false">D8465*E8465</f>
        <v>484290</v>
      </c>
      <c r="G8465" s="16" t="s">
        <v>14</v>
      </c>
    </row>
    <row r="8466" customFormat="false" ht="19.5" hidden="false" customHeight="false" outlineLevel="0" collapsed="false">
      <c r="A8466" s="5" t="n">
        <v>18465</v>
      </c>
      <c r="B8466" s="6" t="n">
        <v>42128</v>
      </c>
      <c r="C8466" s="7" t="s">
        <v>15</v>
      </c>
      <c r="D8466" s="8" t="n">
        <v>60160</v>
      </c>
      <c r="E8466" s="9" t="n">
        <v>15</v>
      </c>
      <c r="F8466" s="8" t="n">
        <f aca="false">D8466*E8466</f>
        <v>902400</v>
      </c>
      <c r="G8466" s="7" t="s">
        <v>16</v>
      </c>
    </row>
    <row r="8467" customFormat="false" ht="19.5" hidden="false" customHeight="false" outlineLevel="0" collapsed="false">
      <c r="A8467" s="10" t="n">
        <v>18466</v>
      </c>
      <c r="B8467" s="11" t="n">
        <v>42328</v>
      </c>
      <c r="C8467" s="12" t="s">
        <v>17</v>
      </c>
      <c r="D8467" s="13" t="n">
        <v>42305</v>
      </c>
      <c r="E8467" s="14" t="n">
        <v>7</v>
      </c>
      <c r="F8467" s="15" t="n">
        <f aca="false">D8467*E8467</f>
        <v>296135</v>
      </c>
      <c r="G8467" s="16" t="s">
        <v>18</v>
      </c>
    </row>
    <row r="8468" customFormat="false" ht="19.5" hidden="false" customHeight="false" outlineLevel="0" collapsed="false">
      <c r="A8468" s="5" t="n">
        <v>18467</v>
      </c>
      <c r="B8468" s="6" t="n">
        <v>42184</v>
      </c>
      <c r="C8468" s="7" t="s">
        <v>7</v>
      </c>
      <c r="D8468" s="8" t="n">
        <v>33779</v>
      </c>
      <c r="E8468" s="9" t="n">
        <v>6</v>
      </c>
      <c r="F8468" s="8" t="n">
        <f aca="false">D8468*E8468</f>
        <v>202674</v>
      </c>
      <c r="G8468" s="7" t="s">
        <v>8</v>
      </c>
    </row>
    <row r="8469" customFormat="false" ht="19.5" hidden="false" customHeight="false" outlineLevel="0" collapsed="false">
      <c r="A8469" s="10" t="n">
        <v>18468</v>
      </c>
      <c r="B8469" s="11" t="n">
        <v>42160</v>
      </c>
      <c r="C8469" s="12" t="s">
        <v>9</v>
      </c>
      <c r="D8469" s="13" t="n">
        <v>57270</v>
      </c>
      <c r="E8469" s="14" t="n">
        <v>2</v>
      </c>
      <c r="F8469" s="15" t="n">
        <f aca="false">D8469*E8469</f>
        <v>114540</v>
      </c>
      <c r="G8469" s="16" t="s">
        <v>10</v>
      </c>
    </row>
    <row r="8470" customFormat="false" ht="19.5" hidden="false" customHeight="false" outlineLevel="0" collapsed="false">
      <c r="A8470" s="5" t="n">
        <v>18469</v>
      </c>
      <c r="B8470" s="6" t="n">
        <v>42082</v>
      </c>
      <c r="C8470" s="7" t="s">
        <v>11</v>
      </c>
      <c r="D8470" s="8" t="n">
        <v>58481</v>
      </c>
      <c r="E8470" s="9" t="n">
        <v>16</v>
      </c>
      <c r="F8470" s="8" t="n">
        <f aca="false">D8470*E8470</f>
        <v>935696</v>
      </c>
      <c r="G8470" s="7" t="s">
        <v>12</v>
      </c>
    </row>
    <row r="8471" customFormat="false" ht="19.5" hidden="false" customHeight="false" outlineLevel="0" collapsed="false">
      <c r="A8471" s="10" t="n">
        <v>18470</v>
      </c>
      <c r="B8471" s="11" t="n">
        <v>42126</v>
      </c>
      <c r="C8471" s="12" t="s">
        <v>13</v>
      </c>
      <c r="D8471" s="13" t="n">
        <v>44770</v>
      </c>
      <c r="E8471" s="14" t="n">
        <v>12</v>
      </c>
      <c r="F8471" s="15" t="n">
        <f aca="false">D8471*E8471</f>
        <v>537240</v>
      </c>
      <c r="G8471" s="16" t="s">
        <v>14</v>
      </c>
    </row>
    <row r="8472" customFormat="false" ht="19.5" hidden="false" customHeight="false" outlineLevel="0" collapsed="false">
      <c r="A8472" s="5" t="n">
        <v>18471</v>
      </c>
      <c r="B8472" s="6" t="n">
        <v>42139</v>
      </c>
      <c r="C8472" s="7" t="s">
        <v>15</v>
      </c>
      <c r="D8472" s="8" t="n">
        <v>40194</v>
      </c>
      <c r="E8472" s="9" t="n">
        <v>12</v>
      </c>
      <c r="F8472" s="8" t="n">
        <f aca="false">D8472*E8472</f>
        <v>482328</v>
      </c>
      <c r="G8472" s="7" t="s">
        <v>16</v>
      </c>
    </row>
    <row r="8473" customFormat="false" ht="19.5" hidden="false" customHeight="false" outlineLevel="0" collapsed="false">
      <c r="A8473" s="10" t="n">
        <v>18472</v>
      </c>
      <c r="B8473" s="11" t="n">
        <v>42124</v>
      </c>
      <c r="C8473" s="12" t="s">
        <v>17</v>
      </c>
      <c r="D8473" s="13" t="n">
        <v>41324</v>
      </c>
      <c r="E8473" s="14" t="n">
        <v>6</v>
      </c>
      <c r="F8473" s="15" t="n">
        <f aca="false">D8473*E8473</f>
        <v>247944</v>
      </c>
      <c r="G8473" s="16" t="s">
        <v>18</v>
      </c>
    </row>
    <row r="8474" customFormat="false" ht="19.5" hidden="false" customHeight="false" outlineLevel="0" collapsed="false">
      <c r="A8474" s="5" t="n">
        <v>18473</v>
      </c>
      <c r="B8474" s="6" t="n">
        <v>42102</v>
      </c>
      <c r="C8474" s="7" t="s">
        <v>7</v>
      </c>
      <c r="D8474" s="8" t="n">
        <v>65559</v>
      </c>
      <c r="E8474" s="9" t="n">
        <v>8</v>
      </c>
      <c r="F8474" s="8" t="n">
        <f aca="false">D8474*E8474</f>
        <v>524472</v>
      </c>
      <c r="G8474" s="7" t="s">
        <v>8</v>
      </c>
    </row>
    <row r="8475" customFormat="false" ht="19.5" hidden="false" customHeight="false" outlineLevel="0" collapsed="false">
      <c r="A8475" s="10" t="n">
        <v>18474</v>
      </c>
      <c r="B8475" s="11" t="n">
        <v>42211</v>
      </c>
      <c r="C8475" s="12" t="s">
        <v>9</v>
      </c>
      <c r="D8475" s="13" t="n">
        <v>53199</v>
      </c>
      <c r="E8475" s="14" t="n">
        <v>8</v>
      </c>
      <c r="F8475" s="15" t="n">
        <f aca="false">D8475*E8475</f>
        <v>425592</v>
      </c>
      <c r="G8475" s="16" t="s">
        <v>10</v>
      </c>
    </row>
    <row r="8476" customFormat="false" ht="19.5" hidden="false" customHeight="false" outlineLevel="0" collapsed="false">
      <c r="A8476" s="5" t="n">
        <v>18475</v>
      </c>
      <c r="B8476" s="6" t="n">
        <v>42104</v>
      </c>
      <c r="C8476" s="7" t="s">
        <v>11</v>
      </c>
      <c r="D8476" s="8" t="n">
        <v>68795</v>
      </c>
      <c r="E8476" s="9" t="n">
        <v>11</v>
      </c>
      <c r="F8476" s="8" t="n">
        <f aca="false">D8476*E8476</f>
        <v>756745</v>
      </c>
      <c r="G8476" s="7" t="s">
        <v>12</v>
      </c>
    </row>
    <row r="8477" customFormat="false" ht="19.5" hidden="false" customHeight="false" outlineLevel="0" collapsed="false">
      <c r="A8477" s="10" t="n">
        <v>18476</v>
      </c>
      <c r="B8477" s="11" t="n">
        <v>42072</v>
      </c>
      <c r="C8477" s="12" t="s">
        <v>13</v>
      </c>
      <c r="D8477" s="13" t="n">
        <v>86070</v>
      </c>
      <c r="E8477" s="14" t="n">
        <v>8</v>
      </c>
      <c r="F8477" s="15" t="n">
        <f aca="false">D8477*E8477</f>
        <v>688560</v>
      </c>
      <c r="G8477" s="16" t="s">
        <v>14</v>
      </c>
    </row>
    <row r="8478" customFormat="false" ht="19.5" hidden="false" customHeight="false" outlineLevel="0" collapsed="false">
      <c r="A8478" s="5" t="n">
        <v>18477</v>
      </c>
      <c r="B8478" s="6" t="n">
        <v>42222</v>
      </c>
      <c r="C8478" s="7" t="s">
        <v>15</v>
      </c>
      <c r="D8478" s="8" t="n">
        <v>82298</v>
      </c>
      <c r="E8478" s="9" t="n">
        <v>6</v>
      </c>
      <c r="F8478" s="8" t="n">
        <f aca="false">D8478*E8478</f>
        <v>493788</v>
      </c>
      <c r="G8478" s="7" t="s">
        <v>16</v>
      </c>
    </row>
    <row r="8479" customFormat="false" ht="19.5" hidden="false" customHeight="false" outlineLevel="0" collapsed="false">
      <c r="A8479" s="10" t="n">
        <v>18478</v>
      </c>
      <c r="B8479" s="11" t="n">
        <v>42122</v>
      </c>
      <c r="C8479" s="12" t="s">
        <v>17</v>
      </c>
      <c r="D8479" s="13" t="n">
        <v>74003</v>
      </c>
      <c r="E8479" s="14" t="n">
        <v>13</v>
      </c>
      <c r="F8479" s="15" t="n">
        <f aca="false">D8479*E8479</f>
        <v>962039</v>
      </c>
      <c r="G8479" s="16" t="s">
        <v>18</v>
      </c>
    </row>
    <row r="8480" customFormat="false" ht="19.5" hidden="false" customHeight="false" outlineLevel="0" collapsed="false">
      <c r="A8480" s="5" t="n">
        <v>18479</v>
      </c>
      <c r="B8480" s="6" t="n">
        <v>42075</v>
      </c>
      <c r="C8480" s="7" t="s">
        <v>7</v>
      </c>
      <c r="D8480" s="8" t="n">
        <v>88690</v>
      </c>
      <c r="E8480" s="9" t="n">
        <v>13</v>
      </c>
      <c r="F8480" s="8" t="n">
        <f aca="false">D8480*E8480</f>
        <v>1152970</v>
      </c>
      <c r="G8480" s="7" t="s">
        <v>8</v>
      </c>
    </row>
    <row r="8481" customFormat="false" ht="19.5" hidden="false" customHeight="false" outlineLevel="0" collapsed="false">
      <c r="A8481" s="10" t="n">
        <v>18480</v>
      </c>
      <c r="B8481" s="11" t="n">
        <v>42322</v>
      </c>
      <c r="C8481" s="12" t="s">
        <v>9</v>
      </c>
      <c r="D8481" s="13" t="n">
        <v>60603</v>
      </c>
      <c r="E8481" s="14" t="n">
        <v>14</v>
      </c>
      <c r="F8481" s="15" t="n">
        <f aca="false">D8481*E8481</f>
        <v>848442</v>
      </c>
      <c r="G8481" s="16" t="s">
        <v>10</v>
      </c>
    </row>
    <row r="8482" customFormat="false" ht="19.5" hidden="false" customHeight="false" outlineLevel="0" collapsed="false">
      <c r="A8482" s="5" t="n">
        <v>18481</v>
      </c>
      <c r="B8482" s="6" t="n">
        <v>42070</v>
      </c>
      <c r="C8482" s="7" t="s">
        <v>11</v>
      </c>
      <c r="D8482" s="8" t="n">
        <v>34997</v>
      </c>
      <c r="E8482" s="9" t="n">
        <v>16</v>
      </c>
      <c r="F8482" s="8" t="n">
        <f aca="false">D8482*E8482</f>
        <v>559952</v>
      </c>
      <c r="G8482" s="7" t="s">
        <v>12</v>
      </c>
    </row>
    <row r="8483" customFormat="false" ht="19.5" hidden="false" customHeight="false" outlineLevel="0" collapsed="false">
      <c r="A8483" s="10" t="n">
        <v>18482</v>
      </c>
      <c r="B8483" s="11" t="n">
        <v>42345</v>
      </c>
      <c r="C8483" s="12" t="s">
        <v>13</v>
      </c>
      <c r="D8483" s="13" t="n">
        <v>61623</v>
      </c>
      <c r="E8483" s="14" t="n">
        <v>9</v>
      </c>
      <c r="F8483" s="15" t="n">
        <f aca="false">D8483*E8483</f>
        <v>554607</v>
      </c>
      <c r="G8483" s="16" t="s">
        <v>14</v>
      </c>
    </row>
    <row r="8484" customFormat="false" ht="19.5" hidden="false" customHeight="false" outlineLevel="0" collapsed="false">
      <c r="A8484" s="5" t="n">
        <v>18483</v>
      </c>
      <c r="B8484" s="6" t="n">
        <v>42178</v>
      </c>
      <c r="C8484" s="7" t="s">
        <v>15</v>
      </c>
      <c r="D8484" s="8" t="n">
        <v>34794</v>
      </c>
      <c r="E8484" s="9" t="n">
        <v>7</v>
      </c>
      <c r="F8484" s="8" t="n">
        <f aca="false">D8484*E8484</f>
        <v>243558</v>
      </c>
      <c r="G8484" s="7" t="s">
        <v>16</v>
      </c>
    </row>
    <row r="8485" customFormat="false" ht="19.5" hidden="false" customHeight="false" outlineLevel="0" collapsed="false">
      <c r="A8485" s="10" t="n">
        <v>18484</v>
      </c>
      <c r="B8485" s="11" t="n">
        <v>42108</v>
      </c>
      <c r="C8485" s="12" t="s">
        <v>17</v>
      </c>
      <c r="D8485" s="13" t="n">
        <v>40162</v>
      </c>
      <c r="E8485" s="14" t="n">
        <v>11</v>
      </c>
      <c r="F8485" s="15" t="n">
        <f aca="false">D8485*E8485</f>
        <v>441782</v>
      </c>
      <c r="G8485" s="16" t="s">
        <v>18</v>
      </c>
    </row>
    <row r="8486" customFormat="false" ht="19.5" hidden="false" customHeight="false" outlineLevel="0" collapsed="false">
      <c r="A8486" s="5" t="n">
        <v>18485</v>
      </c>
      <c r="B8486" s="6" t="n">
        <v>42013</v>
      </c>
      <c r="C8486" s="7" t="s">
        <v>7</v>
      </c>
      <c r="D8486" s="8" t="n">
        <v>83030</v>
      </c>
      <c r="E8486" s="9" t="n">
        <v>10</v>
      </c>
      <c r="F8486" s="8" t="n">
        <f aca="false">D8486*E8486</f>
        <v>830300</v>
      </c>
      <c r="G8486" s="7" t="s">
        <v>8</v>
      </c>
    </row>
    <row r="8487" customFormat="false" ht="19.5" hidden="false" customHeight="false" outlineLevel="0" collapsed="false">
      <c r="A8487" s="10" t="n">
        <v>18486</v>
      </c>
      <c r="B8487" s="11" t="n">
        <v>42358</v>
      </c>
      <c r="C8487" s="12" t="s">
        <v>9</v>
      </c>
      <c r="D8487" s="13" t="n">
        <v>39683</v>
      </c>
      <c r="E8487" s="14" t="n">
        <v>8</v>
      </c>
      <c r="F8487" s="15" t="n">
        <f aca="false">D8487*E8487</f>
        <v>317464</v>
      </c>
      <c r="G8487" s="16" t="s">
        <v>10</v>
      </c>
    </row>
    <row r="8488" customFormat="false" ht="19.5" hidden="false" customHeight="false" outlineLevel="0" collapsed="false">
      <c r="A8488" s="5" t="n">
        <v>18487</v>
      </c>
      <c r="B8488" s="6" t="n">
        <v>42044</v>
      </c>
      <c r="C8488" s="7" t="s">
        <v>11</v>
      </c>
      <c r="D8488" s="8" t="n">
        <v>45452</v>
      </c>
      <c r="E8488" s="9" t="n">
        <v>4</v>
      </c>
      <c r="F8488" s="8" t="n">
        <f aca="false">D8488*E8488</f>
        <v>181808</v>
      </c>
      <c r="G8488" s="7" t="s">
        <v>12</v>
      </c>
    </row>
    <row r="8489" customFormat="false" ht="19.5" hidden="false" customHeight="false" outlineLevel="0" collapsed="false">
      <c r="A8489" s="10" t="n">
        <v>18488</v>
      </c>
      <c r="B8489" s="11" t="n">
        <v>42180</v>
      </c>
      <c r="C8489" s="12" t="s">
        <v>13</v>
      </c>
      <c r="D8489" s="13" t="n">
        <v>78479</v>
      </c>
      <c r="E8489" s="14" t="n">
        <v>5</v>
      </c>
      <c r="F8489" s="15" t="n">
        <f aca="false">D8489*E8489</f>
        <v>392395</v>
      </c>
      <c r="G8489" s="16" t="s">
        <v>14</v>
      </c>
    </row>
    <row r="8490" customFormat="false" ht="19.5" hidden="false" customHeight="false" outlineLevel="0" collapsed="false">
      <c r="A8490" s="5" t="n">
        <v>18489</v>
      </c>
      <c r="B8490" s="6" t="n">
        <v>42188</v>
      </c>
      <c r="C8490" s="7" t="s">
        <v>15</v>
      </c>
      <c r="D8490" s="8" t="n">
        <v>73555</v>
      </c>
      <c r="E8490" s="9" t="n">
        <v>9</v>
      </c>
      <c r="F8490" s="8" t="n">
        <f aca="false">D8490*E8490</f>
        <v>661995</v>
      </c>
      <c r="G8490" s="7" t="s">
        <v>16</v>
      </c>
    </row>
    <row r="8491" customFormat="false" ht="19.5" hidden="false" customHeight="false" outlineLevel="0" collapsed="false">
      <c r="A8491" s="10" t="n">
        <v>18490</v>
      </c>
      <c r="B8491" s="11" t="n">
        <v>42144</v>
      </c>
      <c r="C8491" s="12" t="s">
        <v>17</v>
      </c>
      <c r="D8491" s="13" t="n">
        <v>87343</v>
      </c>
      <c r="E8491" s="14" t="n">
        <v>16</v>
      </c>
      <c r="F8491" s="15" t="n">
        <f aca="false">D8491*E8491</f>
        <v>1397488</v>
      </c>
      <c r="G8491" s="16" t="s">
        <v>18</v>
      </c>
    </row>
    <row r="8492" customFormat="false" ht="19.5" hidden="false" customHeight="false" outlineLevel="0" collapsed="false">
      <c r="A8492" s="5" t="n">
        <v>18491</v>
      </c>
      <c r="B8492" s="6" t="n">
        <v>42183</v>
      </c>
      <c r="C8492" s="7" t="s">
        <v>7</v>
      </c>
      <c r="D8492" s="8" t="n">
        <v>37737</v>
      </c>
      <c r="E8492" s="9" t="n">
        <v>5</v>
      </c>
      <c r="F8492" s="8" t="n">
        <f aca="false">D8492*E8492</f>
        <v>188685</v>
      </c>
      <c r="G8492" s="7" t="s">
        <v>8</v>
      </c>
    </row>
    <row r="8493" customFormat="false" ht="19.5" hidden="false" customHeight="false" outlineLevel="0" collapsed="false">
      <c r="A8493" s="10" t="n">
        <v>18492</v>
      </c>
      <c r="B8493" s="11" t="n">
        <v>42135</v>
      </c>
      <c r="C8493" s="12" t="s">
        <v>9</v>
      </c>
      <c r="D8493" s="13" t="n">
        <v>82108</v>
      </c>
      <c r="E8493" s="14" t="n">
        <v>4</v>
      </c>
      <c r="F8493" s="15" t="n">
        <f aca="false">D8493*E8493</f>
        <v>328432</v>
      </c>
      <c r="G8493" s="16" t="s">
        <v>10</v>
      </c>
    </row>
    <row r="8494" customFormat="false" ht="19.5" hidden="false" customHeight="false" outlineLevel="0" collapsed="false">
      <c r="A8494" s="5" t="n">
        <v>18493</v>
      </c>
      <c r="B8494" s="6" t="n">
        <v>42219</v>
      </c>
      <c r="C8494" s="7" t="s">
        <v>11</v>
      </c>
      <c r="D8494" s="8" t="n">
        <v>52144</v>
      </c>
      <c r="E8494" s="9" t="n">
        <v>3</v>
      </c>
      <c r="F8494" s="8" t="n">
        <f aca="false">D8494*E8494</f>
        <v>156432</v>
      </c>
      <c r="G8494" s="7" t="s">
        <v>12</v>
      </c>
    </row>
    <row r="8495" customFormat="false" ht="19.5" hidden="false" customHeight="false" outlineLevel="0" collapsed="false">
      <c r="A8495" s="10" t="n">
        <v>18494</v>
      </c>
      <c r="B8495" s="11" t="n">
        <v>42167</v>
      </c>
      <c r="C8495" s="12" t="s">
        <v>13</v>
      </c>
      <c r="D8495" s="13" t="n">
        <v>38599</v>
      </c>
      <c r="E8495" s="14" t="n">
        <v>6</v>
      </c>
      <c r="F8495" s="15" t="n">
        <f aca="false">D8495*E8495</f>
        <v>231594</v>
      </c>
      <c r="G8495" s="16" t="s">
        <v>14</v>
      </c>
    </row>
    <row r="8496" customFormat="false" ht="19.5" hidden="false" customHeight="false" outlineLevel="0" collapsed="false">
      <c r="A8496" s="5" t="n">
        <v>18495</v>
      </c>
      <c r="B8496" s="6" t="n">
        <v>42094</v>
      </c>
      <c r="C8496" s="7" t="s">
        <v>15</v>
      </c>
      <c r="D8496" s="8" t="n">
        <v>74311</v>
      </c>
      <c r="E8496" s="9" t="n">
        <v>2</v>
      </c>
      <c r="F8496" s="8" t="n">
        <f aca="false">D8496*E8496</f>
        <v>148622</v>
      </c>
      <c r="G8496" s="7" t="s">
        <v>16</v>
      </c>
    </row>
    <row r="8497" customFormat="false" ht="19.5" hidden="false" customHeight="false" outlineLevel="0" collapsed="false">
      <c r="A8497" s="10" t="n">
        <v>18496</v>
      </c>
      <c r="B8497" s="11" t="n">
        <v>42293</v>
      </c>
      <c r="C8497" s="12" t="s">
        <v>17</v>
      </c>
      <c r="D8497" s="13" t="n">
        <v>50334</v>
      </c>
      <c r="E8497" s="14" t="n">
        <v>13</v>
      </c>
      <c r="F8497" s="15" t="n">
        <f aca="false">D8497*E8497</f>
        <v>654342</v>
      </c>
      <c r="G8497" s="16" t="s">
        <v>18</v>
      </c>
    </row>
    <row r="8498" customFormat="false" ht="19.5" hidden="false" customHeight="false" outlineLevel="0" collapsed="false">
      <c r="A8498" s="5" t="n">
        <v>18497</v>
      </c>
      <c r="B8498" s="6" t="n">
        <v>42190</v>
      </c>
      <c r="C8498" s="7" t="s">
        <v>7</v>
      </c>
      <c r="D8498" s="8" t="n">
        <v>49397</v>
      </c>
      <c r="E8498" s="9" t="n">
        <v>6</v>
      </c>
      <c r="F8498" s="8" t="n">
        <f aca="false">D8498*E8498</f>
        <v>296382</v>
      </c>
      <c r="G8498" s="7" t="s">
        <v>8</v>
      </c>
    </row>
    <row r="8499" customFormat="false" ht="19.5" hidden="false" customHeight="false" outlineLevel="0" collapsed="false">
      <c r="A8499" s="10" t="n">
        <v>18498</v>
      </c>
      <c r="B8499" s="11" t="n">
        <v>42016</v>
      </c>
      <c r="C8499" s="12" t="s">
        <v>9</v>
      </c>
      <c r="D8499" s="13" t="n">
        <v>69422</v>
      </c>
      <c r="E8499" s="14" t="n">
        <v>7</v>
      </c>
      <c r="F8499" s="15" t="n">
        <f aca="false">D8499*E8499</f>
        <v>485954</v>
      </c>
      <c r="G8499" s="16" t="s">
        <v>10</v>
      </c>
    </row>
    <row r="8500" customFormat="false" ht="19.5" hidden="false" customHeight="false" outlineLevel="0" collapsed="false">
      <c r="A8500" s="5" t="n">
        <v>18499</v>
      </c>
      <c r="B8500" s="6" t="n">
        <v>42163</v>
      </c>
      <c r="C8500" s="7" t="s">
        <v>11</v>
      </c>
      <c r="D8500" s="8" t="n">
        <v>84106</v>
      </c>
      <c r="E8500" s="9" t="n">
        <v>5</v>
      </c>
      <c r="F8500" s="8" t="n">
        <f aca="false">D8500*E8500</f>
        <v>420530</v>
      </c>
      <c r="G8500" s="7" t="s">
        <v>12</v>
      </c>
    </row>
    <row r="8501" customFormat="false" ht="19.5" hidden="false" customHeight="false" outlineLevel="0" collapsed="false">
      <c r="A8501" s="10" t="n">
        <v>18500</v>
      </c>
      <c r="B8501" s="11" t="n">
        <v>42154</v>
      </c>
      <c r="C8501" s="12" t="s">
        <v>13</v>
      </c>
      <c r="D8501" s="13" t="n">
        <v>53179</v>
      </c>
      <c r="E8501" s="14" t="n">
        <v>8</v>
      </c>
      <c r="F8501" s="15" t="n">
        <f aca="false">D8501*E8501</f>
        <v>425432</v>
      </c>
      <c r="G8501" s="16" t="s">
        <v>14</v>
      </c>
    </row>
    <row r="8502" customFormat="false" ht="19.5" hidden="false" customHeight="false" outlineLevel="0" collapsed="false">
      <c r="A8502" s="5" t="n">
        <v>18501</v>
      </c>
      <c r="B8502" s="6" t="n">
        <v>42294</v>
      </c>
      <c r="C8502" s="7" t="s">
        <v>15</v>
      </c>
      <c r="D8502" s="8" t="n">
        <v>51485</v>
      </c>
      <c r="E8502" s="9" t="n">
        <v>10</v>
      </c>
      <c r="F8502" s="8" t="n">
        <f aca="false">D8502*E8502</f>
        <v>514850</v>
      </c>
      <c r="G8502" s="7" t="s">
        <v>16</v>
      </c>
    </row>
    <row r="8503" customFormat="false" ht="19.5" hidden="false" customHeight="false" outlineLevel="0" collapsed="false">
      <c r="A8503" s="10" t="n">
        <v>18502</v>
      </c>
      <c r="B8503" s="11" t="n">
        <v>42075</v>
      </c>
      <c r="C8503" s="12" t="s">
        <v>17</v>
      </c>
      <c r="D8503" s="13" t="n">
        <v>52800</v>
      </c>
      <c r="E8503" s="14" t="n">
        <v>13</v>
      </c>
      <c r="F8503" s="15" t="n">
        <f aca="false">D8503*E8503</f>
        <v>686400</v>
      </c>
      <c r="G8503" s="16" t="s">
        <v>18</v>
      </c>
    </row>
    <row r="8504" customFormat="false" ht="19.5" hidden="false" customHeight="false" outlineLevel="0" collapsed="false">
      <c r="A8504" s="5" t="n">
        <v>18503</v>
      </c>
      <c r="B8504" s="6" t="n">
        <v>42193</v>
      </c>
      <c r="C8504" s="7" t="s">
        <v>7</v>
      </c>
      <c r="D8504" s="8" t="n">
        <v>31480</v>
      </c>
      <c r="E8504" s="9" t="n">
        <v>2</v>
      </c>
      <c r="F8504" s="8" t="n">
        <f aca="false">D8504*E8504</f>
        <v>62960</v>
      </c>
      <c r="G8504" s="7" t="s">
        <v>8</v>
      </c>
    </row>
    <row r="8505" customFormat="false" ht="19.5" hidden="false" customHeight="false" outlineLevel="0" collapsed="false">
      <c r="A8505" s="10" t="n">
        <v>18504</v>
      </c>
      <c r="B8505" s="11" t="n">
        <v>42086</v>
      </c>
      <c r="C8505" s="12" t="s">
        <v>9</v>
      </c>
      <c r="D8505" s="13" t="n">
        <v>64646</v>
      </c>
      <c r="E8505" s="14" t="n">
        <v>15</v>
      </c>
      <c r="F8505" s="15" t="n">
        <f aca="false">D8505*E8505</f>
        <v>969690</v>
      </c>
      <c r="G8505" s="16" t="s">
        <v>10</v>
      </c>
    </row>
    <row r="8506" customFormat="false" ht="19.5" hidden="false" customHeight="false" outlineLevel="0" collapsed="false">
      <c r="A8506" s="5" t="n">
        <v>18505</v>
      </c>
      <c r="B8506" s="6" t="n">
        <v>42084</v>
      </c>
      <c r="C8506" s="7" t="s">
        <v>11</v>
      </c>
      <c r="D8506" s="8" t="n">
        <v>70073</v>
      </c>
      <c r="E8506" s="9" t="n">
        <v>2</v>
      </c>
      <c r="F8506" s="8" t="n">
        <f aca="false">D8506*E8506</f>
        <v>140146</v>
      </c>
      <c r="G8506" s="7" t="s">
        <v>12</v>
      </c>
    </row>
    <row r="8507" customFormat="false" ht="19.5" hidden="false" customHeight="false" outlineLevel="0" collapsed="false">
      <c r="A8507" s="10" t="n">
        <v>18506</v>
      </c>
      <c r="B8507" s="11" t="n">
        <v>42090</v>
      </c>
      <c r="C8507" s="12" t="s">
        <v>13</v>
      </c>
      <c r="D8507" s="13" t="n">
        <v>66519</v>
      </c>
      <c r="E8507" s="14" t="n">
        <v>7</v>
      </c>
      <c r="F8507" s="15" t="n">
        <f aca="false">D8507*E8507</f>
        <v>465633</v>
      </c>
      <c r="G8507" s="16" t="s">
        <v>14</v>
      </c>
    </row>
    <row r="8508" customFormat="false" ht="19.5" hidden="false" customHeight="false" outlineLevel="0" collapsed="false">
      <c r="A8508" s="5" t="n">
        <v>18507</v>
      </c>
      <c r="B8508" s="6" t="n">
        <v>42120</v>
      </c>
      <c r="C8508" s="7" t="s">
        <v>15</v>
      </c>
      <c r="D8508" s="8" t="n">
        <v>86124</v>
      </c>
      <c r="E8508" s="9" t="n">
        <v>5</v>
      </c>
      <c r="F8508" s="8" t="n">
        <f aca="false">D8508*E8508</f>
        <v>430620</v>
      </c>
      <c r="G8508" s="7" t="s">
        <v>16</v>
      </c>
    </row>
    <row r="8509" customFormat="false" ht="19.5" hidden="false" customHeight="false" outlineLevel="0" collapsed="false">
      <c r="A8509" s="10" t="n">
        <v>18508</v>
      </c>
      <c r="B8509" s="11" t="n">
        <v>42297</v>
      </c>
      <c r="C8509" s="12" t="s">
        <v>17</v>
      </c>
      <c r="D8509" s="13" t="n">
        <v>56961</v>
      </c>
      <c r="E8509" s="14" t="n">
        <v>9</v>
      </c>
      <c r="F8509" s="15" t="n">
        <f aca="false">D8509*E8509</f>
        <v>512649</v>
      </c>
      <c r="G8509" s="16" t="s">
        <v>18</v>
      </c>
    </row>
    <row r="8510" customFormat="false" ht="19.5" hidden="false" customHeight="false" outlineLevel="0" collapsed="false">
      <c r="A8510" s="5" t="n">
        <v>18509</v>
      </c>
      <c r="B8510" s="6" t="n">
        <v>42022</v>
      </c>
      <c r="C8510" s="7" t="s">
        <v>7</v>
      </c>
      <c r="D8510" s="8" t="n">
        <v>50144</v>
      </c>
      <c r="E8510" s="9" t="n">
        <v>3</v>
      </c>
      <c r="F8510" s="8" t="n">
        <f aca="false">D8510*E8510</f>
        <v>150432</v>
      </c>
      <c r="G8510" s="7" t="s">
        <v>8</v>
      </c>
    </row>
    <row r="8511" customFormat="false" ht="19.5" hidden="false" customHeight="false" outlineLevel="0" collapsed="false">
      <c r="A8511" s="10" t="n">
        <v>18510</v>
      </c>
      <c r="B8511" s="11" t="n">
        <v>42094</v>
      </c>
      <c r="C8511" s="12" t="s">
        <v>9</v>
      </c>
      <c r="D8511" s="13" t="n">
        <v>72554</v>
      </c>
      <c r="E8511" s="14" t="n">
        <v>11</v>
      </c>
      <c r="F8511" s="15" t="n">
        <f aca="false">D8511*E8511</f>
        <v>798094</v>
      </c>
      <c r="G8511" s="16" t="s">
        <v>10</v>
      </c>
    </row>
    <row r="8512" customFormat="false" ht="19.5" hidden="false" customHeight="false" outlineLevel="0" collapsed="false">
      <c r="A8512" s="5" t="n">
        <v>18511</v>
      </c>
      <c r="B8512" s="6" t="n">
        <v>42179</v>
      </c>
      <c r="C8512" s="7" t="s">
        <v>11</v>
      </c>
      <c r="D8512" s="8" t="n">
        <v>68832</v>
      </c>
      <c r="E8512" s="9" t="n">
        <v>5</v>
      </c>
      <c r="F8512" s="8" t="n">
        <f aca="false">D8512*E8512</f>
        <v>344160</v>
      </c>
      <c r="G8512" s="7" t="s">
        <v>12</v>
      </c>
    </row>
    <row r="8513" customFormat="false" ht="19.5" hidden="false" customHeight="false" outlineLevel="0" collapsed="false">
      <c r="A8513" s="10" t="n">
        <v>18512</v>
      </c>
      <c r="B8513" s="11" t="n">
        <v>42326</v>
      </c>
      <c r="C8513" s="12" t="s">
        <v>13</v>
      </c>
      <c r="D8513" s="13" t="n">
        <v>33495</v>
      </c>
      <c r="E8513" s="14" t="n">
        <v>10</v>
      </c>
      <c r="F8513" s="15" t="n">
        <f aca="false">D8513*E8513</f>
        <v>334950</v>
      </c>
      <c r="G8513" s="16" t="s">
        <v>14</v>
      </c>
    </row>
    <row r="8514" customFormat="false" ht="19.5" hidden="false" customHeight="false" outlineLevel="0" collapsed="false">
      <c r="A8514" s="5" t="n">
        <v>18513</v>
      </c>
      <c r="B8514" s="6" t="n">
        <v>42109</v>
      </c>
      <c r="C8514" s="7" t="s">
        <v>15</v>
      </c>
      <c r="D8514" s="8" t="n">
        <v>32815</v>
      </c>
      <c r="E8514" s="9" t="n">
        <v>8</v>
      </c>
      <c r="F8514" s="8" t="n">
        <f aca="false">D8514*E8514</f>
        <v>262520</v>
      </c>
      <c r="G8514" s="7" t="s">
        <v>16</v>
      </c>
    </row>
    <row r="8515" customFormat="false" ht="19.5" hidden="false" customHeight="false" outlineLevel="0" collapsed="false">
      <c r="A8515" s="10" t="n">
        <v>18514</v>
      </c>
      <c r="B8515" s="11" t="n">
        <v>42187</v>
      </c>
      <c r="C8515" s="12" t="s">
        <v>17</v>
      </c>
      <c r="D8515" s="13" t="n">
        <v>32659</v>
      </c>
      <c r="E8515" s="14" t="n">
        <v>3</v>
      </c>
      <c r="F8515" s="15" t="n">
        <f aca="false">D8515*E8515</f>
        <v>97977</v>
      </c>
      <c r="G8515" s="16" t="s">
        <v>18</v>
      </c>
    </row>
    <row r="8516" customFormat="false" ht="19.5" hidden="false" customHeight="false" outlineLevel="0" collapsed="false">
      <c r="A8516" s="5" t="n">
        <v>18515</v>
      </c>
      <c r="B8516" s="6" t="n">
        <v>42077</v>
      </c>
      <c r="C8516" s="7" t="s">
        <v>7</v>
      </c>
      <c r="D8516" s="8" t="n">
        <v>32447</v>
      </c>
      <c r="E8516" s="9" t="n">
        <v>3</v>
      </c>
      <c r="F8516" s="8" t="n">
        <f aca="false">D8516*E8516</f>
        <v>97341</v>
      </c>
      <c r="G8516" s="7" t="s">
        <v>8</v>
      </c>
    </row>
    <row r="8517" customFormat="false" ht="19.5" hidden="false" customHeight="false" outlineLevel="0" collapsed="false">
      <c r="A8517" s="10" t="n">
        <v>18516</v>
      </c>
      <c r="B8517" s="11" t="n">
        <v>42333</v>
      </c>
      <c r="C8517" s="12" t="s">
        <v>9</v>
      </c>
      <c r="D8517" s="13" t="n">
        <v>49084</v>
      </c>
      <c r="E8517" s="14" t="n">
        <v>5</v>
      </c>
      <c r="F8517" s="15" t="n">
        <f aca="false">D8517*E8517</f>
        <v>245420</v>
      </c>
      <c r="G8517" s="16" t="s">
        <v>10</v>
      </c>
    </row>
    <row r="8518" customFormat="false" ht="19.5" hidden="false" customHeight="false" outlineLevel="0" collapsed="false">
      <c r="A8518" s="5" t="n">
        <v>18517</v>
      </c>
      <c r="B8518" s="6" t="n">
        <v>42217</v>
      </c>
      <c r="C8518" s="7" t="s">
        <v>11</v>
      </c>
      <c r="D8518" s="8" t="n">
        <v>79391</v>
      </c>
      <c r="E8518" s="9" t="n">
        <v>2</v>
      </c>
      <c r="F8518" s="8" t="n">
        <f aca="false">D8518*E8518</f>
        <v>158782</v>
      </c>
      <c r="G8518" s="7" t="s">
        <v>12</v>
      </c>
    </row>
    <row r="8519" customFormat="false" ht="19.5" hidden="false" customHeight="false" outlineLevel="0" collapsed="false">
      <c r="A8519" s="10" t="n">
        <v>18518</v>
      </c>
      <c r="B8519" s="11" t="n">
        <v>42012</v>
      </c>
      <c r="C8519" s="12" t="s">
        <v>13</v>
      </c>
      <c r="D8519" s="13" t="n">
        <v>64914</v>
      </c>
      <c r="E8519" s="14" t="n">
        <v>16</v>
      </c>
      <c r="F8519" s="15" t="n">
        <f aca="false">D8519*E8519</f>
        <v>1038624</v>
      </c>
      <c r="G8519" s="16" t="s">
        <v>14</v>
      </c>
    </row>
    <row r="8520" customFormat="false" ht="19.5" hidden="false" customHeight="false" outlineLevel="0" collapsed="false">
      <c r="A8520" s="5" t="n">
        <v>18519</v>
      </c>
      <c r="B8520" s="6" t="n">
        <v>42257</v>
      </c>
      <c r="C8520" s="7" t="s">
        <v>15</v>
      </c>
      <c r="D8520" s="8" t="n">
        <v>68408</v>
      </c>
      <c r="E8520" s="9" t="n">
        <v>9</v>
      </c>
      <c r="F8520" s="8" t="n">
        <f aca="false">D8520*E8520</f>
        <v>615672</v>
      </c>
      <c r="G8520" s="7" t="s">
        <v>16</v>
      </c>
    </row>
    <row r="8521" customFormat="false" ht="19.5" hidden="false" customHeight="false" outlineLevel="0" collapsed="false">
      <c r="A8521" s="10" t="n">
        <v>18520</v>
      </c>
      <c r="B8521" s="11" t="n">
        <v>42109</v>
      </c>
      <c r="C8521" s="12" t="s">
        <v>17</v>
      </c>
      <c r="D8521" s="13" t="n">
        <v>74264</v>
      </c>
      <c r="E8521" s="14" t="n">
        <v>8</v>
      </c>
      <c r="F8521" s="15" t="n">
        <f aca="false">D8521*E8521</f>
        <v>594112</v>
      </c>
      <c r="G8521" s="16" t="s">
        <v>18</v>
      </c>
    </row>
    <row r="8522" customFormat="false" ht="19.5" hidden="false" customHeight="false" outlineLevel="0" collapsed="false">
      <c r="A8522" s="5" t="n">
        <v>18521</v>
      </c>
      <c r="B8522" s="6" t="n">
        <v>42227</v>
      </c>
      <c r="C8522" s="7" t="s">
        <v>7</v>
      </c>
      <c r="D8522" s="8" t="n">
        <v>30862</v>
      </c>
      <c r="E8522" s="9" t="n">
        <v>4</v>
      </c>
      <c r="F8522" s="8" t="n">
        <f aca="false">D8522*E8522</f>
        <v>123448</v>
      </c>
      <c r="G8522" s="7" t="s">
        <v>8</v>
      </c>
    </row>
    <row r="8523" customFormat="false" ht="19.5" hidden="false" customHeight="false" outlineLevel="0" collapsed="false">
      <c r="A8523" s="10" t="n">
        <v>18522</v>
      </c>
      <c r="B8523" s="11" t="n">
        <v>42121</v>
      </c>
      <c r="C8523" s="12" t="s">
        <v>9</v>
      </c>
      <c r="D8523" s="13" t="n">
        <v>62714</v>
      </c>
      <c r="E8523" s="14" t="n">
        <v>4</v>
      </c>
      <c r="F8523" s="15" t="n">
        <f aca="false">D8523*E8523</f>
        <v>250856</v>
      </c>
      <c r="G8523" s="16" t="s">
        <v>10</v>
      </c>
    </row>
    <row r="8524" customFormat="false" ht="19.5" hidden="false" customHeight="false" outlineLevel="0" collapsed="false">
      <c r="A8524" s="5" t="n">
        <v>18523</v>
      </c>
      <c r="B8524" s="6" t="n">
        <v>42082</v>
      </c>
      <c r="C8524" s="7" t="s">
        <v>11</v>
      </c>
      <c r="D8524" s="8" t="n">
        <v>77659</v>
      </c>
      <c r="E8524" s="9" t="n">
        <v>13</v>
      </c>
      <c r="F8524" s="8" t="n">
        <f aca="false">D8524*E8524</f>
        <v>1009567</v>
      </c>
      <c r="G8524" s="7" t="s">
        <v>12</v>
      </c>
    </row>
    <row r="8525" customFormat="false" ht="19.5" hidden="false" customHeight="false" outlineLevel="0" collapsed="false">
      <c r="A8525" s="10" t="n">
        <v>18524</v>
      </c>
      <c r="B8525" s="11" t="n">
        <v>42244</v>
      </c>
      <c r="C8525" s="12" t="s">
        <v>13</v>
      </c>
      <c r="D8525" s="13" t="n">
        <v>69887</v>
      </c>
      <c r="E8525" s="14" t="n">
        <v>11</v>
      </c>
      <c r="F8525" s="15" t="n">
        <f aca="false">D8525*E8525</f>
        <v>768757</v>
      </c>
      <c r="G8525" s="16" t="s">
        <v>14</v>
      </c>
    </row>
    <row r="8526" customFormat="false" ht="19.5" hidden="false" customHeight="false" outlineLevel="0" collapsed="false">
      <c r="A8526" s="5" t="n">
        <v>18525</v>
      </c>
      <c r="B8526" s="6" t="n">
        <v>42019</v>
      </c>
      <c r="C8526" s="7" t="s">
        <v>15</v>
      </c>
      <c r="D8526" s="8" t="n">
        <v>65587</v>
      </c>
      <c r="E8526" s="9" t="n">
        <v>7</v>
      </c>
      <c r="F8526" s="8" t="n">
        <f aca="false">D8526*E8526</f>
        <v>459109</v>
      </c>
      <c r="G8526" s="7" t="s">
        <v>16</v>
      </c>
    </row>
    <row r="8527" customFormat="false" ht="19.5" hidden="false" customHeight="false" outlineLevel="0" collapsed="false">
      <c r="A8527" s="10" t="n">
        <v>18526</v>
      </c>
      <c r="B8527" s="11" t="n">
        <v>42184</v>
      </c>
      <c r="C8527" s="12" t="s">
        <v>17</v>
      </c>
      <c r="D8527" s="13" t="n">
        <v>40013</v>
      </c>
      <c r="E8527" s="14" t="n">
        <v>10</v>
      </c>
      <c r="F8527" s="15" t="n">
        <f aca="false">D8527*E8527</f>
        <v>400130</v>
      </c>
      <c r="G8527" s="16" t="s">
        <v>18</v>
      </c>
    </row>
    <row r="8528" customFormat="false" ht="19.5" hidden="false" customHeight="false" outlineLevel="0" collapsed="false">
      <c r="A8528" s="5" t="n">
        <v>18527</v>
      </c>
      <c r="B8528" s="6" t="n">
        <v>42189</v>
      </c>
      <c r="C8528" s="7" t="s">
        <v>7</v>
      </c>
      <c r="D8528" s="8" t="n">
        <v>58401</v>
      </c>
      <c r="E8528" s="9" t="n">
        <v>2</v>
      </c>
      <c r="F8528" s="8" t="n">
        <f aca="false">D8528*E8528</f>
        <v>116802</v>
      </c>
      <c r="G8528" s="7" t="s">
        <v>8</v>
      </c>
    </row>
    <row r="8529" customFormat="false" ht="19.5" hidden="false" customHeight="false" outlineLevel="0" collapsed="false">
      <c r="A8529" s="10" t="n">
        <v>18528</v>
      </c>
      <c r="B8529" s="11" t="n">
        <v>42152</v>
      </c>
      <c r="C8529" s="12" t="s">
        <v>9</v>
      </c>
      <c r="D8529" s="13" t="n">
        <v>63320</v>
      </c>
      <c r="E8529" s="14" t="n">
        <v>15</v>
      </c>
      <c r="F8529" s="15" t="n">
        <f aca="false">D8529*E8529</f>
        <v>949800</v>
      </c>
      <c r="G8529" s="16" t="s">
        <v>10</v>
      </c>
    </row>
    <row r="8530" customFormat="false" ht="19.5" hidden="false" customHeight="false" outlineLevel="0" collapsed="false">
      <c r="A8530" s="5" t="n">
        <v>18529</v>
      </c>
      <c r="B8530" s="6" t="n">
        <v>42257</v>
      </c>
      <c r="C8530" s="7" t="s">
        <v>11</v>
      </c>
      <c r="D8530" s="8" t="n">
        <v>41114</v>
      </c>
      <c r="E8530" s="9" t="n">
        <v>14</v>
      </c>
      <c r="F8530" s="8" t="n">
        <f aca="false">D8530*E8530</f>
        <v>575596</v>
      </c>
      <c r="G8530" s="7" t="s">
        <v>12</v>
      </c>
    </row>
    <row r="8531" customFormat="false" ht="19.5" hidden="false" customHeight="false" outlineLevel="0" collapsed="false">
      <c r="A8531" s="10" t="n">
        <v>18530</v>
      </c>
      <c r="B8531" s="11" t="n">
        <v>42099</v>
      </c>
      <c r="C8531" s="12" t="s">
        <v>13</v>
      </c>
      <c r="D8531" s="13" t="n">
        <v>38351</v>
      </c>
      <c r="E8531" s="14" t="n">
        <v>11</v>
      </c>
      <c r="F8531" s="15" t="n">
        <f aca="false">D8531*E8531</f>
        <v>421861</v>
      </c>
      <c r="G8531" s="16" t="s">
        <v>14</v>
      </c>
    </row>
    <row r="8532" customFormat="false" ht="19.5" hidden="false" customHeight="false" outlineLevel="0" collapsed="false">
      <c r="A8532" s="5" t="n">
        <v>18531</v>
      </c>
      <c r="B8532" s="6" t="n">
        <v>42120</v>
      </c>
      <c r="C8532" s="7" t="s">
        <v>15</v>
      </c>
      <c r="D8532" s="8" t="n">
        <v>70089</v>
      </c>
      <c r="E8532" s="9" t="n">
        <v>4</v>
      </c>
      <c r="F8532" s="8" t="n">
        <f aca="false">D8532*E8532</f>
        <v>280356</v>
      </c>
      <c r="G8532" s="7" t="s">
        <v>16</v>
      </c>
    </row>
    <row r="8533" customFormat="false" ht="19.5" hidden="false" customHeight="false" outlineLevel="0" collapsed="false">
      <c r="A8533" s="10" t="n">
        <v>18532</v>
      </c>
      <c r="B8533" s="11" t="n">
        <v>42253</v>
      </c>
      <c r="C8533" s="12" t="s">
        <v>17</v>
      </c>
      <c r="D8533" s="13" t="n">
        <v>43202</v>
      </c>
      <c r="E8533" s="14" t="n">
        <v>7</v>
      </c>
      <c r="F8533" s="15" t="n">
        <f aca="false">D8533*E8533</f>
        <v>302414</v>
      </c>
      <c r="G8533" s="16" t="s">
        <v>18</v>
      </c>
    </row>
    <row r="8534" customFormat="false" ht="19.5" hidden="false" customHeight="false" outlineLevel="0" collapsed="false">
      <c r="A8534" s="5" t="n">
        <v>18533</v>
      </c>
      <c r="B8534" s="6" t="n">
        <v>42338</v>
      </c>
      <c r="C8534" s="7" t="s">
        <v>7</v>
      </c>
      <c r="D8534" s="8" t="n">
        <v>76377</v>
      </c>
      <c r="E8534" s="9" t="n">
        <v>14</v>
      </c>
      <c r="F8534" s="8" t="n">
        <f aca="false">D8534*E8534</f>
        <v>1069278</v>
      </c>
      <c r="G8534" s="7" t="s">
        <v>8</v>
      </c>
    </row>
    <row r="8535" customFormat="false" ht="19.5" hidden="false" customHeight="false" outlineLevel="0" collapsed="false">
      <c r="A8535" s="10" t="n">
        <v>18534</v>
      </c>
      <c r="B8535" s="11" t="n">
        <v>42072</v>
      </c>
      <c r="C8535" s="12" t="s">
        <v>9</v>
      </c>
      <c r="D8535" s="13" t="n">
        <v>78476</v>
      </c>
      <c r="E8535" s="14" t="n">
        <v>9</v>
      </c>
      <c r="F8535" s="15" t="n">
        <f aca="false">D8535*E8535</f>
        <v>706284</v>
      </c>
      <c r="G8535" s="16" t="s">
        <v>10</v>
      </c>
    </row>
    <row r="8536" customFormat="false" ht="19.5" hidden="false" customHeight="false" outlineLevel="0" collapsed="false">
      <c r="A8536" s="5" t="n">
        <v>18535</v>
      </c>
      <c r="B8536" s="6" t="n">
        <v>42359</v>
      </c>
      <c r="C8536" s="7" t="s">
        <v>11</v>
      </c>
      <c r="D8536" s="8" t="n">
        <v>38002</v>
      </c>
      <c r="E8536" s="9" t="n">
        <v>14</v>
      </c>
      <c r="F8536" s="8" t="n">
        <f aca="false">D8536*E8536</f>
        <v>532028</v>
      </c>
      <c r="G8536" s="7" t="s">
        <v>12</v>
      </c>
    </row>
    <row r="8537" customFormat="false" ht="19.5" hidden="false" customHeight="false" outlineLevel="0" collapsed="false">
      <c r="A8537" s="10" t="n">
        <v>18536</v>
      </c>
      <c r="B8537" s="11" t="n">
        <v>42314</v>
      </c>
      <c r="C8537" s="12" t="s">
        <v>13</v>
      </c>
      <c r="D8537" s="13" t="n">
        <v>59052</v>
      </c>
      <c r="E8537" s="14" t="n">
        <v>12</v>
      </c>
      <c r="F8537" s="15" t="n">
        <f aca="false">D8537*E8537</f>
        <v>708624</v>
      </c>
      <c r="G8537" s="16" t="s">
        <v>14</v>
      </c>
    </row>
    <row r="8538" customFormat="false" ht="19.5" hidden="false" customHeight="false" outlineLevel="0" collapsed="false">
      <c r="A8538" s="5" t="n">
        <v>18537</v>
      </c>
      <c r="B8538" s="6" t="n">
        <v>42231</v>
      </c>
      <c r="C8538" s="7" t="s">
        <v>15</v>
      </c>
      <c r="D8538" s="8" t="n">
        <v>36955</v>
      </c>
      <c r="E8538" s="9" t="n">
        <v>15</v>
      </c>
      <c r="F8538" s="8" t="n">
        <f aca="false">D8538*E8538</f>
        <v>554325</v>
      </c>
      <c r="G8538" s="7" t="s">
        <v>16</v>
      </c>
    </row>
    <row r="8539" customFormat="false" ht="19.5" hidden="false" customHeight="false" outlineLevel="0" collapsed="false">
      <c r="A8539" s="10" t="n">
        <v>18538</v>
      </c>
      <c r="B8539" s="11" t="n">
        <v>42080</v>
      </c>
      <c r="C8539" s="12" t="s">
        <v>17</v>
      </c>
      <c r="D8539" s="13" t="n">
        <v>81522</v>
      </c>
      <c r="E8539" s="14" t="n">
        <v>5</v>
      </c>
      <c r="F8539" s="15" t="n">
        <f aca="false">D8539*E8539</f>
        <v>407610</v>
      </c>
      <c r="G8539" s="16" t="s">
        <v>18</v>
      </c>
    </row>
    <row r="8540" customFormat="false" ht="19.5" hidden="false" customHeight="false" outlineLevel="0" collapsed="false">
      <c r="A8540" s="5" t="n">
        <v>18539</v>
      </c>
      <c r="B8540" s="6" t="n">
        <v>42146</v>
      </c>
      <c r="C8540" s="7" t="s">
        <v>7</v>
      </c>
      <c r="D8540" s="8" t="n">
        <v>64616</v>
      </c>
      <c r="E8540" s="9" t="n">
        <v>6</v>
      </c>
      <c r="F8540" s="8" t="n">
        <f aca="false">D8540*E8540</f>
        <v>387696</v>
      </c>
      <c r="G8540" s="7" t="s">
        <v>8</v>
      </c>
    </row>
    <row r="8541" customFormat="false" ht="19.5" hidden="false" customHeight="false" outlineLevel="0" collapsed="false">
      <c r="A8541" s="10" t="n">
        <v>18540</v>
      </c>
      <c r="B8541" s="11" t="n">
        <v>42349</v>
      </c>
      <c r="C8541" s="12" t="s">
        <v>9</v>
      </c>
      <c r="D8541" s="13" t="n">
        <v>88430</v>
      </c>
      <c r="E8541" s="14" t="n">
        <v>15</v>
      </c>
      <c r="F8541" s="15" t="n">
        <f aca="false">D8541*E8541</f>
        <v>1326450</v>
      </c>
      <c r="G8541" s="16" t="s">
        <v>10</v>
      </c>
    </row>
    <row r="8542" customFormat="false" ht="19.5" hidden="false" customHeight="false" outlineLevel="0" collapsed="false">
      <c r="A8542" s="5" t="n">
        <v>18541</v>
      </c>
      <c r="B8542" s="6" t="n">
        <v>42164</v>
      </c>
      <c r="C8542" s="7" t="s">
        <v>11</v>
      </c>
      <c r="D8542" s="8" t="n">
        <v>38790</v>
      </c>
      <c r="E8542" s="9" t="n">
        <v>4</v>
      </c>
      <c r="F8542" s="8" t="n">
        <f aca="false">D8542*E8542</f>
        <v>155160</v>
      </c>
      <c r="G8542" s="7" t="s">
        <v>12</v>
      </c>
    </row>
    <row r="8543" customFormat="false" ht="19.5" hidden="false" customHeight="false" outlineLevel="0" collapsed="false">
      <c r="A8543" s="10" t="n">
        <v>18542</v>
      </c>
      <c r="B8543" s="11" t="n">
        <v>42367</v>
      </c>
      <c r="C8543" s="12" t="s">
        <v>13</v>
      </c>
      <c r="D8543" s="13" t="n">
        <v>60752</v>
      </c>
      <c r="E8543" s="14" t="n">
        <v>7</v>
      </c>
      <c r="F8543" s="15" t="n">
        <f aca="false">D8543*E8543</f>
        <v>425264</v>
      </c>
      <c r="G8543" s="16" t="s">
        <v>14</v>
      </c>
    </row>
    <row r="8544" customFormat="false" ht="19.5" hidden="false" customHeight="false" outlineLevel="0" collapsed="false">
      <c r="A8544" s="5" t="n">
        <v>18543</v>
      </c>
      <c r="B8544" s="6" t="n">
        <v>42120</v>
      </c>
      <c r="C8544" s="7" t="s">
        <v>15</v>
      </c>
      <c r="D8544" s="8" t="n">
        <v>32163</v>
      </c>
      <c r="E8544" s="9" t="n">
        <v>7</v>
      </c>
      <c r="F8544" s="8" t="n">
        <f aca="false">D8544*E8544</f>
        <v>225141</v>
      </c>
      <c r="G8544" s="7" t="s">
        <v>16</v>
      </c>
    </row>
    <row r="8545" customFormat="false" ht="19.5" hidden="false" customHeight="false" outlineLevel="0" collapsed="false">
      <c r="A8545" s="10" t="n">
        <v>18544</v>
      </c>
      <c r="B8545" s="11" t="n">
        <v>42187</v>
      </c>
      <c r="C8545" s="12" t="s">
        <v>17</v>
      </c>
      <c r="D8545" s="13" t="n">
        <v>69106</v>
      </c>
      <c r="E8545" s="14" t="n">
        <v>16</v>
      </c>
      <c r="F8545" s="15" t="n">
        <f aca="false">D8545*E8545</f>
        <v>1105696</v>
      </c>
      <c r="G8545" s="16" t="s">
        <v>18</v>
      </c>
    </row>
    <row r="8546" customFormat="false" ht="19.5" hidden="false" customHeight="false" outlineLevel="0" collapsed="false">
      <c r="A8546" s="5" t="n">
        <v>18545</v>
      </c>
      <c r="B8546" s="6" t="n">
        <v>42092</v>
      </c>
      <c r="C8546" s="7" t="s">
        <v>7</v>
      </c>
      <c r="D8546" s="8" t="n">
        <v>33990</v>
      </c>
      <c r="E8546" s="9" t="n">
        <v>11</v>
      </c>
      <c r="F8546" s="8" t="n">
        <f aca="false">D8546*E8546</f>
        <v>373890</v>
      </c>
      <c r="G8546" s="7" t="s">
        <v>8</v>
      </c>
    </row>
    <row r="8547" customFormat="false" ht="19.5" hidden="false" customHeight="false" outlineLevel="0" collapsed="false">
      <c r="A8547" s="10" t="n">
        <v>18546</v>
      </c>
      <c r="B8547" s="11" t="n">
        <v>42020</v>
      </c>
      <c r="C8547" s="12" t="s">
        <v>9</v>
      </c>
      <c r="D8547" s="13" t="n">
        <v>50408</v>
      </c>
      <c r="E8547" s="14" t="n">
        <v>2</v>
      </c>
      <c r="F8547" s="15" t="n">
        <f aca="false">D8547*E8547</f>
        <v>100816</v>
      </c>
      <c r="G8547" s="16" t="s">
        <v>10</v>
      </c>
    </row>
    <row r="8548" customFormat="false" ht="19.5" hidden="false" customHeight="false" outlineLevel="0" collapsed="false">
      <c r="A8548" s="5" t="n">
        <v>18547</v>
      </c>
      <c r="B8548" s="6" t="n">
        <v>42206</v>
      </c>
      <c r="C8548" s="7" t="s">
        <v>11</v>
      </c>
      <c r="D8548" s="8" t="n">
        <v>75371</v>
      </c>
      <c r="E8548" s="9" t="n">
        <v>4</v>
      </c>
      <c r="F8548" s="8" t="n">
        <f aca="false">D8548*E8548</f>
        <v>301484</v>
      </c>
      <c r="G8548" s="7" t="s">
        <v>12</v>
      </c>
    </row>
    <row r="8549" customFormat="false" ht="19.5" hidden="false" customHeight="false" outlineLevel="0" collapsed="false">
      <c r="A8549" s="10" t="n">
        <v>18548</v>
      </c>
      <c r="B8549" s="11" t="n">
        <v>42171</v>
      </c>
      <c r="C8549" s="12" t="s">
        <v>13</v>
      </c>
      <c r="D8549" s="13" t="n">
        <v>61900</v>
      </c>
      <c r="E8549" s="14" t="n">
        <v>13</v>
      </c>
      <c r="F8549" s="15" t="n">
        <f aca="false">D8549*E8549</f>
        <v>804700</v>
      </c>
      <c r="G8549" s="16" t="s">
        <v>14</v>
      </c>
    </row>
    <row r="8550" customFormat="false" ht="19.5" hidden="false" customHeight="false" outlineLevel="0" collapsed="false">
      <c r="A8550" s="5" t="n">
        <v>18549</v>
      </c>
      <c r="B8550" s="6" t="n">
        <v>42157</v>
      </c>
      <c r="C8550" s="7" t="s">
        <v>15</v>
      </c>
      <c r="D8550" s="8" t="n">
        <v>87895</v>
      </c>
      <c r="E8550" s="9" t="n">
        <v>9</v>
      </c>
      <c r="F8550" s="8" t="n">
        <f aca="false">D8550*E8550</f>
        <v>791055</v>
      </c>
      <c r="G8550" s="7" t="s">
        <v>16</v>
      </c>
    </row>
    <row r="8551" customFormat="false" ht="19.5" hidden="false" customHeight="false" outlineLevel="0" collapsed="false">
      <c r="A8551" s="10" t="n">
        <v>18550</v>
      </c>
      <c r="B8551" s="11" t="n">
        <v>42321</v>
      </c>
      <c r="C8551" s="12" t="s">
        <v>17</v>
      </c>
      <c r="D8551" s="13" t="n">
        <v>32739</v>
      </c>
      <c r="E8551" s="14" t="n">
        <v>9</v>
      </c>
      <c r="F8551" s="15" t="n">
        <f aca="false">D8551*E8551</f>
        <v>294651</v>
      </c>
      <c r="G8551" s="16" t="s">
        <v>18</v>
      </c>
    </row>
    <row r="8552" customFormat="false" ht="19.5" hidden="false" customHeight="false" outlineLevel="0" collapsed="false">
      <c r="A8552" s="5" t="n">
        <v>18551</v>
      </c>
      <c r="B8552" s="6" t="n">
        <v>42337</v>
      </c>
      <c r="C8552" s="7" t="s">
        <v>7</v>
      </c>
      <c r="D8552" s="8" t="n">
        <v>72775</v>
      </c>
      <c r="E8552" s="9" t="n">
        <v>2</v>
      </c>
      <c r="F8552" s="8" t="n">
        <f aca="false">D8552*E8552</f>
        <v>145550</v>
      </c>
      <c r="G8552" s="7" t="s">
        <v>8</v>
      </c>
    </row>
    <row r="8553" customFormat="false" ht="19.5" hidden="false" customHeight="false" outlineLevel="0" collapsed="false">
      <c r="A8553" s="10" t="n">
        <v>18552</v>
      </c>
      <c r="B8553" s="11" t="n">
        <v>42124</v>
      </c>
      <c r="C8553" s="12" t="s">
        <v>9</v>
      </c>
      <c r="D8553" s="13" t="n">
        <v>39661</v>
      </c>
      <c r="E8553" s="14" t="n">
        <v>4</v>
      </c>
      <c r="F8553" s="15" t="n">
        <f aca="false">D8553*E8553</f>
        <v>158644</v>
      </c>
      <c r="G8553" s="16" t="s">
        <v>10</v>
      </c>
    </row>
    <row r="8554" customFormat="false" ht="19.5" hidden="false" customHeight="false" outlineLevel="0" collapsed="false">
      <c r="A8554" s="5" t="n">
        <v>18553</v>
      </c>
      <c r="B8554" s="6" t="n">
        <v>42291</v>
      </c>
      <c r="C8554" s="7" t="s">
        <v>11</v>
      </c>
      <c r="D8554" s="8" t="n">
        <v>82451</v>
      </c>
      <c r="E8554" s="9" t="n">
        <v>2</v>
      </c>
      <c r="F8554" s="8" t="n">
        <f aca="false">D8554*E8554</f>
        <v>164902</v>
      </c>
      <c r="G8554" s="7" t="s">
        <v>12</v>
      </c>
    </row>
    <row r="8555" customFormat="false" ht="19.5" hidden="false" customHeight="false" outlineLevel="0" collapsed="false">
      <c r="A8555" s="10" t="n">
        <v>18554</v>
      </c>
      <c r="B8555" s="11" t="n">
        <v>42119</v>
      </c>
      <c r="C8555" s="12" t="s">
        <v>13</v>
      </c>
      <c r="D8555" s="13" t="n">
        <v>43731</v>
      </c>
      <c r="E8555" s="14" t="n">
        <v>15</v>
      </c>
      <c r="F8555" s="15" t="n">
        <f aca="false">D8555*E8555</f>
        <v>655965</v>
      </c>
      <c r="G8555" s="16" t="s">
        <v>14</v>
      </c>
    </row>
    <row r="8556" customFormat="false" ht="19.5" hidden="false" customHeight="false" outlineLevel="0" collapsed="false">
      <c r="A8556" s="5" t="n">
        <v>18555</v>
      </c>
      <c r="B8556" s="6" t="n">
        <v>42042</v>
      </c>
      <c r="C8556" s="7" t="s">
        <v>15</v>
      </c>
      <c r="D8556" s="8" t="n">
        <v>71709</v>
      </c>
      <c r="E8556" s="9" t="n">
        <v>4</v>
      </c>
      <c r="F8556" s="8" t="n">
        <f aca="false">D8556*E8556</f>
        <v>286836</v>
      </c>
      <c r="G8556" s="7" t="s">
        <v>16</v>
      </c>
    </row>
    <row r="8557" customFormat="false" ht="19.5" hidden="false" customHeight="false" outlineLevel="0" collapsed="false">
      <c r="A8557" s="10" t="n">
        <v>18556</v>
      </c>
      <c r="B8557" s="11" t="n">
        <v>42038</v>
      </c>
      <c r="C8557" s="12" t="s">
        <v>17</v>
      </c>
      <c r="D8557" s="13" t="n">
        <v>50778</v>
      </c>
      <c r="E8557" s="14" t="n">
        <v>7</v>
      </c>
      <c r="F8557" s="15" t="n">
        <f aca="false">D8557*E8557</f>
        <v>355446</v>
      </c>
      <c r="G8557" s="16" t="s">
        <v>18</v>
      </c>
    </row>
    <row r="8558" customFormat="false" ht="19.5" hidden="false" customHeight="false" outlineLevel="0" collapsed="false">
      <c r="A8558" s="5" t="n">
        <v>18557</v>
      </c>
      <c r="B8558" s="6" t="n">
        <v>42076</v>
      </c>
      <c r="C8558" s="7" t="s">
        <v>7</v>
      </c>
      <c r="D8558" s="8" t="n">
        <v>45018</v>
      </c>
      <c r="E8558" s="9" t="n">
        <v>13</v>
      </c>
      <c r="F8558" s="8" t="n">
        <f aca="false">D8558*E8558</f>
        <v>585234</v>
      </c>
      <c r="G8558" s="7" t="s">
        <v>8</v>
      </c>
    </row>
    <row r="8559" customFormat="false" ht="19.5" hidden="false" customHeight="false" outlineLevel="0" collapsed="false">
      <c r="A8559" s="10" t="n">
        <v>18558</v>
      </c>
      <c r="B8559" s="11" t="n">
        <v>42090</v>
      </c>
      <c r="C8559" s="12" t="s">
        <v>9</v>
      </c>
      <c r="D8559" s="13" t="n">
        <v>62638</v>
      </c>
      <c r="E8559" s="14" t="n">
        <v>15</v>
      </c>
      <c r="F8559" s="15" t="n">
        <f aca="false">D8559*E8559</f>
        <v>939570</v>
      </c>
      <c r="G8559" s="16" t="s">
        <v>10</v>
      </c>
    </row>
    <row r="8560" customFormat="false" ht="19.5" hidden="false" customHeight="false" outlineLevel="0" collapsed="false">
      <c r="A8560" s="5" t="n">
        <v>18559</v>
      </c>
      <c r="B8560" s="6" t="n">
        <v>42083</v>
      </c>
      <c r="C8560" s="7" t="s">
        <v>11</v>
      </c>
      <c r="D8560" s="8" t="n">
        <v>30178</v>
      </c>
      <c r="E8560" s="9" t="n">
        <v>2</v>
      </c>
      <c r="F8560" s="8" t="n">
        <f aca="false">D8560*E8560</f>
        <v>60356</v>
      </c>
      <c r="G8560" s="7" t="s">
        <v>12</v>
      </c>
    </row>
    <row r="8561" customFormat="false" ht="19.5" hidden="false" customHeight="false" outlineLevel="0" collapsed="false">
      <c r="A8561" s="10" t="n">
        <v>18560</v>
      </c>
      <c r="B8561" s="11" t="n">
        <v>42090</v>
      </c>
      <c r="C8561" s="12" t="s">
        <v>13</v>
      </c>
      <c r="D8561" s="13" t="n">
        <v>83477</v>
      </c>
      <c r="E8561" s="14" t="n">
        <v>16</v>
      </c>
      <c r="F8561" s="15" t="n">
        <f aca="false">D8561*E8561</f>
        <v>1335632</v>
      </c>
      <c r="G8561" s="16" t="s">
        <v>14</v>
      </c>
    </row>
    <row r="8562" customFormat="false" ht="19.5" hidden="false" customHeight="false" outlineLevel="0" collapsed="false">
      <c r="A8562" s="5" t="n">
        <v>18561</v>
      </c>
      <c r="B8562" s="6" t="n">
        <v>42173</v>
      </c>
      <c r="C8562" s="7" t="s">
        <v>15</v>
      </c>
      <c r="D8562" s="8" t="n">
        <v>79304</v>
      </c>
      <c r="E8562" s="9" t="n">
        <v>3</v>
      </c>
      <c r="F8562" s="8" t="n">
        <f aca="false">D8562*E8562</f>
        <v>237912</v>
      </c>
      <c r="G8562" s="7" t="s">
        <v>16</v>
      </c>
    </row>
    <row r="8563" customFormat="false" ht="19.5" hidden="false" customHeight="false" outlineLevel="0" collapsed="false">
      <c r="A8563" s="10" t="n">
        <v>18562</v>
      </c>
      <c r="B8563" s="11" t="n">
        <v>42248</v>
      </c>
      <c r="C8563" s="12" t="s">
        <v>17</v>
      </c>
      <c r="D8563" s="13" t="n">
        <v>59451</v>
      </c>
      <c r="E8563" s="14" t="n">
        <v>4</v>
      </c>
      <c r="F8563" s="15" t="n">
        <f aca="false">D8563*E8563</f>
        <v>237804</v>
      </c>
      <c r="G8563" s="16" t="s">
        <v>18</v>
      </c>
    </row>
    <row r="8564" customFormat="false" ht="19.5" hidden="false" customHeight="false" outlineLevel="0" collapsed="false">
      <c r="A8564" s="5" t="n">
        <v>18563</v>
      </c>
      <c r="B8564" s="6" t="n">
        <v>42345</v>
      </c>
      <c r="C8564" s="7" t="s">
        <v>7</v>
      </c>
      <c r="D8564" s="8" t="n">
        <v>33318</v>
      </c>
      <c r="E8564" s="9" t="n">
        <v>10</v>
      </c>
      <c r="F8564" s="8" t="n">
        <f aca="false">D8564*E8564</f>
        <v>333180</v>
      </c>
      <c r="G8564" s="7" t="s">
        <v>8</v>
      </c>
    </row>
    <row r="8565" customFormat="false" ht="19.5" hidden="false" customHeight="false" outlineLevel="0" collapsed="false">
      <c r="A8565" s="10" t="n">
        <v>18564</v>
      </c>
      <c r="B8565" s="11" t="n">
        <v>42341</v>
      </c>
      <c r="C8565" s="12" t="s">
        <v>9</v>
      </c>
      <c r="D8565" s="13" t="n">
        <v>81201</v>
      </c>
      <c r="E8565" s="14" t="n">
        <v>8</v>
      </c>
      <c r="F8565" s="15" t="n">
        <f aca="false">D8565*E8565</f>
        <v>649608</v>
      </c>
      <c r="G8565" s="16" t="s">
        <v>10</v>
      </c>
    </row>
    <row r="8566" customFormat="false" ht="19.5" hidden="false" customHeight="false" outlineLevel="0" collapsed="false">
      <c r="A8566" s="5" t="n">
        <v>18565</v>
      </c>
      <c r="B8566" s="6" t="n">
        <v>42161</v>
      </c>
      <c r="C8566" s="7" t="s">
        <v>11</v>
      </c>
      <c r="D8566" s="8" t="n">
        <v>35565</v>
      </c>
      <c r="E8566" s="9" t="n">
        <v>12</v>
      </c>
      <c r="F8566" s="8" t="n">
        <f aca="false">D8566*E8566</f>
        <v>426780</v>
      </c>
      <c r="G8566" s="7" t="s">
        <v>12</v>
      </c>
    </row>
    <row r="8567" customFormat="false" ht="19.5" hidden="false" customHeight="false" outlineLevel="0" collapsed="false">
      <c r="A8567" s="10" t="n">
        <v>18566</v>
      </c>
      <c r="B8567" s="11" t="n">
        <v>42114</v>
      </c>
      <c r="C8567" s="12" t="s">
        <v>13</v>
      </c>
      <c r="D8567" s="13" t="n">
        <v>55647</v>
      </c>
      <c r="E8567" s="14" t="n">
        <v>14</v>
      </c>
      <c r="F8567" s="15" t="n">
        <f aca="false">D8567*E8567</f>
        <v>779058</v>
      </c>
      <c r="G8567" s="16" t="s">
        <v>14</v>
      </c>
    </row>
    <row r="8568" customFormat="false" ht="19.5" hidden="false" customHeight="false" outlineLevel="0" collapsed="false">
      <c r="A8568" s="5" t="n">
        <v>18567</v>
      </c>
      <c r="B8568" s="6" t="n">
        <v>42036</v>
      </c>
      <c r="C8568" s="7" t="s">
        <v>15</v>
      </c>
      <c r="D8568" s="8" t="n">
        <v>42612</v>
      </c>
      <c r="E8568" s="9" t="n">
        <v>6</v>
      </c>
      <c r="F8568" s="8" t="n">
        <f aca="false">D8568*E8568</f>
        <v>255672</v>
      </c>
      <c r="G8568" s="7" t="s">
        <v>16</v>
      </c>
    </row>
    <row r="8569" customFormat="false" ht="19.5" hidden="false" customHeight="false" outlineLevel="0" collapsed="false">
      <c r="A8569" s="10" t="n">
        <v>18568</v>
      </c>
      <c r="B8569" s="11" t="n">
        <v>42202</v>
      </c>
      <c r="C8569" s="12" t="s">
        <v>17</v>
      </c>
      <c r="D8569" s="13" t="n">
        <v>31768</v>
      </c>
      <c r="E8569" s="14" t="n">
        <v>5</v>
      </c>
      <c r="F8569" s="15" t="n">
        <f aca="false">D8569*E8569</f>
        <v>158840</v>
      </c>
      <c r="G8569" s="16" t="s">
        <v>18</v>
      </c>
    </row>
    <row r="8570" customFormat="false" ht="19.5" hidden="false" customHeight="false" outlineLevel="0" collapsed="false">
      <c r="A8570" s="5" t="n">
        <v>18569</v>
      </c>
      <c r="B8570" s="6" t="n">
        <v>42094</v>
      </c>
      <c r="C8570" s="7" t="s">
        <v>7</v>
      </c>
      <c r="D8570" s="8" t="n">
        <v>35554</v>
      </c>
      <c r="E8570" s="9" t="n">
        <v>7</v>
      </c>
      <c r="F8570" s="8" t="n">
        <f aca="false">D8570*E8570</f>
        <v>248878</v>
      </c>
      <c r="G8570" s="7" t="s">
        <v>8</v>
      </c>
    </row>
    <row r="8571" customFormat="false" ht="19.5" hidden="false" customHeight="false" outlineLevel="0" collapsed="false">
      <c r="A8571" s="10" t="n">
        <v>18570</v>
      </c>
      <c r="B8571" s="11" t="n">
        <v>42301</v>
      </c>
      <c r="C8571" s="12" t="s">
        <v>9</v>
      </c>
      <c r="D8571" s="13" t="n">
        <v>64461</v>
      </c>
      <c r="E8571" s="14" t="n">
        <v>14</v>
      </c>
      <c r="F8571" s="15" t="n">
        <f aca="false">D8571*E8571</f>
        <v>902454</v>
      </c>
      <c r="G8571" s="16" t="s">
        <v>10</v>
      </c>
    </row>
    <row r="8572" customFormat="false" ht="19.5" hidden="false" customHeight="false" outlineLevel="0" collapsed="false">
      <c r="A8572" s="5" t="n">
        <v>18571</v>
      </c>
      <c r="B8572" s="6" t="n">
        <v>42146</v>
      </c>
      <c r="C8572" s="7" t="s">
        <v>11</v>
      </c>
      <c r="D8572" s="8" t="n">
        <v>30376</v>
      </c>
      <c r="E8572" s="9" t="n">
        <v>14</v>
      </c>
      <c r="F8572" s="8" t="n">
        <f aca="false">D8572*E8572</f>
        <v>425264</v>
      </c>
      <c r="G8572" s="7" t="s">
        <v>12</v>
      </c>
    </row>
    <row r="8573" customFormat="false" ht="19.5" hidden="false" customHeight="false" outlineLevel="0" collapsed="false">
      <c r="A8573" s="10" t="n">
        <v>18572</v>
      </c>
      <c r="B8573" s="11" t="n">
        <v>42315</v>
      </c>
      <c r="C8573" s="12" t="s">
        <v>13</v>
      </c>
      <c r="D8573" s="13" t="n">
        <v>62394</v>
      </c>
      <c r="E8573" s="14" t="n">
        <v>13</v>
      </c>
      <c r="F8573" s="15" t="n">
        <f aca="false">D8573*E8573</f>
        <v>811122</v>
      </c>
      <c r="G8573" s="16" t="s">
        <v>14</v>
      </c>
    </row>
    <row r="8574" customFormat="false" ht="19.5" hidden="false" customHeight="false" outlineLevel="0" collapsed="false">
      <c r="A8574" s="5" t="n">
        <v>18573</v>
      </c>
      <c r="B8574" s="6" t="n">
        <v>42160</v>
      </c>
      <c r="C8574" s="7" t="s">
        <v>15</v>
      </c>
      <c r="D8574" s="8" t="n">
        <v>43184</v>
      </c>
      <c r="E8574" s="9" t="n">
        <v>7</v>
      </c>
      <c r="F8574" s="8" t="n">
        <f aca="false">D8574*E8574</f>
        <v>302288</v>
      </c>
      <c r="G8574" s="7" t="s">
        <v>16</v>
      </c>
    </row>
    <row r="8575" customFormat="false" ht="19.5" hidden="false" customHeight="false" outlineLevel="0" collapsed="false">
      <c r="A8575" s="10" t="n">
        <v>18574</v>
      </c>
      <c r="B8575" s="11" t="n">
        <v>42229</v>
      </c>
      <c r="C8575" s="12" t="s">
        <v>17</v>
      </c>
      <c r="D8575" s="13" t="n">
        <v>73273</v>
      </c>
      <c r="E8575" s="14" t="n">
        <v>2</v>
      </c>
      <c r="F8575" s="15" t="n">
        <f aca="false">D8575*E8575</f>
        <v>146546</v>
      </c>
      <c r="G8575" s="16" t="s">
        <v>18</v>
      </c>
    </row>
    <row r="8576" customFormat="false" ht="19.5" hidden="false" customHeight="false" outlineLevel="0" collapsed="false">
      <c r="A8576" s="5" t="n">
        <v>18575</v>
      </c>
      <c r="B8576" s="6" t="n">
        <v>42114</v>
      </c>
      <c r="C8576" s="7" t="s">
        <v>7</v>
      </c>
      <c r="D8576" s="8" t="n">
        <v>79964</v>
      </c>
      <c r="E8576" s="9" t="n">
        <v>13</v>
      </c>
      <c r="F8576" s="8" t="n">
        <f aca="false">D8576*E8576</f>
        <v>1039532</v>
      </c>
      <c r="G8576" s="7" t="s">
        <v>8</v>
      </c>
    </row>
    <row r="8577" customFormat="false" ht="19.5" hidden="false" customHeight="false" outlineLevel="0" collapsed="false">
      <c r="A8577" s="10" t="n">
        <v>18576</v>
      </c>
      <c r="B8577" s="11" t="n">
        <v>42268</v>
      </c>
      <c r="C8577" s="12" t="s">
        <v>9</v>
      </c>
      <c r="D8577" s="13" t="n">
        <v>42346</v>
      </c>
      <c r="E8577" s="14" t="n">
        <v>4</v>
      </c>
      <c r="F8577" s="15" t="n">
        <f aca="false">D8577*E8577</f>
        <v>169384</v>
      </c>
      <c r="G8577" s="16" t="s">
        <v>10</v>
      </c>
    </row>
    <row r="8578" customFormat="false" ht="19.5" hidden="false" customHeight="false" outlineLevel="0" collapsed="false">
      <c r="A8578" s="5" t="n">
        <v>18577</v>
      </c>
      <c r="B8578" s="6" t="n">
        <v>42160</v>
      </c>
      <c r="C8578" s="7" t="s">
        <v>11</v>
      </c>
      <c r="D8578" s="8" t="n">
        <v>66378</v>
      </c>
      <c r="E8578" s="9" t="n">
        <v>9</v>
      </c>
      <c r="F8578" s="8" t="n">
        <f aca="false">D8578*E8578</f>
        <v>597402</v>
      </c>
      <c r="G8578" s="7" t="s">
        <v>12</v>
      </c>
    </row>
    <row r="8579" customFormat="false" ht="19.5" hidden="false" customHeight="false" outlineLevel="0" collapsed="false">
      <c r="A8579" s="10" t="n">
        <v>18578</v>
      </c>
      <c r="B8579" s="11" t="n">
        <v>42194</v>
      </c>
      <c r="C8579" s="12" t="s">
        <v>13</v>
      </c>
      <c r="D8579" s="13" t="n">
        <v>39824</v>
      </c>
      <c r="E8579" s="14" t="n">
        <v>12</v>
      </c>
      <c r="F8579" s="15" t="n">
        <f aca="false">D8579*E8579</f>
        <v>477888</v>
      </c>
      <c r="G8579" s="16" t="s">
        <v>14</v>
      </c>
    </row>
    <row r="8580" customFormat="false" ht="19.5" hidden="false" customHeight="false" outlineLevel="0" collapsed="false">
      <c r="A8580" s="5" t="n">
        <v>18579</v>
      </c>
      <c r="B8580" s="6" t="n">
        <v>42098</v>
      </c>
      <c r="C8580" s="7" t="s">
        <v>15</v>
      </c>
      <c r="D8580" s="8" t="n">
        <v>45324</v>
      </c>
      <c r="E8580" s="9" t="n">
        <v>7</v>
      </c>
      <c r="F8580" s="8" t="n">
        <f aca="false">D8580*E8580</f>
        <v>317268</v>
      </c>
      <c r="G8580" s="7" t="s">
        <v>16</v>
      </c>
    </row>
    <row r="8581" customFormat="false" ht="19.5" hidden="false" customHeight="false" outlineLevel="0" collapsed="false">
      <c r="A8581" s="10" t="n">
        <v>18580</v>
      </c>
      <c r="B8581" s="11" t="n">
        <v>42211</v>
      </c>
      <c r="C8581" s="12" t="s">
        <v>17</v>
      </c>
      <c r="D8581" s="13" t="n">
        <v>32697</v>
      </c>
      <c r="E8581" s="14" t="n">
        <v>14</v>
      </c>
      <c r="F8581" s="15" t="n">
        <f aca="false">D8581*E8581</f>
        <v>457758</v>
      </c>
      <c r="G8581" s="16" t="s">
        <v>18</v>
      </c>
    </row>
    <row r="8582" customFormat="false" ht="19.5" hidden="false" customHeight="false" outlineLevel="0" collapsed="false">
      <c r="A8582" s="5" t="n">
        <v>18581</v>
      </c>
      <c r="B8582" s="6" t="n">
        <v>42289</v>
      </c>
      <c r="C8582" s="7" t="s">
        <v>7</v>
      </c>
      <c r="D8582" s="8" t="n">
        <v>32168</v>
      </c>
      <c r="E8582" s="9" t="n">
        <v>12</v>
      </c>
      <c r="F8582" s="8" t="n">
        <f aca="false">D8582*E8582</f>
        <v>386016</v>
      </c>
      <c r="G8582" s="7" t="s">
        <v>8</v>
      </c>
    </row>
    <row r="8583" customFormat="false" ht="19.5" hidden="false" customHeight="false" outlineLevel="0" collapsed="false">
      <c r="A8583" s="10" t="n">
        <v>18582</v>
      </c>
      <c r="B8583" s="11" t="n">
        <v>42015</v>
      </c>
      <c r="C8583" s="12" t="s">
        <v>9</v>
      </c>
      <c r="D8583" s="13" t="n">
        <v>83813</v>
      </c>
      <c r="E8583" s="14" t="n">
        <v>2</v>
      </c>
      <c r="F8583" s="15" t="n">
        <f aca="false">D8583*E8583</f>
        <v>167626</v>
      </c>
      <c r="G8583" s="16" t="s">
        <v>10</v>
      </c>
    </row>
    <row r="8584" customFormat="false" ht="19.5" hidden="false" customHeight="false" outlineLevel="0" collapsed="false">
      <c r="A8584" s="5" t="n">
        <v>18583</v>
      </c>
      <c r="B8584" s="6" t="n">
        <v>42315</v>
      </c>
      <c r="C8584" s="7" t="s">
        <v>11</v>
      </c>
      <c r="D8584" s="8" t="n">
        <v>43129</v>
      </c>
      <c r="E8584" s="9" t="n">
        <v>5</v>
      </c>
      <c r="F8584" s="8" t="n">
        <f aca="false">D8584*E8584</f>
        <v>215645</v>
      </c>
      <c r="G8584" s="7" t="s">
        <v>12</v>
      </c>
    </row>
    <row r="8585" customFormat="false" ht="19.5" hidden="false" customHeight="false" outlineLevel="0" collapsed="false">
      <c r="A8585" s="10" t="n">
        <v>18584</v>
      </c>
      <c r="B8585" s="11" t="n">
        <v>42049</v>
      </c>
      <c r="C8585" s="12" t="s">
        <v>13</v>
      </c>
      <c r="D8585" s="13" t="n">
        <v>31183</v>
      </c>
      <c r="E8585" s="14" t="n">
        <v>5</v>
      </c>
      <c r="F8585" s="15" t="n">
        <f aca="false">D8585*E8585</f>
        <v>155915</v>
      </c>
      <c r="G8585" s="16" t="s">
        <v>14</v>
      </c>
    </row>
    <row r="8586" customFormat="false" ht="19.5" hidden="false" customHeight="false" outlineLevel="0" collapsed="false">
      <c r="A8586" s="5" t="n">
        <v>18585</v>
      </c>
      <c r="B8586" s="6" t="n">
        <v>42310</v>
      </c>
      <c r="C8586" s="7" t="s">
        <v>15</v>
      </c>
      <c r="D8586" s="8" t="n">
        <v>44642</v>
      </c>
      <c r="E8586" s="9" t="n">
        <v>9</v>
      </c>
      <c r="F8586" s="8" t="n">
        <f aca="false">D8586*E8586</f>
        <v>401778</v>
      </c>
      <c r="G8586" s="7" t="s">
        <v>16</v>
      </c>
    </row>
    <row r="8587" customFormat="false" ht="19.5" hidden="false" customHeight="false" outlineLevel="0" collapsed="false">
      <c r="A8587" s="10" t="n">
        <v>18586</v>
      </c>
      <c r="B8587" s="11" t="n">
        <v>42260</v>
      </c>
      <c r="C8587" s="12" t="s">
        <v>17</v>
      </c>
      <c r="D8587" s="13" t="n">
        <v>75336</v>
      </c>
      <c r="E8587" s="14" t="n">
        <v>11</v>
      </c>
      <c r="F8587" s="15" t="n">
        <f aca="false">D8587*E8587</f>
        <v>828696</v>
      </c>
      <c r="G8587" s="16" t="s">
        <v>18</v>
      </c>
    </row>
    <row r="8588" customFormat="false" ht="19.5" hidden="false" customHeight="false" outlineLevel="0" collapsed="false">
      <c r="A8588" s="5" t="n">
        <v>18587</v>
      </c>
      <c r="B8588" s="6" t="n">
        <v>42031</v>
      </c>
      <c r="C8588" s="7" t="s">
        <v>7</v>
      </c>
      <c r="D8588" s="8" t="n">
        <v>52696</v>
      </c>
      <c r="E8588" s="9" t="n">
        <v>11</v>
      </c>
      <c r="F8588" s="8" t="n">
        <f aca="false">D8588*E8588</f>
        <v>579656</v>
      </c>
      <c r="G8588" s="7" t="s">
        <v>8</v>
      </c>
    </row>
    <row r="8589" customFormat="false" ht="19.5" hidden="false" customHeight="false" outlineLevel="0" collapsed="false">
      <c r="A8589" s="10" t="n">
        <v>18588</v>
      </c>
      <c r="B8589" s="11" t="n">
        <v>42260</v>
      </c>
      <c r="C8589" s="12" t="s">
        <v>9</v>
      </c>
      <c r="D8589" s="13" t="n">
        <v>31117</v>
      </c>
      <c r="E8589" s="14" t="n">
        <v>7</v>
      </c>
      <c r="F8589" s="15" t="n">
        <f aca="false">D8589*E8589</f>
        <v>217819</v>
      </c>
      <c r="G8589" s="16" t="s">
        <v>10</v>
      </c>
    </row>
    <row r="8590" customFormat="false" ht="19.5" hidden="false" customHeight="false" outlineLevel="0" collapsed="false">
      <c r="A8590" s="5" t="n">
        <v>18589</v>
      </c>
      <c r="B8590" s="6" t="n">
        <v>42320</v>
      </c>
      <c r="C8590" s="7" t="s">
        <v>11</v>
      </c>
      <c r="D8590" s="8" t="n">
        <v>32916</v>
      </c>
      <c r="E8590" s="9" t="n">
        <v>2</v>
      </c>
      <c r="F8590" s="8" t="n">
        <f aca="false">D8590*E8590</f>
        <v>65832</v>
      </c>
      <c r="G8590" s="7" t="s">
        <v>12</v>
      </c>
    </row>
    <row r="8591" customFormat="false" ht="19.5" hidden="false" customHeight="false" outlineLevel="0" collapsed="false">
      <c r="A8591" s="10" t="n">
        <v>18590</v>
      </c>
      <c r="B8591" s="11" t="n">
        <v>42045</v>
      </c>
      <c r="C8591" s="12" t="s">
        <v>13</v>
      </c>
      <c r="D8591" s="13" t="n">
        <v>40200</v>
      </c>
      <c r="E8591" s="14" t="n">
        <v>10</v>
      </c>
      <c r="F8591" s="15" t="n">
        <f aca="false">D8591*E8591</f>
        <v>402000</v>
      </c>
      <c r="G8591" s="16" t="s">
        <v>14</v>
      </c>
    </row>
    <row r="8592" customFormat="false" ht="19.5" hidden="false" customHeight="false" outlineLevel="0" collapsed="false">
      <c r="A8592" s="5" t="n">
        <v>18591</v>
      </c>
      <c r="B8592" s="6" t="n">
        <v>42091</v>
      </c>
      <c r="C8592" s="7" t="s">
        <v>15</v>
      </c>
      <c r="D8592" s="8" t="n">
        <v>72223</v>
      </c>
      <c r="E8592" s="9" t="n">
        <v>12</v>
      </c>
      <c r="F8592" s="8" t="n">
        <f aca="false">D8592*E8592</f>
        <v>866676</v>
      </c>
      <c r="G8592" s="7" t="s">
        <v>16</v>
      </c>
    </row>
    <row r="8593" customFormat="false" ht="19.5" hidden="false" customHeight="false" outlineLevel="0" collapsed="false">
      <c r="A8593" s="10" t="n">
        <v>18592</v>
      </c>
      <c r="B8593" s="11" t="n">
        <v>42078</v>
      </c>
      <c r="C8593" s="12" t="s">
        <v>17</v>
      </c>
      <c r="D8593" s="13" t="n">
        <v>42447</v>
      </c>
      <c r="E8593" s="14" t="n">
        <v>8</v>
      </c>
      <c r="F8593" s="15" t="n">
        <f aca="false">D8593*E8593</f>
        <v>339576</v>
      </c>
      <c r="G8593" s="16" t="s">
        <v>18</v>
      </c>
    </row>
    <row r="8594" customFormat="false" ht="19.5" hidden="false" customHeight="false" outlineLevel="0" collapsed="false">
      <c r="A8594" s="5" t="n">
        <v>18593</v>
      </c>
      <c r="B8594" s="6" t="n">
        <v>42012</v>
      </c>
      <c r="C8594" s="7" t="s">
        <v>7</v>
      </c>
      <c r="D8594" s="8" t="n">
        <v>35346</v>
      </c>
      <c r="E8594" s="9" t="n">
        <v>15</v>
      </c>
      <c r="F8594" s="8" t="n">
        <f aca="false">D8594*E8594</f>
        <v>530190</v>
      </c>
      <c r="G8594" s="7" t="s">
        <v>8</v>
      </c>
    </row>
    <row r="8595" customFormat="false" ht="19.5" hidden="false" customHeight="false" outlineLevel="0" collapsed="false">
      <c r="A8595" s="10" t="n">
        <v>18594</v>
      </c>
      <c r="B8595" s="11" t="n">
        <v>42330</v>
      </c>
      <c r="C8595" s="12" t="s">
        <v>9</v>
      </c>
      <c r="D8595" s="13" t="n">
        <v>36136</v>
      </c>
      <c r="E8595" s="14" t="n">
        <v>10</v>
      </c>
      <c r="F8595" s="15" t="n">
        <f aca="false">D8595*E8595</f>
        <v>361360</v>
      </c>
      <c r="G8595" s="16" t="s">
        <v>10</v>
      </c>
    </row>
    <row r="8596" customFormat="false" ht="19.5" hidden="false" customHeight="false" outlineLevel="0" collapsed="false">
      <c r="A8596" s="5" t="n">
        <v>18595</v>
      </c>
      <c r="B8596" s="6" t="n">
        <v>42036</v>
      </c>
      <c r="C8596" s="7" t="s">
        <v>11</v>
      </c>
      <c r="D8596" s="8" t="n">
        <v>78885</v>
      </c>
      <c r="E8596" s="9" t="n">
        <v>12</v>
      </c>
      <c r="F8596" s="8" t="n">
        <f aca="false">D8596*E8596</f>
        <v>946620</v>
      </c>
      <c r="G8596" s="7" t="s">
        <v>12</v>
      </c>
    </row>
    <row r="8597" customFormat="false" ht="19.5" hidden="false" customHeight="false" outlineLevel="0" collapsed="false">
      <c r="A8597" s="10" t="n">
        <v>18596</v>
      </c>
      <c r="B8597" s="11" t="n">
        <v>42024</v>
      </c>
      <c r="C8597" s="12" t="s">
        <v>13</v>
      </c>
      <c r="D8597" s="13" t="n">
        <v>31367</v>
      </c>
      <c r="E8597" s="14" t="n">
        <v>16</v>
      </c>
      <c r="F8597" s="15" t="n">
        <f aca="false">D8597*E8597</f>
        <v>501872</v>
      </c>
      <c r="G8597" s="16" t="s">
        <v>14</v>
      </c>
    </row>
    <row r="8598" customFormat="false" ht="19.5" hidden="false" customHeight="false" outlineLevel="0" collapsed="false">
      <c r="A8598" s="5" t="n">
        <v>18597</v>
      </c>
      <c r="B8598" s="6" t="n">
        <v>42332</v>
      </c>
      <c r="C8598" s="7" t="s">
        <v>15</v>
      </c>
      <c r="D8598" s="8" t="n">
        <v>50067</v>
      </c>
      <c r="E8598" s="9" t="n">
        <v>6</v>
      </c>
      <c r="F8598" s="8" t="n">
        <f aca="false">D8598*E8598</f>
        <v>300402</v>
      </c>
      <c r="G8598" s="7" t="s">
        <v>16</v>
      </c>
    </row>
    <row r="8599" customFormat="false" ht="19.5" hidden="false" customHeight="false" outlineLevel="0" collapsed="false">
      <c r="A8599" s="10" t="n">
        <v>18598</v>
      </c>
      <c r="B8599" s="11" t="n">
        <v>42331</v>
      </c>
      <c r="C8599" s="12" t="s">
        <v>17</v>
      </c>
      <c r="D8599" s="13" t="n">
        <v>76607</v>
      </c>
      <c r="E8599" s="14" t="n">
        <v>2</v>
      </c>
      <c r="F8599" s="15" t="n">
        <f aca="false">D8599*E8599</f>
        <v>153214</v>
      </c>
      <c r="G8599" s="16" t="s">
        <v>18</v>
      </c>
    </row>
    <row r="8600" customFormat="false" ht="19.5" hidden="false" customHeight="false" outlineLevel="0" collapsed="false">
      <c r="A8600" s="5" t="n">
        <v>18599</v>
      </c>
      <c r="B8600" s="6" t="n">
        <v>42271</v>
      </c>
      <c r="C8600" s="7" t="s">
        <v>7</v>
      </c>
      <c r="D8600" s="8" t="n">
        <v>54594</v>
      </c>
      <c r="E8600" s="9" t="n">
        <v>9</v>
      </c>
      <c r="F8600" s="8" t="n">
        <f aca="false">D8600*E8600</f>
        <v>491346</v>
      </c>
      <c r="G8600" s="7" t="s">
        <v>8</v>
      </c>
    </row>
    <row r="8601" customFormat="false" ht="19.5" hidden="false" customHeight="false" outlineLevel="0" collapsed="false">
      <c r="A8601" s="10" t="n">
        <v>18600</v>
      </c>
      <c r="B8601" s="11" t="n">
        <v>42043</v>
      </c>
      <c r="C8601" s="12" t="s">
        <v>9</v>
      </c>
      <c r="D8601" s="13" t="n">
        <v>69354</v>
      </c>
      <c r="E8601" s="14" t="n">
        <v>4</v>
      </c>
      <c r="F8601" s="15" t="n">
        <f aca="false">D8601*E8601</f>
        <v>277416</v>
      </c>
      <c r="G8601" s="16" t="s">
        <v>10</v>
      </c>
    </row>
    <row r="8602" customFormat="false" ht="19.5" hidden="false" customHeight="false" outlineLevel="0" collapsed="false">
      <c r="A8602" s="5" t="n">
        <v>18601</v>
      </c>
      <c r="B8602" s="6" t="n">
        <v>42027</v>
      </c>
      <c r="C8602" s="7" t="s">
        <v>11</v>
      </c>
      <c r="D8602" s="8" t="n">
        <v>57933</v>
      </c>
      <c r="E8602" s="9" t="n">
        <v>12</v>
      </c>
      <c r="F8602" s="8" t="n">
        <f aca="false">D8602*E8602</f>
        <v>695196</v>
      </c>
      <c r="G8602" s="7" t="s">
        <v>12</v>
      </c>
    </row>
    <row r="8603" customFormat="false" ht="19.5" hidden="false" customHeight="false" outlineLevel="0" collapsed="false">
      <c r="A8603" s="10" t="n">
        <v>18602</v>
      </c>
      <c r="B8603" s="11" t="n">
        <v>42313</v>
      </c>
      <c r="C8603" s="12" t="s">
        <v>13</v>
      </c>
      <c r="D8603" s="13" t="n">
        <v>87212</v>
      </c>
      <c r="E8603" s="14" t="n">
        <v>4</v>
      </c>
      <c r="F8603" s="15" t="n">
        <f aca="false">D8603*E8603</f>
        <v>348848</v>
      </c>
      <c r="G8603" s="16" t="s">
        <v>14</v>
      </c>
    </row>
    <row r="8604" customFormat="false" ht="19.5" hidden="false" customHeight="false" outlineLevel="0" collapsed="false">
      <c r="A8604" s="5" t="n">
        <v>18603</v>
      </c>
      <c r="B8604" s="6" t="n">
        <v>42288</v>
      </c>
      <c r="C8604" s="7" t="s">
        <v>15</v>
      </c>
      <c r="D8604" s="8" t="n">
        <v>51375</v>
      </c>
      <c r="E8604" s="9" t="n">
        <v>12</v>
      </c>
      <c r="F8604" s="8" t="n">
        <f aca="false">D8604*E8604</f>
        <v>616500</v>
      </c>
      <c r="G8604" s="7" t="s">
        <v>16</v>
      </c>
    </row>
    <row r="8605" customFormat="false" ht="19.5" hidden="false" customHeight="false" outlineLevel="0" collapsed="false">
      <c r="A8605" s="10" t="n">
        <v>18604</v>
      </c>
      <c r="B8605" s="11" t="n">
        <v>42162</v>
      </c>
      <c r="C8605" s="12" t="s">
        <v>17</v>
      </c>
      <c r="D8605" s="13" t="n">
        <v>63423</v>
      </c>
      <c r="E8605" s="14" t="n">
        <v>11</v>
      </c>
      <c r="F8605" s="15" t="n">
        <f aca="false">D8605*E8605</f>
        <v>697653</v>
      </c>
      <c r="G8605" s="16" t="s">
        <v>18</v>
      </c>
    </row>
    <row r="8606" customFormat="false" ht="19.5" hidden="false" customHeight="false" outlineLevel="0" collapsed="false">
      <c r="A8606" s="5" t="n">
        <v>18605</v>
      </c>
      <c r="B8606" s="6" t="n">
        <v>42363</v>
      </c>
      <c r="C8606" s="7" t="s">
        <v>7</v>
      </c>
      <c r="D8606" s="8" t="n">
        <v>86038</v>
      </c>
      <c r="E8606" s="9" t="n">
        <v>13</v>
      </c>
      <c r="F8606" s="8" t="n">
        <f aca="false">D8606*E8606</f>
        <v>1118494</v>
      </c>
      <c r="G8606" s="7" t="s">
        <v>8</v>
      </c>
    </row>
    <row r="8607" customFormat="false" ht="19.5" hidden="false" customHeight="false" outlineLevel="0" collapsed="false">
      <c r="A8607" s="10" t="n">
        <v>18606</v>
      </c>
      <c r="B8607" s="11" t="n">
        <v>42186</v>
      </c>
      <c r="C8607" s="12" t="s">
        <v>9</v>
      </c>
      <c r="D8607" s="13" t="n">
        <v>37094</v>
      </c>
      <c r="E8607" s="14" t="n">
        <v>9</v>
      </c>
      <c r="F8607" s="15" t="n">
        <f aca="false">D8607*E8607</f>
        <v>333846</v>
      </c>
      <c r="G8607" s="16" t="s">
        <v>10</v>
      </c>
    </row>
    <row r="8608" customFormat="false" ht="19.5" hidden="false" customHeight="false" outlineLevel="0" collapsed="false">
      <c r="A8608" s="5" t="n">
        <v>18607</v>
      </c>
      <c r="B8608" s="6" t="n">
        <v>42292</v>
      </c>
      <c r="C8608" s="7" t="s">
        <v>11</v>
      </c>
      <c r="D8608" s="8" t="n">
        <v>62683</v>
      </c>
      <c r="E8608" s="9" t="n">
        <v>9</v>
      </c>
      <c r="F8608" s="8" t="n">
        <f aca="false">D8608*E8608</f>
        <v>564147</v>
      </c>
      <c r="G8608" s="7" t="s">
        <v>12</v>
      </c>
    </row>
    <row r="8609" customFormat="false" ht="19.5" hidden="false" customHeight="false" outlineLevel="0" collapsed="false">
      <c r="A8609" s="10" t="n">
        <v>18608</v>
      </c>
      <c r="B8609" s="11" t="n">
        <v>42300</v>
      </c>
      <c r="C8609" s="12" t="s">
        <v>13</v>
      </c>
      <c r="D8609" s="13" t="n">
        <v>71613</v>
      </c>
      <c r="E8609" s="14" t="n">
        <v>9</v>
      </c>
      <c r="F8609" s="15" t="n">
        <f aca="false">D8609*E8609</f>
        <v>644517</v>
      </c>
      <c r="G8609" s="16" t="s">
        <v>14</v>
      </c>
    </row>
    <row r="8610" customFormat="false" ht="19.5" hidden="false" customHeight="false" outlineLevel="0" collapsed="false">
      <c r="A8610" s="5" t="n">
        <v>18609</v>
      </c>
      <c r="B8610" s="6" t="n">
        <v>42336</v>
      </c>
      <c r="C8610" s="7" t="s">
        <v>15</v>
      </c>
      <c r="D8610" s="8" t="n">
        <v>54785</v>
      </c>
      <c r="E8610" s="9" t="n">
        <v>7</v>
      </c>
      <c r="F8610" s="8" t="n">
        <f aca="false">D8610*E8610</f>
        <v>383495</v>
      </c>
      <c r="G8610" s="7" t="s">
        <v>16</v>
      </c>
    </row>
    <row r="8611" customFormat="false" ht="19.5" hidden="false" customHeight="false" outlineLevel="0" collapsed="false">
      <c r="A8611" s="10" t="n">
        <v>18610</v>
      </c>
      <c r="B8611" s="11" t="n">
        <v>42227</v>
      </c>
      <c r="C8611" s="12" t="s">
        <v>17</v>
      </c>
      <c r="D8611" s="13" t="n">
        <v>86405</v>
      </c>
      <c r="E8611" s="14" t="n">
        <v>12</v>
      </c>
      <c r="F8611" s="15" t="n">
        <f aca="false">D8611*E8611</f>
        <v>1036860</v>
      </c>
      <c r="G8611" s="16" t="s">
        <v>18</v>
      </c>
    </row>
    <row r="8612" customFormat="false" ht="19.5" hidden="false" customHeight="false" outlineLevel="0" collapsed="false">
      <c r="A8612" s="5" t="n">
        <v>18611</v>
      </c>
      <c r="B8612" s="6" t="n">
        <v>42097</v>
      </c>
      <c r="C8612" s="7" t="s">
        <v>7</v>
      </c>
      <c r="D8612" s="8" t="n">
        <v>80939</v>
      </c>
      <c r="E8612" s="9" t="n">
        <v>15</v>
      </c>
      <c r="F8612" s="8" t="n">
        <f aca="false">D8612*E8612</f>
        <v>1214085</v>
      </c>
      <c r="G8612" s="7" t="s">
        <v>8</v>
      </c>
    </row>
    <row r="8613" customFormat="false" ht="19.5" hidden="false" customHeight="false" outlineLevel="0" collapsed="false">
      <c r="A8613" s="10" t="n">
        <v>18612</v>
      </c>
      <c r="B8613" s="11" t="n">
        <v>42308</v>
      </c>
      <c r="C8613" s="12" t="s">
        <v>9</v>
      </c>
      <c r="D8613" s="13" t="n">
        <v>59792</v>
      </c>
      <c r="E8613" s="14" t="n">
        <v>14</v>
      </c>
      <c r="F8613" s="15" t="n">
        <f aca="false">D8613*E8613</f>
        <v>837088</v>
      </c>
      <c r="G8613" s="16" t="s">
        <v>10</v>
      </c>
    </row>
    <row r="8614" customFormat="false" ht="19.5" hidden="false" customHeight="false" outlineLevel="0" collapsed="false">
      <c r="A8614" s="5" t="n">
        <v>18613</v>
      </c>
      <c r="B8614" s="6" t="n">
        <v>42322</v>
      </c>
      <c r="C8614" s="7" t="s">
        <v>11</v>
      </c>
      <c r="D8614" s="8" t="n">
        <v>80431</v>
      </c>
      <c r="E8614" s="9" t="n">
        <v>10</v>
      </c>
      <c r="F8614" s="8" t="n">
        <f aca="false">D8614*E8614</f>
        <v>804310</v>
      </c>
      <c r="G8614" s="7" t="s">
        <v>12</v>
      </c>
    </row>
    <row r="8615" customFormat="false" ht="19.5" hidden="false" customHeight="false" outlineLevel="0" collapsed="false">
      <c r="A8615" s="10" t="n">
        <v>18614</v>
      </c>
      <c r="B8615" s="11" t="n">
        <v>42348</v>
      </c>
      <c r="C8615" s="12" t="s">
        <v>13</v>
      </c>
      <c r="D8615" s="13" t="n">
        <v>68623</v>
      </c>
      <c r="E8615" s="14" t="n">
        <v>6</v>
      </c>
      <c r="F8615" s="15" t="n">
        <f aca="false">D8615*E8615</f>
        <v>411738</v>
      </c>
      <c r="G8615" s="16" t="s">
        <v>14</v>
      </c>
    </row>
    <row r="8616" customFormat="false" ht="19.5" hidden="false" customHeight="false" outlineLevel="0" collapsed="false">
      <c r="A8616" s="5" t="n">
        <v>18615</v>
      </c>
      <c r="B8616" s="6" t="n">
        <v>42286</v>
      </c>
      <c r="C8616" s="7" t="s">
        <v>15</v>
      </c>
      <c r="D8616" s="8" t="n">
        <v>49590</v>
      </c>
      <c r="E8616" s="9" t="n">
        <v>2</v>
      </c>
      <c r="F8616" s="8" t="n">
        <f aca="false">D8616*E8616</f>
        <v>99180</v>
      </c>
      <c r="G8616" s="7" t="s">
        <v>16</v>
      </c>
    </row>
    <row r="8617" customFormat="false" ht="19.5" hidden="false" customHeight="false" outlineLevel="0" collapsed="false">
      <c r="A8617" s="10" t="n">
        <v>18616</v>
      </c>
      <c r="B8617" s="11" t="n">
        <v>42345</v>
      </c>
      <c r="C8617" s="12" t="s">
        <v>17</v>
      </c>
      <c r="D8617" s="13" t="n">
        <v>44044</v>
      </c>
      <c r="E8617" s="14" t="n">
        <v>5</v>
      </c>
      <c r="F8617" s="15" t="n">
        <f aca="false">D8617*E8617</f>
        <v>220220</v>
      </c>
      <c r="G8617" s="16" t="s">
        <v>18</v>
      </c>
    </row>
    <row r="8618" customFormat="false" ht="19.5" hidden="false" customHeight="false" outlineLevel="0" collapsed="false">
      <c r="A8618" s="5" t="n">
        <v>18617</v>
      </c>
      <c r="B8618" s="6" t="n">
        <v>42237</v>
      </c>
      <c r="C8618" s="7" t="s">
        <v>7</v>
      </c>
      <c r="D8618" s="8" t="n">
        <v>55515</v>
      </c>
      <c r="E8618" s="9" t="n">
        <v>2</v>
      </c>
      <c r="F8618" s="8" t="n">
        <f aca="false">D8618*E8618</f>
        <v>111030</v>
      </c>
      <c r="G8618" s="7" t="s">
        <v>8</v>
      </c>
    </row>
    <row r="8619" customFormat="false" ht="19.5" hidden="false" customHeight="false" outlineLevel="0" collapsed="false">
      <c r="A8619" s="10" t="n">
        <v>18618</v>
      </c>
      <c r="B8619" s="11" t="n">
        <v>42107</v>
      </c>
      <c r="C8619" s="12" t="s">
        <v>9</v>
      </c>
      <c r="D8619" s="13" t="n">
        <v>44735</v>
      </c>
      <c r="E8619" s="14" t="n">
        <v>10</v>
      </c>
      <c r="F8619" s="15" t="n">
        <f aca="false">D8619*E8619</f>
        <v>447350</v>
      </c>
      <c r="G8619" s="16" t="s">
        <v>10</v>
      </c>
    </row>
    <row r="8620" customFormat="false" ht="19.5" hidden="false" customHeight="false" outlineLevel="0" collapsed="false">
      <c r="A8620" s="5" t="n">
        <v>18619</v>
      </c>
      <c r="B8620" s="6" t="n">
        <v>42344</v>
      </c>
      <c r="C8620" s="7" t="s">
        <v>11</v>
      </c>
      <c r="D8620" s="8" t="n">
        <v>69729</v>
      </c>
      <c r="E8620" s="9" t="n">
        <v>11</v>
      </c>
      <c r="F8620" s="8" t="n">
        <f aca="false">D8620*E8620</f>
        <v>767019</v>
      </c>
      <c r="G8620" s="7" t="s">
        <v>12</v>
      </c>
    </row>
    <row r="8621" customFormat="false" ht="19.5" hidden="false" customHeight="false" outlineLevel="0" collapsed="false">
      <c r="A8621" s="10" t="n">
        <v>18620</v>
      </c>
      <c r="B8621" s="11" t="n">
        <v>42246</v>
      </c>
      <c r="C8621" s="12" t="s">
        <v>13</v>
      </c>
      <c r="D8621" s="13" t="n">
        <v>30472</v>
      </c>
      <c r="E8621" s="14" t="n">
        <v>15</v>
      </c>
      <c r="F8621" s="15" t="n">
        <f aca="false">D8621*E8621</f>
        <v>457080</v>
      </c>
      <c r="G8621" s="16" t="s">
        <v>14</v>
      </c>
    </row>
    <row r="8622" customFormat="false" ht="19.5" hidden="false" customHeight="false" outlineLevel="0" collapsed="false">
      <c r="A8622" s="5" t="n">
        <v>18621</v>
      </c>
      <c r="B8622" s="6" t="n">
        <v>42221</v>
      </c>
      <c r="C8622" s="7" t="s">
        <v>15</v>
      </c>
      <c r="D8622" s="8" t="n">
        <v>34882</v>
      </c>
      <c r="E8622" s="9" t="n">
        <v>4</v>
      </c>
      <c r="F8622" s="8" t="n">
        <f aca="false">D8622*E8622</f>
        <v>139528</v>
      </c>
      <c r="G8622" s="7" t="s">
        <v>16</v>
      </c>
    </row>
    <row r="8623" customFormat="false" ht="19.5" hidden="false" customHeight="false" outlineLevel="0" collapsed="false">
      <c r="A8623" s="10" t="n">
        <v>18622</v>
      </c>
      <c r="B8623" s="11" t="n">
        <v>42317</v>
      </c>
      <c r="C8623" s="12" t="s">
        <v>17</v>
      </c>
      <c r="D8623" s="13" t="n">
        <v>53430</v>
      </c>
      <c r="E8623" s="14" t="n">
        <v>6</v>
      </c>
      <c r="F8623" s="15" t="n">
        <f aca="false">D8623*E8623</f>
        <v>320580</v>
      </c>
      <c r="G8623" s="16" t="s">
        <v>18</v>
      </c>
    </row>
    <row r="8624" customFormat="false" ht="19.5" hidden="false" customHeight="false" outlineLevel="0" collapsed="false">
      <c r="A8624" s="5" t="n">
        <v>18623</v>
      </c>
      <c r="B8624" s="6" t="n">
        <v>42029</v>
      </c>
      <c r="C8624" s="7" t="s">
        <v>7</v>
      </c>
      <c r="D8624" s="8" t="n">
        <v>80052</v>
      </c>
      <c r="E8624" s="9" t="n">
        <v>9</v>
      </c>
      <c r="F8624" s="8" t="n">
        <f aca="false">D8624*E8624</f>
        <v>720468</v>
      </c>
      <c r="G8624" s="7" t="s">
        <v>8</v>
      </c>
    </row>
    <row r="8625" customFormat="false" ht="19.5" hidden="false" customHeight="false" outlineLevel="0" collapsed="false">
      <c r="A8625" s="10" t="n">
        <v>18624</v>
      </c>
      <c r="B8625" s="11" t="n">
        <v>42308</v>
      </c>
      <c r="C8625" s="12" t="s">
        <v>9</v>
      </c>
      <c r="D8625" s="13" t="n">
        <v>76876</v>
      </c>
      <c r="E8625" s="14" t="n">
        <v>9</v>
      </c>
      <c r="F8625" s="15" t="n">
        <f aca="false">D8625*E8625</f>
        <v>691884</v>
      </c>
      <c r="G8625" s="16" t="s">
        <v>10</v>
      </c>
    </row>
    <row r="8626" customFormat="false" ht="19.5" hidden="false" customHeight="false" outlineLevel="0" collapsed="false">
      <c r="A8626" s="5" t="n">
        <v>18625</v>
      </c>
      <c r="B8626" s="6" t="n">
        <v>42275</v>
      </c>
      <c r="C8626" s="7" t="s">
        <v>11</v>
      </c>
      <c r="D8626" s="8" t="n">
        <v>89504</v>
      </c>
      <c r="E8626" s="9" t="n">
        <v>15</v>
      </c>
      <c r="F8626" s="8" t="n">
        <f aca="false">D8626*E8626</f>
        <v>1342560</v>
      </c>
      <c r="G8626" s="7" t="s">
        <v>12</v>
      </c>
    </row>
    <row r="8627" customFormat="false" ht="19.5" hidden="false" customHeight="false" outlineLevel="0" collapsed="false">
      <c r="A8627" s="10" t="n">
        <v>18626</v>
      </c>
      <c r="B8627" s="11" t="n">
        <v>42208</v>
      </c>
      <c r="C8627" s="12" t="s">
        <v>13</v>
      </c>
      <c r="D8627" s="13" t="n">
        <v>43585</v>
      </c>
      <c r="E8627" s="14" t="n">
        <v>5</v>
      </c>
      <c r="F8627" s="15" t="n">
        <f aca="false">D8627*E8627</f>
        <v>217925</v>
      </c>
      <c r="G8627" s="16" t="s">
        <v>14</v>
      </c>
    </row>
    <row r="8628" customFormat="false" ht="19.5" hidden="false" customHeight="false" outlineLevel="0" collapsed="false">
      <c r="A8628" s="5" t="n">
        <v>18627</v>
      </c>
      <c r="B8628" s="6" t="n">
        <v>42156</v>
      </c>
      <c r="C8628" s="7" t="s">
        <v>15</v>
      </c>
      <c r="D8628" s="8" t="n">
        <v>89457</v>
      </c>
      <c r="E8628" s="9" t="n">
        <v>3</v>
      </c>
      <c r="F8628" s="8" t="n">
        <f aca="false">D8628*E8628</f>
        <v>268371</v>
      </c>
      <c r="G8628" s="7" t="s">
        <v>16</v>
      </c>
    </row>
    <row r="8629" customFormat="false" ht="19.5" hidden="false" customHeight="false" outlineLevel="0" collapsed="false">
      <c r="A8629" s="10" t="n">
        <v>18628</v>
      </c>
      <c r="B8629" s="11" t="n">
        <v>42336</v>
      </c>
      <c r="C8629" s="12" t="s">
        <v>17</v>
      </c>
      <c r="D8629" s="13" t="n">
        <v>78598</v>
      </c>
      <c r="E8629" s="14" t="n">
        <v>4</v>
      </c>
      <c r="F8629" s="15" t="n">
        <f aca="false">D8629*E8629</f>
        <v>314392</v>
      </c>
      <c r="G8629" s="16" t="s">
        <v>18</v>
      </c>
    </row>
    <row r="8630" customFormat="false" ht="19.5" hidden="false" customHeight="false" outlineLevel="0" collapsed="false">
      <c r="A8630" s="5" t="n">
        <v>18629</v>
      </c>
      <c r="B8630" s="6" t="n">
        <v>42122</v>
      </c>
      <c r="C8630" s="7" t="s">
        <v>7</v>
      </c>
      <c r="D8630" s="8" t="n">
        <v>84456</v>
      </c>
      <c r="E8630" s="9" t="n">
        <v>8</v>
      </c>
      <c r="F8630" s="8" t="n">
        <f aca="false">D8630*E8630</f>
        <v>675648</v>
      </c>
      <c r="G8630" s="7" t="s">
        <v>8</v>
      </c>
    </row>
    <row r="8631" customFormat="false" ht="19.5" hidden="false" customHeight="false" outlineLevel="0" collapsed="false">
      <c r="A8631" s="10" t="n">
        <v>18630</v>
      </c>
      <c r="B8631" s="11" t="n">
        <v>42297</v>
      </c>
      <c r="C8631" s="12" t="s">
        <v>9</v>
      </c>
      <c r="D8631" s="13" t="n">
        <v>41990</v>
      </c>
      <c r="E8631" s="14" t="n">
        <v>16</v>
      </c>
      <c r="F8631" s="15" t="n">
        <f aca="false">D8631*E8631</f>
        <v>671840</v>
      </c>
      <c r="G8631" s="16" t="s">
        <v>10</v>
      </c>
    </row>
    <row r="8632" customFormat="false" ht="19.5" hidden="false" customHeight="false" outlineLevel="0" collapsed="false">
      <c r="A8632" s="5" t="n">
        <v>18631</v>
      </c>
      <c r="B8632" s="6" t="n">
        <v>42211</v>
      </c>
      <c r="C8632" s="7" t="s">
        <v>11</v>
      </c>
      <c r="D8632" s="8" t="n">
        <v>51075</v>
      </c>
      <c r="E8632" s="9" t="n">
        <v>11</v>
      </c>
      <c r="F8632" s="8" t="n">
        <f aca="false">D8632*E8632</f>
        <v>561825</v>
      </c>
      <c r="G8632" s="7" t="s">
        <v>12</v>
      </c>
    </row>
    <row r="8633" customFormat="false" ht="19.5" hidden="false" customHeight="false" outlineLevel="0" collapsed="false">
      <c r="A8633" s="10" t="n">
        <v>18632</v>
      </c>
      <c r="B8633" s="11" t="n">
        <v>42299</v>
      </c>
      <c r="C8633" s="12" t="s">
        <v>13</v>
      </c>
      <c r="D8633" s="13" t="n">
        <v>76543</v>
      </c>
      <c r="E8633" s="14" t="n">
        <v>4</v>
      </c>
      <c r="F8633" s="15" t="n">
        <f aca="false">D8633*E8633</f>
        <v>306172</v>
      </c>
      <c r="G8633" s="16" t="s">
        <v>14</v>
      </c>
    </row>
    <row r="8634" customFormat="false" ht="19.5" hidden="false" customHeight="false" outlineLevel="0" collapsed="false">
      <c r="A8634" s="5" t="n">
        <v>18633</v>
      </c>
      <c r="B8634" s="6" t="n">
        <v>42150</v>
      </c>
      <c r="C8634" s="7" t="s">
        <v>15</v>
      </c>
      <c r="D8634" s="8" t="n">
        <v>59327</v>
      </c>
      <c r="E8634" s="9" t="n">
        <v>10</v>
      </c>
      <c r="F8634" s="8" t="n">
        <f aca="false">D8634*E8634</f>
        <v>593270</v>
      </c>
      <c r="G8634" s="7" t="s">
        <v>16</v>
      </c>
    </row>
    <row r="8635" customFormat="false" ht="19.5" hidden="false" customHeight="false" outlineLevel="0" collapsed="false">
      <c r="A8635" s="10" t="n">
        <v>18634</v>
      </c>
      <c r="B8635" s="11" t="n">
        <v>42303</v>
      </c>
      <c r="C8635" s="12" t="s">
        <v>17</v>
      </c>
      <c r="D8635" s="13" t="n">
        <v>45996</v>
      </c>
      <c r="E8635" s="14" t="n">
        <v>3</v>
      </c>
      <c r="F8635" s="15" t="n">
        <f aca="false">D8635*E8635</f>
        <v>137988</v>
      </c>
      <c r="G8635" s="16" t="s">
        <v>18</v>
      </c>
    </row>
    <row r="8636" customFormat="false" ht="19.5" hidden="false" customHeight="false" outlineLevel="0" collapsed="false">
      <c r="A8636" s="5" t="n">
        <v>18635</v>
      </c>
      <c r="B8636" s="6" t="n">
        <v>42163</v>
      </c>
      <c r="C8636" s="7" t="s">
        <v>7</v>
      </c>
      <c r="D8636" s="8" t="n">
        <v>86470</v>
      </c>
      <c r="E8636" s="9" t="n">
        <v>5</v>
      </c>
      <c r="F8636" s="8" t="n">
        <f aca="false">D8636*E8636</f>
        <v>432350</v>
      </c>
      <c r="G8636" s="7" t="s">
        <v>8</v>
      </c>
    </row>
    <row r="8637" customFormat="false" ht="19.5" hidden="false" customHeight="false" outlineLevel="0" collapsed="false">
      <c r="A8637" s="10" t="n">
        <v>18636</v>
      </c>
      <c r="B8637" s="11" t="n">
        <v>42161</v>
      </c>
      <c r="C8637" s="12" t="s">
        <v>9</v>
      </c>
      <c r="D8637" s="13" t="n">
        <v>76129</v>
      </c>
      <c r="E8637" s="14" t="n">
        <v>11</v>
      </c>
      <c r="F8637" s="15" t="n">
        <f aca="false">D8637*E8637</f>
        <v>837419</v>
      </c>
      <c r="G8637" s="16" t="s">
        <v>10</v>
      </c>
    </row>
    <row r="8638" customFormat="false" ht="19.5" hidden="false" customHeight="false" outlineLevel="0" collapsed="false">
      <c r="A8638" s="5" t="n">
        <v>18637</v>
      </c>
      <c r="B8638" s="6" t="n">
        <v>42033</v>
      </c>
      <c r="C8638" s="7" t="s">
        <v>11</v>
      </c>
      <c r="D8638" s="8" t="n">
        <v>68225</v>
      </c>
      <c r="E8638" s="9" t="n">
        <v>14</v>
      </c>
      <c r="F8638" s="8" t="n">
        <f aca="false">D8638*E8638</f>
        <v>955150</v>
      </c>
      <c r="G8638" s="7" t="s">
        <v>12</v>
      </c>
    </row>
    <row r="8639" customFormat="false" ht="19.5" hidden="false" customHeight="false" outlineLevel="0" collapsed="false">
      <c r="A8639" s="10" t="n">
        <v>18638</v>
      </c>
      <c r="B8639" s="11" t="n">
        <v>42244</v>
      </c>
      <c r="C8639" s="12" t="s">
        <v>13</v>
      </c>
      <c r="D8639" s="13" t="n">
        <v>46951</v>
      </c>
      <c r="E8639" s="14" t="n">
        <v>16</v>
      </c>
      <c r="F8639" s="15" t="n">
        <f aca="false">D8639*E8639</f>
        <v>751216</v>
      </c>
      <c r="G8639" s="16" t="s">
        <v>14</v>
      </c>
    </row>
    <row r="8640" customFormat="false" ht="19.5" hidden="false" customHeight="false" outlineLevel="0" collapsed="false">
      <c r="A8640" s="5" t="n">
        <v>18639</v>
      </c>
      <c r="B8640" s="6" t="n">
        <v>42201</v>
      </c>
      <c r="C8640" s="7" t="s">
        <v>15</v>
      </c>
      <c r="D8640" s="8" t="n">
        <v>47498</v>
      </c>
      <c r="E8640" s="9" t="n">
        <v>7</v>
      </c>
      <c r="F8640" s="8" t="n">
        <f aca="false">D8640*E8640</f>
        <v>332486</v>
      </c>
      <c r="G8640" s="7" t="s">
        <v>16</v>
      </c>
    </row>
    <row r="8641" customFormat="false" ht="19.5" hidden="false" customHeight="false" outlineLevel="0" collapsed="false">
      <c r="A8641" s="10" t="n">
        <v>18640</v>
      </c>
      <c r="B8641" s="11" t="n">
        <v>42339</v>
      </c>
      <c r="C8641" s="12" t="s">
        <v>17</v>
      </c>
      <c r="D8641" s="13" t="n">
        <v>49262</v>
      </c>
      <c r="E8641" s="14" t="n">
        <v>4</v>
      </c>
      <c r="F8641" s="15" t="n">
        <f aca="false">D8641*E8641</f>
        <v>197048</v>
      </c>
      <c r="G8641" s="16" t="s">
        <v>18</v>
      </c>
    </row>
    <row r="8642" customFormat="false" ht="19.5" hidden="false" customHeight="false" outlineLevel="0" collapsed="false">
      <c r="A8642" s="5" t="n">
        <v>18641</v>
      </c>
      <c r="B8642" s="6" t="n">
        <v>42084</v>
      </c>
      <c r="C8642" s="7" t="s">
        <v>7</v>
      </c>
      <c r="D8642" s="8" t="n">
        <v>71609</v>
      </c>
      <c r="E8642" s="9" t="n">
        <v>12</v>
      </c>
      <c r="F8642" s="8" t="n">
        <f aca="false">D8642*E8642</f>
        <v>859308</v>
      </c>
      <c r="G8642" s="7" t="s">
        <v>8</v>
      </c>
    </row>
    <row r="8643" customFormat="false" ht="19.5" hidden="false" customHeight="false" outlineLevel="0" collapsed="false">
      <c r="A8643" s="10" t="n">
        <v>18642</v>
      </c>
      <c r="B8643" s="11" t="n">
        <v>42284</v>
      </c>
      <c r="C8643" s="12" t="s">
        <v>9</v>
      </c>
      <c r="D8643" s="13" t="n">
        <v>31330</v>
      </c>
      <c r="E8643" s="14" t="n">
        <v>3</v>
      </c>
      <c r="F8643" s="15" t="n">
        <f aca="false">D8643*E8643</f>
        <v>93990</v>
      </c>
      <c r="G8643" s="16" t="s">
        <v>10</v>
      </c>
    </row>
    <row r="8644" customFormat="false" ht="19.5" hidden="false" customHeight="false" outlineLevel="0" collapsed="false">
      <c r="A8644" s="5" t="n">
        <v>18643</v>
      </c>
      <c r="B8644" s="6" t="n">
        <v>42176</v>
      </c>
      <c r="C8644" s="7" t="s">
        <v>11</v>
      </c>
      <c r="D8644" s="8" t="n">
        <v>51738</v>
      </c>
      <c r="E8644" s="9" t="n">
        <v>7</v>
      </c>
      <c r="F8644" s="8" t="n">
        <f aca="false">D8644*E8644</f>
        <v>362166</v>
      </c>
      <c r="G8644" s="7" t="s">
        <v>12</v>
      </c>
    </row>
    <row r="8645" customFormat="false" ht="19.5" hidden="false" customHeight="false" outlineLevel="0" collapsed="false">
      <c r="A8645" s="10" t="n">
        <v>18644</v>
      </c>
      <c r="B8645" s="11" t="n">
        <v>42124</v>
      </c>
      <c r="C8645" s="12" t="s">
        <v>13</v>
      </c>
      <c r="D8645" s="13" t="n">
        <v>70602</v>
      </c>
      <c r="E8645" s="14" t="n">
        <v>14</v>
      </c>
      <c r="F8645" s="15" t="n">
        <f aca="false">D8645*E8645</f>
        <v>988428</v>
      </c>
      <c r="G8645" s="16" t="s">
        <v>14</v>
      </c>
    </row>
    <row r="8646" customFormat="false" ht="19.5" hidden="false" customHeight="false" outlineLevel="0" collapsed="false">
      <c r="A8646" s="5" t="n">
        <v>18645</v>
      </c>
      <c r="B8646" s="6" t="n">
        <v>42254</v>
      </c>
      <c r="C8646" s="7" t="s">
        <v>15</v>
      </c>
      <c r="D8646" s="8" t="n">
        <v>79905</v>
      </c>
      <c r="E8646" s="9" t="n">
        <v>8</v>
      </c>
      <c r="F8646" s="8" t="n">
        <f aca="false">D8646*E8646</f>
        <v>639240</v>
      </c>
      <c r="G8646" s="7" t="s">
        <v>16</v>
      </c>
    </row>
    <row r="8647" customFormat="false" ht="19.5" hidden="false" customHeight="false" outlineLevel="0" collapsed="false">
      <c r="A8647" s="10" t="n">
        <v>18646</v>
      </c>
      <c r="B8647" s="11" t="n">
        <v>42249</v>
      </c>
      <c r="C8647" s="12" t="s">
        <v>17</v>
      </c>
      <c r="D8647" s="13" t="n">
        <v>31257</v>
      </c>
      <c r="E8647" s="14" t="n">
        <v>2</v>
      </c>
      <c r="F8647" s="15" t="n">
        <f aca="false">D8647*E8647</f>
        <v>62514</v>
      </c>
      <c r="G8647" s="16" t="s">
        <v>18</v>
      </c>
    </row>
    <row r="8648" customFormat="false" ht="19.5" hidden="false" customHeight="false" outlineLevel="0" collapsed="false">
      <c r="A8648" s="5" t="n">
        <v>18647</v>
      </c>
      <c r="B8648" s="6" t="n">
        <v>42308</v>
      </c>
      <c r="C8648" s="7" t="s">
        <v>7</v>
      </c>
      <c r="D8648" s="8" t="n">
        <v>58410</v>
      </c>
      <c r="E8648" s="9" t="n">
        <v>9</v>
      </c>
      <c r="F8648" s="8" t="n">
        <f aca="false">D8648*E8648</f>
        <v>525690</v>
      </c>
      <c r="G8648" s="7" t="s">
        <v>8</v>
      </c>
    </row>
    <row r="8649" customFormat="false" ht="19.5" hidden="false" customHeight="false" outlineLevel="0" collapsed="false">
      <c r="A8649" s="10" t="n">
        <v>18648</v>
      </c>
      <c r="B8649" s="11" t="n">
        <v>42309</v>
      </c>
      <c r="C8649" s="12" t="s">
        <v>9</v>
      </c>
      <c r="D8649" s="13" t="n">
        <v>32358</v>
      </c>
      <c r="E8649" s="14" t="n">
        <v>5</v>
      </c>
      <c r="F8649" s="15" t="n">
        <f aca="false">D8649*E8649</f>
        <v>161790</v>
      </c>
      <c r="G8649" s="16" t="s">
        <v>10</v>
      </c>
    </row>
    <row r="8650" customFormat="false" ht="19.5" hidden="false" customHeight="false" outlineLevel="0" collapsed="false">
      <c r="A8650" s="5" t="n">
        <v>18649</v>
      </c>
      <c r="B8650" s="6" t="n">
        <v>42355</v>
      </c>
      <c r="C8650" s="7" t="s">
        <v>11</v>
      </c>
      <c r="D8650" s="8" t="n">
        <v>88863</v>
      </c>
      <c r="E8650" s="9" t="n">
        <v>5</v>
      </c>
      <c r="F8650" s="8" t="n">
        <f aca="false">D8650*E8650</f>
        <v>444315</v>
      </c>
      <c r="G8650" s="7" t="s">
        <v>12</v>
      </c>
    </row>
    <row r="8651" customFormat="false" ht="19.5" hidden="false" customHeight="false" outlineLevel="0" collapsed="false">
      <c r="A8651" s="10" t="n">
        <v>18650</v>
      </c>
      <c r="B8651" s="11" t="n">
        <v>42163</v>
      </c>
      <c r="C8651" s="12" t="s">
        <v>13</v>
      </c>
      <c r="D8651" s="13" t="n">
        <v>83372</v>
      </c>
      <c r="E8651" s="14" t="n">
        <v>5</v>
      </c>
      <c r="F8651" s="15" t="n">
        <f aca="false">D8651*E8651</f>
        <v>416860</v>
      </c>
      <c r="G8651" s="16" t="s">
        <v>14</v>
      </c>
    </row>
    <row r="8652" customFormat="false" ht="19.5" hidden="false" customHeight="false" outlineLevel="0" collapsed="false">
      <c r="A8652" s="5" t="n">
        <v>18651</v>
      </c>
      <c r="B8652" s="6" t="n">
        <v>42322</v>
      </c>
      <c r="C8652" s="7" t="s">
        <v>15</v>
      </c>
      <c r="D8652" s="8" t="n">
        <v>76344</v>
      </c>
      <c r="E8652" s="9" t="n">
        <v>12</v>
      </c>
      <c r="F8652" s="8" t="n">
        <f aca="false">D8652*E8652</f>
        <v>916128</v>
      </c>
      <c r="G8652" s="7" t="s">
        <v>16</v>
      </c>
    </row>
    <row r="8653" customFormat="false" ht="19.5" hidden="false" customHeight="false" outlineLevel="0" collapsed="false">
      <c r="A8653" s="10" t="n">
        <v>18652</v>
      </c>
      <c r="B8653" s="11" t="n">
        <v>42203</v>
      </c>
      <c r="C8653" s="12" t="s">
        <v>17</v>
      </c>
      <c r="D8653" s="13" t="n">
        <v>33330</v>
      </c>
      <c r="E8653" s="14" t="n">
        <v>4</v>
      </c>
      <c r="F8653" s="15" t="n">
        <f aca="false">D8653*E8653</f>
        <v>133320</v>
      </c>
      <c r="G8653" s="16" t="s">
        <v>18</v>
      </c>
    </row>
    <row r="8654" customFormat="false" ht="19.5" hidden="false" customHeight="false" outlineLevel="0" collapsed="false">
      <c r="A8654" s="5" t="n">
        <v>18653</v>
      </c>
      <c r="B8654" s="6" t="n">
        <v>42339</v>
      </c>
      <c r="C8654" s="7" t="s">
        <v>7</v>
      </c>
      <c r="D8654" s="8" t="n">
        <v>67742</v>
      </c>
      <c r="E8654" s="9" t="n">
        <v>6</v>
      </c>
      <c r="F8654" s="8" t="n">
        <f aca="false">D8654*E8654</f>
        <v>406452</v>
      </c>
      <c r="G8654" s="7" t="s">
        <v>8</v>
      </c>
    </row>
    <row r="8655" customFormat="false" ht="19.5" hidden="false" customHeight="false" outlineLevel="0" collapsed="false">
      <c r="A8655" s="10" t="n">
        <v>18654</v>
      </c>
      <c r="B8655" s="11" t="n">
        <v>42218</v>
      </c>
      <c r="C8655" s="12" t="s">
        <v>9</v>
      </c>
      <c r="D8655" s="13" t="n">
        <v>50455</v>
      </c>
      <c r="E8655" s="14" t="n">
        <v>5</v>
      </c>
      <c r="F8655" s="15" t="n">
        <f aca="false">D8655*E8655</f>
        <v>252275</v>
      </c>
      <c r="G8655" s="16" t="s">
        <v>10</v>
      </c>
    </row>
    <row r="8656" customFormat="false" ht="19.5" hidden="false" customHeight="false" outlineLevel="0" collapsed="false">
      <c r="A8656" s="5" t="n">
        <v>18655</v>
      </c>
      <c r="B8656" s="6" t="n">
        <v>42064</v>
      </c>
      <c r="C8656" s="7" t="s">
        <v>11</v>
      </c>
      <c r="D8656" s="8" t="n">
        <v>30290</v>
      </c>
      <c r="E8656" s="9" t="n">
        <v>2</v>
      </c>
      <c r="F8656" s="8" t="n">
        <f aca="false">D8656*E8656</f>
        <v>60580</v>
      </c>
      <c r="G8656" s="7" t="s">
        <v>12</v>
      </c>
    </row>
    <row r="8657" customFormat="false" ht="19.5" hidden="false" customHeight="false" outlineLevel="0" collapsed="false">
      <c r="A8657" s="10" t="n">
        <v>18656</v>
      </c>
      <c r="B8657" s="11" t="n">
        <v>42129</v>
      </c>
      <c r="C8657" s="12" t="s">
        <v>13</v>
      </c>
      <c r="D8657" s="13" t="n">
        <v>41674</v>
      </c>
      <c r="E8657" s="14" t="n">
        <v>9</v>
      </c>
      <c r="F8657" s="15" t="n">
        <f aca="false">D8657*E8657</f>
        <v>375066</v>
      </c>
      <c r="G8657" s="16" t="s">
        <v>14</v>
      </c>
    </row>
    <row r="8658" customFormat="false" ht="19.5" hidden="false" customHeight="false" outlineLevel="0" collapsed="false">
      <c r="A8658" s="5" t="n">
        <v>18657</v>
      </c>
      <c r="B8658" s="6" t="n">
        <v>42225</v>
      </c>
      <c r="C8658" s="7" t="s">
        <v>15</v>
      </c>
      <c r="D8658" s="8" t="n">
        <v>31526</v>
      </c>
      <c r="E8658" s="9" t="n">
        <v>14</v>
      </c>
      <c r="F8658" s="8" t="n">
        <f aca="false">D8658*E8658</f>
        <v>441364</v>
      </c>
      <c r="G8658" s="7" t="s">
        <v>16</v>
      </c>
    </row>
    <row r="8659" customFormat="false" ht="19.5" hidden="false" customHeight="false" outlineLevel="0" collapsed="false">
      <c r="A8659" s="10" t="n">
        <v>18658</v>
      </c>
      <c r="B8659" s="11" t="n">
        <v>42020</v>
      </c>
      <c r="C8659" s="12" t="s">
        <v>17</v>
      </c>
      <c r="D8659" s="13" t="n">
        <v>61618</v>
      </c>
      <c r="E8659" s="14" t="n">
        <v>12</v>
      </c>
      <c r="F8659" s="15" t="n">
        <f aca="false">D8659*E8659</f>
        <v>739416</v>
      </c>
      <c r="G8659" s="16" t="s">
        <v>18</v>
      </c>
    </row>
    <row r="8660" customFormat="false" ht="19.5" hidden="false" customHeight="false" outlineLevel="0" collapsed="false">
      <c r="A8660" s="5" t="n">
        <v>18659</v>
      </c>
      <c r="B8660" s="6" t="n">
        <v>42101</v>
      </c>
      <c r="C8660" s="7" t="s">
        <v>7</v>
      </c>
      <c r="D8660" s="8" t="n">
        <v>88066</v>
      </c>
      <c r="E8660" s="9" t="n">
        <v>3</v>
      </c>
      <c r="F8660" s="8" t="n">
        <f aca="false">D8660*E8660</f>
        <v>264198</v>
      </c>
      <c r="G8660" s="7" t="s">
        <v>8</v>
      </c>
    </row>
    <row r="8661" customFormat="false" ht="19.5" hidden="false" customHeight="false" outlineLevel="0" collapsed="false">
      <c r="A8661" s="10" t="n">
        <v>18660</v>
      </c>
      <c r="B8661" s="11" t="n">
        <v>42094</v>
      </c>
      <c r="C8661" s="12" t="s">
        <v>9</v>
      </c>
      <c r="D8661" s="13" t="n">
        <v>40174</v>
      </c>
      <c r="E8661" s="14" t="n">
        <v>12</v>
      </c>
      <c r="F8661" s="15" t="n">
        <f aca="false">D8661*E8661</f>
        <v>482088</v>
      </c>
      <c r="G8661" s="16" t="s">
        <v>10</v>
      </c>
    </row>
    <row r="8662" customFormat="false" ht="19.5" hidden="false" customHeight="false" outlineLevel="0" collapsed="false">
      <c r="A8662" s="5" t="n">
        <v>18661</v>
      </c>
      <c r="B8662" s="6" t="n">
        <v>42104</v>
      </c>
      <c r="C8662" s="7" t="s">
        <v>11</v>
      </c>
      <c r="D8662" s="8" t="n">
        <v>35029</v>
      </c>
      <c r="E8662" s="9" t="n">
        <v>10</v>
      </c>
      <c r="F8662" s="8" t="n">
        <f aca="false">D8662*E8662</f>
        <v>350290</v>
      </c>
      <c r="G8662" s="7" t="s">
        <v>12</v>
      </c>
    </row>
    <row r="8663" customFormat="false" ht="19.5" hidden="false" customHeight="false" outlineLevel="0" collapsed="false">
      <c r="A8663" s="10" t="n">
        <v>18662</v>
      </c>
      <c r="B8663" s="11" t="n">
        <v>42120</v>
      </c>
      <c r="C8663" s="12" t="s">
        <v>13</v>
      </c>
      <c r="D8663" s="13" t="n">
        <v>60726</v>
      </c>
      <c r="E8663" s="14" t="n">
        <v>6</v>
      </c>
      <c r="F8663" s="15" t="n">
        <f aca="false">D8663*E8663</f>
        <v>364356</v>
      </c>
      <c r="G8663" s="16" t="s">
        <v>14</v>
      </c>
    </row>
    <row r="8664" customFormat="false" ht="19.5" hidden="false" customHeight="false" outlineLevel="0" collapsed="false">
      <c r="A8664" s="5" t="n">
        <v>18663</v>
      </c>
      <c r="B8664" s="6" t="n">
        <v>42031</v>
      </c>
      <c r="C8664" s="7" t="s">
        <v>15</v>
      </c>
      <c r="D8664" s="8" t="n">
        <v>48961</v>
      </c>
      <c r="E8664" s="9" t="n">
        <v>7</v>
      </c>
      <c r="F8664" s="8" t="n">
        <f aca="false">D8664*E8664</f>
        <v>342727</v>
      </c>
      <c r="G8664" s="7" t="s">
        <v>16</v>
      </c>
    </row>
    <row r="8665" customFormat="false" ht="19.5" hidden="false" customHeight="false" outlineLevel="0" collapsed="false">
      <c r="A8665" s="10" t="n">
        <v>18664</v>
      </c>
      <c r="B8665" s="11" t="n">
        <v>42067</v>
      </c>
      <c r="C8665" s="12" t="s">
        <v>17</v>
      </c>
      <c r="D8665" s="13" t="n">
        <v>65258</v>
      </c>
      <c r="E8665" s="14" t="n">
        <v>15</v>
      </c>
      <c r="F8665" s="15" t="n">
        <f aca="false">D8665*E8665</f>
        <v>978870</v>
      </c>
      <c r="G8665" s="16" t="s">
        <v>18</v>
      </c>
    </row>
    <row r="8666" customFormat="false" ht="19.5" hidden="false" customHeight="false" outlineLevel="0" collapsed="false">
      <c r="A8666" s="5" t="n">
        <v>18665</v>
      </c>
      <c r="B8666" s="6" t="n">
        <v>42137</v>
      </c>
      <c r="C8666" s="7" t="s">
        <v>7</v>
      </c>
      <c r="D8666" s="8" t="n">
        <v>67309</v>
      </c>
      <c r="E8666" s="9" t="n">
        <v>10</v>
      </c>
      <c r="F8666" s="8" t="n">
        <f aca="false">D8666*E8666</f>
        <v>673090</v>
      </c>
      <c r="G8666" s="7" t="s">
        <v>8</v>
      </c>
    </row>
    <row r="8667" customFormat="false" ht="19.5" hidden="false" customHeight="false" outlineLevel="0" collapsed="false">
      <c r="A8667" s="10" t="n">
        <v>18666</v>
      </c>
      <c r="B8667" s="11" t="n">
        <v>42086</v>
      </c>
      <c r="C8667" s="12" t="s">
        <v>9</v>
      </c>
      <c r="D8667" s="13" t="n">
        <v>79093</v>
      </c>
      <c r="E8667" s="14" t="n">
        <v>10</v>
      </c>
      <c r="F8667" s="15" t="n">
        <f aca="false">D8667*E8667</f>
        <v>790930</v>
      </c>
      <c r="G8667" s="16" t="s">
        <v>10</v>
      </c>
    </row>
    <row r="8668" customFormat="false" ht="19.5" hidden="false" customHeight="false" outlineLevel="0" collapsed="false">
      <c r="A8668" s="5" t="n">
        <v>18667</v>
      </c>
      <c r="B8668" s="6" t="n">
        <v>42095</v>
      </c>
      <c r="C8668" s="7" t="s">
        <v>11</v>
      </c>
      <c r="D8668" s="8" t="n">
        <v>31516</v>
      </c>
      <c r="E8668" s="9" t="n">
        <v>13</v>
      </c>
      <c r="F8668" s="8" t="n">
        <f aca="false">D8668*E8668</f>
        <v>409708</v>
      </c>
      <c r="G8668" s="7" t="s">
        <v>12</v>
      </c>
    </row>
    <row r="8669" customFormat="false" ht="19.5" hidden="false" customHeight="false" outlineLevel="0" collapsed="false">
      <c r="A8669" s="10" t="n">
        <v>18668</v>
      </c>
      <c r="B8669" s="11" t="n">
        <v>42252</v>
      </c>
      <c r="C8669" s="12" t="s">
        <v>13</v>
      </c>
      <c r="D8669" s="13" t="n">
        <v>34284</v>
      </c>
      <c r="E8669" s="14" t="n">
        <v>6</v>
      </c>
      <c r="F8669" s="15" t="n">
        <f aca="false">D8669*E8669</f>
        <v>205704</v>
      </c>
      <c r="G8669" s="16" t="s">
        <v>14</v>
      </c>
    </row>
    <row r="8670" customFormat="false" ht="19.5" hidden="false" customHeight="false" outlineLevel="0" collapsed="false">
      <c r="A8670" s="5" t="n">
        <v>18669</v>
      </c>
      <c r="B8670" s="6" t="n">
        <v>42308</v>
      </c>
      <c r="C8670" s="7" t="s">
        <v>15</v>
      </c>
      <c r="D8670" s="8" t="n">
        <v>55937</v>
      </c>
      <c r="E8670" s="9" t="n">
        <v>8</v>
      </c>
      <c r="F8670" s="8" t="n">
        <f aca="false">D8670*E8670</f>
        <v>447496</v>
      </c>
      <c r="G8670" s="7" t="s">
        <v>16</v>
      </c>
    </row>
    <row r="8671" customFormat="false" ht="19.5" hidden="false" customHeight="false" outlineLevel="0" collapsed="false">
      <c r="A8671" s="10" t="n">
        <v>18670</v>
      </c>
      <c r="B8671" s="11" t="n">
        <v>42304</v>
      </c>
      <c r="C8671" s="12" t="s">
        <v>17</v>
      </c>
      <c r="D8671" s="13" t="n">
        <v>67827</v>
      </c>
      <c r="E8671" s="14" t="n">
        <v>6</v>
      </c>
      <c r="F8671" s="15" t="n">
        <f aca="false">D8671*E8671</f>
        <v>406962</v>
      </c>
      <c r="G8671" s="16" t="s">
        <v>18</v>
      </c>
    </row>
    <row r="8672" customFormat="false" ht="19.5" hidden="false" customHeight="false" outlineLevel="0" collapsed="false">
      <c r="A8672" s="5" t="n">
        <v>18671</v>
      </c>
      <c r="B8672" s="6" t="n">
        <v>42069</v>
      </c>
      <c r="C8672" s="7" t="s">
        <v>7</v>
      </c>
      <c r="D8672" s="8" t="n">
        <v>37644</v>
      </c>
      <c r="E8672" s="9" t="n">
        <v>8</v>
      </c>
      <c r="F8672" s="8" t="n">
        <f aca="false">D8672*E8672</f>
        <v>301152</v>
      </c>
      <c r="G8672" s="7" t="s">
        <v>8</v>
      </c>
    </row>
    <row r="8673" customFormat="false" ht="19.5" hidden="false" customHeight="false" outlineLevel="0" collapsed="false">
      <c r="A8673" s="10" t="n">
        <v>18672</v>
      </c>
      <c r="B8673" s="11" t="n">
        <v>42101</v>
      </c>
      <c r="C8673" s="12" t="s">
        <v>9</v>
      </c>
      <c r="D8673" s="13" t="n">
        <v>72098</v>
      </c>
      <c r="E8673" s="14" t="n">
        <v>9</v>
      </c>
      <c r="F8673" s="15" t="n">
        <f aca="false">D8673*E8673</f>
        <v>648882</v>
      </c>
      <c r="G8673" s="16" t="s">
        <v>10</v>
      </c>
    </row>
    <row r="8674" customFormat="false" ht="19.5" hidden="false" customHeight="false" outlineLevel="0" collapsed="false">
      <c r="A8674" s="5" t="n">
        <v>18673</v>
      </c>
      <c r="B8674" s="6" t="n">
        <v>42048</v>
      </c>
      <c r="C8674" s="7" t="s">
        <v>11</v>
      </c>
      <c r="D8674" s="8" t="n">
        <v>66047</v>
      </c>
      <c r="E8674" s="9" t="n">
        <v>4</v>
      </c>
      <c r="F8674" s="8" t="n">
        <f aca="false">D8674*E8674</f>
        <v>264188</v>
      </c>
      <c r="G8674" s="7" t="s">
        <v>12</v>
      </c>
    </row>
    <row r="8675" customFormat="false" ht="19.5" hidden="false" customHeight="false" outlineLevel="0" collapsed="false">
      <c r="A8675" s="10" t="n">
        <v>18674</v>
      </c>
      <c r="B8675" s="11" t="n">
        <v>42035</v>
      </c>
      <c r="C8675" s="12" t="s">
        <v>13</v>
      </c>
      <c r="D8675" s="13" t="n">
        <v>74001</v>
      </c>
      <c r="E8675" s="14" t="n">
        <v>2</v>
      </c>
      <c r="F8675" s="15" t="n">
        <f aca="false">D8675*E8675</f>
        <v>148002</v>
      </c>
      <c r="G8675" s="16" t="s">
        <v>14</v>
      </c>
    </row>
    <row r="8676" customFormat="false" ht="19.5" hidden="false" customHeight="false" outlineLevel="0" collapsed="false">
      <c r="A8676" s="5" t="n">
        <v>18675</v>
      </c>
      <c r="B8676" s="6" t="n">
        <v>42130</v>
      </c>
      <c r="C8676" s="7" t="s">
        <v>15</v>
      </c>
      <c r="D8676" s="8" t="n">
        <v>79349</v>
      </c>
      <c r="E8676" s="9" t="n">
        <v>3</v>
      </c>
      <c r="F8676" s="8" t="n">
        <f aca="false">D8676*E8676</f>
        <v>238047</v>
      </c>
      <c r="G8676" s="7" t="s">
        <v>16</v>
      </c>
    </row>
    <row r="8677" customFormat="false" ht="19.5" hidden="false" customHeight="false" outlineLevel="0" collapsed="false">
      <c r="A8677" s="10" t="n">
        <v>18676</v>
      </c>
      <c r="B8677" s="11" t="n">
        <v>42256</v>
      </c>
      <c r="C8677" s="12" t="s">
        <v>17</v>
      </c>
      <c r="D8677" s="13" t="n">
        <v>79429</v>
      </c>
      <c r="E8677" s="14" t="n">
        <v>11</v>
      </c>
      <c r="F8677" s="15" t="n">
        <f aca="false">D8677*E8677</f>
        <v>873719</v>
      </c>
      <c r="G8677" s="16" t="s">
        <v>18</v>
      </c>
    </row>
    <row r="8678" customFormat="false" ht="19.5" hidden="false" customHeight="false" outlineLevel="0" collapsed="false">
      <c r="A8678" s="5" t="n">
        <v>18677</v>
      </c>
      <c r="B8678" s="6" t="n">
        <v>42321</v>
      </c>
      <c r="C8678" s="7" t="s">
        <v>7</v>
      </c>
      <c r="D8678" s="8" t="n">
        <v>53093</v>
      </c>
      <c r="E8678" s="9" t="n">
        <v>3</v>
      </c>
      <c r="F8678" s="8" t="n">
        <f aca="false">D8678*E8678</f>
        <v>159279</v>
      </c>
      <c r="G8678" s="7" t="s">
        <v>8</v>
      </c>
    </row>
    <row r="8679" customFormat="false" ht="19.5" hidden="false" customHeight="false" outlineLevel="0" collapsed="false">
      <c r="A8679" s="10" t="n">
        <v>18678</v>
      </c>
      <c r="B8679" s="11" t="n">
        <v>42073</v>
      </c>
      <c r="C8679" s="12" t="s">
        <v>9</v>
      </c>
      <c r="D8679" s="13" t="n">
        <v>38744</v>
      </c>
      <c r="E8679" s="14" t="n">
        <v>12</v>
      </c>
      <c r="F8679" s="15" t="n">
        <f aca="false">D8679*E8679</f>
        <v>464928</v>
      </c>
      <c r="G8679" s="16" t="s">
        <v>10</v>
      </c>
    </row>
    <row r="8680" customFormat="false" ht="19.5" hidden="false" customHeight="false" outlineLevel="0" collapsed="false">
      <c r="A8680" s="5" t="n">
        <v>18679</v>
      </c>
      <c r="B8680" s="6" t="n">
        <v>42329</v>
      </c>
      <c r="C8680" s="7" t="s">
        <v>11</v>
      </c>
      <c r="D8680" s="8" t="n">
        <v>87838</v>
      </c>
      <c r="E8680" s="9" t="n">
        <v>4</v>
      </c>
      <c r="F8680" s="8" t="n">
        <f aca="false">D8680*E8680</f>
        <v>351352</v>
      </c>
      <c r="G8680" s="7" t="s">
        <v>12</v>
      </c>
    </row>
    <row r="8681" customFormat="false" ht="19.5" hidden="false" customHeight="false" outlineLevel="0" collapsed="false">
      <c r="A8681" s="10" t="n">
        <v>18680</v>
      </c>
      <c r="B8681" s="11" t="n">
        <v>42162</v>
      </c>
      <c r="C8681" s="12" t="s">
        <v>13</v>
      </c>
      <c r="D8681" s="13" t="n">
        <v>81783</v>
      </c>
      <c r="E8681" s="14" t="n">
        <v>13</v>
      </c>
      <c r="F8681" s="15" t="n">
        <f aca="false">D8681*E8681</f>
        <v>1063179</v>
      </c>
      <c r="G8681" s="16" t="s">
        <v>14</v>
      </c>
    </row>
    <row r="8682" customFormat="false" ht="19.5" hidden="false" customHeight="false" outlineLevel="0" collapsed="false">
      <c r="A8682" s="5" t="n">
        <v>18681</v>
      </c>
      <c r="B8682" s="6" t="n">
        <v>42329</v>
      </c>
      <c r="C8682" s="7" t="s">
        <v>15</v>
      </c>
      <c r="D8682" s="8" t="n">
        <v>77710</v>
      </c>
      <c r="E8682" s="9" t="n">
        <v>10</v>
      </c>
      <c r="F8682" s="8" t="n">
        <f aca="false">D8682*E8682</f>
        <v>777100</v>
      </c>
      <c r="G8682" s="7" t="s">
        <v>16</v>
      </c>
    </row>
    <row r="8683" customFormat="false" ht="19.5" hidden="false" customHeight="false" outlineLevel="0" collapsed="false">
      <c r="A8683" s="10" t="n">
        <v>18682</v>
      </c>
      <c r="B8683" s="11" t="n">
        <v>42337</v>
      </c>
      <c r="C8683" s="12" t="s">
        <v>17</v>
      </c>
      <c r="D8683" s="13" t="n">
        <v>86515</v>
      </c>
      <c r="E8683" s="14" t="n">
        <v>16</v>
      </c>
      <c r="F8683" s="15" t="n">
        <f aca="false">D8683*E8683</f>
        <v>1384240</v>
      </c>
      <c r="G8683" s="16" t="s">
        <v>18</v>
      </c>
    </row>
    <row r="8684" customFormat="false" ht="19.5" hidden="false" customHeight="false" outlineLevel="0" collapsed="false">
      <c r="A8684" s="5" t="n">
        <v>18683</v>
      </c>
      <c r="B8684" s="6" t="n">
        <v>42016</v>
      </c>
      <c r="C8684" s="7" t="s">
        <v>7</v>
      </c>
      <c r="D8684" s="8" t="n">
        <v>32339</v>
      </c>
      <c r="E8684" s="9" t="n">
        <v>9</v>
      </c>
      <c r="F8684" s="8" t="n">
        <f aca="false">D8684*E8684</f>
        <v>291051</v>
      </c>
      <c r="G8684" s="7" t="s">
        <v>8</v>
      </c>
    </row>
    <row r="8685" customFormat="false" ht="19.5" hidden="false" customHeight="false" outlineLevel="0" collapsed="false">
      <c r="A8685" s="10" t="n">
        <v>18684</v>
      </c>
      <c r="B8685" s="11" t="n">
        <v>42146</v>
      </c>
      <c r="C8685" s="12" t="s">
        <v>9</v>
      </c>
      <c r="D8685" s="13" t="n">
        <v>88395</v>
      </c>
      <c r="E8685" s="14" t="n">
        <v>11</v>
      </c>
      <c r="F8685" s="15" t="n">
        <f aca="false">D8685*E8685</f>
        <v>972345</v>
      </c>
      <c r="G8685" s="16" t="s">
        <v>10</v>
      </c>
    </row>
    <row r="8686" customFormat="false" ht="19.5" hidden="false" customHeight="false" outlineLevel="0" collapsed="false">
      <c r="A8686" s="5" t="n">
        <v>18685</v>
      </c>
      <c r="B8686" s="6" t="n">
        <v>42332</v>
      </c>
      <c r="C8686" s="7" t="s">
        <v>11</v>
      </c>
      <c r="D8686" s="8" t="n">
        <v>53605</v>
      </c>
      <c r="E8686" s="9" t="n">
        <v>16</v>
      </c>
      <c r="F8686" s="8" t="n">
        <f aca="false">D8686*E8686</f>
        <v>857680</v>
      </c>
      <c r="G8686" s="7" t="s">
        <v>12</v>
      </c>
    </row>
    <row r="8687" customFormat="false" ht="19.5" hidden="false" customHeight="false" outlineLevel="0" collapsed="false">
      <c r="A8687" s="10" t="n">
        <v>18686</v>
      </c>
      <c r="B8687" s="11" t="n">
        <v>42352</v>
      </c>
      <c r="C8687" s="12" t="s">
        <v>13</v>
      </c>
      <c r="D8687" s="13" t="n">
        <v>72039</v>
      </c>
      <c r="E8687" s="14" t="n">
        <v>15</v>
      </c>
      <c r="F8687" s="15" t="n">
        <f aca="false">D8687*E8687</f>
        <v>1080585</v>
      </c>
      <c r="G8687" s="16" t="s">
        <v>14</v>
      </c>
    </row>
    <row r="8688" customFormat="false" ht="19.5" hidden="false" customHeight="false" outlineLevel="0" collapsed="false">
      <c r="A8688" s="5" t="n">
        <v>18687</v>
      </c>
      <c r="B8688" s="6" t="n">
        <v>42042</v>
      </c>
      <c r="C8688" s="7" t="s">
        <v>15</v>
      </c>
      <c r="D8688" s="8" t="n">
        <v>47052</v>
      </c>
      <c r="E8688" s="9" t="n">
        <v>3</v>
      </c>
      <c r="F8688" s="8" t="n">
        <f aca="false">D8688*E8688</f>
        <v>141156</v>
      </c>
      <c r="G8688" s="7" t="s">
        <v>16</v>
      </c>
    </row>
    <row r="8689" customFormat="false" ht="19.5" hidden="false" customHeight="false" outlineLevel="0" collapsed="false">
      <c r="A8689" s="10" t="n">
        <v>18688</v>
      </c>
      <c r="B8689" s="11" t="n">
        <v>42287</v>
      </c>
      <c r="C8689" s="12" t="s">
        <v>17</v>
      </c>
      <c r="D8689" s="13" t="n">
        <v>78380</v>
      </c>
      <c r="E8689" s="14" t="n">
        <v>6</v>
      </c>
      <c r="F8689" s="15" t="n">
        <f aca="false">D8689*E8689</f>
        <v>470280</v>
      </c>
      <c r="G8689" s="16" t="s">
        <v>18</v>
      </c>
    </row>
    <row r="8690" customFormat="false" ht="19.5" hidden="false" customHeight="false" outlineLevel="0" collapsed="false">
      <c r="A8690" s="5" t="n">
        <v>18689</v>
      </c>
      <c r="B8690" s="6" t="n">
        <v>42045</v>
      </c>
      <c r="C8690" s="7" t="s">
        <v>7</v>
      </c>
      <c r="D8690" s="8" t="n">
        <v>83931</v>
      </c>
      <c r="E8690" s="9" t="n">
        <v>12</v>
      </c>
      <c r="F8690" s="8" t="n">
        <f aca="false">D8690*E8690</f>
        <v>1007172</v>
      </c>
      <c r="G8690" s="7" t="s">
        <v>8</v>
      </c>
    </row>
    <row r="8691" customFormat="false" ht="19.5" hidden="false" customHeight="false" outlineLevel="0" collapsed="false">
      <c r="A8691" s="10" t="n">
        <v>18690</v>
      </c>
      <c r="B8691" s="11" t="n">
        <v>42049</v>
      </c>
      <c r="C8691" s="12" t="s">
        <v>9</v>
      </c>
      <c r="D8691" s="13" t="n">
        <v>42657</v>
      </c>
      <c r="E8691" s="14" t="n">
        <v>7</v>
      </c>
      <c r="F8691" s="15" t="n">
        <f aca="false">D8691*E8691</f>
        <v>298599</v>
      </c>
      <c r="G8691" s="16" t="s">
        <v>10</v>
      </c>
    </row>
    <row r="8692" customFormat="false" ht="19.5" hidden="false" customHeight="false" outlineLevel="0" collapsed="false">
      <c r="A8692" s="5" t="n">
        <v>18691</v>
      </c>
      <c r="B8692" s="6" t="n">
        <v>42094</v>
      </c>
      <c r="C8692" s="7" t="s">
        <v>11</v>
      </c>
      <c r="D8692" s="8" t="n">
        <v>62293</v>
      </c>
      <c r="E8692" s="9" t="n">
        <v>7</v>
      </c>
      <c r="F8692" s="8" t="n">
        <f aca="false">D8692*E8692</f>
        <v>436051</v>
      </c>
      <c r="G8692" s="7" t="s">
        <v>12</v>
      </c>
    </row>
    <row r="8693" customFormat="false" ht="19.5" hidden="false" customHeight="false" outlineLevel="0" collapsed="false">
      <c r="A8693" s="10" t="n">
        <v>18692</v>
      </c>
      <c r="B8693" s="11" t="n">
        <v>42248</v>
      </c>
      <c r="C8693" s="12" t="s">
        <v>13</v>
      </c>
      <c r="D8693" s="13" t="n">
        <v>74861</v>
      </c>
      <c r="E8693" s="14" t="n">
        <v>16</v>
      </c>
      <c r="F8693" s="15" t="n">
        <f aca="false">D8693*E8693</f>
        <v>1197776</v>
      </c>
      <c r="G8693" s="16" t="s">
        <v>14</v>
      </c>
    </row>
    <row r="8694" customFormat="false" ht="19.5" hidden="false" customHeight="false" outlineLevel="0" collapsed="false">
      <c r="A8694" s="5" t="n">
        <v>18693</v>
      </c>
      <c r="B8694" s="6" t="n">
        <v>42293</v>
      </c>
      <c r="C8694" s="7" t="s">
        <v>15</v>
      </c>
      <c r="D8694" s="8" t="n">
        <v>76397</v>
      </c>
      <c r="E8694" s="9" t="n">
        <v>13</v>
      </c>
      <c r="F8694" s="8" t="n">
        <f aca="false">D8694*E8694</f>
        <v>993161</v>
      </c>
      <c r="G8694" s="7" t="s">
        <v>16</v>
      </c>
    </row>
    <row r="8695" customFormat="false" ht="19.5" hidden="false" customHeight="false" outlineLevel="0" collapsed="false">
      <c r="A8695" s="10" t="n">
        <v>18694</v>
      </c>
      <c r="B8695" s="11" t="n">
        <v>42126</v>
      </c>
      <c r="C8695" s="12" t="s">
        <v>17</v>
      </c>
      <c r="D8695" s="13" t="n">
        <v>43320</v>
      </c>
      <c r="E8695" s="14" t="n">
        <v>8</v>
      </c>
      <c r="F8695" s="15" t="n">
        <f aca="false">D8695*E8695</f>
        <v>346560</v>
      </c>
      <c r="G8695" s="16" t="s">
        <v>18</v>
      </c>
    </row>
    <row r="8696" customFormat="false" ht="19.5" hidden="false" customHeight="false" outlineLevel="0" collapsed="false">
      <c r="A8696" s="5" t="n">
        <v>18695</v>
      </c>
      <c r="B8696" s="6" t="n">
        <v>42325</v>
      </c>
      <c r="C8696" s="7" t="s">
        <v>7</v>
      </c>
      <c r="D8696" s="8" t="n">
        <v>30716</v>
      </c>
      <c r="E8696" s="9" t="n">
        <v>7</v>
      </c>
      <c r="F8696" s="8" t="n">
        <f aca="false">D8696*E8696</f>
        <v>215012</v>
      </c>
      <c r="G8696" s="7" t="s">
        <v>8</v>
      </c>
    </row>
    <row r="8697" customFormat="false" ht="19.5" hidden="false" customHeight="false" outlineLevel="0" collapsed="false">
      <c r="A8697" s="10" t="n">
        <v>18696</v>
      </c>
      <c r="B8697" s="11" t="n">
        <v>42027</v>
      </c>
      <c r="C8697" s="12" t="s">
        <v>9</v>
      </c>
      <c r="D8697" s="13" t="n">
        <v>35966</v>
      </c>
      <c r="E8697" s="14" t="n">
        <v>14</v>
      </c>
      <c r="F8697" s="15" t="n">
        <f aca="false">D8697*E8697</f>
        <v>503524</v>
      </c>
      <c r="G8697" s="16" t="s">
        <v>10</v>
      </c>
    </row>
    <row r="8698" customFormat="false" ht="19.5" hidden="false" customHeight="false" outlineLevel="0" collapsed="false">
      <c r="A8698" s="5" t="n">
        <v>18697</v>
      </c>
      <c r="B8698" s="6" t="n">
        <v>42025</v>
      </c>
      <c r="C8698" s="7" t="s">
        <v>11</v>
      </c>
      <c r="D8698" s="8" t="n">
        <v>47998</v>
      </c>
      <c r="E8698" s="9" t="n">
        <v>7</v>
      </c>
      <c r="F8698" s="8" t="n">
        <f aca="false">D8698*E8698</f>
        <v>335986</v>
      </c>
      <c r="G8698" s="7" t="s">
        <v>12</v>
      </c>
    </row>
    <row r="8699" customFormat="false" ht="19.5" hidden="false" customHeight="false" outlineLevel="0" collapsed="false">
      <c r="A8699" s="10" t="n">
        <v>18698</v>
      </c>
      <c r="B8699" s="11" t="n">
        <v>42092</v>
      </c>
      <c r="C8699" s="12" t="s">
        <v>13</v>
      </c>
      <c r="D8699" s="13" t="n">
        <v>51959</v>
      </c>
      <c r="E8699" s="14" t="n">
        <v>14</v>
      </c>
      <c r="F8699" s="15" t="n">
        <f aca="false">D8699*E8699</f>
        <v>727426</v>
      </c>
      <c r="G8699" s="16" t="s">
        <v>14</v>
      </c>
    </row>
    <row r="8700" customFormat="false" ht="19.5" hidden="false" customHeight="false" outlineLevel="0" collapsed="false">
      <c r="A8700" s="5" t="n">
        <v>18699</v>
      </c>
      <c r="B8700" s="6" t="n">
        <v>42174</v>
      </c>
      <c r="C8700" s="7" t="s">
        <v>15</v>
      </c>
      <c r="D8700" s="8" t="n">
        <v>75064</v>
      </c>
      <c r="E8700" s="9" t="n">
        <v>3</v>
      </c>
      <c r="F8700" s="8" t="n">
        <f aca="false">D8700*E8700</f>
        <v>225192</v>
      </c>
      <c r="G8700" s="7" t="s">
        <v>16</v>
      </c>
    </row>
    <row r="8701" customFormat="false" ht="19.5" hidden="false" customHeight="false" outlineLevel="0" collapsed="false">
      <c r="A8701" s="10" t="n">
        <v>18700</v>
      </c>
      <c r="B8701" s="11" t="n">
        <v>42206</v>
      </c>
      <c r="C8701" s="12" t="s">
        <v>17</v>
      </c>
      <c r="D8701" s="13" t="n">
        <v>76264</v>
      </c>
      <c r="E8701" s="14" t="n">
        <v>8</v>
      </c>
      <c r="F8701" s="15" t="n">
        <f aca="false">D8701*E8701</f>
        <v>610112</v>
      </c>
      <c r="G8701" s="16" t="s">
        <v>18</v>
      </c>
    </row>
    <row r="8702" customFormat="false" ht="19.5" hidden="false" customHeight="false" outlineLevel="0" collapsed="false">
      <c r="A8702" s="5" t="n">
        <v>18701</v>
      </c>
      <c r="B8702" s="6" t="n">
        <v>42324</v>
      </c>
      <c r="C8702" s="7" t="s">
        <v>7</v>
      </c>
      <c r="D8702" s="8" t="n">
        <v>70736</v>
      </c>
      <c r="E8702" s="9" t="n">
        <v>12</v>
      </c>
      <c r="F8702" s="8" t="n">
        <f aca="false">D8702*E8702</f>
        <v>848832</v>
      </c>
      <c r="G8702" s="7" t="s">
        <v>8</v>
      </c>
    </row>
    <row r="8703" customFormat="false" ht="19.5" hidden="false" customHeight="false" outlineLevel="0" collapsed="false">
      <c r="A8703" s="10" t="n">
        <v>18702</v>
      </c>
      <c r="B8703" s="11" t="n">
        <v>42365</v>
      </c>
      <c r="C8703" s="12" t="s">
        <v>9</v>
      </c>
      <c r="D8703" s="13" t="n">
        <v>44449</v>
      </c>
      <c r="E8703" s="14" t="n">
        <v>9</v>
      </c>
      <c r="F8703" s="15" t="n">
        <f aca="false">D8703*E8703</f>
        <v>400041</v>
      </c>
      <c r="G8703" s="16" t="s">
        <v>10</v>
      </c>
    </row>
    <row r="8704" customFormat="false" ht="19.5" hidden="false" customHeight="false" outlineLevel="0" collapsed="false">
      <c r="A8704" s="5" t="n">
        <v>18703</v>
      </c>
      <c r="B8704" s="6" t="n">
        <v>42216</v>
      </c>
      <c r="C8704" s="7" t="s">
        <v>11</v>
      </c>
      <c r="D8704" s="8" t="n">
        <v>35861</v>
      </c>
      <c r="E8704" s="9" t="n">
        <v>13</v>
      </c>
      <c r="F8704" s="8" t="n">
        <f aca="false">D8704*E8704</f>
        <v>466193</v>
      </c>
      <c r="G8704" s="7" t="s">
        <v>12</v>
      </c>
    </row>
    <row r="8705" customFormat="false" ht="19.5" hidden="false" customHeight="false" outlineLevel="0" collapsed="false">
      <c r="A8705" s="10" t="n">
        <v>18704</v>
      </c>
      <c r="B8705" s="11" t="n">
        <v>42173</v>
      </c>
      <c r="C8705" s="12" t="s">
        <v>13</v>
      </c>
      <c r="D8705" s="13" t="n">
        <v>50389</v>
      </c>
      <c r="E8705" s="14" t="n">
        <v>9</v>
      </c>
      <c r="F8705" s="15" t="n">
        <f aca="false">D8705*E8705</f>
        <v>453501</v>
      </c>
      <c r="G8705" s="16" t="s">
        <v>14</v>
      </c>
    </row>
    <row r="8706" customFormat="false" ht="19.5" hidden="false" customHeight="false" outlineLevel="0" collapsed="false">
      <c r="A8706" s="5" t="n">
        <v>18705</v>
      </c>
      <c r="B8706" s="6" t="n">
        <v>42061</v>
      </c>
      <c r="C8706" s="7" t="s">
        <v>15</v>
      </c>
      <c r="D8706" s="8" t="n">
        <v>32520</v>
      </c>
      <c r="E8706" s="9" t="n">
        <v>6</v>
      </c>
      <c r="F8706" s="8" t="n">
        <f aca="false">D8706*E8706</f>
        <v>195120</v>
      </c>
      <c r="G8706" s="7" t="s">
        <v>16</v>
      </c>
    </row>
    <row r="8707" customFormat="false" ht="19.5" hidden="false" customHeight="false" outlineLevel="0" collapsed="false">
      <c r="A8707" s="10" t="n">
        <v>18706</v>
      </c>
      <c r="B8707" s="11" t="n">
        <v>42143</v>
      </c>
      <c r="C8707" s="12" t="s">
        <v>17</v>
      </c>
      <c r="D8707" s="13" t="n">
        <v>39232</v>
      </c>
      <c r="E8707" s="14" t="n">
        <v>9</v>
      </c>
      <c r="F8707" s="15" t="n">
        <f aca="false">D8707*E8707</f>
        <v>353088</v>
      </c>
      <c r="G8707" s="16" t="s">
        <v>18</v>
      </c>
    </row>
    <row r="8708" customFormat="false" ht="19.5" hidden="false" customHeight="false" outlineLevel="0" collapsed="false">
      <c r="A8708" s="5" t="n">
        <v>18707</v>
      </c>
      <c r="B8708" s="6" t="n">
        <v>42084</v>
      </c>
      <c r="C8708" s="7" t="s">
        <v>7</v>
      </c>
      <c r="D8708" s="8" t="n">
        <v>37980</v>
      </c>
      <c r="E8708" s="9" t="n">
        <v>14</v>
      </c>
      <c r="F8708" s="8" t="n">
        <f aca="false">D8708*E8708</f>
        <v>531720</v>
      </c>
      <c r="G8708" s="7" t="s">
        <v>8</v>
      </c>
    </row>
    <row r="8709" customFormat="false" ht="19.5" hidden="false" customHeight="false" outlineLevel="0" collapsed="false">
      <c r="A8709" s="10" t="n">
        <v>18708</v>
      </c>
      <c r="B8709" s="11" t="n">
        <v>42076</v>
      </c>
      <c r="C8709" s="12" t="s">
        <v>9</v>
      </c>
      <c r="D8709" s="13" t="n">
        <v>87515</v>
      </c>
      <c r="E8709" s="14" t="n">
        <v>9</v>
      </c>
      <c r="F8709" s="15" t="n">
        <f aca="false">D8709*E8709</f>
        <v>787635</v>
      </c>
      <c r="G8709" s="16" t="s">
        <v>10</v>
      </c>
    </row>
    <row r="8710" customFormat="false" ht="19.5" hidden="false" customHeight="false" outlineLevel="0" collapsed="false">
      <c r="A8710" s="5" t="n">
        <v>18709</v>
      </c>
      <c r="B8710" s="6" t="n">
        <v>42211</v>
      </c>
      <c r="C8710" s="7" t="s">
        <v>11</v>
      </c>
      <c r="D8710" s="8" t="n">
        <v>62993</v>
      </c>
      <c r="E8710" s="9" t="n">
        <v>7</v>
      </c>
      <c r="F8710" s="8" t="n">
        <f aca="false">D8710*E8710</f>
        <v>440951</v>
      </c>
      <c r="G8710" s="7" t="s">
        <v>12</v>
      </c>
    </row>
    <row r="8711" customFormat="false" ht="19.5" hidden="false" customHeight="false" outlineLevel="0" collapsed="false">
      <c r="A8711" s="10" t="n">
        <v>18710</v>
      </c>
      <c r="B8711" s="11" t="n">
        <v>42181</v>
      </c>
      <c r="C8711" s="12" t="s">
        <v>13</v>
      </c>
      <c r="D8711" s="13" t="n">
        <v>86076</v>
      </c>
      <c r="E8711" s="14" t="n">
        <v>6</v>
      </c>
      <c r="F8711" s="15" t="n">
        <f aca="false">D8711*E8711</f>
        <v>516456</v>
      </c>
      <c r="G8711" s="16" t="s">
        <v>14</v>
      </c>
    </row>
    <row r="8712" customFormat="false" ht="19.5" hidden="false" customHeight="false" outlineLevel="0" collapsed="false">
      <c r="A8712" s="5" t="n">
        <v>18711</v>
      </c>
      <c r="B8712" s="6" t="n">
        <v>42177</v>
      </c>
      <c r="C8712" s="7" t="s">
        <v>15</v>
      </c>
      <c r="D8712" s="8" t="n">
        <v>86525</v>
      </c>
      <c r="E8712" s="9" t="n">
        <v>12</v>
      </c>
      <c r="F8712" s="8" t="n">
        <f aca="false">D8712*E8712</f>
        <v>1038300</v>
      </c>
      <c r="G8712" s="7" t="s">
        <v>16</v>
      </c>
    </row>
    <row r="8713" customFormat="false" ht="19.5" hidden="false" customHeight="false" outlineLevel="0" collapsed="false">
      <c r="A8713" s="10" t="n">
        <v>18712</v>
      </c>
      <c r="B8713" s="11" t="n">
        <v>42354</v>
      </c>
      <c r="C8713" s="12" t="s">
        <v>17</v>
      </c>
      <c r="D8713" s="13" t="n">
        <v>81959</v>
      </c>
      <c r="E8713" s="14" t="n">
        <v>13</v>
      </c>
      <c r="F8713" s="15" t="n">
        <f aca="false">D8713*E8713</f>
        <v>1065467</v>
      </c>
      <c r="G8713" s="16" t="s">
        <v>18</v>
      </c>
    </row>
    <row r="8714" customFormat="false" ht="19.5" hidden="false" customHeight="false" outlineLevel="0" collapsed="false">
      <c r="A8714" s="5" t="n">
        <v>18713</v>
      </c>
      <c r="B8714" s="6" t="n">
        <v>42196</v>
      </c>
      <c r="C8714" s="7" t="s">
        <v>7</v>
      </c>
      <c r="D8714" s="8" t="n">
        <v>66443</v>
      </c>
      <c r="E8714" s="9" t="n">
        <v>11</v>
      </c>
      <c r="F8714" s="8" t="n">
        <f aca="false">D8714*E8714</f>
        <v>730873</v>
      </c>
      <c r="G8714" s="7" t="s">
        <v>8</v>
      </c>
    </row>
    <row r="8715" customFormat="false" ht="19.5" hidden="false" customHeight="false" outlineLevel="0" collapsed="false">
      <c r="A8715" s="10" t="n">
        <v>18714</v>
      </c>
      <c r="B8715" s="11" t="n">
        <v>42167</v>
      </c>
      <c r="C8715" s="12" t="s">
        <v>9</v>
      </c>
      <c r="D8715" s="13" t="n">
        <v>87388</v>
      </c>
      <c r="E8715" s="14" t="n">
        <v>12</v>
      </c>
      <c r="F8715" s="15" t="n">
        <f aca="false">D8715*E8715</f>
        <v>1048656</v>
      </c>
      <c r="G8715" s="16" t="s">
        <v>10</v>
      </c>
    </row>
    <row r="8716" customFormat="false" ht="19.5" hidden="false" customHeight="false" outlineLevel="0" collapsed="false">
      <c r="A8716" s="5" t="n">
        <v>18715</v>
      </c>
      <c r="B8716" s="6" t="n">
        <v>42142</v>
      </c>
      <c r="C8716" s="7" t="s">
        <v>11</v>
      </c>
      <c r="D8716" s="8" t="n">
        <v>74538</v>
      </c>
      <c r="E8716" s="9" t="n">
        <v>14</v>
      </c>
      <c r="F8716" s="8" t="n">
        <f aca="false">D8716*E8716</f>
        <v>1043532</v>
      </c>
      <c r="G8716" s="7" t="s">
        <v>12</v>
      </c>
    </row>
    <row r="8717" customFormat="false" ht="19.5" hidden="false" customHeight="false" outlineLevel="0" collapsed="false">
      <c r="A8717" s="10" t="n">
        <v>18716</v>
      </c>
      <c r="B8717" s="11" t="n">
        <v>42067</v>
      </c>
      <c r="C8717" s="12" t="s">
        <v>13</v>
      </c>
      <c r="D8717" s="13" t="n">
        <v>31512</v>
      </c>
      <c r="E8717" s="14" t="n">
        <v>3</v>
      </c>
      <c r="F8717" s="15" t="n">
        <f aca="false">D8717*E8717</f>
        <v>94536</v>
      </c>
      <c r="G8717" s="16" t="s">
        <v>14</v>
      </c>
    </row>
    <row r="8718" customFormat="false" ht="19.5" hidden="false" customHeight="false" outlineLevel="0" collapsed="false">
      <c r="A8718" s="5" t="n">
        <v>18717</v>
      </c>
      <c r="B8718" s="6" t="n">
        <v>42102</v>
      </c>
      <c r="C8718" s="7" t="s">
        <v>15</v>
      </c>
      <c r="D8718" s="8" t="n">
        <v>65277</v>
      </c>
      <c r="E8718" s="9" t="n">
        <v>10</v>
      </c>
      <c r="F8718" s="8" t="n">
        <f aca="false">D8718*E8718</f>
        <v>652770</v>
      </c>
      <c r="G8718" s="7" t="s">
        <v>16</v>
      </c>
    </row>
    <row r="8719" customFormat="false" ht="19.5" hidden="false" customHeight="false" outlineLevel="0" collapsed="false">
      <c r="A8719" s="10" t="n">
        <v>18718</v>
      </c>
      <c r="B8719" s="11" t="n">
        <v>42317</v>
      </c>
      <c r="C8719" s="12" t="s">
        <v>17</v>
      </c>
      <c r="D8719" s="13" t="n">
        <v>83188</v>
      </c>
      <c r="E8719" s="14" t="n">
        <v>2</v>
      </c>
      <c r="F8719" s="15" t="n">
        <f aca="false">D8719*E8719</f>
        <v>166376</v>
      </c>
      <c r="G8719" s="16" t="s">
        <v>18</v>
      </c>
    </row>
    <row r="8720" customFormat="false" ht="19.5" hidden="false" customHeight="false" outlineLevel="0" collapsed="false">
      <c r="A8720" s="5" t="n">
        <v>18719</v>
      </c>
      <c r="B8720" s="6" t="n">
        <v>42320</v>
      </c>
      <c r="C8720" s="7" t="s">
        <v>7</v>
      </c>
      <c r="D8720" s="8" t="n">
        <v>62654</v>
      </c>
      <c r="E8720" s="9" t="n">
        <v>8</v>
      </c>
      <c r="F8720" s="8" t="n">
        <f aca="false">D8720*E8720</f>
        <v>501232</v>
      </c>
      <c r="G8720" s="7" t="s">
        <v>8</v>
      </c>
    </row>
    <row r="8721" customFormat="false" ht="19.5" hidden="false" customHeight="false" outlineLevel="0" collapsed="false">
      <c r="A8721" s="10" t="n">
        <v>18720</v>
      </c>
      <c r="B8721" s="11" t="n">
        <v>42335</v>
      </c>
      <c r="C8721" s="12" t="s">
        <v>9</v>
      </c>
      <c r="D8721" s="13" t="n">
        <v>34186</v>
      </c>
      <c r="E8721" s="14" t="n">
        <v>11</v>
      </c>
      <c r="F8721" s="15" t="n">
        <f aca="false">D8721*E8721</f>
        <v>376046</v>
      </c>
      <c r="G8721" s="16" t="s">
        <v>10</v>
      </c>
    </row>
    <row r="8722" customFormat="false" ht="19.5" hidden="false" customHeight="false" outlineLevel="0" collapsed="false">
      <c r="A8722" s="5" t="n">
        <v>18721</v>
      </c>
      <c r="B8722" s="6" t="n">
        <v>42301</v>
      </c>
      <c r="C8722" s="7" t="s">
        <v>11</v>
      </c>
      <c r="D8722" s="8" t="n">
        <v>60586</v>
      </c>
      <c r="E8722" s="9" t="n">
        <v>12</v>
      </c>
      <c r="F8722" s="8" t="n">
        <f aca="false">D8722*E8722</f>
        <v>727032</v>
      </c>
      <c r="G8722" s="7" t="s">
        <v>12</v>
      </c>
    </row>
    <row r="8723" customFormat="false" ht="19.5" hidden="false" customHeight="false" outlineLevel="0" collapsed="false">
      <c r="A8723" s="10" t="n">
        <v>18722</v>
      </c>
      <c r="B8723" s="11" t="n">
        <v>42054</v>
      </c>
      <c r="C8723" s="12" t="s">
        <v>13</v>
      </c>
      <c r="D8723" s="13" t="n">
        <v>50114</v>
      </c>
      <c r="E8723" s="14" t="n">
        <v>8</v>
      </c>
      <c r="F8723" s="15" t="n">
        <f aca="false">D8723*E8723</f>
        <v>400912</v>
      </c>
      <c r="G8723" s="16" t="s">
        <v>14</v>
      </c>
    </row>
    <row r="8724" customFormat="false" ht="19.5" hidden="false" customHeight="false" outlineLevel="0" collapsed="false">
      <c r="A8724" s="5" t="n">
        <v>18723</v>
      </c>
      <c r="B8724" s="6" t="n">
        <v>42071</v>
      </c>
      <c r="C8724" s="7" t="s">
        <v>15</v>
      </c>
      <c r="D8724" s="8" t="n">
        <v>34705</v>
      </c>
      <c r="E8724" s="9" t="n">
        <v>14</v>
      </c>
      <c r="F8724" s="8" t="n">
        <f aca="false">D8724*E8724</f>
        <v>485870</v>
      </c>
      <c r="G8724" s="7" t="s">
        <v>16</v>
      </c>
    </row>
    <row r="8725" customFormat="false" ht="19.5" hidden="false" customHeight="false" outlineLevel="0" collapsed="false">
      <c r="A8725" s="10" t="n">
        <v>18724</v>
      </c>
      <c r="B8725" s="11" t="n">
        <v>42249</v>
      </c>
      <c r="C8725" s="12" t="s">
        <v>17</v>
      </c>
      <c r="D8725" s="13" t="n">
        <v>78136</v>
      </c>
      <c r="E8725" s="14" t="n">
        <v>13</v>
      </c>
      <c r="F8725" s="15" t="n">
        <f aca="false">D8725*E8725</f>
        <v>1015768</v>
      </c>
      <c r="G8725" s="16" t="s">
        <v>18</v>
      </c>
    </row>
    <row r="8726" customFormat="false" ht="19.5" hidden="false" customHeight="false" outlineLevel="0" collapsed="false">
      <c r="A8726" s="5" t="n">
        <v>18725</v>
      </c>
      <c r="B8726" s="6" t="n">
        <v>42243</v>
      </c>
      <c r="C8726" s="7" t="s">
        <v>7</v>
      </c>
      <c r="D8726" s="8" t="n">
        <v>32462</v>
      </c>
      <c r="E8726" s="9" t="n">
        <v>12</v>
      </c>
      <c r="F8726" s="8" t="n">
        <f aca="false">D8726*E8726</f>
        <v>389544</v>
      </c>
      <c r="G8726" s="7" t="s">
        <v>8</v>
      </c>
    </row>
    <row r="8727" customFormat="false" ht="19.5" hidden="false" customHeight="false" outlineLevel="0" collapsed="false">
      <c r="A8727" s="10" t="n">
        <v>18726</v>
      </c>
      <c r="B8727" s="11" t="n">
        <v>42306</v>
      </c>
      <c r="C8727" s="12" t="s">
        <v>9</v>
      </c>
      <c r="D8727" s="13" t="n">
        <v>42386</v>
      </c>
      <c r="E8727" s="14" t="n">
        <v>7</v>
      </c>
      <c r="F8727" s="15" t="n">
        <f aca="false">D8727*E8727</f>
        <v>296702</v>
      </c>
      <c r="G8727" s="16" t="s">
        <v>10</v>
      </c>
    </row>
    <row r="8728" customFormat="false" ht="19.5" hidden="false" customHeight="false" outlineLevel="0" collapsed="false">
      <c r="A8728" s="5" t="n">
        <v>18727</v>
      </c>
      <c r="B8728" s="6" t="n">
        <v>42132</v>
      </c>
      <c r="C8728" s="7" t="s">
        <v>11</v>
      </c>
      <c r="D8728" s="8" t="n">
        <v>69825</v>
      </c>
      <c r="E8728" s="9" t="n">
        <v>9</v>
      </c>
      <c r="F8728" s="8" t="n">
        <f aca="false">D8728*E8728</f>
        <v>628425</v>
      </c>
      <c r="G8728" s="7" t="s">
        <v>12</v>
      </c>
    </row>
    <row r="8729" customFormat="false" ht="19.5" hidden="false" customHeight="false" outlineLevel="0" collapsed="false">
      <c r="A8729" s="10" t="n">
        <v>18728</v>
      </c>
      <c r="B8729" s="11" t="n">
        <v>42159</v>
      </c>
      <c r="C8729" s="12" t="s">
        <v>13</v>
      </c>
      <c r="D8729" s="13" t="n">
        <v>79949</v>
      </c>
      <c r="E8729" s="14" t="n">
        <v>8</v>
      </c>
      <c r="F8729" s="15" t="n">
        <f aca="false">D8729*E8729</f>
        <v>639592</v>
      </c>
      <c r="G8729" s="16" t="s">
        <v>14</v>
      </c>
    </row>
    <row r="8730" customFormat="false" ht="19.5" hidden="false" customHeight="false" outlineLevel="0" collapsed="false">
      <c r="A8730" s="5" t="n">
        <v>18729</v>
      </c>
      <c r="B8730" s="6" t="n">
        <v>42014</v>
      </c>
      <c r="C8730" s="7" t="s">
        <v>15</v>
      </c>
      <c r="D8730" s="8" t="n">
        <v>44299</v>
      </c>
      <c r="E8730" s="9" t="n">
        <v>13</v>
      </c>
      <c r="F8730" s="8" t="n">
        <f aca="false">D8730*E8730</f>
        <v>575887</v>
      </c>
      <c r="G8730" s="7" t="s">
        <v>16</v>
      </c>
    </row>
    <row r="8731" customFormat="false" ht="19.5" hidden="false" customHeight="false" outlineLevel="0" collapsed="false">
      <c r="A8731" s="10" t="n">
        <v>18730</v>
      </c>
      <c r="B8731" s="11" t="n">
        <v>42328</v>
      </c>
      <c r="C8731" s="12" t="s">
        <v>17</v>
      </c>
      <c r="D8731" s="13" t="n">
        <v>72035</v>
      </c>
      <c r="E8731" s="14" t="n">
        <v>9</v>
      </c>
      <c r="F8731" s="15" t="n">
        <f aca="false">D8731*E8731</f>
        <v>648315</v>
      </c>
      <c r="G8731" s="16" t="s">
        <v>18</v>
      </c>
    </row>
    <row r="8732" customFormat="false" ht="19.5" hidden="false" customHeight="false" outlineLevel="0" collapsed="false">
      <c r="A8732" s="5" t="n">
        <v>18731</v>
      </c>
      <c r="B8732" s="6" t="n">
        <v>42061</v>
      </c>
      <c r="C8732" s="7" t="s">
        <v>7</v>
      </c>
      <c r="D8732" s="8" t="n">
        <v>31237</v>
      </c>
      <c r="E8732" s="9" t="n">
        <v>13</v>
      </c>
      <c r="F8732" s="8" t="n">
        <f aca="false">D8732*E8732</f>
        <v>406081</v>
      </c>
      <c r="G8732" s="7" t="s">
        <v>8</v>
      </c>
    </row>
    <row r="8733" customFormat="false" ht="19.5" hidden="false" customHeight="false" outlineLevel="0" collapsed="false">
      <c r="A8733" s="10" t="n">
        <v>18732</v>
      </c>
      <c r="B8733" s="11" t="n">
        <v>42259</v>
      </c>
      <c r="C8733" s="12" t="s">
        <v>9</v>
      </c>
      <c r="D8733" s="13" t="n">
        <v>32627</v>
      </c>
      <c r="E8733" s="14" t="n">
        <v>4</v>
      </c>
      <c r="F8733" s="15" t="n">
        <f aca="false">D8733*E8733</f>
        <v>130508</v>
      </c>
      <c r="G8733" s="16" t="s">
        <v>10</v>
      </c>
    </row>
    <row r="8734" customFormat="false" ht="19.5" hidden="false" customHeight="false" outlineLevel="0" collapsed="false">
      <c r="A8734" s="5" t="n">
        <v>18733</v>
      </c>
      <c r="B8734" s="6" t="n">
        <v>42044</v>
      </c>
      <c r="C8734" s="7" t="s">
        <v>11</v>
      </c>
      <c r="D8734" s="8" t="n">
        <v>37364</v>
      </c>
      <c r="E8734" s="9" t="n">
        <v>7</v>
      </c>
      <c r="F8734" s="8" t="n">
        <f aca="false">D8734*E8734</f>
        <v>261548</v>
      </c>
      <c r="G8734" s="7" t="s">
        <v>12</v>
      </c>
    </row>
    <row r="8735" customFormat="false" ht="19.5" hidden="false" customHeight="false" outlineLevel="0" collapsed="false">
      <c r="A8735" s="10" t="n">
        <v>18734</v>
      </c>
      <c r="B8735" s="11" t="n">
        <v>42224</v>
      </c>
      <c r="C8735" s="12" t="s">
        <v>13</v>
      </c>
      <c r="D8735" s="13" t="n">
        <v>59325</v>
      </c>
      <c r="E8735" s="14" t="n">
        <v>4</v>
      </c>
      <c r="F8735" s="15" t="n">
        <f aca="false">D8735*E8735</f>
        <v>237300</v>
      </c>
      <c r="G8735" s="16" t="s">
        <v>14</v>
      </c>
    </row>
    <row r="8736" customFormat="false" ht="19.5" hidden="false" customHeight="false" outlineLevel="0" collapsed="false">
      <c r="A8736" s="5" t="n">
        <v>18735</v>
      </c>
      <c r="B8736" s="6" t="n">
        <v>42099</v>
      </c>
      <c r="C8736" s="7" t="s">
        <v>15</v>
      </c>
      <c r="D8736" s="8" t="n">
        <v>86464</v>
      </c>
      <c r="E8736" s="9" t="n">
        <v>3</v>
      </c>
      <c r="F8736" s="8" t="n">
        <f aca="false">D8736*E8736</f>
        <v>259392</v>
      </c>
      <c r="G8736" s="7" t="s">
        <v>16</v>
      </c>
    </row>
    <row r="8737" customFormat="false" ht="19.5" hidden="false" customHeight="false" outlineLevel="0" collapsed="false">
      <c r="A8737" s="10" t="n">
        <v>18736</v>
      </c>
      <c r="B8737" s="11" t="n">
        <v>42062</v>
      </c>
      <c r="C8737" s="12" t="s">
        <v>17</v>
      </c>
      <c r="D8737" s="13" t="n">
        <v>38164</v>
      </c>
      <c r="E8737" s="14" t="n">
        <v>9</v>
      </c>
      <c r="F8737" s="15" t="n">
        <f aca="false">D8737*E8737</f>
        <v>343476</v>
      </c>
      <c r="G8737" s="16" t="s">
        <v>18</v>
      </c>
    </row>
    <row r="8738" customFormat="false" ht="19.5" hidden="false" customHeight="false" outlineLevel="0" collapsed="false">
      <c r="A8738" s="5" t="n">
        <v>18737</v>
      </c>
      <c r="B8738" s="6" t="n">
        <v>42326</v>
      </c>
      <c r="C8738" s="7" t="s">
        <v>7</v>
      </c>
      <c r="D8738" s="8" t="n">
        <v>63283</v>
      </c>
      <c r="E8738" s="9" t="n">
        <v>2</v>
      </c>
      <c r="F8738" s="8" t="n">
        <f aca="false">D8738*E8738</f>
        <v>126566</v>
      </c>
      <c r="G8738" s="7" t="s">
        <v>8</v>
      </c>
    </row>
    <row r="8739" customFormat="false" ht="19.5" hidden="false" customHeight="false" outlineLevel="0" collapsed="false">
      <c r="A8739" s="10" t="n">
        <v>18738</v>
      </c>
      <c r="B8739" s="11" t="n">
        <v>42125</v>
      </c>
      <c r="C8739" s="12" t="s">
        <v>9</v>
      </c>
      <c r="D8739" s="13" t="n">
        <v>34849</v>
      </c>
      <c r="E8739" s="14" t="n">
        <v>9</v>
      </c>
      <c r="F8739" s="15" t="n">
        <f aca="false">D8739*E8739</f>
        <v>313641</v>
      </c>
      <c r="G8739" s="16" t="s">
        <v>10</v>
      </c>
    </row>
    <row r="8740" customFormat="false" ht="19.5" hidden="false" customHeight="false" outlineLevel="0" collapsed="false">
      <c r="A8740" s="5" t="n">
        <v>18739</v>
      </c>
      <c r="B8740" s="6" t="n">
        <v>42322</v>
      </c>
      <c r="C8740" s="7" t="s">
        <v>11</v>
      </c>
      <c r="D8740" s="8" t="n">
        <v>38948</v>
      </c>
      <c r="E8740" s="9" t="n">
        <v>15</v>
      </c>
      <c r="F8740" s="8" t="n">
        <f aca="false">D8740*E8740</f>
        <v>584220</v>
      </c>
      <c r="G8740" s="7" t="s">
        <v>12</v>
      </c>
    </row>
    <row r="8741" customFormat="false" ht="19.5" hidden="false" customHeight="false" outlineLevel="0" collapsed="false">
      <c r="A8741" s="10" t="n">
        <v>18740</v>
      </c>
      <c r="B8741" s="11" t="n">
        <v>42102</v>
      </c>
      <c r="C8741" s="12" t="s">
        <v>13</v>
      </c>
      <c r="D8741" s="13" t="n">
        <v>42057</v>
      </c>
      <c r="E8741" s="14" t="n">
        <v>14</v>
      </c>
      <c r="F8741" s="15" t="n">
        <f aca="false">D8741*E8741</f>
        <v>588798</v>
      </c>
      <c r="G8741" s="16" t="s">
        <v>14</v>
      </c>
    </row>
    <row r="8742" customFormat="false" ht="19.5" hidden="false" customHeight="false" outlineLevel="0" collapsed="false">
      <c r="A8742" s="5" t="n">
        <v>18741</v>
      </c>
      <c r="B8742" s="6" t="n">
        <v>42279</v>
      </c>
      <c r="C8742" s="7" t="s">
        <v>15</v>
      </c>
      <c r="D8742" s="8" t="n">
        <v>66266</v>
      </c>
      <c r="E8742" s="9" t="n">
        <v>3</v>
      </c>
      <c r="F8742" s="8" t="n">
        <f aca="false">D8742*E8742</f>
        <v>198798</v>
      </c>
      <c r="G8742" s="7" t="s">
        <v>16</v>
      </c>
    </row>
    <row r="8743" customFormat="false" ht="19.5" hidden="false" customHeight="false" outlineLevel="0" collapsed="false">
      <c r="A8743" s="10" t="n">
        <v>18742</v>
      </c>
      <c r="B8743" s="11" t="n">
        <v>42303</v>
      </c>
      <c r="C8743" s="12" t="s">
        <v>17</v>
      </c>
      <c r="D8743" s="13" t="n">
        <v>54716</v>
      </c>
      <c r="E8743" s="14" t="n">
        <v>13</v>
      </c>
      <c r="F8743" s="15" t="n">
        <f aca="false">D8743*E8743</f>
        <v>711308</v>
      </c>
      <c r="G8743" s="16" t="s">
        <v>18</v>
      </c>
    </row>
    <row r="8744" customFormat="false" ht="19.5" hidden="false" customHeight="false" outlineLevel="0" collapsed="false">
      <c r="A8744" s="5" t="n">
        <v>18743</v>
      </c>
      <c r="B8744" s="6" t="n">
        <v>42337</v>
      </c>
      <c r="C8744" s="7" t="s">
        <v>7</v>
      </c>
      <c r="D8744" s="8" t="n">
        <v>56386</v>
      </c>
      <c r="E8744" s="9" t="n">
        <v>16</v>
      </c>
      <c r="F8744" s="8" t="n">
        <f aca="false">D8744*E8744</f>
        <v>902176</v>
      </c>
      <c r="G8744" s="7" t="s">
        <v>8</v>
      </c>
    </row>
    <row r="8745" customFormat="false" ht="19.5" hidden="false" customHeight="false" outlineLevel="0" collapsed="false">
      <c r="A8745" s="10" t="n">
        <v>18744</v>
      </c>
      <c r="B8745" s="11" t="n">
        <v>42313</v>
      </c>
      <c r="C8745" s="12" t="s">
        <v>9</v>
      </c>
      <c r="D8745" s="13" t="n">
        <v>42496</v>
      </c>
      <c r="E8745" s="14" t="n">
        <v>3</v>
      </c>
      <c r="F8745" s="15" t="n">
        <f aca="false">D8745*E8745</f>
        <v>127488</v>
      </c>
      <c r="G8745" s="16" t="s">
        <v>10</v>
      </c>
    </row>
    <row r="8746" customFormat="false" ht="19.5" hidden="false" customHeight="false" outlineLevel="0" collapsed="false">
      <c r="A8746" s="5" t="n">
        <v>18745</v>
      </c>
      <c r="B8746" s="6" t="n">
        <v>42215</v>
      </c>
      <c r="C8746" s="7" t="s">
        <v>11</v>
      </c>
      <c r="D8746" s="8" t="n">
        <v>80863</v>
      </c>
      <c r="E8746" s="9" t="n">
        <v>11</v>
      </c>
      <c r="F8746" s="8" t="n">
        <f aca="false">D8746*E8746</f>
        <v>889493</v>
      </c>
      <c r="G8746" s="7" t="s">
        <v>12</v>
      </c>
    </row>
    <row r="8747" customFormat="false" ht="19.5" hidden="false" customHeight="false" outlineLevel="0" collapsed="false">
      <c r="A8747" s="10" t="n">
        <v>18746</v>
      </c>
      <c r="B8747" s="11" t="n">
        <v>42122</v>
      </c>
      <c r="C8747" s="12" t="s">
        <v>13</v>
      </c>
      <c r="D8747" s="13" t="n">
        <v>48732</v>
      </c>
      <c r="E8747" s="14" t="n">
        <v>8</v>
      </c>
      <c r="F8747" s="15" t="n">
        <f aca="false">D8747*E8747</f>
        <v>389856</v>
      </c>
      <c r="G8747" s="16" t="s">
        <v>14</v>
      </c>
    </row>
    <row r="8748" customFormat="false" ht="19.5" hidden="false" customHeight="false" outlineLevel="0" collapsed="false">
      <c r="A8748" s="5" t="n">
        <v>18747</v>
      </c>
      <c r="B8748" s="6" t="n">
        <v>42271</v>
      </c>
      <c r="C8748" s="7" t="s">
        <v>15</v>
      </c>
      <c r="D8748" s="8" t="n">
        <v>54424</v>
      </c>
      <c r="E8748" s="9" t="n">
        <v>4</v>
      </c>
      <c r="F8748" s="8" t="n">
        <f aca="false">D8748*E8748</f>
        <v>217696</v>
      </c>
      <c r="G8748" s="7" t="s">
        <v>16</v>
      </c>
    </row>
    <row r="8749" customFormat="false" ht="19.5" hidden="false" customHeight="false" outlineLevel="0" collapsed="false">
      <c r="A8749" s="10" t="n">
        <v>18748</v>
      </c>
      <c r="B8749" s="11" t="n">
        <v>42136</v>
      </c>
      <c r="C8749" s="12" t="s">
        <v>17</v>
      </c>
      <c r="D8749" s="13" t="n">
        <v>79682</v>
      </c>
      <c r="E8749" s="14" t="n">
        <v>13</v>
      </c>
      <c r="F8749" s="15" t="n">
        <f aca="false">D8749*E8749</f>
        <v>1035866</v>
      </c>
      <c r="G8749" s="16" t="s">
        <v>18</v>
      </c>
    </row>
    <row r="8750" customFormat="false" ht="19.5" hidden="false" customHeight="false" outlineLevel="0" collapsed="false">
      <c r="A8750" s="5" t="n">
        <v>18749</v>
      </c>
      <c r="B8750" s="6" t="n">
        <v>42038</v>
      </c>
      <c r="C8750" s="7" t="s">
        <v>7</v>
      </c>
      <c r="D8750" s="8" t="n">
        <v>75855</v>
      </c>
      <c r="E8750" s="9" t="n">
        <v>14</v>
      </c>
      <c r="F8750" s="8" t="n">
        <f aca="false">D8750*E8750</f>
        <v>1061970</v>
      </c>
      <c r="G8750" s="7" t="s">
        <v>8</v>
      </c>
    </row>
    <row r="8751" customFormat="false" ht="19.5" hidden="false" customHeight="false" outlineLevel="0" collapsed="false">
      <c r="A8751" s="10" t="n">
        <v>18750</v>
      </c>
      <c r="B8751" s="11" t="n">
        <v>42152</v>
      </c>
      <c r="C8751" s="12" t="s">
        <v>9</v>
      </c>
      <c r="D8751" s="13" t="n">
        <v>38052</v>
      </c>
      <c r="E8751" s="14" t="n">
        <v>8</v>
      </c>
      <c r="F8751" s="15" t="n">
        <f aca="false">D8751*E8751</f>
        <v>304416</v>
      </c>
      <c r="G8751" s="16" t="s">
        <v>10</v>
      </c>
    </row>
    <row r="8752" customFormat="false" ht="19.5" hidden="false" customHeight="false" outlineLevel="0" collapsed="false">
      <c r="A8752" s="5" t="n">
        <v>18751</v>
      </c>
      <c r="B8752" s="6" t="n">
        <v>42104</v>
      </c>
      <c r="C8752" s="7" t="s">
        <v>11</v>
      </c>
      <c r="D8752" s="8" t="n">
        <v>71260</v>
      </c>
      <c r="E8752" s="9" t="n">
        <v>3</v>
      </c>
      <c r="F8752" s="8" t="n">
        <f aca="false">D8752*E8752</f>
        <v>213780</v>
      </c>
      <c r="G8752" s="7" t="s">
        <v>12</v>
      </c>
    </row>
    <row r="8753" customFormat="false" ht="19.5" hidden="false" customHeight="false" outlineLevel="0" collapsed="false">
      <c r="A8753" s="10" t="n">
        <v>18752</v>
      </c>
      <c r="B8753" s="11" t="n">
        <v>42147</v>
      </c>
      <c r="C8753" s="12" t="s">
        <v>13</v>
      </c>
      <c r="D8753" s="13" t="n">
        <v>69984</v>
      </c>
      <c r="E8753" s="14" t="n">
        <v>8</v>
      </c>
      <c r="F8753" s="15" t="n">
        <f aca="false">D8753*E8753</f>
        <v>559872</v>
      </c>
      <c r="G8753" s="16" t="s">
        <v>14</v>
      </c>
    </row>
    <row r="8754" customFormat="false" ht="19.5" hidden="false" customHeight="false" outlineLevel="0" collapsed="false">
      <c r="A8754" s="5" t="n">
        <v>18753</v>
      </c>
      <c r="B8754" s="6" t="n">
        <v>42112</v>
      </c>
      <c r="C8754" s="7" t="s">
        <v>15</v>
      </c>
      <c r="D8754" s="8" t="n">
        <v>55579</v>
      </c>
      <c r="E8754" s="9" t="n">
        <v>2</v>
      </c>
      <c r="F8754" s="8" t="n">
        <f aca="false">D8754*E8754</f>
        <v>111158</v>
      </c>
      <c r="G8754" s="7" t="s">
        <v>16</v>
      </c>
    </row>
    <row r="8755" customFormat="false" ht="19.5" hidden="false" customHeight="false" outlineLevel="0" collapsed="false">
      <c r="A8755" s="10" t="n">
        <v>18754</v>
      </c>
      <c r="B8755" s="11" t="n">
        <v>42297</v>
      </c>
      <c r="C8755" s="12" t="s">
        <v>17</v>
      </c>
      <c r="D8755" s="13" t="n">
        <v>89480</v>
      </c>
      <c r="E8755" s="14" t="n">
        <v>10</v>
      </c>
      <c r="F8755" s="15" t="n">
        <f aca="false">D8755*E8755</f>
        <v>894800</v>
      </c>
      <c r="G8755" s="16" t="s">
        <v>18</v>
      </c>
    </row>
    <row r="8756" customFormat="false" ht="19.5" hidden="false" customHeight="false" outlineLevel="0" collapsed="false">
      <c r="A8756" s="5" t="n">
        <v>18755</v>
      </c>
      <c r="B8756" s="6" t="n">
        <v>42120</v>
      </c>
      <c r="C8756" s="7" t="s">
        <v>7</v>
      </c>
      <c r="D8756" s="8" t="n">
        <v>52496</v>
      </c>
      <c r="E8756" s="9" t="n">
        <v>4</v>
      </c>
      <c r="F8756" s="8" t="n">
        <f aca="false">D8756*E8756</f>
        <v>209984</v>
      </c>
      <c r="G8756" s="7" t="s">
        <v>8</v>
      </c>
    </row>
    <row r="8757" customFormat="false" ht="19.5" hidden="false" customHeight="false" outlineLevel="0" collapsed="false">
      <c r="A8757" s="10" t="n">
        <v>18756</v>
      </c>
      <c r="B8757" s="11" t="n">
        <v>42055</v>
      </c>
      <c r="C8757" s="12" t="s">
        <v>9</v>
      </c>
      <c r="D8757" s="13" t="n">
        <v>40389</v>
      </c>
      <c r="E8757" s="14" t="n">
        <v>10</v>
      </c>
      <c r="F8757" s="15" t="n">
        <f aca="false">D8757*E8757</f>
        <v>403890</v>
      </c>
      <c r="G8757" s="16" t="s">
        <v>10</v>
      </c>
    </row>
    <row r="8758" customFormat="false" ht="19.5" hidden="false" customHeight="false" outlineLevel="0" collapsed="false">
      <c r="A8758" s="5" t="n">
        <v>18757</v>
      </c>
      <c r="B8758" s="6" t="n">
        <v>42110</v>
      </c>
      <c r="C8758" s="7" t="s">
        <v>11</v>
      </c>
      <c r="D8758" s="8" t="n">
        <v>52609</v>
      </c>
      <c r="E8758" s="9" t="n">
        <v>6</v>
      </c>
      <c r="F8758" s="8" t="n">
        <f aca="false">D8758*E8758</f>
        <v>315654</v>
      </c>
      <c r="G8758" s="7" t="s">
        <v>12</v>
      </c>
    </row>
    <row r="8759" customFormat="false" ht="19.5" hidden="false" customHeight="false" outlineLevel="0" collapsed="false">
      <c r="A8759" s="10" t="n">
        <v>18758</v>
      </c>
      <c r="B8759" s="11" t="n">
        <v>42162</v>
      </c>
      <c r="C8759" s="12" t="s">
        <v>13</v>
      </c>
      <c r="D8759" s="13" t="n">
        <v>49704</v>
      </c>
      <c r="E8759" s="14" t="n">
        <v>15</v>
      </c>
      <c r="F8759" s="15" t="n">
        <f aca="false">D8759*E8759</f>
        <v>745560</v>
      </c>
      <c r="G8759" s="16" t="s">
        <v>14</v>
      </c>
    </row>
    <row r="8760" customFormat="false" ht="19.5" hidden="false" customHeight="false" outlineLevel="0" collapsed="false">
      <c r="A8760" s="5" t="n">
        <v>18759</v>
      </c>
      <c r="B8760" s="6" t="n">
        <v>42057</v>
      </c>
      <c r="C8760" s="7" t="s">
        <v>15</v>
      </c>
      <c r="D8760" s="8" t="n">
        <v>83751</v>
      </c>
      <c r="E8760" s="9" t="n">
        <v>7</v>
      </c>
      <c r="F8760" s="8" t="n">
        <f aca="false">D8760*E8760</f>
        <v>586257</v>
      </c>
      <c r="G8760" s="7" t="s">
        <v>16</v>
      </c>
    </row>
    <row r="8761" customFormat="false" ht="19.5" hidden="false" customHeight="false" outlineLevel="0" collapsed="false">
      <c r="A8761" s="10" t="n">
        <v>18760</v>
      </c>
      <c r="B8761" s="11" t="n">
        <v>42027</v>
      </c>
      <c r="C8761" s="12" t="s">
        <v>17</v>
      </c>
      <c r="D8761" s="13" t="n">
        <v>85839</v>
      </c>
      <c r="E8761" s="14" t="n">
        <v>9</v>
      </c>
      <c r="F8761" s="15" t="n">
        <f aca="false">D8761*E8761</f>
        <v>772551</v>
      </c>
      <c r="G8761" s="16" t="s">
        <v>18</v>
      </c>
    </row>
    <row r="8762" customFormat="false" ht="19.5" hidden="false" customHeight="false" outlineLevel="0" collapsed="false">
      <c r="A8762" s="5" t="n">
        <v>18761</v>
      </c>
      <c r="B8762" s="6" t="n">
        <v>42362</v>
      </c>
      <c r="C8762" s="7" t="s">
        <v>7</v>
      </c>
      <c r="D8762" s="8" t="n">
        <v>81119</v>
      </c>
      <c r="E8762" s="9" t="n">
        <v>11</v>
      </c>
      <c r="F8762" s="8" t="n">
        <f aca="false">D8762*E8762</f>
        <v>892309</v>
      </c>
      <c r="G8762" s="7" t="s">
        <v>8</v>
      </c>
    </row>
    <row r="8763" customFormat="false" ht="19.5" hidden="false" customHeight="false" outlineLevel="0" collapsed="false">
      <c r="A8763" s="10" t="n">
        <v>18762</v>
      </c>
      <c r="B8763" s="11" t="n">
        <v>42051</v>
      </c>
      <c r="C8763" s="12" t="s">
        <v>9</v>
      </c>
      <c r="D8763" s="13" t="n">
        <v>77080</v>
      </c>
      <c r="E8763" s="14" t="n">
        <v>14</v>
      </c>
      <c r="F8763" s="15" t="n">
        <f aca="false">D8763*E8763</f>
        <v>1079120</v>
      </c>
      <c r="G8763" s="16" t="s">
        <v>10</v>
      </c>
    </row>
    <row r="8764" customFormat="false" ht="19.5" hidden="false" customHeight="false" outlineLevel="0" collapsed="false">
      <c r="A8764" s="5" t="n">
        <v>18763</v>
      </c>
      <c r="B8764" s="6" t="n">
        <v>42203</v>
      </c>
      <c r="C8764" s="7" t="s">
        <v>11</v>
      </c>
      <c r="D8764" s="8" t="n">
        <v>81147</v>
      </c>
      <c r="E8764" s="9" t="n">
        <v>11</v>
      </c>
      <c r="F8764" s="8" t="n">
        <f aca="false">D8764*E8764</f>
        <v>892617</v>
      </c>
      <c r="G8764" s="7" t="s">
        <v>12</v>
      </c>
    </row>
    <row r="8765" customFormat="false" ht="19.5" hidden="false" customHeight="false" outlineLevel="0" collapsed="false">
      <c r="A8765" s="10" t="n">
        <v>18764</v>
      </c>
      <c r="B8765" s="11" t="n">
        <v>42182</v>
      </c>
      <c r="C8765" s="12" t="s">
        <v>13</v>
      </c>
      <c r="D8765" s="13" t="n">
        <v>70414</v>
      </c>
      <c r="E8765" s="14" t="n">
        <v>14</v>
      </c>
      <c r="F8765" s="15" t="n">
        <f aca="false">D8765*E8765</f>
        <v>985796</v>
      </c>
      <c r="G8765" s="16" t="s">
        <v>14</v>
      </c>
    </row>
    <row r="8766" customFormat="false" ht="19.5" hidden="false" customHeight="false" outlineLevel="0" collapsed="false">
      <c r="A8766" s="5" t="n">
        <v>18765</v>
      </c>
      <c r="B8766" s="6" t="n">
        <v>42212</v>
      </c>
      <c r="C8766" s="7" t="s">
        <v>15</v>
      </c>
      <c r="D8766" s="8" t="n">
        <v>40270</v>
      </c>
      <c r="E8766" s="9" t="n">
        <v>6</v>
      </c>
      <c r="F8766" s="8" t="n">
        <f aca="false">D8766*E8766</f>
        <v>241620</v>
      </c>
      <c r="G8766" s="7" t="s">
        <v>16</v>
      </c>
    </row>
    <row r="8767" customFormat="false" ht="19.5" hidden="false" customHeight="false" outlineLevel="0" collapsed="false">
      <c r="A8767" s="10" t="n">
        <v>18766</v>
      </c>
      <c r="B8767" s="11" t="n">
        <v>42102</v>
      </c>
      <c r="C8767" s="12" t="s">
        <v>17</v>
      </c>
      <c r="D8767" s="13" t="n">
        <v>37928</v>
      </c>
      <c r="E8767" s="14" t="n">
        <v>6</v>
      </c>
      <c r="F8767" s="15" t="n">
        <f aca="false">D8767*E8767</f>
        <v>227568</v>
      </c>
      <c r="G8767" s="16" t="s">
        <v>18</v>
      </c>
    </row>
    <row r="8768" customFormat="false" ht="19.5" hidden="false" customHeight="false" outlineLevel="0" collapsed="false">
      <c r="A8768" s="5" t="n">
        <v>18767</v>
      </c>
      <c r="B8768" s="6" t="n">
        <v>42178</v>
      </c>
      <c r="C8768" s="7" t="s">
        <v>7</v>
      </c>
      <c r="D8768" s="8" t="n">
        <v>72618</v>
      </c>
      <c r="E8768" s="9" t="n">
        <v>7</v>
      </c>
      <c r="F8768" s="8" t="n">
        <f aca="false">D8768*E8768</f>
        <v>508326</v>
      </c>
      <c r="G8768" s="7" t="s">
        <v>8</v>
      </c>
    </row>
    <row r="8769" customFormat="false" ht="19.5" hidden="false" customHeight="false" outlineLevel="0" collapsed="false">
      <c r="A8769" s="10" t="n">
        <v>18768</v>
      </c>
      <c r="B8769" s="11" t="n">
        <v>42296</v>
      </c>
      <c r="C8769" s="12" t="s">
        <v>9</v>
      </c>
      <c r="D8769" s="13" t="n">
        <v>57220</v>
      </c>
      <c r="E8769" s="14" t="n">
        <v>10</v>
      </c>
      <c r="F8769" s="15" t="n">
        <f aca="false">D8769*E8769</f>
        <v>572200</v>
      </c>
      <c r="G8769" s="16" t="s">
        <v>10</v>
      </c>
    </row>
    <row r="8770" customFormat="false" ht="19.5" hidden="false" customHeight="false" outlineLevel="0" collapsed="false">
      <c r="A8770" s="5" t="n">
        <v>18769</v>
      </c>
      <c r="B8770" s="6" t="n">
        <v>42055</v>
      </c>
      <c r="C8770" s="7" t="s">
        <v>11</v>
      </c>
      <c r="D8770" s="8" t="n">
        <v>81078</v>
      </c>
      <c r="E8770" s="9" t="n">
        <v>4</v>
      </c>
      <c r="F8770" s="8" t="n">
        <f aca="false">D8770*E8770</f>
        <v>324312</v>
      </c>
      <c r="G8770" s="7" t="s">
        <v>12</v>
      </c>
    </row>
    <row r="8771" customFormat="false" ht="19.5" hidden="false" customHeight="false" outlineLevel="0" collapsed="false">
      <c r="A8771" s="10" t="n">
        <v>18770</v>
      </c>
      <c r="B8771" s="11" t="n">
        <v>42143</v>
      </c>
      <c r="C8771" s="12" t="s">
        <v>13</v>
      </c>
      <c r="D8771" s="13" t="n">
        <v>42108</v>
      </c>
      <c r="E8771" s="14" t="n">
        <v>3</v>
      </c>
      <c r="F8771" s="15" t="n">
        <f aca="false">D8771*E8771</f>
        <v>126324</v>
      </c>
      <c r="G8771" s="16" t="s">
        <v>14</v>
      </c>
    </row>
    <row r="8772" customFormat="false" ht="19.5" hidden="false" customHeight="false" outlineLevel="0" collapsed="false">
      <c r="A8772" s="5" t="n">
        <v>18771</v>
      </c>
      <c r="B8772" s="6" t="n">
        <v>42309</v>
      </c>
      <c r="C8772" s="7" t="s">
        <v>15</v>
      </c>
      <c r="D8772" s="8" t="n">
        <v>43050</v>
      </c>
      <c r="E8772" s="9" t="n">
        <v>9</v>
      </c>
      <c r="F8772" s="8" t="n">
        <f aca="false">D8772*E8772</f>
        <v>387450</v>
      </c>
      <c r="G8772" s="7" t="s">
        <v>16</v>
      </c>
    </row>
    <row r="8773" customFormat="false" ht="19.5" hidden="false" customHeight="false" outlineLevel="0" collapsed="false">
      <c r="A8773" s="10" t="n">
        <v>18772</v>
      </c>
      <c r="B8773" s="11" t="n">
        <v>42140</v>
      </c>
      <c r="C8773" s="12" t="s">
        <v>17</v>
      </c>
      <c r="D8773" s="13" t="n">
        <v>61808</v>
      </c>
      <c r="E8773" s="14" t="n">
        <v>2</v>
      </c>
      <c r="F8773" s="15" t="n">
        <f aca="false">D8773*E8773</f>
        <v>123616</v>
      </c>
      <c r="G8773" s="16" t="s">
        <v>18</v>
      </c>
    </row>
    <row r="8774" customFormat="false" ht="19.5" hidden="false" customHeight="false" outlineLevel="0" collapsed="false">
      <c r="A8774" s="5" t="n">
        <v>18773</v>
      </c>
      <c r="B8774" s="6" t="n">
        <v>42361</v>
      </c>
      <c r="C8774" s="7" t="s">
        <v>7</v>
      </c>
      <c r="D8774" s="8" t="n">
        <v>63435</v>
      </c>
      <c r="E8774" s="9" t="n">
        <v>9</v>
      </c>
      <c r="F8774" s="8" t="n">
        <f aca="false">D8774*E8774</f>
        <v>570915</v>
      </c>
      <c r="G8774" s="7" t="s">
        <v>8</v>
      </c>
    </row>
    <row r="8775" customFormat="false" ht="19.5" hidden="false" customHeight="false" outlineLevel="0" collapsed="false">
      <c r="A8775" s="10" t="n">
        <v>18774</v>
      </c>
      <c r="B8775" s="11" t="n">
        <v>42320</v>
      </c>
      <c r="C8775" s="12" t="s">
        <v>9</v>
      </c>
      <c r="D8775" s="13" t="n">
        <v>43020</v>
      </c>
      <c r="E8775" s="14" t="n">
        <v>6</v>
      </c>
      <c r="F8775" s="15" t="n">
        <f aca="false">D8775*E8775</f>
        <v>258120</v>
      </c>
      <c r="G8775" s="16" t="s">
        <v>10</v>
      </c>
    </row>
    <row r="8776" customFormat="false" ht="19.5" hidden="false" customHeight="false" outlineLevel="0" collapsed="false">
      <c r="A8776" s="5" t="n">
        <v>18775</v>
      </c>
      <c r="B8776" s="6" t="n">
        <v>42160</v>
      </c>
      <c r="C8776" s="7" t="s">
        <v>11</v>
      </c>
      <c r="D8776" s="8" t="n">
        <v>82381</v>
      </c>
      <c r="E8776" s="9" t="n">
        <v>5</v>
      </c>
      <c r="F8776" s="8" t="n">
        <f aca="false">D8776*E8776</f>
        <v>411905</v>
      </c>
      <c r="G8776" s="7" t="s">
        <v>12</v>
      </c>
    </row>
    <row r="8777" customFormat="false" ht="19.5" hidden="false" customHeight="false" outlineLevel="0" collapsed="false">
      <c r="A8777" s="10" t="n">
        <v>18776</v>
      </c>
      <c r="B8777" s="11" t="n">
        <v>42329</v>
      </c>
      <c r="C8777" s="12" t="s">
        <v>13</v>
      </c>
      <c r="D8777" s="13" t="n">
        <v>89008</v>
      </c>
      <c r="E8777" s="14" t="n">
        <v>11</v>
      </c>
      <c r="F8777" s="15" t="n">
        <f aca="false">D8777*E8777</f>
        <v>979088</v>
      </c>
      <c r="G8777" s="16" t="s">
        <v>14</v>
      </c>
    </row>
    <row r="8778" customFormat="false" ht="19.5" hidden="false" customHeight="false" outlineLevel="0" collapsed="false">
      <c r="A8778" s="5" t="n">
        <v>18777</v>
      </c>
      <c r="B8778" s="6" t="n">
        <v>42034</v>
      </c>
      <c r="C8778" s="7" t="s">
        <v>15</v>
      </c>
      <c r="D8778" s="8" t="n">
        <v>54648</v>
      </c>
      <c r="E8778" s="9" t="n">
        <v>3</v>
      </c>
      <c r="F8778" s="8" t="n">
        <f aca="false">D8778*E8778</f>
        <v>163944</v>
      </c>
      <c r="G8778" s="7" t="s">
        <v>16</v>
      </c>
    </row>
    <row r="8779" customFormat="false" ht="19.5" hidden="false" customHeight="false" outlineLevel="0" collapsed="false">
      <c r="A8779" s="10" t="n">
        <v>18778</v>
      </c>
      <c r="B8779" s="11" t="n">
        <v>42139</v>
      </c>
      <c r="C8779" s="12" t="s">
        <v>17</v>
      </c>
      <c r="D8779" s="13" t="n">
        <v>32751</v>
      </c>
      <c r="E8779" s="14" t="n">
        <v>10</v>
      </c>
      <c r="F8779" s="15" t="n">
        <f aca="false">D8779*E8779</f>
        <v>327510</v>
      </c>
      <c r="G8779" s="16" t="s">
        <v>18</v>
      </c>
    </row>
    <row r="8780" customFormat="false" ht="19.5" hidden="false" customHeight="false" outlineLevel="0" collapsed="false">
      <c r="A8780" s="5" t="n">
        <v>18779</v>
      </c>
      <c r="B8780" s="6" t="n">
        <v>42251</v>
      </c>
      <c r="C8780" s="7" t="s">
        <v>7</v>
      </c>
      <c r="D8780" s="8" t="n">
        <v>72772</v>
      </c>
      <c r="E8780" s="9" t="n">
        <v>13</v>
      </c>
      <c r="F8780" s="8" t="n">
        <f aca="false">D8780*E8780</f>
        <v>946036</v>
      </c>
      <c r="G8780" s="7" t="s">
        <v>8</v>
      </c>
    </row>
    <row r="8781" customFormat="false" ht="19.5" hidden="false" customHeight="false" outlineLevel="0" collapsed="false">
      <c r="A8781" s="10" t="n">
        <v>18780</v>
      </c>
      <c r="B8781" s="11" t="n">
        <v>42182</v>
      </c>
      <c r="C8781" s="12" t="s">
        <v>9</v>
      </c>
      <c r="D8781" s="13" t="n">
        <v>30174</v>
      </c>
      <c r="E8781" s="14" t="n">
        <v>8</v>
      </c>
      <c r="F8781" s="15" t="n">
        <f aca="false">D8781*E8781</f>
        <v>241392</v>
      </c>
      <c r="G8781" s="16" t="s">
        <v>10</v>
      </c>
    </row>
    <row r="8782" customFormat="false" ht="19.5" hidden="false" customHeight="false" outlineLevel="0" collapsed="false">
      <c r="A8782" s="5" t="n">
        <v>18781</v>
      </c>
      <c r="B8782" s="6" t="n">
        <v>42227</v>
      </c>
      <c r="C8782" s="7" t="s">
        <v>11</v>
      </c>
      <c r="D8782" s="8" t="n">
        <v>70720</v>
      </c>
      <c r="E8782" s="9" t="n">
        <v>3</v>
      </c>
      <c r="F8782" s="8" t="n">
        <f aca="false">D8782*E8782</f>
        <v>212160</v>
      </c>
      <c r="G8782" s="7" t="s">
        <v>12</v>
      </c>
    </row>
    <row r="8783" customFormat="false" ht="19.5" hidden="false" customHeight="false" outlineLevel="0" collapsed="false">
      <c r="A8783" s="10" t="n">
        <v>18782</v>
      </c>
      <c r="B8783" s="11" t="n">
        <v>42014</v>
      </c>
      <c r="C8783" s="12" t="s">
        <v>13</v>
      </c>
      <c r="D8783" s="13" t="n">
        <v>35128</v>
      </c>
      <c r="E8783" s="14" t="n">
        <v>4</v>
      </c>
      <c r="F8783" s="15" t="n">
        <f aca="false">D8783*E8783</f>
        <v>140512</v>
      </c>
      <c r="G8783" s="16" t="s">
        <v>14</v>
      </c>
    </row>
    <row r="8784" customFormat="false" ht="19.5" hidden="false" customHeight="false" outlineLevel="0" collapsed="false">
      <c r="A8784" s="5" t="n">
        <v>18783</v>
      </c>
      <c r="B8784" s="6" t="n">
        <v>42045</v>
      </c>
      <c r="C8784" s="7" t="s">
        <v>15</v>
      </c>
      <c r="D8784" s="8" t="n">
        <v>67538</v>
      </c>
      <c r="E8784" s="9" t="n">
        <v>6</v>
      </c>
      <c r="F8784" s="8" t="n">
        <f aca="false">D8784*E8784</f>
        <v>405228</v>
      </c>
      <c r="G8784" s="7" t="s">
        <v>16</v>
      </c>
    </row>
    <row r="8785" customFormat="false" ht="19.5" hidden="false" customHeight="false" outlineLevel="0" collapsed="false">
      <c r="A8785" s="10" t="n">
        <v>18784</v>
      </c>
      <c r="B8785" s="11" t="n">
        <v>42126</v>
      </c>
      <c r="C8785" s="12" t="s">
        <v>17</v>
      </c>
      <c r="D8785" s="13" t="n">
        <v>68748</v>
      </c>
      <c r="E8785" s="14" t="n">
        <v>11</v>
      </c>
      <c r="F8785" s="15" t="n">
        <f aca="false">D8785*E8785</f>
        <v>756228</v>
      </c>
      <c r="G8785" s="16" t="s">
        <v>18</v>
      </c>
    </row>
    <row r="8786" customFormat="false" ht="19.5" hidden="false" customHeight="false" outlineLevel="0" collapsed="false">
      <c r="A8786" s="5" t="n">
        <v>18785</v>
      </c>
      <c r="B8786" s="6" t="n">
        <v>42101</v>
      </c>
      <c r="C8786" s="7" t="s">
        <v>7</v>
      </c>
      <c r="D8786" s="8" t="n">
        <v>81444</v>
      </c>
      <c r="E8786" s="9" t="n">
        <v>5</v>
      </c>
      <c r="F8786" s="8" t="n">
        <f aca="false">D8786*E8786</f>
        <v>407220</v>
      </c>
      <c r="G8786" s="7" t="s">
        <v>8</v>
      </c>
    </row>
    <row r="8787" customFormat="false" ht="19.5" hidden="false" customHeight="false" outlineLevel="0" collapsed="false">
      <c r="A8787" s="10" t="n">
        <v>18786</v>
      </c>
      <c r="B8787" s="11" t="n">
        <v>42255</v>
      </c>
      <c r="C8787" s="12" t="s">
        <v>9</v>
      </c>
      <c r="D8787" s="13" t="n">
        <v>69137</v>
      </c>
      <c r="E8787" s="14" t="n">
        <v>5</v>
      </c>
      <c r="F8787" s="15" t="n">
        <f aca="false">D8787*E8787</f>
        <v>345685</v>
      </c>
      <c r="G8787" s="16" t="s">
        <v>10</v>
      </c>
    </row>
    <row r="8788" customFormat="false" ht="19.5" hidden="false" customHeight="false" outlineLevel="0" collapsed="false">
      <c r="A8788" s="5" t="n">
        <v>18787</v>
      </c>
      <c r="B8788" s="6" t="n">
        <v>42100</v>
      </c>
      <c r="C8788" s="7" t="s">
        <v>11</v>
      </c>
      <c r="D8788" s="8" t="n">
        <v>83949</v>
      </c>
      <c r="E8788" s="9" t="n">
        <v>8</v>
      </c>
      <c r="F8788" s="8" t="n">
        <f aca="false">D8788*E8788</f>
        <v>671592</v>
      </c>
      <c r="G8788" s="7" t="s">
        <v>12</v>
      </c>
    </row>
    <row r="8789" customFormat="false" ht="19.5" hidden="false" customHeight="false" outlineLevel="0" collapsed="false">
      <c r="A8789" s="10" t="n">
        <v>18788</v>
      </c>
      <c r="B8789" s="11" t="n">
        <v>42117</v>
      </c>
      <c r="C8789" s="12" t="s">
        <v>13</v>
      </c>
      <c r="D8789" s="13" t="n">
        <v>34857</v>
      </c>
      <c r="E8789" s="14" t="n">
        <v>16</v>
      </c>
      <c r="F8789" s="15" t="n">
        <f aca="false">D8789*E8789</f>
        <v>557712</v>
      </c>
      <c r="G8789" s="16" t="s">
        <v>14</v>
      </c>
    </row>
    <row r="8790" customFormat="false" ht="19.5" hidden="false" customHeight="false" outlineLevel="0" collapsed="false">
      <c r="A8790" s="5" t="n">
        <v>18789</v>
      </c>
      <c r="B8790" s="6" t="n">
        <v>42207</v>
      </c>
      <c r="C8790" s="7" t="s">
        <v>15</v>
      </c>
      <c r="D8790" s="8" t="n">
        <v>48719</v>
      </c>
      <c r="E8790" s="9" t="n">
        <v>16</v>
      </c>
      <c r="F8790" s="8" t="n">
        <f aca="false">D8790*E8790</f>
        <v>779504</v>
      </c>
      <c r="G8790" s="7" t="s">
        <v>16</v>
      </c>
    </row>
    <row r="8791" customFormat="false" ht="19.5" hidden="false" customHeight="false" outlineLevel="0" collapsed="false">
      <c r="A8791" s="10" t="n">
        <v>18790</v>
      </c>
      <c r="B8791" s="11" t="n">
        <v>42314</v>
      </c>
      <c r="C8791" s="12" t="s">
        <v>17</v>
      </c>
      <c r="D8791" s="13" t="n">
        <v>49859</v>
      </c>
      <c r="E8791" s="14" t="n">
        <v>13</v>
      </c>
      <c r="F8791" s="15" t="n">
        <f aca="false">D8791*E8791</f>
        <v>648167</v>
      </c>
      <c r="G8791" s="16" t="s">
        <v>18</v>
      </c>
    </row>
    <row r="8792" customFormat="false" ht="19.5" hidden="false" customHeight="false" outlineLevel="0" collapsed="false">
      <c r="A8792" s="5" t="n">
        <v>18791</v>
      </c>
      <c r="B8792" s="6" t="n">
        <v>42116</v>
      </c>
      <c r="C8792" s="7" t="s">
        <v>7</v>
      </c>
      <c r="D8792" s="8" t="n">
        <v>64385</v>
      </c>
      <c r="E8792" s="9" t="n">
        <v>14</v>
      </c>
      <c r="F8792" s="8" t="n">
        <f aca="false">D8792*E8792</f>
        <v>901390</v>
      </c>
      <c r="G8792" s="7" t="s">
        <v>8</v>
      </c>
    </row>
    <row r="8793" customFormat="false" ht="19.5" hidden="false" customHeight="false" outlineLevel="0" collapsed="false">
      <c r="A8793" s="10" t="n">
        <v>18792</v>
      </c>
      <c r="B8793" s="11" t="n">
        <v>42242</v>
      </c>
      <c r="C8793" s="12" t="s">
        <v>9</v>
      </c>
      <c r="D8793" s="13" t="n">
        <v>54093</v>
      </c>
      <c r="E8793" s="14" t="n">
        <v>9</v>
      </c>
      <c r="F8793" s="15" t="n">
        <f aca="false">D8793*E8793</f>
        <v>486837</v>
      </c>
      <c r="G8793" s="16" t="s">
        <v>10</v>
      </c>
    </row>
    <row r="8794" customFormat="false" ht="19.5" hidden="false" customHeight="false" outlineLevel="0" collapsed="false">
      <c r="A8794" s="5" t="n">
        <v>18793</v>
      </c>
      <c r="B8794" s="6" t="n">
        <v>42189</v>
      </c>
      <c r="C8794" s="7" t="s">
        <v>11</v>
      </c>
      <c r="D8794" s="8" t="n">
        <v>45283</v>
      </c>
      <c r="E8794" s="9" t="n">
        <v>7</v>
      </c>
      <c r="F8794" s="8" t="n">
        <f aca="false">D8794*E8794</f>
        <v>316981</v>
      </c>
      <c r="G8794" s="7" t="s">
        <v>12</v>
      </c>
    </row>
    <row r="8795" customFormat="false" ht="19.5" hidden="false" customHeight="false" outlineLevel="0" collapsed="false">
      <c r="A8795" s="10" t="n">
        <v>18794</v>
      </c>
      <c r="B8795" s="11" t="n">
        <v>42143</v>
      </c>
      <c r="C8795" s="12" t="s">
        <v>13</v>
      </c>
      <c r="D8795" s="13" t="n">
        <v>50417</v>
      </c>
      <c r="E8795" s="14" t="n">
        <v>5</v>
      </c>
      <c r="F8795" s="15" t="n">
        <f aca="false">D8795*E8795</f>
        <v>252085</v>
      </c>
      <c r="G8795" s="16" t="s">
        <v>14</v>
      </c>
    </row>
    <row r="8796" customFormat="false" ht="19.5" hidden="false" customHeight="false" outlineLevel="0" collapsed="false">
      <c r="A8796" s="5" t="n">
        <v>18795</v>
      </c>
      <c r="B8796" s="6" t="n">
        <v>42206</v>
      </c>
      <c r="C8796" s="7" t="s">
        <v>15</v>
      </c>
      <c r="D8796" s="8" t="n">
        <v>61851</v>
      </c>
      <c r="E8796" s="9" t="n">
        <v>11</v>
      </c>
      <c r="F8796" s="8" t="n">
        <f aca="false">D8796*E8796</f>
        <v>680361</v>
      </c>
      <c r="G8796" s="7" t="s">
        <v>16</v>
      </c>
    </row>
    <row r="8797" customFormat="false" ht="19.5" hidden="false" customHeight="false" outlineLevel="0" collapsed="false">
      <c r="A8797" s="10" t="n">
        <v>18796</v>
      </c>
      <c r="B8797" s="11" t="n">
        <v>42255</v>
      </c>
      <c r="C8797" s="12" t="s">
        <v>17</v>
      </c>
      <c r="D8797" s="13" t="n">
        <v>46511</v>
      </c>
      <c r="E8797" s="14" t="n">
        <v>15</v>
      </c>
      <c r="F8797" s="15" t="n">
        <f aca="false">D8797*E8797</f>
        <v>697665</v>
      </c>
      <c r="G8797" s="16" t="s">
        <v>18</v>
      </c>
    </row>
    <row r="8798" customFormat="false" ht="19.5" hidden="false" customHeight="false" outlineLevel="0" collapsed="false">
      <c r="A8798" s="5" t="n">
        <v>18797</v>
      </c>
      <c r="B8798" s="6" t="n">
        <v>42089</v>
      </c>
      <c r="C8798" s="7" t="s">
        <v>7</v>
      </c>
      <c r="D8798" s="8" t="n">
        <v>81909</v>
      </c>
      <c r="E8798" s="9" t="n">
        <v>4</v>
      </c>
      <c r="F8798" s="8" t="n">
        <f aca="false">D8798*E8798</f>
        <v>327636</v>
      </c>
      <c r="G8798" s="7" t="s">
        <v>8</v>
      </c>
    </row>
    <row r="8799" customFormat="false" ht="19.5" hidden="false" customHeight="false" outlineLevel="0" collapsed="false">
      <c r="A8799" s="10" t="n">
        <v>18798</v>
      </c>
      <c r="B8799" s="11" t="n">
        <v>42009</v>
      </c>
      <c r="C8799" s="12" t="s">
        <v>9</v>
      </c>
      <c r="D8799" s="13" t="n">
        <v>37806</v>
      </c>
      <c r="E8799" s="14" t="n">
        <v>9</v>
      </c>
      <c r="F8799" s="15" t="n">
        <f aca="false">D8799*E8799</f>
        <v>340254</v>
      </c>
      <c r="G8799" s="16" t="s">
        <v>10</v>
      </c>
    </row>
    <row r="8800" customFormat="false" ht="19.5" hidden="false" customHeight="false" outlineLevel="0" collapsed="false">
      <c r="A8800" s="5" t="n">
        <v>18799</v>
      </c>
      <c r="B8800" s="6" t="n">
        <v>42362</v>
      </c>
      <c r="C8800" s="7" t="s">
        <v>11</v>
      </c>
      <c r="D8800" s="8" t="n">
        <v>64979</v>
      </c>
      <c r="E8800" s="9" t="n">
        <v>11</v>
      </c>
      <c r="F8800" s="8" t="n">
        <f aca="false">D8800*E8800</f>
        <v>714769</v>
      </c>
      <c r="G8800" s="7" t="s">
        <v>12</v>
      </c>
    </row>
    <row r="8801" customFormat="false" ht="19.5" hidden="false" customHeight="false" outlineLevel="0" collapsed="false">
      <c r="A8801" s="10" t="n">
        <v>18800</v>
      </c>
      <c r="B8801" s="11" t="n">
        <v>42040</v>
      </c>
      <c r="C8801" s="12" t="s">
        <v>13</v>
      </c>
      <c r="D8801" s="13" t="n">
        <v>66904</v>
      </c>
      <c r="E8801" s="14" t="n">
        <v>9</v>
      </c>
      <c r="F8801" s="15" t="n">
        <f aca="false">D8801*E8801</f>
        <v>602136</v>
      </c>
      <c r="G8801" s="16" t="s">
        <v>14</v>
      </c>
    </row>
    <row r="8802" customFormat="false" ht="19.5" hidden="false" customHeight="false" outlineLevel="0" collapsed="false">
      <c r="A8802" s="5" t="n">
        <v>18801</v>
      </c>
      <c r="B8802" s="6" t="n">
        <v>42363</v>
      </c>
      <c r="C8802" s="7" t="s">
        <v>15</v>
      </c>
      <c r="D8802" s="8" t="n">
        <v>51362</v>
      </c>
      <c r="E8802" s="9" t="n">
        <v>12</v>
      </c>
      <c r="F8802" s="8" t="n">
        <f aca="false">D8802*E8802</f>
        <v>616344</v>
      </c>
      <c r="G8802" s="7" t="s">
        <v>16</v>
      </c>
    </row>
    <row r="8803" customFormat="false" ht="19.5" hidden="false" customHeight="false" outlineLevel="0" collapsed="false">
      <c r="A8803" s="10" t="n">
        <v>18802</v>
      </c>
      <c r="B8803" s="11" t="n">
        <v>42307</v>
      </c>
      <c r="C8803" s="12" t="s">
        <v>17</v>
      </c>
      <c r="D8803" s="13" t="n">
        <v>70464</v>
      </c>
      <c r="E8803" s="14" t="n">
        <v>4</v>
      </c>
      <c r="F8803" s="15" t="n">
        <f aca="false">D8803*E8803</f>
        <v>281856</v>
      </c>
      <c r="G8803" s="16" t="s">
        <v>18</v>
      </c>
    </row>
    <row r="8804" customFormat="false" ht="19.5" hidden="false" customHeight="false" outlineLevel="0" collapsed="false">
      <c r="A8804" s="5" t="n">
        <v>18803</v>
      </c>
      <c r="B8804" s="6" t="n">
        <v>42159</v>
      </c>
      <c r="C8804" s="7" t="s">
        <v>7</v>
      </c>
      <c r="D8804" s="8" t="n">
        <v>66372</v>
      </c>
      <c r="E8804" s="9" t="n">
        <v>9</v>
      </c>
      <c r="F8804" s="8" t="n">
        <f aca="false">D8804*E8804</f>
        <v>597348</v>
      </c>
      <c r="G8804" s="7" t="s">
        <v>8</v>
      </c>
    </row>
    <row r="8805" customFormat="false" ht="19.5" hidden="false" customHeight="false" outlineLevel="0" collapsed="false">
      <c r="A8805" s="10" t="n">
        <v>18804</v>
      </c>
      <c r="B8805" s="11" t="n">
        <v>42125</v>
      </c>
      <c r="C8805" s="12" t="s">
        <v>9</v>
      </c>
      <c r="D8805" s="13" t="n">
        <v>33721</v>
      </c>
      <c r="E8805" s="14" t="n">
        <v>4</v>
      </c>
      <c r="F8805" s="15" t="n">
        <f aca="false">D8805*E8805</f>
        <v>134884</v>
      </c>
      <c r="G8805" s="16" t="s">
        <v>10</v>
      </c>
    </row>
    <row r="8806" customFormat="false" ht="19.5" hidden="false" customHeight="false" outlineLevel="0" collapsed="false">
      <c r="A8806" s="5" t="n">
        <v>18805</v>
      </c>
      <c r="B8806" s="6" t="n">
        <v>42302</v>
      </c>
      <c r="C8806" s="7" t="s">
        <v>11</v>
      </c>
      <c r="D8806" s="8" t="n">
        <v>49079</v>
      </c>
      <c r="E8806" s="9" t="n">
        <v>2</v>
      </c>
      <c r="F8806" s="8" t="n">
        <f aca="false">D8806*E8806</f>
        <v>98158</v>
      </c>
      <c r="G8806" s="7" t="s">
        <v>12</v>
      </c>
    </row>
    <row r="8807" customFormat="false" ht="19.5" hidden="false" customHeight="false" outlineLevel="0" collapsed="false">
      <c r="A8807" s="10" t="n">
        <v>18806</v>
      </c>
      <c r="B8807" s="11" t="n">
        <v>42290</v>
      </c>
      <c r="C8807" s="12" t="s">
        <v>13</v>
      </c>
      <c r="D8807" s="13" t="n">
        <v>33904</v>
      </c>
      <c r="E8807" s="14" t="n">
        <v>2</v>
      </c>
      <c r="F8807" s="15" t="n">
        <f aca="false">D8807*E8807</f>
        <v>67808</v>
      </c>
      <c r="G8807" s="16" t="s">
        <v>14</v>
      </c>
    </row>
    <row r="8808" customFormat="false" ht="19.5" hidden="false" customHeight="false" outlineLevel="0" collapsed="false">
      <c r="A8808" s="5" t="n">
        <v>18807</v>
      </c>
      <c r="B8808" s="6" t="n">
        <v>42320</v>
      </c>
      <c r="C8808" s="7" t="s">
        <v>15</v>
      </c>
      <c r="D8808" s="8" t="n">
        <v>86232</v>
      </c>
      <c r="E8808" s="9" t="n">
        <v>10</v>
      </c>
      <c r="F8808" s="8" t="n">
        <f aca="false">D8808*E8808</f>
        <v>862320</v>
      </c>
      <c r="G8808" s="7" t="s">
        <v>16</v>
      </c>
    </row>
    <row r="8809" customFormat="false" ht="19.5" hidden="false" customHeight="false" outlineLevel="0" collapsed="false">
      <c r="A8809" s="10" t="n">
        <v>18808</v>
      </c>
      <c r="B8809" s="11" t="n">
        <v>42250</v>
      </c>
      <c r="C8809" s="12" t="s">
        <v>17</v>
      </c>
      <c r="D8809" s="13" t="n">
        <v>84807</v>
      </c>
      <c r="E8809" s="14" t="n">
        <v>13</v>
      </c>
      <c r="F8809" s="15" t="n">
        <f aca="false">D8809*E8809</f>
        <v>1102491</v>
      </c>
      <c r="G8809" s="16" t="s">
        <v>18</v>
      </c>
    </row>
    <row r="8810" customFormat="false" ht="19.5" hidden="false" customHeight="false" outlineLevel="0" collapsed="false">
      <c r="A8810" s="5" t="n">
        <v>18809</v>
      </c>
      <c r="B8810" s="6" t="n">
        <v>42261</v>
      </c>
      <c r="C8810" s="7" t="s">
        <v>7</v>
      </c>
      <c r="D8810" s="8" t="n">
        <v>63778</v>
      </c>
      <c r="E8810" s="9" t="n">
        <v>12</v>
      </c>
      <c r="F8810" s="8" t="n">
        <f aca="false">D8810*E8810</f>
        <v>765336</v>
      </c>
      <c r="G8810" s="7" t="s">
        <v>8</v>
      </c>
    </row>
    <row r="8811" customFormat="false" ht="19.5" hidden="false" customHeight="false" outlineLevel="0" collapsed="false">
      <c r="A8811" s="10" t="n">
        <v>18810</v>
      </c>
      <c r="B8811" s="11" t="n">
        <v>42168</v>
      </c>
      <c r="C8811" s="12" t="s">
        <v>9</v>
      </c>
      <c r="D8811" s="13" t="n">
        <v>68176</v>
      </c>
      <c r="E8811" s="14" t="n">
        <v>16</v>
      </c>
      <c r="F8811" s="15" t="n">
        <f aca="false">D8811*E8811</f>
        <v>1090816</v>
      </c>
      <c r="G8811" s="16" t="s">
        <v>10</v>
      </c>
    </row>
    <row r="8812" customFormat="false" ht="19.5" hidden="false" customHeight="false" outlineLevel="0" collapsed="false">
      <c r="A8812" s="5" t="n">
        <v>18811</v>
      </c>
      <c r="B8812" s="6" t="n">
        <v>42031</v>
      </c>
      <c r="C8812" s="7" t="s">
        <v>11</v>
      </c>
      <c r="D8812" s="8" t="n">
        <v>51817</v>
      </c>
      <c r="E8812" s="9" t="n">
        <v>10</v>
      </c>
      <c r="F8812" s="8" t="n">
        <f aca="false">D8812*E8812</f>
        <v>518170</v>
      </c>
      <c r="G8812" s="7" t="s">
        <v>12</v>
      </c>
    </row>
    <row r="8813" customFormat="false" ht="19.5" hidden="false" customHeight="false" outlineLevel="0" collapsed="false">
      <c r="A8813" s="10" t="n">
        <v>18812</v>
      </c>
      <c r="B8813" s="11" t="n">
        <v>42302</v>
      </c>
      <c r="C8813" s="12" t="s">
        <v>13</v>
      </c>
      <c r="D8813" s="13" t="n">
        <v>47768</v>
      </c>
      <c r="E8813" s="14" t="n">
        <v>10</v>
      </c>
      <c r="F8813" s="15" t="n">
        <f aca="false">D8813*E8813</f>
        <v>477680</v>
      </c>
      <c r="G8813" s="16" t="s">
        <v>14</v>
      </c>
    </row>
    <row r="8814" customFormat="false" ht="19.5" hidden="false" customHeight="false" outlineLevel="0" collapsed="false">
      <c r="A8814" s="5" t="n">
        <v>18813</v>
      </c>
      <c r="B8814" s="6" t="n">
        <v>42043</v>
      </c>
      <c r="C8814" s="7" t="s">
        <v>15</v>
      </c>
      <c r="D8814" s="8" t="n">
        <v>82307</v>
      </c>
      <c r="E8814" s="9" t="n">
        <v>10</v>
      </c>
      <c r="F8814" s="8" t="n">
        <f aca="false">D8814*E8814</f>
        <v>823070</v>
      </c>
      <c r="G8814" s="7" t="s">
        <v>16</v>
      </c>
    </row>
    <row r="8815" customFormat="false" ht="19.5" hidden="false" customHeight="false" outlineLevel="0" collapsed="false">
      <c r="A8815" s="10" t="n">
        <v>18814</v>
      </c>
      <c r="B8815" s="11" t="n">
        <v>42019</v>
      </c>
      <c r="C8815" s="12" t="s">
        <v>17</v>
      </c>
      <c r="D8815" s="13" t="n">
        <v>88872</v>
      </c>
      <c r="E8815" s="14" t="n">
        <v>8</v>
      </c>
      <c r="F8815" s="15" t="n">
        <f aca="false">D8815*E8815</f>
        <v>710976</v>
      </c>
      <c r="G8815" s="16" t="s">
        <v>18</v>
      </c>
    </row>
    <row r="8816" customFormat="false" ht="19.5" hidden="false" customHeight="false" outlineLevel="0" collapsed="false">
      <c r="A8816" s="5" t="n">
        <v>18815</v>
      </c>
      <c r="B8816" s="6" t="n">
        <v>42338</v>
      </c>
      <c r="C8816" s="7" t="s">
        <v>7</v>
      </c>
      <c r="D8816" s="8" t="n">
        <v>83886</v>
      </c>
      <c r="E8816" s="9" t="n">
        <v>14</v>
      </c>
      <c r="F8816" s="8" t="n">
        <f aca="false">D8816*E8816</f>
        <v>1174404</v>
      </c>
      <c r="G8816" s="7" t="s">
        <v>8</v>
      </c>
    </row>
    <row r="8817" customFormat="false" ht="19.5" hidden="false" customHeight="false" outlineLevel="0" collapsed="false">
      <c r="A8817" s="10" t="n">
        <v>18816</v>
      </c>
      <c r="B8817" s="11" t="n">
        <v>42353</v>
      </c>
      <c r="C8817" s="12" t="s">
        <v>9</v>
      </c>
      <c r="D8817" s="13" t="n">
        <v>50931</v>
      </c>
      <c r="E8817" s="14" t="n">
        <v>11</v>
      </c>
      <c r="F8817" s="15" t="n">
        <f aca="false">D8817*E8817</f>
        <v>560241</v>
      </c>
      <c r="G8817" s="16" t="s">
        <v>10</v>
      </c>
    </row>
    <row r="8818" customFormat="false" ht="19.5" hidden="false" customHeight="false" outlineLevel="0" collapsed="false">
      <c r="A8818" s="5" t="n">
        <v>18817</v>
      </c>
      <c r="B8818" s="6" t="n">
        <v>42248</v>
      </c>
      <c r="C8818" s="7" t="s">
        <v>11</v>
      </c>
      <c r="D8818" s="8" t="n">
        <v>43711</v>
      </c>
      <c r="E8818" s="9" t="n">
        <v>10</v>
      </c>
      <c r="F8818" s="8" t="n">
        <f aca="false">D8818*E8818</f>
        <v>437110</v>
      </c>
      <c r="G8818" s="7" t="s">
        <v>12</v>
      </c>
    </row>
    <row r="8819" customFormat="false" ht="19.5" hidden="false" customHeight="false" outlineLevel="0" collapsed="false">
      <c r="A8819" s="10" t="n">
        <v>18818</v>
      </c>
      <c r="B8819" s="11" t="n">
        <v>42277</v>
      </c>
      <c r="C8819" s="12" t="s">
        <v>13</v>
      </c>
      <c r="D8819" s="13" t="n">
        <v>72278</v>
      </c>
      <c r="E8819" s="14" t="n">
        <v>3</v>
      </c>
      <c r="F8819" s="15" t="n">
        <f aca="false">D8819*E8819</f>
        <v>216834</v>
      </c>
      <c r="G8819" s="16" t="s">
        <v>14</v>
      </c>
    </row>
    <row r="8820" customFormat="false" ht="19.5" hidden="false" customHeight="false" outlineLevel="0" collapsed="false">
      <c r="A8820" s="5" t="n">
        <v>18819</v>
      </c>
      <c r="B8820" s="6" t="n">
        <v>42028</v>
      </c>
      <c r="C8820" s="7" t="s">
        <v>15</v>
      </c>
      <c r="D8820" s="8" t="n">
        <v>88383</v>
      </c>
      <c r="E8820" s="9" t="n">
        <v>11</v>
      </c>
      <c r="F8820" s="8" t="n">
        <f aca="false">D8820*E8820</f>
        <v>972213</v>
      </c>
      <c r="G8820" s="7" t="s">
        <v>16</v>
      </c>
    </row>
    <row r="8821" customFormat="false" ht="19.5" hidden="false" customHeight="false" outlineLevel="0" collapsed="false">
      <c r="A8821" s="10" t="n">
        <v>18820</v>
      </c>
      <c r="B8821" s="11" t="n">
        <v>42170</v>
      </c>
      <c r="C8821" s="12" t="s">
        <v>17</v>
      </c>
      <c r="D8821" s="13" t="n">
        <v>38130</v>
      </c>
      <c r="E8821" s="14" t="n">
        <v>16</v>
      </c>
      <c r="F8821" s="15" t="n">
        <f aca="false">D8821*E8821</f>
        <v>610080</v>
      </c>
      <c r="G8821" s="16" t="s">
        <v>18</v>
      </c>
    </row>
    <row r="8822" customFormat="false" ht="19.5" hidden="false" customHeight="false" outlineLevel="0" collapsed="false">
      <c r="A8822" s="5" t="n">
        <v>18821</v>
      </c>
      <c r="B8822" s="6" t="n">
        <v>42286</v>
      </c>
      <c r="C8822" s="7" t="s">
        <v>7</v>
      </c>
      <c r="D8822" s="8" t="n">
        <v>42078</v>
      </c>
      <c r="E8822" s="9" t="n">
        <v>8</v>
      </c>
      <c r="F8822" s="8" t="n">
        <f aca="false">D8822*E8822</f>
        <v>336624</v>
      </c>
      <c r="G8822" s="7" t="s">
        <v>8</v>
      </c>
    </row>
    <row r="8823" customFormat="false" ht="19.5" hidden="false" customHeight="false" outlineLevel="0" collapsed="false">
      <c r="A8823" s="10" t="n">
        <v>18822</v>
      </c>
      <c r="B8823" s="11" t="n">
        <v>42284</v>
      </c>
      <c r="C8823" s="12" t="s">
        <v>9</v>
      </c>
      <c r="D8823" s="13" t="n">
        <v>68489</v>
      </c>
      <c r="E8823" s="14" t="n">
        <v>8</v>
      </c>
      <c r="F8823" s="15" t="n">
        <f aca="false">D8823*E8823</f>
        <v>547912</v>
      </c>
      <c r="G8823" s="16" t="s">
        <v>10</v>
      </c>
    </row>
    <row r="8824" customFormat="false" ht="19.5" hidden="false" customHeight="false" outlineLevel="0" collapsed="false">
      <c r="A8824" s="5" t="n">
        <v>18823</v>
      </c>
      <c r="B8824" s="6" t="n">
        <v>42083</v>
      </c>
      <c r="C8824" s="7" t="s">
        <v>11</v>
      </c>
      <c r="D8824" s="8" t="n">
        <v>67303</v>
      </c>
      <c r="E8824" s="9" t="n">
        <v>2</v>
      </c>
      <c r="F8824" s="8" t="n">
        <f aca="false">D8824*E8824</f>
        <v>134606</v>
      </c>
      <c r="G8824" s="7" t="s">
        <v>12</v>
      </c>
    </row>
    <row r="8825" customFormat="false" ht="19.5" hidden="false" customHeight="false" outlineLevel="0" collapsed="false">
      <c r="A8825" s="10" t="n">
        <v>18824</v>
      </c>
      <c r="B8825" s="11" t="n">
        <v>42272</v>
      </c>
      <c r="C8825" s="12" t="s">
        <v>13</v>
      </c>
      <c r="D8825" s="13" t="n">
        <v>37157</v>
      </c>
      <c r="E8825" s="14" t="n">
        <v>8</v>
      </c>
      <c r="F8825" s="15" t="n">
        <f aca="false">D8825*E8825</f>
        <v>297256</v>
      </c>
      <c r="G8825" s="16" t="s">
        <v>14</v>
      </c>
    </row>
    <row r="8826" customFormat="false" ht="19.5" hidden="false" customHeight="false" outlineLevel="0" collapsed="false">
      <c r="A8826" s="5" t="n">
        <v>18825</v>
      </c>
      <c r="B8826" s="6" t="n">
        <v>42032</v>
      </c>
      <c r="C8826" s="7" t="s">
        <v>15</v>
      </c>
      <c r="D8826" s="8" t="n">
        <v>59579</v>
      </c>
      <c r="E8826" s="9" t="n">
        <v>11</v>
      </c>
      <c r="F8826" s="8" t="n">
        <f aca="false">D8826*E8826</f>
        <v>655369</v>
      </c>
      <c r="G8826" s="7" t="s">
        <v>16</v>
      </c>
    </row>
    <row r="8827" customFormat="false" ht="19.5" hidden="false" customHeight="false" outlineLevel="0" collapsed="false">
      <c r="A8827" s="10" t="n">
        <v>18826</v>
      </c>
      <c r="B8827" s="11" t="n">
        <v>42240</v>
      </c>
      <c r="C8827" s="12" t="s">
        <v>17</v>
      </c>
      <c r="D8827" s="13" t="n">
        <v>34961</v>
      </c>
      <c r="E8827" s="14" t="n">
        <v>7</v>
      </c>
      <c r="F8827" s="15" t="n">
        <f aca="false">D8827*E8827</f>
        <v>244727</v>
      </c>
      <c r="G8827" s="16" t="s">
        <v>18</v>
      </c>
    </row>
    <row r="8828" customFormat="false" ht="19.5" hidden="false" customHeight="false" outlineLevel="0" collapsed="false">
      <c r="A8828" s="5" t="n">
        <v>18827</v>
      </c>
      <c r="B8828" s="6" t="n">
        <v>42222</v>
      </c>
      <c r="C8828" s="7" t="s">
        <v>7</v>
      </c>
      <c r="D8828" s="8" t="n">
        <v>41629</v>
      </c>
      <c r="E8828" s="9" t="n">
        <v>4</v>
      </c>
      <c r="F8828" s="8" t="n">
        <f aca="false">D8828*E8828</f>
        <v>166516</v>
      </c>
      <c r="G8828" s="7" t="s">
        <v>8</v>
      </c>
    </row>
    <row r="8829" customFormat="false" ht="19.5" hidden="false" customHeight="false" outlineLevel="0" collapsed="false">
      <c r="A8829" s="10" t="n">
        <v>18828</v>
      </c>
      <c r="B8829" s="11" t="n">
        <v>42245</v>
      </c>
      <c r="C8829" s="12" t="s">
        <v>9</v>
      </c>
      <c r="D8829" s="13" t="n">
        <v>70928</v>
      </c>
      <c r="E8829" s="14" t="n">
        <v>8</v>
      </c>
      <c r="F8829" s="15" t="n">
        <f aca="false">D8829*E8829</f>
        <v>567424</v>
      </c>
      <c r="G8829" s="16" t="s">
        <v>10</v>
      </c>
    </row>
    <row r="8830" customFormat="false" ht="19.5" hidden="false" customHeight="false" outlineLevel="0" collapsed="false">
      <c r="A8830" s="5" t="n">
        <v>18829</v>
      </c>
      <c r="B8830" s="6" t="n">
        <v>42334</v>
      </c>
      <c r="C8830" s="7" t="s">
        <v>11</v>
      </c>
      <c r="D8830" s="8" t="n">
        <v>39851</v>
      </c>
      <c r="E8830" s="9" t="n">
        <v>9</v>
      </c>
      <c r="F8830" s="8" t="n">
        <f aca="false">D8830*E8830</f>
        <v>358659</v>
      </c>
      <c r="G8830" s="7" t="s">
        <v>12</v>
      </c>
    </row>
    <row r="8831" customFormat="false" ht="19.5" hidden="false" customHeight="false" outlineLevel="0" collapsed="false">
      <c r="A8831" s="10" t="n">
        <v>18830</v>
      </c>
      <c r="B8831" s="11" t="n">
        <v>42304</v>
      </c>
      <c r="C8831" s="12" t="s">
        <v>13</v>
      </c>
      <c r="D8831" s="13" t="n">
        <v>57801</v>
      </c>
      <c r="E8831" s="14" t="n">
        <v>5</v>
      </c>
      <c r="F8831" s="15" t="n">
        <f aca="false">D8831*E8831</f>
        <v>289005</v>
      </c>
      <c r="G8831" s="16" t="s">
        <v>14</v>
      </c>
    </row>
    <row r="8832" customFormat="false" ht="19.5" hidden="false" customHeight="false" outlineLevel="0" collapsed="false">
      <c r="A8832" s="5" t="n">
        <v>18831</v>
      </c>
      <c r="B8832" s="6" t="n">
        <v>42164</v>
      </c>
      <c r="C8832" s="7" t="s">
        <v>15</v>
      </c>
      <c r="D8832" s="8" t="n">
        <v>87144</v>
      </c>
      <c r="E8832" s="9" t="n">
        <v>3</v>
      </c>
      <c r="F8832" s="8" t="n">
        <f aca="false">D8832*E8832</f>
        <v>261432</v>
      </c>
      <c r="G8832" s="7" t="s">
        <v>16</v>
      </c>
    </row>
    <row r="8833" customFormat="false" ht="19.5" hidden="false" customHeight="false" outlineLevel="0" collapsed="false">
      <c r="A8833" s="10" t="n">
        <v>18832</v>
      </c>
      <c r="B8833" s="11" t="n">
        <v>42323</v>
      </c>
      <c r="C8833" s="12" t="s">
        <v>17</v>
      </c>
      <c r="D8833" s="13" t="n">
        <v>87645</v>
      </c>
      <c r="E8833" s="14" t="n">
        <v>16</v>
      </c>
      <c r="F8833" s="15" t="n">
        <f aca="false">D8833*E8833</f>
        <v>1402320</v>
      </c>
      <c r="G8833" s="16" t="s">
        <v>18</v>
      </c>
    </row>
    <row r="8834" customFormat="false" ht="19.5" hidden="false" customHeight="false" outlineLevel="0" collapsed="false">
      <c r="A8834" s="5" t="n">
        <v>18833</v>
      </c>
      <c r="B8834" s="6" t="n">
        <v>42339</v>
      </c>
      <c r="C8834" s="7" t="s">
        <v>7</v>
      </c>
      <c r="D8834" s="8" t="n">
        <v>61213</v>
      </c>
      <c r="E8834" s="9" t="n">
        <v>15</v>
      </c>
      <c r="F8834" s="8" t="n">
        <f aca="false">D8834*E8834</f>
        <v>918195</v>
      </c>
      <c r="G8834" s="7" t="s">
        <v>8</v>
      </c>
    </row>
    <row r="8835" customFormat="false" ht="19.5" hidden="false" customHeight="false" outlineLevel="0" collapsed="false">
      <c r="A8835" s="10" t="n">
        <v>18834</v>
      </c>
      <c r="B8835" s="11" t="n">
        <v>42202</v>
      </c>
      <c r="C8835" s="12" t="s">
        <v>9</v>
      </c>
      <c r="D8835" s="13" t="n">
        <v>63771</v>
      </c>
      <c r="E8835" s="14" t="n">
        <v>12</v>
      </c>
      <c r="F8835" s="15" t="n">
        <f aca="false">D8835*E8835</f>
        <v>765252</v>
      </c>
      <c r="G8835" s="16" t="s">
        <v>10</v>
      </c>
    </row>
    <row r="8836" customFormat="false" ht="19.5" hidden="false" customHeight="false" outlineLevel="0" collapsed="false">
      <c r="A8836" s="5" t="n">
        <v>18835</v>
      </c>
      <c r="B8836" s="6" t="n">
        <v>42152</v>
      </c>
      <c r="C8836" s="7" t="s">
        <v>11</v>
      </c>
      <c r="D8836" s="8" t="n">
        <v>47912</v>
      </c>
      <c r="E8836" s="9" t="n">
        <v>10</v>
      </c>
      <c r="F8836" s="8" t="n">
        <f aca="false">D8836*E8836</f>
        <v>479120</v>
      </c>
      <c r="G8836" s="7" t="s">
        <v>12</v>
      </c>
    </row>
    <row r="8837" customFormat="false" ht="19.5" hidden="false" customHeight="false" outlineLevel="0" collapsed="false">
      <c r="A8837" s="10" t="n">
        <v>18836</v>
      </c>
      <c r="B8837" s="11" t="n">
        <v>42307</v>
      </c>
      <c r="C8837" s="12" t="s">
        <v>13</v>
      </c>
      <c r="D8837" s="13" t="n">
        <v>46712</v>
      </c>
      <c r="E8837" s="14" t="n">
        <v>8</v>
      </c>
      <c r="F8837" s="15" t="n">
        <f aca="false">D8837*E8837</f>
        <v>373696</v>
      </c>
      <c r="G8837" s="16" t="s">
        <v>14</v>
      </c>
    </row>
    <row r="8838" customFormat="false" ht="19.5" hidden="false" customHeight="false" outlineLevel="0" collapsed="false">
      <c r="A8838" s="5" t="n">
        <v>18837</v>
      </c>
      <c r="B8838" s="6" t="n">
        <v>42346</v>
      </c>
      <c r="C8838" s="7" t="s">
        <v>15</v>
      </c>
      <c r="D8838" s="8" t="n">
        <v>37359</v>
      </c>
      <c r="E8838" s="9" t="n">
        <v>9</v>
      </c>
      <c r="F8838" s="8" t="n">
        <f aca="false">D8838*E8838</f>
        <v>336231</v>
      </c>
      <c r="G8838" s="7" t="s">
        <v>16</v>
      </c>
    </row>
    <row r="8839" customFormat="false" ht="19.5" hidden="false" customHeight="false" outlineLevel="0" collapsed="false">
      <c r="A8839" s="10" t="n">
        <v>18838</v>
      </c>
      <c r="B8839" s="11" t="n">
        <v>42276</v>
      </c>
      <c r="C8839" s="12" t="s">
        <v>17</v>
      </c>
      <c r="D8839" s="13" t="n">
        <v>81909</v>
      </c>
      <c r="E8839" s="14" t="n">
        <v>6</v>
      </c>
      <c r="F8839" s="15" t="n">
        <f aca="false">D8839*E8839</f>
        <v>491454</v>
      </c>
      <c r="G8839" s="16" t="s">
        <v>18</v>
      </c>
    </row>
    <row r="8840" customFormat="false" ht="19.5" hidden="false" customHeight="false" outlineLevel="0" collapsed="false">
      <c r="A8840" s="5" t="n">
        <v>18839</v>
      </c>
      <c r="B8840" s="6" t="n">
        <v>42074</v>
      </c>
      <c r="C8840" s="7" t="s">
        <v>7</v>
      </c>
      <c r="D8840" s="8" t="n">
        <v>76817</v>
      </c>
      <c r="E8840" s="9" t="n">
        <v>14</v>
      </c>
      <c r="F8840" s="8" t="n">
        <f aca="false">D8840*E8840</f>
        <v>1075438</v>
      </c>
      <c r="G8840" s="7" t="s">
        <v>8</v>
      </c>
    </row>
    <row r="8841" customFormat="false" ht="19.5" hidden="false" customHeight="false" outlineLevel="0" collapsed="false">
      <c r="A8841" s="10" t="n">
        <v>18840</v>
      </c>
      <c r="B8841" s="11" t="n">
        <v>42242</v>
      </c>
      <c r="C8841" s="12" t="s">
        <v>9</v>
      </c>
      <c r="D8841" s="13" t="n">
        <v>56791</v>
      </c>
      <c r="E8841" s="14" t="n">
        <v>2</v>
      </c>
      <c r="F8841" s="15" t="n">
        <f aca="false">D8841*E8841</f>
        <v>113582</v>
      </c>
      <c r="G8841" s="16" t="s">
        <v>10</v>
      </c>
    </row>
    <row r="8842" customFormat="false" ht="19.5" hidden="false" customHeight="false" outlineLevel="0" collapsed="false">
      <c r="A8842" s="5" t="n">
        <v>18841</v>
      </c>
      <c r="B8842" s="6" t="n">
        <v>42280</v>
      </c>
      <c r="C8842" s="7" t="s">
        <v>11</v>
      </c>
      <c r="D8842" s="8" t="n">
        <v>89454</v>
      </c>
      <c r="E8842" s="9" t="n">
        <v>15</v>
      </c>
      <c r="F8842" s="8" t="n">
        <f aca="false">D8842*E8842</f>
        <v>1341810</v>
      </c>
      <c r="G8842" s="7" t="s">
        <v>12</v>
      </c>
    </row>
    <row r="8843" customFormat="false" ht="19.5" hidden="false" customHeight="false" outlineLevel="0" collapsed="false">
      <c r="A8843" s="10" t="n">
        <v>18842</v>
      </c>
      <c r="B8843" s="11" t="n">
        <v>42292</v>
      </c>
      <c r="C8843" s="12" t="s">
        <v>13</v>
      </c>
      <c r="D8843" s="13" t="n">
        <v>45969</v>
      </c>
      <c r="E8843" s="14" t="n">
        <v>12</v>
      </c>
      <c r="F8843" s="15" t="n">
        <f aca="false">D8843*E8843</f>
        <v>551628</v>
      </c>
      <c r="G8843" s="16" t="s">
        <v>14</v>
      </c>
    </row>
    <row r="8844" customFormat="false" ht="19.5" hidden="false" customHeight="false" outlineLevel="0" collapsed="false">
      <c r="A8844" s="5" t="n">
        <v>18843</v>
      </c>
      <c r="B8844" s="6" t="n">
        <v>42276</v>
      </c>
      <c r="C8844" s="7" t="s">
        <v>15</v>
      </c>
      <c r="D8844" s="8" t="n">
        <v>40001</v>
      </c>
      <c r="E8844" s="9" t="n">
        <v>5</v>
      </c>
      <c r="F8844" s="8" t="n">
        <f aca="false">D8844*E8844</f>
        <v>200005</v>
      </c>
      <c r="G8844" s="7" t="s">
        <v>16</v>
      </c>
    </row>
    <row r="8845" customFormat="false" ht="19.5" hidden="false" customHeight="false" outlineLevel="0" collapsed="false">
      <c r="A8845" s="10" t="n">
        <v>18844</v>
      </c>
      <c r="B8845" s="11" t="n">
        <v>42334</v>
      </c>
      <c r="C8845" s="12" t="s">
        <v>17</v>
      </c>
      <c r="D8845" s="13" t="n">
        <v>51774</v>
      </c>
      <c r="E8845" s="14" t="n">
        <v>15</v>
      </c>
      <c r="F8845" s="15" t="n">
        <f aca="false">D8845*E8845</f>
        <v>776610</v>
      </c>
      <c r="G8845" s="16" t="s">
        <v>18</v>
      </c>
    </row>
    <row r="8846" customFormat="false" ht="19.5" hidden="false" customHeight="false" outlineLevel="0" collapsed="false">
      <c r="A8846" s="5" t="n">
        <v>18845</v>
      </c>
      <c r="B8846" s="6" t="n">
        <v>42246</v>
      </c>
      <c r="C8846" s="7" t="s">
        <v>7</v>
      </c>
      <c r="D8846" s="8" t="n">
        <v>56973</v>
      </c>
      <c r="E8846" s="9" t="n">
        <v>13</v>
      </c>
      <c r="F8846" s="8" t="n">
        <f aca="false">D8846*E8846</f>
        <v>740649</v>
      </c>
      <c r="G8846" s="7" t="s">
        <v>8</v>
      </c>
    </row>
    <row r="8847" customFormat="false" ht="19.5" hidden="false" customHeight="false" outlineLevel="0" collapsed="false">
      <c r="A8847" s="10" t="n">
        <v>18846</v>
      </c>
      <c r="B8847" s="11" t="n">
        <v>42136</v>
      </c>
      <c r="C8847" s="12" t="s">
        <v>9</v>
      </c>
      <c r="D8847" s="13" t="n">
        <v>52216</v>
      </c>
      <c r="E8847" s="14" t="n">
        <v>10</v>
      </c>
      <c r="F8847" s="15" t="n">
        <f aca="false">D8847*E8847</f>
        <v>522160</v>
      </c>
      <c r="G8847" s="16" t="s">
        <v>10</v>
      </c>
    </row>
    <row r="8848" customFormat="false" ht="19.5" hidden="false" customHeight="false" outlineLevel="0" collapsed="false">
      <c r="A8848" s="5" t="n">
        <v>18847</v>
      </c>
      <c r="B8848" s="6" t="n">
        <v>42063</v>
      </c>
      <c r="C8848" s="7" t="s">
        <v>11</v>
      </c>
      <c r="D8848" s="8" t="n">
        <v>82768</v>
      </c>
      <c r="E8848" s="9" t="n">
        <v>2</v>
      </c>
      <c r="F8848" s="8" t="n">
        <f aca="false">D8848*E8848</f>
        <v>165536</v>
      </c>
      <c r="G8848" s="7" t="s">
        <v>12</v>
      </c>
    </row>
    <row r="8849" customFormat="false" ht="19.5" hidden="false" customHeight="false" outlineLevel="0" collapsed="false">
      <c r="A8849" s="10" t="n">
        <v>18848</v>
      </c>
      <c r="B8849" s="11" t="n">
        <v>42194</v>
      </c>
      <c r="C8849" s="12" t="s">
        <v>13</v>
      </c>
      <c r="D8849" s="13" t="n">
        <v>68245</v>
      </c>
      <c r="E8849" s="14" t="n">
        <v>9</v>
      </c>
      <c r="F8849" s="15" t="n">
        <f aca="false">D8849*E8849</f>
        <v>614205</v>
      </c>
      <c r="G8849" s="16" t="s">
        <v>14</v>
      </c>
    </row>
    <row r="8850" customFormat="false" ht="19.5" hidden="false" customHeight="false" outlineLevel="0" collapsed="false">
      <c r="A8850" s="5" t="n">
        <v>18849</v>
      </c>
      <c r="B8850" s="6" t="n">
        <v>42347</v>
      </c>
      <c r="C8850" s="7" t="s">
        <v>15</v>
      </c>
      <c r="D8850" s="8" t="n">
        <v>30105</v>
      </c>
      <c r="E8850" s="9" t="n">
        <v>2</v>
      </c>
      <c r="F8850" s="8" t="n">
        <f aca="false">D8850*E8850</f>
        <v>60210</v>
      </c>
      <c r="G8850" s="7" t="s">
        <v>16</v>
      </c>
    </row>
    <row r="8851" customFormat="false" ht="19.5" hidden="false" customHeight="false" outlineLevel="0" collapsed="false">
      <c r="A8851" s="10" t="n">
        <v>18850</v>
      </c>
      <c r="B8851" s="11" t="n">
        <v>42183</v>
      </c>
      <c r="C8851" s="12" t="s">
        <v>17</v>
      </c>
      <c r="D8851" s="13" t="n">
        <v>55041</v>
      </c>
      <c r="E8851" s="14" t="n">
        <v>11</v>
      </c>
      <c r="F8851" s="15" t="n">
        <f aca="false">D8851*E8851</f>
        <v>605451</v>
      </c>
      <c r="G8851" s="16" t="s">
        <v>18</v>
      </c>
    </row>
    <row r="8852" customFormat="false" ht="19.5" hidden="false" customHeight="false" outlineLevel="0" collapsed="false">
      <c r="A8852" s="5" t="n">
        <v>18851</v>
      </c>
      <c r="B8852" s="6" t="n">
        <v>42038</v>
      </c>
      <c r="C8852" s="7" t="s">
        <v>7</v>
      </c>
      <c r="D8852" s="8" t="n">
        <v>83093</v>
      </c>
      <c r="E8852" s="9" t="n">
        <v>10</v>
      </c>
      <c r="F8852" s="8" t="n">
        <f aca="false">D8852*E8852</f>
        <v>830930</v>
      </c>
      <c r="G8852" s="7" t="s">
        <v>8</v>
      </c>
    </row>
    <row r="8853" customFormat="false" ht="19.5" hidden="false" customHeight="false" outlineLevel="0" collapsed="false">
      <c r="A8853" s="10" t="n">
        <v>18852</v>
      </c>
      <c r="B8853" s="11" t="n">
        <v>42312</v>
      </c>
      <c r="C8853" s="12" t="s">
        <v>9</v>
      </c>
      <c r="D8853" s="13" t="n">
        <v>41044</v>
      </c>
      <c r="E8853" s="14" t="n">
        <v>9</v>
      </c>
      <c r="F8853" s="15" t="n">
        <f aca="false">D8853*E8853</f>
        <v>369396</v>
      </c>
      <c r="G8853" s="16" t="s">
        <v>10</v>
      </c>
    </row>
    <row r="8854" customFormat="false" ht="19.5" hidden="false" customHeight="false" outlineLevel="0" collapsed="false">
      <c r="A8854" s="5" t="n">
        <v>18853</v>
      </c>
      <c r="B8854" s="6" t="n">
        <v>42249</v>
      </c>
      <c r="C8854" s="7" t="s">
        <v>11</v>
      </c>
      <c r="D8854" s="8" t="n">
        <v>83419</v>
      </c>
      <c r="E8854" s="9" t="n">
        <v>13</v>
      </c>
      <c r="F8854" s="8" t="n">
        <f aca="false">D8854*E8854</f>
        <v>1084447</v>
      </c>
      <c r="G8854" s="7" t="s">
        <v>12</v>
      </c>
    </row>
    <row r="8855" customFormat="false" ht="19.5" hidden="false" customHeight="false" outlineLevel="0" collapsed="false">
      <c r="A8855" s="10" t="n">
        <v>18854</v>
      </c>
      <c r="B8855" s="11" t="n">
        <v>42229</v>
      </c>
      <c r="C8855" s="12" t="s">
        <v>13</v>
      </c>
      <c r="D8855" s="13" t="n">
        <v>57796</v>
      </c>
      <c r="E8855" s="14" t="n">
        <v>6</v>
      </c>
      <c r="F8855" s="15" t="n">
        <f aca="false">D8855*E8855</f>
        <v>346776</v>
      </c>
      <c r="G8855" s="16" t="s">
        <v>14</v>
      </c>
    </row>
    <row r="8856" customFormat="false" ht="19.5" hidden="false" customHeight="false" outlineLevel="0" collapsed="false">
      <c r="A8856" s="5" t="n">
        <v>18855</v>
      </c>
      <c r="B8856" s="6" t="n">
        <v>42336</v>
      </c>
      <c r="C8856" s="7" t="s">
        <v>15</v>
      </c>
      <c r="D8856" s="8" t="n">
        <v>79046</v>
      </c>
      <c r="E8856" s="9" t="n">
        <v>5</v>
      </c>
      <c r="F8856" s="8" t="n">
        <f aca="false">D8856*E8856</f>
        <v>395230</v>
      </c>
      <c r="G8856" s="7" t="s">
        <v>16</v>
      </c>
    </row>
    <row r="8857" customFormat="false" ht="19.5" hidden="false" customHeight="false" outlineLevel="0" collapsed="false">
      <c r="A8857" s="10" t="n">
        <v>18856</v>
      </c>
      <c r="B8857" s="11" t="n">
        <v>42361</v>
      </c>
      <c r="C8857" s="12" t="s">
        <v>17</v>
      </c>
      <c r="D8857" s="13" t="n">
        <v>50214</v>
      </c>
      <c r="E8857" s="14" t="n">
        <v>8</v>
      </c>
      <c r="F8857" s="15" t="n">
        <f aca="false">D8857*E8857</f>
        <v>401712</v>
      </c>
      <c r="G8857" s="16" t="s">
        <v>18</v>
      </c>
    </row>
    <row r="8858" customFormat="false" ht="19.5" hidden="false" customHeight="false" outlineLevel="0" collapsed="false">
      <c r="A8858" s="5" t="n">
        <v>18857</v>
      </c>
      <c r="B8858" s="6" t="n">
        <v>42121</v>
      </c>
      <c r="C8858" s="7" t="s">
        <v>7</v>
      </c>
      <c r="D8858" s="8" t="n">
        <v>48040</v>
      </c>
      <c r="E8858" s="9" t="n">
        <v>8</v>
      </c>
      <c r="F8858" s="8" t="n">
        <f aca="false">D8858*E8858</f>
        <v>384320</v>
      </c>
      <c r="G8858" s="7" t="s">
        <v>8</v>
      </c>
    </row>
    <row r="8859" customFormat="false" ht="19.5" hidden="false" customHeight="false" outlineLevel="0" collapsed="false">
      <c r="A8859" s="10" t="n">
        <v>18858</v>
      </c>
      <c r="B8859" s="11" t="n">
        <v>42013</v>
      </c>
      <c r="C8859" s="12" t="s">
        <v>9</v>
      </c>
      <c r="D8859" s="13" t="n">
        <v>78232</v>
      </c>
      <c r="E8859" s="14" t="n">
        <v>10</v>
      </c>
      <c r="F8859" s="15" t="n">
        <f aca="false">D8859*E8859</f>
        <v>782320</v>
      </c>
      <c r="G8859" s="16" t="s">
        <v>10</v>
      </c>
    </row>
    <row r="8860" customFormat="false" ht="19.5" hidden="false" customHeight="false" outlineLevel="0" collapsed="false">
      <c r="A8860" s="5" t="n">
        <v>18859</v>
      </c>
      <c r="B8860" s="6" t="n">
        <v>42021</v>
      </c>
      <c r="C8860" s="7" t="s">
        <v>11</v>
      </c>
      <c r="D8860" s="8" t="n">
        <v>86260</v>
      </c>
      <c r="E8860" s="9" t="n">
        <v>9</v>
      </c>
      <c r="F8860" s="8" t="n">
        <f aca="false">D8860*E8860</f>
        <v>776340</v>
      </c>
      <c r="G8860" s="7" t="s">
        <v>12</v>
      </c>
    </row>
    <row r="8861" customFormat="false" ht="19.5" hidden="false" customHeight="false" outlineLevel="0" collapsed="false">
      <c r="A8861" s="10" t="n">
        <v>18860</v>
      </c>
      <c r="B8861" s="11" t="n">
        <v>42080</v>
      </c>
      <c r="C8861" s="12" t="s">
        <v>13</v>
      </c>
      <c r="D8861" s="13" t="n">
        <v>65178</v>
      </c>
      <c r="E8861" s="14" t="n">
        <v>5</v>
      </c>
      <c r="F8861" s="15" t="n">
        <f aca="false">D8861*E8861</f>
        <v>325890</v>
      </c>
      <c r="G8861" s="16" t="s">
        <v>14</v>
      </c>
    </row>
    <row r="8862" customFormat="false" ht="19.5" hidden="false" customHeight="false" outlineLevel="0" collapsed="false">
      <c r="A8862" s="5" t="n">
        <v>18861</v>
      </c>
      <c r="B8862" s="6" t="n">
        <v>42261</v>
      </c>
      <c r="C8862" s="7" t="s">
        <v>15</v>
      </c>
      <c r="D8862" s="8" t="n">
        <v>58329</v>
      </c>
      <c r="E8862" s="9" t="n">
        <v>8</v>
      </c>
      <c r="F8862" s="8" t="n">
        <f aca="false">D8862*E8862</f>
        <v>466632</v>
      </c>
      <c r="G8862" s="7" t="s">
        <v>16</v>
      </c>
    </row>
    <row r="8863" customFormat="false" ht="19.5" hidden="false" customHeight="false" outlineLevel="0" collapsed="false">
      <c r="A8863" s="10" t="n">
        <v>18862</v>
      </c>
      <c r="B8863" s="11" t="n">
        <v>42130</v>
      </c>
      <c r="C8863" s="12" t="s">
        <v>17</v>
      </c>
      <c r="D8863" s="13" t="n">
        <v>58745</v>
      </c>
      <c r="E8863" s="14" t="n">
        <v>5</v>
      </c>
      <c r="F8863" s="15" t="n">
        <f aca="false">D8863*E8863</f>
        <v>293725</v>
      </c>
      <c r="G8863" s="16" t="s">
        <v>18</v>
      </c>
    </row>
    <row r="8864" customFormat="false" ht="19.5" hidden="false" customHeight="false" outlineLevel="0" collapsed="false">
      <c r="A8864" s="5" t="n">
        <v>18863</v>
      </c>
      <c r="B8864" s="6" t="n">
        <v>42360</v>
      </c>
      <c r="C8864" s="7" t="s">
        <v>7</v>
      </c>
      <c r="D8864" s="8" t="n">
        <v>50744</v>
      </c>
      <c r="E8864" s="9" t="n">
        <v>11</v>
      </c>
      <c r="F8864" s="8" t="n">
        <f aca="false">D8864*E8864</f>
        <v>558184</v>
      </c>
      <c r="G8864" s="7" t="s">
        <v>8</v>
      </c>
    </row>
    <row r="8865" customFormat="false" ht="19.5" hidden="false" customHeight="false" outlineLevel="0" collapsed="false">
      <c r="A8865" s="10" t="n">
        <v>18864</v>
      </c>
      <c r="B8865" s="11" t="n">
        <v>42278</v>
      </c>
      <c r="C8865" s="12" t="s">
        <v>9</v>
      </c>
      <c r="D8865" s="13" t="n">
        <v>57115</v>
      </c>
      <c r="E8865" s="14" t="n">
        <v>4</v>
      </c>
      <c r="F8865" s="15" t="n">
        <f aca="false">D8865*E8865</f>
        <v>228460</v>
      </c>
      <c r="G8865" s="16" t="s">
        <v>10</v>
      </c>
    </row>
    <row r="8866" customFormat="false" ht="19.5" hidden="false" customHeight="false" outlineLevel="0" collapsed="false">
      <c r="A8866" s="5" t="n">
        <v>18865</v>
      </c>
      <c r="B8866" s="6" t="n">
        <v>42346</v>
      </c>
      <c r="C8866" s="7" t="s">
        <v>11</v>
      </c>
      <c r="D8866" s="8" t="n">
        <v>73482</v>
      </c>
      <c r="E8866" s="9" t="n">
        <v>16</v>
      </c>
      <c r="F8866" s="8" t="n">
        <f aca="false">D8866*E8866</f>
        <v>1175712</v>
      </c>
      <c r="G8866" s="7" t="s">
        <v>12</v>
      </c>
    </row>
    <row r="8867" customFormat="false" ht="19.5" hidden="false" customHeight="false" outlineLevel="0" collapsed="false">
      <c r="A8867" s="10" t="n">
        <v>18866</v>
      </c>
      <c r="B8867" s="11" t="n">
        <v>42027</v>
      </c>
      <c r="C8867" s="12" t="s">
        <v>13</v>
      </c>
      <c r="D8867" s="13" t="n">
        <v>79905</v>
      </c>
      <c r="E8867" s="14" t="n">
        <v>7</v>
      </c>
      <c r="F8867" s="15" t="n">
        <f aca="false">D8867*E8867</f>
        <v>559335</v>
      </c>
      <c r="G8867" s="16" t="s">
        <v>14</v>
      </c>
    </row>
    <row r="8868" customFormat="false" ht="19.5" hidden="false" customHeight="false" outlineLevel="0" collapsed="false">
      <c r="A8868" s="5" t="n">
        <v>18867</v>
      </c>
      <c r="B8868" s="6" t="n">
        <v>42073</v>
      </c>
      <c r="C8868" s="7" t="s">
        <v>15</v>
      </c>
      <c r="D8868" s="8" t="n">
        <v>55366</v>
      </c>
      <c r="E8868" s="9" t="n">
        <v>11</v>
      </c>
      <c r="F8868" s="8" t="n">
        <f aca="false">D8868*E8868</f>
        <v>609026</v>
      </c>
      <c r="G8868" s="7" t="s">
        <v>16</v>
      </c>
    </row>
    <row r="8869" customFormat="false" ht="19.5" hidden="false" customHeight="false" outlineLevel="0" collapsed="false">
      <c r="A8869" s="10" t="n">
        <v>18868</v>
      </c>
      <c r="B8869" s="11" t="n">
        <v>42027</v>
      </c>
      <c r="C8869" s="12" t="s">
        <v>17</v>
      </c>
      <c r="D8869" s="13" t="n">
        <v>30514</v>
      </c>
      <c r="E8869" s="14" t="n">
        <v>15</v>
      </c>
      <c r="F8869" s="15" t="n">
        <f aca="false">D8869*E8869</f>
        <v>457710</v>
      </c>
      <c r="G8869" s="16" t="s">
        <v>18</v>
      </c>
    </row>
    <row r="8870" customFormat="false" ht="19.5" hidden="false" customHeight="false" outlineLevel="0" collapsed="false">
      <c r="A8870" s="5" t="n">
        <v>18869</v>
      </c>
      <c r="B8870" s="6" t="n">
        <v>42214</v>
      </c>
      <c r="C8870" s="7" t="s">
        <v>7</v>
      </c>
      <c r="D8870" s="8" t="n">
        <v>54339</v>
      </c>
      <c r="E8870" s="9" t="n">
        <v>11</v>
      </c>
      <c r="F8870" s="8" t="n">
        <f aca="false">D8870*E8870</f>
        <v>597729</v>
      </c>
      <c r="G8870" s="7" t="s">
        <v>8</v>
      </c>
    </row>
    <row r="8871" customFormat="false" ht="19.5" hidden="false" customHeight="false" outlineLevel="0" collapsed="false">
      <c r="A8871" s="10" t="n">
        <v>18870</v>
      </c>
      <c r="B8871" s="11" t="n">
        <v>42155</v>
      </c>
      <c r="C8871" s="12" t="s">
        <v>9</v>
      </c>
      <c r="D8871" s="13" t="n">
        <v>79946</v>
      </c>
      <c r="E8871" s="14" t="n">
        <v>13</v>
      </c>
      <c r="F8871" s="15" t="n">
        <f aca="false">D8871*E8871</f>
        <v>1039298</v>
      </c>
      <c r="G8871" s="16" t="s">
        <v>10</v>
      </c>
    </row>
    <row r="8872" customFormat="false" ht="19.5" hidden="false" customHeight="false" outlineLevel="0" collapsed="false">
      <c r="A8872" s="5" t="n">
        <v>18871</v>
      </c>
      <c r="B8872" s="6" t="n">
        <v>42084</v>
      </c>
      <c r="C8872" s="7" t="s">
        <v>11</v>
      </c>
      <c r="D8872" s="8" t="n">
        <v>67290</v>
      </c>
      <c r="E8872" s="9" t="n">
        <v>16</v>
      </c>
      <c r="F8872" s="8" t="n">
        <f aca="false">D8872*E8872</f>
        <v>1076640</v>
      </c>
      <c r="G8872" s="7" t="s">
        <v>12</v>
      </c>
    </row>
    <row r="8873" customFormat="false" ht="19.5" hidden="false" customHeight="false" outlineLevel="0" collapsed="false">
      <c r="A8873" s="10" t="n">
        <v>18872</v>
      </c>
      <c r="B8873" s="11" t="n">
        <v>42062</v>
      </c>
      <c r="C8873" s="12" t="s">
        <v>13</v>
      </c>
      <c r="D8873" s="13" t="n">
        <v>84768</v>
      </c>
      <c r="E8873" s="14" t="n">
        <v>2</v>
      </c>
      <c r="F8873" s="15" t="n">
        <f aca="false">D8873*E8873</f>
        <v>169536</v>
      </c>
      <c r="G8873" s="16" t="s">
        <v>14</v>
      </c>
    </row>
    <row r="8874" customFormat="false" ht="19.5" hidden="false" customHeight="false" outlineLevel="0" collapsed="false">
      <c r="A8874" s="5" t="n">
        <v>18873</v>
      </c>
      <c r="B8874" s="6" t="n">
        <v>42194</v>
      </c>
      <c r="C8874" s="7" t="s">
        <v>15</v>
      </c>
      <c r="D8874" s="8" t="n">
        <v>66994</v>
      </c>
      <c r="E8874" s="9" t="n">
        <v>3</v>
      </c>
      <c r="F8874" s="8" t="n">
        <f aca="false">D8874*E8874</f>
        <v>200982</v>
      </c>
      <c r="G8874" s="7" t="s">
        <v>16</v>
      </c>
    </row>
    <row r="8875" customFormat="false" ht="19.5" hidden="false" customHeight="false" outlineLevel="0" collapsed="false">
      <c r="A8875" s="10" t="n">
        <v>18874</v>
      </c>
      <c r="B8875" s="11" t="n">
        <v>42128</v>
      </c>
      <c r="C8875" s="12" t="s">
        <v>17</v>
      </c>
      <c r="D8875" s="13" t="n">
        <v>53512</v>
      </c>
      <c r="E8875" s="14" t="n">
        <v>9</v>
      </c>
      <c r="F8875" s="15" t="n">
        <f aca="false">D8875*E8875</f>
        <v>481608</v>
      </c>
      <c r="G8875" s="16" t="s">
        <v>18</v>
      </c>
    </row>
    <row r="8876" customFormat="false" ht="19.5" hidden="false" customHeight="false" outlineLevel="0" collapsed="false">
      <c r="A8876" s="5" t="n">
        <v>18875</v>
      </c>
      <c r="B8876" s="6" t="n">
        <v>42210</v>
      </c>
      <c r="C8876" s="7" t="s">
        <v>7</v>
      </c>
      <c r="D8876" s="8" t="n">
        <v>72844</v>
      </c>
      <c r="E8876" s="9" t="n">
        <v>12</v>
      </c>
      <c r="F8876" s="8" t="n">
        <f aca="false">D8876*E8876</f>
        <v>874128</v>
      </c>
      <c r="G8876" s="7" t="s">
        <v>8</v>
      </c>
    </row>
    <row r="8877" customFormat="false" ht="19.5" hidden="false" customHeight="false" outlineLevel="0" collapsed="false">
      <c r="A8877" s="10" t="n">
        <v>18876</v>
      </c>
      <c r="B8877" s="11" t="n">
        <v>42278</v>
      </c>
      <c r="C8877" s="12" t="s">
        <v>9</v>
      </c>
      <c r="D8877" s="13" t="n">
        <v>33616</v>
      </c>
      <c r="E8877" s="14" t="n">
        <v>14</v>
      </c>
      <c r="F8877" s="15" t="n">
        <f aca="false">D8877*E8877</f>
        <v>470624</v>
      </c>
      <c r="G8877" s="16" t="s">
        <v>10</v>
      </c>
    </row>
    <row r="8878" customFormat="false" ht="19.5" hidden="false" customHeight="false" outlineLevel="0" collapsed="false">
      <c r="A8878" s="5" t="n">
        <v>18877</v>
      </c>
      <c r="B8878" s="6" t="n">
        <v>42300</v>
      </c>
      <c r="C8878" s="7" t="s">
        <v>11</v>
      </c>
      <c r="D8878" s="8" t="n">
        <v>40751</v>
      </c>
      <c r="E8878" s="9" t="n">
        <v>11</v>
      </c>
      <c r="F8878" s="8" t="n">
        <f aca="false">D8878*E8878</f>
        <v>448261</v>
      </c>
      <c r="G8878" s="7" t="s">
        <v>12</v>
      </c>
    </row>
    <row r="8879" customFormat="false" ht="19.5" hidden="false" customHeight="false" outlineLevel="0" collapsed="false">
      <c r="A8879" s="10" t="n">
        <v>18878</v>
      </c>
      <c r="B8879" s="11" t="n">
        <v>42109</v>
      </c>
      <c r="C8879" s="12" t="s">
        <v>13</v>
      </c>
      <c r="D8879" s="13" t="n">
        <v>71920</v>
      </c>
      <c r="E8879" s="14" t="n">
        <v>15</v>
      </c>
      <c r="F8879" s="15" t="n">
        <f aca="false">D8879*E8879</f>
        <v>1078800</v>
      </c>
      <c r="G8879" s="16" t="s">
        <v>14</v>
      </c>
    </row>
    <row r="8880" customFormat="false" ht="19.5" hidden="false" customHeight="false" outlineLevel="0" collapsed="false">
      <c r="A8880" s="5" t="n">
        <v>18879</v>
      </c>
      <c r="B8880" s="6" t="n">
        <v>42223</v>
      </c>
      <c r="C8880" s="7" t="s">
        <v>15</v>
      </c>
      <c r="D8880" s="8" t="n">
        <v>48256</v>
      </c>
      <c r="E8880" s="9" t="n">
        <v>10</v>
      </c>
      <c r="F8880" s="8" t="n">
        <f aca="false">D8880*E8880</f>
        <v>482560</v>
      </c>
      <c r="G8880" s="7" t="s">
        <v>16</v>
      </c>
    </row>
    <row r="8881" customFormat="false" ht="19.5" hidden="false" customHeight="false" outlineLevel="0" collapsed="false">
      <c r="A8881" s="10" t="n">
        <v>18880</v>
      </c>
      <c r="B8881" s="11" t="n">
        <v>42289</v>
      </c>
      <c r="C8881" s="12" t="s">
        <v>17</v>
      </c>
      <c r="D8881" s="13" t="n">
        <v>43484</v>
      </c>
      <c r="E8881" s="14" t="n">
        <v>8</v>
      </c>
      <c r="F8881" s="15" t="n">
        <f aca="false">D8881*E8881</f>
        <v>347872</v>
      </c>
      <c r="G8881" s="16" t="s">
        <v>18</v>
      </c>
    </row>
    <row r="8882" customFormat="false" ht="19.5" hidden="false" customHeight="false" outlineLevel="0" collapsed="false">
      <c r="A8882" s="5" t="n">
        <v>18881</v>
      </c>
      <c r="B8882" s="6" t="n">
        <v>42368</v>
      </c>
      <c r="C8882" s="7" t="s">
        <v>7</v>
      </c>
      <c r="D8882" s="8" t="n">
        <v>57357</v>
      </c>
      <c r="E8882" s="9" t="n">
        <v>14</v>
      </c>
      <c r="F8882" s="8" t="n">
        <f aca="false">D8882*E8882</f>
        <v>802998</v>
      </c>
      <c r="G8882" s="7" t="s">
        <v>8</v>
      </c>
    </row>
    <row r="8883" customFormat="false" ht="19.5" hidden="false" customHeight="false" outlineLevel="0" collapsed="false">
      <c r="A8883" s="10" t="n">
        <v>18882</v>
      </c>
      <c r="B8883" s="11" t="n">
        <v>42028</v>
      </c>
      <c r="C8883" s="12" t="s">
        <v>9</v>
      </c>
      <c r="D8883" s="13" t="n">
        <v>47470</v>
      </c>
      <c r="E8883" s="14" t="n">
        <v>5</v>
      </c>
      <c r="F8883" s="15" t="n">
        <f aca="false">D8883*E8883</f>
        <v>237350</v>
      </c>
      <c r="G8883" s="16" t="s">
        <v>10</v>
      </c>
    </row>
    <row r="8884" customFormat="false" ht="19.5" hidden="false" customHeight="false" outlineLevel="0" collapsed="false">
      <c r="A8884" s="5" t="n">
        <v>18883</v>
      </c>
      <c r="B8884" s="6" t="n">
        <v>42241</v>
      </c>
      <c r="C8884" s="7" t="s">
        <v>11</v>
      </c>
      <c r="D8884" s="8" t="n">
        <v>40829</v>
      </c>
      <c r="E8884" s="9" t="n">
        <v>2</v>
      </c>
      <c r="F8884" s="8" t="n">
        <f aca="false">D8884*E8884</f>
        <v>81658</v>
      </c>
      <c r="G8884" s="7" t="s">
        <v>12</v>
      </c>
    </row>
    <row r="8885" customFormat="false" ht="19.5" hidden="false" customHeight="false" outlineLevel="0" collapsed="false">
      <c r="A8885" s="10" t="n">
        <v>18884</v>
      </c>
      <c r="B8885" s="11" t="n">
        <v>42118</v>
      </c>
      <c r="C8885" s="12" t="s">
        <v>13</v>
      </c>
      <c r="D8885" s="13" t="n">
        <v>66915</v>
      </c>
      <c r="E8885" s="14" t="n">
        <v>2</v>
      </c>
      <c r="F8885" s="15" t="n">
        <f aca="false">D8885*E8885</f>
        <v>133830</v>
      </c>
      <c r="G8885" s="16" t="s">
        <v>14</v>
      </c>
    </row>
    <row r="8886" customFormat="false" ht="19.5" hidden="false" customHeight="false" outlineLevel="0" collapsed="false">
      <c r="A8886" s="5" t="n">
        <v>18885</v>
      </c>
      <c r="B8886" s="6" t="n">
        <v>42275</v>
      </c>
      <c r="C8886" s="7" t="s">
        <v>15</v>
      </c>
      <c r="D8886" s="8" t="n">
        <v>78972</v>
      </c>
      <c r="E8886" s="9" t="n">
        <v>16</v>
      </c>
      <c r="F8886" s="8" t="n">
        <f aca="false">D8886*E8886</f>
        <v>1263552</v>
      </c>
      <c r="G8886" s="7" t="s">
        <v>16</v>
      </c>
    </row>
    <row r="8887" customFormat="false" ht="19.5" hidden="false" customHeight="false" outlineLevel="0" collapsed="false">
      <c r="A8887" s="10" t="n">
        <v>18886</v>
      </c>
      <c r="B8887" s="11" t="n">
        <v>42320</v>
      </c>
      <c r="C8887" s="12" t="s">
        <v>17</v>
      </c>
      <c r="D8887" s="13" t="n">
        <v>71001</v>
      </c>
      <c r="E8887" s="14" t="n">
        <v>11</v>
      </c>
      <c r="F8887" s="15" t="n">
        <f aca="false">D8887*E8887</f>
        <v>781011</v>
      </c>
      <c r="G8887" s="16" t="s">
        <v>18</v>
      </c>
    </row>
    <row r="8888" customFormat="false" ht="19.5" hidden="false" customHeight="false" outlineLevel="0" collapsed="false">
      <c r="A8888" s="5" t="n">
        <v>18887</v>
      </c>
      <c r="B8888" s="6" t="n">
        <v>42191</v>
      </c>
      <c r="C8888" s="7" t="s">
        <v>7</v>
      </c>
      <c r="D8888" s="8" t="n">
        <v>42655</v>
      </c>
      <c r="E8888" s="9" t="n">
        <v>13</v>
      </c>
      <c r="F8888" s="8" t="n">
        <f aca="false">D8888*E8888</f>
        <v>554515</v>
      </c>
      <c r="G8888" s="7" t="s">
        <v>8</v>
      </c>
    </row>
    <row r="8889" customFormat="false" ht="19.5" hidden="false" customHeight="false" outlineLevel="0" collapsed="false">
      <c r="A8889" s="10" t="n">
        <v>18888</v>
      </c>
      <c r="B8889" s="11" t="n">
        <v>42093</v>
      </c>
      <c r="C8889" s="12" t="s">
        <v>9</v>
      </c>
      <c r="D8889" s="13" t="n">
        <v>49981</v>
      </c>
      <c r="E8889" s="14" t="n">
        <v>16</v>
      </c>
      <c r="F8889" s="15" t="n">
        <f aca="false">D8889*E8889</f>
        <v>799696</v>
      </c>
      <c r="G8889" s="16" t="s">
        <v>10</v>
      </c>
    </row>
    <row r="8890" customFormat="false" ht="19.5" hidden="false" customHeight="false" outlineLevel="0" collapsed="false">
      <c r="A8890" s="5" t="n">
        <v>18889</v>
      </c>
      <c r="B8890" s="6" t="n">
        <v>42216</v>
      </c>
      <c r="C8890" s="7" t="s">
        <v>11</v>
      </c>
      <c r="D8890" s="8" t="n">
        <v>42109</v>
      </c>
      <c r="E8890" s="9" t="n">
        <v>14</v>
      </c>
      <c r="F8890" s="8" t="n">
        <f aca="false">D8890*E8890</f>
        <v>589526</v>
      </c>
      <c r="G8890" s="7" t="s">
        <v>12</v>
      </c>
    </row>
    <row r="8891" customFormat="false" ht="19.5" hidden="false" customHeight="false" outlineLevel="0" collapsed="false">
      <c r="A8891" s="10" t="n">
        <v>18890</v>
      </c>
      <c r="B8891" s="11" t="n">
        <v>42110</v>
      </c>
      <c r="C8891" s="12" t="s">
        <v>13</v>
      </c>
      <c r="D8891" s="13" t="n">
        <v>85193</v>
      </c>
      <c r="E8891" s="14" t="n">
        <v>2</v>
      </c>
      <c r="F8891" s="15" t="n">
        <f aca="false">D8891*E8891</f>
        <v>170386</v>
      </c>
      <c r="G8891" s="16" t="s">
        <v>14</v>
      </c>
    </row>
    <row r="8892" customFormat="false" ht="19.5" hidden="false" customHeight="false" outlineLevel="0" collapsed="false">
      <c r="A8892" s="5" t="n">
        <v>18891</v>
      </c>
      <c r="B8892" s="6" t="n">
        <v>42302</v>
      </c>
      <c r="C8892" s="7" t="s">
        <v>15</v>
      </c>
      <c r="D8892" s="8" t="n">
        <v>35128</v>
      </c>
      <c r="E8892" s="9" t="n">
        <v>4</v>
      </c>
      <c r="F8892" s="8" t="n">
        <f aca="false">D8892*E8892</f>
        <v>140512</v>
      </c>
      <c r="G8892" s="7" t="s">
        <v>16</v>
      </c>
    </row>
    <row r="8893" customFormat="false" ht="19.5" hidden="false" customHeight="false" outlineLevel="0" collapsed="false">
      <c r="A8893" s="10" t="n">
        <v>18892</v>
      </c>
      <c r="B8893" s="11" t="n">
        <v>42103</v>
      </c>
      <c r="C8893" s="12" t="s">
        <v>17</v>
      </c>
      <c r="D8893" s="13" t="n">
        <v>61142</v>
      </c>
      <c r="E8893" s="14" t="n">
        <v>9</v>
      </c>
      <c r="F8893" s="15" t="n">
        <f aca="false">D8893*E8893</f>
        <v>550278</v>
      </c>
      <c r="G8893" s="16" t="s">
        <v>18</v>
      </c>
    </row>
    <row r="8894" customFormat="false" ht="19.5" hidden="false" customHeight="false" outlineLevel="0" collapsed="false">
      <c r="A8894" s="5" t="n">
        <v>18893</v>
      </c>
      <c r="B8894" s="6" t="n">
        <v>42308</v>
      </c>
      <c r="C8894" s="7" t="s">
        <v>7</v>
      </c>
      <c r="D8894" s="8" t="n">
        <v>40168</v>
      </c>
      <c r="E8894" s="9" t="n">
        <v>7</v>
      </c>
      <c r="F8894" s="8" t="n">
        <f aca="false">D8894*E8894</f>
        <v>281176</v>
      </c>
      <c r="G8894" s="7" t="s">
        <v>8</v>
      </c>
    </row>
    <row r="8895" customFormat="false" ht="19.5" hidden="false" customHeight="false" outlineLevel="0" collapsed="false">
      <c r="A8895" s="10" t="n">
        <v>18894</v>
      </c>
      <c r="B8895" s="11" t="n">
        <v>42273</v>
      </c>
      <c r="C8895" s="12" t="s">
        <v>9</v>
      </c>
      <c r="D8895" s="13" t="n">
        <v>48304</v>
      </c>
      <c r="E8895" s="14" t="n">
        <v>13</v>
      </c>
      <c r="F8895" s="15" t="n">
        <f aca="false">D8895*E8895</f>
        <v>627952</v>
      </c>
      <c r="G8895" s="16" t="s">
        <v>10</v>
      </c>
    </row>
    <row r="8896" customFormat="false" ht="19.5" hidden="false" customHeight="false" outlineLevel="0" collapsed="false">
      <c r="A8896" s="5" t="n">
        <v>18895</v>
      </c>
      <c r="B8896" s="6" t="n">
        <v>42257</v>
      </c>
      <c r="C8896" s="7" t="s">
        <v>11</v>
      </c>
      <c r="D8896" s="8" t="n">
        <v>46968</v>
      </c>
      <c r="E8896" s="9" t="n">
        <v>3</v>
      </c>
      <c r="F8896" s="8" t="n">
        <f aca="false">D8896*E8896</f>
        <v>140904</v>
      </c>
      <c r="G8896" s="7" t="s">
        <v>12</v>
      </c>
    </row>
    <row r="8897" customFormat="false" ht="19.5" hidden="false" customHeight="false" outlineLevel="0" collapsed="false">
      <c r="A8897" s="10" t="n">
        <v>18896</v>
      </c>
      <c r="B8897" s="11" t="n">
        <v>42048</v>
      </c>
      <c r="C8897" s="12" t="s">
        <v>13</v>
      </c>
      <c r="D8897" s="13" t="n">
        <v>50060</v>
      </c>
      <c r="E8897" s="14" t="n">
        <v>4</v>
      </c>
      <c r="F8897" s="15" t="n">
        <f aca="false">D8897*E8897</f>
        <v>200240</v>
      </c>
      <c r="G8897" s="16" t="s">
        <v>14</v>
      </c>
    </row>
    <row r="8898" customFormat="false" ht="19.5" hidden="false" customHeight="false" outlineLevel="0" collapsed="false">
      <c r="A8898" s="5" t="n">
        <v>18897</v>
      </c>
      <c r="B8898" s="6" t="n">
        <v>42081</v>
      </c>
      <c r="C8898" s="7" t="s">
        <v>15</v>
      </c>
      <c r="D8898" s="8" t="n">
        <v>37816</v>
      </c>
      <c r="E8898" s="9" t="n">
        <v>3</v>
      </c>
      <c r="F8898" s="8" t="n">
        <f aca="false">D8898*E8898</f>
        <v>113448</v>
      </c>
      <c r="G8898" s="7" t="s">
        <v>16</v>
      </c>
    </row>
    <row r="8899" customFormat="false" ht="19.5" hidden="false" customHeight="false" outlineLevel="0" collapsed="false">
      <c r="A8899" s="10" t="n">
        <v>18898</v>
      </c>
      <c r="B8899" s="11" t="n">
        <v>42040</v>
      </c>
      <c r="C8899" s="12" t="s">
        <v>17</v>
      </c>
      <c r="D8899" s="13" t="n">
        <v>30799</v>
      </c>
      <c r="E8899" s="14" t="n">
        <v>8</v>
      </c>
      <c r="F8899" s="15" t="n">
        <f aca="false">D8899*E8899</f>
        <v>246392</v>
      </c>
      <c r="G8899" s="16" t="s">
        <v>18</v>
      </c>
    </row>
    <row r="8900" customFormat="false" ht="19.5" hidden="false" customHeight="false" outlineLevel="0" collapsed="false">
      <c r="A8900" s="5" t="n">
        <v>18899</v>
      </c>
      <c r="B8900" s="6" t="n">
        <v>42268</v>
      </c>
      <c r="C8900" s="7" t="s">
        <v>7</v>
      </c>
      <c r="D8900" s="8" t="n">
        <v>51488</v>
      </c>
      <c r="E8900" s="9" t="n">
        <v>9</v>
      </c>
      <c r="F8900" s="8" t="n">
        <f aca="false">D8900*E8900</f>
        <v>463392</v>
      </c>
      <c r="G8900" s="7" t="s">
        <v>8</v>
      </c>
    </row>
    <row r="8901" customFormat="false" ht="19.5" hidden="false" customHeight="false" outlineLevel="0" collapsed="false">
      <c r="A8901" s="10" t="n">
        <v>18900</v>
      </c>
      <c r="B8901" s="11" t="n">
        <v>42091</v>
      </c>
      <c r="C8901" s="12" t="s">
        <v>9</v>
      </c>
      <c r="D8901" s="13" t="n">
        <v>38268</v>
      </c>
      <c r="E8901" s="14" t="n">
        <v>8</v>
      </c>
      <c r="F8901" s="15" t="n">
        <f aca="false">D8901*E8901</f>
        <v>306144</v>
      </c>
      <c r="G8901" s="16" t="s">
        <v>10</v>
      </c>
    </row>
    <row r="8902" customFormat="false" ht="19.5" hidden="false" customHeight="false" outlineLevel="0" collapsed="false">
      <c r="A8902" s="5" t="n">
        <v>18901</v>
      </c>
      <c r="B8902" s="6" t="n">
        <v>42185</v>
      </c>
      <c r="C8902" s="7" t="s">
        <v>11</v>
      </c>
      <c r="D8902" s="8" t="n">
        <v>71030</v>
      </c>
      <c r="E8902" s="9" t="n">
        <v>9</v>
      </c>
      <c r="F8902" s="8" t="n">
        <f aca="false">D8902*E8902</f>
        <v>639270</v>
      </c>
      <c r="G8902" s="7" t="s">
        <v>12</v>
      </c>
    </row>
    <row r="8903" customFormat="false" ht="19.5" hidden="false" customHeight="false" outlineLevel="0" collapsed="false">
      <c r="A8903" s="10" t="n">
        <v>18902</v>
      </c>
      <c r="B8903" s="11" t="n">
        <v>42058</v>
      </c>
      <c r="C8903" s="12" t="s">
        <v>13</v>
      </c>
      <c r="D8903" s="13" t="n">
        <v>50959</v>
      </c>
      <c r="E8903" s="14" t="n">
        <v>10</v>
      </c>
      <c r="F8903" s="15" t="n">
        <f aca="false">D8903*E8903</f>
        <v>509590</v>
      </c>
      <c r="G8903" s="16" t="s">
        <v>14</v>
      </c>
    </row>
    <row r="8904" customFormat="false" ht="19.5" hidden="false" customHeight="false" outlineLevel="0" collapsed="false">
      <c r="A8904" s="5" t="n">
        <v>18903</v>
      </c>
      <c r="B8904" s="6" t="n">
        <v>42193</v>
      </c>
      <c r="C8904" s="7" t="s">
        <v>15</v>
      </c>
      <c r="D8904" s="8" t="n">
        <v>64230</v>
      </c>
      <c r="E8904" s="9" t="n">
        <v>2</v>
      </c>
      <c r="F8904" s="8" t="n">
        <f aca="false">D8904*E8904</f>
        <v>128460</v>
      </c>
      <c r="G8904" s="7" t="s">
        <v>16</v>
      </c>
    </row>
    <row r="8905" customFormat="false" ht="19.5" hidden="false" customHeight="false" outlineLevel="0" collapsed="false">
      <c r="A8905" s="10" t="n">
        <v>18904</v>
      </c>
      <c r="B8905" s="11" t="n">
        <v>42226</v>
      </c>
      <c r="C8905" s="12" t="s">
        <v>17</v>
      </c>
      <c r="D8905" s="13" t="n">
        <v>81539</v>
      </c>
      <c r="E8905" s="14" t="n">
        <v>4</v>
      </c>
      <c r="F8905" s="15" t="n">
        <f aca="false">D8905*E8905</f>
        <v>326156</v>
      </c>
      <c r="G8905" s="16" t="s">
        <v>18</v>
      </c>
    </row>
    <row r="8906" customFormat="false" ht="19.5" hidden="false" customHeight="false" outlineLevel="0" collapsed="false">
      <c r="A8906" s="5" t="n">
        <v>18905</v>
      </c>
      <c r="B8906" s="6" t="n">
        <v>42194</v>
      </c>
      <c r="C8906" s="7" t="s">
        <v>7</v>
      </c>
      <c r="D8906" s="8" t="n">
        <v>53522</v>
      </c>
      <c r="E8906" s="9" t="n">
        <v>12</v>
      </c>
      <c r="F8906" s="8" t="n">
        <f aca="false">D8906*E8906</f>
        <v>642264</v>
      </c>
      <c r="G8906" s="7" t="s">
        <v>8</v>
      </c>
    </row>
    <row r="8907" customFormat="false" ht="19.5" hidden="false" customHeight="false" outlineLevel="0" collapsed="false">
      <c r="A8907" s="10" t="n">
        <v>18906</v>
      </c>
      <c r="B8907" s="11" t="n">
        <v>42333</v>
      </c>
      <c r="C8907" s="12" t="s">
        <v>9</v>
      </c>
      <c r="D8907" s="13" t="n">
        <v>75331</v>
      </c>
      <c r="E8907" s="14" t="n">
        <v>10</v>
      </c>
      <c r="F8907" s="15" t="n">
        <f aca="false">D8907*E8907</f>
        <v>753310</v>
      </c>
      <c r="G8907" s="16" t="s">
        <v>10</v>
      </c>
    </row>
    <row r="8908" customFormat="false" ht="19.5" hidden="false" customHeight="false" outlineLevel="0" collapsed="false">
      <c r="A8908" s="5" t="n">
        <v>18907</v>
      </c>
      <c r="B8908" s="6" t="n">
        <v>42360</v>
      </c>
      <c r="C8908" s="7" t="s">
        <v>11</v>
      </c>
      <c r="D8908" s="8" t="n">
        <v>35773</v>
      </c>
      <c r="E8908" s="9" t="n">
        <v>9</v>
      </c>
      <c r="F8908" s="8" t="n">
        <f aca="false">D8908*E8908</f>
        <v>321957</v>
      </c>
      <c r="G8908" s="7" t="s">
        <v>12</v>
      </c>
    </row>
    <row r="8909" customFormat="false" ht="19.5" hidden="false" customHeight="false" outlineLevel="0" collapsed="false">
      <c r="A8909" s="10" t="n">
        <v>18908</v>
      </c>
      <c r="B8909" s="11" t="n">
        <v>42163</v>
      </c>
      <c r="C8909" s="12" t="s">
        <v>13</v>
      </c>
      <c r="D8909" s="13" t="n">
        <v>41987</v>
      </c>
      <c r="E8909" s="14" t="n">
        <v>6</v>
      </c>
      <c r="F8909" s="15" t="n">
        <f aca="false">D8909*E8909</f>
        <v>251922</v>
      </c>
      <c r="G8909" s="16" t="s">
        <v>14</v>
      </c>
    </row>
    <row r="8910" customFormat="false" ht="19.5" hidden="false" customHeight="false" outlineLevel="0" collapsed="false">
      <c r="A8910" s="5" t="n">
        <v>18909</v>
      </c>
      <c r="B8910" s="6" t="n">
        <v>42282</v>
      </c>
      <c r="C8910" s="7" t="s">
        <v>15</v>
      </c>
      <c r="D8910" s="8" t="n">
        <v>36458</v>
      </c>
      <c r="E8910" s="9" t="n">
        <v>8</v>
      </c>
      <c r="F8910" s="8" t="n">
        <f aca="false">D8910*E8910</f>
        <v>291664</v>
      </c>
      <c r="G8910" s="7" t="s">
        <v>16</v>
      </c>
    </row>
    <row r="8911" customFormat="false" ht="19.5" hidden="false" customHeight="false" outlineLevel="0" collapsed="false">
      <c r="A8911" s="10" t="n">
        <v>18910</v>
      </c>
      <c r="B8911" s="11" t="n">
        <v>42246</v>
      </c>
      <c r="C8911" s="12" t="s">
        <v>17</v>
      </c>
      <c r="D8911" s="13" t="n">
        <v>65676</v>
      </c>
      <c r="E8911" s="14" t="n">
        <v>11</v>
      </c>
      <c r="F8911" s="15" t="n">
        <f aca="false">D8911*E8911</f>
        <v>722436</v>
      </c>
      <c r="G8911" s="16" t="s">
        <v>18</v>
      </c>
    </row>
    <row r="8912" customFormat="false" ht="19.5" hidden="false" customHeight="false" outlineLevel="0" collapsed="false">
      <c r="A8912" s="5" t="n">
        <v>18911</v>
      </c>
      <c r="B8912" s="6" t="n">
        <v>42124</v>
      </c>
      <c r="C8912" s="7" t="s">
        <v>7</v>
      </c>
      <c r="D8912" s="8" t="n">
        <v>41599</v>
      </c>
      <c r="E8912" s="9" t="n">
        <v>12</v>
      </c>
      <c r="F8912" s="8" t="n">
        <f aca="false">D8912*E8912</f>
        <v>499188</v>
      </c>
      <c r="G8912" s="7" t="s">
        <v>8</v>
      </c>
    </row>
    <row r="8913" customFormat="false" ht="19.5" hidden="false" customHeight="false" outlineLevel="0" collapsed="false">
      <c r="A8913" s="10" t="n">
        <v>18912</v>
      </c>
      <c r="B8913" s="11" t="n">
        <v>42301</v>
      </c>
      <c r="C8913" s="12" t="s">
        <v>9</v>
      </c>
      <c r="D8913" s="13" t="n">
        <v>50808</v>
      </c>
      <c r="E8913" s="14" t="n">
        <v>4</v>
      </c>
      <c r="F8913" s="15" t="n">
        <f aca="false">D8913*E8913</f>
        <v>203232</v>
      </c>
      <c r="G8913" s="16" t="s">
        <v>10</v>
      </c>
    </row>
    <row r="8914" customFormat="false" ht="19.5" hidden="false" customHeight="false" outlineLevel="0" collapsed="false">
      <c r="A8914" s="5" t="n">
        <v>18913</v>
      </c>
      <c r="B8914" s="6" t="n">
        <v>42129</v>
      </c>
      <c r="C8914" s="7" t="s">
        <v>11</v>
      </c>
      <c r="D8914" s="8" t="n">
        <v>36980</v>
      </c>
      <c r="E8914" s="9" t="n">
        <v>6</v>
      </c>
      <c r="F8914" s="8" t="n">
        <f aca="false">D8914*E8914</f>
        <v>221880</v>
      </c>
      <c r="G8914" s="7" t="s">
        <v>12</v>
      </c>
    </row>
    <row r="8915" customFormat="false" ht="19.5" hidden="false" customHeight="false" outlineLevel="0" collapsed="false">
      <c r="A8915" s="10" t="n">
        <v>18914</v>
      </c>
      <c r="B8915" s="11" t="n">
        <v>42284</v>
      </c>
      <c r="C8915" s="12" t="s">
        <v>13</v>
      </c>
      <c r="D8915" s="13" t="n">
        <v>73898</v>
      </c>
      <c r="E8915" s="14" t="n">
        <v>16</v>
      </c>
      <c r="F8915" s="15" t="n">
        <f aca="false">D8915*E8915</f>
        <v>1182368</v>
      </c>
      <c r="G8915" s="16" t="s">
        <v>14</v>
      </c>
    </row>
    <row r="8916" customFormat="false" ht="19.5" hidden="false" customHeight="false" outlineLevel="0" collapsed="false">
      <c r="A8916" s="5" t="n">
        <v>18915</v>
      </c>
      <c r="B8916" s="6" t="n">
        <v>42092</v>
      </c>
      <c r="C8916" s="7" t="s">
        <v>15</v>
      </c>
      <c r="D8916" s="8" t="n">
        <v>50244</v>
      </c>
      <c r="E8916" s="9" t="n">
        <v>13</v>
      </c>
      <c r="F8916" s="8" t="n">
        <f aca="false">D8916*E8916</f>
        <v>653172</v>
      </c>
      <c r="G8916" s="7" t="s">
        <v>16</v>
      </c>
    </row>
    <row r="8917" customFormat="false" ht="19.5" hidden="false" customHeight="false" outlineLevel="0" collapsed="false">
      <c r="A8917" s="10" t="n">
        <v>18916</v>
      </c>
      <c r="B8917" s="11" t="n">
        <v>42115</v>
      </c>
      <c r="C8917" s="12" t="s">
        <v>17</v>
      </c>
      <c r="D8917" s="13" t="n">
        <v>72612</v>
      </c>
      <c r="E8917" s="14" t="n">
        <v>16</v>
      </c>
      <c r="F8917" s="15" t="n">
        <f aca="false">D8917*E8917</f>
        <v>1161792</v>
      </c>
      <c r="G8917" s="16" t="s">
        <v>18</v>
      </c>
    </row>
    <row r="8918" customFormat="false" ht="19.5" hidden="false" customHeight="false" outlineLevel="0" collapsed="false">
      <c r="A8918" s="5" t="n">
        <v>18917</v>
      </c>
      <c r="B8918" s="6" t="n">
        <v>42026</v>
      </c>
      <c r="C8918" s="7" t="s">
        <v>7</v>
      </c>
      <c r="D8918" s="8" t="n">
        <v>79286</v>
      </c>
      <c r="E8918" s="9" t="n">
        <v>2</v>
      </c>
      <c r="F8918" s="8" t="n">
        <f aca="false">D8918*E8918</f>
        <v>158572</v>
      </c>
      <c r="G8918" s="7" t="s">
        <v>8</v>
      </c>
    </row>
    <row r="8919" customFormat="false" ht="19.5" hidden="false" customHeight="false" outlineLevel="0" collapsed="false">
      <c r="A8919" s="10" t="n">
        <v>18918</v>
      </c>
      <c r="B8919" s="11" t="n">
        <v>42145</v>
      </c>
      <c r="C8919" s="12" t="s">
        <v>9</v>
      </c>
      <c r="D8919" s="13" t="n">
        <v>53792</v>
      </c>
      <c r="E8919" s="14" t="n">
        <v>9</v>
      </c>
      <c r="F8919" s="15" t="n">
        <f aca="false">D8919*E8919</f>
        <v>484128</v>
      </c>
      <c r="G8919" s="16" t="s">
        <v>10</v>
      </c>
    </row>
    <row r="8920" customFormat="false" ht="19.5" hidden="false" customHeight="false" outlineLevel="0" collapsed="false">
      <c r="A8920" s="5" t="n">
        <v>18919</v>
      </c>
      <c r="B8920" s="6" t="n">
        <v>42252</v>
      </c>
      <c r="C8920" s="7" t="s">
        <v>11</v>
      </c>
      <c r="D8920" s="8" t="n">
        <v>62220</v>
      </c>
      <c r="E8920" s="9" t="n">
        <v>14</v>
      </c>
      <c r="F8920" s="8" t="n">
        <f aca="false">D8920*E8920</f>
        <v>871080</v>
      </c>
      <c r="G8920" s="7" t="s">
        <v>12</v>
      </c>
    </row>
    <row r="8921" customFormat="false" ht="19.5" hidden="false" customHeight="false" outlineLevel="0" collapsed="false">
      <c r="A8921" s="10" t="n">
        <v>18920</v>
      </c>
      <c r="B8921" s="11" t="n">
        <v>42133</v>
      </c>
      <c r="C8921" s="12" t="s">
        <v>13</v>
      </c>
      <c r="D8921" s="13" t="n">
        <v>80179</v>
      </c>
      <c r="E8921" s="14" t="n">
        <v>11</v>
      </c>
      <c r="F8921" s="15" t="n">
        <f aca="false">D8921*E8921</f>
        <v>881969</v>
      </c>
      <c r="G8921" s="16" t="s">
        <v>14</v>
      </c>
    </row>
    <row r="8922" customFormat="false" ht="19.5" hidden="false" customHeight="false" outlineLevel="0" collapsed="false">
      <c r="A8922" s="5" t="n">
        <v>18921</v>
      </c>
      <c r="B8922" s="6" t="n">
        <v>42101</v>
      </c>
      <c r="C8922" s="7" t="s">
        <v>15</v>
      </c>
      <c r="D8922" s="8" t="n">
        <v>65747</v>
      </c>
      <c r="E8922" s="9" t="n">
        <v>15</v>
      </c>
      <c r="F8922" s="8" t="n">
        <f aca="false">D8922*E8922</f>
        <v>986205</v>
      </c>
      <c r="G8922" s="7" t="s">
        <v>16</v>
      </c>
    </row>
    <row r="8923" customFormat="false" ht="19.5" hidden="false" customHeight="false" outlineLevel="0" collapsed="false">
      <c r="A8923" s="10" t="n">
        <v>18922</v>
      </c>
      <c r="B8923" s="11" t="n">
        <v>42166</v>
      </c>
      <c r="C8923" s="12" t="s">
        <v>17</v>
      </c>
      <c r="D8923" s="13" t="n">
        <v>56967</v>
      </c>
      <c r="E8923" s="14" t="n">
        <v>5</v>
      </c>
      <c r="F8923" s="15" t="n">
        <f aca="false">D8923*E8923</f>
        <v>284835</v>
      </c>
      <c r="G8923" s="16" t="s">
        <v>18</v>
      </c>
    </row>
    <row r="8924" customFormat="false" ht="19.5" hidden="false" customHeight="false" outlineLevel="0" collapsed="false">
      <c r="A8924" s="5" t="n">
        <v>18923</v>
      </c>
      <c r="B8924" s="6" t="n">
        <v>42055</v>
      </c>
      <c r="C8924" s="7" t="s">
        <v>7</v>
      </c>
      <c r="D8924" s="8" t="n">
        <v>31158</v>
      </c>
      <c r="E8924" s="9" t="n">
        <v>4</v>
      </c>
      <c r="F8924" s="8" t="n">
        <f aca="false">D8924*E8924</f>
        <v>124632</v>
      </c>
      <c r="G8924" s="7" t="s">
        <v>8</v>
      </c>
    </row>
    <row r="8925" customFormat="false" ht="19.5" hidden="false" customHeight="false" outlineLevel="0" collapsed="false">
      <c r="A8925" s="10" t="n">
        <v>18924</v>
      </c>
      <c r="B8925" s="11" t="n">
        <v>42248</v>
      </c>
      <c r="C8925" s="12" t="s">
        <v>9</v>
      </c>
      <c r="D8925" s="13" t="n">
        <v>77766</v>
      </c>
      <c r="E8925" s="14" t="n">
        <v>16</v>
      </c>
      <c r="F8925" s="15" t="n">
        <f aca="false">D8925*E8925</f>
        <v>1244256</v>
      </c>
      <c r="G8925" s="16" t="s">
        <v>10</v>
      </c>
    </row>
    <row r="8926" customFormat="false" ht="19.5" hidden="false" customHeight="false" outlineLevel="0" collapsed="false">
      <c r="A8926" s="5" t="n">
        <v>18925</v>
      </c>
      <c r="B8926" s="6" t="n">
        <v>42328</v>
      </c>
      <c r="C8926" s="7" t="s">
        <v>11</v>
      </c>
      <c r="D8926" s="8" t="n">
        <v>73528</v>
      </c>
      <c r="E8926" s="9" t="n">
        <v>8</v>
      </c>
      <c r="F8926" s="8" t="n">
        <f aca="false">D8926*E8926</f>
        <v>588224</v>
      </c>
      <c r="G8926" s="7" t="s">
        <v>12</v>
      </c>
    </row>
    <row r="8927" customFormat="false" ht="19.5" hidden="false" customHeight="false" outlineLevel="0" collapsed="false">
      <c r="A8927" s="10" t="n">
        <v>18926</v>
      </c>
      <c r="B8927" s="11" t="n">
        <v>42044</v>
      </c>
      <c r="C8927" s="12" t="s">
        <v>13</v>
      </c>
      <c r="D8927" s="13" t="n">
        <v>65519</v>
      </c>
      <c r="E8927" s="14" t="n">
        <v>16</v>
      </c>
      <c r="F8927" s="15" t="n">
        <f aca="false">D8927*E8927</f>
        <v>1048304</v>
      </c>
      <c r="G8927" s="16" t="s">
        <v>14</v>
      </c>
    </row>
    <row r="8928" customFormat="false" ht="19.5" hidden="false" customHeight="false" outlineLevel="0" collapsed="false">
      <c r="A8928" s="5" t="n">
        <v>18927</v>
      </c>
      <c r="B8928" s="6" t="n">
        <v>42061</v>
      </c>
      <c r="C8928" s="7" t="s">
        <v>15</v>
      </c>
      <c r="D8928" s="8" t="n">
        <v>33575</v>
      </c>
      <c r="E8928" s="9" t="n">
        <v>12</v>
      </c>
      <c r="F8928" s="8" t="n">
        <f aca="false">D8928*E8928</f>
        <v>402900</v>
      </c>
      <c r="G8928" s="7" t="s">
        <v>16</v>
      </c>
    </row>
    <row r="8929" customFormat="false" ht="19.5" hidden="false" customHeight="false" outlineLevel="0" collapsed="false">
      <c r="A8929" s="10" t="n">
        <v>18928</v>
      </c>
      <c r="B8929" s="11" t="n">
        <v>42050</v>
      </c>
      <c r="C8929" s="12" t="s">
        <v>17</v>
      </c>
      <c r="D8929" s="13" t="n">
        <v>64556</v>
      </c>
      <c r="E8929" s="14" t="n">
        <v>10</v>
      </c>
      <c r="F8929" s="15" t="n">
        <f aca="false">D8929*E8929</f>
        <v>645560</v>
      </c>
      <c r="G8929" s="16" t="s">
        <v>18</v>
      </c>
    </row>
    <row r="8930" customFormat="false" ht="19.5" hidden="false" customHeight="false" outlineLevel="0" collapsed="false">
      <c r="A8930" s="5" t="n">
        <v>18929</v>
      </c>
      <c r="B8930" s="6" t="n">
        <v>42064</v>
      </c>
      <c r="C8930" s="7" t="s">
        <v>7</v>
      </c>
      <c r="D8930" s="8" t="n">
        <v>53346</v>
      </c>
      <c r="E8930" s="9" t="n">
        <v>2</v>
      </c>
      <c r="F8930" s="8" t="n">
        <f aca="false">D8930*E8930</f>
        <v>106692</v>
      </c>
      <c r="G8930" s="7" t="s">
        <v>8</v>
      </c>
    </row>
    <row r="8931" customFormat="false" ht="19.5" hidden="false" customHeight="false" outlineLevel="0" collapsed="false">
      <c r="A8931" s="10" t="n">
        <v>18930</v>
      </c>
      <c r="B8931" s="11" t="n">
        <v>42250</v>
      </c>
      <c r="C8931" s="12" t="s">
        <v>9</v>
      </c>
      <c r="D8931" s="13" t="n">
        <v>61009</v>
      </c>
      <c r="E8931" s="14" t="n">
        <v>14</v>
      </c>
      <c r="F8931" s="15" t="n">
        <f aca="false">D8931*E8931</f>
        <v>854126</v>
      </c>
      <c r="G8931" s="16" t="s">
        <v>10</v>
      </c>
    </row>
    <row r="8932" customFormat="false" ht="19.5" hidden="false" customHeight="false" outlineLevel="0" collapsed="false">
      <c r="A8932" s="5" t="n">
        <v>18931</v>
      </c>
      <c r="B8932" s="6" t="n">
        <v>42137</v>
      </c>
      <c r="C8932" s="7" t="s">
        <v>11</v>
      </c>
      <c r="D8932" s="8" t="n">
        <v>65438</v>
      </c>
      <c r="E8932" s="9" t="n">
        <v>3</v>
      </c>
      <c r="F8932" s="8" t="n">
        <f aca="false">D8932*E8932</f>
        <v>196314</v>
      </c>
      <c r="G8932" s="7" t="s">
        <v>12</v>
      </c>
    </row>
    <row r="8933" customFormat="false" ht="19.5" hidden="false" customHeight="false" outlineLevel="0" collapsed="false">
      <c r="A8933" s="10" t="n">
        <v>18932</v>
      </c>
      <c r="B8933" s="11" t="n">
        <v>42066</v>
      </c>
      <c r="C8933" s="12" t="s">
        <v>13</v>
      </c>
      <c r="D8933" s="13" t="n">
        <v>40958</v>
      </c>
      <c r="E8933" s="14" t="n">
        <v>4</v>
      </c>
      <c r="F8933" s="15" t="n">
        <f aca="false">D8933*E8933</f>
        <v>163832</v>
      </c>
      <c r="G8933" s="16" t="s">
        <v>14</v>
      </c>
    </row>
    <row r="8934" customFormat="false" ht="19.5" hidden="false" customHeight="false" outlineLevel="0" collapsed="false">
      <c r="A8934" s="5" t="n">
        <v>18933</v>
      </c>
      <c r="B8934" s="6" t="n">
        <v>42366</v>
      </c>
      <c r="C8934" s="7" t="s">
        <v>15</v>
      </c>
      <c r="D8934" s="8" t="n">
        <v>41711</v>
      </c>
      <c r="E8934" s="9" t="n">
        <v>3</v>
      </c>
      <c r="F8934" s="8" t="n">
        <f aca="false">D8934*E8934</f>
        <v>125133</v>
      </c>
      <c r="G8934" s="7" t="s">
        <v>16</v>
      </c>
    </row>
    <row r="8935" customFormat="false" ht="19.5" hidden="false" customHeight="false" outlineLevel="0" collapsed="false">
      <c r="A8935" s="10" t="n">
        <v>18934</v>
      </c>
      <c r="B8935" s="11" t="n">
        <v>42252</v>
      </c>
      <c r="C8935" s="12" t="s">
        <v>17</v>
      </c>
      <c r="D8935" s="13" t="n">
        <v>36579</v>
      </c>
      <c r="E8935" s="14" t="n">
        <v>16</v>
      </c>
      <c r="F8935" s="15" t="n">
        <f aca="false">D8935*E8935</f>
        <v>585264</v>
      </c>
      <c r="G8935" s="16" t="s">
        <v>18</v>
      </c>
    </row>
    <row r="8936" customFormat="false" ht="19.5" hidden="false" customHeight="false" outlineLevel="0" collapsed="false">
      <c r="A8936" s="5" t="n">
        <v>18935</v>
      </c>
      <c r="B8936" s="6" t="n">
        <v>42021</v>
      </c>
      <c r="C8936" s="7" t="s">
        <v>7</v>
      </c>
      <c r="D8936" s="8" t="n">
        <v>63337</v>
      </c>
      <c r="E8936" s="9" t="n">
        <v>12</v>
      </c>
      <c r="F8936" s="8" t="n">
        <f aca="false">D8936*E8936</f>
        <v>760044</v>
      </c>
      <c r="G8936" s="7" t="s">
        <v>8</v>
      </c>
    </row>
    <row r="8937" customFormat="false" ht="19.5" hidden="false" customHeight="false" outlineLevel="0" collapsed="false">
      <c r="A8937" s="10" t="n">
        <v>18936</v>
      </c>
      <c r="B8937" s="11" t="n">
        <v>42135</v>
      </c>
      <c r="C8937" s="12" t="s">
        <v>9</v>
      </c>
      <c r="D8937" s="13" t="n">
        <v>50344</v>
      </c>
      <c r="E8937" s="14" t="n">
        <v>15</v>
      </c>
      <c r="F8937" s="15" t="n">
        <f aca="false">D8937*E8937</f>
        <v>755160</v>
      </c>
      <c r="G8937" s="16" t="s">
        <v>10</v>
      </c>
    </row>
    <row r="8938" customFormat="false" ht="19.5" hidden="false" customHeight="false" outlineLevel="0" collapsed="false">
      <c r="A8938" s="5" t="n">
        <v>18937</v>
      </c>
      <c r="B8938" s="6" t="n">
        <v>42243</v>
      </c>
      <c r="C8938" s="7" t="s">
        <v>11</v>
      </c>
      <c r="D8938" s="8" t="n">
        <v>84713</v>
      </c>
      <c r="E8938" s="9" t="n">
        <v>16</v>
      </c>
      <c r="F8938" s="8" t="n">
        <f aca="false">D8938*E8938</f>
        <v>1355408</v>
      </c>
      <c r="G8938" s="7" t="s">
        <v>12</v>
      </c>
    </row>
    <row r="8939" customFormat="false" ht="19.5" hidden="false" customHeight="false" outlineLevel="0" collapsed="false">
      <c r="A8939" s="10" t="n">
        <v>18938</v>
      </c>
      <c r="B8939" s="11" t="n">
        <v>42271</v>
      </c>
      <c r="C8939" s="12" t="s">
        <v>13</v>
      </c>
      <c r="D8939" s="13" t="n">
        <v>55742</v>
      </c>
      <c r="E8939" s="14" t="n">
        <v>13</v>
      </c>
      <c r="F8939" s="15" t="n">
        <f aca="false">D8939*E8939</f>
        <v>724646</v>
      </c>
      <c r="G8939" s="16" t="s">
        <v>14</v>
      </c>
    </row>
    <row r="8940" customFormat="false" ht="19.5" hidden="false" customHeight="false" outlineLevel="0" collapsed="false">
      <c r="A8940" s="5" t="n">
        <v>18939</v>
      </c>
      <c r="B8940" s="6" t="n">
        <v>42130</v>
      </c>
      <c r="C8940" s="7" t="s">
        <v>15</v>
      </c>
      <c r="D8940" s="8" t="n">
        <v>74026</v>
      </c>
      <c r="E8940" s="9" t="n">
        <v>7</v>
      </c>
      <c r="F8940" s="8" t="n">
        <f aca="false">D8940*E8940</f>
        <v>518182</v>
      </c>
      <c r="G8940" s="7" t="s">
        <v>16</v>
      </c>
    </row>
    <row r="8941" customFormat="false" ht="19.5" hidden="false" customHeight="false" outlineLevel="0" collapsed="false">
      <c r="A8941" s="10" t="n">
        <v>18940</v>
      </c>
      <c r="B8941" s="11" t="n">
        <v>42042</v>
      </c>
      <c r="C8941" s="12" t="s">
        <v>17</v>
      </c>
      <c r="D8941" s="13" t="n">
        <v>71357</v>
      </c>
      <c r="E8941" s="14" t="n">
        <v>13</v>
      </c>
      <c r="F8941" s="15" t="n">
        <f aca="false">D8941*E8941</f>
        <v>927641</v>
      </c>
      <c r="G8941" s="16" t="s">
        <v>18</v>
      </c>
    </row>
    <row r="8942" customFormat="false" ht="19.5" hidden="false" customHeight="false" outlineLevel="0" collapsed="false">
      <c r="A8942" s="5" t="n">
        <v>18941</v>
      </c>
      <c r="B8942" s="6" t="n">
        <v>42296</v>
      </c>
      <c r="C8942" s="7" t="s">
        <v>7</v>
      </c>
      <c r="D8942" s="8" t="n">
        <v>83426</v>
      </c>
      <c r="E8942" s="9" t="n">
        <v>10</v>
      </c>
      <c r="F8942" s="8" t="n">
        <f aca="false">D8942*E8942</f>
        <v>834260</v>
      </c>
      <c r="G8942" s="7" t="s">
        <v>8</v>
      </c>
    </row>
    <row r="8943" customFormat="false" ht="19.5" hidden="false" customHeight="false" outlineLevel="0" collapsed="false">
      <c r="A8943" s="10" t="n">
        <v>18942</v>
      </c>
      <c r="B8943" s="11" t="n">
        <v>42192</v>
      </c>
      <c r="C8943" s="12" t="s">
        <v>9</v>
      </c>
      <c r="D8943" s="13" t="n">
        <v>74024</v>
      </c>
      <c r="E8943" s="14" t="n">
        <v>14</v>
      </c>
      <c r="F8943" s="15" t="n">
        <f aca="false">D8943*E8943</f>
        <v>1036336</v>
      </c>
      <c r="G8943" s="16" t="s">
        <v>10</v>
      </c>
    </row>
    <row r="8944" customFormat="false" ht="19.5" hidden="false" customHeight="false" outlineLevel="0" collapsed="false">
      <c r="A8944" s="5" t="n">
        <v>18943</v>
      </c>
      <c r="B8944" s="6" t="n">
        <v>42063</v>
      </c>
      <c r="C8944" s="7" t="s">
        <v>11</v>
      </c>
      <c r="D8944" s="8" t="n">
        <v>61240</v>
      </c>
      <c r="E8944" s="9" t="n">
        <v>7</v>
      </c>
      <c r="F8944" s="8" t="n">
        <f aca="false">D8944*E8944</f>
        <v>428680</v>
      </c>
      <c r="G8944" s="7" t="s">
        <v>12</v>
      </c>
    </row>
    <row r="8945" customFormat="false" ht="19.5" hidden="false" customHeight="false" outlineLevel="0" collapsed="false">
      <c r="A8945" s="10" t="n">
        <v>18944</v>
      </c>
      <c r="B8945" s="11" t="n">
        <v>42181</v>
      </c>
      <c r="C8945" s="12" t="s">
        <v>13</v>
      </c>
      <c r="D8945" s="13" t="n">
        <v>79220</v>
      </c>
      <c r="E8945" s="14" t="n">
        <v>14</v>
      </c>
      <c r="F8945" s="15" t="n">
        <f aca="false">D8945*E8945</f>
        <v>1109080</v>
      </c>
      <c r="G8945" s="16" t="s">
        <v>14</v>
      </c>
    </row>
    <row r="8946" customFormat="false" ht="19.5" hidden="false" customHeight="false" outlineLevel="0" collapsed="false">
      <c r="A8946" s="5" t="n">
        <v>18945</v>
      </c>
      <c r="B8946" s="6" t="n">
        <v>42345</v>
      </c>
      <c r="C8946" s="7" t="s">
        <v>15</v>
      </c>
      <c r="D8946" s="8" t="n">
        <v>48002</v>
      </c>
      <c r="E8946" s="9" t="n">
        <v>15</v>
      </c>
      <c r="F8946" s="8" t="n">
        <f aca="false">D8946*E8946</f>
        <v>720030</v>
      </c>
      <c r="G8946" s="7" t="s">
        <v>16</v>
      </c>
    </row>
    <row r="8947" customFormat="false" ht="19.5" hidden="false" customHeight="false" outlineLevel="0" collapsed="false">
      <c r="A8947" s="10" t="n">
        <v>18946</v>
      </c>
      <c r="B8947" s="11" t="n">
        <v>42044</v>
      </c>
      <c r="C8947" s="12" t="s">
        <v>17</v>
      </c>
      <c r="D8947" s="13" t="n">
        <v>44902</v>
      </c>
      <c r="E8947" s="14" t="n">
        <v>3</v>
      </c>
      <c r="F8947" s="15" t="n">
        <f aca="false">D8947*E8947</f>
        <v>134706</v>
      </c>
      <c r="G8947" s="16" t="s">
        <v>18</v>
      </c>
    </row>
    <row r="8948" customFormat="false" ht="19.5" hidden="false" customHeight="false" outlineLevel="0" collapsed="false">
      <c r="A8948" s="5" t="n">
        <v>18947</v>
      </c>
      <c r="B8948" s="6" t="n">
        <v>42090</v>
      </c>
      <c r="C8948" s="7" t="s">
        <v>7</v>
      </c>
      <c r="D8948" s="8" t="n">
        <v>69587</v>
      </c>
      <c r="E8948" s="9" t="n">
        <v>14</v>
      </c>
      <c r="F8948" s="8" t="n">
        <f aca="false">D8948*E8948</f>
        <v>974218</v>
      </c>
      <c r="G8948" s="7" t="s">
        <v>8</v>
      </c>
    </row>
    <row r="8949" customFormat="false" ht="19.5" hidden="false" customHeight="false" outlineLevel="0" collapsed="false">
      <c r="A8949" s="10" t="n">
        <v>18948</v>
      </c>
      <c r="B8949" s="11" t="n">
        <v>42247</v>
      </c>
      <c r="C8949" s="12" t="s">
        <v>9</v>
      </c>
      <c r="D8949" s="13" t="n">
        <v>46121</v>
      </c>
      <c r="E8949" s="14" t="n">
        <v>5</v>
      </c>
      <c r="F8949" s="15" t="n">
        <f aca="false">D8949*E8949</f>
        <v>230605</v>
      </c>
      <c r="G8949" s="16" t="s">
        <v>10</v>
      </c>
    </row>
    <row r="8950" customFormat="false" ht="19.5" hidden="false" customHeight="false" outlineLevel="0" collapsed="false">
      <c r="A8950" s="5" t="n">
        <v>18949</v>
      </c>
      <c r="B8950" s="6" t="n">
        <v>42270</v>
      </c>
      <c r="C8950" s="7" t="s">
        <v>11</v>
      </c>
      <c r="D8950" s="8" t="n">
        <v>81451</v>
      </c>
      <c r="E8950" s="9" t="n">
        <v>2</v>
      </c>
      <c r="F8950" s="8" t="n">
        <f aca="false">D8950*E8950</f>
        <v>162902</v>
      </c>
      <c r="G8950" s="7" t="s">
        <v>12</v>
      </c>
    </row>
    <row r="8951" customFormat="false" ht="19.5" hidden="false" customHeight="false" outlineLevel="0" collapsed="false">
      <c r="A8951" s="10" t="n">
        <v>18950</v>
      </c>
      <c r="B8951" s="11" t="n">
        <v>42030</v>
      </c>
      <c r="C8951" s="12" t="s">
        <v>13</v>
      </c>
      <c r="D8951" s="13" t="n">
        <v>67976</v>
      </c>
      <c r="E8951" s="14" t="n">
        <v>2</v>
      </c>
      <c r="F8951" s="15" t="n">
        <f aca="false">D8951*E8951</f>
        <v>135952</v>
      </c>
      <c r="G8951" s="16" t="s">
        <v>14</v>
      </c>
    </row>
    <row r="8952" customFormat="false" ht="19.5" hidden="false" customHeight="false" outlineLevel="0" collapsed="false">
      <c r="A8952" s="5" t="n">
        <v>18951</v>
      </c>
      <c r="B8952" s="6" t="n">
        <v>42353</v>
      </c>
      <c r="C8952" s="7" t="s">
        <v>15</v>
      </c>
      <c r="D8952" s="8" t="n">
        <v>30082</v>
      </c>
      <c r="E8952" s="9" t="n">
        <v>16</v>
      </c>
      <c r="F8952" s="8" t="n">
        <f aca="false">D8952*E8952</f>
        <v>481312</v>
      </c>
      <c r="G8952" s="7" t="s">
        <v>16</v>
      </c>
    </row>
    <row r="8953" customFormat="false" ht="19.5" hidden="false" customHeight="false" outlineLevel="0" collapsed="false">
      <c r="A8953" s="10" t="n">
        <v>18952</v>
      </c>
      <c r="B8953" s="11" t="n">
        <v>42074</v>
      </c>
      <c r="C8953" s="12" t="s">
        <v>17</v>
      </c>
      <c r="D8953" s="13" t="n">
        <v>36979</v>
      </c>
      <c r="E8953" s="14" t="n">
        <v>3</v>
      </c>
      <c r="F8953" s="15" t="n">
        <f aca="false">D8953*E8953</f>
        <v>110937</v>
      </c>
      <c r="G8953" s="16" t="s">
        <v>18</v>
      </c>
    </row>
    <row r="8954" customFormat="false" ht="19.5" hidden="false" customHeight="false" outlineLevel="0" collapsed="false">
      <c r="A8954" s="5" t="n">
        <v>18953</v>
      </c>
      <c r="B8954" s="6" t="n">
        <v>42301</v>
      </c>
      <c r="C8954" s="7" t="s">
        <v>7</v>
      </c>
      <c r="D8954" s="8" t="n">
        <v>47006</v>
      </c>
      <c r="E8954" s="9" t="n">
        <v>4</v>
      </c>
      <c r="F8954" s="8" t="n">
        <f aca="false">D8954*E8954</f>
        <v>188024</v>
      </c>
      <c r="G8954" s="7" t="s">
        <v>8</v>
      </c>
    </row>
    <row r="8955" customFormat="false" ht="19.5" hidden="false" customHeight="false" outlineLevel="0" collapsed="false">
      <c r="A8955" s="10" t="n">
        <v>18954</v>
      </c>
      <c r="B8955" s="11" t="n">
        <v>42343</v>
      </c>
      <c r="C8955" s="12" t="s">
        <v>9</v>
      </c>
      <c r="D8955" s="13" t="n">
        <v>56906</v>
      </c>
      <c r="E8955" s="14" t="n">
        <v>12</v>
      </c>
      <c r="F8955" s="15" t="n">
        <f aca="false">D8955*E8955</f>
        <v>682872</v>
      </c>
      <c r="G8955" s="16" t="s">
        <v>10</v>
      </c>
    </row>
    <row r="8956" customFormat="false" ht="19.5" hidden="false" customHeight="false" outlineLevel="0" collapsed="false">
      <c r="A8956" s="5" t="n">
        <v>18955</v>
      </c>
      <c r="B8956" s="6" t="n">
        <v>42063</v>
      </c>
      <c r="C8956" s="7" t="s">
        <v>11</v>
      </c>
      <c r="D8956" s="8" t="n">
        <v>31091</v>
      </c>
      <c r="E8956" s="9" t="n">
        <v>12</v>
      </c>
      <c r="F8956" s="8" t="n">
        <f aca="false">D8956*E8956</f>
        <v>373092</v>
      </c>
      <c r="G8956" s="7" t="s">
        <v>12</v>
      </c>
    </row>
    <row r="8957" customFormat="false" ht="19.5" hidden="false" customHeight="false" outlineLevel="0" collapsed="false">
      <c r="A8957" s="10" t="n">
        <v>18956</v>
      </c>
      <c r="B8957" s="11" t="n">
        <v>42300</v>
      </c>
      <c r="C8957" s="12" t="s">
        <v>13</v>
      </c>
      <c r="D8957" s="13" t="n">
        <v>56804</v>
      </c>
      <c r="E8957" s="14" t="n">
        <v>7</v>
      </c>
      <c r="F8957" s="15" t="n">
        <f aca="false">D8957*E8957</f>
        <v>397628</v>
      </c>
      <c r="G8957" s="16" t="s">
        <v>14</v>
      </c>
    </row>
    <row r="8958" customFormat="false" ht="19.5" hidden="false" customHeight="false" outlineLevel="0" collapsed="false">
      <c r="A8958" s="5" t="n">
        <v>18957</v>
      </c>
      <c r="B8958" s="6" t="n">
        <v>42206</v>
      </c>
      <c r="C8958" s="7" t="s">
        <v>15</v>
      </c>
      <c r="D8958" s="8" t="n">
        <v>48573</v>
      </c>
      <c r="E8958" s="9" t="n">
        <v>6</v>
      </c>
      <c r="F8958" s="8" t="n">
        <f aca="false">D8958*E8958</f>
        <v>291438</v>
      </c>
      <c r="G8958" s="7" t="s">
        <v>16</v>
      </c>
    </row>
    <row r="8959" customFormat="false" ht="19.5" hidden="false" customHeight="false" outlineLevel="0" collapsed="false">
      <c r="A8959" s="10" t="n">
        <v>18958</v>
      </c>
      <c r="B8959" s="11" t="n">
        <v>42112</v>
      </c>
      <c r="C8959" s="12" t="s">
        <v>17</v>
      </c>
      <c r="D8959" s="13" t="n">
        <v>41380</v>
      </c>
      <c r="E8959" s="14" t="n">
        <v>16</v>
      </c>
      <c r="F8959" s="15" t="n">
        <f aca="false">D8959*E8959</f>
        <v>662080</v>
      </c>
      <c r="G8959" s="16" t="s">
        <v>18</v>
      </c>
    </row>
    <row r="8960" customFormat="false" ht="19.5" hidden="false" customHeight="false" outlineLevel="0" collapsed="false">
      <c r="A8960" s="5" t="n">
        <v>18959</v>
      </c>
      <c r="B8960" s="6" t="n">
        <v>42296</v>
      </c>
      <c r="C8960" s="7" t="s">
        <v>7</v>
      </c>
      <c r="D8960" s="8" t="n">
        <v>72835</v>
      </c>
      <c r="E8960" s="9" t="n">
        <v>5</v>
      </c>
      <c r="F8960" s="8" t="n">
        <f aca="false">D8960*E8960</f>
        <v>364175</v>
      </c>
      <c r="G8960" s="7" t="s">
        <v>8</v>
      </c>
    </row>
    <row r="8961" customFormat="false" ht="19.5" hidden="false" customHeight="false" outlineLevel="0" collapsed="false">
      <c r="A8961" s="10" t="n">
        <v>18960</v>
      </c>
      <c r="B8961" s="11" t="n">
        <v>42134</v>
      </c>
      <c r="C8961" s="12" t="s">
        <v>9</v>
      </c>
      <c r="D8961" s="13" t="n">
        <v>30315</v>
      </c>
      <c r="E8961" s="14" t="n">
        <v>15</v>
      </c>
      <c r="F8961" s="15" t="n">
        <f aca="false">D8961*E8961</f>
        <v>454725</v>
      </c>
      <c r="G8961" s="16" t="s">
        <v>10</v>
      </c>
    </row>
    <row r="8962" customFormat="false" ht="19.5" hidden="false" customHeight="false" outlineLevel="0" collapsed="false">
      <c r="A8962" s="5" t="n">
        <v>18961</v>
      </c>
      <c r="B8962" s="6" t="n">
        <v>42328</v>
      </c>
      <c r="C8962" s="7" t="s">
        <v>11</v>
      </c>
      <c r="D8962" s="8" t="n">
        <v>48469</v>
      </c>
      <c r="E8962" s="9" t="n">
        <v>12</v>
      </c>
      <c r="F8962" s="8" t="n">
        <f aca="false">D8962*E8962</f>
        <v>581628</v>
      </c>
      <c r="G8962" s="7" t="s">
        <v>12</v>
      </c>
    </row>
    <row r="8963" customFormat="false" ht="19.5" hidden="false" customHeight="false" outlineLevel="0" collapsed="false">
      <c r="A8963" s="10" t="n">
        <v>18962</v>
      </c>
      <c r="B8963" s="11" t="n">
        <v>42271</v>
      </c>
      <c r="C8963" s="12" t="s">
        <v>13</v>
      </c>
      <c r="D8963" s="13" t="n">
        <v>33084</v>
      </c>
      <c r="E8963" s="14" t="n">
        <v>5</v>
      </c>
      <c r="F8963" s="15" t="n">
        <f aca="false">D8963*E8963</f>
        <v>165420</v>
      </c>
      <c r="G8963" s="16" t="s">
        <v>14</v>
      </c>
    </row>
    <row r="8964" customFormat="false" ht="19.5" hidden="false" customHeight="false" outlineLevel="0" collapsed="false">
      <c r="A8964" s="5" t="n">
        <v>18963</v>
      </c>
      <c r="B8964" s="6" t="n">
        <v>42367</v>
      </c>
      <c r="C8964" s="7" t="s">
        <v>15</v>
      </c>
      <c r="D8964" s="8" t="n">
        <v>80710</v>
      </c>
      <c r="E8964" s="9" t="n">
        <v>6</v>
      </c>
      <c r="F8964" s="8" t="n">
        <f aca="false">D8964*E8964</f>
        <v>484260</v>
      </c>
      <c r="G8964" s="7" t="s">
        <v>16</v>
      </c>
    </row>
    <row r="8965" customFormat="false" ht="19.5" hidden="false" customHeight="false" outlineLevel="0" collapsed="false">
      <c r="A8965" s="10" t="n">
        <v>18964</v>
      </c>
      <c r="B8965" s="11" t="n">
        <v>42134</v>
      </c>
      <c r="C8965" s="12" t="s">
        <v>17</v>
      </c>
      <c r="D8965" s="13" t="n">
        <v>82796</v>
      </c>
      <c r="E8965" s="14" t="n">
        <v>11</v>
      </c>
      <c r="F8965" s="15" t="n">
        <f aca="false">D8965*E8965</f>
        <v>910756</v>
      </c>
      <c r="G8965" s="16" t="s">
        <v>18</v>
      </c>
    </row>
    <row r="8966" customFormat="false" ht="19.5" hidden="false" customHeight="false" outlineLevel="0" collapsed="false">
      <c r="A8966" s="5" t="n">
        <v>18965</v>
      </c>
      <c r="B8966" s="6" t="n">
        <v>42063</v>
      </c>
      <c r="C8966" s="7" t="s">
        <v>7</v>
      </c>
      <c r="D8966" s="8" t="n">
        <v>43986</v>
      </c>
      <c r="E8966" s="9" t="n">
        <v>3</v>
      </c>
      <c r="F8966" s="8" t="n">
        <f aca="false">D8966*E8966</f>
        <v>131958</v>
      </c>
      <c r="G8966" s="7" t="s">
        <v>8</v>
      </c>
    </row>
    <row r="8967" customFormat="false" ht="19.5" hidden="false" customHeight="false" outlineLevel="0" collapsed="false">
      <c r="A8967" s="10" t="n">
        <v>18966</v>
      </c>
      <c r="B8967" s="11" t="n">
        <v>42340</v>
      </c>
      <c r="C8967" s="12" t="s">
        <v>9</v>
      </c>
      <c r="D8967" s="13" t="n">
        <v>86281</v>
      </c>
      <c r="E8967" s="14" t="n">
        <v>5</v>
      </c>
      <c r="F8967" s="15" t="n">
        <f aca="false">D8967*E8967</f>
        <v>431405</v>
      </c>
      <c r="G8967" s="16" t="s">
        <v>10</v>
      </c>
    </row>
    <row r="8968" customFormat="false" ht="19.5" hidden="false" customHeight="false" outlineLevel="0" collapsed="false">
      <c r="A8968" s="5" t="n">
        <v>18967</v>
      </c>
      <c r="B8968" s="6" t="n">
        <v>42224</v>
      </c>
      <c r="C8968" s="7" t="s">
        <v>11</v>
      </c>
      <c r="D8968" s="8" t="n">
        <v>66149</v>
      </c>
      <c r="E8968" s="9" t="n">
        <v>6</v>
      </c>
      <c r="F8968" s="8" t="n">
        <f aca="false">D8968*E8968</f>
        <v>396894</v>
      </c>
      <c r="G8968" s="7" t="s">
        <v>12</v>
      </c>
    </row>
    <row r="8969" customFormat="false" ht="19.5" hidden="false" customHeight="false" outlineLevel="0" collapsed="false">
      <c r="A8969" s="10" t="n">
        <v>18968</v>
      </c>
      <c r="B8969" s="11" t="n">
        <v>42022</v>
      </c>
      <c r="C8969" s="12" t="s">
        <v>13</v>
      </c>
      <c r="D8969" s="13" t="n">
        <v>38110</v>
      </c>
      <c r="E8969" s="14" t="n">
        <v>15</v>
      </c>
      <c r="F8969" s="15" t="n">
        <f aca="false">D8969*E8969</f>
        <v>571650</v>
      </c>
      <c r="G8969" s="16" t="s">
        <v>14</v>
      </c>
    </row>
    <row r="8970" customFormat="false" ht="19.5" hidden="false" customHeight="false" outlineLevel="0" collapsed="false">
      <c r="A8970" s="5" t="n">
        <v>18969</v>
      </c>
      <c r="B8970" s="6" t="n">
        <v>42089</v>
      </c>
      <c r="C8970" s="7" t="s">
        <v>15</v>
      </c>
      <c r="D8970" s="8" t="n">
        <v>70456</v>
      </c>
      <c r="E8970" s="9" t="n">
        <v>16</v>
      </c>
      <c r="F8970" s="8" t="n">
        <f aca="false">D8970*E8970</f>
        <v>1127296</v>
      </c>
      <c r="G8970" s="7" t="s">
        <v>16</v>
      </c>
    </row>
    <row r="8971" customFormat="false" ht="19.5" hidden="false" customHeight="false" outlineLevel="0" collapsed="false">
      <c r="A8971" s="10" t="n">
        <v>18970</v>
      </c>
      <c r="B8971" s="11" t="n">
        <v>42278</v>
      </c>
      <c r="C8971" s="12" t="s">
        <v>17</v>
      </c>
      <c r="D8971" s="13" t="n">
        <v>41563</v>
      </c>
      <c r="E8971" s="14" t="n">
        <v>12</v>
      </c>
      <c r="F8971" s="15" t="n">
        <f aca="false">D8971*E8971</f>
        <v>498756</v>
      </c>
      <c r="G8971" s="16" t="s">
        <v>18</v>
      </c>
    </row>
    <row r="8972" customFormat="false" ht="19.5" hidden="false" customHeight="false" outlineLevel="0" collapsed="false">
      <c r="A8972" s="5" t="n">
        <v>18971</v>
      </c>
      <c r="B8972" s="6" t="n">
        <v>42307</v>
      </c>
      <c r="C8972" s="7" t="s">
        <v>7</v>
      </c>
      <c r="D8972" s="8" t="n">
        <v>48944</v>
      </c>
      <c r="E8972" s="9" t="n">
        <v>10</v>
      </c>
      <c r="F8972" s="8" t="n">
        <f aca="false">D8972*E8972</f>
        <v>489440</v>
      </c>
      <c r="G8972" s="7" t="s">
        <v>8</v>
      </c>
    </row>
    <row r="8973" customFormat="false" ht="19.5" hidden="false" customHeight="false" outlineLevel="0" collapsed="false">
      <c r="A8973" s="10" t="n">
        <v>18972</v>
      </c>
      <c r="B8973" s="11" t="n">
        <v>42012</v>
      </c>
      <c r="C8973" s="12" t="s">
        <v>9</v>
      </c>
      <c r="D8973" s="13" t="n">
        <v>56893</v>
      </c>
      <c r="E8973" s="14" t="n">
        <v>6</v>
      </c>
      <c r="F8973" s="15" t="n">
        <f aca="false">D8973*E8973</f>
        <v>341358</v>
      </c>
      <c r="G8973" s="16" t="s">
        <v>10</v>
      </c>
    </row>
    <row r="8974" customFormat="false" ht="19.5" hidden="false" customHeight="false" outlineLevel="0" collapsed="false">
      <c r="A8974" s="5" t="n">
        <v>18973</v>
      </c>
      <c r="B8974" s="6" t="n">
        <v>42233</v>
      </c>
      <c r="C8974" s="7" t="s">
        <v>11</v>
      </c>
      <c r="D8974" s="8" t="n">
        <v>83151</v>
      </c>
      <c r="E8974" s="9" t="n">
        <v>3</v>
      </c>
      <c r="F8974" s="8" t="n">
        <f aca="false">D8974*E8974</f>
        <v>249453</v>
      </c>
      <c r="G8974" s="7" t="s">
        <v>12</v>
      </c>
    </row>
    <row r="8975" customFormat="false" ht="19.5" hidden="false" customHeight="false" outlineLevel="0" collapsed="false">
      <c r="A8975" s="10" t="n">
        <v>18974</v>
      </c>
      <c r="B8975" s="11" t="n">
        <v>42363</v>
      </c>
      <c r="C8975" s="12" t="s">
        <v>13</v>
      </c>
      <c r="D8975" s="13" t="n">
        <v>78824</v>
      </c>
      <c r="E8975" s="14" t="n">
        <v>5</v>
      </c>
      <c r="F8975" s="15" t="n">
        <f aca="false">D8975*E8975</f>
        <v>394120</v>
      </c>
      <c r="G8975" s="16" t="s">
        <v>14</v>
      </c>
    </row>
    <row r="8976" customFormat="false" ht="19.5" hidden="false" customHeight="false" outlineLevel="0" collapsed="false">
      <c r="A8976" s="5" t="n">
        <v>18975</v>
      </c>
      <c r="B8976" s="6" t="n">
        <v>42034</v>
      </c>
      <c r="C8976" s="7" t="s">
        <v>15</v>
      </c>
      <c r="D8976" s="8" t="n">
        <v>42524</v>
      </c>
      <c r="E8976" s="9" t="n">
        <v>3</v>
      </c>
      <c r="F8976" s="8" t="n">
        <f aca="false">D8976*E8976</f>
        <v>127572</v>
      </c>
      <c r="G8976" s="7" t="s">
        <v>16</v>
      </c>
    </row>
    <row r="8977" customFormat="false" ht="19.5" hidden="false" customHeight="false" outlineLevel="0" collapsed="false">
      <c r="A8977" s="10" t="n">
        <v>18976</v>
      </c>
      <c r="B8977" s="11" t="n">
        <v>42242</v>
      </c>
      <c r="C8977" s="12" t="s">
        <v>17</v>
      </c>
      <c r="D8977" s="13" t="n">
        <v>32555</v>
      </c>
      <c r="E8977" s="14" t="n">
        <v>10</v>
      </c>
      <c r="F8977" s="15" t="n">
        <f aca="false">D8977*E8977</f>
        <v>325550</v>
      </c>
      <c r="G8977" s="16" t="s">
        <v>18</v>
      </c>
    </row>
    <row r="8978" customFormat="false" ht="19.5" hidden="false" customHeight="false" outlineLevel="0" collapsed="false">
      <c r="A8978" s="5" t="n">
        <v>18977</v>
      </c>
      <c r="B8978" s="6" t="n">
        <v>42097</v>
      </c>
      <c r="C8978" s="7" t="s">
        <v>7</v>
      </c>
      <c r="D8978" s="8" t="n">
        <v>82187</v>
      </c>
      <c r="E8978" s="9" t="n">
        <v>15</v>
      </c>
      <c r="F8978" s="8" t="n">
        <f aca="false">D8978*E8978</f>
        <v>1232805</v>
      </c>
      <c r="G8978" s="7" t="s">
        <v>8</v>
      </c>
    </row>
    <row r="8979" customFormat="false" ht="19.5" hidden="false" customHeight="false" outlineLevel="0" collapsed="false">
      <c r="A8979" s="10" t="n">
        <v>18978</v>
      </c>
      <c r="B8979" s="11" t="n">
        <v>42217</v>
      </c>
      <c r="C8979" s="12" t="s">
        <v>9</v>
      </c>
      <c r="D8979" s="13" t="n">
        <v>48418</v>
      </c>
      <c r="E8979" s="14" t="n">
        <v>12</v>
      </c>
      <c r="F8979" s="15" t="n">
        <f aca="false">D8979*E8979</f>
        <v>581016</v>
      </c>
      <c r="G8979" s="16" t="s">
        <v>10</v>
      </c>
    </row>
    <row r="8980" customFormat="false" ht="19.5" hidden="false" customHeight="false" outlineLevel="0" collapsed="false">
      <c r="A8980" s="5" t="n">
        <v>18979</v>
      </c>
      <c r="B8980" s="6" t="n">
        <v>42084</v>
      </c>
      <c r="C8980" s="7" t="s">
        <v>11</v>
      </c>
      <c r="D8980" s="8" t="n">
        <v>66112</v>
      </c>
      <c r="E8980" s="9" t="n">
        <v>12</v>
      </c>
      <c r="F8980" s="8" t="n">
        <f aca="false">D8980*E8980</f>
        <v>793344</v>
      </c>
      <c r="G8980" s="7" t="s">
        <v>12</v>
      </c>
    </row>
    <row r="8981" customFormat="false" ht="19.5" hidden="false" customHeight="false" outlineLevel="0" collapsed="false">
      <c r="A8981" s="10" t="n">
        <v>18980</v>
      </c>
      <c r="B8981" s="11" t="n">
        <v>42152</v>
      </c>
      <c r="C8981" s="12" t="s">
        <v>13</v>
      </c>
      <c r="D8981" s="13" t="n">
        <v>40763</v>
      </c>
      <c r="E8981" s="14" t="n">
        <v>8</v>
      </c>
      <c r="F8981" s="15" t="n">
        <f aca="false">D8981*E8981</f>
        <v>326104</v>
      </c>
      <c r="G8981" s="16" t="s">
        <v>14</v>
      </c>
    </row>
    <row r="8982" customFormat="false" ht="19.5" hidden="false" customHeight="false" outlineLevel="0" collapsed="false">
      <c r="A8982" s="5" t="n">
        <v>18981</v>
      </c>
      <c r="B8982" s="6" t="n">
        <v>42190</v>
      </c>
      <c r="C8982" s="7" t="s">
        <v>15</v>
      </c>
      <c r="D8982" s="8" t="n">
        <v>72247</v>
      </c>
      <c r="E8982" s="9" t="n">
        <v>12</v>
      </c>
      <c r="F8982" s="8" t="n">
        <f aca="false">D8982*E8982</f>
        <v>866964</v>
      </c>
      <c r="G8982" s="7" t="s">
        <v>16</v>
      </c>
    </row>
    <row r="8983" customFormat="false" ht="19.5" hidden="false" customHeight="false" outlineLevel="0" collapsed="false">
      <c r="A8983" s="10" t="n">
        <v>18982</v>
      </c>
      <c r="B8983" s="11" t="n">
        <v>42046</v>
      </c>
      <c r="C8983" s="12" t="s">
        <v>17</v>
      </c>
      <c r="D8983" s="13" t="n">
        <v>71308</v>
      </c>
      <c r="E8983" s="14" t="n">
        <v>13</v>
      </c>
      <c r="F8983" s="15" t="n">
        <f aca="false">D8983*E8983</f>
        <v>927004</v>
      </c>
      <c r="G8983" s="16" t="s">
        <v>18</v>
      </c>
    </row>
    <row r="8984" customFormat="false" ht="19.5" hidden="false" customHeight="false" outlineLevel="0" collapsed="false">
      <c r="A8984" s="5" t="n">
        <v>18983</v>
      </c>
      <c r="B8984" s="6" t="n">
        <v>42141</v>
      </c>
      <c r="C8984" s="7" t="s">
        <v>7</v>
      </c>
      <c r="D8984" s="8" t="n">
        <v>32794</v>
      </c>
      <c r="E8984" s="9" t="n">
        <v>6</v>
      </c>
      <c r="F8984" s="8" t="n">
        <f aca="false">D8984*E8984</f>
        <v>196764</v>
      </c>
      <c r="G8984" s="7" t="s">
        <v>8</v>
      </c>
    </row>
    <row r="8985" customFormat="false" ht="19.5" hidden="false" customHeight="false" outlineLevel="0" collapsed="false">
      <c r="A8985" s="10" t="n">
        <v>18984</v>
      </c>
      <c r="B8985" s="11" t="n">
        <v>42246</v>
      </c>
      <c r="C8985" s="12" t="s">
        <v>9</v>
      </c>
      <c r="D8985" s="13" t="n">
        <v>79066</v>
      </c>
      <c r="E8985" s="14" t="n">
        <v>2</v>
      </c>
      <c r="F8985" s="15" t="n">
        <f aca="false">D8985*E8985</f>
        <v>158132</v>
      </c>
      <c r="G8985" s="16" t="s">
        <v>10</v>
      </c>
    </row>
    <row r="8986" customFormat="false" ht="19.5" hidden="false" customHeight="false" outlineLevel="0" collapsed="false">
      <c r="A8986" s="5" t="n">
        <v>18985</v>
      </c>
      <c r="B8986" s="6" t="n">
        <v>42318</v>
      </c>
      <c r="C8986" s="7" t="s">
        <v>11</v>
      </c>
      <c r="D8986" s="8" t="n">
        <v>87861</v>
      </c>
      <c r="E8986" s="9" t="n">
        <v>9</v>
      </c>
      <c r="F8986" s="8" t="n">
        <f aca="false">D8986*E8986</f>
        <v>790749</v>
      </c>
      <c r="G8986" s="7" t="s">
        <v>12</v>
      </c>
    </row>
    <row r="8987" customFormat="false" ht="19.5" hidden="false" customHeight="false" outlineLevel="0" collapsed="false">
      <c r="A8987" s="10" t="n">
        <v>18986</v>
      </c>
      <c r="B8987" s="11" t="n">
        <v>42094</v>
      </c>
      <c r="C8987" s="12" t="s">
        <v>13</v>
      </c>
      <c r="D8987" s="13" t="n">
        <v>62054</v>
      </c>
      <c r="E8987" s="14" t="n">
        <v>16</v>
      </c>
      <c r="F8987" s="15" t="n">
        <f aca="false">D8987*E8987</f>
        <v>992864</v>
      </c>
      <c r="G8987" s="16" t="s">
        <v>14</v>
      </c>
    </row>
    <row r="8988" customFormat="false" ht="19.5" hidden="false" customHeight="false" outlineLevel="0" collapsed="false">
      <c r="A8988" s="5" t="n">
        <v>18987</v>
      </c>
      <c r="B8988" s="6" t="n">
        <v>42168</v>
      </c>
      <c r="C8988" s="7" t="s">
        <v>15</v>
      </c>
      <c r="D8988" s="8" t="n">
        <v>45574</v>
      </c>
      <c r="E8988" s="9" t="n">
        <v>13</v>
      </c>
      <c r="F8988" s="8" t="n">
        <f aca="false">D8988*E8988</f>
        <v>592462</v>
      </c>
      <c r="G8988" s="7" t="s">
        <v>16</v>
      </c>
    </row>
    <row r="8989" customFormat="false" ht="19.5" hidden="false" customHeight="false" outlineLevel="0" collapsed="false">
      <c r="A8989" s="10" t="n">
        <v>18988</v>
      </c>
      <c r="B8989" s="11" t="n">
        <v>42226</v>
      </c>
      <c r="C8989" s="12" t="s">
        <v>17</v>
      </c>
      <c r="D8989" s="13" t="n">
        <v>87316</v>
      </c>
      <c r="E8989" s="14" t="n">
        <v>3</v>
      </c>
      <c r="F8989" s="15" t="n">
        <f aca="false">D8989*E8989</f>
        <v>261948</v>
      </c>
      <c r="G8989" s="16" t="s">
        <v>18</v>
      </c>
    </row>
    <row r="8990" customFormat="false" ht="19.5" hidden="false" customHeight="false" outlineLevel="0" collapsed="false">
      <c r="A8990" s="5" t="n">
        <v>18989</v>
      </c>
      <c r="B8990" s="6" t="n">
        <v>42341</v>
      </c>
      <c r="C8990" s="7" t="s">
        <v>7</v>
      </c>
      <c r="D8990" s="8" t="n">
        <v>40611</v>
      </c>
      <c r="E8990" s="9" t="n">
        <v>10</v>
      </c>
      <c r="F8990" s="8" t="n">
        <f aca="false">D8990*E8990</f>
        <v>406110</v>
      </c>
      <c r="G8990" s="7" t="s">
        <v>8</v>
      </c>
    </row>
    <row r="8991" customFormat="false" ht="19.5" hidden="false" customHeight="false" outlineLevel="0" collapsed="false">
      <c r="A8991" s="10" t="n">
        <v>18990</v>
      </c>
      <c r="B8991" s="11" t="n">
        <v>42112</v>
      </c>
      <c r="C8991" s="12" t="s">
        <v>9</v>
      </c>
      <c r="D8991" s="13" t="n">
        <v>43521</v>
      </c>
      <c r="E8991" s="14" t="n">
        <v>12</v>
      </c>
      <c r="F8991" s="15" t="n">
        <f aca="false">D8991*E8991</f>
        <v>522252</v>
      </c>
      <c r="G8991" s="16" t="s">
        <v>10</v>
      </c>
    </row>
    <row r="8992" customFormat="false" ht="19.5" hidden="false" customHeight="false" outlineLevel="0" collapsed="false">
      <c r="A8992" s="5" t="n">
        <v>18991</v>
      </c>
      <c r="B8992" s="6" t="n">
        <v>42235</v>
      </c>
      <c r="C8992" s="7" t="s">
        <v>11</v>
      </c>
      <c r="D8992" s="8" t="n">
        <v>78463</v>
      </c>
      <c r="E8992" s="9" t="n">
        <v>10</v>
      </c>
      <c r="F8992" s="8" t="n">
        <f aca="false">D8992*E8992</f>
        <v>784630</v>
      </c>
      <c r="G8992" s="7" t="s">
        <v>12</v>
      </c>
    </row>
    <row r="8993" customFormat="false" ht="19.5" hidden="false" customHeight="false" outlineLevel="0" collapsed="false">
      <c r="A8993" s="10" t="n">
        <v>18992</v>
      </c>
      <c r="B8993" s="11" t="n">
        <v>42340</v>
      </c>
      <c r="C8993" s="12" t="s">
        <v>13</v>
      </c>
      <c r="D8993" s="13" t="n">
        <v>81356</v>
      </c>
      <c r="E8993" s="14" t="n">
        <v>8</v>
      </c>
      <c r="F8993" s="15" t="n">
        <f aca="false">D8993*E8993</f>
        <v>650848</v>
      </c>
      <c r="G8993" s="16" t="s">
        <v>14</v>
      </c>
    </row>
    <row r="8994" customFormat="false" ht="19.5" hidden="false" customHeight="false" outlineLevel="0" collapsed="false">
      <c r="A8994" s="5" t="n">
        <v>18993</v>
      </c>
      <c r="B8994" s="6" t="n">
        <v>42298</v>
      </c>
      <c r="C8994" s="7" t="s">
        <v>15</v>
      </c>
      <c r="D8994" s="8" t="n">
        <v>69213</v>
      </c>
      <c r="E8994" s="9" t="n">
        <v>3</v>
      </c>
      <c r="F8994" s="8" t="n">
        <f aca="false">D8994*E8994</f>
        <v>207639</v>
      </c>
      <c r="G8994" s="7" t="s">
        <v>16</v>
      </c>
    </row>
    <row r="8995" customFormat="false" ht="19.5" hidden="false" customHeight="false" outlineLevel="0" collapsed="false">
      <c r="A8995" s="10" t="n">
        <v>18994</v>
      </c>
      <c r="B8995" s="11" t="n">
        <v>42044</v>
      </c>
      <c r="C8995" s="12" t="s">
        <v>17</v>
      </c>
      <c r="D8995" s="13" t="n">
        <v>40443</v>
      </c>
      <c r="E8995" s="14" t="n">
        <v>9</v>
      </c>
      <c r="F8995" s="15" t="n">
        <f aca="false">D8995*E8995</f>
        <v>363987</v>
      </c>
      <c r="G8995" s="16" t="s">
        <v>18</v>
      </c>
    </row>
    <row r="8996" customFormat="false" ht="19.5" hidden="false" customHeight="false" outlineLevel="0" collapsed="false">
      <c r="A8996" s="5" t="n">
        <v>18995</v>
      </c>
      <c r="B8996" s="6" t="n">
        <v>42253</v>
      </c>
      <c r="C8996" s="7" t="s">
        <v>7</v>
      </c>
      <c r="D8996" s="8" t="n">
        <v>44455</v>
      </c>
      <c r="E8996" s="9" t="n">
        <v>9</v>
      </c>
      <c r="F8996" s="8" t="n">
        <f aca="false">D8996*E8996</f>
        <v>400095</v>
      </c>
      <c r="G8996" s="7" t="s">
        <v>8</v>
      </c>
    </row>
    <row r="8997" customFormat="false" ht="19.5" hidden="false" customHeight="false" outlineLevel="0" collapsed="false">
      <c r="A8997" s="10" t="n">
        <v>18996</v>
      </c>
      <c r="B8997" s="11" t="n">
        <v>42187</v>
      </c>
      <c r="C8997" s="12" t="s">
        <v>9</v>
      </c>
      <c r="D8997" s="13" t="n">
        <v>83025</v>
      </c>
      <c r="E8997" s="14" t="n">
        <v>10</v>
      </c>
      <c r="F8997" s="15" t="n">
        <f aca="false">D8997*E8997</f>
        <v>830250</v>
      </c>
      <c r="G8997" s="16" t="s">
        <v>10</v>
      </c>
    </row>
    <row r="8998" customFormat="false" ht="19.5" hidden="false" customHeight="false" outlineLevel="0" collapsed="false">
      <c r="A8998" s="5" t="n">
        <v>18997</v>
      </c>
      <c r="B8998" s="6" t="n">
        <v>42213</v>
      </c>
      <c r="C8998" s="7" t="s">
        <v>11</v>
      </c>
      <c r="D8998" s="8" t="n">
        <v>80295</v>
      </c>
      <c r="E8998" s="9" t="n">
        <v>6</v>
      </c>
      <c r="F8998" s="8" t="n">
        <f aca="false">D8998*E8998</f>
        <v>481770</v>
      </c>
      <c r="G8998" s="7" t="s">
        <v>12</v>
      </c>
    </row>
    <row r="8999" customFormat="false" ht="19.5" hidden="false" customHeight="false" outlineLevel="0" collapsed="false">
      <c r="A8999" s="10" t="n">
        <v>18998</v>
      </c>
      <c r="B8999" s="11" t="n">
        <v>42291</v>
      </c>
      <c r="C8999" s="12" t="s">
        <v>13</v>
      </c>
      <c r="D8999" s="13" t="n">
        <v>81532</v>
      </c>
      <c r="E8999" s="14" t="n">
        <v>12</v>
      </c>
      <c r="F8999" s="15" t="n">
        <f aca="false">D8999*E8999</f>
        <v>978384</v>
      </c>
      <c r="G8999" s="16" t="s">
        <v>14</v>
      </c>
    </row>
    <row r="9000" customFormat="false" ht="19.5" hidden="false" customHeight="false" outlineLevel="0" collapsed="false">
      <c r="A9000" s="5" t="n">
        <v>18999</v>
      </c>
      <c r="B9000" s="6" t="n">
        <v>42305</v>
      </c>
      <c r="C9000" s="7" t="s">
        <v>15</v>
      </c>
      <c r="D9000" s="8" t="n">
        <v>57181</v>
      </c>
      <c r="E9000" s="9" t="n">
        <v>16</v>
      </c>
      <c r="F9000" s="8" t="n">
        <f aca="false">D9000*E9000</f>
        <v>914896</v>
      </c>
      <c r="G9000" s="7" t="s">
        <v>16</v>
      </c>
    </row>
    <row r="9001" customFormat="false" ht="19.5" hidden="false" customHeight="false" outlineLevel="0" collapsed="false">
      <c r="A9001" s="10" t="n">
        <v>19000</v>
      </c>
      <c r="B9001" s="11" t="n">
        <v>42294</v>
      </c>
      <c r="C9001" s="12" t="s">
        <v>17</v>
      </c>
      <c r="D9001" s="13" t="n">
        <v>89815</v>
      </c>
      <c r="E9001" s="14" t="n">
        <v>10</v>
      </c>
      <c r="F9001" s="15" t="n">
        <f aca="false">D9001*E9001</f>
        <v>898150</v>
      </c>
      <c r="G9001" s="16" t="s">
        <v>18</v>
      </c>
    </row>
    <row r="9002" customFormat="false" ht="19.5" hidden="false" customHeight="false" outlineLevel="0" collapsed="false">
      <c r="A9002" s="5" t="n">
        <v>19001</v>
      </c>
      <c r="B9002" s="6" t="n">
        <v>42131</v>
      </c>
      <c r="C9002" s="7" t="s">
        <v>7</v>
      </c>
      <c r="D9002" s="8" t="n">
        <v>30829</v>
      </c>
      <c r="E9002" s="9" t="n">
        <v>10</v>
      </c>
      <c r="F9002" s="8" t="n">
        <f aca="false">D9002*E9002</f>
        <v>308290</v>
      </c>
      <c r="G9002" s="7" t="s">
        <v>8</v>
      </c>
    </row>
    <row r="9003" customFormat="false" ht="19.5" hidden="false" customHeight="false" outlineLevel="0" collapsed="false">
      <c r="A9003" s="10" t="n">
        <v>19002</v>
      </c>
      <c r="B9003" s="11" t="n">
        <v>42211</v>
      </c>
      <c r="C9003" s="12" t="s">
        <v>9</v>
      </c>
      <c r="D9003" s="13" t="n">
        <v>81014</v>
      </c>
      <c r="E9003" s="14" t="n">
        <v>13</v>
      </c>
      <c r="F9003" s="15" t="n">
        <f aca="false">D9003*E9003</f>
        <v>1053182</v>
      </c>
      <c r="G9003" s="16" t="s">
        <v>10</v>
      </c>
    </row>
    <row r="9004" customFormat="false" ht="19.5" hidden="false" customHeight="false" outlineLevel="0" collapsed="false">
      <c r="A9004" s="5" t="n">
        <v>19003</v>
      </c>
      <c r="B9004" s="6" t="n">
        <v>42195</v>
      </c>
      <c r="C9004" s="7" t="s">
        <v>11</v>
      </c>
      <c r="D9004" s="8" t="n">
        <v>85998</v>
      </c>
      <c r="E9004" s="9" t="n">
        <v>2</v>
      </c>
      <c r="F9004" s="8" t="n">
        <f aca="false">D9004*E9004</f>
        <v>171996</v>
      </c>
      <c r="G9004" s="7" t="s">
        <v>12</v>
      </c>
    </row>
    <row r="9005" customFormat="false" ht="19.5" hidden="false" customHeight="false" outlineLevel="0" collapsed="false">
      <c r="A9005" s="10" t="n">
        <v>19004</v>
      </c>
      <c r="B9005" s="11" t="n">
        <v>42274</v>
      </c>
      <c r="C9005" s="12" t="s">
        <v>13</v>
      </c>
      <c r="D9005" s="13" t="n">
        <v>61555</v>
      </c>
      <c r="E9005" s="14" t="n">
        <v>13</v>
      </c>
      <c r="F9005" s="15" t="n">
        <f aca="false">D9005*E9005</f>
        <v>800215</v>
      </c>
      <c r="G9005" s="16" t="s">
        <v>14</v>
      </c>
    </row>
    <row r="9006" customFormat="false" ht="19.5" hidden="false" customHeight="false" outlineLevel="0" collapsed="false">
      <c r="A9006" s="5" t="n">
        <v>19005</v>
      </c>
      <c r="B9006" s="6" t="n">
        <v>42206</v>
      </c>
      <c r="C9006" s="7" t="s">
        <v>15</v>
      </c>
      <c r="D9006" s="8" t="n">
        <v>80209</v>
      </c>
      <c r="E9006" s="9" t="n">
        <v>7</v>
      </c>
      <c r="F9006" s="8" t="n">
        <f aca="false">D9006*E9006</f>
        <v>561463</v>
      </c>
      <c r="G9006" s="7" t="s">
        <v>16</v>
      </c>
    </row>
    <row r="9007" customFormat="false" ht="19.5" hidden="false" customHeight="false" outlineLevel="0" collapsed="false">
      <c r="A9007" s="10" t="n">
        <v>19006</v>
      </c>
      <c r="B9007" s="11" t="n">
        <v>42065</v>
      </c>
      <c r="C9007" s="12" t="s">
        <v>17</v>
      </c>
      <c r="D9007" s="13" t="n">
        <v>45712</v>
      </c>
      <c r="E9007" s="14" t="n">
        <v>12</v>
      </c>
      <c r="F9007" s="15" t="n">
        <f aca="false">D9007*E9007</f>
        <v>548544</v>
      </c>
      <c r="G9007" s="16" t="s">
        <v>18</v>
      </c>
    </row>
    <row r="9008" customFormat="false" ht="19.5" hidden="false" customHeight="false" outlineLevel="0" collapsed="false">
      <c r="A9008" s="5" t="n">
        <v>19007</v>
      </c>
      <c r="B9008" s="6" t="n">
        <v>42219</v>
      </c>
      <c r="C9008" s="7" t="s">
        <v>7</v>
      </c>
      <c r="D9008" s="8" t="n">
        <v>76404</v>
      </c>
      <c r="E9008" s="9" t="n">
        <v>2</v>
      </c>
      <c r="F9008" s="8" t="n">
        <f aca="false">D9008*E9008</f>
        <v>152808</v>
      </c>
      <c r="G9008" s="7" t="s">
        <v>8</v>
      </c>
    </row>
    <row r="9009" customFormat="false" ht="19.5" hidden="false" customHeight="false" outlineLevel="0" collapsed="false">
      <c r="A9009" s="10" t="n">
        <v>19008</v>
      </c>
      <c r="B9009" s="11" t="n">
        <v>42139</v>
      </c>
      <c r="C9009" s="12" t="s">
        <v>9</v>
      </c>
      <c r="D9009" s="13" t="n">
        <v>55853</v>
      </c>
      <c r="E9009" s="14" t="n">
        <v>15</v>
      </c>
      <c r="F9009" s="15" t="n">
        <f aca="false">D9009*E9009</f>
        <v>837795</v>
      </c>
      <c r="G9009" s="16" t="s">
        <v>10</v>
      </c>
    </row>
    <row r="9010" customFormat="false" ht="19.5" hidden="false" customHeight="false" outlineLevel="0" collapsed="false">
      <c r="A9010" s="5" t="n">
        <v>19009</v>
      </c>
      <c r="B9010" s="6" t="n">
        <v>42133</v>
      </c>
      <c r="C9010" s="7" t="s">
        <v>11</v>
      </c>
      <c r="D9010" s="8" t="n">
        <v>65342</v>
      </c>
      <c r="E9010" s="9" t="n">
        <v>5</v>
      </c>
      <c r="F9010" s="8" t="n">
        <f aca="false">D9010*E9010</f>
        <v>326710</v>
      </c>
      <c r="G9010" s="7" t="s">
        <v>12</v>
      </c>
    </row>
    <row r="9011" customFormat="false" ht="19.5" hidden="false" customHeight="false" outlineLevel="0" collapsed="false">
      <c r="A9011" s="10" t="n">
        <v>19010</v>
      </c>
      <c r="B9011" s="11" t="n">
        <v>42306</v>
      </c>
      <c r="C9011" s="12" t="s">
        <v>13</v>
      </c>
      <c r="D9011" s="13" t="n">
        <v>42170</v>
      </c>
      <c r="E9011" s="14" t="n">
        <v>11</v>
      </c>
      <c r="F9011" s="15" t="n">
        <f aca="false">D9011*E9011</f>
        <v>463870</v>
      </c>
      <c r="G9011" s="16" t="s">
        <v>14</v>
      </c>
    </row>
    <row r="9012" customFormat="false" ht="19.5" hidden="false" customHeight="false" outlineLevel="0" collapsed="false">
      <c r="A9012" s="5" t="n">
        <v>19011</v>
      </c>
      <c r="B9012" s="6" t="n">
        <v>42056</v>
      </c>
      <c r="C9012" s="7" t="s">
        <v>15</v>
      </c>
      <c r="D9012" s="8" t="n">
        <v>54215</v>
      </c>
      <c r="E9012" s="9" t="n">
        <v>6</v>
      </c>
      <c r="F9012" s="8" t="n">
        <f aca="false">D9012*E9012</f>
        <v>325290</v>
      </c>
      <c r="G9012" s="7" t="s">
        <v>16</v>
      </c>
    </row>
    <row r="9013" customFormat="false" ht="19.5" hidden="false" customHeight="false" outlineLevel="0" collapsed="false">
      <c r="A9013" s="10" t="n">
        <v>19012</v>
      </c>
      <c r="B9013" s="11" t="n">
        <v>42046</v>
      </c>
      <c r="C9013" s="12" t="s">
        <v>17</v>
      </c>
      <c r="D9013" s="13" t="n">
        <v>52150</v>
      </c>
      <c r="E9013" s="14" t="n">
        <v>7</v>
      </c>
      <c r="F9013" s="15" t="n">
        <f aca="false">D9013*E9013</f>
        <v>365050</v>
      </c>
      <c r="G9013" s="16" t="s">
        <v>18</v>
      </c>
    </row>
    <row r="9014" customFormat="false" ht="19.5" hidden="false" customHeight="false" outlineLevel="0" collapsed="false">
      <c r="A9014" s="5" t="n">
        <v>19013</v>
      </c>
      <c r="B9014" s="6" t="n">
        <v>42223</v>
      </c>
      <c r="C9014" s="7" t="s">
        <v>7</v>
      </c>
      <c r="D9014" s="8" t="n">
        <v>53561</v>
      </c>
      <c r="E9014" s="9" t="n">
        <v>2</v>
      </c>
      <c r="F9014" s="8" t="n">
        <f aca="false">D9014*E9014</f>
        <v>107122</v>
      </c>
      <c r="G9014" s="7" t="s">
        <v>8</v>
      </c>
    </row>
    <row r="9015" customFormat="false" ht="19.5" hidden="false" customHeight="false" outlineLevel="0" collapsed="false">
      <c r="A9015" s="10" t="n">
        <v>19014</v>
      </c>
      <c r="B9015" s="11" t="n">
        <v>42184</v>
      </c>
      <c r="C9015" s="12" t="s">
        <v>9</v>
      </c>
      <c r="D9015" s="13" t="n">
        <v>51899</v>
      </c>
      <c r="E9015" s="14" t="n">
        <v>10</v>
      </c>
      <c r="F9015" s="15" t="n">
        <f aca="false">D9015*E9015</f>
        <v>518990</v>
      </c>
      <c r="G9015" s="16" t="s">
        <v>10</v>
      </c>
    </row>
    <row r="9016" customFormat="false" ht="19.5" hidden="false" customHeight="false" outlineLevel="0" collapsed="false">
      <c r="A9016" s="5" t="n">
        <v>19015</v>
      </c>
      <c r="B9016" s="6" t="n">
        <v>42268</v>
      </c>
      <c r="C9016" s="7" t="s">
        <v>11</v>
      </c>
      <c r="D9016" s="8" t="n">
        <v>85268</v>
      </c>
      <c r="E9016" s="9" t="n">
        <v>16</v>
      </c>
      <c r="F9016" s="8" t="n">
        <f aca="false">D9016*E9016</f>
        <v>1364288</v>
      </c>
      <c r="G9016" s="7" t="s">
        <v>12</v>
      </c>
    </row>
    <row r="9017" customFormat="false" ht="19.5" hidden="false" customHeight="false" outlineLevel="0" collapsed="false">
      <c r="A9017" s="10" t="n">
        <v>19016</v>
      </c>
      <c r="B9017" s="11" t="n">
        <v>42032</v>
      </c>
      <c r="C9017" s="12" t="s">
        <v>13</v>
      </c>
      <c r="D9017" s="13" t="n">
        <v>38127</v>
      </c>
      <c r="E9017" s="14" t="n">
        <v>13</v>
      </c>
      <c r="F9017" s="15" t="n">
        <f aca="false">D9017*E9017</f>
        <v>495651</v>
      </c>
      <c r="G9017" s="16" t="s">
        <v>14</v>
      </c>
    </row>
    <row r="9018" customFormat="false" ht="19.5" hidden="false" customHeight="false" outlineLevel="0" collapsed="false">
      <c r="A9018" s="5" t="n">
        <v>19017</v>
      </c>
      <c r="B9018" s="6" t="n">
        <v>42249</v>
      </c>
      <c r="C9018" s="7" t="s">
        <v>15</v>
      </c>
      <c r="D9018" s="8" t="n">
        <v>72735</v>
      </c>
      <c r="E9018" s="9" t="n">
        <v>9</v>
      </c>
      <c r="F9018" s="8" t="n">
        <f aca="false">D9018*E9018</f>
        <v>654615</v>
      </c>
      <c r="G9018" s="7" t="s">
        <v>16</v>
      </c>
    </row>
    <row r="9019" customFormat="false" ht="19.5" hidden="false" customHeight="false" outlineLevel="0" collapsed="false">
      <c r="A9019" s="10" t="n">
        <v>19018</v>
      </c>
      <c r="B9019" s="11" t="n">
        <v>42209</v>
      </c>
      <c r="C9019" s="12" t="s">
        <v>17</v>
      </c>
      <c r="D9019" s="13" t="n">
        <v>64374</v>
      </c>
      <c r="E9019" s="14" t="n">
        <v>2</v>
      </c>
      <c r="F9019" s="15" t="n">
        <f aca="false">D9019*E9019</f>
        <v>128748</v>
      </c>
      <c r="G9019" s="16" t="s">
        <v>18</v>
      </c>
    </row>
    <row r="9020" customFormat="false" ht="19.5" hidden="false" customHeight="false" outlineLevel="0" collapsed="false">
      <c r="A9020" s="5" t="n">
        <v>19019</v>
      </c>
      <c r="B9020" s="6" t="n">
        <v>42099</v>
      </c>
      <c r="C9020" s="7" t="s">
        <v>7</v>
      </c>
      <c r="D9020" s="8" t="n">
        <v>30435</v>
      </c>
      <c r="E9020" s="9" t="n">
        <v>9</v>
      </c>
      <c r="F9020" s="8" t="n">
        <f aca="false">D9020*E9020</f>
        <v>273915</v>
      </c>
      <c r="G9020" s="7" t="s">
        <v>8</v>
      </c>
    </row>
    <row r="9021" customFormat="false" ht="19.5" hidden="false" customHeight="false" outlineLevel="0" collapsed="false">
      <c r="A9021" s="10" t="n">
        <v>19020</v>
      </c>
      <c r="B9021" s="11" t="n">
        <v>42342</v>
      </c>
      <c r="C9021" s="12" t="s">
        <v>9</v>
      </c>
      <c r="D9021" s="13" t="n">
        <v>89770</v>
      </c>
      <c r="E9021" s="14" t="n">
        <v>2</v>
      </c>
      <c r="F9021" s="15" t="n">
        <f aca="false">D9021*E9021</f>
        <v>179540</v>
      </c>
      <c r="G9021" s="16" t="s">
        <v>10</v>
      </c>
    </row>
    <row r="9022" customFormat="false" ht="19.5" hidden="false" customHeight="false" outlineLevel="0" collapsed="false">
      <c r="A9022" s="5" t="n">
        <v>19021</v>
      </c>
      <c r="B9022" s="6" t="n">
        <v>42141</v>
      </c>
      <c r="C9022" s="7" t="s">
        <v>11</v>
      </c>
      <c r="D9022" s="8" t="n">
        <v>68474</v>
      </c>
      <c r="E9022" s="9" t="n">
        <v>12</v>
      </c>
      <c r="F9022" s="8" t="n">
        <f aca="false">D9022*E9022</f>
        <v>821688</v>
      </c>
      <c r="G9022" s="7" t="s">
        <v>12</v>
      </c>
    </row>
    <row r="9023" customFormat="false" ht="19.5" hidden="false" customHeight="false" outlineLevel="0" collapsed="false">
      <c r="A9023" s="10" t="n">
        <v>19022</v>
      </c>
      <c r="B9023" s="11" t="n">
        <v>42144</v>
      </c>
      <c r="C9023" s="12" t="s">
        <v>13</v>
      </c>
      <c r="D9023" s="13" t="n">
        <v>33426</v>
      </c>
      <c r="E9023" s="14" t="n">
        <v>5</v>
      </c>
      <c r="F9023" s="15" t="n">
        <f aca="false">D9023*E9023</f>
        <v>167130</v>
      </c>
      <c r="G9023" s="16" t="s">
        <v>14</v>
      </c>
    </row>
    <row r="9024" customFormat="false" ht="19.5" hidden="false" customHeight="false" outlineLevel="0" collapsed="false">
      <c r="A9024" s="5" t="n">
        <v>19023</v>
      </c>
      <c r="B9024" s="6" t="n">
        <v>42015</v>
      </c>
      <c r="C9024" s="7" t="s">
        <v>15</v>
      </c>
      <c r="D9024" s="8" t="n">
        <v>77227</v>
      </c>
      <c r="E9024" s="9" t="n">
        <v>13</v>
      </c>
      <c r="F9024" s="8" t="n">
        <f aca="false">D9024*E9024</f>
        <v>1003951</v>
      </c>
      <c r="G9024" s="7" t="s">
        <v>16</v>
      </c>
    </row>
    <row r="9025" customFormat="false" ht="19.5" hidden="false" customHeight="false" outlineLevel="0" collapsed="false">
      <c r="A9025" s="10" t="n">
        <v>19024</v>
      </c>
      <c r="B9025" s="11" t="n">
        <v>42174</v>
      </c>
      <c r="C9025" s="12" t="s">
        <v>17</v>
      </c>
      <c r="D9025" s="13" t="n">
        <v>71021</v>
      </c>
      <c r="E9025" s="14" t="n">
        <v>7</v>
      </c>
      <c r="F9025" s="15" t="n">
        <f aca="false">D9025*E9025</f>
        <v>497147</v>
      </c>
      <c r="G9025" s="16" t="s">
        <v>18</v>
      </c>
    </row>
    <row r="9026" customFormat="false" ht="19.5" hidden="false" customHeight="false" outlineLevel="0" collapsed="false">
      <c r="A9026" s="5" t="n">
        <v>19025</v>
      </c>
      <c r="B9026" s="6" t="n">
        <v>42137</v>
      </c>
      <c r="C9026" s="7" t="s">
        <v>7</v>
      </c>
      <c r="D9026" s="8" t="n">
        <v>58468</v>
      </c>
      <c r="E9026" s="9" t="n">
        <v>16</v>
      </c>
      <c r="F9026" s="8" t="n">
        <f aca="false">D9026*E9026</f>
        <v>935488</v>
      </c>
      <c r="G9026" s="7" t="s">
        <v>8</v>
      </c>
    </row>
    <row r="9027" customFormat="false" ht="19.5" hidden="false" customHeight="false" outlineLevel="0" collapsed="false">
      <c r="A9027" s="10" t="n">
        <v>19026</v>
      </c>
      <c r="B9027" s="11" t="n">
        <v>42205</v>
      </c>
      <c r="C9027" s="12" t="s">
        <v>9</v>
      </c>
      <c r="D9027" s="13" t="n">
        <v>81116</v>
      </c>
      <c r="E9027" s="14" t="n">
        <v>2</v>
      </c>
      <c r="F9027" s="15" t="n">
        <f aca="false">D9027*E9027</f>
        <v>162232</v>
      </c>
      <c r="G9027" s="16" t="s">
        <v>10</v>
      </c>
    </row>
    <row r="9028" customFormat="false" ht="19.5" hidden="false" customHeight="false" outlineLevel="0" collapsed="false">
      <c r="A9028" s="5" t="n">
        <v>19027</v>
      </c>
      <c r="B9028" s="6" t="n">
        <v>42366</v>
      </c>
      <c r="C9028" s="7" t="s">
        <v>11</v>
      </c>
      <c r="D9028" s="8" t="n">
        <v>87049</v>
      </c>
      <c r="E9028" s="9" t="n">
        <v>7</v>
      </c>
      <c r="F9028" s="8" t="n">
        <f aca="false">D9028*E9028</f>
        <v>609343</v>
      </c>
      <c r="G9028" s="7" t="s">
        <v>12</v>
      </c>
    </row>
    <row r="9029" customFormat="false" ht="19.5" hidden="false" customHeight="false" outlineLevel="0" collapsed="false">
      <c r="A9029" s="10" t="n">
        <v>19028</v>
      </c>
      <c r="B9029" s="11" t="n">
        <v>42285</v>
      </c>
      <c r="C9029" s="12" t="s">
        <v>13</v>
      </c>
      <c r="D9029" s="13" t="n">
        <v>39643</v>
      </c>
      <c r="E9029" s="14" t="n">
        <v>11</v>
      </c>
      <c r="F9029" s="15" t="n">
        <f aca="false">D9029*E9029</f>
        <v>436073</v>
      </c>
      <c r="G9029" s="16" t="s">
        <v>14</v>
      </c>
    </row>
    <row r="9030" customFormat="false" ht="19.5" hidden="false" customHeight="false" outlineLevel="0" collapsed="false">
      <c r="A9030" s="5" t="n">
        <v>19029</v>
      </c>
      <c r="B9030" s="6" t="n">
        <v>42239</v>
      </c>
      <c r="C9030" s="7" t="s">
        <v>15</v>
      </c>
      <c r="D9030" s="8" t="n">
        <v>35719</v>
      </c>
      <c r="E9030" s="9" t="n">
        <v>3</v>
      </c>
      <c r="F9030" s="8" t="n">
        <f aca="false">D9030*E9030</f>
        <v>107157</v>
      </c>
      <c r="G9030" s="7" t="s">
        <v>16</v>
      </c>
    </row>
    <row r="9031" customFormat="false" ht="19.5" hidden="false" customHeight="false" outlineLevel="0" collapsed="false">
      <c r="A9031" s="10" t="n">
        <v>19030</v>
      </c>
      <c r="B9031" s="11" t="n">
        <v>42229</v>
      </c>
      <c r="C9031" s="12" t="s">
        <v>17</v>
      </c>
      <c r="D9031" s="13" t="n">
        <v>85999</v>
      </c>
      <c r="E9031" s="14" t="n">
        <v>12</v>
      </c>
      <c r="F9031" s="15" t="n">
        <f aca="false">D9031*E9031</f>
        <v>1031988</v>
      </c>
      <c r="G9031" s="16" t="s">
        <v>18</v>
      </c>
    </row>
    <row r="9032" customFormat="false" ht="19.5" hidden="false" customHeight="false" outlineLevel="0" collapsed="false">
      <c r="A9032" s="5" t="n">
        <v>19031</v>
      </c>
      <c r="B9032" s="6" t="n">
        <v>42321</v>
      </c>
      <c r="C9032" s="7" t="s">
        <v>7</v>
      </c>
      <c r="D9032" s="8" t="n">
        <v>64988</v>
      </c>
      <c r="E9032" s="9" t="n">
        <v>5</v>
      </c>
      <c r="F9032" s="8" t="n">
        <f aca="false">D9032*E9032</f>
        <v>324940</v>
      </c>
      <c r="G9032" s="7" t="s">
        <v>8</v>
      </c>
    </row>
    <row r="9033" customFormat="false" ht="19.5" hidden="false" customHeight="false" outlineLevel="0" collapsed="false">
      <c r="A9033" s="10" t="n">
        <v>19032</v>
      </c>
      <c r="B9033" s="11" t="n">
        <v>42070</v>
      </c>
      <c r="C9033" s="12" t="s">
        <v>9</v>
      </c>
      <c r="D9033" s="13" t="n">
        <v>40169</v>
      </c>
      <c r="E9033" s="14" t="n">
        <v>3</v>
      </c>
      <c r="F9033" s="15" t="n">
        <f aca="false">D9033*E9033</f>
        <v>120507</v>
      </c>
      <c r="G9033" s="16" t="s">
        <v>10</v>
      </c>
    </row>
    <row r="9034" customFormat="false" ht="19.5" hidden="false" customHeight="false" outlineLevel="0" collapsed="false">
      <c r="A9034" s="5" t="n">
        <v>19033</v>
      </c>
      <c r="B9034" s="6" t="n">
        <v>42293</v>
      </c>
      <c r="C9034" s="7" t="s">
        <v>11</v>
      </c>
      <c r="D9034" s="8" t="n">
        <v>74124</v>
      </c>
      <c r="E9034" s="9" t="n">
        <v>3</v>
      </c>
      <c r="F9034" s="8" t="n">
        <f aca="false">D9034*E9034</f>
        <v>222372</v>
      </c>
      <c r="G9034" s="7" t="s">
        <v>12</v>
      </c>
    </row>
    <row r="9035" customFormat="false" ht="19.5" hidden="false" customHeight="false" outlineLevel="0" collapsed="false">
      <c r="A9035" s="10" t="n">
        <v>19034</v>
      </c>
      <c r="B9035" s="11" t="n">
        <v>42235</v>
      </c>
      <c r="C9035" s="12" t="s">
        <v>13</v>
      </c>
      <c r="D9035" s="13" t="n">
        <v>82992</v>
      </c>
      <c r="E9035" s="14" t="n">
        <v>4</v>
      </c>
      <c r="F9035" s="15" t="n">
        <f aca="false">D9035*E9035</f>
        <v>331968</v>
      </c>
      <c r="G9035" s="16" t="s">
        <v>14</v>
      </c>
    </row>
    <row r="9036" customFormat="false" ht="19.5" hidden="false" customHeight="false" outlineLevel="0" collapsed="false">
      <c r="A9036" s="5" t="n">
        <v>19035</v>
      </c>
      <c r="B9036" s="6" t="n">
        <v>42300</v>
      </c>
      <c r="C9036" s="7" t="s">
        <v>15</v>
      </c>
      <c r="D9036" s="8" t="n">
        <v>49220</v>
      </c>
      <c r="E9036" s="9" t="n">
        <v>16</v>
      </c>
      <c r="F9036" s="8" t="n">
        <f aca="false">D9036*E9036</f>
        <v>787520</v>
      </c>
      <c r="G9036" s="7" t="s">
        <v>16</v>
      </c>
    </row>
    <row r="9037" customFormat="false" ht="19.5" hidden="false" customHeight="false" outlineLevel="0" collapsed="false">
      <c r="A9037" s="10" t="n">
        <v>19036</v>
      </c>
      <c r="B9037" s="11" t="n">
        <v>42193</v>
      </c>
      <c r="C9037" s="12" t="s">
        <v>17</v>
      </c>
      <c r="D9037" s="13" t="n">
        <v>86730</v>
      </c>
      <c r="E9037" s="14" t="n">
        <v>15</v>
      </c>
      <c r="F9037" s="15" t="n">
        <f aca="false">D9037*E9037</f>
        <v>1300950</v>
      </c>
      <c r="G9037" s="16" t="s">
        <v>18</v>
      </c>
    </row>
    <row r="9038" customFormat="false" ht="19.5" hidden="false" customHeight="false" outlineLevel="0" collapsed="false">
      <c r="A9038" s="5" t="n">
        <v>19037</v>
      </c>
      <c r="B9038" s="6" t="n">
        <v>42173</v>
      </c>
      <c r="C9038" s="7" t="s">
        <v>7</v>
      </c>
      <c r="D9038" s="8" t="n">
        <v>84904</v>
      </c>
      <c r="E9038" s="9" t="n">
        <v>6</v>
      </c>
      <c r="F9038" s="8" t="n">
        <f aca="false">D9038*E9038</f>
        <v>509424</v>
      </c>
      <c r="G9038" s="7" t="s">
        <v>8</v>
      </c>
    </row>
    <row r="9039" customFormat="false" ht="19.5" hidden="false" customHeight="false" outlineLevel="0" collapsed="false">
      <c r="A9039" s="10" t="n">
        <v>19038</v>
      </c>
      <c r="B9039" s="11" t="n">
        <v>42152</v>
      </c>
      <c r="C9039" s="12" t="s">
        <v>9</v>
      </c>
      <c r="D9039" s="13" t="n">
        <v>85522</v>
      </c>
      <c r="E9039" s="14" t="n">
        <v>10</v>
      </c>
      <c r="F9039" s="15" t="n">
        <f aca="false">D9039*E9039</f>
        <v>855220</v>
      </c>
      <c r="G9039" s="16" t="s">
        <v>10</v>
      </c>
    </row>
    <row r="9040" customFormat="false" ht="19.5" hidden="false" customHeight="false" outlineLevel="0" collapsed="false">
      <c r="A9040" s="5" t="n">
        <v>19039</v>
      </c>
      <c r="B9040" s="6" t="n">
        <v>42267</v>
      </c>
      <c r="C9040" s="7" t="s">
        <v>11</v>
      </c>
      <c r="D9040" s="8" t="n">
        <v>54665</v>
      </c>
      <c r="E9040" s="9" t="n">
        <v>6</v>
      </c>
      <c r="F9040" s="8" t="n">
        <f aca="false">D9040*E9040</f>
        <v>327990</v>
      </c>
      <c r="G9040" s="7" t="s">
        <v>12</v>
      </c>
    </row>
    <row r="9041" customFormat="false" ht="19.5" hidden="false" customHeight="false" outlineLevel="0" collapsed="false">
      <c r="A9041" s="10" t="n">
        <v>19040</v>
      </c>
      <c r="B9041" s="11" t="n">
        <v>42227</v>
      </c>
      <c r="C9041" s="12" t="s">
        <v>13</v>
      </c>
      <c r="D9041" s="13" t="n">
        <v>79357</v>
      </c>
      <c r="E9041" s="14" t="n">
        <v>12</v>
      </c>
      <c r="F9041" s="15" t="n">
        <f aca="false">D9041*E9041</f>
        <v>952284</v>
      </c>
      <c r="G9041" s="16" t="s">
        <v>14</v>
      </c>
    </row>
    <row r="9042" customFormat="false" ht="19.5" hidden="false" customHeight="false" outlineLevel="0" collapsed="false">
      <c r="A9042" s="5" t="n">
        <v>19041</v>
      </c>
      <c r="B9042" s="6" t="n">
        <v>42176</v>
      </c>
      <c r="C9042" s="7" t="s">
        <v>15</v>
      </c>
      <c r="D9042" s="8" t="n">
        <v>82607</v>
      </c>
      <c r="E9042" s="9" t="n">
        <v>8</v>
      </c>
      <c r="F9042" s="8" t="n">
        <f aca="false">D9042*E9042</f>
        <v>660856</v>
      </c>
      <c r="G9042" s="7" t="s">
        <v>16</v>
      </c>
    </row>
    <row r="9043" customFormat="false" ht="19.5" hidden="false" customHeight="false" outlineLevel="0" collapsed="false">
      <c r="A9043" s="10" t="n">
        <v>19042</v>
      </c>
      <c r="B9043" s="11" t="n">
        <v>42039</v>
      </c>
      <c r="C9043" s="12" t="s">
        <v>17</v>
      </c>
      <c r="D9043" s="13" t="n">
        <v>64403</v>
      </c>
      <c r="E9043" s="14" t="n">
        <v>2</v>
      </c>
      <c r="F9043" s="15" t="n">
        <f aca="false">D9043*E9043</f>
        <v>128806</v>
      </c>
      <c r="G9043" s="16" t="s">
        <v>18</v>
      </c>
    </row>
    <row r="9044" customFormat="false" ht="19.5" hidden="false" customHeight="false" outlineLevel="0" collapsed="false">
      <c r="A9044" s="5" t="n">
        <v>19043</v>
      </c>
      <c r="B9044" s="6" t="n">
        <v>42205</v>
      </c>
      <c r="C9044" s="7" t="s">
        <v>7</v>
      </c>
      <c r="D9044" s="8" t="n">
        <v>86249</v>
      </c>
      <c r="E9044" s="9" t="n">
        <v>14</v>
      </c>
      <c r="F9044" s="8" t="n">
        <f aca="false">D9044*E9044</f>
        <v>1207486</v>
      </c>
      <c r="G9044" s="7" t="s">
        <v>8</v>
      </c>
    </row>
    <row r="9045" customFormat="false" ht="19.5" hidden="false" customHeight="false" outlineLevel="0" collapsed="false">
      <c r="A9045" s="10" t="n">
        <v>19044</v>
      </c>
      <c r="B9045" s="11" t="n">
        <v>42166</v>
      </c>
      <c r="C9045" s="12" t="s">
        <v>9</v>
      </c>
      <c r="D9045" s="13" t="n">
        <v>56897</v>
      </c>
      <c r="E9045" s="14" t="n">
        <v>10</v>
      </c>
      <c r="F9045" s="15" t="n">
        <f aca="false">D9045*E9045</f>
        <v>568970</v>
      </c>
      <c r="G9045" s="16" t="s">
        <v>10</v>
      </c>
    </row>
    <row r="9046" customFormat="false" ht="19.5" hidden="false" customHeight="false" outlineLevel="0" collapsed="false">
      <c r="A9046" s="5" t="n">
        <v>19045</v>
      </c>
      <c r="B9046" s="6" t="n">
        <v>42255</v>
      </c>
      <c r="C9046" s="7" t="s">
        <v>11</v>
      </c>
      <c r="D9046" s="8" t="n">
        <v>88614</v>
      </c>
      <c r="E9046" s="9" t="n">
        <v>10</v>
      </c>
      <c r="F9046" s="8" t="n">
        <f aca="false">D9046*E9046</f>
        <v>886140</v>
      </c>
      <c r="G9046" s="7" t="s">
        <v>12</v>
      </c>
    </row>
    <row r="9047" customFormat="false" ht="19.5" hidden="false" customHeight="false" outlineLevel="0" collapsed="false">
      <c r="A9047" s="10" t="n">
        <v>19046</v>
      </c>
      <c r="B9047" s="11" t="n">
        <v>42131</v>
      </c>
      <c r="C9047" s="12" t="s">
        <v>13</v>
      </c>
      <c r="D9047" s="13" t="n">
        <v>35801</v>
      </c>
      <c r="E9047" s="14" t="n">
        <v>8</v>
      </c>
      <c r="F9047" s="15" t="n">
        <f aca="false">D9047*E9047</f>
        <v>286408</v>
      </c>
      <c r="G9047" s="16" t="s">
        <v>14</v>
      </c>
    </row>
    <row r="9048" customFormat="false" ht="19.5" hidden="false" customHeight="false" outlineLevel="0" collapsed="false">
      <c r="A9048" s="5" t="n">
        <v>19047</v>
      </c>
      <c r="B9048" s="6" t="n">
        <v>42340</v>
      </c>
      <c r="C9048" s="7" t="s">
        <v>15</v>
      </c>
      <c r="D9048" s="8" t="n">
        <v>88888</v>
      </c>
      <c r="E9048" s="9" t="n">
        <v>13</v>
      </c>
      <c r="F9048" s="8" t="n">
        <f aca="false">D9048*E9048</f>
        <v>1155544</v>
      </c>
      <c r="G9048" s="7" t="s">
        <v>16</v>
      </c>
    </row>
    <row r="9049" customFormat="false" ht="19.5" hidden="false" customHeight="false" outlineLevel="0" collapsed="false">
      <c r="A9049" s="10" t="n">
        <v>19048</v>
      </c>
      <c r="B9049" s="11" t="n">
        <v>42235</v>
      </c>
      <c r="C9049" s="12" t="s">
        <v>17</v>
      </c>
      <c r="D9049" s="13" t="n">
        <v>83767</v>
      </c>
      <c r="E9049" s="14" t="n">
        <v>14</v>
      </c>
      <c r="F9049" s="15" t="n">
        <f aca="false">D9049*E9049</f>
        <v>1172738</v>
      </c>
      <c r="G9049" s="16" t="s">
        <v>18</v>
      </c>
    </row>
    <row r="9050" customFormat="false" ht="19.5" hidden="false" customHeight="false" outlineLevel="0" collapsed="false">
      <c r="A9050" s="5" t="n">
        <v>19049</v>
      </c>
      <c r="B9050" s="6" t="n">
        <v>42045</v>
      </c>
      <c r="C9050" s="7" t="s">
        <v>7</v>
      </c>
      <c r="D9050" s="8" t="n">
        <v>55479</v>
      </c>
      <c r="E9050" s="9" t="n">
        <v>4</v>
      </c>
      <c r="F9050" s="8" t="n">
        <f aca="false">D9050*E9050</f>
        <v>221916</v>
      </c>
      <c r="G9050" s="7" t="s">
        <v>8</v>
      </c>
    </row>
    <row r="9051" customFormat="false" ht="19.5" hidden="false" customHeight="false" outlineLevel="0" collapsed="false">
      <c r="A9051" s="10" t="n">
        <v>19050</v>
      </c>
      <c r="B9051" s="11" t="n">
        <v>42316</v>
      </c>
      <c r="C9051" s="12" t="s">
        <v>9</v>
      </c>
      <c r="D9051" s="13" t="n">
        <v>48683</v>
      </c>
      <c r="E9051" s="14" t="n">
        <v>16</v>
      </c>
      <c r="F9051" s="15" t="n">
        <f aca="false">D9051*E9051</f>
        <v>778928</v>
      </c>
      <c r="G9051" s="16" t="s">
        <v>10</v>
      </c>
    </row>
    <row r="9052" customFormat="false" ht="19.5" hidden="false" customHeight="false" outlineLevel="0" collapsed="false">
      <c r="A9052" s="5" t="n">
        <v>19051</v>
      </c>
      <c r="B9052" s="6" t="n">
        <v>42256</v>
      </c>
      <c r="C9052" s="7" t="s">
        <v>11</v>
      </c>
      <c r="D9052" s="8" t="n">
        <v>35479</v>
      </c>
      <c r="E9052" s="9" t="n">
        <v>14</v>
      </c>
      <c r="F9052" s="8" t="n">
        <f aca="false">D9052*E9052</f>
        <v>496706</v>
      </c>
      <c r="G9052" s="7" t="s">
        <v>12</v>
      </c>
    </row>
    <row r="9053" customFormat="false" ht="19.5" hidden="false" customHeight="false" outlineLevel="0" collapsed="false">
      <c r="A9053" s="10" t="n">
        <v>19052</v>
      </c>
      <c r="B9053" s="11" t="n">
        <v>42092</v>
      </c>
      <c r="C9053" s="12" t="s">
        <v>13</v>
      </c>
      <c r="D9053" s="13" t="n">
        <v>88914</v>
      </c>
      <c r="E9053" s="14" t="n">
        <v>14</v>
      </c>
      <c r="F9053" s="15" t="n">
        <f aca="false">D9053*E9053</f>
        <v>1244796</v>
      </c>
      <c r="G9053" s="16" t="s">
        <v>14</v>
      </c>
    </row>
    <row r="9054" customFormat="false" ht="19.5" hidden="false" customHeight="false" outlineLevel="0" collapsed="false">
      <c r="A9054" s="5" t="n">
        <v>19053</v>
      </c>
      <c r="B9054" s="6" t="n">
        <v>42265</v>
      </c>
      <c r="C9054" s="7" t="s">
        <v>15</v>
      </c>
      <c r="D9054" s="8" t="n">
        <v>81252</v>
      </c>
      <c r="E9054" s="9" t="n">
        <v>4</v>
      </c>
      <c r="F9054" s="8" t="n">
        <f aca="false">D9054*E9054</f>
        <v>325008</v>
      </c>
      <c r="G9054" s="7" t="s">
        <v>16</v>
      </c>
    </row>
    <row r="9055" customFormat="false" ht="19.5" hidden="false" customHeight="false" outlineLevel="0" collapsed="false">
      <c r="A9055" s="10" t="n">
        <v>19054</v>
      </c>
      <c r="B9055" s="11" t="n">
        <v>42172</v>
      </c>
      <c r="C9055" s="12" t="s">
        <v>17</v>
      </c>
      <c r="D9055" s="13" t="n">
        <v>36362</v>
      </c>
      <c r="E9055" s="14" t="n">
        <v>3</v>
      </c>
      <c r="F9055" s="15" t="n">
        <f aca="false">D9055*E9055</f>
        <v>109086</v>
      </c>
      <c r="G9055" s="16" t="s">
        <v>18</v>
      </c>
    </row>
    <row r="9056" customFormat="false" ht="19.5" hidden="false" customHeight="false" outlineLevel="0" collapsed="false">
      <c r="A9056" s="5" t="n">
        <v>19055</v>
      </c>
      <c r="B9056" s="6" t="n">
        <v>42037</v>
      </c>
      <c r="C9056" s="7" t="s">
        <v>7</v>
      </c>
      <c r="D9056" s="8" t="n">
        <v>85647</v>
      </c>
      <c r="E9056" s="9" t="n">
        <v>9</v>
      </c>
      <c r="F9056" s="8" t="n">
        <f aca="false">D9056*E9056</f>
        <v>770823</v>
      </c>
      <c r="G9056" s="7" t="s">
        <v>8</v>
      </c>
    </row>
    <row r="9057" customFormat="false" ht="19.5" hidden="false" customHeight="false" outlineLevel="0" collapsed="false">
      <c r="A9057" s="10" t="n">
        <v>19056</v>
      </c>
      <c r="B9057" s="11" t="n">
        <v>42275</v>
      </c>
      <c r="C9057" s="12" t="s">
        <v>9</v>
      </c>
      <c r="D9057" s="13" t="n">
        <v>46571</v>
      </c>
      <c r="E9057" s="14" t="n">
        <v>4</v>
      </c>
      <c r="F9057" s="15" t="n">
        <f aca="false">D9057*E9057</f>
        <v>186284</v>
      </c>
      <c r="G9057" s="16" t="s">
        <v>10</v>
      </c>
    </row>
    <row r="9058" customFormat="false" ht="19.5" hidden="false" customHeight="false" outlineLevel="0" collapsed="false">
      <c r="A9058" s="5" t="n">
        <v>19057</v>
      </c>
      <c r="B9058" s="6" t="n">
        <v>42028</v>
      </c>
      <c r="C9058" s="7" t="s">
        <v>11</v>
      </c>
      <c r="D9058" s="8" t="n">
        <v>63367</v>
      </c>
      <c r="E9058" s="9" t="n">
        <v>15</v>
      </c>
      <c r="F9058" s="8" t="n">
        <f aca="false">D9058*E9058</f>
        <v>950505</v>
      </c>
      <c r="G9058" s="7" t="s">
        <v>12</v>
      </c>
    </row>
    <row r="9059" customFormat="false" ht="19.5" hidden="false" customHeight="false" outlineLevel="0" collapsed="false">
      <c r="A9059" s="10" t="n">
        <v>19058</v>
      </c>
      <c r="B9059" s="11" t="n">
        <v>42219</v>
      </c>
      <c r="C9059" s="12" t="s">
        <v>13</v>
      </c>
      <c r="D9059" s="13" t="n">
        <v>52706</v>
      </c>
      <c r="E9059" s="14" t="n">
        <v>7</v>
      </c>
      <c r="F9059" s="15" t="n">
        <f aca="false">D9059*E9059</f>
        <v>368942</v>
      </c>
      <c r="G9059" s="16" t="s">
        <v>14</v>
      </c>
    </row>
    <row r="9060" customFormat="false" ht="19.5" hidden="false" customHeight="false" outlineLevel="0" collapsed="false">
      <c r="A9060" s="5" t="n">
        <v>19059</v>
      </c>
      <c r="B9060" s="6" t="n">
        <v>42075</v>
      </c>
      <c r="C9060" s="7" t="s">
        <v>15</v>
      </c>
      <c r="D9060" s="8" t="n">
        <v>42224</v>
      </c>
      <c r="E9060" s="9" t="n">
        <v>16</v>
      </c>
      <c r="F9060" s="8" t="n">
        <f aca="false">D9060*E9060</f>
        <v>675584</v>
      </c>
      <c r="G9060" s="7" t="s">
        <v>16</v>
      </c>
    </row>
    <row r="9061" customFormat="false" ht="19.5" hidden="false" customHeight="false" outlineLevel="0" collapsed="false">
      <c r="A9061" s="10" t="n">
        <v>19060</v>
      </c>
      <c r="B9061" s="11" t="n">
        <v>42121</v>
      </c>
      <c r="C9061" s="12" t="s">
        <v>17</v>
      </c>
      <c r="D9061" s="13" t="n">
        <v>59821</v>
      </c>
      <c r="E9061" s="14" t="n">
        <v>16</v>
      </c>
      <c r="F9061" s="15" t="n">
        <f aca="false">D9061*E9061</f>
        <v>957136</v>
      </c>
      <c r="G9061" s="16" t="s">
        <v>18</v>
      </c>
    </row>
    <row r="9062" customFormat="false" ht="19.5" hidden="false" customHeight="false" outlineLevel="0" collapsed="false">
      <c r="A9062" s="5" t="n">
        <v>19061</v>
      </c>
      <c r="B9062" s="6" t="n">
        <v>42247</v>
      </c>
      <c r="C9062" s="7" t="s">
        <v>7</v>
      </c>
      <c r="D9062" s="8" t="n">
        <v>31714</v>
      </c>
      <c r="E9062" s="9" t="n">
        <v>2</v>
      </c>
      <c r="F9062" s="8" t="n">
        <f aca="false">D9062*E9062</f>
        <v>63428</v>
      </c>
      <c r="G9062" s="7" t="s">
        <v>8</v>
      </c>
    </row>
    <row r="9063" customFormat="false" ht="19.5" hidden="false" customHeight="false" outlineLevel="0" collapsed="false">
      <c r="A9063" s="10" t="n">
        <v>19062</v>
      </c>
      <c r="B9063" s="11" t="n">
        <v>42311</v>
      </c>
      <c r="C9063" s="12" t="s">
        <v>9</v>
      </c>
      <c r="D9063" s="13" t="n">
        <v>61782</v>
      </c>
      <c r="E9063" s="14" t="n">
        <v>16</v>
      </c>
      <c r="F9063" s="15" t="n">
        <f aca="false">D9063*E9063</f>
        <v>988512</v>
      </c>
      <c r="G9063" s="16" t="s">
        <v>10</v>
      </c>
    </row>
    <row r="9064" customFormat="false" ht="19.5" hidden="false" customHeight="false" outlineLevel="0" collapsed="false">
      <c r="A9064" s="5" t="n">
        <v>19063</v>
      </c>
      <c r="B9064" s="6" t="n">
        <v>42142</v>
      </c>
      <c r="C9064" s="7" t="s">
        <v>11</v>
      </c>
      <c r="D9064" s="8" t="n">
        <v>30316</v>
      </c>
      <c r="E9064" s="9" t="n">
        <v>7</v>
      </c>
      <c r="F9064" s="8" t="n">
        <f aca="false">D9064*E9064</f>
        <v>212212</v>
      </c>
      <c r="G9064" s="7" t="s">
        <v>12</v>
      </c>
    </row>
    <row r="9065" customFormat="false" ht="19.5" hidden="false" customHeight="false" outlineLevel="0" collapsed="false">
      <c r="A9065" s="10" t="n">
        <v>19064</v>
      </c>
      <c r="B9065" s="11" t="n">
        <v>42143</v>
      </c>
      <c r="C9065" s="12" t="s">
        <v>13</v>
      </c>
      <c r="D9065" s="13" t="n">
        <v>86237</v>
      </c>
      <c r="E9065" s="14" t="n">
        <v>8</v>
      </c>
      <c r="F9065" s="15" t="n">
        <f aca="false">D9065*E9065</f>
        <v>689896</v>
      </c>
      <c r="G9065" s="16" t="s">
        <v>14</v>
      </c>
    </row>
    <row r="9066" customFormat="false" ht="19.5" hidden="false" customHeight="false" outlineLevel="0" collapsed="false">
      <c r="A9066" s="5" t="n">
        <v>19065</v>
      </c>
      <c r="B9066" s="6" t="n">
        <v>42226</v>
      </c>
      <c r="C9066" s="7" t="s">
        <v>15</v>
      </c>
      <c r="D9066" s="8" t="n">
        <v>44670</v>
      </c>
      <c r="E9066" s="9" t="n">
        <v>4</v>
      </c>
      <c r="F9066" s="8" t="n">
        <f aca="false">D9066*E9066</f>
        <v>178680</v>
      </c>
      <c r="G9066" s="7" t="s">
        <v>16</v>
      </c>
    </row>
    <row r="9067" customFormat="false" ht="19.5" hidden="false" customHeight="false" outlineLevel="0" collapsed="false">
      <c r="A9067" s="10" t="n">
        <v>19066</v>
      </c>
      <c r="B9067" s="11" t="n">
        <v>42016</v>
      </c>
      <c r="C9067" s="12" t="s">
        <v>17</v>
      </c>
      <c r="D9067" s="13" t="n">
        <v>34017</v>
      </c>
      <c r="E9067" s="14" t="n">
        <v>15</v>
      </c>
      <c r="F9067" s="15" t="n">
        <f aca="false">D9067*E9067</f>
        <v>510255</v>
      </c>
      <c r="G9067" s="16" t="s">
        <v>18</v>
      </c>
    </row>
    <row r="9068" customFormat="false" ht="19.5" hidden="false" customHeight="false" outlineLevel="0" collapsed="false">
      <c r="A9068" s="5" t="n">
        <v>19067</v>
      </c>
      <c r="B9068" s="6" t="n">
        <v>42077</v>
      </c>
      <c r="C9068" s="7" t="s">
        <v>7</v>
      </c>
      <c r="D9068" s="8" t="n">
        <v>48977</v>
      </c>
      <c r="E9068" s="9" t="n">
        <v>7</v>
      </c>
      <c r="F9068" s="8" t="n">
        <f aca="false">D9068*E9068</f>
        <v>342839</v>
      </c>
      <c r="G9068" s="7" t="s">
        <v>8</v>
      </c>
    </row>
    <row r="9069" customFormat="false" ht="19.5" hidden="false" customHeight="false" outlineLevel="0" collapsed="false">
      <c r="A9069" s="10" t="n">
        <v>19068</v>
      </c>
      <c r="B9069" s="11" t="n">
        <v>42349</v>
      </c>
      <c r="C9069" s="12" t="s">
        <v>9</v>
      </c>
      <c r="D9069" s="13" t="n">
        <v>51352</v>
      </c>
      <c r="E9069" s="14" t="n">
        <v>3</v>
      </c>
      <c r="F9069" s="15" t="n">
        <f aca="false">D9069*E9069</f>
        <v>154056</v>
      </c>
      <c r="G9069" s="16" t="s">
        <v>10</v>
      </c>
    </row>
    <row r="9070" customFormat="false" ht="19.5" hidden="false" customHeight="false" outlineLevel="0" collapsed="false">
      <c r="A9070" s="5" t="n">
        <v>19069</v>
      </c>
      <c r="B9070" s="6" t="n">
        <v>42017</v>
      </c>
      <c r="C9070" s="7" t="s">
        <v>11</v>
      </c>
      <c r="D9070" s="8" t="n">
        <v>64220</v>
      </c>
      <c r="E9070" s="9" t="n">
        <v>11</v>
      </c>
      <c r="F9070" s="8" t="n">
        <f aca="false">D9070*E9070</f>
        <v>706420</v>
      </c>
      <c r="G9070" s="7" t="s">
        <v>12</v>
      </c>
    </row>
    <row r="9071" customFormat="false" ht="19.5" hidden="false" customHeight="false" outlineLevel="0" collapsed="false">
      <c r="A9071" s="10" t="n">
        <v>19070</v>
      </c>
      <c r="B9071" s="11" t="n">
        <v>42097</v>
      </c>
      <c r="C9071" s="12" t="s">
        <v>13</v>
      </c>
      <c r="D9071" s="13" t="n">
        <v>85219</v>
      </c>
      <c r="E9071" s="14" t="n">
        <v>7</v>
      </c>
      <c r="F9071" s="15" t="n">
        <f aca="false">D9071*E9071</f>
        <v>596533</v>
      </c>
      <c r="G9071" s="16" t="s">
        <v>14</v>
      </c>
    </row>
    <row r="9072" customFormat="false" ht="19.5" hidden="false" customHeight="false" outlineLevel="0" collapsed="false">
      <c r="A9072" s="5" t="n">
        <v>19071</v>
      </c>
      <c r="B9072" s="6" t="n">
        <v>42122</v>
      </c>
      <c r="C9072" s="7" t="s">
        <v>15</v>
      </c>
      <c r="D9072" s="8" t="n">
        <v>48735</v>
      </c>
      <c r="E9072" s="9" t="n">
        <v>6</v>
      </c>
      <c r="F9072" s="8" t="n">
        <f aca="false">D9072*E9072</f>
        <v>292410</v>
      </c>
      <c r="G9072" s="7" t="s">
        <v>16</v>
      </c>
    </row>
    <row r="9073" customFormat="false" ht="19.5" hidden="false" customHeight="false" outlineLevel="0" collapsed="false">
      <c r="A9073" s="10" t="n">
        <v>19072</v>
      </c>
      <c r="B9073" s="11" t="n">
        <v>42321</v>
      </c>
      <c r="C9073" s="12" t="s">
        <v>17</v>
      </c>
      <c r="D9073" s="13" t="n">
        <v>76226</v>
      </c>
      <c r="E9073" s="14" t="n">
        <v>2</v>
      </c>
      <c r="F9073" s="15" t="n">
        <f aca="false">D9073*E9073</f>
        <v>152452</v>
      </c>
      <c r="G9073" s="16" t="s">
        <v>18</v>
      </c>
    </row>
    <row r="9074" customFormat="false" ht="19.5" hidden="false" customHeight="false" outlineLevel="0" collapsed="false">
      <c r="A9074" s="5" t="n">
        <v>19073</v>
      </c>
      <c r="B9074" s="6" t="n">
        <v>42233</v>
      </c>
      <c r="C9074" s="7" t="s">
        <v>7</v>
      </c>
      <c r="D9074" s="8" t="n">
        <v>57782</v>
      </c>
      <c r="E9074" s="9" t="n">
        <v>13</v>
      </c>
      <c r="F9074" s="8" t="n">
        <f aca="false">D9074*E9074</f>
        <v>751166</v>
      </c>
      <c r="G9074" s="7" t="s">
        <v>8</v>
      </c>
    </row>
    <row r="9075" customFormat="false" ht="19.5" hidden="false" customHeight="false" outlineLevel="0" collapsed="false">
      <c r="A9075" s="10" t="n">
        <v>19074</v>
      </c>
      <c r="B9075" s="11" t="n">
        <v>42210</v>
      </c>
      <c r="C9075" s="12" t="s">
        <v>9</v>
      </c>
      <c r="D9075" s="13" t="n">
        <v>77335</v>
      </c>
      <c r="E9075" s="14" t="n">
        <v>7</v>
      </c>
      <c r="F9075" s="15" t="n">
        <f aca="false">D9075*E9075</f>
        <v>541345</v>
      </c>
      <c r="G9075" s="16" t="s">
        <v>10</v>
      </c>
    </row>
    <row r="9076" customFormat="false" ht="19.5" hidden="false" customHeight="false" outlineLevel="0" collapsed="false">
      <c r="A9076" s="5" t="n">
        <v>19075</v>
      </c>
      <c r="B9076" s="6" t="n">
        <v>42039</v>
      </c>
      <c r="C9076" s="7" t="s">
        <v>11</v>
      </c>
      <c r="D9076" s="8" t="n">
        <v>51131</v>
      </c>
      <c r="E9076" s="9" t="n">
        <v>5</v>
      </c>
      <c r="F9076" s="8" t="n">
        <f aca="false">D9076*E9076</f>
        <v>255655</v>
      </c>
      <c r="G9076" s="7" t="s">
        <v>12</v>
      </c>
    </row>
    <row r="9077" customFormat="false" ht="19.5" hidden="false" customHeight="false" outlineLevel="0" collapsed="false">
      <c r="A9077" s="10" t="n">
        <v>19076</v>
      </c>
      <c r="B9077" s="11" t="n">
        <v>42219</v>
      </c>
      <c r="C9077" s="12" t="s">
        <v>13</v>
      </c>
      <c r="D9077" s="13" t="n">
        <v>53928</v>
      </c>
      <c r="E9077" s="14" t="n">
        <v>10</v>
      </c>
      <c r="F9077" s="15" t="n">
        <f aca="false">D9077*E9077</f>
        <v>539280</v>
      </c>
      <c r="G9077" s="16" t="s">
        <v>14</v>
      </c>
    </row>
    <row r="9078" customFormat="false" ht="19.5" hidden="false" customHeight="false" outlineLevel="0" collapsed="false">
      <c r="A9078" s="5" t="n">
        <v>19077</v>
      </c>
      <c r="B9078" s="6" t="n">
        <v>42040</v>
      </c>
      <c r="C9078" s="7" t="s">
        <v>15</v>
      </c>
      <c r="D9078" s="8" t="n">
        <v>46986</v>
      </c>
      <c r="E9078" s="9" t="n">
        <v>16</v>
      </c>
      <c r="F9078" s="8" t="n">
        <f aca="false">D9078*E9078</f>
        <v>751776</v>
      </c>
      <c r="G9078" s="7" t="s">
        <v>16</v>
      </c>
    </row>
    <row r="9079" customFormat="false" ht="19.5" hidden="false" customHeight="false" outlineLevel="0" collapsed="false">
      <c r="A9079" s="10" t="n">
        <v>19078</v>
      </c>
      <c r="B9079" s="11" t="n">
        <v>42363</v>
      </c>
      <c r="C9079" s="12" t="s">
        <v>17</v>
      </c>
      <c r="D9079" s="13" t="n">
        <v>49116</v>
      </c>
      <c r="E9079" s="14" t="n">
        <v>10</v>
      </c>
      <c r="F9079" s="15" t="n">
        <f aca="false">D9079*E9079</f>
        <v>491160</v>
      </c>
      <c r="G9079" s="16" t="s">
        <v>18</v>
      </c>
    </row>
    <row r="9080" customFormat="false" ht="19.5" hidden="false" customHeight="false" outlineLevel="0" collapsed="false">
      <c r="A9080" s="5" t="n">
        <v>19079</v>
      </c>
      <c r="B9080" s="6" t="n">
        <v>42060</v>
      </c>
      <c r="C9080" s="7" t="s">
        <v>7</v>
      </c>
      <c r="D9080" s="8" t="n">
        <v>72450</v>
      </c>
      <c r="E9080" s="9" t="n">
        <v>12</v>
      </c>
      <c r="F9080" s="8" t="n">
        <f aca="false">D9080*E9080</f>
        <v>869400</v>
      </c>
      <c r="G9080" s="7" t="s">
        <v>8</v>
      </c>
    </row>
    <row r="9081" customFormat="false" ht="19.5" hidden="false" customHeight="false" outlineLevel="0" collapsed="false">
      <c r="A9081" s="10" t="n">
        <v>19080</v>
      </c>
      <c r="B9081" s="11" t="n">
        <v>42221</v>
      </c>
      <c r="C9081" s="12" t="s">
        <v>9</v>
      </c>
      <c r="D9081" s="13" t="n">
        <v>44530</v>
      </c>
      <c r="E9081" s="14" t="n">
        <v>10</v>
      </c>
      <c r="F9081" s="15" t="n">
        <f aca="false">D9081*E9081</f>
        <v>445300</v>
      </c>
      <c r="G9081" s="16" t="s">
        <v>10</v>
      </c>
    </row>
    <row r="9082" customFormat="false" ht="19.5" hidden="false" customHeight="false" outlineLevel="0" collapsed="false">
      <c r="A9082" s="5" t="n">
        <v>19081</v>
      </c>
      <c r="B9082" s="6" t="n">
        <v>42234</v>
      </c>
      <c r="C9082" s="7" t="s">
        <v>11</v>
      </c>
      <c r="D9082" s="8" t="n">
        <v>73571</v>
      </c>
      <c r="E9082" s="9" t="n">
        <v>8</v>
      </c>
      <c r="F9082" s="8" t="n">
        <f aca="false">D9082*E9082</f>
        <v>588568</v>
      </c>
      <c r="G9082" s="7" t="s">
        <v>12</v>
      </c>
    </row>
    <row r="9083" customFormat="false" ht="19.5" hidden="false" customHeight="false" outlineLevel="0" collapsed="false">
      <c r="A9083" s="10" t="n">
        <v>19082</v>
      </c>
      <c r="B9083" s="11" t="n">
        <v>42021</v>
      </c>
      <c r="C9083" s="12" t="s">
        <v>13</v>
      </c>
      <c r="D9083" s="13" t="n">
        <v>68016</v>
      </c>
      <c r="E9083" s="14" t="n">
        <v>16</v>
      </c>
      <c r="F9083" s="15" t="n">
        <f aca="false">D9083*E9083</f>
        <v>1088256</v>
      </c>
      <c r="G9083" s="16" t="s">
        <v>14</v>
      </c>
    </row>
    <row r="9084" customFormat="false" ht="19.5" hidden="false" customHeight="false" outlineLevel="0" collapsed="false">
      <c r="A9084" s="5" t="n">
        <v>19083</v>
      </c>
      <c r="B9084" s="6" t="n">
        <v>42021</v>
      </c>
      <c r="C9084" s="7" t="s">
        <v>15</v>
      </c>
      <c r="D9084" s="8" t="n">
        <v>63217</v>
      </c>
      <c r="E9084" s="9" t="n">
        <v>7</v>
      </c>
      <c r="F9084" s="8" t="n">
        <f aca="false">D9084*E9084</f>
        <v>442519</v>
      </c>
      <c r="G9084" s="7" t="s">
        <v>16</v>
      </c>
    </row>
    <row r="9085" customFormat="false" ht="19.5" hidden="false" customHeight="false" outlineLevel="0" collapsed="false">
      <c r="A9085" s="10" t="n">
        <v>19084</v>
      </c>
      <c r="B9085" s="11" t="n">
        <v>42172</v>
      </c>
      <c r="C9085" s="12" t="s">
        <v>17</v>
      </c>
      <c r="D9085" s="13" t="n">
        <v>62168</v>
      </c>
      <c r="E9085" s="14" t="n">
        <v>13</v>
      </c>
      <c r="F9085" s="15" t="n">
        <f aca="false">D9085*E9085</f>
        <v>808184</v>
      </c>
      <c r="G9085" s="16" t="s">
        <v>18</v>
      </c>
    </row>
    <row r="9086" customFormat="false" ht="19.5" hidden="false" customHeight="false" outlineLevel="0" collapsed="false">
      <c r="A9086" s="5" t="n">
        <v>19085</v>
      </c>
      <c r="B9086" s="6" t="n">
        <v>42100</v>
      </c>
      <c r="C9086" s="7" t="s">
        <v>7</v>
      </c>
      <c r="D9086" s="8" t="n">
        <v>54802</v>
      </c>
      <c r="E9086" s="9" t="n">
        <v>6</v>
      </c>
      <c r="F9086" s="8" t="n">
        <f aca="false">D9086*E9086</f>
        <v>328812</v>
      </c>
      <c r="G9086" s="7" t="s">
        <v>8</v>
      </c>
    </row>
    <row r="9087" customFormat="false" ht="19.5" hidden="false" customHeight="false" outlineLevel="0" collapsed="false">
      <c r="A9087" s="10" t="n">
        <v>19086</v>
      </c>
      <c r="B9087" s="11" t="n">
        <v>42348</v>
      </c>
      <c r="C9087" s="12" t="s">
        <v>9</v>
      </c>
      <c r="D9087" s="13" t="n">
        <v>64297</v>
      </c>
      <c r="E9087" s="14" t="n">
        <v>15</v>
      </c>
      <c r="F9087" s="15" t="n">
        <f aca="false">D9087*E9087</f>
        <v>964455</v>
      </c>
      <c r="G9087" s="16" t="s">
        <v>10</v>
      </c>
    </row>
    <row r="9088" customFormat="false" ht="19.5" hidden="false" customHeight="false" outlineLevel="0" collapsed="false">
      <c r="A9088" s="5" t="n">
        <v>19087</v>
      </c>
      <c r="B9088" s="6" t="n">
        <v>42336</v>
      </c>
      <c r="C9088" s="7" t="s">
        <v>11</v>
      </c>
      <c r="D9088" s="8" t="n">
        <v>55411</v>
      </c>
      <c r="E9088" s="9" t="n">
        <v>14</v>
      </c>
      <c r="F9088" s="8" t="n">
        <f aca="false">D9088*E9088</f>
        <v>775754</v>
      </c>
      <c r="G9088" s="7" t="s">
        <v>12</v>
      </c>
    </row>
    <row r="9089" customFormat="false" ht="19.5" hidden="false" customHeight="false" outlineLevel="0" collapsed="false">
      <c r="A9089" s="10" t="n">
        <v>19088</v>
      </c>
      <c r="B9089" s="11" t="n">
        <v>42166</v>
      </c>
      <c r="C9089" s="12" t="s">
        <v>13</v>
      </c>
      <c r="D9089" s="13" t="n">
        <v>63880</v>
      </c>
      <c r="E9089" s="14" t="n">
        <v>16</v>
      </c>
      <c r="F9089" s="15" t="n">
        <f aca="false">D9089*E9089</f>
        <v>1022080</v>
      </c>
      <c r="G9089" s="16" t="s">
        <v>14</v>
      </c>
    </row>
    <row r="9090" customFormat="false" ht="19.5" hidden="false" customHeight="false" outlineLevel="0" collapsed="false">
      <c r="A9090" s="5" t="n">
        <v>19089</v>
      </c>
      <c r="B9090" s="6" t="n">
        <v>42222</v>
      </c>
      <c r="C9090" s="7" t="s">
        <v>15</v>
      </c>
      <c r="D9090" s="8" t="n">
        <v>76475</v>
      </c>
      <c r="E9090" s="9" t="n">
        <v>11</v>
      </c>
      <c r="F9090" s="8" t="n">
        <f aca="false">D9090*E9090</f>
        <v>841225</v>
      </c>
      <c r="G9090" s="7" t="s">
        <v>16</v>
      </c>
    </row>
    <row r="9091" customFormat="false" ht="19.5" hidden="false" customHeight="false" outlineLevel="0" collapsed="false">
      <c r="A9091" s="10" t="n">
        <v>19090</v>
      </c>
      <c r="B9091" s="11" t="n">
        <v>42096</v>
      </c>
      <c r="C9091" s="12" t="s">
        <v>17</v>
      </c>
      <c r="D9091" s="13" t="n">
        <v>50373</v>
      </c>
      <c r="E9091" s="14" t="n">
        <v>6</v>
      </c>
      <c r="F9091" s="15" t="n">
        <f aca="false">D9091*E9091</f>
        <v>302238</v>
      </c>
      <c r="G9091" s="16" t="s">
        <v>18</v>
      </c>
    </row>
    <row r="9092" customFormat="false" ht="19.5" hidden="false" customHeight="false" outlineLevel="0" collapsed="false">
      <c r="A9092" s="5" t="n">
        <v>19091</v>
      </c>
      <c r="B9092" s="6" t="n">
        <v>42087</v>
      </c>
      <c r="C9092" s="7" t="s">
        <v>7</v>
      </c>
      <c r="D9092" s="8" t="n">
        <v>52991</v>
      </c>
      <c r="E9092" s="9" t="n">
        <v>13</v>
      </c>
      <c r="F9092" s="8" t="n">
        <f aca="false">D9092*E9092</f>
        <v>688883</v>
      </c>
      <c r="G9092" s="7" t="s">
        <v>8</v>
      </c>
    </row>
    <row r="9093" customFormat="false" ht="19.5" hidden="false" customHeight="false" outlineLevel="0" collapsed="false">
      <c r="A9093" s="10" t="n">
        <v>19092</v>
      </c>
      <c r="B9093" s="11" t="n">
        <v>42350</v>
      </c>
      <c r="C9093" s="12" t="s">
        <v>9</v>
      </c>
      <c r="D9093" s="13" t="n">
        <v>68009</v>
      </c>
      <c r="E9093" s="14" t="n">
        <v>4</v>
      </c>
      <c r="F9093" s="15" t="n">
        <f aca="false">D9093*E9093</f>
        <v>272036</v>
      </c>
      <c r="G9093" s="16" t="s">
        <v>10</v>
      </c>
    </row>
    <row r="9094" customFormat="false" ht="19.5" hidden="false" customHeight="false" outlineLevel="0" collapsed="false">
      <c r="A9094" s="5" t="n">
        <v>19093</v>
      </c>
      <c r="B9094" s="6" t="n">
        <v>42240</v>
      </c>
      <c r="C9094" s="7" t="s">
        <v>11</v>
      </c>
      <c r="D9094" s="8" t="n">
        <v>44922</v>
      </c>
      <c r="E9094" s="9" t="n">
        <v>14</v>
      </c>
      <c r="F9094" s="8" t="n">
        <f aca="false">D9094*E9094</f>
        <v>628908</v>
      </c>
      <c r="G9094" s="7" t="s">
        <v>12</v>
      </c>
    </row>
    <row r="9095" customFormat="false" ht="19.5" hidden="false" customHeight="false" outlineLevel="0" collapsed="false">
      <c r="A9095" s="10" t="n">
        <v>19094</v>
      </c>
      <c r="B9095" s="11" t="n">
        <v>42146</v>
      </c>
      <c r="C9095" s="12" t="s">
        <v>13</v>
      </c>
      <c r="D9095" s="13" t="n">
        <v>83354</v>
      </c>
      <c r="E9095" s="14" t="n">
        <v>9</v>
      </c>
      <c r="F9095" s="15" t="n">
        <f aca="false">D9095*E9095</f>
        <v>750186</v>
      </c>
      <c r="G9095" s="16" t="s">
        <v>14</v>
      </c>
    </row>
    <row r="9096" customFormat="false" ht="19.5" hidden="false" customHeight="false" outlineLevel="0" collapsed="false">
      <c r="A9096" s="5" t="n">
        <v>19095</v>
      </c>
      <c r="B9096" s="6" t="n">
        <v>42188</v>
      </c>
      <c r="C9096" s="7" t="s">
        <v>15</v>
      </c>
      <c r="D9096" s="8" t="n">
        <v>47858</v>
      </c>
      <c r="E9096" s="9" t="n">
        <v>7</v>
      </c>
      <c r="F9096" s="8" t="n">
        <f aca="false">D9096*E9096</f>
        <v>335006</v>
      </c>
      <c r="G9096" s="7" t="s">
        <v>16</v>
      </c>
    </row>
    <row r="9097" customFormat="false" ht="19.5" hidden="false" customHeight="false" outlineLevel="0" collapsed="false">
      <c r="A9097" s="10" t="n">
        <v>19096</v>
      </c>
      <c r="B9097" s="11" t="n">
        <v>42066</v>
      </c>
      <c r="C9097" s="12" t="s">
        <v>17</v>
      </c>
      <c r="D9097" s="13" t="n">
        <v>53557</v>
      </c>
      <c r="E9097" s="14" t="n">
        <v>8</v>
      </c>
      <c r="F9097" s="15" t="n">
        <f aca="false">D9097*E9097</f>
        <v>428456</v>
      </c>
      <c r="G9097" s="16" t="s">
        <v>18</v>
      </c>
    </row>
    <row r="9098" customFormat="false" ht="19.5" hidden="false" customHeight="false" outlineLevel="0" collapsed="false">
      <c r="A9098" s="5" t="n">
        <v>19097</v>
      </c>
      <c r="B9098" s="6" t="n">
        <v>42247</v>
      </c>
      <c r="C9098" s="7" t="s">
        <v>7</v>
      </c>
      <c r="D9098" s="8" t="n">
        <v>32413</v>
      </c>
      <c r="E9098" s="9" t="n">
        <v>10</v>
      </c>
      <c r="F9098" s="8" t="n">
        <f aca="false">D9098*E9098</f>
        <v>324130</v>
      </c>
      <c r="G9098" s="7" t="s">
        <v>8</v>
      </c>
    </row>
    <row r="9099" customFormat="false" ht="19.5" hidden="false" customHeight="false" outlineLevel="0" collapsed="false">
      <c r="A9099" s="10" t="n">
        <v>19098</v>
      </c>
      <c r="B9099" s="11" t="n">
        <v>42280</v>
      </c>
      <c r="C9099" s="12" t="s">
        <v>9</v>
      </c>
      <c r="D9099" s="13" t="n">
        <v>76889</v>
      </c>
      <c r="E9099" s="14" t="n">
        <v>7</v>
      </c>
      <c r="F9099" s="15" t="n">
        <f aca="false">D9099*E9099</f>
        <v>538223</v>
      </c>
      <c r="G9099" s="16" t="s">
        <v>10</v>
      </c>
    </row>
    <row r="9100" customFormat="false" ht="19.5" hidden="false" customHeight="false" outlineLevel="0" collapsed="false">
      <c r="A9100" s="5" t="n">
        <v>19099</v>
      </c>
      <c r="B9100" s="6" t="n">
        <v>42302</v>
      </c>
      <c r="C9100" s="7" t="s">
        <v>11</v>
      </c>
      <c r="D9100" s="8" t="n">
        <v>58900</v>
      </c>
      <c r="E9100" s="9" t="n">
        <v>15</v>
      </c>
      <c r="F9100" s="8" t="n">
        <f aca="false">D9100*E9100</f>
        <v>883500</v>
      </c>
      <c r="G9100" s="7" t="s">
        <v>12</v>
      </c>
    </row>
    <row r="9101" customFormat="false" ht="19.5" hidden="false" customHeight="false" outlineLevel="0" collapsed="false">
      <c r="A9101" s="10" t="n">
        <v>19100</v>
      </c>
      <c r="B9101" s="11" t="n">
        <v>42160</v>
      </c>
      <c r="C9101" s="12" t="s">
        <v>13</v>
      </c>
      <c r="D9101" s="13" t="n">
        <v>41849</v>
      </c>
      <c r="E9101" s="14" t="n">
        <v>5</v>
      </c>
      <c r="F9101" s="15" t="n">
        <f aca="false">D9101*E9101</f>
        <v>209245</v>
      </c>
      <c r="G9101" s="16" t="s">
        <v>14</v>
      </c>
    </row>
    <row r="9102" customFormat="false" ht="19.5" hidden="false" customHeight="false" outlineLevel="0" collapsed="false">
      <c r="A9102" s="5" t="n">
        <v>19101</v>
      </c>
      <c r="B9102" s="6" t="n">
        <v>42017</v>
      </c>
      <c r="C9102" s="7" t="s">
        <v>15</v>
      </c>
      <c r="D9102" s="8" t="n">
        <v>33190</v>
      </c>
      <c r="E9102" s="9" t="n">
        <v>11</v>
      </c>
      <c r="F9102" s="8" t="n">
        <f aca="false">D9102*E9102</f>
        <v>365090</v>
      </c>
      <c r="G9102" s="7" t="s">
        <v>16</v>
      </c>
    </row>
    <row r="9103" customFormat="false" ht="19.5" hidden="false" customHeight="false" outlineLevel="0" collapsed="false">
      <c r="A9103" s="10" t="n">
        <v>19102</v>
      </c>
      <c r="B9103" s="11" t="n">
        <v>42133</v>
      </c>
      <c r="C9103" s="12" t="s">
        <v>17</v>
      </c>
      <c r="D9103" s="13" t="n">
        <v>55121</v>
      </c>
      <c r="E9103" s="14" t="n">
        <v>6</v>
      </c>
      <c r="F9103" s="15" t="n">
        <f aca="false">D9103*E9103</f>
        <v>330726</v>
      </c>
      <c r="G9103" s="16" t="s">
        <v>18</v>
      </c>
    </row>
    <row r="9104" customFormat="false" ht="19.5" hidden="false" customHeight="false" outlineLevel="0" collapsed="false">
      <c r="A9104" s="5" t="n">
        <v>19103</v>
      </c>
      <c r="B9104" s="6" t="n">
        <v>42031</v>
      </c>
      <c r="C9104" s="7" t="s">
        <v>7</v>
      </c>
      <c r="D9104" s="8" t="n">
        <v>72566</v>
      </c>
      <c r="E9104" s="9" t="n">
        <v>15</v>
      </c>
      <c r="F9104" s="8" t="n">
        <f aca="false">D9104*E9104</f>
        <v>1088490</v>
      </c>
      <c r="G9104" s="7" t="s">
        <v>8</v>
      </c>
    </row>
    <row r="9105" customFormat="false" ht="19.5" hidden="false" customHeight="false" outlineLevel="0" collapsed="false">
      <c r="A9105" s="10" t="n">
        <v>19104</v>
      </c>
      <c r="B9105" s="11" t="n">
        <v>42173</v>
      </c>
      <c r="C9105" s="12" t="s">
        <v>9</v>
      </c>
      <c r="D9105" s="13" t="n">
        <v>75648</v>
      </c>
      <c r="E9105" s="14" t="n">
        <v>5</v>
      </c>
      <c r="F9105" s="15" t="n">
        <f aca="false">D9105*E9105</f>
        <v>378240</v>
      </c>
      <c r="G9105" s="16" t="s">
        <v>10</v>
      </c>
    </row>
    <row r="9106" customFormat="false" ht="19.5" hidden="false" customHeight="false" outlineLevel="0" collapsed="false">
      <c r="A9106" s="5" t="n">
        <v>19105</v>
      </c>
      <c r="B9106" s="6" t="n">
        <v>42159</v>
      </c>
      <c r="C9106" s="7" t="s">
        <v>11</v>
      </c>
      <c r="D9106" s="8" t="n">
        <v>30922</v>
      </c>
      <c r="E9106" s="9" t="n">
        <v>12</v>
      </c>
      <c r="F9106" s="8" t="n">
        <f aca="false">D9106*E9106</f>
        <v>371064</v>
      </c>
      <c r="G9106" s="7" t="s">
        <v>12</v>
      </c>
    </row>
    <row r="9107" customFormat="false" ht="19.5" hidden="false" customHeight="false" outlineLevel="0" collapsed="false">
      <c r="A9107" s="10" t="n">
        <v>19106</v>
      </c>
      <c r="B9107" s="11" t="n">
        <v>42047</v>
      </c>
      <c r="C9107" s="12" t="s">
        <v>13</v>
      </c>
      <c r="D9107" s="13" t="n">
        <v>61865</v>
      </c>
      <c r="E9107" s="14" t="n">
        <v>10</v>
      </c>
      <c r="F9107" s="15" t="n">
        <f aca="false">D9107*E9107</f>
        <v>618650</v>
      </c>
      <c r="G9107" s="16" t="s">
        <v>14</v>
      </c>
    </row>
    <row r="9108" customFormat="false" ht="19.5" hidden="false" customHeight="false" outlineLevel="0" collapsed="false">
      <c r="A9108" s="5" t="n">
        <v>19107</v>
      </c>
      <c r="B9108" s="6" t="n">
        <v>42239</v>
      </c>
      <c r="C9108" s="7" t="s">
        <v>15</v>
      </c>
      <c r="D9108" s="8" t="n">
        <v>59770</v>
      </c>
      <c r="E9108" s="9" t="n">
        <v>4</v>
      </c>
      <c r="F9108" s="8" t="n">
        <f aca="false">D9108*E9108</f>
        <v>239080</v>
      </c>
      <c r="G9108" s="7" t="s">
        <v>16</v>
      </c>
    </row>
    <row r="9109" customFormat="false" ht="19.5" hidden="false" customHeight="false" outlineLevel="0" collapsed="false">
      <c r="A9109" s="10" t="n">
        <v>19108</v>
      </c>
      <c r="B9109" s="11" t="n">
        <v>42233</v>
      </c>
      <c r="C9109" s="12" t="s">
        <v>17</v>
      </c>
      <c r="D9109" s="13" t="n">
        <v>88572</v>
      </c>
      <c r="E9109" s="14" t="n">
        <v>9</v>
      </c>
      <c r="F9109" s="15" t="n">
        <f aca="false">D9109*E9109</f>
        <v>797148</v>
      </c>
      <c r="G9109" s="16" t="s">
        <v>18</v>
      </c>
    </row>
    <row r="9110" customFormat="false" ht="19.5" hidden="false" customHeight="false" outlineLevel="0" collapsed="false">
      <c r="A9110" s="5" t="n">
        <v>19109</v>
      </c>
      <c r="B9110" s="6" t="n">
        <v>42356</v>
      </c>
      <c r="C9110" s="7" t="s">
        <v>7</v>
      </c>
      <c r="D9110" s="8" t="n">
        <v>52054</v>
      </c>
      <c r="E9110" s="9" t="n">
        <v>13</v>
      </c>
      <c r="F9110" s="8" t="n">
        <f aca="false">D9110*E9110</f>
        <v>676702</v>
      </c>
      <c r="G9110" s="7" t="s">
        <v>8</v>
      </c>
    </row>
    <row r="9111" customFormat="false" ht="19.5" hidden="false" customHeight="false" outlineLevel="0" collapsed="false">
      <c r="A9111" s="10" t="n">
        <v>19110</v>
      </c>
      <c r="B9111" s="11" t="n">
        <v>42113</v>
      </c>
      <c r="C9111" s="12" t="s">
        <v>9</v>
      </c>
      <c r="D9111" s="13" t="n">
        <v>51105</v>
      </c>
      <c r="E9111" s="14" t="n">
        <v>16</v>
      </c>
      <c r="F9111" s="15" t="n">
        <f aca="false">D9111*E9111</f>
        <v>817680</v>
      </c>
      <c r="G9111" s="16" t="s">
        <v>10</v>
      </c>
    </row>
    <row r="9112" customFormat="false" ht="19.5" hidden="false" customHeight="false" outlineLevel="0" collapsed="false">
      <c r="A9112" s="5" t="n">
        <v>19111</v>
      </c>
      <c r="B9112" s="6" t="n">
        <v>42319</v>
      </c>
      <c r="C9112" s="7" t="s">
        <v>11</v>
      </c>
      <c r="D9112" s="8" t="n">
        <v>58376</v>
      </c>
      <c r="E9112" s="9" t="n">
        <v>11</v>
      </c>
      <c r="F9112" s="8" t="n">
        <f aca="false">D9112*E9112</f>
        <v>642136</v>
      </c>
      <c r="G9112" s="7" t="s">
        <v>12</v>
      </c>
    </row>
    <row r="9113" customFormat="false" ht="19.5" hidden="false" customHeight="false" outlineLevel="0" collapsed="false">
      <c r="A9113" s="10" t="n">
        <v>19112</v>
      </c>
      <c r="B9113" s="11" t="n">
        <v>42297</v>
      </c>
      <c r="C9113" s="12" t="s">
        <v>13</v>
      </c>
      <c r="D9113" s="13" t="n">
        <v>61841</v>
      </c>
      <c r="E9113" s="14" t="n">
        <v>14</v>
      </c>
      <c r="F9113" s="15" t="n">
        <f aca="false">D9113*E9113</f>
        <v>865774</v>
      </c>
      <c r="G9113" s="16" t="s">
        <v>14</v>
      </c>
    </row>
    <row r="9114" customFormat="false" ht="19.5" hidden="false" customHeight="false" outlineLevel="0" collapsed="false">
      <c r="A9114" s="5" t="n">
        <v>19113</v>
      </c>
      <c r="B9114" s="6" t="n">
        <v>42301</v>
      </c>
      <c r="C9114" s="7" t="s">
        <v>15</v>
      </c>
      <c r="D9114" s="8" t="n">
        <v>42592</v>
      </c>
      <c r="E9114" s="9" t="n">
        <v>8</v>
      </c>
      <c r="F9114" s="8" t="n">
        <f aca="false">D9114*E9114</f>
        <v>340736</v>
      </c>
      <c r="G9114" s="7" t="s">
        <v>16</v>
      </c>
    </row>
    <row r="9115" customFormat="false" ht="19.5" hidden="false" customHeight="false" outlineLevel="0" collapsed="false">
      <c r="A9115" s="10" t="n">
        <v>19114</v>
      </c>
      <c r="B9115" s="11" t="n">
        <v>42231</v>
      </c>
      <c r="C9115" s="12" t="s">
        <v>17</v>
      </c>
      <c r="D9115" s="13" t="n">
        <v>53659</v>
      </c>
      <c r="E9115" s="14" t="n">
        <v>4</v>
      </c>
      <c r="F9115" s="15" t="n">
        <f aca="false">D9115*E9115</f>
        <v>214636</v>
      </c>
      <c r="G9115" s="16" t="s">
        <v>18</v>
      </c>
    </row>
    <row r="9116" customFormat="false" ht="19.5" hidden="false" customHeight="false" outlineLevel="0" collapsed="false">
      <c r="A9116" s="5" t="n">
        <v>19115</v>
      </c>
      <c r="B9116" s="6" t="n">
        <v>42124</v>
      </c>
      <c r="C9116" s="7" t="s">
        <v>7</v>
      </c>
      <c r="D9116" s="8" t="n">
        <v>64187</v>
      </c>
      <c r="E9116" s="9" t="n">
        <v>15</v>
      </c>
      <c r="F9116" s="8" t="n">
        <f aca="false">D9116*E9116</f>
        <v>962805</v>
      </c>
      <c r="G9116" s="7" t="s">
        <v>8</v>
      </c>
    </row>
    <row r="9117" customFormat="false" ht="19.5" hidden="false" customHeight="false" outlineLevel="0" collapsed="false">
      <c r="A9117" s="10" t="n">
        <v>19116</v>
      </c>
      <c r="B9117" s="11" t="n">
        <v>42211</v>
      </c>
      <c r="C9117" s="12" t="s">
        <v>9</v>
      </c>
      <c r="D9117" s="13" t="n">
        <v>34347</v>
      </c>
      <c r="E9117" s="14" t="n">
        <v>11</v>
      </c>
      <c r="F9117" s="15" t="n">
        <f aca="false">D9117*E9117</f>
        <v>377817</v>
      </c>
      <c r="G9117" s="16" t="s">
        <v>10</v>
      </c>
    </row>
    <row r="9118" customFormat="false" ht="19.5" hidden="false" customHeight="false" outlineLevel="0" collapsed="false">
      <c r="A9118" s="5" t="n">
        <v>19117</v>
      </c>
      <c r="B9118" s="6" t="n">
        <v>42172</v>
      </c>
      <c r="C9118" s="7" t="s">
        <v>11</v>
      </c>
      <c r="D9118" s="8" t="n">
        <v>54537</v>
      </c>
      <c r="E9118" s="9" t="n">
        <v>8</v>
      </c>
      <c r="F9118" s="8" t="n">
        <f aca="false">D9118*E9118</f>
        <v>436296</v>
      </c>
      <c r="G9118" s="7" t="s">
        <v>12</v>
      </c>
    </row>
    <row r="9119" customFormat="false" ht="19.5" hidden="false" customHeight="false" outlineLevel="0" collapsed="false">
      <c r="A9119" s="10" t="n">
        <v>19118</v>
      </c>
      <c r="B9119" s="11" t="n">
        <v>42188</v>
      </c>
      <c r="C9119" s="12" t="s">
        <v>13</v>
      </c>
      <c r="D9119" s="13" t="n">
        <v>84708</v>
      </c>
      <c r="E9119" s="14" t="n">
        <v>5</v>
      </c>
      <c r="F9119" s="15" t="n">
        <f aca="false">D9119*E9119</f>
        <v>423540</v>
      </c>
      <c r="G9119" s="16" t="s">
        <v>14</v>
      </c>
    </row>
    <row r="9120" customFormat="false" ht="19.5" hidden="false" customHeight="false" outlineLevel="0" collapsed="false">
      <c r="A9120" s="5" t="n">
        <v>19119</v>
      </c>
      <c r="B9120" s="6" t="n">
        <v>42308</v>
      </c>
      <c r="C9120" s="7" t="s">
        <v>15</v>
      </c>
      <c r="D9120" s="8" t="n">
        <v>46250</v>
      </c>
      <c r="E9120" s="9" t="n">
        <v>11</v>
      </c>
      <c r="F9120" s="8" t="n">
        <f aca="false">D9120*E9120</f>
        <v>508750</v>
      </c>
      <c r="G9120" s="7" t="s">
        <v>16</v>
      </c>
    </row>
    <row r="9121" customFormat="false" ht="19.5" hidden="false" customHeight="false" outlineLevel="0" collapsed="false">
      <c r="A9121" s="10" t="n">
        <v>19120</v>
      </c>
      <c r="B9121" s="11" t="n">
        <v>42219</v>
      </c>
      <c r="C9121" s="12" t="s">
        <v>17</v>
      </c>
      <c r="D9121" s="13" t="n">
        <v>88085</v>
      </c>
      <c r="E9121" s="14" t="n">
        <v>14</v>
      </c>
      <c r="F9121" s="15" t="n">
        <f aca="false">D9121*E9121</f>
        <v>1233190</v>
      </c>
      <c r="G9121" s="16" t="s">
        <v>18</v>
      </c>
    </row>
    <row r="9122" customFormat="false" ht="19.5" hidden="false" customHeight="false" outlineLevel="0" collapsed="false">
      <c r="A9122" s="5" t="n">
        <v>19121</v>
      </c>
      <c r="B9122" s="6" t="n">
        <v>42302</v>
      </c>
      <c r="C9122" s="7" t="s">
        <v>7</v>
      </c>
      <c r="D9122" s="8" t="n">
        <v>35240</v>
      </c>
      <c r="E9122" s="9" t="n">
        <v>10</v>
      </c>
      <c r="F9122" s="8" t="n">
        <f aca="false">D9122*E9122</f>
        <v>352400</v>
      </c>
      <c r="G9122" s="7" t="s">
        <v>8</v>
      </c>
    </row>
    <row r="9123" customFormat="false" ht="19.5" hidden="false" customHeight="false" outlineLevel="0" collapsed="false">
      <c r="A9123" s="10" t="n">
        <v>19122</v>
      </c>
      <c r="B9123" s="11" t="n">
        <v>42128</v>
      </c>
      <c r="C9123" s="12" t="s">
        <v>9</v>
      </c>
      <c r="D9123" s="13" t="n">
        <v>64545</v>
      </c>
      <c r="E9123" s="14" t="n">
        <v>8</v>
      </c>
      <c r="F9123" s="15" t="n">
        <f aca="false">D9123*E9123</f>
        <v>516360</v>
      </c>
      <c r="G9123" s="16" t="s">
        <v>10</v>
      </c>
    </row>
    <row r="9124" customFormat="false" ht="19.5" hidden="false" customHeight="false" outlineLevel="0" collapsed="false">
      <c r="A9124" s="5" t="n">
        <v>19123</v>
      </c>
      <c r="B9124" s="6" t="n">
        <v>42075</v>
      </c>
      <c r="C9124" s="7" t="s">
        <v>11</v>
      </c>
      <c r="D9124" s="8" t="n">
        <v>89700</v>
      </c>
      <c r="E9124" s="9" t="n">
        <v>4</v>
      </c>
      <c r="F9124" s="8" t="n">
        <f aca="false">D9124*E9124</f>
        <v>358800</v>
      </c>
      <c r="G9124" s="7" t="s">
        <v>12</v>
      </c>
    </row>
    <row r="9125" customFormat="false" ht="19.5" hidden="false" customHeight="false" outlineLevel="0" collapsed="false">
      <c r="A9125" s="10" t="n">
        <v>19124</v>
      </c>
      <c r="B9125" s="11" t="n">
        <v>42368</v>
      </c>
      <c r="C9125" s="12" t="s">
        <v>13</v>
      </c>
      <c r="D9125" s="13" t="n">
        <v>41533</v>
      </c>
      <c r="E9125" s="14" t="n">
        <v>12</v>
      </c>
      <c r="F9125" s="15" t="n">
        <f aca="false">D9125*E9125</f>
        <v>498396</v>
      </c>
      <c r="G9125" s="16" t="s">
        <v>14</v>
      </c>
    </row>
    <row r="9126" customFormat="false" ht="19.5" hidden="false" customHeight="false" outlineLevel="0" collapsed="false">
      <c r="A9126" s="5" t="n">
        <v>19125</v>
      </c>
      <c r="B9126" s="6" t="n">
        <v>42281</v>
      </c>
      <c r="C9126" s="7" t="s">
        <v>15</v>
      </c>
      <c r="D9126" s="8" t="n">
        <v>42000</v>
      </c>
      <c r="E9126" s="9" t="n">
        <v>5</v>
      </c>
      <c r="F9126" s="8" t="n">
        <f aca="false">D9126*E9126</f>
        <v>210000</v>
      </c>
      <c r="G9126" s="7" t="s">
        <v>16</v>
      </c>
    </row>
    <row r="9127" customFormat="false" ht="19.5" hidden="false" customHeight="false" outlineLevel="0" collapsed="false">
      <c r="A9127" s="10" t="n">
        <v>19126</v>
      </c>
      <c r="B9127" s="11" t="n">
        <v>42112</v>
      </c>
      <c r="C9127" s="12" t="s">
        <v>17</v>
      </c>
      <c r="D9127" s="13" t="n">
        <v>81861</v>
      </c>
      <c r="E9127" s="14" t="n">
        <v>7</v>
      </c>
      <c r="F9127" s="15" t="n">
        <f aca="false">D9127*E9127</f>
        <v>573027</v>
      </c>
      <c r="G9127" s="16" t="s">
        <v>18</v>
      </c>
    </row>
    <row r="9128" customFormat="false" ht="19.5" hidden="false" customHeight="false" outlineLevel="0" collapsed="false">
      <c r="A9128" s="5" t="n">
        <v>19127</v>
      </c>
      <c r="B9128" s="6" t="n">
        <v>42366</v>
      </c>
      <c r="C9128" s="7" t="s">
        <v>7</v>
      </c>
      <c r="D9128" s="8" t="n">
        <v>76877</v>
      </c>
      <c r="E9128" s="9" t="n">
        <v>16</v>
      </c>
      <c r="F9128" s="8" t="n">
        <f aca="false">D9128*E9128</f>
        <v>1230032</v>
      </c>
      <c r="G9128" s="7" t="s">
        <v>8</v>
      </c>
    </row>
    <row r="9129" customFormat="false" ht="19.5" hidden="false" customHeight="false" outlineLevel="0" collapsed="false">
      <c r="A9129" s="10" t="n">
        <v>19128</v>
      </c>
      <c r="B9129" s="11" t="n">
        <v>42080</v>
      </c>
      <c r="C9129" s="12" t="s">
        <v>9</v>
      </c>
      <c r="D9129" s="13" t="n">
        <v>31206</v>
      </c>
      <c r="E9129" s="14" t="n">
        <v>12</v>
      </c>
      <c r="F9129" s="15" t="n">
        <f aca="false">D9129*E9129</f>
        <v>374472</v>
      </c>
      <c r="G9129" s="16" t="s">
        <v>10</v>
      </c>
    </row>
    <row r="9130" customFormat="false" ht="19.5" hidden="false" customHeight="false" outlineLevel="0" collapsed="false">
      <c r="A9130" s="5" t="n">
        <v>19129</v>
      </c>
      <c r="B9130" s="6" t="n">
        <v>42287</v>
      </c>
      <c r="C9130" s="7" t="s">
        <v>11</v>
      </c>
      <c r="D9130" s="8" t="n">
        <v>57708</v>
      </c>
      <c r="E9130" s="9" t="n">
        <v>3</v>
      </c>
      <c r="F9130" s="8" t="n">
        <f aca="false">D9130*E9130</f>
        <v>173124</v>
      </c>
      <c r="G9130" s="7" t="s">
        <v>12</v>
      </c>
    </row>
    <row r="9131" customFormat="false" ht="19.5" hidden="false" customHeight="false" outlineLevel="0" collapsed="false">
      <c r="A9131" s="10" t="n">
        <v>19130</v>
      </c>
      <c r="B9131" s="11" t="n">
        <v>42320</v>
      </c>
      <c r="C9131" s="12" t="s">
        <v>13</v>
      </c>
      <c r="D9131" s="13" t="n">
        <v>59205</v>
      </c>
      <c r="E9131" s="14" t="n">
        <v>13</v>
      </c>
      <c r="F9131" s="15" t="n">
        <f aca="false">D9131*E9131</f>
        <v>769665</v>
      </c>
      <c r="G9131" s="16" t="s">
        <v>14</v>
      </c>
    </row>
    <row r="9132" customFormat="false" ht="19.5" hidden="false" customHeight="false" outlineLevel="0" collapsed="false">
      <c r="A9132" s="5" t="n">
        <v>19131</v>
      </c>
      <c r="B9132" s="6" t="n">
        <v>42213</v>
      </c>
      <c r="C9132" s="7" t="s">
        <v>15</v>
      </c>
      <c r="D9132" s="8" t="n">
        <v>33185</v>
      </c>
      <c r="E9132" s="9" t="n">
        <v>14</v>
      </c>
      <c r="F9132" s="8" t="n">
        <f aca="false">D9132*E9132</f>
        <v>464590</v>
      </c>
      <c r="G9132" s="7" t="s">
        <v>16</v>
      </c>
    </row>
    <row r="9133" customFormat="false" ht="19.5" hidden="false" customHeight="false" outlineLevel="0" collapsed="false">
      <c r="A9133" s="10" t="n">
        <v>19132</v>
      </c>
      <c r="B9133" s="11" t="n">
        <v>42251</v>
      </c>
      <c r="C9133" s="12" t="s">
        <v>17</v>
      </c>
      <c r="D9133" s="13" t="n">
        <v>66411</v>
      </c>
      <c r="E9133" s="14" t="n">
        <v>11</v>
      </c>
      <c r="F9133" s="15" t="n">
        <f aca="false">D9133*E9133</f>
        <v>730521</v>
      </c>
      <c r="G9133" s="16" t="s">
        <v>18</v>
      </c>
    </row>
    <row r="9134" customFormat="false" ht="19.5" hidden="false" customHeight="false" outlineLevel="0" collapsed="false">
      <c r="A9134" s="5" t="n">
        <v>19133</v>
      </c>
      <c r="B9134" s="6" t="n">
        <v>42219</v>
      </c>
      <c r="C9134" s="7" t="s">
        <v>7</v>
      </c>
      <c r="D9134" s="8" t="n">
        <v>86659</v>
      </c>
      <c r="E9134" s="9" t="n">
        <v>2</v>
      </c>
      <c r="F9134" s="8" t="n">
        <f aca="false">D9134*E9134</f>
        <v>173318</v>
      </c>
      <c r="G9134" s="7" t="s">
        <v>8</v>
      </c>
    </row>
    <row r="9135" customFormat="false" ht="19.5" hidden="false" customHeight="false" outlineLevel="0" collapsed="false">
      <c r="A9135" s="10" t="n">
        <v>19134</v>
      </c>
      <c r="B9135" s="11" t="n">
        <v>42253</v>
      </c>
      <c r="C9135" s="12" t="s">
        <v>9</v>
      </c>
      <c r="D9135" s="13" t="n">
        <v>69122</v>
      </c>
      <c r="E9135" s="14" t="n">
        <v>8</v>
      </c>
      <c r="F9135" s="15" t="n">
        <f aca="false">D9135*E9135</f>
        <v>552976</v>
      </c>
      <c r="G9135" s="16" t="s">
        <v>10</v>
      </c>
    </row>
    <row r="9136" customFormat="false" ht="19.5" hidden="false" customHeight="false" outlineLevel="0" collapsed="false">
      <c r="A9136" s="5" t="n">
        <v>19135</v>
      </c>
      <c r="B9136" s="6" t="n">
        <v>42013</v>
      </c>
      <c r="C9136" s="7" t="s">
        <v>11</v>
      </c>
      <c r="D9136" s="8" t="n">
        <v>47577</v>
      </c>
      <c r="E9136" s="9" t="n">
        <v>6</v>
      </c>
      <c r="F9136" s="8" t="n">
        <f aca="false">D9136*E9136</f>
        <v>285462</v>
      </c>
      <c r="G9136" s="7" t="s">
        <v>12</v>
      </c>
    </row>
    <row r="9137" customFormat="false" ht="19.5" hidden="false" customHeight="false" outlineLevel="0" collapsed="false">
      <c r="A9137" s="10" t="n">
        <v>19136</v>
      </c>
      <c r="B9137" s="11" t="n">
        <v>42180</v>
      </c>
      <c r="C9137" s="12" t="s">
        <v>13</v>
      </c>
      <c r="D9137" s="13" t="n">
        <v>38637</v>
      </c>
      <c r="E9137" s="14" t="n">
        <v>8</v>
      </c>
      <c r="F9137" s="15" t="n">
        <f aca="false">D9137*E9137</f>
        <v>309096</v>
      </c>
      <c r="G9137" s="16" t="s">
        <v>14</v>
      </c>
    </row>
    <row r="9138" customFormat="false" ht="19.5" hidden="false" customHeight="false" outlineLevel="0" collapsed="false">
      <c r="A9138" s="5" t="n">
        <v>19137</v>
      </c>
      <c r="B9138" s="6" t="n">
        <v>42363</v>
      </c>
      <c r="C9138" s="7" t="s">
        <v>15</v>
      </c>
      <c r="D9138" s="8" t="n">
        <v>75413</v>
      </c>
      <c r="E9138" s="9" t="n">
        <v>4</v>
      </c>
      <c r="F9138" s="8" t="n">
        <f aca="false">D9138*E9138</f>
        <v>301652</v>
      </c>
      <c r="G9138" s="7" t="s">
        <v>16</v>
      </c>
    </row>
    <row r="9139" customFormat="false" ht="19.5" hidden="false" customHeight="false" outlineLevel="0" collapsed="false">
      <c r="A9139" s="10" t="n">
        <v>19138</v>
      </c>
      <c r="B9139" s="11" t="n">
        <v>42050</v>
      </c>
      <c r="C9139" s="12" t="s">
        <v>17</v>
      </c>
      <c r="D9139" s="13" t="n">
        <v>61160</v>
      </c>
      <c r="E9139" s="14" t="n">
        <v>10</v>
      </c>
      <c r="F9139" s="15" t="n">
        <f aca="false">D9139*E9139</f>
        <v>611600</v>
      </c>
      <c r="G9139" s="16" t="s">
        <v>18</v>
      </c>
    </row>
    <row r="9140" customFormat="false" ht="19.5" hidden="false" customHeight="false" outlineLevel="0" collapsed="false">
      <c r="A9140" s="5" t="n">
        <v>19139</v>
      </c>
      <c r="B9140" s="6" t="n">
        <v>42367</v>
      </c>
      <c r="C9140" s="7" t="s">
        <v>7</v>
      </c>
      <c r="D9140" s="8" t="n">
        <v>39084</v>
      </c>
      <c r="E9140" s="9" t="n">
        <v>14</v>
      </c>
      <c r="F9140" s="8" t="n">
        <f aca="false">D9140*E9140</f>
        <v>547176</v>
      </c>
      <c r="G9140" s="7" t="s">
        <v>8</v>
      </c>
    </row>
    <row r="9141" customFormat="false" ht="19.5" hidden="false" customHeight="false" outlineLevel="0" collapsed="false">
      <c r="A9141" s="10" t="n">
        <v>19140</v>
      </c>
      <c r="B9141" s="11" t="n">
        <v>42149</v>
      </c>
      <c r="C9141" s="12" t="s">
        <v>9</v>
      </c>
      <c r="D9141" s="13" t="n">
        <v>70839</v>
      </c>
      <c r="E9141" s="14" t="n">
        <v>16</v>
      </c>
      <c r="F9141" s="15" t="n">
        <f aca="false">D9141*E9141</f>
        <v>1133424</v>
      </c>
      <c r="G9141" s="16" t="s">
        <v>10</v>
      </c>
    </row>
    <row r="9142" customFormat="false" ht="19.5" hidden="false" customHeight="false" outlineLevel="0" collapsed="false">
      <c r="A9142" s="5" t="n">
        <v>19141</v>
      </c>
      <c r="B9142" s="6" t="n">
        <v>42255</v>
      </c>
      <c r="C9142" s="7" t="s">
        <v>11</v>
      </c>
      <c r="D9142" s="8" t="n">
        <v>79533</v>
      </c>
      <c r="E9142" s="9" t="n">
        <v>10</v>
      </c>
      <c r="F9142" s="8" t="n">
        <f aca="false">D9142*E9142</f>
        <v>795330</v>
      </c>
      <c r="G9142" s="7" t="s">
        <v>12</v>
      </c>
    </row>
    <row r="9143" customFormat="false" ht="19.5" hidden="false" customHeight="false" outlineLevel="0" collapsed="false">
      <c r="A9143" s="10" t="n">
        <v>19142</v>
      </c>
      <c r="B9143" s="11" t="n">
        <v>42144</v>
      </c>
      <c r="C9143" s="12" t="s">
        <v>13</v>
      </c>
      <c r="D9143" s="13" t="n">
        <v>51220</v>
      </c>
      <c r="E9143" s="14" t="n">
        <v>7</v>
      </c>
      <c r="F9143" s="15" t="n">
        <f aca="false">D9143*E9143</f>
        <v>358540</v>
      </c>
      <c r="G9143" s="16" t="s">
        <v>14</v>
      </c>
    </row>
    <row r="9144" customFormat="false" ht="19.5" hidden="false" customHeight="false" outlineLevel="0" collapsed="false">
      <c r="A9144" s="5" t="n">
        <v>19143</v>
      </c>
      <c r="B9144" s="6" t="n">
        <v>42059</v>
      </c>
      <c r="C9144" s="7" t="s">
        <v>15</v>
      </c>
      <c r="D9144" s="8" t="n">
        <v>83024</v>
      </c>
      <c r="E9144" s="9" t="n">
        <v>12</v>
      </c>
      <c r="F9144" s="8" t="n">
        <f aca="false">D9144*E9144</f>
        <v>996288</v>
      </c>
      <c r="G9144" s="7" t="s">
        <v>16</v>
      </c>
    </row>
    <row r="9145" customFormat="false" ht="19.5" hidden="false" customHeight="false" outlineLevel="0" collapsed="false">
      <c r="A9145" s="10" t="n">
        <v>19144</v>
      </c>
      <c r="B9145" s="11" t="n">
        <v>42358</v>
      </c>
      <c r="C9145" s="12" t="s">
        <v>17</v>
      </c>
      <c r="D9145" s="13" t="n">
        <v>54434</v>
      </c>
      <c r="E9145" s="14" t="n">
        <v>3</v>
      </c>
      <c r="F9145" s="15" t="n">
        <f aca="false">D9145*E9145</f>
        <v>163302</v>
      </c>
      <c r="G9145" s="16" t="s">
        <v>18</v>
      </c>
    </row>
    <row r="9146" customFormat="false" ht="19.5" hidden="false" customHeight="false" outlineLevel="0" collapsed="false">
      <c r="A9146" s="5" t="n">
        <v>19145</v>
      </c>
      <c r="B9146" s="6" t="n">
        <v>42147</v>
      </c>
      <c r="C9146" s="7" t="s">
        <v>7</v>
      </c>
      <c r="D9146" s="8" t="n">
        <v>66007</v>
      </c>
      <c r="E9146" s="9" t="n">
        <v>5</v>
      </c>
      <c r="F9146" s="8" t="n">
        <f aca="false">D9146*E9146</f>
        <v>330035</v>
      </c>
      <c r="G9146" s="7" t="s">
        <v>8</v>
      </c>
    </row>
    <row r="9147" customFormat="false" ht="19.5" hidden="false" customHeight="false" outlineLevel="0" collapsed="false">
      <c r="A9147" s="10" t="n">
        <v>19146</v>
      </c>
      <c r="B9147" s="11" t="n">
        <v>42263</v>
      </c>
      <c r="C9147" s="12" t="s">
        <v>9</v>
      </c>
      <c r="D9147" s="13" t="n">
        <v>49085</v>
      </c>
      <c r="E9147" s="14" t="n">
        <v>9</v>
      </c>
      <c r="F9147" s="15" t="n">
        <f aca="false">D9147*E9147</f>
        <v>441765</v>
      </c>
      <c r="G9147" s="16" t="s">
        <v>10</v>
      </c>
    </row>
    <row r="9148" customFormat="false" ht="19.5" hidden="false" customHeight="false" outlineLevel="0" collapsed="false">
      <c r="A9148" s="5" t="n">
        <v>19147</v>
      </c>
      <c r="B9148" s="6" t="n">
        <v>42348</v>
      </c>
      <c r="C9148" s="7" t="s">
        <v>11</v>
      </c>
      <c r="D9148" s="8" t="n">
        <v>61501</v>
      </c>
      <c r="E9148" s="9" t="n">
        <v>5</v>
      </c>
      <c r="F9148" s="8" t="n">
        <f aca="false">D9148*E9148</f>
        <v>307505</v>
      </c>
      <c r="G9148" s="7" t="s">
        <v>12</v>
      </c>
    </row>
    <row r="9149" customFormat="false" ht="19.5" hidden="false" customHeight="false" outlineLevel="0" collapsed="false">
      <c r="A9149" s="10" t="n">
        <v>19148</v>
      </c>
      <c r="B9149" s="11" t="n">
        <v>42028</v>
      </c>
      <c r="C9149" s="12" t="s">
        <v>13</v>
      </c>
      <c r="D9149" s="13" t="n">
        <v>88835</v>
      </c>
      <c r="E9149" s="14" t="n">
        <v>3</v>
      </c>
      <c r="F9149" s="15" t="n">
        <f aca="false">D9149*E9149</f>
        <v>266505</v>
      </c>
      <c r="G9149" s="16" t="s">
        <v>14</v>
      </c>
    </row>
    <row r="9150" customFormat="false" ht="19.5" hidden="false" customHeight="false" outlineLevel="0" collapsed="false">
      <c r="A9150" s="5" t="n">
        <v>19149</v>
      </c>
      <c r="B9150" s="6" t="n">
        <v>42121</v>
      </c>
      <c r="C9150" s="7" t="s">
        <v>15</v>
      </c>
      <c r="D9150" s="8" t="n">
        <v>60004</v>
      </c>
      <c r="E9150" s="9" t="n">
        <v>7</v>
      </c>
      <c r="F9150" s="8" t="n">
        <f aca="false">D9150*E9150</f>
        <v>420028</v>
      </c>
      <c r="G9150" s="7" t="s">
        <v>16</v>
      </c>
    </row>
    <row r="9151" customFormat="false" ht="19.5" hidden="false" customHeight="false" outlineLevel="0" collapsed="false">
      <c r="A9151" s="10" t="n">
        <v>19150</v>
      </c>
      <c r="B9151" s="11" t="n">
        <v>42056</v>
      </c>
      <c r="C9151" s="12" t="s">
        <v>17</v>
      </c>
      <c r="D9151" s="13" t="n">
        <v>65008</v>
      </c>
      <c r="E9151" s="14" t="n">
        <v>4</v>
      </c>
      <c r="F9151" s="15" t="n">
        <f aca="false">D9151*E9151</f>
        <v>260032</v>
      </c>
      <c r="G9151" s="16" t="s">
        <v>18</v>
      </c>
    </row>
    <row r="9152" customFormat="false" ht="19.5" hidden="false" customHeight="false" outlineLevel="0" collapsed="false">
      <c r="A9152" s="5" t="n">
        <v>19151</v>
      </c>
      <c r="B9152" s="6" t="n">
        <v>42299</v>
      </c>
      <c r="C9152" s="7" t="s">
        <v>7</v>
      </c>
      <c r="D9152" s="8" t="n">
        <v>72457</v>
      </c>
      <c r="E9152" s="9" t="n">
        <v>10</v>
      </c>
      <c r="F9152" s="8" t="n">
        <f aca="false">D9152*E9152</f>
        <v>724570</v>
      </c>
      <c r="G9152" s="7" t="s">
        <v>8</v>
      </c>
    </row>
    <row r="9153" customFormat="false" ht="19.5" hidden="false" customHeight="false" outlineLevel="0" collapsed="false">
      <c r="A9153" s="10" t="n">
        <v>19152</v>
      </c>
      <c r="B9153" s="11" t="n">
        <v>42085</v>
      </c>
      <c r="C9153" s="12" t="s">
        <v>9</v>
      </c>
      <c r="D9153" s="13" t="n">
        <v>87245</v>
      </c>
      <c r="E9153" s="14" t="n">
        <v>8</v>
      </c>
      <c r="F9153" s="15" t="n">
        <f aca="false">D9153*E9153</f>
        <v>697960</v>
      </c>
      <c r="G9153" s="16" t="s">
        <v>10</v>
      </c>
    </row>
    <row r="9154" customFormat="false" ht="19.5" hidden="false" customHeight="false" outlineLevel="0" collapsed="false">
      <c r="A9154" s="5" t="n">
        <v>19153</v>
      </c>
      <c r="B9154" s="6" t="n">
        <v>42205</v>
      </c>
      <c r="C9154" s="7" t="s">
        <v>11</v>
      </c>
      <c r="D9154" s="8" t="n">
        <v>76045</v>
      </c>
      <c r="E9154" s="9" t="n">
        <v>9</v>
      </c>
      <c r="F9154" s="8" t="n">
        <f aca="false">D9154*E9154</f>
        <v>684405</v>
      </c>
      <c r="G9154" s="7" t="s">
        <v>12</v>
      </c>
    </row>
    <row r="9155" customFormat="false" ht="19.5" hidden="false" customHeight="false" outlineLevel="0" collapsed="false">
      <c r="A9155" s="10" t="n">
        <v>19154</v>
      </c>
      <c r="B9155" s="11" t="n">
        <v>42299</v>
      </c>
      <c r="C9155" s="12" t="s">
        <v>13</v>
      </c>
      <c r="D9155" s="13" t="n">
        <v>65392</v>
      </c>
      <c r="E9155" s="14" t="n">
        <v>3</v>
      </c>
      <c r="F9155" s="15" t="n">
        <f aca="false">D9155*E9155</f>
        <v>196176</v>
      </c>
      <c r="G9155" s="16" t="s">
        <v>14</v>
      </c>
    </row>
    <row r="9156" customFormat="false" ht="19.5" hidden="false" customHeight="false" outlineLevel="0" collapsed="false">
      <c r="A9156" s="5" t="n">
        <v>19155</v>
      </c>
      <c r="B9156" s="6" t="n">
        <v>42328</v>
      </c>
      <c r="C9156" s="7" t="s">
        <v>15</v>
      </c>
      <c r="D9156" s="8" t="n">
        <v>53014</v>
      </c>
      <c r="E9156" s="9" t="n">
        <v>11</v>
      </c>
      <c r="F9156" s="8" t="n">
        <f aca="false">D9156*E9156</f>
        <v>583154</v>
      </c>
      <c r="G9156" s="7" t="s">
        <v>16</v>
      </c>
    </row>
    <row r="9157" customFormat="false" ht="19.5" hidden="false" customHeight="false" outlineLevel="0" collapsed="false">
      <c r="A9157" s="10" t="n">
        <v>19156</v>
      </c>
      <c r="B9157" s="11" t="n">
        <v>42025</v>
      </c>
      <c r="C9157" s="12" t="s">
        <v>17</v>
      </c>
      <c r="D9157" s="13" t="n">
        <v>85811</v>
      </c>
      <c r="E9157" s="14" t="n">
        <v>9</v>
      </c>
      <c r="F9157" s="15" t="n">
        <f aca="false">D9157*E9157</f>
        <v>772299</v>
      </c>
      <c r="G9157" s="16" t="s">
        <v>18</v>
      </c>
    </row>
    <row r="9158" customFormat="false" ht="19.5" hidden="false" customHeight="false" outlineLevel="0" collapsed="false">
      <c r="A9158" s="5" t="n">
        <v>19157</v>
      </c>
      <c r="B9158" s="6" t="n">
        <v>42116</v>
      </c>
      <c r="C9158" s="7" t="s">
        <v>7</v>
      </c>
      <c r="D9158" s="8" t="n">
        <v>83896</v>
      </c>
      <c r="E9158" s="9" t="n">
        <v>4</v>
      </c>
      <c r="F9158" s="8" t="n">
        <f aca="false">D9158*E9158</f>
        <v>335584</v>
      </c>
      <c r="G9158" s="7" t="s">
        <v>8</v>
      </c>
    </row>
    <row r="9159" customFormat="false" ht="19.5" hidden="false" customHeight="false" outlineLevel="0" collapsed="false">
      <c r="A9159" s="10" t="n">
        <v>19158</v>
      </c>
      <c r="B9159" s="11" t="n">
        <v>42172</v>
      </c>
      <c r="C9159" s="12" t="s">
        <v>9</v>
      </c>
      <c r="D9159" s="13" t="n">
        <v>41009</v>
      </c>
      <c r="E9159" s="14" t="n">
        <v>4</v>
      </c>
      <c r="F9159" s="15" t="n">
        <f aca="false">D9159*E9159</f>
        <v>164036</v>
      </c>
      <c r="G9159" s="16" t="s">
        <v>10</v>
      </c>
    </row>
    <row r="9160" customFormat="false" ht="19.5" hidden="false" customHeight="false" outlineLevel="0" collapsed="false">
      <c r="A9160" s="5" t="n">
        <v>19159</v>
      </c>
      <c r="B9160" s="6" t="n">
        <v>42211</v>
      </c>
      <c r="C9160" s="7" t="s">
        <v>11</v>
      </c>
      <c r="D9160" s="8" t="n">
        <v>83493</v>
      </c>
      <c r="E9160" s="9" t="n">
        <v>8</v>
      </c>
      <c r="F9160" s="8" t="n">
        <f aca="false">D9160*E9160</f>
        <v>667944</v>
      </c>
      <c r="G9160" s="7" t="s">
        <v>12</v>
      </c>
    </row>
    <row r="9161" customFormat="false" ht="19.5" hidden="false" customHeight="false" outlineLevel="0" collapsed="false">
      <c r="A9161" s="10" t="n">
        <v>19160</v>
      </c>
      <c r="B9161" s="11" t="n">
        <v>42146</v>
      </c>
      <c r="C9161" s="12" t="s">
        <v>13</v>
      </c>
      <c r="D9161" s="13" t="n">
        <v>37048</v>
      </c>
      <c r="E9161" s="14" t="n">
        <v>16</v>
      </c>
      <c r="F9161" s="15" t="n">
        <f aca="false">D9161*E9161</f>
        <v>592768</v>
      </c>
      <c r="G9161" s="16" t="s">
        <v>14</v>
      </c>
    </row>
    <row r="9162" customFormat="false" ht="19.5" hidden="false" customHeight="false" outlineLevel="0" collapsed="false">
      <c r="A9162" s="5" t="n">
        <v>19161</v>
      </c>
      <c r="B9162" s="6" t="n">
        <v>42026</v>
      </c>
      <c r="C9162" s="7" t="s">
        <v>15</v>
      </c>
      <c r="D9162" s="8" t="n">
        <v>48347</v>
      </c>
      <c r="E9162" s="9" t="n">
        <v>5</v>
      </c>
      <c r="F9162" s="8" t="n">
        <f aca="false">D9162*E9162</f>
        <v>241735</v>
      </c>
      <c r="G9162" s="7" t="s">
        <v>16</v>
      </c>
    </row>
    <row r="9163" customFormat="false" ht="19.5" hidden="false" customHeight="false" outlineLevel="0" collapsed="false">
      <c r="A9163" s="10" t="n">
        <v>19162</v>
      </c>
      <c r="B9163" s="11" t="n">
        <v>42288</v>
      </c>
      <c r="C9163" s="12" t="s">
        <v>17</v>
      </c>
      <c r="D9163" s="13" t="n">
        <v>83168</v>
      </c>
      <c r="E9163" s="14" t="n">
        <v>2</v>
      </c>
      <c r="F9163" s="15" t="n">
        <f aca="false">D9163*E9163</f>
        <v>166336</v>
      </c>
      <c r="G9163" s="16" t="s">
        <v>18</v>
      </c>
    </row>
    <row r="9164" customFormat="false" ht="19.5" hidden="false" customHeight="false" outlineLevel="0" collapsed="false">
      <c r="A9164" s="5" t="n">
        <v>19163</v>
      </c>
      <c r="B9164" s="6" t="n">
        <v>42071</v>
      </c>
      <c r="C9164" s="7" t="s">
        <v>7</v>
      </c>
      <c r="D9164" s="8" t="n">
        <v>75293</v>
      </c>
      <c r="E9164" s="9" t="n">
        <v>9</v>
      </c>
      <c r="F9164" s="8" t="n">
        <f aca="false">D9164*E9164</f>
        <v>677637</v>
      </c>
      <c r="G9164" s="7" t="s">
        <v>8</v>
      </c>
    </row>
    <row r="9165" customFormat="false" ht="19.5" hidden="false" customHeight="false" outlineLevel="0" collapsed="false">
      <c r="A9165" s="10" t="n">
        <v>19164</v>
      </c>
      <c r="B9165" s="11" t="n">
        <v>42126</v>
      </c>
      <c r="C9165" s="12" t="s">
        <v>9</v>
      </c>
      <c r="D9165" s="13" t="n">
        <v>31292</v>
      </c>
      <c r="E9165" s="14" t="n">
        <v>14</v>
      </c>
      <c r="F9165" s="15" t="n">
        <f aca="false">D9165*E9165</f>
        <v>438088</v>
      </c>
      <c r="G9165" s="16" t="s">
        <v>10</v>
      </c>
    </row>
    <row r="9166" customFormat="false" ht="19.5" hidden="false" customHeight="false" outlineLevel="0" collapsed="false">
      <c r="A9166" s="5" t="n">
        <v>19165</v>
      </c>
      <c r="B9166" s="6" t="n">
        <v>42022</v>
      </c>
      <c r="C9166" s="7" t="s">
        <v>11</v>
      </c>
      <c r="D9166" s="8" t="n">
        <v>87365</v>
      </c>
      <c r="E9166" s="9" t="n">
        <v>16</v>
      </c>
      <c r="F9166" s="8" t="n">
        <f aca="false">D9166*E9166</f>
        <v>1397840</v>
      </c>
      <c r="G9166" s="7" t="s">
        <v>12</v>
      </c>
    </row>
    <row r="9167" customFormat="false" ht="19.5" hidden="false" customHeight="false" outlineLevel="0" collapsed="false">
      <c r="A9167" s="10" t="n">
        <v>19166</v>
      </c>
      <c r="B9167" s="11" t="n">
        <v>42298</v>
      </c>
      <c r="C9167" s="12" t="s">
        <v>13</v>
      </c>
      <c r="D9167" s="13" t="n">
        <v>65074</v>
      </c>
      <c r="E9167" s="14" t="n">
        <v>4</v>
      </c>
      <c r="F9167" s="15" t="n">
        <f aca="false">D9167*E9167</f>
        <v>260296</v>
      </c>
      <c r="G9167" s="16" t="s">
        <v>14</v>
      </c>
    </row>
    <row r="9168" customFormat="false" ht="19.5" hidden="false" customHeight="false" outlineLevel="0" collapsed="false">
      <c r="A9168" s="5" t="n">
        <v>19167</v>
      </c>
      <c r="B9168" s="6" t="n">
        <v>42094</v>
      </c>
      <c r="C9168" s="7" t="s">
        <v>15</v>
      </c>
      <c r="D9168" s="8" t="n">
        <v>51802</v>
      </c>
      <c r="E9168" s="9" t="n">
        <v>5</v>
      </c>
      <c r="F9168" s="8" t="n">
        <f aca="false">D9168*E9168</f>
        <v>259010</v>
      </c>
      <c r="G9168" s="7" t="s">
        <v>16</v>
      </c>
    </row>
    <row r="9169" customFormat="false" ht="19.5" hidden="false" customHeight="false" outlineLevel="0" collapsed="false">
      <c r="A9169" s="10" t="n">
        <v>19168</v>
      </c>
      <c r="B9169" s="11" t="n">
        <v>42226</v>
      </c>
      <c r="C9169" s="12" t="s">
        <v>17</v>
      </c>
      <c r="D9169" s="13" t="n">
        <v>77558</v>
      </c>
      <c r="E9169" s="14" t="n">
        <v>13</v>
      </c>
      <c r="F9169" s="15" t="n">
        <f aca="false">D9169*E9169</f>
        <v>1008254</v>
      </c>
      <c r="G9169" s="16" t="s">
        <v>18</v>
      </c>
    </row>
    <row r="9170" customFormat="false" ht="19.5" hidden="false" customHeight="false" outlineLevel="0" collapsed="false">
      <c r="A9170" s="5" t="n">
        <v>19169</v>
      </c>
      <c r="B9170" s="6" t="n">
        <v>42362</v>
      </c>
      <c r="C9170" s="7" t="s">
        <v>7</v>
      </c>
      <c r="D9170" s="8" t="n">
        <v>67433</v>
      </c>
      <c r="E9170" s="9" t="n">
        <v>3</v>
      </c>
      <c r="F9170" s="8" t="n">
        <f aca="false">D9170*E9170</f>
        <v>202299</v>
      </c>
      <c r="G9170" s="7" t="s">
        <v>8</v>
      </c>
    </row>
    <row r="9171" customFormat="false" ht="19.5" hidden="false" customHeight="false" outlineLevel="0" collapsed="false">
      <c r="A9171" s="10" t="n">
        <v>19170</v>
      </c>
      <c r="B9171" s="11" t="n">
        <v>42109</v>
      </c>
      <c r="C9171" s="12" t="s">
        <v>9</v>
      </c>
      <c r="D9171" s="13" t="n">
        <v>83721</v>
      </c>
      <c r="E9171" s="14" t="n">
        <v>6</v>
      </c>
      <c r="F9171" s="15" t="n">
        <f aca="false">D9171*E9171</f>
        <v>502326</v>
      </c>
      <c r="G9171" s="16" t="s">
        <v>10</v>
      </c>
    </row>
    <row r="9172" customFormat="false" ht="19.5" hidden="false" customHeight="false" outlineLevel="0" collapsed="false">
      <c r="A9172" s="5" t="n">
        <v>19171</v>
      </c>
      <c r="B9172" s="6" t="n">
        <v>42042</v>
      </c>
      <c r="C9172" s="7" t="s">
        <v>11</v>
      </c>
      <c r="D9172" s="8" t="n">
        <v>65096</v>
      </c>
      <c r="E9172" s="9" t="n">
        <v>14</v>
      </c>
      <c r="F9172" s="8" t="n">
        <f aca="false">D9172*E9172</f>
        <v>911344</v>
      </c>
      <c r="G9172" s="7" t="s">
        <v>12</v>
      </c>
    </row>
    <row r="9173" customFormat="false" ht="19.5" hidden="false" customHeight="false" outlineLevel="0" collapsed="false">
      <c r="A9173" s="10" t="n">
        <v>19172</v>
      </c>
      <c r="B9173" s="11" t="n">
        <v>42237</v>
      </c>
      <c r="C9173" s="12" t="s">
        <v>13</v>
      </c>
      <c r="D9173" s="13" t="n">
        <v>85420</v>
      </c>
      <c r="E9173" s="14" t="n">
        <v>8</v>
      </c>
      <c r="F9173" s="15" t="n">
        <f aca="false">D9173*E9173</f>
        <v>683360</v>
      </c>
      <c r="G9173" s="16" t="s">
        <v>14</v>
      </c>
    </row>
    <row r="9174" customFormat="false" ht="19.5" hidden="false" customHeight="false" outlineLevel="0" collapsed="false">
      <c r="A9174" s="5" t="n">
        <v>19173</v>
      </c>
      <c r="B9174" s="6" t="n">
        <v>42278</v>
      </c>
      <c r="C9174" s="7" t="s">
        <v>15</v>
      </c>
      <c r="D9174" s="8" t="n">
        <v>58840</v>
      </c>
      <c r="E9174" s="9" t="n">
        <v>11</v>
      </c>
      <c r="F9174" s="8" t="n">
        <f aca="false">D9174*E9174</f>
        <v>647240</v>
      </c>
      <c r="G9174" s="7" t="s">
        <v>16</v>
      </c>
    </row>
    <row r="9175" customFormat="false" ht="19.5" hidden="false" customHeight="false" outlineLevel="0" collapsed="false">
      <c r="A9175" s="10" t="n">
        <v>19174</v>
      </c>
      <c r="B9175" s="11" t="n">
        <v>42269</v>
      </c>
      <c r="C9175" s="12" t="s">
        <v>17</v>
      </c>
      <c r="D9175" s="13" t="n">
        <v>78686</v>
      </c>
      <c r="E9175" s="14" t="n">
        <v>3</v>
      </c>
      <c r="F9175" s="15" t="n">
        <f aca="false">D9175*E9175</f>
        <v>236058</v>
      </c>
      <c r="G9175" s="16" t="s">
        <v>18</v>
      </c>
    </row>
    <row r="9176" customFormat="false" ht="19.5" hidden="false" customHeight="false" outlineLevel="0" collapsed="false">
      <c r="A9176" s="5" t="n">
        <v>19175</v>
      </c>
      <c r="B9176" s="6" t="n">
        <v>42304</v>
      </c>
      <c r="C9176" s="7" t="s">
        <v>7</v>
      </c>
      <c r="D9176" s="8" t="n">
        <v>40281</v>
      </c>
      <c r="E9176" s="9" t="n">
        <v>15</v>
      </c>
      <c r="F9176" s="8" t="n">
        <f aca="false">D9176*E9176</f>
        <v>604215</v>
      </c>
      <c r="G9176" s="7" t="s">
        <v>8</v>
      </c>
    </row>
    <row r="9177" customFormat="false" ht="19.5" hidden="false" customHeight="false" outlineLevel="0" collapsed="false">
      <c r="A9177" s="10" t="n">
        <v>19176</v>
      </c>
      <c r="B9177" s="11" t="n">
        <v>42039</v>
      </c>
      <c r="C9177" s="12" t="s">
        <v>9</v>
      </c>
      <c r="D9177" s="13" t="n">
        <v>61920</v>
      </c>
      <c r="E9177" s="14" t="n">
        <v>4</v>
      </c>
      <c r="F9177" s="15" t="n">
        <f aca="false">D9177*E9177</f>
        <v>247680</v>
      </c>
      <c r="G9177" s="16" t="s">
        <v>10</v>
      </c>
    </row>
    <row r="9178" customFormat="false" ht="19.5" hidden="false" customHeight="false" outlineLevel="0" collapsed="false">
      <c r="A9178" s="5" t="n">
        <v>19177</v>
      </c>
      <c r="B9178" s="6" t="n">
        <v>42256</v>
      </c>
      <c r="C9178" s="7" t="s">
        <v>11</v>
      </c>
      <c r="D9178" s="8" t="n">
        <v>59558</v>
      </c>
      <c r="E9178" s="9" t="n">
        <v>16</v>
      </c>
      <c r="F9178" s="8" t="n">
        <f aca="false">D9178*E9178</f>
        <v>952928</v>
      </c>
      <c r="G9178" s="7" t="s">
        <v>12</v>
      </c>
    </row>
    <row r="9179" customFormat="false" ht="19.5" hidden="false" customHeight="false" outlineLevel="0" collapsed="false">
      <c r="A9179" s="10" t="n">
        <v>19178</v>
      </c>
      <c r="B9179" s="11" t="n">
        <v>42054</v>
      </c>
      <c r="C9179" s="12" t="s">
        <v>13</v>
      </c>
      <c r="D9179" s="13" t="n">
        <v>31266</v>
      </c>
      <c r="E9179" s="14" t="n">
        <v>13</v>
      </c>
      <c r="F9179" s="15" t="n">
        <f aca="false">D9179*E9179</f>
        <v>406458</v>
      </c>
      <c r="G9179" s="16" t="s">
        <v>14</v>
      </c>
    </row>
    <row r="9180" customFormat="false" ht="19.5" hidden="false" customHeight="false" outlineLevel="0" collapsed="false">
      <c r="A9180" s="5" t="n">
        <v>19179</v>
      </c>
      <c r="B9180" s="6" t="n">
        <v>42290</v>
      </c>
      <c r="C9180" s="7" t="s">
        <v>15</v>
      </c>
      <c r="D9180" s="8" t="n">
        <v>39350</v>
      </c>
      <c r="E9180" s="9" t="n">
        <v>6</v>
      </c>
      <c r="F9180" s="8" t="n">
        <f aca="false">D9180*E9180</f>
        <v>236100</v>
      </c>
      <c r="G9180" s="7" t="s">
        <v>16</v>
      </c>
    </row>
    <row r="9181" customFormat="false" ht="19.5" hidden="false" customHeight="false" outlineLevel="0" collapsed="false">
      <c r="A9181" s="10" t="n">
        <v>19180</v>
      </c>
      <c r="B9181" s="11" t="n">
        <v>42226</v>
      </c>
      <c r="C9181" s="12" t="s">
        <v>17</v>
      </c>
      <c r="D9181" s="13" t="n">
        <v>79423</v>
      </c>
      <c r="E9181" s="14" t="n">
        <v>6</v>
      </c>
      <c r="F9181" s="15" t="n">
        <f aca="false">D9181*E9181</f>
        <v>476538</v>
      </c>
      <c r="G9181" s="16" t="s">
        <v>18</v>
      </c>
    </row>
    <row r="9182" customFormat="false" ht="19.5" hidden="false" customHeight="false" outlineLevel="0" collapsed="false">
      <c r="A9182" s="5" t="n">
        <v>19181</v>
      </c>
      <c r="B9182" s="6" t="n">
        <v>42186</v>
      </c>
      <c r="C9182" s="7" t="s">
        <v>7</v>
      </c>
      <c r="D9182" s="8" t="n">
        <v>50753</v>
      </c>
      <c r="E9182" s="9" t="n">
        <v>5</v>
      </c>
      <c r="F9182" s="8" t="n">
        <f aca="false">D9182*E9182</f>
        <v>253765</v>
      </c>
      <c r="G9182" s="7" t="s">
        <v>8</v>
      </c>
    </row>
    <row r="9183" customFormat="false" ht="19.5" hidden="false" customHeight="false" outlineLevel="0" collapsed="false">
      <c r="A9183" s="10" t="n">
        <v>19182</v>
      </c>
      <c r="B9183" s="11" t="n">
        <v>42294</v>
      </c>
      <c r="C9183" s="12" t="s">
        <v>9</v>
      </c>
      <c r="D9183" s="13" t="n">
        <v>31374</v>
      </c>
      <c r="E9183" s="14" t="n">
        <v>6</v>
      </c>
      <c r="F9183" s="15" t="n">
        <f aca="false">D9183*E9183</f>
        <v>188244</v>
      </c>
      <c r="G9183" s="16" t="s">
        <v>10</v>
      </c>
    </row>
    <row r="9184" customFormat="false" ht="19.5" hidden="false" customHeight="false" outlineLevel="0" collapsed="false">
      <c r="A9184" s="5" t="n">
        <v>19183</v>
      </c>
      <c r="B9184" s="6" t="n">
        <v>42105</v>
      </c>
      <c r="C9184" s="7" t="s">
        <v>11</v>
      </c>
      <c r="D9184" s="8" t="n">
        <v>69400</v>
      </c>
      <c r="E9184" s="9" t="n">
        <v>10</v>
      </c>
      <c r="F9184" s="8" t="n">
        <f aca="false">D9184*E9184</f>
        <v>694000</v>
      </c>
      <c r="G9184" s="7" t="s">
        <v>12</v>
      </c>
    </row>
    <row r="9185" customFormat="false" ht="19.5" hidden="false" customHeight="false" outlineLevel="0" collapsed="false">
      <c r="A9185" s="10" t="n">
        <v>19184</v>
      </c>
      <c r="B9185" s="11" t="n">
        <v>42270</v>
      </c>
      <c r="C9185" s="12" t="s">
        <v>13</v>
      </c>
      <c r="D9185" s="13" t="n">
        <v>74418</v>
      </c>
      <c r="E9185" s="14" t="n">
        <v>15</v>
      </c>
      <c r="F9185" s="15" t="n">
        <f aca="false">D9185*E9185</f>
        <v>1116270</v>
      </c>
      <c r="G9185" s="16" t="s">
        <v>14</v>
      </c>
    </row>
    <row r="9186" customFormat="false" ht="19.5" hidden="false" customHeight="false" outlineLevel="0" collapsed="false">
      <c r="A9186" s="5" t="n">
        <v>19185</v>
      </c>
      <c r="B9186" s="6" t="n">
        <v>42234</v>
      </c>
      <c r="C9186" s="7" t="s">
        <v>15</v>
      </c>
      <c r="D9186" s="8" t="n">
        <v>82941</v>
      </c>
      <c r="E9186" s="9" t="n">
        <v>5</v>
      </c>
      <c r="F9186" s="8" t="n">
        <f aca="false">D9186*E9186</f>
        <v>414705</v>
      </c>
      <c r="G9186" s="7" t="s">
        <v>16</v>
      </c>
    </row>
    <row r="9187" customFormat="false" ht="19.5" hidden="false" customHeight="false" outlineLevel="0" collapsed="false">
      <c r="A9187" s="10" t="n">
        <v>19186</v>
      </c>
      <c r="B9187" s="11" t="n">
        <v>42213</v>
      </c>
      <c r="C9187" s="12" t="s">
        <v>17</v>
      </c>
      <c r="D9187" s="13" t="n">
        <v>76462</v>
      </c>
      <c r="E9187" s="14" t="n">
        <v>6</v>
      </c>
      <c r="F9187" s="15" t="n">
        <f aca="false">D9187*E9187</f>
        <v>458772</v>
      </c>
      <c r="G9187" s="16" t="s">
        <v>18</v>
      </c>
    </row>
    <row r="9188" customFormat="false" ht="19.5" hidden="false" customHeight="false" outlineLevel="0" collapsed="false">
      <c r="A9188" s="5" t="n">
        <v>19187</v>
      </c>
      <c r="B9188" s="6" t="n">
        <v>42054</v>
      </c>
      <c r="C9188" s="7" t="s">
        <v>7</v>
      </c>
      <c r="D9188" s="8" t="n">
        <v>67243</v>
      </c>
      <c r="E9188" s="9" t="n">
        <v>7</v>
      </c>
      <c r="F9188" s="8" t="n">
        <f aca="false">D9188*E9188</f>
        <v>470701</v>
      </c>
      <c r="G9188" s="7" t="s">
        <v>8</v>
      </c>
    </row>
    <row r="9189" customFormat="false" ht="19.5" hidden="false" customHeight="false" outlineLevel="0" collapsed="false">
      <c r="A9189" s="10" t="n">
        <v>19188</v>
      </c>
      <c r="B9189" s="11" t="n">
        <v>42298</v>
      </c>
      <c r="C9189" s="12" t="s">
        <v>9</v>
      </c>
      <c r="D9189" s="13" t="n">
        <v>63519</v>
      </c>
      <c r="E9189" s="14" t="n">
        <v>5</v>
      </c>
      <c r="F9189" s="15" t="n">
        <f aca="false">D9189*E9189</f>
        <v>317595</v>
      </c>
      <c r="G9189" s="16" t="s">
        <v>10</v>
      </c>
    </row>
    <row r="9190" customFormat="false" ht="19.5" hidden="false" customHeight="false" outlineLevel="0" collapsed="false">
      <c r="A9190" s="5" t="n">
        <v>19189</v>
      </c>
      <c r="B9190" s="6" t="n">
        <v>42352</v>
      </c>
      <c r="C9190" s="7" t="s">
        <v>11</v>
      </c>
      <c r="D9190" s="8" t="n">
        <v>50097</v>
      </c>
      <c r="E9190" s="9" t="n">
        <v>8</v>
      </c>
      <c r="F9190" s="8" t="n">
        <f aca="false">D9190*E9190</f>
        <v>400776</v>
      </c>
      <c r="G9190" s="7" t="s">
        <v>12</v>
      </c>
    </row>
    <row r="9191" customFormat="false" ht="19.5" hidden="false" customHeight="false" outlineLevel="0" collapsed="false">
      <c r="A9191" s="10" t="n">
        <v>19190</v>
      </c>
      <c r="B9191" s="11" t="n">
        <v>42189</v>
      </c>
      <c r="C9191" s="12" t="s">
        <v>13</v>
      </c>
      <c r="D9191" s="13" t="n">
        <v>73218</v>
      </c>
      <c r="E9191" s="14" t="n">
        <v>14</v>
      </c>
      <c r="F9191" s="15" t="n">
        <f aca="false">D9191*E9191</f>
        <v>1025052</v>
      </c>
      <c r="G9191" s="16" t="s">
        <v>14</v>
      </c>
    </row>
    <row r="9192" customFormat="false" ht="19.5" hidden="false" customHeight="false" outlineLevel="0" collapsed="false">
      <c r="A9192" s="5" t="n">
        <v>19191</v>
      </c>
      <c r="B9192" s="6" t="n">
        <v>42308</v>
      </c>
      <c r="C9192" s="7" t="s">
        <v>15</v>
      </c>
      <c r="D9192" s="8" t="n">
        <v>86706</v>
      </c>
      <c r="E9192" s="9" t="n">
        <v>11</v>
      </c>
      <c r="F9192" s="8" t="n">
        <f aca="false">D9192*E9192</f>
        <v>953766</v>
      </c>
      <c r="G9192" s="7" t="s">
        <v>16</v>
      </c>
    </row>
    <row r="9193" customFormat="false" ht="19.5" hidden="false" customHeight="false" outlineLevel="0" collapsed="false">
      <c r="A9193" s="10" t="n">
        <v>19192</v>
      </c>
      <c r="B9193" s="11" t="n">
        <v>42347</v>
      </c>
      <c r="C9193" s="12" t="s">
        <v>17</v>
      </c>
      <c r="D9193" s="13" t="n">
        <v>77261</v>
      </c>
      <c r="E9193" s="14" t="n">
        <v>4</v>
      </c>
      <c r="F9193" s="15" t="n">
        <f aca="false">D9193*E9193</f>
        <v>309044</v>
      </c>
      <c r="G9193" s="16" t="s">
        <v>18</v>
      </c>
    </row>
    <row r="9194" customFormat="false" ht="19.5" hidden="false" customHeight="false" outlineLevel="0" collapsed="false">
      <c r="A9194" s="5" t="n">
        <v>19193</v>
      </c>
      <c r="B9194" s="6" t="n">
        <v>42120</v>
      </c>
      <c r="C9194" s="7" t="s">
        <v>7</v>
      </c>
      <c r="D9194" s="8" t="n">
        <v>62082</v>
      </c>
      <c r="E9194" s="9" t="n">
        <v>8</v>
      </c>
      <c r="F9194" s="8" t="n">
        <f aca="false">D9194*E9194</f>
        <v>496656</v>
      </c>
      <c r="G9194" s="7" t="s">
        <v>8</v>
      </c>
    </row>
    <row r="9195" customFormat="false" ht="19.5" hidden="false" customHeight="false" outlineLevel="0" collapsed="false">
      <c r="A9195" s="10" t="n">
        <v>19194</v>
      </c>
      <c r="B9195" s="11" t="n">
        <v>42247</v>
      </c>
      <c r="C9195" s="12" t="s">
        <v>9</v>
      </c>
      <c r="D9195" s="13" t="n">
        <v>30636</v>
      </c>
      <c r="E9195" s="14" t="n">
        <v>4</v>
      </c>
      <c r="F9195" s="15" t="n">
        <f aca="false">D9195*E9195</f>
        <v>122544</v>
      </c>
      <c r="G9195" s="16" t="s">
        <v>10</v>
      </c>
    </row>
    <row r="9196" customFormat="false" ht="19.5" hidden="false" customHeight="false" outlineLevel="0" collapsed="false">
      <c r="A9196" s="5" t="n">
        <v>19195</v>
      </c>
      <c r="B9196" s="6" t="n">
        <v>42317</v>
      </c>
      <c r="C9196" s="7" t="s">
        <v>11</v>
      </c>
      <c r="D9196" s="8" t="n">
        <v>78616</v>
      </c>
      <c r="E9196" s="9" t="n">
        <v>11</v>
      </c>
      <c r="F9196" s="8" t="n">
        <f aca="false">D9196*E9196</f>
        <v>864776</v>
      </c>
      <c r="G9196" s="7" t="s">
        <v>12</v>
      </c>
    </row>
    <row r="9197" customFormat="false" ht="19.5" hidden="false" customHeight="false" outlineLevel="0" collapsed="false">
      <c r="A9197" s="10" t="n">
        <v>19196</v>
      </c>
      <c r="B9197" s="11" t="n">
        <v>42135</v>
      </c>
      <c r="C9197" s="12" t="s">
        <v>13</v>
      </c>
      <c r="D9197" s="13" t="n">
        <v>41401</v>
      </c>
      <c r="E9197" s="14" t="n">
        <v>14</v>
      </c>
      <c r="F9197" s="15" t="n">
        <f aca="false">D9197*E9197</f>
        <v>579614</v>
      </c>
      <c r="G9197" s="16" t="s">
        <v>14</v>
      </c>
    </row>
    <row r="9198" customFormat="false" ht="19.5" hidden="false" customHeight="false" outlineLevel="0" collapsed="false">
      <c r="A9198" s="5" t="n">
        <v>19197</v>
      </c>
      <c r="B9198" s="6" t="n">
        <v>42293</v>
      </c>
      <c r="C9198" s="7" t="s">
        <v>15</v>
      </c>
      <c r="D9198" s="8" t="n">
        <v>47613</v>
      </c>
      <c r="E9198" s="9" t="n">
        <v>11</v>
      </c>
      <c r="F9198" s="8" t="n">
        <f aca="false">D9198*E9198</f>
        <v>523743</v>
      </c>
      <c r="G9198" s="7" t="s">
        <v>16</v>
      </c>
    </row>
    <row r="9199" customFormat="false" ht="19.5" hidden="false" customHeight="false" outlineLevel="0" collapsed="false">
      <c r="A9199" s="10" t="n">
        <v>19198</v>
      </c>
      <c r="B9199" s="11" t="n">
        <v>42097</v>
      </c>
      <c r="C9199" s="12" t="s">
        <v>17</v>
      </c>
      <c r="D9199" s="13" t="n">
        <v>60263</v>
      </c>
      <c r="E9199" s="14" t="n">
        <v>13</v>
      </c>
      <c r="F9199" s="15" t="n">
        <f aca="false">D9199*E9199</f>
        <v>783419</v>
      </c>
      <c r="G9199" s="16" t="s">
        <v>18</v>
      </c>
    </row>
    <row r="9200" customFormat="false" ht="19.5" hidden="false" customHeight="false" outlineLevel="0" collapsed="false">
      <c r="A9200" s="5" t="n">
        <v>19199</v>
      </c>
      <c r="B9200" s="6" t="n">
        <v>42186</v>
      </c>
      <c r="C9200" s="7" t="s">
        <v>7</v>
      </c>
      <c r="D9200" s="8" t="n">
        <v>78472</v>
      </c>
      <c r="E9200" s="9" t="n">
        <v>15</v>
      </c>
      <c r="F9200" s="8" t="n">
        <f aca="false">D9200*E9200</f>
        <v>1177080</v>
      </c>
      <c r="G9200" s="7" t="s">
        <v>8</v>
      </c>
    </row>
    <row r="9201" customFormat="false" ht="19.5" hidden="false" customHeight="false" outlineLevel="0" collapsed="false">
      <c r="A9201" s="10" t="n">
        <v>19200</v>
      </c>
      <c r="B9201" s="11" t="n">
        <v>42350</v>
      </c>
      <c r="C9201" s="12" t="s">
        <v>9</v>
      </c>
      <c r="D9201" s="13" t="n">
        <v>83225</v>
      </c>
      <c r="E9201" s="14" t="n">
        <v>3</v>
      </c>
      <c r="F9201" s="15" t="n">
        <f aca="false">D9201*E9201</f>
        <v>249675</v>
      </c>
      <c r="G9201" s="16" t="s">
        <v>10</v>
      </c>
    </row>
    <row r="9202" customFormat="false" ht="19.5" hidden="false" customHeight="false" outlineLevel="0" collapsed="false">
      <c r="A9202" s="5" t="n">
        <v>19201</v>
      </c>
      <c r="B9202" s="6" t="n">
        <v>42039</v>
      </c>
      <c r="C9202" s="7" t="s">
        <v>11</v>
      </c>
      <c r="D9202" s="8" t="n">
        <v>48564</v>
      </c>
      <c r="E9202" s="9" t="n">
        <v>16</v>
      </c>
      <c r="F9202" s="8" t="n">
        <f aca="false">D9202*E9202</f>
        <v>777024</v>
      </c>
      <c r="G9202" s="7" t="s">
        <v>12</v>
      </c>
    </row>
    <row r="9203" customFormat="false" ht="19.5" hidden="false" customHeight="false" outlineLevel="0" collapsed="false">
      <c r="A9203" s="10" t="n">
        <v>19202</v>
      </c>
      <c r="B9203" s="11" t="n">
        <v>42366</v>
      </c>
      <c r="C9203" s="12" t="s">
        <v>13</v>
      </c>
      <c r="D9203" s="13" t="n">
        <v>43743</v>
      </c>
      <c r="E9203" s="14" t="n">
        <v>11</v>
      </c>
      <c r="F9203" s="15" t="n">
        <f aca="false">D9203*E9203</f>
        <v>481173</v>
      </c>
      <c r="G9203" s="16" t="s">
        <v>14</v>
      </c>
    </row>
    <row r="9204" customFormat="false" ht="19.5" hidden="false" customHeight="false" outlineLevel="0" collapsed="false">
      <c r="A9204" s="5" t="n">
        <v>19203</v>
      </c>
      <c r="B9204" s="6" t="n">
        <v>42038</v>
      </c>
      <c r="C9204" s="7" t="s">
        <v>15</v>
      </c>
      <c r="D9204" s="8" t="n">
        <v>43062</v>
      </c>
      <c r="E9204" s="9" t="n">
        <v>7</v>
      </c>
      <c r="F9204" s="8" t="n">
        <f aca="false">D9204*E9204</f>
        <v>301434</v>
      </c>
      <c r="G9204" s="7" t="s">
        <v>16</v>
      </c>
    </row>
    <row r="9205" customFormat="false" ht="19.5" hidden="false" customHeight="false" outlineLevel="0" collapsed="false">
      <c r="A9205" s="10" t="n">
        <v>19204</v>
      </c>
      <c r="B9205" s="11" t="n">
        <v>42180</v>
      </c>
      <c r="C9205" s="12" t="s">
        <v>17</v>
      </c>
      <c r="D9205" s="13" t="n">
        <v>47991</v>
      </c>
      <c r="E9205" s="14" t="n">
        <v>13</v>
      </c>
      <c r="F9205" s="15" t="n">
        <f aca="false">D9205*E9205</f>
        <v>623883</v>
      </c>
      <c r="G9205" s="16" t="s">
        <v>18</v>
      </c>
    </row>
    <row r="9206" customFormat="false" ht="19.5" hidden="false" customHeight="false" outlineLevel="0" collapsed="false">
      <c r="A9206" s="5" t="n">
        <v>19205</v>
      </c>
      <c r="B9206" s="6" t="n">
        <v>42224</v>
      </c>
      <c r="C9206" s="7" t="s">
        <v>7</v>
      </c>
      <c r="D9206" s="8" t="n">
        <v>51636</v>
      </c>
      <c r="E9206" s="9" t="n">
        <v>4</v>
      </c>
      <c r="F9206" s="8" t="n">
        <f aca="false">D9206*E9206</f>
        <v>206544</v>
      </c>
      <c r="G9206" s="7" t="s">
        <v>8</v>
      </c>
    </row>
    <row r="9207" customFormat="false" ht="19.5" hidden="false" customHeight="false" outlineLevel="0" collapsed="false">
      <c r="A9207" s="10" t="n">
        <v>19206</v>
      </c>
      <c r="B9207" s="11" t="n">
        <v>42283</v>
      </c>
      <c r="C9207" s="12" t="s">
        <v>9</v>
      </c>
      <c r="D9207" s="13" t="n">
        <v>69479</v>
      </c>
      <c r="E9207" s="14" t="n">
        <v>13</v>
      </c>
      <c r="F9207" s="15" t="n">
        <f aca="false">D9207*E9207</f>
        <v>903227</v>
      </c>
      <c r="G9207" s="16" t="s">
        <v>10</v>
      </c>
    </row>
    <row r="9208" customFormat="false" ht="19.5" hidden="false" customHeight="false" outlineLevel="0" collapsed="false">
      <c r="A9208" s="5" t="n">
        <v>19207</v>
      </c>
      <c r="B9208" s="6" t="n">
        <v>42273</v>
      </c>
      <c r="C9208" s="7" t="s">
        <v>11</v>
      </c>
      <c r="D9208" s="8" t="n">
        <v>52591</v>
      </c>
      <c r="E9208" s="9" t="n">
        <v>9</v>
      </c>
      <c r="F9208" s="8" t="n">
        <f aca="false">D9208*E9208</f>
        <v>473319</v>
      </c>
      <c r="G9208" s="7" t="s">
        <v>12</v>
      </c>
    </row>
    <row r="9209" customFormat="false" ht="19.5" hidden="false" customHeight="false" outlineLevel="0" collapsed="false">
      <c r="A9209" s="10" t="n">
        <v>19208</v>
      </c>
      <c r="B9209" s="11" t="n">
        <v>42357</v>
      </c>
      <c r="C9209" s="12" t="s">
        <v>13</v>
      </c>
      <c r="D9209" s="13" t="n">
        <v>86143</v>
      </c>
      <c r="E9209" s="14" t="n">
        <v>11</v>
      </c>
      <c r="F9209" s="15" t="n">
        <f aca="false">D9209*E9209</f>
        <v>947573</v>
      </c>
      <c r="G9209" s="16" t="s">
        <v>14</v>
      </c>
    </row>
    <row r="9210" customFormat="false" ht="19.5" hidden="false" customHeight="false" outlineLevel="0" collapsed="false">
      <c r="A9210" s="5" t="n">
        <v>19209</v>
      </c>
      <c r="B9210" s="6" t="n">
        <v>42362</v>
      </c>
      <c r="C9210" s="7" t="s">
        <v>15</v>
      </c>
      <c r="D9210" s="8" t="n">
        <v>86851</v>
      </c>
      <c r="E9210" s="9" t="n">
        <v>5</v>
      </c>
      <c r="F9210" s="8" t="n">
        <f aca="false">D9210*E9210</f>
        <v>434255</v>
      </c>
      <c r="G9210" s="7" t="s">
        <v>16</v>
      </c>
    </row>
    <row r="9211" customFormat="false" ht="19.5" hidden="false" customHeight="false" outlineLevel="0" collapsed="false">
      <c r="A9211" s="10" t="n">
        <v>19210</v>
      </c>
      <c r="B9211" s="11" t="n">
        <v>42244</v>
      </c>
      <c r="C9211" s="12" t="s">
        <v>17</v>
      </c>
      <c r="D9211" s="13" t="n">
        <v>34986</v>
      </c>
      <c r="E9211" s="14" t="n">
        <v>9</v>
      </c>
      <c r="F9211" s="15" t="n">
        <f aca="false">D9211*E9211</f>
        <v>314874</v>
      </c>
      <c r="G9211" s="16" t="s">
        <v>18</v>
      </c>
    </row>
    <row r="9212" customFormat="false" ht="19.5" hidden="false" customHeight="false" outlineLevel="0" collapsed="false">
      <c r="A9212" s="5" t="n">
        <v>19211</v>
      </c>
      <c r="B9212" s="6" t="n">
        <v>42131</v>
      </c>
      <c r="C9212" s="7" t="s">
        <v>7</v>
      </c>
      <c r="D9212" s="8" t="n">
        <v>55119</v>
      </c>
      <c r="E9212" s="9" t="n">
        <v>7</v>
      </c>
      <c r="F9212" s="8" t="n">
        <f aca="false">D9212*E9212</f>
        <v>385833</v>
      </c>
      <c r="G9212" s="7" t="s">
        <v>8</v>
      </c>
    </row>
    <row r="9213" customFormat="false" ht="19.5" hidden="false" customHeight="false" outlineLevel="0" collapsed="false">
      <c r="A9213" s="10" t="n">
        <v>19212</v>
      </c>
      <c r="B9213" s="11" t="n">
        <v>42107</v>
      </c>
      <c r="C9213" s="12" t="s">
        <v>9</v>
      </c>
      <c r="D9213" s="13" t="n">
        <v>33039</v>
      </c>
      <c r="E9213" s="14" t="n">
        <v>6</v>
      </c>
      <c r="F9213" s="15" t="n">
        <f aca="false">D9213*E9213</f>
        <v>198234</v>
      </c>
      <c r="G9213" s="16" t="s">
        <v>10</v>
      </c>
    </row>
    <row r="9214" customFormat="false" ht="19.5" hidden="false" customHeight="false" outlineLevel="0" collapsed="false">
      <c r="A9214" s="5" t="n">
        <v>19213</v>
      </c>
      <c r="B9214" s="6" t="n">
        <v>42121</v>
      </c>
      <c r="C9214" s="7" t="s">
        <v>11</v>
      </c>
      <c r="D9214" s="8" t="n">
        <v>38515</v>
      </c>
      <c r="E9214" s="9" t="n">
        <v>12</v>
      </c>
      <c r="F9214" s="8" t="n">
        <f aca="false">D9214*E9214</f>
        <v>462180</v>
      </c>
      <c r="G9214" s="7" t="s">
        <v>12</v>
      </c>
    </row>
    <row r="9215" customFormat="false" ht="19.5" hidden="false" customHeight="false" outlineLevel="0" collapsed="false">
      <c r="A9215" s="10" t="n">
        <v>19214</v>
      </c>
      <c r="B9215" s="11" t="n">
        <v>42201</v>
      </c>
      <c r="C9215" s="12" t="s">
        <v>13</v>
      </c>
      <c r="D9215" s="13" t="n">
        <v>70341</v>
      </c>
      <c r="E9215" s="14" t="n">
        <v>4</v>
      </c>
      <c r="F9215" s="15" t="n">
        <f aca="false">D9215*E9215</f>
        <v>281364</v>
      </c>
      <c r="G9215" s="16" t="s">
        <v>14</v>
      </c>
    </row>
    <row r="9216" customFormat="false" ht="19.5" hidden="false" customHeight="false" outlineLevel="0" collapsed="false">
      <c r="A9216" s="5" t="n">
        <v>19215</v>
      </c>
      <c r="B9216" s="6" t="n">
        <v>42116</v>
      </c>
      <c r="C9216" s="7" t="s">
        <v>15</v>
      </c>
      <c r="D9216" s="8" t="n">
        <v>65481</v>
      </c>
      <c r="E9216" s="9" t="n">
        <v>9</v>
      </c>
      <c r="F9216" s="8" t="n">
        <f aca="false">D9216*E9216</f>
        <v>589329</v>
      </c>
      <c r="G9216" s="7" t="s">
        <v>16</v>
      </c>
    </row>
    <row r="9217" customFormat="false" ht="19.5" hidden="false" customHeight="false" outlineLevel="0" collapsed="false">
      <c r="A9217" s="10" t="n">
        <v>19216</v>
      </c>
      <c r="B9217" s="11" t="n">
        <v>42194</v>
      </c>
      <c r="C9217" s="12" t="s">
        <v>17</v>
      </c>
      <c r="D9217" s="13" t="n">
        <v>59839</v>
      </c>
      <c r="E9217" s="14" t="n">
        <v>6</v>
      </c>
      <c r="F9217" s="15" t="n">
        <f aca="false">D9217*E9217</f>
        <v>359034</v>
      </c>
      <c r="G9217" s="16" t="s">
        <v>18</v>
      </c>
    </row>
    <row r="9218" customFormat="false" ht="19.5" hidden="false" customHeight="false" outlineLevel="0" collapsed="false">
      <c r="A9218" s="5" t="n">
        <v>19217</v>
      </c>
      <c r="B9218" s="6" t="n">
        <v>42169</v>
      </c>
      <c r="C9218" s="7" t="s">
        <v>7</v>
      </c>
      <c r="D9218" s="8" t="n">
        <v>47284</v>
      </c>
      <c r="E9218" s="9" t="n">
        <v>9</v>
      </c>
      <c r="F9218" s="8" t="n">
        <f aca="false">D9218*E9218</f>
        <v>425556</v>
      </c>
      <c r="G9218" s="7" t="s">
        <v>8</v>
      </c>
    </row>
    <row r="9219" customFormat="false" ht="19.5" hidden="false" customHeight="false" outlineLevel="0" collapsed="false">
      <c r="A9219" s="10" t="n">
        <v>19218</v>
      </c>
      <c r="B9219" s="11" t="n">
        <v>42178</v>
      </c>
      <c r="C9219" s="12" t="s">
        <v>9</v>
      </c>
      <c r="D9219" s="13" t="n">
        <v>76020</v>
      </c>
      <c r="E9219" s="14" t="n">
        <v>11</v>
      </c>
      <c r="F9219" s="15" t="n">
        <f aca="false">D9219*E9219</f>
        <v>836220</v>
      </c>
      <c r="G9219" s="16" t="s">
        <v>10</v>
      </c>
    </row>
    <row r="9220" customFormat="false" ht="19.5" hidden="false" customHeight="false" outlineLevel="0" collapsed="false">
      <c r="A9220" s="5" t="n">
        <v>19219</v>
      </c>
      <c r="B9220" s="6" t="n">
        <v>42194</v>
      </c>
      <c r="C9220" s="7" t="s">
        <v>11</v>
      </c>
      <c r="D9220" s="8" t="n">
        <v>87306</v>
      </c>
      <c r="E9220" s="9" t="n">
        <v>7</v>
      </c>
      <c r="F9220" s="8" t="n">
        <f aca="false">D9220*E9220</f>
        <v>611142</v>
      </c>
      <c r="G9220" s="7" t="s">
        <v>12</v>
      </c>
    </row>
    <row r="9221" customFormat="false" ht="19.5" hidden="false" customHeight="false" outlineLevel="0" collapsed="false">
      <c r="A9221" s="10" t="n">
        <v>19220</v>
      </c>
      <c r="B9221" s="11" t="n">
        <v>42187</v>
      </c>
      <c r="C9221" s="12" t="s">
        <v>13</v>
      </c>
      <c r="D9221" s="13" t="n">
        <v>74552</v>
      </c>
      <c r="E9221" s="14" t="n">
        <v>10</v>
      </c>
      <c r="F9221" s="15" t="n">
        <f aca="false">D9221*E9221</f>
        <v>745520</v>
      </c>
      <c r="G9221" s="16" t="s">
        <v>14</v>
      </c>
    </row>
    <row r="9222" customFormat="false" ht="19.5" hidden="false" customHeight="false" outlineLevel="0" collapsed="false">
      <c r="A9222" s="5" t="n">
        <v>19221</v>
      </c>
      <c r="B9222" s="6" t="n">
        <v>42243</v>
      </c>
      <c r="C9222" s="7" t="s">
        <v>15</v>
      </c>
      <c r="D9222" s="8" t="n">
        <v>46309</v>
      </c>
      <c r="E9222" s="9" t="n">
        <v>9</v>
      </c>
      <c r="F9222" s="8" t="n">
        <f aca="false">D9222*E9222</f>
        <v>416781</v>
      </c>
      <c r="G9222" s="7" t="s">
        <v>16</v>
      </c>
    </row>
    <row r="9223" customFormat="false" ht="19.5" hidden="false" customHeight="false" outlineLevel="0" collapsed="false">
      <c r="A9223" s="10" t="n">
        <v>19222</v>
      </c>
      <c r="B9223" s="11" t="n">
        <v>42184</v>
      </c>
      <c r="C9223" s="12" t="s">
        <v>17</v>
      </c>
      <c r="D9223" s="13" t="n">
        <v>75949</v>
      </c>
      <c r="E9223" s="14" t="n">
        <v>4</v>
      </c>
      <c r="F9223" s="15" t="n">
        <f aca="false">D9223*E9223</f>
        <v>303796</v>
      </c>
      <c r="G9223" s="16" t="s">
        <v>18</v>
      </c>
    </row>
    <row r="9224" customFormat="false" ht="19.5" hidden="false" customHeight="false" outlineLevel="0" collapsed="false">
      <c r="A9224" s="5" t="n">
        <v>19223</v>
      </c>
      <c r="B9224" s="6" t="n">
        <v>42316</v>
      </c>
      <c r="C9224" s="7" t="s">
        <v>7</v>
      </c>
      <c r="D9224" s="8" t="n">
        <v>59621</v>
      </c>
      <c r="E9224" s="9" t="n">
        <v>12</v>
      </c>
      <c r="F9224" s="8" t="n">
        <f aca="false">D9224*E9224</f>
        <v>715452</v>
      </c>
      <c r="G9224" s="7" t="s">
        <v>8</v>
      </c>
    </row>
    <row r="9225" customFormat="false" ht="19.5" hidden="false" customHeight="false" outlineLevel="0" collapsed="false">
      <c r="A9225" s="10" t="n">
        <v>19224</v>
      </c>
      <c r="B9225" s="11" t="n">
        <v>42324</v>
      </c>
      <c r="C9225" s="12" t="s">
        <v>9</v>
      </c>
      <c r="D9225" s="13" t="n">
        <v>84998</v>
      </c>
      <c r="E9225" s="14" t="n">
        <v>5</v>
      </c>
      <c r="F9225" s="15" t="n">
        <f aca="false">D9225*E9225</f>
        <v>424990</v>
      </c>
      <c r="G9225" s="16" t="s">
        <v>10</v>
      </c>
    </row>
    <row r="9226" customFormat="false" ht="19.5" hidden="false" customHeight="false" outlineLevel="0" collapsed="false">
      <c r="A9226" s="5" t="n">
        <v>19225</v>
      </c>
      <c r="B9226" s="6" t="n">
        <v>42134</v>
      </c>
      <c r="C9226" s="7" t="s">
        <v>11</v>
      </c>
      <c r="D9226" s="8" t="n">
        <v>85715</v>
      </c>
      <c r="E9226" s="9" t="n">
        <v>8</v>
      </c>
      <c r="F9226" s="8" t="n">
        <f aca="false">D9226*E9226</f>
        <v>685720</v>
      </c>
      <c r="G9226" s="7" t="s">
        <v>12</v>
      </c>
    </row>
    <row r="9227" customFormat="false" ht="19.5" hidden="false" customHeight="false" outlineLevel="0" collapsed="false">
      <c r="A9227" s="10" t="n">
        <v>19226</v>
      </c>
      <c r="B9227" s="11" t="n">
        <v>42057</v>
      </c>
      <c r="C9227" s="12" t="s">
        <v>13</v>
      </c>
      <c r="D9227" s="13" t="n">
        <v>49544</v>
      </c>
      <c r="E9227" s="14" t="n">
        <v>5</v>
      </c>
      <c r="F9227" s="15" t="n">
        <f aca="false">D9227*E9227</f>
        <v>247720</v>
      </c>
      <c r="G9227" s="16" t="s">
        <v>14</v>
      </c>
    </row>
    <row r="9228" customFormat="false" ht="19.5" hidden="false" customHeight="false" outlineLevel="0" collapsed="false">
      <c r="A9228" s="5" t="n">
        <v>19227</v>
      </c>
      <c r="B9228" s="6" t="n">
        <v>42318</v>
      </c>
      <c r="C9228" s="7" t="s">
        <v>15</v>
      </c>
      <c r="D9228" s="8" t="n">
        <v>81239</v>
      </c>
      <c r="E9228" s="9" t="n">
        <v>13</v>
      </c>
      <c r="F9228" s="8" t="n">
        <f aca="false">D9228*E9228</f>
        <v>1056107</v>
      </c>
      <c r="G9228" s="7" t="s">
        <v>16</v>
      </c>
    </row>
    <row r="9229" customFormat="false" ht="19.5" hidden="false" customHeight="false" outlineLevel="0" collapsed="false">
      <c r="A9229" s="10" t="n">
        <v>19228</v>
      </c>
      <c r="B9229" s="11" t="n">
        <v>42356</v>
      </c>
      <c r="C9229" s="12" t="s">
        <v>17</v>
      </c>
      <c r="D9229" s="13" t="n">
        <v>81877</v>
      </c>
      <c r="E9229" s="14" t="n">
        <v>11</v>
      </c>
      <c r="F9229" s="15" t="n">
        <f aca="false">D9229*E9229</f>
        <v>900647</v>
      </c>
      <c r="G9229" s="16" t="s">
        <v>18</v>
      </c>
    </row>
    <row r="9230" customFormat="false" ht="19.5" hidden="false" customHeight="false" outlineLevel="0" collapsed="false">
      <c r="A9230" s="5" t="n">
        <v>19229</v>
      </c>
      <c r="B9230" s="6" t="n">
        <v>42145</v>
      </c>
      <c r="C9230" s="7" t="s">
        <v>7</v>
      </c>
      <c r="D9230" s="8" t="n">
        <v>71714</v>
      </c>
      <c r="E9230" s="9" t="n">
        <v>2</v>
      </c>
      <c r="F9230" s="8" t="n">
        <f aca="false">D9230*E9230</f>
        <v>143428</v>
      </c>
      <c r="G9230" s="7" t="s">
        <v>8</v>
      </c>
    </row>
    <row r="9231" customFormat="false" ht="19.5" hidden="false" customHeight="false" outlineLevel="0" collapsed="false">
      <c r="A9231" s="10" t="n">
        <v>19230</v>
      </c>
      <c r="B9231" s="11" t="n">
        <v>42286</v>
      </c>
      <c r="C9231" s="12" t="s">
        <v>9</v>
      </c>
      <c r="D9231" s="13" t="n">
        <v>89886</v>
      </c>
      <c r="E9231" s="14" t="n">
        <v>2</v>
      </c>
      <c r="F9231" s="15" t="n">
        <f aca="false">D9231*E9231</f>
        <v>179772</v>
      </c>
      <c r="G9231" s="16" t="s">
        <v>10</v>
      </c>
    </row>
    <row r="9232" customFormat="false" ht="19.5" hidden="false" customHeight="false" outlineLevel="0" collapsed="false">
      <c r="A9232" s="5" t="n">
        <v>19231</v>
      </c>
      <c r="B9232" s="6" t="n">
        <v>42260</v>
      </c>
      <c r="C9232" s="7" t="s">
        <v>11</v>
      </c>
      <c r="D9232" s="8" t="n">
        <v>80075</v>
      </c>
      <c r="E9232" s="9" t="n">
        <v>11</v>
      </c>
      <c r="F9232" s="8" t="n">
        <f aca="false">D9232*E9232</f>
        <v>880825</v>
      </c>
      <c r="G9232" s="7" t="s">
        <v>12</v>
      </c>
    </row>
    <row r="9233" customFormat="false" ht="19.5" hidden="false" customHeight="false" outlineLevel="0" collapsed="false">
      <c r="A9233" s="10" t="n">
        <v>19232</v>
      </c>
      <c r="B9233" s="11" t="n">
        <v>42092</v>
      </c>
      <c r="C9233" s="12" t="s">
        <v>13</v>
      </c>
      <c r="D9233" s="13" t="n">
        <v>72596</v>
      </c>
      <c r="E9233" s="14" t="n">
        <v>10</v>
      </c>
      <c r="F9233" s="15" t="n">
        <f aca="false">D9233*E9233</f>
        <v>725960</v>
      </c>
      <c r="G9233" s="16" t="s">
        <v>14</v>
      </c>
    </row>
    <row r="9234" customFormat="false" ht="19.5" hidden="false" customHeight="false" outlineLevel="0" collapsed="false">
      <c r="A9234" s="5" t="n">
        <v>19233</v>
      </c>
      <c r="B9234" s="6" t="n">
        <v>42181</v>
      </c>
      <c r="C9234" s="7" t="s">
        <v>15</v>
      </c>
      <c r="D9234" s="8" t="n">
        <v>60846</v>
      </c>
      <c r="E9234" s="9" t="n">
        <v>15</v>
      </c>
      <c r="F9234" s="8" t="n">
        <f aca="false">D9234*E9234</f>
        <v>912690</v>
      </c>
      <c r="G9234" s="7" t="s">
        <v>16</v>
      </c>
    </row>
    <row r="9235" customFormat="false" ht="19.5" hidden="false" customHeight="false" outlineLevel="0" collapsed="false">
      <c r="A9235" s="10" t="n">
        <v>19234</v>
      </c>
      <c r="B9235" s="11" t="n">
        <v>42289</v>
      </c>
      <c r="C9235" s="12" t="s">
        <v>17</v>
      </c>
      <c r="D9235" s="13" t="n">
        <v>50497</v>
      </c>
      <c r="E9235" s="14" t="n">
        <v>6</v>
      </c>
      <c r="F9235" s="15" t="n">
        <f aca="false">D9235*E9235</f>
        <v>302982</v>
      </c>
      <c r="G9235" s="16" t="s">
        <v>18</v>
      </c>
    </row>
    <row r="9236" customFormat="false" ht="19.5" hidden="false" customHeight="false" outlineLevel="0" collapsed="false">
      <c r="A9236" s="5" t="n">
        <v>19235</v>
      </c>
      <c r="B9236" s="6" t="n">
        <v>42110</v>
      </c>
      <c r="C9236" s="7" t="s">
        <v>7</v>
      </c>
      <c r="D9236" s="8" t="n">
        <v>85085</v>
      </c>
      <c r="E9236" s="9" t="n">
        <v>8</v>
      </c>
      <c r="F9236" s="8" t="n">
        <f aca="false">D9236*E9236</f>
        <v>680680</v>
      </c>
      <c r="G9236" s="7" t="s">
        <v>8</v>
      </c>
    </row>
    <row r="9237" customFormat="false" ht="19.5" hidden="false" customHeight="false" outlineLevel="0" collapsed="false">
      <c r="A9237" s="10" t="n">
        <v>19236</v>
      </c>
      <c r="B9237" s="11" t="n">
        <v>42127</v>
      </c>
      <c r="C9237" s="12" t="s">
        <v>9</v>
      </c>
      <c r="D9237" s="13" t="n">
        <v>61673</v>
      </c>
      <c r="E9237" s="14" t="n">
        <v>15</v>
      </c>
      <c r="F9237" s="15" t="n">
        <f aca="false">D9237*E9237</f>
        <v>925095</v>
      </c>
      <c r="G9237" s="16" t="s">
        <v>10</v>
      </c>
    </row>
    <row r="9238" customFormat="false" ht="19.5" hidden="false" customHeight="false" outlineLevel="0" collapsed="false">
      <c r="A9238" s="5" t="n">
        <v>19237</v>
      </c>
      <c r="B9238" s="6" t="n">
        <v>42139</v>
      </c>
      <c r="C9238" s="7" t="s">
        <v>11</v>
      </c>
      <c r="D9238" s="8" t="n">
        <v>65246</v>
      </c>
      <c r="E9238" s="9" t="n">
        <v>14</v>
      </c>
      <c r="F9238" s="8" t="n">
        <f aca="false">D9238*E9238</f>
        <v>913444</v>
      </c>
      <c r="G9238" s="7" t="s">
        <v>12</v>
      </c>
    </row>
    <row r="9239" customFormat="false" ht="19.5" hidden="false" customHeight="false" outlineLevel="0" collapsed="false">
      <c r="A9239" s="10" t="n">
        <v>19238</v>
      </c>
      <c r="B9239" s="11" t="n">
        <v>42164</v>
      </c>
      <c r="C9239" s="12" t="s">
        <v>13</v>
      </c>
      <c r="D9239" s="13" t="n">
        <v>42671</v>
      </c>
      <c r="E9239" s="14" t="n">
        <v>8</v>
      </c>
      <c r="F9239" s="15" t="n">
        <f aca="false">D9239*E9239</f>
        <v>341368</v>
      </c>
      <c r="G9239" s="16" t="s">
        <v>14</v>
      </c>
    </row>
    <row r="9240" customFormat="false" ht="19.5" hidden="false" customHeight="false" outlineLevel="0" collapsed="false">
      <c r="A9240" s="5" t="n">
        <v>19239</v>
      </c>
      <c r="B9240" s="6" t="n">
        <v>42068</v>
      </c>
      <c r="C9240" s="7" t="s">
        <v>15</v>
      </c>
      <c r="D9240" s="8" t="n">
        <v>80458</v>
      </c>
      <c r="E9240" s="9" t="n">
        <v>5</v>
      </c>
      <c r="F9240" s="8" t="n">
        <f aca="false">D9240*E9240</f>
        <v>402290</v>
      </c>
      <c r="G9240" s="7" t="s">
        <v>16</v>
      </c>
    </row>
    <row r="9241" customFormat="false" ht="19.5" hidden="false" customHeight="false" outlineLevel="0" collapsed="false">
      <c r="A9241" s="10" t="n">
        <v>19240</v>
      </c>
      <c r="B9241" s="11" t="n">
        <v>42053</v>
      </c>
      <c r="C9241" s="12" t="s">
        <v>17</v>
      </c>
      <c r="D9241" s="13" t="n">
        <v>53608</v>
      </c>
      <c r="E9241" s="14" t="n">
        <v>16</v>
      </c>
      <c r="F9241" s="15" t="n">
        <f aca="false">D9241*E9241</f>
        <v>857728</v>
      </c>
      <c r="G9241" s="16" t="s">
        <v>18</v>
      </c>
    </row>
    <row r="9242" customFormat="false" ht="19.5" hidden="false" customHeight="false" outlineLevel="0" collapsed="false">
      <c r="A9242" s="5" t="n">
        <v>19241</v>
      </c>
      <c r="B9242" s="6" t="n">
        <v>42114</v>
      </c>
      <c r="C9242" s="7" t="s">
        <v>7</v>
      </c>
      <c r="D9242" s="8" t="n">
        <v>75875</v>
      </c>
      <c r="E9242" s="9" t="n">
        <v>14</v>
      </c>
      <c r="F9242" s="8" t="n">
        <f aca="false">D9242*E9242</f>
        <v>1062250</v>
      </c>
      <c r="G9242" s="7" t="s">
        <v>8</v>
      </c>
    </row>
    <row r="9243" customFormat="false" ht="19.5" hidden="false" customHeight="false" outlineLevel="0" collapsed="false">
      <c r="A9243" s="10" t="n">
        <v>19242</v>
      </c>
      <c r="B9243" s="11" t="n">
        <v>42256</v>
      </c>
      <c r="C9243" s="12" t="s">
        <v>9</v>
      </c>
      <c r="D9243" s="13" t="n">
        <v>48658</v>
      </c>
      <c r="E9243" s="14" t="n">
        <v>6</v>
      </c>
      <c r="F9243" s="15" t="n">
        <f aca="false">D9243*E9243</f>
        <v>291948</v>
      </c>
      <c r="G9243" s="16" t="s">
        <v>10</v>
      </c>
    </row>
    <row r="9244" customFormat="false" ht="19.5" hidden="false" customHeight="false" outlineLevel="0" collapsed="false">
      <c r="A9244" s="5" t="n">
        <v>19243</v>
      </c>
      <c r="B9244" s="6" t="n">
        <v>42076</v>
      </c>
      <c r="C9244" s="7" t="s">
        <v>11</v>
      </c>
      <c r="D9244" s="8" t="n">
        <v>52504</v>
      </c>
      <c r="E9244" s="9" t="n">
        <v>9</v>
      </c>
      <c r="F9244" s="8" t="n">
        <f aca="false">D9244*E9244</f>
        <v>472536</v>
      </c>
      <c r="G9244" s="7" t="s">
        <v>12</v>
      </c>
    </row>
    <row r="9245" customFormat="false" ht="19.5" hidden="false" customHeight="false" outlineLevel="0" collapsed="false">
      <c r="A9245" s="10" t="n">
        <v>19244</v>
      </c>
      <c r="B9245" s="11" t="n">
        <v>42236</v>
      </c>
      <c r="C9245" s="12" t="s">
        <v>13</v>
      </c>
      <c r="D9245" s="13" t="n">
        <v>54149</v>
      </c>
      <c r="E9245" s="14" t="n">
        <v>8</v>
      </c>
      <c r="F9245" s="15" t="n">
        <f aca="false">D9245*E9245</f>
        <v>433192</v>
      </c>
      <c r="G9245" s="16" t="s">
        <v>14</v>
      </c>
    </row>
    <row r="9246" customFormat="false" ht="19.5" hidden="false" customHeight="false" outlineLevel="0" collapsed="false">
      <c r="A9246" s="5" t="n">
        <v>19245</v>
      </c>
      <c r="B9246" s="6" t="n">
        <v>42145</v>
      </c>
      <c r="C9246" s="7" t="s">
        <v>15</v>
      </c>
      <c r="D9246" s="8" t="n">
        <v>76985</v>
      </c>
      <c r="E9246" s="9" t="n">
        <v>16</v>
      </c>
      <c r="F9246" s="8" t="n">
        <f aca="false">D9246*E9246</f>
        <v>1231760</v>
      </c>
      <c r="G9246" s="7" t="s">
        <v>16</v>
      </c>
    </row>
    <row r="9247" customFormat="false" ht="19.5" hidden="false" customHeight="false" outlineLevel="0" collapsed="false">
      <c r="A9247" s="10" t="n">
        <v>19246</v>
      </c>
      <c r="B9247" s="11" t="n">
        <v>42277</v>
      </c>
      <c r="C9247" s="12" t="s">
        <v>17</v>
      </c>
      <c r="D9247" s="13" t="n">
        <v>47593</v>
      </c>
      <c r="E9247" s="14" t="n">
        <v>5</v>
      </c>
      <c r="F9247" s="15" t="n">
        <f aca="false">D9247*E9247</f>
        <v>237965</v>
      </c>
      <c r="G9247" s="16" t="s">
        <v>18</v>
      </c>
    </row>
    <row r="9248" customFormat="false" ht="19.5" hidden="false" customHeight="false" outlineLevel="0" collapsed="false">
      <c r="A9248" s="5" t="n">
        <v>19247</v>
      </c>
      <c r="B9248" s="6" t="n">
        <v>42141</v>
      </c>
      <c r="C9248" s="7" t="s">
        <v>7</v>
      </c>
      <c r="D9248" s="8" t="n">
        <v>79549</v>
      </c>
      <c r="E9248" s="9" t="n">
        <v>4</v>
      </c>
      <c r="F9248" s="8" t="n">
        <f aca="false">D9248*E9248</f>
        <v>318196</v>
      </c>
      <c r="G9248" s="7" t="s">
        <v>8</v>
      </c>
    </row>
    <row r="9249" customFormat="false" ht="19.5" hidden="false" customHeight="false" outlineLevel="0" collapsed="false">
      <c r="A9249" s="10" t="n">
        <v>19248</v>
      </c>
      <c r="B9249" s="11" t="n">
        <v>42089</v>
      </c>
      <c r="C9249" s="12" t="s">
        <v>9</v>
      </c>
      <c r="D9249" s="13" t="n">
        <v>49687</v>
      </c>
      <c r="E9249" s="14" t="n">
        <v>5</v>
      </c>
      <c r="F9249" s="15" t="n">
        <f aca="false">D9249*E9249</f>
        <v>248435</v>
      </c>
      <c r="G9249" s="16" t="s">
        <v>10</v>
      </c>
    </row>
    <row r="9250" customFormat="false" ht="19.5" hidden="false" customHeight="false" outlineLevel="0" collapsed="false">
      <c r="A9250" s="5" t="n">
        <v>19249</v>
      </c>
      <c r="B9250" s="6" t="n">
        <v>42090</v>
      </c>
      <c r="C9250" s="7" t="s">
        <v>11</v>
      </c>
      <c r="D9250" s="8" t="n">
        <v>73576</v>
      </c>
      <c r="E9250" s="9" t="n">
        <v>3</v>
      </c>
      <c r="F9250" s="8" t="n">
        <f aca="false">D9250*E9250</f>
        <v>220728</v>
      </c>
      <c r="G9250" s="7" t="s">
        <v>12</v>
      </c>
    </row>
    <row r="9251" customFormat="false" ht="19.5" hidden="false" customHeight="false" outlineLevel="0" collapsed="false">
      <c r="A9251" s="10" t="n">
        <v>19250</v>
      </c>
      <c r="B9251" s="11" t="n">
        <v>42199</v>
      </c>
      <c r="C9251" s="12" t="s">
        <v>13</v>
      </c>
      <c r="D9251" s="13" t="n">
        <v>57882</v>
      </c>
      <c r="E9251" s="14" t="n">
        <v>3</v>
      </c>
      <c r="F9251" s="15" t="n">
        <f aca="false">D9251*E9251</f>
        <v>173646</v>
      </c>
      <c r="G9251" s="16" t="s">
        <v>14</v>
      </c>
    </row>
    <row r="9252" customFormat="false" ht="19.5" hidden="false" customHeight="false" outlineLevel="0" collapsed="false">
      <c r="A9252" s="5" t="n">
        <v>19251</v>
      </c>
      <c r="B9252" s="6" t="n">
        <v>42195</v>
      </c>
      <c r="C9252" s="7" t="s">
        <v>15</v>
      </c>
      <c r="D9252" s="8" t="n">
        <v>88709</v>
      </c>
      <c r="E9252" s="9" t="n">
        <v>2</v>
      </c>
      <c r="F9252" s="8" t="n">
        <f aca="false">D9252*E9252</f>
        <v>177418</v>
      </c>
      <c r="G9252" s="7" t="s">
        <v>16</v>
      </c>
    </row>
    <row r="9253" customFormat="false" ht="19.5" hidden="false" customHeight="false" outlineLevel="0" collapsed="false">
      <c r="A9253" s="10" t="n">
        <v>19252</v>
      </c>
      <c r="B9253" s="11" t="n">
        <v>42285</v>
      </c>
      <c r="C9253" s="12" t="s">
        <v>17</v>
      </c>
      <c r="D9253" s="13" t="n">
        <v>38257</v>
      </c>
      <c r="E9253" s="14" t="n">
        <v>9</v>
      </c>
      <c r="F9253" s="15" t="n">
        <f aca="false">D9253*E9253</f>
        <v>344313</v>
      </c>
      <c r="G9253" s="16" t="s">
        <v>18</v>
      </c>
    </row>
    <row r="9254" customFormat="false" ht="19.5" hidden="false" customHeight="false" outlineLevel="0" collapsed="false">
      <c r="A9254" s="5" t="n">
        <v>19253</v>
      </c>
      <c r="B9254" s="6" t="n">
        <v>42018</v>
      </c>
      <c r="C9254" s="7" t="s">
        <v>7</v>
      </c>
      <c r="D9254" s="8" t="n">
        <v>89422</v>
      </c>
      <c r="E9254" s="9" t="n">
        <v>4</v>
      </c>
      <c r="F9254" s="8" t="n">
        <f aca="false">D9254*E9254</f>
        <v>357688</v>
      </c>
      <c r="G9254" s="7" t="s">
        <v>8</v>
      </c>
    </row>
    <row r="9255" customFormat="false" ht="19.5" hidden="false" customHeight="false" outlineLevel="0" collapsed="false">
      <c r="A9255" s="10" t="n">
        <v>19254</v>
      </c>
      <c r="B9255" s="11" t="n">
        <v>42263</v>
      </c>
      <c r="C9255" s="12" t="s">
        <v>9</v>
      </c>
      <c r="D9255" s="13" t="n">
        <v>44174</v>
      </c>
      <c r="E9255" s="14" t="n">
        <v>10</v>
      </c>
      <c r="F9255" s="15" t="n">
        <f aca="false">D9255*E9255</f>
        <v>441740</v>
      </c>
      <c r="G9255" s="16" t="s">
        <v>10</v>
      </c>
    </row>
    <row r="9256" customFormat="false" ht="19.5" hidden="false" customHeight="false" outlineLevel="0" collapsed="false">
      <c r="A9256" s="5" t="n">
        <v>19255</v>
      </c>
      <c r="B9256" s="6" t="n">
        <v>42056</v>
      </c>
      <c r="C9256" s="7" t="s">
        <v>11</v>
      </c>
      <c r="D9256" s="8" t="n">
        <v>73026</v>
      </c>
      <c r="E9256" s="9" t="n">
        <v>13</v>
      </c>
      <c r="F9256" s="8" t="n">
        <f aca="false">D9256*E9256</f>
        <v>949338</v>
      </c>
      <c r="G9256" s="7" t="s">
        <v>12</v>
      </c>
    </row>
    <row r="9257" customFormat="false" ht="19.5" hidden="false" customHeight="false" outlineLevel="0" collapsed="false">
      <c r="A9257" s="10" t="n">
        <v>19256</v>
      </c>
      <c r="B9257" s="11" t="n">
        <v>42014</v>
      </c>
      <c r="C9257" s="12" t="s">
        <v>13</v>
      </c>
      <c r="D9257" s="13" t="n">
        <v>88806</v>
      </c>
      <c r="E9257" s="14" t="n">
        <v>15</v>
      </c>
      <c r="F9257" s="15" t="n">
        <f aca="false">D9257*E9257</f>
        <v>1332090</v>
      </c>
      <c r="G9257" s="16" t="s">
        <v>14</v>
      </c>
    </row>
    <row r="9258" customFormat="false" ht="19.5" hidden="false" customHeight="false" outlineLevel="0" collapsed="false">
      <c r="A9258" s="5" t="n">
        <v>19257</v>
      </c>
      <c r="B9258" s="6" t="n">
        <v>42347</v>
      </c>
      <c r="C9258" s="7" t="s">
        <v>15</v>
      </c>
      <c r="D9258" s="8" t="n">
        <v>42243</v>
      </c>
      <c r="E9258" s="9" t="n">
        <v>9</v>
      </c>
      <c r="F9258" s="8" t="n">
        <f aca="false">D9258*E9258</f>
        <v>380187</v>
      </c>
      <c r="G9258" s="7" t="s">
        <v>16</v>
      </c>
    </row>
    <row r="9259" customFormat="false" ht="19.5" hidden="false" customHeight="false" outlineLevel="0" collapsed="false">
      <c r="A9259" s="10" t="n">
        <v>19258</v>
      </c>
      <c r="B9259" s="11" t="n">
        <v>42109</v>
      </c>
      <c r="C9259" s="12" t="s">
        <v>17</v>
      </c>
      <c r="D9259" s="13" t="n">
        <v>42898</v>
      </c>
      <c r="E9259" s="14" t="n">
        <v>5</v>
      </c>
      <c r="F9259" s="15" t="n">
        <f aca="false">D9259*E9259</f>
        <v>214490</v>
      </c>
      <c r="G9259" s="16" t="s">
        <v>18</v>
      </c>
    </row>
    <row r="9260" customFormat="false" ht="19.5" hidden="false" customHeight="false" outlineLevel="0" collapsed="false">
      <c r="A9260" s="5" t="n">
        <v>19259</v>
      </c>
      <c r="B9260" s="6" t="n">
        <v>42177</v>
      </c>
      <c r="C9260" s="7" t="s">
        <v>7</v>
      </c>
      <c r="D9260" s="8" t="n">
        <v>51756</v>
      </c>
      <c r="E9260" s="9" t="n">
        <v>10</v>
      </c>
      <c r="F9260" s="8" t="n">
        <f aca="false">D9260*E9260</f>
        <v>517560</v>
      </c>
      <c r="G9260" s="7" t="s">
        <v>8</v>
      </c>
    </row>
    <row r="9261" customFormat="false" ht="19.5" hidden="false" customHeight="false" outlineLevel="0" collapsed="false">
      <c r="A9261" s="10" t="n">
        <v>19260</v>
      </c>
      <c r="B9261" s="11" t="n">
        <v>42347</v>
      </c>
      <c r="C9261" s="12" t="s">
        <v>9</v>
      </c>
      <c r="D9261" s="13" t="n">
        <v>80570</v>
      </c>
      <c r="E9261" s="14" t="n">
        <v>10</v>
      </c>
      <c r="F9261" s="15" t="n">
        <f aca="false">D9261*E9261</f>
        <v>805700</v>
      </c>
      <c r="G9261" s="16" t="s">
        <v>10</v>
      </c>
    </row>
    <row r="9262" customFormat="false" ht="19.5" hidden="false" customHeight="false" outlineLevel="0" collapsed="false">
      <c r="A9262" s="5" t="n">
        <v>19261</v>
      </c>
      <c r="B9262" s="6" t="n">
        <v>42221</v>
      </c>
      <c r="C9262" s="7" t="s">
        <v>11</v>
      </c>
      <c r="D9262" s="8" t="n">
        <v>82495</v>
      </c>
      <c r="E9262" s="9" t="n">
        <v>15</v>
      </c>
      <c r="F9262" s="8" t="n">
        <f aca="false">D9262*E9262</f>
        <v>1237425</v>
      </c>
      <c r="G9262" s="7" t="s">
        <v>12</v>
      </c>
    </row>
    <row r="9263" customFormat="false" ht="19.5" hidden="false" customHeight="false" outlineLevel="0" collapsed="false">
      <c r="A9263" s="10" t="n">
        <v>19262</v>
      </c>
      <c r="B9263" s="11" t="n">
        <v>42340</v>
      </c>
      <c r="C9263" s="12" t="s">
        <v>13</v>
      </c>
      <c r="D9263" s="13" t="n">
        <v>82787</v>
      </c>
      <c r="E9263" s="14" t="n">
        <v>12</v>
      </c>
      <c r="F9263" s="15" t="n">
        <f aca="false">D9263*E9263</f>
        <v>993444</v>
      </c>
      <c r="G9263" s="16" t="s">
        <v>14</v>
      </c>
    </row>
    <row r="9264" customFormat="false" ht="19.5" hidden="false" customHeight="false" outlineLevel="0" collapsed="false">
      <c r="A9264" s="5" t="n">
        <v>19263</v>
      </c>
      <c r="B9264" s="6" t="n">
        <v>42073</v>
      </c>
      <c r="C9264" s="7" t="s">
        <v>15</v>
      </c>
      <c r="D9264" s="8" t="n">
        <v>55336</v>
      </c>
      <c r="E9264" s="9" t="n">
        <v>12</v>
      </c>
      <c r="F9264" s="8" t="n">
        <f aca="false">D9264*E9264</f>
        <v>664032</v>
      </c>
      <c r="G9264" s="7" t="s">
        <v>16</v>
      </c>
    </row>
    <row r="9265" customFormat="false" ht="19.5" hidden="false" customHeight="false" outlineLevel="0" collapsed="false">
      <c r="A9265" s="10" t="n">
        <v>19264</v>
      </c>
      <c r="B9265" s="11" t="n">
        <v>42111</v>
      </c>
      <c r="C9265" s="12" t="s">
        <v>17</v>
      </c>
      <c r="D9265" s="13" t="n">
        <v>40363</v>
      </c>
      <c r="E9265" s="14" t="n">
        <v>7</v>
      </c>
      <c r="F9265" s="15" t="n">
        <f aca="false">D9265*E9265</f>
        <v>282541</v>
      </c>
      <c r="G9265" s="16" t="s">
        <v>18</v>
      </c>
    </row>
    <row r="9266" customFormat="false" ht="19.5" hidden="false" customHeight="false" outlineLevel="0" collapsed="false">
      <c r="A9266" s="5" t="n">
        <v>19265</v>
      </c>
      <c r="B9266" s="6" t="n">
        <v>42036</v>
      </c>
      <c r="C9266" s="7" t="s">
        <v>7</v>
      </c>
      <c r="D9266" s="8" t="n">
        <v>31497</v>
      </c>
      <c r="E9266" s="9" t="n">
        <v>6</v>
      </c>
      <c r="F9266" s="8" t="n">
        <f aca="false">D9266*E9266</f>
        <v>188982</v>
      </c>
      <c r="G9266" s="7" t="s">
        <v>8</v>
      </c>
    </row>
    <row r="9267" customFormat="false" ht="19.5" hidden="false" customHeight="false" outlineLevel="0" collapsed="false">
      <c r="A9267" s="10" t="n">
        <v>19266</v>
      </c>
      <c r="B9267" s="11" t="n">
        <v>42338</v>
      </c>
      <c r="C9267" s="12" t="s">
        <v>9</v>
      </c>
      <c r="D9267" s="13" t="n">
        <v>63706</v>
      </c>
      <c r="E9267" s="14" t="n">
        <v>14</v>
      </c>
      <c r="F9267" s="15" t="n">
        <f aca="false">D9267*E9267</f>
        <v>891884</v>
      </c>
      <c r="G9267" s="16" t="s">
        <v>10</v>
      </c>
    </row>
    <row r="9268" customFormat="false" ht="19.5" hidden="false" customHeight="false" outlineLevel="0" collapsed="false">
      <c r="A9268" s="5" t="n">
        <v>19267</v>
      </c>
      <c r="B9268" s="6" t="n">
        <v>42022</v>
      </c>
      <c r="C9268" s="7" t="s">
        <v>11</v>
      </c>
      <c r="D9268" s="8" t="n">
        <v>32459</v>
      </c>
      <c r="E9268" s="9" t="n">
        <v>11</v>
      </c>
      <c r="F9268" s="8" t="n">
        <f aca="false">D9268*E9268</f>
        <v>357049</v>
      </c>
      <c r="G9268" s="7" t="s">
        <v>12</v>
      </c>
    </row>
    <row r="9269" customFormat="false" ht="19.5" hidden="false" customHeight="false" outlineLevel="0" collapsed="false">
      <c r="A9269" s="10" t="n">
        <v>19268</v>
      </c>
      <c r="B9269" s="11" t="n">
        <v>42307</v>
      </c>
      <c r="C9269" s="12" t="s">
        <v>13</v>
      </c>
      <c r="D9269" s="13" t="n">
        <v>33690</v>
      </c>
      <c r="E9269" s="14" t="n">
        <v>10</v>
      </c>
      <c r="F9269" s="15" t="n">
        <f aca="false">D9269*E9269</f>
        <v>336900</v>
      </c>
      <c r="G9269" s="16" t="s">
        <v>14</v>
      </c>
    </row>
    <row r="9270" customFormat="false" ht="19.5" hidden="false" customHeight="false" outlineLevel="0" collapsed="false">
      <c r="A9270" s="5" t="n">
        <v>19269</v>
      </c>
      <c r="B9270" s="6" t="n">
        <v>42294</v>
      </c>
      <c r="C9270" s="7" t="s">
        <v>15</v>
      </c>
      <c r="D9270" s="8" t="n">
        <v>85659</v>
      </c>
      <c r="E9270" s="9" t="n">
        <v>16</v>
      </c>
      <c r="F9270" s="8" t="n">
        <f aca="false">D9270*E9270</f>
        <v>1370544</v>
      </c>
      <c r="G9270" s="7" t="s">
        <v>16</v>
      </c>
    </row>
    <row r="9271" customFormat="false" ht="19.5" hidden="false" customHeight="false" outlineLevel="0" collapsed="false">
      <c r="A9271" s="10" t="n">
        <v>19270</v>
      </c>
      <c r="B9271" s="11" t="n">
        <v>42207</v>
      </c>
      <c r="C9271" s="12" t="s">
        <v>17</v>
      </c>
      <c r="D9271" s="13" t="n">
        <v>89262</v>
      </c>
      <c r="E9271" s="14" t="n">
        <v>16</v>
      </c>
      <c r="F9271" s="15" t="n">
        <f aca="false">D9271*E9271</f>
        <v>1428192</v>
      </c>
      <c r="G9271" s="16" t="s">
        <v>18</v>
      </c>
    </row>
    <row r="9272" customFormat="false" ht="19.5" hidden="false" customHeight="false" outlineLevel="0" collapsed="false">
      <c r="A9272" s="5" t="n">
        <v>19271</v>
      </c>
      <c r="B9272" s="6" t="n">
        <v>42182</v>
      </c>
      <c r="C9272" s="7" t="s">
        <v>7</v>
      </c>
      <c r="D9272" s="8" t="n">
        <v>53506</v>
      </c>
      <c r="E9272" s="9" t="n">
        <v>16</v>
      </c>
      <c r="F9272" s="8" t="n">
        <f aca="false">D9272*E9272</f>
        <v>856096</v>
      </c>
      <c r="G9272" s="7" t="s">
        <v>8</v>
      </c>
    </row>
    <row r="9273" customFormat="false" ht="19.5" hidden="false" customHeight="false" outlineLevel="0" collapsed="false">
      <c r="A9273" s="10" t="n">
        <v>19272</v>
      </c>
      <c r="B9273" s="11" t="n">
        <v>42125</v>
      </c>
      <c r="C9273" s="12" t="s">
        <v>9</v>
      </c>
      <c r="D9273" s="13" t="n">
        <v>80928</v>
      </c>
      <c r="E9273" s="14" t="n">
        <v>12</v>
      </c>
      <c r="F9273" s="15" t="n">
        <f aca="false">D9273*E9273</f>
        <v>971136</v>
      </c>
      <c r="G9273" s="16" t="s">
        <v>10</v>
      </c>
    </row>
    <row r="9274" customFormat="false" ht="19.5" hidden="false" customHeight="false" outlineLevel="0" collapsed="false">
      <c r="A9274" s="5" t="n">
        <v>19273</v>
      </c>
      <c r="B9274" s="6" t="n">
        <v>42080</v>
      </c>
      <c r="C9274" s="7" t="s">
        <v>11</v>
      </c>
      <c r="D9274" s="8" t="n">
        <v>43097</v>
      </c>
      <c r="E9274" s="9" t="n">
        <v>2</v>
      </c>
      <c r="F9274" s="8" t="n">
        <f aca="false">D9274*E9274</f>
        <v>86194</v>
      </c>
      <c r="G9274" s="7" t="s">
        <v>12</v>
      </c>
    </row>
    <row r="9275" customFormat="false" ht="19.5" hidden="false" customHeight="false" outlineLevel="0" collapsed="false">
      <c r="A9275" s="10" t="n">
        <v>19274</v>
      </c>
      <c r="B9275" s="11" t="n">
        <v>42111</v>
      </c>
      <c r="C9275" s="12" t="s">
        <v>13</v>
      </c>
      <c r="D9275" s="13" t="n">
        <v>72425</v>
      </c>
      <c r="E9275" s="14" t="n">
        <v>16</v>
      </c>
      <c r="F9275" s="15" t="n">
        <f aca="false">D9275*E9275</f>
        <v>1158800</v>
      </c>
      <c r="G9275" s="16" t="s">
        <v>14</v>
      </c>
    </row>
    <row r="9276" customFormat="false" ht="19.5" hidden="false" customHeight="false" outlineLevel="0" collapsed="false">
      <c r="A9276" s="5" t="n">
        <v>19275</v>
      </c>
      <c r="B9276" s="6" t="n">
        <v>42086</v>
      </c>
      <c r="C9276" s="7" t="s">
        <v>15</v>
      </c>
      <c r="D9276" s="8" t="n">
        <v>66397</v>
      </c>
      <c r="E9276" s="9" t="n">
        <v>5</v>
      </c>
      <c r="F9276" s="8" t="n">
        <f aca="false">D9276*E9276</f>
        <v>331985</v>
      </c>
      <c r="G9276" s="7" t="s">
        <v>16</v>
      </c>
    </row>
    <row r="9277" customFormat="false" ht="19.5" hidden="false" customHeight="false" outlineLevel="0" collapsed="false">
      <c r="A9277" s="10" t="n">
        <v>19276</v>
      </c>
      <c r="B9277" s="11" t="n">
        <v>42170</v>
      </c>
      <c r="C9277" s="12" t="s">
        <v>17</v>
      </c>
      <c r="D9277" s="13" t="n">
        <v>59858</v>
      </c>
      <c r="E9277" s="14" t="n">
        <v>4</v>
      </c>
      <c r="F9277" s="15" t="n">
        <f aca="false">D9277*E9277</f>
        <v>239432</v>
      </c>
      <c r="G9277" s="16" t="s">
        <v>18</v>
      </c>
    </row>
    <row r="9278" customFormat="false" ht="19.5" hidden="false" customHeight="false" outlineLevel="0" collapsed="false">
      <c r="A9278" s="5" t="n">
        <v>19277</v>
      </c>
      <c r="B9278" s="6" t="n">
        <v>42093</v>
      </c>
      <c r="C9278" s="7" t="s">
        <v>7</v>
      </c>
      <c r="D9278" s="8" t="n">
        <v>85855</v>
      </c>
      <c r="E9278" s="9" t="n">
        <v>10</v>
      </c>
      <c r="F9278" s="8" t="n">
        <f aca="false">D9278*E9278</f>
        <v>858550</v>
      </c>
      <c r="G9278" s="7" t="s">
        <v>8</v>
      </c>
    </row>
    <row r="9279" customFormat="false" ht="19.5" hidden="false" customHeight="false" outlineLevel="0" collapsed="false">
      <c r="A9279" s="10" t="n">
        <v>19278</v>
      </c>
      <c r="B9279" s="11" t="n">
        <v>42124</v>
      </c>
      <c r="C9279" s="12" t="s">
        <v>9</v>
      </c>
      <c r="D9279" s="13" t="n">
        <v>41772</v>
      </c>
      <c r="E9279" s="14" t="n">
        <v>7</v>
      </c>
      <c r="F9279" s="15" t="n">
        <f aca="false">D9279*E9279</f>
        <v>292404</v>
      </c>
      <c r="G9279" s="16" t="s">
        <v>10</v>
      </c>
    </row>
    <row r="9280" customFormat="false" ht="19.5" hidden="false" customHeight="false" outlineLevel="0" collapsed="false">
      <c r="A9280" s="5" t="n">
        <v>19279</v>
      </c>
      <c r="B9280" s="6" t="n">
        <v>42049</v>
      </c>
      <c r="C9280" s="7" t="s">
        <v>11</v>
      </c>
      <c r="D9280" s="8" t="n">
        <v>72078</v>
      </c>
      <c r="E9280" s="9" t="n">
        <v>9</v>
      </c>
      <c r="F9280" s="8" t="n">
        <f aca="false">D9280*E9280</f>
        <v>648702</v>
      </c>
      <c r="G9280" s="7" t="s">
        <v>12</v>
      </c>
    </row>
    <row r="9281" customFormat="false" ht="19.5" hidden="false" customHeight="false" outlineLevel="0" collapsed="false">
      <c r="A9281" s="10" t="n">
        <v>19280</v>
      </c>
      <c r="B9281" s="11" t="n">
        <v>42130</v>
      </c>
      <c r="C9281" s="12" t="s">
        <v>13</v>
      </c>
      <c r="D9281" s="13" t="n">
        <v>30179</v>
      </c>
      <c r="E9281" s="14" t="n">
        <v>6</v>
      </c>
      <c r="F9281" s="15" t="n">
        <f aca="false">D9281*E9281</f>
        <v>181074</v>
      </c>
      <c r="G9281" s="16" t="s">
        <v>14</v>
      </c>
    </row>
    <row r="9282" customFormat="false" ht="19.5" hidden="false" customHeight="false" outlineLevel="0" collapsed="false">
      <c r="A9282" s="5" t="n">
        <v>19281</v>
      </c>
      <c r="B9282" s="6" t="n">
        <v>42322</v>
      </c>
      <c r="C9282" s="7" t="s">
        <v>15</v>
      </c>
      <c r="D9282" s="8" t="n">
        <v>68107</v>
      </c>
      <c r="E9282" s="9" t="n">
        <v>6</v>
      </c>
      <c r="F9282" s="8" t="n">
        <f aca="false">D9282*E9282</f>
        <v>408642</v>
      </c>
      <c r="G9282" s="7" t="s">
        <v>16</v>
      </c>
    </row>
    <row r="9283" customFormat="false" ht="19.5" hidden="false" customHeight="false" outlineLevel="0" collapsed="false">
      <c r="A9283" s="10" t="n">
        <v>19282</v>
      </c>
      <c r="B9283" s="11" t="n">
        <v>42146</v>
      </c>
      <c r="C9283" s="12" t="s">
        <v>17</v>
      </c>
      <c r="D9283" s="13" t="n">
        <v>65879</v>
      </c>
      <c r="E9283" s="14" t="n">
        <v>3</v>
      </c>
      <c r="F9283" s="15" t="n">
        <f aca="false">D9283*E9283</f>
        <v>197637</v>
      </c>
      <c r="G9283" s="16" t="s">
        <v>18</v>
      </c>
    </row>
    <row r="9284" customFormat="false" ht="19.5" hidden="false" customHeight="false" outlineLevel="0" collapsed="false">
      <c r="A9284" s="5" t="n">
        <v>19283</v>
      </c>
      <c r="B9284" s="6" t="n">
        <v>42159</v>
      </c>
      <c r="C9284" s="7" t="s">
        <v>7</v>
      </c>
      <c r="D9284" s="8" t="n">
        <v>55634</v>
      </c>
      <c r="E9284" s="9" t="n">
        <v>3</v>
      </c>
      <c r="F9284" s="8" t="n">
        <f aca="false">D9284*E9284</f>
        <v>166902</v>
      </c>
      <c r="G9284" s="7" t="s">
        <v>8</v>
      </c>
    </row>
    <row r="9285" customFormat="false" ht="19.5" hidden="false" customHeight="false" outlineLevel="0" collapsed="false">
      <c r="A9285" s="10" t="n">
        <v>19284</v>
      </c>
      <c r="B9285" s="11" t="n">
        <v>42182</v>
      </c>
      <c r="C9285" s="12" t="s">
        <v>9</v>
      </c>
      <c r="D9285" s="13" t="n">
        <v>41796</v>
      </c>
      <c r="E9285" s="14" t="n">
        <v>12</v>
      </c>
      <c r="F9285" s="15" t="n">
        <f aca="false">D9285*E9285</f>
        <v>501552</v>
      </c>
      <c r="G9285" s="16" t="s">
        <v>10</v>
      </c>
    </row>
    <row r="9286" customFormat="false" ht="19.5" hidden="false" customHeight="false" outlineLevel="0" collapsed="false">
      <c r="A9286" s="5" t="n">
        <v>19285</v>
      </c>
      <c r="B9286" s="6" t="n">
        <v>42339</v>
      </c>
      <c r="C9286" s="7" t="s">
        <v>11</v>
      </c>
      <c r="D9286" s="8" t="n">
        <v>59367</v>
      </c>
      <c r="E9286" s="9" t="n">
        <v>9</v>
      </c>
      <c r="F9286" s="8" t="n">
        <f aca="false">D9286*E9286</f>
        <v>534303</v>
      </c>
      <c r="G9286" s="7" t="s">
        <v>12</v>
      </c>
    </row>
    <row r="9287" customFormat="false" ht="19.5" hidden="false" customHeight="false" outlineLevel="0" collapsed="false">
      <c r="A9287" s="10" t="n">
        <v>19286</v>
      </c>
      <c r="B9287" s="11" t="n">
        <v>42045</v>
      </c>
      <c r="C9287" s="12" t="s">
        <v>13</v>
      </c>
      <c r="D9287" s="13" t="n">
        <v>51228</v>
      </c>
      <c r="E9287" s="14" t="n">
        <v>15</v>
      </c>
      <c r="F9287" s="15" t="n">
        <f aca="false">D9287*E9287</f>
        <v>768420</v>
      </c>
      <c r="G9287" s="16" t="s">
        <v>14</v>
      </c>
    </row>
    <row r="9288" customFormat="false" ht="19.5" hidden="false" customHeight="false" outlineLevel="0" collapsed="false">
      <c r="A9288" s="5" t="n">
        <v>19287</v>
      </c>
      <c r="B9288" s="6" t="n">
        <v>42213</v>
      </c>
      <c r="C9288" s="7" t="s">
        <v>15</v>
      </c>
      <c r="D9288" s="8" t="n">
        <v>30121</v>
      </c>
      <c r="E9288" s="9" t="n">
        <v>8</v>
      </c>
      <c r="F9288" s="8" t="n">
        <f aca="false">D9288*E9288</f>
        <v>240968</v>
      </c>
      <c r="G9288" s="7" t="s">
        <v>16</v>
      </c>
    </row>
    <row r="9289" customFormat="false" ht="19.5" hidden="false" customHeight="false" outlineLevel="0" collapsed="false">
      <c r="A9289" s="10" t="n">
        <v>19288</v>
      </c>
      <c r="B9289" s="11" t="n">
        <v>42009</v>
      </c>
      <c r="C9289" s="12" t="s">
        <v>17</v>
      </c>
      <c r="D9289" s="13" t="n">
        <v>61146</v>
      </c>
      <c r="E9289" s="14" t="n">
        <v>4</v>
      </c>
      <c r="F9289" s="15" t="n">
        <f aca="false">D9289*E9289</f>
        <v>244584</v>
      </c>
      <c r="G9289" s="16" t="s">
        <v>18</v>
      </c>
    </row>
    <row r="9290" customFormat="false" ht="19.5" hidden="false" customHeight="false" outlineLevel="0" collapsed="false">
      <c r="A9290" s="5" t="n">
        <v>19289</v>
      </c>
      <c r="B9290" s="6" t="n">
        <v>42126</v>
      </c>
      <c r="C9290" s="7" t="s">
        <v>7</v>
      </c>
      <c r="D9290" s="8" t="n">
        <v>55823</v>
      </c>
      <c r="E9290" s="9" t="n">
        <v>3</v>
      </c>
      <c r="F9290" s="8" t="n">
        <f aca="false">D9290*E9290</f>
        <v>167469</v>
      </c>
      <c r="G9290" s="7" t="s">
        <v>8</v>
      </c>
    </row>
    <row r="9291" customFormat="false" ht="19.5" hidden="false" customHeight="false" outlineLevel="0" collapsed="false">
      <c r="A9291" s="10" t="n">
        <v>19290</v>
      </c>
      <c r="B9291" s="11" t="n">
        <v>42301</v>
      </c>
      <c r="C9291" s="12" t="s">
        <v>9</v>
      </c>
      <c r="D9291" s="13" t="n">
        <v>63211</v>
      </c>
      <c r="E9291" s="14" t="n">
        <v>14</v>
      </c>
      <c r="F9291" s="15" t="n">
        <f aca="false">D9291*E9291</f>
        <v>884954</v>
      </c>
      <c r="G9291" s="16" t="s">
        <v>10</v>
      </c>
    </row>
    <row r="9292" customFormat="false" ht="19.5" hidden="false" customHeight="false" outlineLevel="0" collapsed="false">
      <c r="A9292" s="5" t="n">
        <v>19291</v>
      </c>
      <c r="B9292" s="6" t="n">
        <v>42112</v>
      </c>
      <c r="C9292" s="7" t="s">
        <v>11</v>
      </c>
      <c r="D9292" s="8" t="n">
        <v>55814</v>
      </c>
      <c r="E9292" s="9" t="n">
        <v>11</v>
      </c>
      <c r="F9292" s="8" t="n">
        <f aca="false">D9292*E9292</f>
        <v>613954</v>
      </c>
      <c r="G9292" s="7" t="s">
        <v>12</v>
      </c>
    </row>
    <row r="9293" customFormat="false" ht="19.5" hidden="false" customHeight="false" outlineLevel="0" collapsed="false">
      <c r="A9293" s="10" t="n">
        <v>19292</v>
      </c>
      <c r="B9293" s="11" t="n">
        <v>42259</v>
      </c>
      <c r="C9293" s="12" t="s">
        <v>13</v>
      </c>
      <c r="D9293" s="13" t="n">
        <v>59305</v>
      </c>
      <c r="E9293" s="14" t="n">
        <v>8</v>
      </c>
      <c r="F9293" s="15" t="n">
        <f aca="false">D9293*E9293</f>
        <v>474440</v>
      </c>
      <c r="G9293" s="16" t="s">
        <v>14</v>
      </c>
    </row>
    <row r="9294" customFormat="false" ht="19.5" hidden="false" customHeight="false" outlineLevel="0" collapsed="false">
      <c r="A9294" s="5" t="n">
        <v>19293</v>
      </c>
      <c r="B9294" s="6" t="n">
        <v>42137</v>
      </c>
      <c r="C9294" s="7" t="s">
        <v>15</v>
      </c>
      <c r="D9294" s="8" t="n">
        <v>79587</v>
      </c>
      <c r="E9294" s="9" t="n">
        <v>4</v>
      </c>
      <c r="F9294" s="8" t="n">
        <f aca="false">D9294*E9294</f>
        <v>318348</v>
      </c>
      <c r="G9294" s="7" t="s">
        <v>16</v>
      </c>
    </row>
    <row r="9295" customFormat="false" ht="19.5" hidden="false" customHeight="false" outlineLevel="0" collapsed="false">
      <c r="A9295" s="10" t="n">
        <v>19294</v>
      </c>
      <c r="B9295" s="11" t="n">
        <v>42053</v>
      </c>
      <c r="C9295" s="12" t="s">
        <v>17</v>
      </c>
      <c r="D9295" s="13" t="n">
        <v>35050</v>
      </c>
      <c r="E9295" s="14" t="n">
        <v>7</v>
      </c>
      <c r="F9295" s="15" t="n">
        <f aca="false">D9295*E9295</f>
        <v>245350</v>
      </c>
      <c r="G9295" s="16" t="s">
        <v>18</v>
      </c>
    </row>
    <row r="9296" customFormat="false" ht="19.5" hidden="false" customHeight="false" outlineLevel="0" collapsed="false">
      <c r="A9296" s="5" t="n">
        <v>19295</v>
      </c>
      <c r="B9296" s="6" t="n">
        <v>42233</v>
      </c>
      <c r="C9296" s="7" t="s">
        <v>7</v>
      </c>
      <c r="D9296" s="8" t="n">
        <v>36692</v>
      </c>
      <c r="E9296" s="9" t="n">
        <v>13</v>
      </c>
      <c r="F9296" s="8" t="n">
        <f aca="false">D9296*E9296</f>
        <v>476996</v>
      </c>
      <c r="G9296" s="7" t="s">
        <v>8</v>
      </c>
    </row>
    <row r="9297" customFormat="false" ht="19.5" hidden="false" customHeight="false" outlineLevel="0" collapsed="false">
      <c r="A9297" s="10" t="n">
        <v>19296</v>
      </c>
      <c r="B9297" s="11" t="n">
        <v>42298</v>
      </c>
      <c r="C9297" s="12" t="s">
        <v>9</v>
      </c>
      <c r="D9297" s="13" t="n">
        <v>69143</v>
      </c>
      <c r="E9297" s="14" t="n">
        <v>4</v>
      </c>
      <c r="F9297" s="15" t="n">
        <f aca="false">D9297*E9297</f>
        <v>276572</v>
      </c>
      <c r="G9297" s="16" t="s">
        <v>10</v>
      </c>
    </row>
    <row r="9298" customFormat="false" ht="19.5" hidden="false" customHeight="false" outlineLevel="0" collapsed="false">
      <c r="A9298" s="5" t="n">
        <v>19297</v>
      </c>
      <c r="B9298" s="6" t="n">
        <v>42031</v>
      </c>
      <c r="C9298" s="7" t="s">
        <v>11</v>
      </c>
      <c r="D9298" s="8" t="n">
        <v>48126</v>
      </c>
      <c r="E9298" s="9" t="n">
        <v>2</v>
      </c>
      <c r="F9298" s="8" t="n">
        <f aca="false">D9298*E9298</f>
        <v>96252</v>
      </c>
      <c r="G9298" s="7" t="s">
        <v>12</v>
      </c>
    </row>
    <row r="9299" customFormat="false" ht="19.5" hidden="false" customHeight="false" outlineLevel="0" collapsed="false">
      <c r="A9299" s="10" t="n">
        <v>19298</v>
      </c>
      <c r="B9299" s="11" t="n">
        <v>42042</v>
      </c>
      <c r="C9299" s="12" t="s">
        <v>13</v>
      </c>
      <c r="D9299" s="13" t="n">
        <v>77452</v>
      </c>
      <c r="E9299" s="14" t="n">
        <v>5</v>
      </c>
      <c r="F9299" s="15" t="n">
        <f aca="false">D9299*E9299</f>
        <v>387260</v>
      </c>
      <c r="G9299" s="16" t="s">
        <v>14</v>
      </c>
    </row>
    <row r="9300" customFormat="false" ht="19.5" hidden="false" customHeight="false" outlineLevel="0" collapsed="false">
      <c r="A9300" s="5" t="n">
        <v>19299</v>
      </c>
      <c r="B9300" s="6" t="n">
        <v>42261</v>
      </c>
      <c r="C9300" s="7" t="s">
        <v>15</v>
      </c>
      <c r="D9300" s="8" t="n">
        <v>85313</v>
      </c>
      <c r="E9300" s="9" t="n">
        <v>9</v>
      </c>
      <c r="F9300" s="8" t="n">
        <f aca="false">D9300*E9300</f>
        <v>767817</v>
      </c>
      <c r="G9300" s="7" t="s">
        <v>16</v>
      </c>
    </row>
    <row r="9301" customFormat="false" ht="19.5" hidden="false" customHeight="false" outlineLevel="0" collapsed="false">
      <c r="A9301" s="10" t="n">
        <v>19300</v>
      </c>
      <c r="B9301" s="11" t="n">
        <v>42206</v>
      </c>
      <c r="C9301" s="12" t="s">
        <v>17</v>
      </c>
      <c r="D9301" s="13" t="n">
        <v>51759</v>
      </c>
      <c r="E9301" s="14" t="n">
        <v>2</v>
      </c>
      <c r="F9301" s="15" t="n">
        <f aca="false">D9301*E9301</f>
        <v>103518</v>
      </c>
      <c r="G9301" s="16" t="s">
        <v>18</v>
      </c>
    </row>
    <row r="9302" customFormat="false" ht="19.5" hidden="false" customHeight="false" outlineLevel="0" collapsed="false">
      <c r="A9302" s="5" t="n">
        <v>19301</v>
      </c>
      <c r="B9302" s="6" t="n">
        <v>42214</v>
      </c>
      <c r="C9302" s="7" t="s">
        <v>7</v>
      </c>
      <c r="D9302" s="8" t="n">
        <v>41115</v>
      </c>
      <c r="E9302" s="9" t="n">
        <v>9</v>
      </c>
      <c r="F9302" s="8" t="n">
        <f aca="false">D9302*E9302</f>
        <v>370035</v>
      </c>
      <c r="G9302" s="7" t="s">
        <v>8</v>
      </c>
    </row>
    <row r="9303" customFormat="false" ht="19.5" hidden="false" customHeight="false" outlineLevel="0" collapsed="false">
      <c r="A9303" s="10" t="n">
        <v>19302</v>
      </c>
      <c r="B9303" s="11" t="n">
        <v>42208</v>
      </c>
      <c r="C9303" s="12" t="s">
        <v>9</v>
      </c>
      <c r="D9303" s="13" t="n">
        <v>82974</v>
      </c>
      <c r="E9303" s="14" t="n">
        <v>2</v>
      </c>
      <c r="F9303" s="15" t="n">
        <f aca="false">D9303*E9303</f>
        <v>165948</v>
      </c>
      <c r="G9303" s="16" t="s">
        <v>10</v>
      </c>
    </row>
    <row r="9304" customFormat="false" ht="19.5" hidden="false" customHeight="false" outlineLevel="0" collapsed="false">
      <c r="A9304" s="5" t="n">
        <v>19303</v>
      </c>
      <c r="B9304" s="6" t="n">
        <v>42288</v>
      </c>
      <c r="C9304" s="7" t="s">
        <v>11</v>
      </c>
      <c r="D9304" s="8" t="n">
        <v>66034</v>
      </c>
      <c r="E9304" s="9" t="n">
        <v>15</v>
      </c>
      <c r="F9304" s="8" t="n">
        <f aca="false">D9304*E9304</f>
        <v>990510</v>
      </c>
      <c r="G9304" s="7" t="s">
        <v>12</v>
      </c>
    </row>
    <row r="9305" customFormat="false" ht="19.5" hidden="false" customHeight="false" outlineLevel="0" collapsed="false">
      <c r="A9305" s="10" t="n">
        <v>19304</v>
      </c>
      <c r="B9305" s="11" t="n">
        <v>42264</v>
      </c>
      <c r="C9305" s="12" t="s">
        <v>13</v>
      </c>
      <c r="D9305" s="13" t="n">
        <v>46581</v>
      </c>
      <c r="E9305" s="14" t="n">
        <v>16</v>
      </c>
      <c r="F9305" s="15" t="n">
        <f aca="false">D9305*E9305</f>
        <v>745296</v>
      </c>
      <c r="G9305" s="16" t="s">
        <v>14</v>
      </c>
    </row>
    <row r="9306" customFormat="false" ht="19.5" hidden="false" customHeight="false" outlineLevel="0" collapsed="false">
      <c r="A9306" s="5" t="n">
        <v>19305</v>
      </c>
      <c r="B9306" s="6" t="n">
        <v>42127</v>
      </c>
      <c r="C9306" s="7" t="s">
        <v>15</v>
      </c>
      <c r="D9306" s="8" t="n">
        <v>63032</v>
      </c>
      <c r="E9306" s="9" t="n">
        <v>2</v>
      </c>
      <c r="F9306" s="8" t="n">
        <f aca="false">D9306*E9306</f>
        <v>126064</v>
      </c>
      <c r="G9306" s="7" t="s">
        <v>16</v>
      </c>
    </row>
    <row r="9307" customFormat="false" ht="19.5" hidden="false" customHeight="false" outlineLevel="0" collapsed="false">
      <c r="A9307" s="10" t="n">
        <v>19306</v>
      </c>
      <c r="B9307" s="11" t="n">
        <v>42123</v>
      </c>
      <c r="C9307" s="12" t="s">
        <v>17</v>
      </c>
      <c r="D9307" s="13" t="n">
        <v>32614</v>
      </c>
      <c r="E9307" s="14" t="n">
        <v>2</v>
      </c>
      <c r="F9307" s="15" t="n">
        <f aca="false">D9307*E9307</f>
        <v>65228</v>
      </c>
      <c r="G9307" s="16" t="s">
        <v>18</v>
      </c>
    </row>
    <row r="9308" customFormat="false" ht="19.5" hidden="false" customHeight="false" outlineLevel="0" collapsed="false">
      <c r="A9308" s="5" t="n">
        <v>19307</v>
      </c>
      <c r="B9308" s="6" t="n">
        <v>42098</v>
      </c>
      <c r="C9308" s="7" t="s">
        <v>7</v>
      </c>
      <c r="D9308" s="8" t="n">
        <v>61973</v>
      </c>
      <c r="E9308" s="9" t="n">
        <v>14</v>
      </c>
      <c r="F9308" s="8" t="n">
        <f aca="false">D9308*E9308</f>
        <v>867622</v>
      </c>
      <c r="G9308" s="7" t="s">
        <v>8</v>
      </c>
    </row>
    <row r="9309" customFormat="false" ht="19.5" hidden="false" customHeight="false" outlineLevel="0" collapsed="false">
      <c r="A9309" s="10" t="n">
        <v>19308</v>
      </c>
      <c r="B9309" s="11" t="n">
        <v>42336</v>
      </c>
      <c r="C9309" s="12" t="s">
        <v>9</v>
      </c>
      <c r="D9309" s="13" t="n">
        <v>68715</v>
      </c>
      <c r="E9309" s="14" t="n">
        <v>15</v>
      </c>
      <c r="F9309" s="15" t="n">
        <f aca="false">D9309*E9309</f>
        <v>1030725</v>
      </c>
      <c r="G9309" s="16" t="s">
        <v>10</v>
      </c>
    </row>
    <row r="9310" customFormat="false" ht="19.5" hidden="false" customHeight="false" outlineLevel="0" collapsed="false">
      <c r="A9310" s="5" t="n">
        <v>19309</v>
      </c>
      <c r="B9310" s="6" t="n">
        <v>42308</v>
      </c>
      <c r="C9310" s="7" t="s">
        <v>11</v>
      </c>
      <c r="D9310" s="8" t="n">
        <v>39524</v>
      </c>
      <c r="E9310" s="9" t="n">
        <v>7</v>
      </c>
      <c r="F9310" s="8" t="n">
        <f aca="false">D9310*E9310</f>
        <v>276668</v>
      </c>
      <c r="G9310" s="7" t="s">
        <v>12</v>
      </c>
    </row>
    <row r="9311" customFormat="false" ht="19.5" hidden="false" customHeight="false" outlineLevel="0" collapsed="false">
      <c r="A9311" s="10" t="n">
        <v>19310</v>
      </c>
      <c r="B9311" s="11" t="n">
        <v>42341</v>
      </c>
      <c r="C9311" s="12" t="s">
        <v>13</v>
      </c>
      <c r="D9311" s="13" t="n">
        <v>81804</v>
      </c>
      <c r="E9311" s="14" t="n">
        <v>5</v>
      </c>
      <c r="F9311" s="15" t="n">
        <f aca="false">D9311*E9311</f>
        <v>409020</v>
      </c>
      <c r="G9311" s="16" t="s">
        <v>14</v>
      </c>
    </row>
    <row r="9312" customFormat="false" ht="19.5" hidden="false" customHeight="false" outlineLevel="0" collapsed="false">
      <c r="A9312" s="5" t="n">
        <v>19311</v>
      </c>
      <c r="B9312" s="6" t="n">
        <v>42021</v>
      </c>
      <c r="C9312" s="7" t="s">
        <v>15</v>
      </c>
      <c r="D9312" s="8" t="n">
        <v>50770</v>
      </c>
      <c r="E9312" s="9" t="n">
        <v>15</v>
      </c>
      <c r="F9312" s="8" t="n">
        <f aca="false">D9312*E9312</f>
        <v>761550</v>
      </c>
      <c r="G9312" s="7" t="s">
        <v>16</v>
      </c>
    </row>
    <row r="9313" customFormat="false" ht="19.5" hidden="false" customHeight="false" outlineLevel="0" collapsed="false">
      <c r="A9313" s="10" t="n">
        <v>19312</v>
      </c>
      <c r="B9313" s="11" t="n">
        <v>42364</v>
      </c>
      <c r="C9313" s="12" t="s">
        <v>17</v>
      </c>
      <c r="D9313" s="13" t="n">
        <v>66505</v>
      </c>
      <c r="E9313" s="14" t="n">
        <v>7</v>
      </c>
      <c r="F9313" s="15" t="n">
        <f aca="false">D9313*E9313</f>
        <v>465535</v>
      </c>
      <c r="G9313" s="16" t="s">
        <v>18</v>
      </c>
    </row>
    <row r="9314" customFormat="false" ht="19.5" hidden="false" customHeight="false" outlineLevel="0" collapsed="false">
      <c r="A9314" s="5" t="n">
        <v>19313</v>
      </c>
      <c r="B9314" s="6" t="n">
        <v>42252</v>
      </c>
      <c r="C9314" s="7" t="s">
        <v>7</v>
      </c>
      <c r="D9314" s="8" t="n">
        <v>68896</v>
      </c>
      <c r="E9314" s="9" t="n">
        <v>7</v>
      </c>
      <c r="F9314" s="8" t="n">
        <f aca="false">D9314*E9314</f>
        <v>482272</v>
      </c>
      <c r="G9314" s="7" t="s">
        <v>8</v>
      </c>
    </row>
    <row r="9315" customFormat="false" ht="19.5" hidden="false" customHeight="false" outlineLevel="0" collapsed="false">
      <c r="A9315" s="10" t="n">
        <v>19314</v>
      </c>
      <c r="B9315" s="11" t="n">
        <v>42279</v>
      </c>
      <c r="C9315" s="12" t="s">
        <v>9</v>
      </c>
      <c r="D9315" s="13" t="n">
        <v>55519</v>
      </c>
      <c r="E9315" s="14" t="n">
        <v>6</v>
      </c>
      <c r="F9315" s="15" t="n">
        <f aca="false">D9315*E9315</f>
        <v>333114</v>
      </c>
      <c r="G9315" s="16" t="s">
        <v>10</v>
      </c>
    </row>
    <row r="9316" customFormat="false" ht="19.5" hidden="false" customHeight="false" outlineLevel="0" collapsed="false">
      <c r="A9316" s="5" t="n">
        <v>19315</v>
      </c>
      <c r="B9316" s="6" t="n">
        <v>42343</v>
      </c>
      <c r="C9316" s="7" t="s">
        <v>11</v>
      </c>
      <c r="D9316" s="8" t="n">
        <v>45372</v>
      </c>
      <c r="E9316" s="9" t="n">
        <v>14</v>
      </c>
      <c r="F9316" s="8" t="n">
        <f aca="false">D9316*E9316</f>
        <v>635208</v>
      </c>
      <c r="G9316" s="7" t="s">
        <v>12</v>
      </c>
    </row>
    <row r="9317" customFormat="false" ht="19.5" hidden="false" customHeight="false" outlineLevel="0" collapsed="false">
      <c r="A9317" s="10" t="n">
        <v>19316</v>
      </c>
      <c r="B9317" s="11" t="n">
        <v>42013</v>
      </c>
      <c r="C9317" s="12" t="s">
        <v>13</v>
      </c>
      <c r="D9317" s="13" t="n">
        <v>42576</v>
      </c>
      <c r="E9317" s="14" t="n">
        <v>7</v>
      </c>
      <c r="F9317" s="15" t="n">
        <f aca="false">D9317*E9317</f>
        <v>298032</v>
      </c>
      <c r="G9317" s="16" t="s">
        <v>14</v>
      </c>
    </row>
    <row r="9318" customFormat="false" ht="19.5" hidden="false" customHeight="false" outlineLevel="0" collapsed="false">
      <c r="A9318" s="5" t="n">
        <v>19317</v>
      </c>
      <c r="B9318" s="6" t="n">
        <v>42312</v>
      </c>
      <c r="C9318" s="7" t="s">
        <v>15</v>
      </c>
      <c r="D9318" s="8" t="n">
        <v>46396</v>
      </c>
      <c r="E9318" s="9" t="n">
        <v>7</v>
      </c>
      <c r="F9318" s="8" t="n">
        <f aca="false">D9318*E9318</f>
        <v>324772</v>
      </c>
      <c r="G9318" s="7" t="s">
        <v>16</v>
      </c>
    </row>
    <row r="9319" customFormat="false" ht="19.5" hidden="false" customHeight="false" outlineLevel="0" collapsed="false">
      <c r="A9319" s="10" t="n">
        <v>19318</v>
      </c>
      <c r="B9319" s="11" t="n">
        <v>42238</v>
      </c>
      <c r="C9319" s="12" t="s">
        <v>17</v>
      </c>
      <c r="D9319" s="13" t="n">
        <v>48183</v>
      </c>
      <c r="E9319" s="14" t="n">
        <v>4</v>
      </c>
      <c r="F9319" s="15" t="n">
        <f aca="false">D9319*E9319</f>
        <v>192732</v>
      </c>
      <c r="G9319" s="16" t="s">
        <v>18</v>
      </c>
    </row>
    <row r="9320" customFormat="false" ht="19.5" hidden="false" customHeight="false" outlineLevel="0" collapsed="false">
      <c r="A9320" s="5" t="n">
        <v>19319</v>
      </c>
      <c r="B9320" s="6" t="n">
        <v>42145</v>
      </c>
      <c r="C9320" s="7" t="s">
        <v>7</v>
      </c>
      <c r="D9320" s="8" t="n">
        <v>37946</v>
      </c>
      <c r="E9320" s="9" t="n">
        <v>11</v>
      </c>
      <c r="F9320" s="8" t="n">
        <f aca="false">D9320*E9320</f>
        <v>417406</v>
      </c>
      <c r="G9320" s="7" t="s">
        <v>8</v>
      </c>
    </row>
    <row r="9321" customFormat="false" ht="19.5" hidden="false" customHeight="false" outlineLevel="0" collapsed="false">
      <c r="A9321" s="10" t="n">
        <v>19320</v>
      </c>
      <c r="B9321" s="11" t="n">
        <v>42365</v>
      </c>
      <c r="C9321" s="12" t="s">
        <v>9</v>
      </c>
      <c r="D9321" s="13" t="n">
        <v>88852</v>
      </c>
      <c r="E9321" s="14" t="n">
        <v>2</v>
      </c>
      <c r="F9321" s="15" t="n">
        <f aca="false">D9321*E9321</f>
        <v>177704</v>
      </c>
      <c r="G9321" s="16" t="s">
        <v>10</v>
      </c>
    </row>
    <row r="9322" customFormat="false" ht="19.5" hidden="false" customHeight="false" outlineLevel="0" collapsed="false">
      <c r="A9322" s="5" t="n">
        <v>19321</v>
      </c>
      <c r="B9322" s="6" t="n">
        <v>42218</v>
      </c>
      <c r="C9322" s="7" t="s">
        <v>11</v>
      </c>
      <c r="D9322" s="8" t="n">
        <v>84603</v>
      </c>
      <c r="E9322" s="9" t="n">
        <v>3</v>
      </c>
      <c r="F9322" s="8" t="n">
        <f aca="false">D9322*E9322</f>
        <v>253809</v>
      </c>
      <c r="G9322" s="7" t="s">
        <v>12</v>
      </c>
    </row>
    <row r="9323" customFormat="false" ht="19.5" hidden="false" customHeight="false" outlineLevel="0" collapsed="false">
      <c r="A9323" s="10" t="n">
        <v>19322</v>
      </c>
      <c r="B9323" s="11" t="n">
        <v>42320</v>
      </c>
      <c r="C9323" s="12" t="s">
        <v>13</v>
      </c>
      <c r="D9323" s="13" t="n">
        <v>43083</v>
      </c>
      <c r="E9323" s="14" t="n">
        <v>10</v>
      </c>
      <c r="F9323" s="15" t="n">
        <f aca="false">D9323*E9323</f>
        <v>430830</v>
      </c>
      <c r="G9323" s="16" t="s">
        <v>14</v>
      </c>
    </row>
    <row r="9324" customFormat="false" ht="19.5" hidden="false" customHeight="false" outlineLevel="0" collapsed="false">
      <c r="A9324" s="5" t="n">
        <v>19323</v>
      </c>
      <c r="B9324" s="6" t="n">
        <v>42027</v>
      </c>
      <c r="C9324" s="7" t="s">
        <v>15</v>
      </c>
      <c r="D9324" s="8" t="n">
        <v>53163</v>
      </c>
      <c r="E9324" s="9" t="n">
        <v>6</v>
      </c>
      <c r="F9324" s="8" t="n">
        <f aca="false">D9324*E9324</f>
        <v>318978</v>
      </c>
      <c r="G9324" s="7" t="s">
        <v>16</v>
      </c>
    </row>
    <row r="9325" customFormat="false" ht="19.5" hidden="false" customHeight="false" outlineLevel="0" collapsed="false">
      <c r="A9325" s="10" t="n">
        <v>19324</v>
      </c>
      <c r="B9325" s="11" t="n">
        <v>42134</v>
      </c>
      <c r="C9325" s="12" t="s">
        <v>17</v>
      </c>
      <c r="D9325" s="13" t="n">
        <v>85592</v>
      </c>
      <c r="E9325" s="14" t="n">
        <v>2</v>
      </c>
      <c r="F9325" s="15" t="n">
        <f aca="false">D9325*E9325</f>
        <v>171184</v>
      </c>
      <c r="G9325" s="16" t="s">
        <v>18</v>
      </c>
    </row>
    <row r="9326" customFormat="false" ht="19.5" hidden="false" customHeight="false" outlineLevel="0" collapsed="false">
      <c r="A9326" s="5" t="n">
        <v>19325</v>
      </c>
      <c r="B9326" s="6" t="n">
        <v>42358</v>
      </c>
      <c r="C9326" s="7" t="s">
        <v>7</v>
      </c>
      <c r="D9326" s="8" t="n">
        <v>56726</v>
      </c>
      <c r="E9326" s="9" t="n">
        <v>4</v>
      </c>
      <c r="F9326" s="8" t="n">
        <f aca="false">D9326*E9326</f>
        <v>226904</v>
      </c>
      <c r="G9326" s="7" t="s">
        <v>8</v>
      </c>
    </row>
    <row r="9327" customFormat="false" ht="19.5" hidden="false" customHeight="false" outlineLevel="0" collapsed="false">
      <c r="A9327" s="10" t="n">
        <v>19326</v>
      </c>
      <c r="B9327" s="11" t="n">
        <v>42255</v>
      </c>
      <c r="C9327" s="12" t="s">
        <v>9</v>
      </c>
      <c r="D9327" s="13" t="n">
        <v>48156</v>
      </c>
      <c r="E9327" s="14" t="n">
        <v>8</v>
      </c>
      <c r="F9327" s="15" t="n">
        <f aca="false">D9327*E9327</f>
        <v>385248</v>
      </c>
      <c r="G9327" s="16" t="s">
        <v>10</v>
      </c>
    </row>
    <row r="9328" customFormat="false" ht="19.5" hidden="false" customHeight="false" outlineLevel="0" collapsed="false">
      <c r="A9328" s="5" t="n">
        <v>19327</v>
      </c>
      <c r="B9328" s="6" t="n">
        <v>42231</v>
      </c>
      <c r="C9328" s="7" t="s">
        <v>11</v>
      </c>
      <c r="D9328" s="8" t="n">
        <v>49635</v>
      </c>
      <c r="E9328" s="9" t="n">
        <v>12</v>
      </c>
      <c r="F9328" s="8" t="n">
        <f aca="false">D9328*E9328</f>
        <v>595620</v>
      </c>
      <c r="G9328" s="7" t="s">
        <v>12</v>
      </c>
    </row>
    <row r="9329" customFormat="false" ht="19.5" hidden="false" customHeight="false" outlineLevel="0" collapsed="false">
      <c r="A9329" s="10" t="n">
        <v>19328</v>
      </c>
      <c r="B9329" s="11" t="n">
        <v>42317</v>
      </c>
      <c r="C9329" s="12" t="s">
        <v>13</v>
      </c>
      <c r="D9329" s="13" t="n">
        <v>49356</v>
      </c>
      <c r="E9329" s="14" t="n">
        <v>10</v>
      </c>
      <c r="F9329" s="15" t="n">
        <f aca="false">D9329*E9329</f>
        <v>493560</v>
      </c>
      <c r="G9329" s="16" t="s">
        <v>14</v>
      </c>
    </row>
    <row r="9330" customFormat="false" ht="19.5" hidden="false" customHeight="false" outlineLevel="0" collapsed="false">
      <c r="A9330" s="5" t="n">
        <v>19329</v>
      </c>
      <c r="B9330" s="6" t="n">
        <v>42169</v>
      </c>
      <c r="C9330" s="7" t="s">
        <v>15</v>
      </c>
      <c r="D9330" s="8" t="n">
        <v>87938</v>
      </c>
      <c r="E9330" s="9" t="n">
        <v>6</v>
      </c>
      <c r="F9330" s="8" t="n">
        <f aca="false">D9330*E9330</f>
        <v>527628</v>
      </c>
      <c r="G9330" s="7" t="s">
        <v>16</v>
      </c>
    </row>
    <row r="9331" customFormat="false" ht="19.5" hidden="false" customHeight="false" outlineLevel="0" collapsed="false">
      <c r="A9331" s="10" t="n">
        <v>19330</v>
      </c>
      <c r="B9331" s="11" t="n">
        <v>42335</v>
      </c>
      <c r="C9331" s="12" t="s">
        <v>17</v>
      </c>
      <c r="D9331" s="13" t="n">
        <v>71698</v>
      </c>
      <c r="E9331" s="14" t="n">
        <v>12</v>
      </c>
      <c r="F9331" s="15" t="n">
        <f aca="false">D9331*E9331</f>
        <v>860376</v>
      </c>
      <c r="G9331" s="16" t="s">
        <v>18</v>
      </c>
    </row>
    <row r="9332" customFormat="false" ht="19.5" hidden="false" customHeight="false" outlineLevel="0" collapsed="false">
      <c r="A9332" s="5" t="n">
        <v>19331</v>
      </c>
      <c r="B9332" s="6" t="n">
        <v>42022</v>
      </c>
      <c r="C9332" s="7" t="s">
        <v>7</v>
      </c>
      <c r="D9332" s="8" t="n">
        <v>31205</v>
      </c>
      <c r="E9332" s="9" t="n">
        <v>10</v>
      </c>
      <c r="F9332" s="8" t="n">
        <f aca="false">D9332*E9332</f>
        <v>312050</v>
      </c>
      <c r="G9332" s="7" t="s">
        <v>8</v>
      </c>
    </row>
    <row r="9333" customFormat="false" ht="19.5" hidden="false" customHeight="false" outlineLevel="0" collapsed="false">
      <c r="A9333" s="10" t="n">
        <v>19332</v>
      </c>
      <c r="B9333" s="11" t="n">
        <v>42012</v>
      </c>
      <c r="C9333" s="12" t="s">
        <v>9</v>
      </c>
      <c r="D9333" s="13" t="n">
        <v>34566</v>
      </c>
      <c r="E9333" s="14" t="n">
        <v>5</v>
      </c>
      <c r="F9333" s="15" t="n">
        <f aca="false">D9333*E9333</f>
        <v>172830</v>
      </c>
      <c r="G9333" s="16" t="s">
        <v>10</v>
      </c>
    </row>
    <row r="9334" customFormat="false" ht="19.5" hidden="false" customHeight="false" outlineLevel="0" collapsed="false">
      <c r="A9334" s="5" t="n">
        <v>19333</v>
      </c>
      <c r="B9334" s="6" t="n">
        <v>42094</v>
      </c>
      <c r="C9334" s="7" t="s">
        <v>11</v>
      </c>
      <c r="D9334" s="8" t="n">
        <v>69108</v>
      </c>
      <c r="E9334" s="9" t="n">
        <v>9</v>
      </c>
      <c r="F9334" s="8" t="n">
        <f aca="false">D9334*E9334</f>
        <v>621972</v>
      </c>
      <c r="G9334" s="7" t="s">
        <v>12</v>
      </c>
    </row>
    <row r="9335" customFormat="false" ht="19.5" hidden="false" customHeight="false" outlineLevel="0" collapsed="false">
      <c r="A9335" s="10" t="n">
        <v>19334</v>
      </c>
      <c r="B9335" s="11" t="n">
        <v>42182</v>
      </c>
      <c r="C9335" s="12" t="s">
        <v>13</v>
      </c>
      <c r="D9335" s="13" t="n">
        <v>34948</v>
      </c>
      <c r="E9335" s="14" t="n">
        <v>2</v>
      </c>
      <c r="F9335" s="15" t="n">
        <f aca="false">D9335*E9335</f>
        <v>69896</v>
      </c>
      <c r="G9335" s="16" t="s">
        <v>14</v>
      </c>
    </row>
    <row r="9336" customFormat="false" ht="19.5" hidden="false" customHeight="false" outlineLevel="0" collapsed="false">
      <c r="A9336" s="5" t="n">
        <v>19335</v>
      </c>
      <c r="B9336" s="6" t="n">
        <v>42120</v>
      </c>
      <c r="C9336" s="7" t="s">
        <v>15</v>
      </c>
      <c r="D9336" s="8" t="n">
        <v>76559</v>
      </c>
      <c r="E9336" s="9" t="n">
        <v>5</v>
      </c>
      <c r="F9336" s="8" t="n">
        <f aca="false">D9336*E9336</f>
        <v>382795</v>
      </c>
      <c r="G9336" s="7" t="s">
        <v>16</v>
      </c>
    </row>
    <row r="9337" customFormat="false" ht="19.5" hidden="false" customHeight="false" outlineLevel="0" collapsed="false">
      <c r="A9337" s="10" t="n">
        <v>19336</v>
      </c>
      <c r="B9337" s="11" t="n">
        <v>42063</v>
      </c>
      <c r="C9337" s="12" t="s">
        <v>17</v>
      </c>
      <c r="D9337" s="13" t="n">
        <v>37789</v>
      </c>
      <c r="E9337" s="14" t="n">
        <v>9</v>
      </c>
      <c r="F9337" s="15" t="n">
        <f aca="false">D9337*E9337</f>
        <v>340101</v>
      </c>
      <c r="G9337" s="16" t="s">
        <v>18</v>
      </c>
    </row>
    <row r="9338" customFormat="false" ht="19.5" hidden="false" customHeight="false" outlineLevel="0" collapsed="false">
      <c r="A9338" s="5" t="n">
        <v>19337</v>
      </c>
      <c r="B9338" s="6" t="n">
        <v>42148</v>
      </c>
      <c r="C9338" s="7" t="s">
        <v>7</v>
      </c>
      <c r="D9338" s="8" t="n">
        <v>45371</v>
      </c>
      <c r="E9338" s="9" t="n">
        <v>14</v>
      </c>
      <c r="F9338" s="8" t="n">
        <f aca="false">D9338*E9338</f>
        <v>635194</v>
      </c>
      <c r="G9338" s="7" t="s">
        <v>8</v>
      </c>
    </row>
    <row r="9339" customFormat="false" ht="19.5" hidden="false" customHeight="false" outlineLevel="0" collapsed="false">
      <c r="A9339" s="10" t="n">
        <v>19338</v>
      </c>
      <c r="B9339" s="11" t="n">
        <v>42225</v>
      </c>
      <c r="C9339" s="12" t="s">
        <v>9</v>
      </c>
      <c r="D9339" s="13" t="n">
        <v>32885</v>
      </c>
      <c r="E9339" s="14" t="n">
        <v>13</v>
      </c>
      <c r="F9339" s="15" t="n">
        <f aca="false">D9339*E9339</f>
        <v>427505</v>
      </c>
      <c r="G9339" s="16" t="s">
        <v>10</v>
      </c>
    </row>
    <row r="9340" customFormat="false" ht="19.5" hidden="false" customHeight="false" outlineLevel="0" collapsed="false">
      <c r="A9340" s="5" t="n">
        <v>19339</v>
      </c>
      <c r="B9340" s="6" t="n">
        <v>42201</v>
      </c>
      <c r="C9340" s="7" t="s">
        <v>11</v>
      </c>
      <c r="D9340" s="8" t="n">
        <v>78566</v>
      </c>
      <c r="E9340" s="9" t="n">
        <v>9</v>
      </c>
      <c r="F9340" s="8" t="n">
        <f aca="false">D9340*E9340</f>
        <v>707094</v>
      </c>
      <c r="G9340" s="7" t="s">
        <v>12</v>
      </c>
    </row>
    <row r="9341" customFormat="false" ht="19.5" hidden="false" customHeight="false" outlineLevel="0" collapsed="false">
      <c r="A9341" s="10" t="n">
        <v>19340</v>
      </c>
      <c r="B9341" s="11" t="n">
        <v>42299</v>
      </c>
      <c r="C9341" s="12" t="s">
        <v>13</v>
      </c>
      <c r="D9341" s="13" t="n">
        <v>70872</v>
      </c>
      <c r="E9341" s="14" t="n">
        <v>11</v>
      </c>
      <c r="F9341" s="15" t="n">
        <f aca="false">D9341*E9341</f>
        <v>779592</v>
      </c>
      <c r="G9341" s="16" t="s">
        <v>14</v>
      </c>
    </row>
    <row r="9342" customFormat="false" ht="19.5" hidden="false" customHeight="false" outlineLevel="0" collapsed="false">
      <c r="A9342" s="5" t="n">
        <v>19341</v>
      </c>
      <c r="B9342" s="6" t="n">
        <v>42160</v>
      </c>
      <c r="C9342" s="7" t="s">
        <v>15</v>
      </c>
      <c r="D9342" s="8" t="n">
        <v>49037</v>
      </c>
      <c r="E9342" s="9" t="n">
        <v>16</v>
      </c>
      <c r="F9342" s="8" t="n">
        <f aca="false">D9342*E9342</f>
        <v>784592</v>
      </c>
      <c r="G9342" s="7" t="s">
        <v>16</v>
      </c>
    </row>
    <row r="9343" customFormat="false" ht="19.5" hidden="false" customHeight="false" outlineLevel="0" collapsed="false">
      <c r="A9343" s="10" t="n">
        <v>19342</v>
      </c>
      <c r="B9343" s="11" t="n">
        <v>42014</v>
      </c>
      <c r="C9343" s="12" t="s">
        <v>17</v>
      </c>
      <c r="D9343" s="13" t="n">
        <v>49693</v>
      </c>
      <c r="E9343" s="14" t="n">
        <v>14</v>
      </c>
      <c r="F9343" s="15" t="n">
        <f aca="false">D9343*E9343</f>
        <v>695702</v>
      </c>
      <c r="G9343" s="16" t="s">
        <v>18</v>
      </c>
    </row>
    <row r="9344" customFormat="false" ht="19.5" hidden="false" customHeight="false" outlineLevel="0" collapsed="false">
      <c r="A9344" s="5" t="n">
        <v>19343</v>
      </c>
      <c r="B9344" s="6" t="n">
        <v>42077</v>
      </c>
      <c r="C9344" s="7" t="s">
        <v>7</v>
      </c>
      <c r="D9344" s="8" t="n">
        <v>83898</v>
      </c>
      <c r="E9344" s="9" t="n">
        <v>6</v>
      </c>
      <c r="F9344" s="8" t="n">
        <f aca="false">D9344*E9344</f>
        <v>503388</v>
      </c>
      <c r="G9344" s="7" t="s">
        <v>8</v>
      </c>
    </row>
    <row r="9345" customFormat="false" ht="19.5" hidden="false" customHeight="false" outlineLevel="0" collapsed="false">
      <c r="A9345" s="10" t="n">
        <v>19344</v>
      </c>
      <c r="B9345" s="11" t="n">
        <v>42282</v>
      </c>
      <c r="C9345" s="12" t="s">
        <v>9</v>
      </c>
      <c r="D9345" s="13" t="n">
        <v>63504</v>
      </c>
      <c r="E9345" s="14" t="n">
        <v>14</v>
      </c>
      <c r="F9345" s="15" t="n">
        <f aca="false">D9345*E9345</f>
        <v>889056</v>
      </c>
      <c r="G9345" s="16" t="s">
        <v>10</v>
      </c>
    </row>
    <row r="9346" customFormat="false" ht="19.5" hidden="false" customHeight="false" outlineLevel="0" collapsed="false">
      <c r="A9346" s="5" t="n">
        <v>19345</v>
      </c>
      <c r="B9346" s="6" t="n">
        <v>42126</v>
      </c>
      <c r="C9346" s="7" t="s">
        <v>11</v>
      </c>
      <c r="D9346" s="8" t="n">
        <v>73143</v>
      </c>
      <c r="E9346" s="9" t="n">
        <v>9</v>
      </c>
      <c r="F9346" s="8" t="n">
        <f aca="false">D9346*E9346</f>
        <v>658287</v>
      </c>
      <c r="G9346" s="7" t="s">
        <v>12</v>
      </c>
    </row>
    <row r="9347" customFormat="false" ht="19.5" hidden="false" customHeight="false" outlineLevel="0" collapsed="false">
      <c r="A9347" s="10" t="n">
        <v>19346</v>
      </c>
      <c r="B9347" s="11" t="n">
        <v>42088</v>
      </c>
      <c r="C9347" s="12" t="s">
        <v>13</v>
      </c>
      <c r="D9347" s="13" t="n">
        <v>75194</v>
      </c>
      <c r="E9347" s="14" t="n">
        <v>10</v>
      </c>
      <c r="F9347" s="15" t="n">
        <f aca="false">D9347*E9347</f>
        <v>751940</v>
      </c>
      <c r="G9347" s="16" t="s">
        <v>14</v>
      </c>
    </row>
    <row r="9348" customFormat="false" ht="19.5" hidden="false" customHeight="false" outlineLevel="0" collapsed="false">
      <c r="A9348" s="5" t="n">
        <v>19347</v>
      </c>
      <c r="B9348" s="6" t="n">
        <v>42281</v>
      </c>
      <c r="C9348" s="7" t="s">
        <v>15</v>
      </c>
      <c r="D9348" s="8" t="n">
        <v>54554</v>
      </c>
      <c r="E9348" s="9" t="n">
        <v>9</v>
      </c>
      <c r="F9348" s="8" t="n">
        <f aca="false">D9348*E9348</f>
        <v>490986</v>
      </c>
      <c r="G9348" s="7" t="s">
        <v>16</v>
      </c>
    </row>
    <row r="9349" customFormat="false" ht="19.5" hidden="false" customHeight="false" outlineLevel="0" collapsed="false">
      <c r="A9349" s="10" t="n">
        <v>19348</v>
      </c>
      <c r="B9349" s="11" t="n">
        <v>42110</v>
      </c>
      <c r="C9349" s="12" t="s">
        <v>17</v>
      </c>
      <c r="D9349" s="13" t="n">
        <v>67093</v>
      </c>
      <c r="E9349" s="14" t="n">
        <v>10</v>
      </c>
      <c r="F9349" s="15" t="n">
        <f aca="false">D9349*E9349</f>
        <v>670930</v>
      </c>
      <c r="G9349" s="16" t="s">
        <v>18</v>
      </c>
    </row>
    <row r="9350" customFormat="false" ht="19.5" hidden="false" customHeight="false" outlineLevel="0" collapsed="false">
      <c r="A9350" s="5" t="n">
        <v>19349</v>
      </c>
      <c r="B9350" s="6" t="n">
        <v>42186</v>
      </c>
      <c r="C9350" s="7" t="s">
        <v>7</v>
      </c>
      <c r="D9350" s="8" t="n">
        <v>31323</v>
      </c>
      <c r="E9350" s="9" t="n">
        <v>5</v>
      </c>
      <c r="F9350" s="8" t="n">
        <f aca="false">D9350*E9350</f>
        <v>156615</v>
      </c>
      <c r="G9350" s="7" t="s">
        <v>8</v>
      </c>
    </row>
    <row r="9351" customFormat="false" ht="19.5" hidden="false" customHeight="false" outlineLevel="0" collapsed="false">
      <c r="A9351" s="10" t="n">
        <v>19350</v>
      </c>
      <c r="B9351" s="11" t="n">
        <v>42198</v>
      </c>
      <c r="C9351" s="12" t="s">
        <v>9</v>
      </c>
      <c r="D9351" s="13" t="n">
        <v>53790</v>
      </c>
      <c r="E9351" s="14" t="n">
        <v>15</v>
      </c>
      <c r="F9351" s="15" t="n">
        <f aca="false">D9351*E9351</f>
        <v>806850</v>
      </c>
      <c r="G9351" s="16" t="s">
        <v>10</v>
      </c>
    </row>
    <row r="9352" customFormat="false" ht="19.5" hidden="false" customHeight="false" outlineLevel="0" collapsed="false">
      <c r="A9352" s="5" t="n">
        <v>19351</v>
      </c>
      <c r="B9352" s="6" t="n">
        <v>42034</v>
      </c>
      <c r="C9352" s="7" t="s">
        <v>11</v>
      </c>
      <c r="D9352" s="8" t="n">
        <v>40411</v>
      </c>
      <c r="E9352" s="9" t="n">
        <v>11</v>
      </c>
      <c r="F9352" s="8" t="n">
        <f aca="false">D9352*E9352</f>
        <v>444521</v>
      </c>
      <c r="G9352" s="7" t="s">
        <v>12</v>
      </c>
    </row>
    <row r="9353" customFormat="false" ht="19.5" hidden="false" customHeight="false" outlineLevel="0" collapsed="false">
      <c r="A9353" s="10" t="n">
        <v>19352</v>
      </c>
      <c r="B9353" s="11" t="n">
        <v>42325</v>
      </c>
      <c r="C9353" s="12" t="s">
        <v>13</v>
      </c>
      <c r="D9353" s="13" t="n">
        <v>37422</v>
      </c>
      <c r="E9353" s="14" t="n">
        <v>15</v>
      </c>
      <c r="F9353" s="15" t="n">
        <f aca="false">D9353*E9353</f>
        <v>561330</v>
      </c>
      <c r="G9353" s="16" t="s">
        <v>14</v>
      </c>
    </row>
    <row r="9354" customFormat="false" ht="19.5" hidden="false" customHeight="false" outlineLevel="0" collapsed="false">
      <c r="A9354" s="5" t="n">
        <v>19353</v>
      </c>
      <c r="B9354" s="6" t="n">
        <v>42288</v>
      </c>
      <c r="C9354" s="7" t="s">
        <v>15</v>
      </c>
      <c r="D9354" s="8" t="n">
        <v>36457</v>
      </c>
      <c r="E9354" s="9" t="n">
        <v>14</v>
      </c>
      <c r="F9354" s="8" t="n">
        <f aca="false">D9354*E9354</f>
        <v>510398</v>
      </c>
      <c r="G9354" s="7" t="s">
        <v>16</v>
      </c>
    </row>
    <row r="9355" customFormat="false" ht="19.5" hidden="false" customHeight="false" outlineLevel="0" collapsed="false">
      <c r="A9355" s="10" t="n">
        <v>19354</v>
      </c>
      <c r="B9355" s="11" t="n">
        <v>42277</v>
      </c>
      <c r="C9355" s="12" t="s">
        <v>17</v>
      </c>
      <c r="D9355" s="13" t="n">
        <v>65663</v>
      </c>
      <c r="E9355" s="14" t="n">
        <v>13</v>
      </c>
      <c r="F9355" s="15" t="n">
        <f aca="false">D9355*E9355</f>
        <v>853619</v>
      </c>
      <c r="G9355" s="16" t="s">
        <v>18</v>
      </c>
    </row>
    <row r="9356" customFormat="false" ht="19.5" hidden="false" customHeight="false" outlineLevel="0" collapsed="false">
      <c r="A9356" s="5" t="n">
        <v>19355</v>
      </c>
      <c r="B9356" s="6" t="n">
        <v>42157</v>
      </c>
      <c r="C9356" s="7" t="s">
        <v>7</v>
      </c>
      <c r="D9356" s="8" t="n">
        <v>63376</v>
      </c>
      <c r="E9356" s="9" t="n">
        <v>5</v>
      </c>
      <c r="F9356" s="8" t="n">
        <f aca="false">D9356*E9356</f>
        <v>316880</v>
      </c>
      <c r="G9356" s="7" t="s">
        <v>8</v>
      </c>
    </row>
    <row r="9357" customFormat="false" ht="19.5" hidden="false" customHeight="false" outlineLevel="0" collapsed="false">
      <c r="A9357" s="10" t="n">
        <v>19356</v>
      </c>
      <c r="B9357" s="11" t="n">
        <v>42209</v>
      </c>
      <c r="C9357" s="12" t="s">
        <v>9</v>
      </c>
      <c r="D9357" s="13" t="n">
        <v>73538</v>
      </c>
      <c r="E9357" s="14" t="n">
        <v>14</v>
      </c>
      <c r="F9357" s="15" t="n">
        <f aca="false">D9357*E9357</f>
        <v>1029532</v>
      </c>
      <c r="G9357" s="16" t="s">
        <v>10</v>
      </c>
    </row>
    <row r="9358" customFormat="false" ht="19.5" hidden="false" customHeight="false" outlineLevel="0" collapsed="false">
      <c r="A9358" s="5" t="n">
        <v>19357</v>
      </c>
      <c r="B9358" s="6" t="n">
        <v>42100</v>
      </c>
      <c r="C9358" s="7" t="s">
        <v>11</v>
      </c>
      <c r="D9358" s="8" t="n">
        <v>57551</v>
      </c>
      <c r="E9358" s="9" t="n">
        <v>2</v>
      </c>
      <c r="F9358" s="8" t="n">
        <f aca="false">D9358*E9358</f>
        <v>115102</v>
      </c>
      <c r="G9358" s="7" t="s">
        <v>12</v>
      </c>
    </row>
    <row r="9359" customFormat="false" ht="19.5" hidden="false" customHeight="false" outlineLevel="0" collapsed="false">
      <c r="A9359" s="10" t="n">
        <v>19358</v>
      </c>
      <c r="B9359" s="11" t="n">
        <v>42268</v>
      </c>
      <c r="C9359" s="12" t="s">
        <v>13</v>
      </c>
      <c r="D9359" s="13" t="n">
        <v>75603</v>
      </c>
      <c r="E9359" s="14" t="n">
        <v>6</v>
      </c>
      <c r="F9359" s="15" t="n">
        <f aca="false">D9359*E9359</f>
        <v>453618</v>
      </c>
      <c r="G9359" s="16" t="s">
        <v>14</v>
      </c>
    </row>
    <row r="9360" customFormat="false" ht="19.5" hidden="false" customHeight="false" outlineLevel="0" collapsed="false">
      <c r="A9360" s="5" t="n">
        <v>19359</v>
      </c>
      <c r="B9360" s="6" t="n">
        <v>42016</v>
      </c>
      <c r="C9360" s="7" t="s">
        <v>15</v>
      </c>
      <c r="D9360" s="8" t="n">
        <v>68192</v>
      </c>
      <c r="E9360" s="9" t="n">
        <v>16</v>
      </c>
      <c r="F9360" s="8" t="n">
        <f aca="false">D9360*E9360</f>
        <v>1091072</v>
      </c>
      <c r="G9360" s="7" t="s">
        <v>16</v>
      </c>
    </row>
    <row r="9361" customFormat="false" ht="19.5" hidden="false" customHeight="false" outlineLevel="0" collapsed="false">
      <c r="A9361" s="10" t="n">
        <v>19360</v>
      </c>
      <c r="B9361" s="11" t="n">
        <v>42114</v>
      </c>
      <c r="C9361" s="12" t="s">
        <v>17</v>
      </c>
      <c r="D9361" s="13" t="n">
        <v>58699</v>
      </c>
      <c r="E9361" s="14" t="n">
        <v>15</v>
      </c>
      <c r="F9361" s="15" t="n">
        <f aca="false">D9361*E9361</f>
        <v>880485</v>
      </c>
      <c r="G9361" s="16" t="s">
        <v>18</v>
      </c>
    </row>
    <row r="9362" customFormat="false" ht="19.5" hidden="false" customHeight="false" outlineLevel="0" collapsed="false">
      <c r="A9362" s="5" t="n">
        <v>19361</v>
      </c>
      <c r="B9362" s="6" t="n">
        <v>42053</v>
      </c>
      <c r="C9362" s="7" t="s">
        <v>7</v>
      </c>
      <c r="D9362" s="8" t="n">
        <v>43071</v>
      </c>
      <c r="E9362" s="9" t="n">
        <v>6</v>
      </c>
      <c r="F9362" s="8" t="n">
        <f aca="false">D9362*E9362</f>
        <v>258426</v>
      </c>
      <c r="G9362" s="7" t="s">
        <v>8</v>
      </c>
    </row>
    <row r="9363" customFormat="false" ht="19.5" hidden="false" customHeight="false" outlineLevel="0" collapsed="false">
      <c r="A9363" s="10" t="n">
        <v>19362</v>
      </c>
      <c r="B9363" s="11" t="n">
        <v>42299</v>
      </c>
      <c r="C9363" s="12" t="s">
        <v>9</v>
      </c>
      <c r="D9363" s="13" t="n">
        <v>75591</v>
      </c>
      <c r="E9363" s="14" t="n">
        <v>11</v>
      </c>
      <c r="F9363" s="15" t="n">
        <f aca="false">D9363*E9363</f>
        <v>831501</v>
      </c>
      <c r="G9363" s="16" t="s">
        <v>10</v>
      </c>
    </row>
    <row r="9364" customFormat="false" ht="19.5" hidden="false" customHeight="false" outlineLevel="0" collapsed="false">
      <c r="A9364" s="5" t="n">
        <v>19363</v>
      </c>
      <c r="B9364" s="6" t="n">
        <v>42110</v>
      </c>
      <c r="C9364" s="7" t="s">
        <v>11</v>
      </c>
      <c r="D9364" s="8" t="n">
        <v>45917</v>
      </c>
      <c r="E9364" s="9" t="n">
        <v>13</v>
      </c>
      <c r="F9364" s="8" t="n">
        <f aca="false">D9364*E9364</f>
        <v>596921</v>
      </c>
      <c r="G9364" s="7" t="s">
        <v>12</v>
      </c>
    </row>
    <row r="9365" customFormat="false" ht="19.5" hidden="false" customHeight="false" outlineLevel="0" collapsed="false">
      <c r="A9365" s="10" t="n">
        <v>19364</v>
      </c>
      <c r="B9365" s="11" t="n">
        <v>42137</v>
      </c>
      <c r="C9365" s="12" t="s">
        <v>13</v>
      </c>
      <c r="D9365" s="13" t="n">
        <v>35059</v>
      </c>
      <c r="E9365" s="14" t="n">
        <v>9</v>
      </c>
      <c r="F9365" s="15" t="n">
        <f aca="false">D9365*E9365</f>
        <v>315531</v>
      </c>
      <c r="G9365" s="16" t="s">
        <v>14</v>
      </c>
    </row>
    <row r="9366" customFormat="false" ht="19.5" hidden="false" customHeight="false" outlineLevel="0" collapsed="false">
      <c r="A9366" s="5" t="n">
        <v>19365</v>
      </c>
      <c r="B9366" s="6" t="n">
        <v>42156</v>
      </c>
      <c r="C9366" s="7" t="s">
        <v>15</v>
      </c>
      <c r="D9366" s="8" t="n">
        <v>80730</v>
      </c>
      <c r="E9366" s="9" t="n">
        <v>12</v>
      </c>
      <c r="F9366" s="8" t="n">
        <f aca="false">D9366*E9366</f>
        <v>968760</v>
      </c>
      <c r="G9366" s="7" t="s">
        <v>16</v>
      </c>
    </row>
    <row r="9367" customFormat="false" ht="19.5" hidden="false" customHeight="false" outlineLevel="0" collapsed="false">
      <c r="A9367" s="10" t="n">
        <v>19366</v>
      </c>
      <c r="B9367" s="11" t="n">
        <v>42287</v>
      </c>
      <c r="C9367" s="12" t="s">
        <v>17</v>
      </c>
      <c r="D9367" s="13" t="n">
        <v>34075</v>
      </c>
      <c r="E9367" s="14" t="n">
        <v>16</v>
      </c>
      <c r="F9367" s="15" t="n">
        <f aca="false">D9367*E9367</f>
        <v>545200</v>
      </c>
      <c r="G9367" s="16" t="s">
        <v>18</v>
      </c>
    </row>
    <row r="9368" customFormat="false" ht="19.5" hidden="false" customHeight="false" outlineLevel="0" collapsed="false">
      <c r="A9368" s="5" t="n">
        <v>19367</v>
      </c>
      <c r="B9368" s="6" t="n">
        <v>42054</v>
      </c>
      <c r="C9368" s="7" t="s">
        <v>7</v>
      </c>
      <c r="D9368" s="8" t="n">
        <v>67081</v>
      </c>
      <c r="E9368" s="9" t="n">
        <v>4</v>
      </c>
      <c r="F9368" s="8" t="n">
        <f aca="false">D9368*E9368</f>
        <v>268324</v>
      </c>
      <c r="G9368" s="7" t="s">
        <v>8</v>
      </c>
    </row>
    <row r="9369" customFormat="false" ht="19.5" hidden="false" customHeight="false" outlineLevel="0" collapsed="false">
      <c r="A9369" s="10" t="n">
        <v>19368</v>
      </c>
      <c r="B9369" s="11" t="n">
        <v>42066</v>
      </c>
      <c r="C9369" s="12" t="s">
        <v>9</v>
      </c>
      <c r="D9369" s="13" t="n">
        <v>81960</v>
      </c>
      <c r="E9369" s="14" t="n">
        <v>6</v>
      </c>
      <c r="F9369" s="15" t="n">
        <f aca="false">D9369*E9369</f>
        <v>491760</v>
      </c>
      <c r="G9369" s="16" t="s">
        <v>10</v>
      </c>
    </row>
    <row r="9370" customFormat="false" ht="19.5" hidden="false" customHeight="false" outlineLevel="0" collapsed="false">
      <c r="A9370" s="5" t="n">
        <v>19369</v>
      </c>
      <c r="B9370" s="6" t="n">
        <v>42177</v>
      </c>
      <c r="C9370" s="7" t="s">
        <v>11</v>
      </c>
      <c r="D9370" s="8" t="n">
        <v>75797</v>
      </c>
      <c r="E9370" s="9" t="n">
        <v>2</v>
      </c>
      <c r="F9370" s="8" t="n">
        <f aca="false">D9370*E9370</f>
        <v>151594</v>
      </c>
      <c r="G9370" s="7" t="s">
        <v>12</v>
      </c>
    </row>
    <row r="9371" customFormat="false" ht="19.5" hidden="false" customHeight="false" outlineLevel="0" collapsed="false">
      <c r="A9371" s="10" t="n">
        <v>19370</v>
      </c>
      <c r="B9371" s="11" t="n">
        <v>42363</v>
      </c>
      <c r="C9371" s="12" t="s">
        <v>13</v>
      </c>
      <c r="D9371" s="13" t="n">
        <v>80014</v>
      </c>
      <c r="E9371" s="14" t="n">
        <v>4</v>
      </c>
      <c r="F9371" s="15" t="n">
        <f aca="false">D9371*E9371</f>
        <v>320056</v>
      </c>
      <c r="G9371" s="16" t="s">
        <v>14</v>
      </c>
    </row>
    <row r="9372" customFormat="false" ht="19.5" hidden="false" customHeight="false" outlineLevel="0" collapsed="false">
      <c r="A9372" s="5" t="n">
        <v>19371</v>
      </c>
      <c r="B9372" s="6" t="n">
        <v>42126</v>
      </c>
      <c r="C9372" s="7" t="s">
        <v>15</v>
      </c>
      <c r="D9372" s="8" t="n">
        <v>61895</v>
      </c>
      <c r="E9372" s="9" t="n">
        <v>16</v>
      </c>
      <c r="F9372" s="8" t="n">
        <f aca="false">D9372*E9372</f>
        <v>990320</v>
      </c>
      <c r="G9372" s="7" t="s">
        <v>16</v>
      </c>
    </row>
    <row r="9373" customFormat="false" ht="19.5" hidden="false" customHeight="false" outlineLevel="0" collapsed="false">
      <c r="A9373" s="10" t="n">
        <v>19372</v>
      </c>
      <c r="B9373" s="11" t="n">
        <v>42024</v>
      </c>
      <c r="C9373" s="12" t="s">
        <v>17</v>
      </c>
      <c r="D9373" s="13" t="n">
        <v>65901</v>
      </c>
      <c r="E9373" s="14" t="n">
        <v>8</v>
      </c>
      <c r="F9373" s="15" t="n">
        <f aca="false">D9373*E9373</f>
        <v>527208</v>
      </c>
      <c r="G9373" s="16" t="s">
        <v>18</v>
      </c>
    </row>
    <row r="9374" customFormat="false" ht="19.5" hidden="false" customHeight="false" outlineLevel="0" collapsed="false">
      <c r="A9374" s="5" t="n">
        <v>19373</v>
      </c>
      <c r="B9374" s="6" t="n">
        <v>42103</v>
      </c>
      <c r="C9374" s="7" t="s">
        <v>7</v>
      </c>
      <c r="D9374" s="8" t="n">
        <v>72847</v>
      </c>
      <c r="E9374" s="9" t="n">
        <v>7</v>
      </c>
      <c r="F9374" s="8" t="n">
        <f aca="false">D9374*E9374</f>
        <v>509929</v>
      </c>
      <c r="G9374" s="7" t="s">
        <v>8</v>
      </c>
    </row>
    <row r="9375" customFormat="false" ht="19.5" hidden="false" customHeight="false" outlineLevel="0" collapsed="false">
      <c r="A9375" s="10" t="n">
        <v>19374</v>
      </c>
      <c r="B9375" s="11" t="n">
        <v>42195</v>
      </c>
      <c r="C9375" s="12" t="s">
        <v>9</v>
      </c>
      <c r="D9375" s="13" t="n">
        <v>36944</v>
      </c>
      <c r="E9375" s="14" t="n">
        <v>7</v>
      </c>
      <c r="F9375" s="15" t="n">
        <f aca="false">D9375*E9375</f>
        <v>258608</v>
      </c>
      <c r="G9375" s="16" t="s">
        <v>10</v>
      </c>
    </row>
    <row r="9376" customFormat="false" ht="19.5" hidden="false" customHeight="false" outlineLevel="0" collapsed="false">
      <c r="A9376" s="5" t="n">
        <v>19375</v>
      </c>
      <c r="B9376" s="6" t="n">
        <v>42035</v>
      </c>
      <c r="C9376" s="7" t="s">
        <v>11</v>
      </c>
      <c r="D9376" s="8" t="n">
        <v>35827</v>
      </c>
      <c r="E9376" s="9" t="n">
        <v>14</v>
      </c>
      <c r="F9376" s="8" t="n">
        <f aca="false">D9376*E9376</f>
        <v>501578</v>
      </c>
      <c r="G9376" s="7" t="s">
        <v>12</v>
      </c>
    </row>
    <row r="9377" customFormat="false" ht="19.5" hidden="false" customHeight="false" outlineLevel="0" collapsed="false">
      <c r="A9377" s="10" t="n">
        <v>19376</v>
      </c>
      <c r="B9377" s="11" t="n">
        <v>42277</v>
      </c>
      <c r="C9377" s="12" t="s">
        <v>13</v>
      </c>
      <c r="D9377" s="13" t="n">
        <v>88365</v>
      </c>
      <c r="E9377" s="14" t="n">
        <v>7</v>
      </c>
      <c r="F9377" s="15" t="n">
        <f aca="false">D9377*E9377</f>
        <v>618555</v>
      </c>
      <c r="G9377" s="16" t="s">
        <v>14</v>
      </c>
    </row>
    <row r="9378" customFormat="false" ht="19.5" hidden="false" customHeight="false" outlineLevel="0" collapsed="false">
      <c r="A9378" s="5" t="n">
        <v>19377</v>
      </c>
      <c r="B9378" s="6" t="n">
        <v>42055</v>
      </c>
      <c r="C9378" s="7" t="s">
        <v>15</v>
      </c>
      <c r="D9378" s="8" t="n">
        <v>51369</v>
      </c>
      <c r="E9378" s="9" t="n">
        <v>6</v>
      </c>
      <c r="F9378" s="8" t="n">
        <f aca="false">D9378*E9378</f>
        <v>308214</v>
      </c>
      <c r="G9378" s="7" t="s">
        <v>16</v>
      </c>
    </row>
    <row r="9379" customFormat="false" ht="19.5" hidden="false" customHeight="false" outlineLevel="0" collapsed="false">
      <c r="A9379" s="10" t="n">
        <v>19378</v>
      </c>
      <c r="B9379" s="11" t="n">
        <v>42268</v>
      </c>
      <c r="C9379" s="12" t="s">
        <v>17</v>
      </c>
      <c r="D9379" s="13" t="n">
        <v>52269</v>
      </c>
      <c r="E9379" s="14" t="n">
        <v>5</v>
      </c>
      <c r="F9379" s="15" t="n">
        <f aca="false">D9379*E9379</f>
        <v>261345</v>
      </c>
      <c r="G9379" s="16" t="s">
        <v>18</v>
      </c>
    </row>
    <row r="9380" customFormat="false" ht="19.5" hidden="false" customHeight="false" outlineLevel="0" collapsed="false">
      <c r="A9380" s="5" t="n">
        <v>19379</v>
      </c>
      <c r="B9380" s="6" t="n">
        <v>42289</v>
      </c>
      <c r="C9380" s="7" t="s">
        <v>7</v>
      </c>
      <c r="D9380" s="8" t="n">
        <v>39532</v>
      </c>
      <c r="E9380" s="9" t="n">
        <v>14</v>
      </c>
      <c r="F9380" s="8" t="n">
        <f aca="false">D9380*E9380</f>
        <v>553448</v>
      </c>
      <c r="G9380" s="7" t="s">
        <v>8</v>
      </c>
    </row>
    <row r="9381" customFormat="false" ht="19.5" hidden="false" customHeight="false" outlineLevel="0" collapsed="false">
      <c r="A9381" s="10" t="n">
        <v>19380</v>
      </c>
      <c r="B9381" s="11" t="n">
        <v>42359</v>
      </c>
      <c r="C9381" s="12" t="s">
        <v>9</v>
      </c>
      <c r="D9381" s="13" t="n">
        <v>40649</v>
      </c>
      <c r="E9381" s="14" t="n">
        <v>14</v>
      </c>
      <c r="F9381" s="15" t="n">
        <f aca="false">D9381*E9381</f>
        <v>569086</v>
      </c>
      <c r="G9381" s="16" t="s">
        <v>10</v>
      </c>
    </row>
    <row r="9382" customFormat="false" ht="19.5" hidden="false" customHeight="false" outlineLevel="0" collapsed="false">
      <c r="A9382" s="5" t="n">
        <v>19381</v>
      </c>
      <c r="B9382" s="6" t="n">
        <v>42287</v>
      </c>
      <c r="C9382" s="7" t="s">
        <v>11</v>
      </c>
      <c r="D9382" s="8" t="n">
        <v>57599</v>
      </c>
      <c r="E9382" s="9" t="n">
        <v>5</v>
      </c>
      <c r="F9382" s="8" t="n">
        <f aca="false">D9382*E9382</f>
        <v>287995</v>
      </c>
      <c r="G9382" s="7" t="s">
        <v>12</v>
      </c>
    </row>
    <row r="9383" customFormat="false" ht="19.5" hidden="false" customHeight="false" outlineLevel="0" collapsed="false">
      <c r="A9383" s="10" t="n">
        <v>19382</v>
      </c>
      <c r="B9383" s="11" t="n">
        <v>42145</v>
      </c>
      <c r="C9383" s="12" t="s">
        <v>13</v>
      </c>
      <c r="D9383" s="13" t="n">
        <v>84416</v>
      </c>
      <c r="E9383" s="14" t="n">
        <v>14</v>
      </c>
      <c r="F9383" s="15" t="n">
        <f aca="false">D9383*E9383</f>
        <v>1181824</v>
      </c>
      <c r="G9383" s="16" t="s">
        <v>14</v>
      </c>
    </row>
    <row r="9384" customFormat="false" ht="19.5" hidden="false" customHeight="false" outlineLevel="0" collapsed="false">
      <c r="A9384" s="5" t="n">
        <v>19383</v>
      </c>
      <c r="B9384" s="6" t="n">
        <v>42367</v>
      </c>
      <c r="C9384" s="7" t="s">
        <v>15</v>
      </c>
      <c r="D9384" s="8" t="n">
        <v>83971</v>
      </c>
      <c r="E9384" s="9" t="n">
        <v>2</v>
      </c>
      <c r="F9384" s="8" t="n">
        <f aca="false">D9384*E9384</f>
        <v>167942</v>
      </c>
      <c r="G9384" s="7" t="s">
        <v>16</v>
      </c>
    </row>
    <row r="9385" customFormat="false" ht="19.5" hidden="false" customHeight="false" outlineLevel="0" collapsed="false">
      <c r="A9385" s="10" t="n">
        <v>19384</v>
      </c>
      <c r="B9385" s="11" t="n">
        <v>42079</v>
      </c>
      <c r="C9385" s="12" t="s">
        <v>17</v>
      </c>
      <c r="D9385" s="13" t="n">
        <v>55672</v>
      </c>
      <c r="E9385" s="14" t="n">
        <v>5</v>
      </c>
      <c r="F9385" s="15" t="n">
        <f aca="false">D9385*E9385</f>
        <v>278360</v>
      </c>
      <c r="G9385" s="16" t="s">
        <v>18</v>
      </c>
    </row>
    <row r="9386" customFormat="false" ht="19.5" hidden="false" customHeight="false" outlineLevel="0" collapsed="false">
      <c r="A9386" s="5" t="n">
        <v>19385</v>
      </c>
      <c r="B9386" s="6" t="n">
        <v>42102</v>
      </c>
      <c r="C9386" s="7" t="s">
        <v>7</v>
      </c>
      <c r="D9386" s="8" t="n">
        <v>59007</v>
      </c>
      <c r="E9386" s="9" t="n">
        <v>15</v>
      </c>
      <c r="F9386" s="8" t="n">
        <f aca="false">D9386*E9386</f>
        <v>885105</v>
      </c>
      <c r="G9386" s="7" t="s">
        <v>8</v>
      </c>
    </row>
    <row r="9387" customFormat="false" ht="19.5" hidden="false" customHeight="false" outlineLevel="0" collapsed="false">
      <c r="A9387" s="10" t="n">
        <v>19386</v>
      </c>
      <c r="B9387" s="11" t="n">
        <v>42063</v>
      </c>
      <c r="C9387" s="12" t="s">
        <v>9</v>
      </c>
      <c r="D9387" s="13" t="n">
        <v>56737</v>
      </c>
      <c r="E9387" s="14" t="n">
        <v>3</v>
      </c>
      <c r="F9387" s="15" t="n">
        <f aca="false">D9387*E9387</f>
        <v>170211</v>
      </c>
      <c r="G9387" s="16" t="s">
        <v>10</v>
      </c>
    </row>
    <row r="9388" customFormat="false" ht="19.5" hidden="false" customHeight="false" outlineLevel="0" collapsed="false">
      <c r="A9388" s="5" t="n">
        <v>19387</v>
      </c>
      <c r="B9388" s="6" t="n">
        <v>42218</v>
      </c>
      <c r="C9388" s="7" t="s">
        <v>11</v>
      </c>
      <c r="D9388" s="8" t="n">
        <v>48617</v>
      </c>
      <c r="E9388" s="9" t="n">
        <v>2</v>
      </c>
      <c r="F9388" s="8" t="n">
        <f aca="false">D9388*E9388</f>
        <v>97234</v>
      </c>
      <c r="G9388" s="7" t="s">
        <v>12</v>
      </c>
    </row>
    <row r="9389" customFormat="false" ht="19.5" hidden="false" customHeight="false" outlineLevel="0" collapsed="false">
      <c r="A9389" s="10" t="n">
        <v>19388</v>
      </c>
      <c r="B9389" s="11" t="n">
        <v>42357</v>
      </c>
      <c r="C9389" s="12" t="s">
        <v>13</v>
      </c>
      <c r="D9389" s="13" t="n">
        <v>69171</v>
      </c>
      <c r="E9389" s="14" t="n">
        <v>11</v>
      </c>
      <c r="F9389" s="15" t="n">
        <f aca="false">D9389*E9389</f>
        <v>760881</v>
      </c>
      <c r="G9389" s="16" t="s">
        <v>14</v>
      </c>
    </row>
    <row r="9390" customFormat="false" ht="19.5" hidden="false" customHeight="false" outlineLevel="0" collapsed="false">
      <c r="A9390" s="5" t="n">
        <v>19389</v>
      </c>
      <c r="B9390" s="6" t="n">
        <v>42259</v>
      </c>
      <c r="C9390" s="7" t="s">
        <v>15</v>
      </c>
      <c r="D9390" s="8" t="n">
        <v>31541</v>
      </c>
      <c r="E9390" s="9" t="n">
        <v>14</v>
      </c>
      <c r="F9390" s="8" t="n">
        <f aca="false">D9390*E9390</f>
        <v>441574</v>
      </c>
      <c r="G9390" s="7" t="s">
        <v>16</v>
      </c>
    </row>
    <row r="9391" customFormat="false" ht="19.5" hidden="false" customHeight="false" outlineLevel="0" collapsed="false">
      <c r="A9391" s="10" t="n">
        <v>19390</v>
      </c>
      <c r="B9391" s="11" t="n">
        <v>42355</v>
      </c>
      <c r="C9391" s="12" t="s">
        <v>17</v>
      </c>
      <c r="D9391" s="13" t="n">
        <v>47704</v>
      </c>
      <c r="E9391" s="14" t="n">
        <v>14</v>
      </c>
      <c r="F9391" s="15" t="n">
        <f aca="false">D9391*E9391</f>
        <v>667856</v>
      </c>
      <c r="G9391" s="16" t="s">
        <v>18</v>
      </c>
    </row>
    <row r="9392" customFormat="false" ht="19.5" hidden="false" customHeight="false" outlineLevel="0" collapsed="false">
      <c r="A9392" s="5" t="n">
        <v>19391</v>
      </c>
      <c r="B9392" s="6" t="n">
        <v>42243</v>
      </c>
      <c r="C9392" s="7" t="s">
        <v>7</v>
      </c>
      <c r="D9392" s="8" t="n">
        <v>70343</v>
      </c>
      <c r="E9392" s="9" t="n">
        <v>15</v>
      </c>
      <c r="F9392" s="8" t="n">
        <f aca="false">D9392*E9392</f>
        <v>1055145</v>
      </c>
      <c r="G9392" s="7" t="s">
        <v>8</v>
      </c>
    </row>
    <row r="9393" customFormat="false" ht="19.5" hidden="false" customHeight="false" outlineLevel="0" collapsed="false">
      <c r="A9393" s="10" t="n">
        <v>19392</v>
      </c>
      <c r="B9393" s="11" t="n">
        <v>42044</v>
      </c>
      <c r="C9393" s="12" t="s">
        <v>9</v>
      </c>
      <c r="D9393" s="13" t="n">
        <v>30944</v>
      </c>
      <c r="E9393" s="14" t="n">
        <v>10</v>
      </c>
      <c r="F9393" s="15" t="n">
        <f aca="false">D9393*E9393</f>
        <v>309440</v>
      </c>
      <c r="G9393" s="16" t="s">
        <v>10</v>
      </c>
    </row>
    <row r="9394" customFormat="false" ht="19.5" hidden="false" customHeight="false" outlineLevel="0" collapsed="false">
      <c r="A9394" s="5" t="n">
        <v>19393</v>
      </c>
      <c r="B9394" s="6" t="n">
        <v>42159</v>
      </c>
      <c r="C9394" s="7" t="s">
        <v>11</v>
      </c>
      <c r="D9394" s="8" t="n">
        <v>78432</v>
      </c>
      <c r="E9394" s="9" t="n">
        <v>11</v>
      </c>
      <c r="F9394" s="8" t="n">
        <f aca="false">D9394*E9394</f>
        <v>862752</v>
      </c>
      <c r="G9394" s="7" t="s">
        <v>12</v>
      </c>
    </row>
    <row r="9395" customFormat="false" ht="19.5" hidden="false" customHeight="false" outlineLevel="0" collapsed="false">
      <c r="A9395" s="10" t="n">
        <v>19394</v>
      </c>
      <c r="B9395" s="11" t="n">
        <v>42249</v>
      </c>
      <c r="C9395" s="12" t="s">
        <v>13</v>
      </c>
      <c r="D9395" s="13" t="n">
        <v>47484</v>
      </c>
      <c r="E9395" s="14" t="n">
        <v>15</v>
      </c>
      <c r="F9395" s="15" t="n">
        <f aca="false">D9395*E9395</f>
        <v>712260</v>
      </c>
      <c r="G9395" s="16" t="s">
        <v>14</v>
      </c>
    </row>
    <row r="9396" customFormat="false" ht="19.5" hidden="false" customHeight="false" outlineLevel="0" collapsed="false">
      <c r="A9396" s="5" t="n">
        <v>19395</v>
      </c>
      <c r="B9396" s="6" t="n">
        <v>42151</v>
      </c>
      <c r="C9396" s="7" t="s">
        <v>15</v>
      </c>
      <c r="D9396" s="8" t="n">
        <v>72362</v>
      </c>
      <c r="E9396" s="9" t="n">
        <v>12</v>
      </c>
      <c r="F9396" s="8" t="n">
        <f aca="false">D9396*E9396</f>
        <v>868344</v>
      </c>
      <c r="G9396" s="7" t="s">
        <v>16</v>
      </c>
    </row>
    <row r="9397" customFormat="false" ht="19.5" hidden="false" customHeight="false" outlineLevel="0" collapsed="false">
      <c r="A9397" s="10" t="n">
        <v>19396</v>
      </c>
      <c r="B9397" s="11" t="n">
        <v>42317</v>
      </c>
      <c r="C9397" s="12" t="s">
        <v>17</v>
      </c>
      <c r="D9397" s="13" t="n">
        <v>76488</v>
      </c>
      <c r="E9397" s="14" t="n">
        <v>11</v>
      </c>
      <c r="F9397" s="15" t="n">
        <f aca="false">D9397*E9397</f>
        <v>841368</v>
      </c>
      <c r="G9397" s="16" t="s">
        <v>18</v>
      </c>
    </row>
    <row r="9398" customFormat="false" ht="19.5" hidden="false" customHeight="false" outlineLevel="0" collapsed="false">
      <c r="A9398" s="5" t="n">
        <v>19397</v>
      </c>
      <c r="B9398" s="6" t="n">
        <v>42252</v>
      </c>
      <c r="C9398" s="7" t="s">
        <v>7</v>
      </c>
      <c r="D9398" s="8" t="n">
        <v>62424</v>
      </c>
      <c r="E9398" s="9" t="n">
        <v>2</v>
      </c>
      <c r="F9398" s="8" t="n">
        <f aca="false">D9398*E9398</f>
        <v>124848</v>
      </c>
      <c r="G9398" s="7" t="s">
        <v>8</v>
      </c>
    </row>
    <row r="9399" customFormat="false" ht="19.5" hidden="false" customHeight="false" outlineLevel="0" collapsed="false">
      <c r="A9399" s="10" t="n">
        <v>19398</v>
      </c>
      <c r="B9399" s="11" t="n">
        <v>42124</v>
      </c>
      <c r="C9399" s="12" t="s">
        <v>9</v>
      </c>
      <c r="D9399" s="13" t="n">
        <v>48493</v>
      </c>
      <c r="E9399" s="14" t="n">
        <v>14</v>
      </c>
      <c r="F9399" s="15" t="n">
        <f aca="false">D9399*E9399</f>
        <v>678902</v>
      </c>
      <c r="G9399" s="16" t="s">
        <v>10</v>
      </c>
    </row>
    <row r="9400" customFormat="false" ht="19.5" hidden="false" customHeight="false" outlineLevel="0" collapsed="false">
      <c r="A9400" s="5" t="n">
        <v>19399</v>
      </c>
      <c r="B9400" s="6" t="n">
        <v>42206</v>
      </c>
      <c r="C9400" s="7" t="s">
        <v>11</v>
      </c>
      <c r="D9400" s="8" t="n">
        <v>37434</v>
      </c>
      <c r="E9400" s="9" t="n">
        <v>2</v>
      </c>
      <c r="F9400" s="8" t="n">
        <f aca="false">D9400*E9400</f>
        <v>74868</v>
      </c>
      <c r="G9400" s="7" t="s">
        <v>12</v>
      </c>
    </row>
    <row r="9401" customFormat="false" ht="19.5" hidden="false" customHeight="false" outlineLevel="0" collapsed="false">
      <c r="A9401" s="10" t="n">
        <v>19400</v>
      </c>
      <c r="B9401" s="11" t="n">
        <v>42144</v>
      </c>
      <c r="C9401" s="12" t="s">
        <v>13</v>
      </c>
      <c r="D9401" s="13" t="n">
        <v>53381</v>
      </c>
      <c r="E9401" s="14" t="n">
        <v>13</v>
      </c>
      <c r="F9401" s="15" t="n">
        <f aca="false">D9401*E9401</f>
        <v>693953</v>
      </c>
      <c r="G9401" s="16" t="s">
        <v>14</v>
      </c>
    </row>
    <row r="9402" customFormat="false" ht="19.5" hidden="false" customHeight="false" outlineLevel="0" collapsed="false">
      <c r="A9402" s="5" t="n">
        <v>19401</v>
      </c>
      <c r="B9402" s="6" t="n">
        <v>42317</v>
      </c>
      <c r="C9402" s="7" t="s">
        <v>15</v>
      </c>
      <c r="D9402" s="8" t="n">
        <v>78693</v>
      </c>
      <c r="E9402" s="9" t="n">
        <v>6</v>
      </c>
      <c r="F9402" s="8" t="n">
        <f aca="false">D9402*E9402</f>
        <v>472158</v>
      </c>
      <c r="G9402" s="7" t="s">
        <v>16</v>
      </c>
    </row>
    <row r="9403" customFormat="false" ht="19.5" hidden="false" customHeight="false" outlineLevel="0" collapsed="false">
      <c r="A9403" s="10" t="n">
        <v>19402</v>
      </c>
      <c r="B9403" s="11" t="n">
        <v>42340</v>
      </c>
      <c r="C9403" s="12" t="s">
        <v>17</v>
      </c>
      <c r="D9403" s="13" t="n">
        <v>60285</v>
      </c>
      <c r="E9403" s="14" t="n">
        <v>2</v>
      </c>
      <c r="F9403" s="15" t="n">
        <f aca="false">D9403*E9403</f>
        <v>120570</v>
      </c>
      <c r="G9403" s="16" t="s">
        <v>18</v>
      </c>
    </row>
    <row r="9404" customFormat="false" ht="19.5" hidden="false" customHeight="false" outlineLevel="0" collapsed="false">
      <c r="A9404" s="5" t="n">
        <v>19403</v>
      </c>
      <c r="B9404" s="6" t="n">
        <v>42358</v>
      </c>
      <c r="C9404" s="7" t="s">
        <v>7</v>
      </c>
      <c r="D9404" s="8" t="n">
        <v>87362</v>
      </c>
      <c r="E9404" s="9" t="n">
        <v>3</v>
      </c>
      <c r="F9404" s="8" t="n">
        <f aca="false">D9404*E9404</f>
        <v>262086</v>
      </c>
      <c r="G9404" s="7" t="s">
        <v>8</v>
      </c>
    </row>
    <row r="9405" customFormat="false" ht="19.5" hidden="false" customHeight="false" outlineLevel="0" collapsed="false">
      <c r="A9405" s="10" t="n">
        <v>19404</v>
      </c>
      <c r="B9405" s="11" t="n">
        <v>42354</v>
      </c>
      <c r="C9405" s="12" t="s">
        <v>9</v>
      </c>
      <c r="D9405" s="13" t="n">
        <v>40542</v>
      </c>
      <c r="E9405" s="14" t="n">
        <v>13</v>
      </c>
      <c r="F9405" s="15" t="n">
        <f aca="false">D9405*E9405</f>
        <v>527046</v>
      </c>
      <c r="G9405" s="16" t="s">
        <v>10</v>
      </c>
    </row>
    <row r="9406" customFormat="false" ht="19.5" hidden="false" customHeight="false" outlineLevel="0" collapsed="false">
      <c r="A9406" s="5" t="n">
        <v>19405</v>
      </c>
      <c r="B9406" s="6" t="n">
        <v>42020</v>
      </c>
      <c r="C9406" s="7" t="s">
        <v>11</v>
      </c>
      <c r="D9406" s="8" t="n">
        <v>76178</v>
      </c>
      <c r="E9406" s="9" t="n">
        <v>4</v>
      </c>
      <c r="F9406" s="8" t="n">
        <f aca="false">D9406*E9406</f>
        <v>304712</v>
      </c>
      <c r="G9406" s="7" t="s">
        <v>12</v>
      </c>
    </row>
    <row r="9407" customFormat="false" ht="19.5" hidden="false" customHeight="false" outlineLevel="0" collapsed="false">
      <c r="A9407" s="10" t="n">
        <v>19406</v>
      </c>
      <c r="B9407" s="11" t="n">
        <v>42330</v>
      </c>
      <c r="C9407" s="12" t="s">
        <v>13</v>
      </c>
      <c r="D9407" s="13" t="n">
        <v>61061</v>
      </c>
      <c r="E9407" s="14" t="n">
        <v>12</v>
      </c>
      <c r="F9407" s="15" t="n">
        <f aca="false">D9407*E9407</f>
        <v>732732</v>
      </c>
      <c r="G9407" s="16" t="s">
        <v>14</v>
      </c>
    </row>
    <row r="9408" customFormat="false" ht="19.5" hidden="false" customHeight="false" outlineLevel="0" collapsed="false">
      <c r="A9408" s="5" t="n">
        <v>19407</v>
      </c>
      <c r="B9408" s="6" t="n">
        <v>42012</v>
      </c>
      <c r="C9408" s="7" t="s">
        <v>15</v>
      </c>
      <c r="D9408" s="8" t="n">
        <v>31251</v>
      </c>
      <c r="E9408" s="9" t="n">
        <v>6</v>
      </c>
      <c r="F9408" s="8" t="n">
        <f aca="false">D9408*E9408</f>
        <v>187506</v>
      </c>
      <c r="G9408" s="7" t="s">
        <v>16</v>
      </c>
    </row>
    <row r="9409" customFormat="false" ht="19.5" hidden="false" customHeight="false" outlineLevel="0" collapsed="false">
      <c r="A9409" s="10" t="n">
        <v>19408</v>
      </c>
      <c r="B9409" s="11" t="n">
        <v>42138</v>
      </c>
      <c r="C9409" s="12" t="s">
        <v>17</v>
      </c>
      <c r="D9409" s="13" t="n">
        <v>32826</v>
      </c>
      <c r="E9409" s="14" t="n">
        <v>4</v>
      </c>
      <c r="F9409" s="15" t="n">
        <f aca="false">D9409*E9409</f>
        <v>131304</v>
      </c>
      <c r="G9409" s="16" t="s">
        <v>18</v>
      </c>
    </row>
    <row r="9410" customFormat="false" ht="19.5" hidden="false" customHeight="false" outlineLevel="0" collapsed="false">
      <c r="A9410" s="5" t="n">
        <v>19409</v>
      </c>
      <c r="B9410" s="6" t="n">
        <v>42128</v>
      </c>
      <c r="C9410" s="7" t="s">
        <v>7</v>
      </c>
      <c r="D9410" s="8" t="n">
        <v>80053</v>
      </c>
      <c r="E9410" s="9" t="n">
        <v>8</v>
      </c>
      <c r="F9410" s="8" t="n">
        <f aca="false">D9410*E9410</f>
        <v>640424</v>
      </c>
      <c r="G9410" s="7" t="s">
        <v>8</v>
      </c>
    </row>
    <row r="9411" customFormat="false" ht="19.5" hidden="false" customHeight="false" outlineLevel="0" collapsed="false">
      <c r="A9411" s="10" t="n">
        <v>19410</v>
      </c>
      <c r="B9411" s="11" t="n">
        <v>42098</v>
      </c>
      <c r="C9411" s="12" t="s">
        <v>9</v>
      </c>
      <c r="D9411" s="13" t="n">
        <v>70199</v>
      </c>
      <c r="E9411" s="14" t="n">
        <v>12</v>
      </c>
      <c r="F9411" s="15" t="n">
        <f aca="false">D9411*E9411</f>
        <v>842388</v>
      </c>
      <c r="G9411" s="16" t="s">
        <v>10</v>
      </c>
    </row>
    <row r="9412" customFormat="false" ht="19.5" hidden="false" customHeight="false" outlineLevel="0" collapsed="false">
      <c r="A9412" s="5" t="n">
        <v>19411</v>
      </c>
      <c r="B9412" s="6" t="n">
        <v>42141</v>
      </c>
      <c r="C9412" s="7" t="s">
        <v>11</v>
      </c>
      <c r="D9412" s="8" t="n">
        <v>77169</v>
      </c>
      <c r="E9412" s="9" t="n">
        <v>6</v>
      </c>
      <c r="F9412" s="8" t="n">
        <f aca="false">D9412*E9412</f>
        <v>463014</v>
      </c>
      <c r="G9412" s="7" t="s">
        <v>12</v>
      </c>
    </row>
    <row r="9413" customFormat="false" ht="19.5" hidden="false" customHeight="false" outlineLevel="0" collapsed="false">
      <c r="A9413" s="10" t="n">
        <v>19412</v>
      </c>
      <c r="B9413" s="11" t="n">
        <v>42234</v>
      </c>
      <c r="C9413" s="12" t="s">
        <v>13</v>
      </c>
      <c r="D9413" s="13" t="n">
        <v>46144</v>
      </c>
      <c r="E9413" s="14" t="n">
        <v>7</v>
      </c>
      <c r="F9413" s="15" t="n">
        <f aca="false">D9413*E9413</f>
        <v>323008</v>
      </c>
      <c r="G9413" s="16" t="s">
        <v>14</v>
      </c>
    </row>
    <row r="9414" customFormat="false" ht="19.5" hidden="false" customHeight="false" outlineLevel="0" collapsed="false">
      <c r="A9414" s="5" t="n">
        <v>19413</v>
      </c>
      <c r="B9414" s="6" t="n">
        <v>42186</v>
      </c>
      <c r="C9414" s="7" t="s">
        <v>15</v>
      </c>
      <c r="D9414" s="8" t="n">
        <v>81086</v>
      </c>
      <c r="E9414" s="9" t="n">
        <v>9</v>
      </c>
      <c r="F9414" s="8" t="n">
        <f aca="false">D9414*E9414</f>
        <v>729774</v>
      </c>
      <c r="G9414" s="7" t="s">
        <v>16</v>
      </c>
    </row>
    <row r="9415" customFormat="false" ht="19.5" hidden="false" customHeight="false" outlineLevel="0" collapsed="false">
      <c r="A9415" s="10" t="n">
        <v>19414</v>
      </c>
      <c r="B9415" s="11" t="n">
        <v>42085</v>
      </c>
      <c r="C9415" s="12" t="s">
        <v>17</v>
      </c>
      <c r="D9415" s="13" t="n">
        <v>47703</v>
      </c>
      <c r="E9415" s="14" t="n">
        <v>7</v>
      </c>
      <c r="F9415" s="15" t="n">
        <f aca="false">D9415*E9415</f>
        <v>333921</v>
      </c>
      <c r="G9415" s="16" t="s">
        <v>18</v>
      </c>
    </row>
    <row r="9416" customFormat="false" ht="19.5" hidden="false" customHeight="false" outlineLevel="0" collapsed="false">
      <c r="A9416" s="5" t="n">
        <v>19415</v>
      </c>
      <c r="B9416" s="6" t="n">
        <v>42341</v>
      </c>
      <c r="C9416" s="7" t="s">
        <v>7</v>
      </c>
      <c r="D9416" s="8" t="n">
        <v>48512</v>
      </c>
      <c r="E9416" s="9" t="n">
        <v>12</v>
      </c>
      <c r="F9416" s="8" t="n">
        <f aca="false">D9416*E9416</f>
        <v>582144</v>
      </c>
      <c r="G9416" s="7" t="s">
        <v>8</v>
      </c>
    </row>
    <row r="9417" customFormat="false" ht="19.5" hidden="false" customHeight="false" outlineLevel="0" collapsed="false">
      <c r="A9417" s="10" t="n">
        <v>19416</v>
      </c>
      <c r="B9417" s="11" t="n">
        <v>42197</v>
      </c>
      <c r="C9417" s="12" t="s">
        <v>9</v>
      </c>
      <c r="D9417" s="13" t="n">
        <v>60097</v>
      </c>
      <c r="E9417" s="14" t="n">
        <v>5</v>
      </c>
      <c r="F9417" s="15" t="n">
        <f aca="false">D9417*E9417</f>
        <v>300485</v>
      </c>
      <c r="G9417" s="16" t="s">
        <v>10</v>
      </c>
    </row>
    <row r="9418" customFormat="false" ht="19.5" hidden="false" customHeight="false" outlineLevel="0" collapsed="false">
      <c r="A9418" s="5" t="n">
        <v>19417</v>
      </c>
      <c r="B9418" s="6" t="n">
        <v>42180</v>
      </c>
      <c r="C9418" s="7" t="s">
        <v>11</v>
      </c>
      <c r="D9418" s="8" t="n">
        <v>56040</v>
      </c>
      <c r="E9418" s="9" t="n">
        <v>7</v>
      </c>
      <c r="F9418" s="8" t="n">
        <f aca="false">D9418*E9418</f>
        <v>392280</v>
      </c>
      <c r="G9418" s="7" t="s">
        <v>12</v>
      </c>
    </row>
    <row r="9419" customFormat="false" ht="19.5" hidden="false" customHeight="false" outlineLevel="0" collapsed="false">
      <c r="A9419" s="10" t="n">
        <v>19418</v>
      </c>
      <c r="B9419" s="11" t="n">
        <v>42303</v>
      </c>
      <c r="C9419" s="12" t="s">
        <v>13</v>
      </c>
      <c r="D9419" s="13" t="n">
        <v>41725</v>
      </c>
      <c r="E9419" s="14" t="n">
        <v>8</v>
      </c>
      <c r="F9419" s="15" t="n">
        <f aca="false">D9419*E9419</f>
        <v>333800</v>
      </c>
      <c r="G9419" s="16" t="s">
        <v>14</v>
      </c>
    </row>
    <row r="9420" customFormat="false" ht="19.5" hidden="false" customHeight="false" outlineLevel="0" collapsed="false">
      <c r="A9420" s="5" t="n">
        <v>19419</v>
      </c>
      <c r="B9420" s="6" t="n">
        <v>42258</v>
      </c>
      <c r="C9420" s="7" t="s">
        <v>15</v>
      </c>
      <c r="D9420" s="8" t="n">
        <v>79248</v>
      </c>
      <c r="E9420" s="9" t="n">
        <v>14</v>
      </c>
      <c r="F9420" s="8" t="n">
        <f aca="false">D9420*E9420</f>
        <v>1109472</v>
      </c>
      <c r="G9420" s="7" t="s">
        <v>16</v>
      </c>
    </row>
    <row r="9421" customFormat="false" ht="19.5" hidden="false" customHeight="false" outlineLevel="0" collapsed="false">
      <c r="A9421" s="10" t="n">
        <v>19420</v>
      </c>
      <c r="B9421" s="11" t="n">
        <v>42208</v>
      </c>
      <c r="C9421" s="12" t="s">
        <v>17</v>
      </c>
      <c r="D9421" s="13" t="n">
        <v>75092</v>
      </c>
      <c r="E9421" s="14" t="n">
        <v>2</v>
      </c>
      <c r="F9421" s="15" t="n">
        <f aca="false">D9421*E9421</f>
        <v>150184</v>
      </c>
      <c r="G9421" s="16" t="s">
        <v>18</v>
      </c>
    </row>
    <row r="9422" customFormat="false" ht="19.5" hidden="false" customHeight="false" outlineLevel="0" collapsed="false">
      <c r="A9422" s="5" t="n">
        <v>19421</v>
      </c>
      <c r="B9422" s="6" t="n">
        <v>42332</v>
      </c>
      <c r="C9422" s="7" t="s">
        <v>7</v>
      </c>
      <c r="D9422" s="8" t="n">
        <v>51649</v>
      </c>
      <c r="E9422" s="9" t="n">
        <v>8</v>
      </c>
      <c r="F9422" s="8" t="n">
        <f aca="false">D9422*E9422</f>
        <v>413192</v>
      </c>
      <c r="G9422" s="7" t="s">
        <v>8</v>
      </c>
    </row>
    <row r="9423" customFormat="false" ht="19.5" hidden="false" customHeight="false" outlineLevel="0" collapsed="false">
      <c r="A9423" s="10" t="n">
        <v>19422</v>
      </c>
      <c r="B9423" s="11" t="n">
        <v>42102</v>
      </c>
      <c r="C9423" s="12" t="s">
        <v>9</v>
      </c>
      <c r="D9423" s="13" t="n">
        <v>76590</v>
      </c>
      <c r="E9423" s="14" t="n">
        <v>12</v>
      </c>
      <c r="F9423" s="15" t="n">
        <f aca="false">D9423*E9423</f>
        <v>919080</v>
      </c>
      <c r="G9423" s="16" t="s">
        <v>10</v>
      </c>
    </row>
    <row r="9424" customFormat="false" ht="19.5" hidden="false" customHeight="false" outlineLevel="0" collapsed="false">
      <c r="A9424" s="5" t="n">
        <v>19423</v>
      </c>
      <c r="B9424" s="6" t="n">
        <v>42073</v>
      </c>
      <c r="C9424" s="7" t="s">
        <v>11</v>
      </c>
      <c r="D9424" s="8" t="n">
        <v>61243</v>
      </c>
      <c r="E9424" s="9" t="n">
        <v>8</v>
      </c>
      <c r="F9424" s="8" t="n">
        <f aca="false">D9424*E9424</f>
        <v>489944</v>
      </c>
      <c r="G9424" s="7" t="s">
        <v>12</v>
      </c>
    </row>
    <row r="9425" customFormat="false" ht="19.5" hidden="false" customHeight="false" outlineLevel="0" collapsed="false">
      <c r="A9425" s="10" t="n">
        <v>19424</v>
      </c>
      <c r="B9425" s="11" t="n">
        <v>42248</v>
      </c>
      <c r="C9425" s="12" t="s">
        <v>13</v>
      </c>
      <c r="D9425" s="13" t="n">
        <v>38840</v>
      </c>
      <c r="E9425" s="14" t="n">
        <v>5</v>
      </c>
      <c r="F9425" s="15" t="n">
        <f aca="false">D9425*E9425</f>
        <v>194200</v>
      </c>
      <c r="G9425" s="16" t="s">
        <v>14</v>
      </c>
    </row>
    <row r="9426" customFormat="false" ht="19.5" hidden="false" customHeight="false" outlineLevel="0" collapsed="false">
      <c r="A9426" s="5" t="n">
        <v>19425</v>
      </c>
      <c r="B9426" s="6" t="n">
        <v>42155</v>
      </c>
      <c r="C9426" s="7" t="s">
        <v>15</v>
      </c>
      <c r="D9426" s="8" t="n">
        <v>47663</v>
      </c>
      <c r="E9426" s="9" t="n">
        <v>3</v>
      </c>
      <c r="F9426" s="8" t="n">
        <f aca="false">D9426*E9426</f>
        <v>142989</v>
      </c>
      <c r="G9426" s="7" t="s">
        <v>16</v>
      </c>
    </row>
    <row r="9427" customFormat="false" ht="19.5" hidden="false" customHeight="false" outlineLevel="0" collapsed="false">
      <c r="A9427" s="10" t="n">
        <v>19426</v>
      </c>
      <c r="B9427" s="11" t="n">
        <v>42335</v>
      </c>
      <c r="C9427" s="12" t="s">
        <v>17</v>
      </c>
      <c r="D9427" s="13" t="n">
        <v>47229</v>
      </c>
      <c r="E9427" s="14" t="n">
        <v>4</v>
      </c>
      <c r="F9427" s="15" t="n">
        <f aca="false">D9427*E9427</f>
        <v>188916</v>
      </c>
      <c r="G9427" s="16" t="s">
        <v>18</v>
      </c>
    </row>
    <row r="9428" customFormat="false" ht="19.5" hidden="false" customHeight="false" outlineLevel="0" collapsed="false">
      <c r="A9428" s="5" t="n">
        <v>19427</v>
      </c>
      <c r="B9428" s="6" t="n">
        <v>42357</v>
      </c>
      <c r="C9428" s="7" t="s">
        <v>7</v>
      </c>
      <c r="D9428" s="8" t="n">
        <v>40367</v>
      </c>
      <c r="E9428" s="9" t="n">
        <v>12</v>
      </c>
      <c r="F9428" s="8" t="n">
        <f aca="false">D9428*E9428</f>
        <v>484404</v>
      </c>
      <c r="G9428" s="7" t="s">
        <v>8</v>
      </c>
    </row>
    <row r="9429" customFormat="false" ht="19.5" hidden="false" customHeight="false" outlineLevel="0" collapsed="false">
      <c r="A9429" s="10" t="n">
        <v>19428</v>
      </c>
      <c r="B9429" s="11" t="n">
        <v>42073</v>
      </c>
      <c r="C9429" s="12" t="s">
        <v>9</v>
      </c>
      <c r="D9429" s="13" t="n">
        <v>87999</v>
      </c>
      <c r="E9429" s="14" t="n">
        <v>11</v>
      </c>
      <c r="F9429" s="15" t="n">
        <f aca="false">D9429*E9429</f>
        <v>967989</v>
      </c>
      <c r="G9429" s="16" t="s">
        <v>10</v>
      </c>
    </row>
    <row r="9430" customFormat="false" ht="19.5" hidden="false" customHeight="false" outlineLevel="0" collapsed="false">
      <c r="A9430" s="5" t="n">
        <v>19429</v>
      </c>
      <c r="B9430" s="6" t="n">
        <v>42239</v>
      </c>
      <c r="C9430" s="7" t="s">
        <v>11</v>
      </c>
      <c r="D9430" s="8" t="n">
        <v>82767</v>
      </c>
      <c r="E9430" s="9" t="n">
        <v>3</v>
      </c>
      <c r="F9430" s="8" t="n">
        <f aca="false">D9430*E9430</f>
        <v>248301</v>
      </c>
      <c r="G9430" s="7" t="s">
        <v>12</v>
      </c>
    </row>
    <row r="9431" customFormat="false" ht="19.5" hidden="false" customHeight="false" outlineLevel="0" collapsed="false">
      <c r="A9431" s="10" t="n">
        <v>19430</v>
      </c>
      <c r="B9431" s="11" t="n">
        <v>42146</v>
      </c>
      <c r="C9431" s="12" t="s">
        <v>13</v>
      </c>
      <c r="D9431" s="13" t="n">
        <v>51010</v>
      </c>
      <c r="E9431" s="14" t="n">
        <v>6</v>
      </c>
      <c r="F9431" s="15" t="n">
        <f aca="false">D9431*E9431</f>
        <v>306060</v>
      </c>
      <c r="G9431" s="16" t="s">
        <v>14</v>
      </c>
    </row>
    <row r="9432" customFormat="false" ht="19.5" hidden="false" customHeight="false" outlineLevel="0" collapsed="false">
      <c r="A9432" s="5" t="n">
        <v>19431</v>
      </c>
      <c r="B9432" s="6" t="n">
        <v>42098</v>
      </c>
      <c r="C9432" s="7" t="s">
        <v>15</v>
      </c>
      <c r="D9432" s="8" t="n">
        <v>75318</v>
      </c>
      <c r="E9432" s="9" t="n">
        <v>8</v>
      </c>
      <c r="F9432" s="8" t="n">
        <f aca="false">D9432*E9432</f>
        <v>602544</v>
      </c>
      <c r="G9432" s="7" t="s">
        <v>16</v>
      </c>
    </row>
    <row r="9433" customFormat="false" ht="19.5" hidden="false" customHeight="false" outlineLevel="0" collapsed="false">
      <c r="A9433" s="10" t="n">
        <v>19432</v>
      </c>
      <c r="B9433" s="11" t="n">
        <v>42300</v>
      </c>
      <c r="C9433" s="12" t="s">
        <v>17</v>
      </c>
      <c r="D9433" s="13" t="n">
        <v>33301</v>
      </c>
      <c r="E9433" s="14" t="n">
        <v>2</v>
      </c>
      <c r="F9433" s="15" t="n">
        <f aca="false">D9433*E9433</f>
        <v>66602</v>
      </c>
      <c r="G9433" s="16" t="s">
        <v>18</v>
      </c>
    </row>
    <row r="9434" customFormat="false" ht="19.5" hidden="false" customHeight="false" outlineLevel="0" collapsed="false">
      <c r="A9434" s="5" t="n">
        <v>19433</v>
      </c>
      <c r="B9434" s="6" t="n">
        <v>42090</v>
      </c>
      <c r="C9434" s="7" t="s">
        <v>7</v>
      </c>
      <c r="D9434" s="8" t="n">
        <v>40164</v>
      </c>
      <c r="E9434" s="9" t="n">
        <v>6</v>
      </c>
      <c r="F9434" s="8" t="n">
        <f aca="false">D9434*E9434</f>
        <v>240984</v>
      </c>
      <c r="G9434" s="7" t="s">
        <v>8</v>
      </c>
    </row>
    <row r="9435" customFormat="false" ht="19.5" hidden="false" customHeight="false" outlineLevel="0" collapsed="false">
      <c r="A9435" s="10" t="n">
        <v>19434</v>
      </c>
      <c r="B9435" s="11" t="n">
        <v>42223</v>
      </c>
      <c r="C9435" s="12" t="s">
        <v>9</v>
      </c>
      <c r="D9435" s="13" t="n">
        <v>82049</v>
      </c>
      <c r="E9435" s="14" t="n">
        <v>12</v>
      </c>
      <c r="F9435" s="15" t="n">
        <f aca="false">D9435*E9435</f>
        <v>984588</v>
      </c>
      <c r="G9435" s="16" t="s">
        <v>10</v>
      </c>
    </row>
    <row r="9436" customFormat="false" ht="19.5" hidden="false" customHeight="false" outlineLevel="0" collapsed="false">
      <c r="A9436" s="5" t="n">
        <v>19435</v>
      </c>
      <c r="B9436" s="6" t="n">
        <v>42026</v>
      </c>
      <c r="C9436" s="7" t="s">
        <v>11</v>
      </c>
      <c r="D9436" s="8" t="n">
        <v>79895</v>
      </c>
      <c r="E9436" s="9" t="n">
        <v>14</v>
      </c>
      <c r="F9436" s="8" t="n">
        <f aca="false">D9436*E9436</f>
        <v>1118530</v>
      </c>
      <c r="G9436" s="7" t="s">
        <v>12</v>
      </c>
    </row>
    <row r="9437" customFormat="false" ht="19.5" hidden="false" customHeight="false" outlineLevel="0" collapsed="false">
      <c r="A9437" s="10" t="n">
        <v>19436</v>
      </c>
      <c r="B9437" s="11" t="n">
        <v>42278</v>
      </c>
      <c r="C9437" s="12" t="s">
        <v>13</v>
      </c>
      <c r="D9437" s="13" t="n">
        <v>82735</v>
      </c>
      <c r="E9437" s="14" t="n">
        <v>8</v>
      </c>
      <c r="F9437" s="15" t="n">
        <f aca="false">D9437*E9437</f>
        <v>661880</v>
      </c>
      <c r="G9437" s="16" t="s">
        <v>14</v>
      </c>
    </row>
    <row r="9438" customFormat="false" ht="19.5" hidden="false" customHeight="false" outlineLevel="0" collapsed="false">
      <c r="A9438" s="5" t="n">
        <v>19437</v>
      </c>
      <c r="B9438" s="6" t="n">
        <v>42189</v>
      </c>
      <c r="C9438" s="7" t="s">
        <v>15</v>
      </c>
      <c r="D9438" s="8" t="n">
        <v>39067</v>
      </c>
      <c r="E9438" s="9" t="n">
        <v>11</v>
      </c>
      <c r="F9438" s="8" t="n">
        <f aca="false">D9438*E9438</f>
        <v>429737</v>
      </c>
      <c r="G9438" s="7" t="s">
        <v>16</v>
      </c>
    </row>
    <row r="9439" customFormat="false" ht="19.5" hidden="false" customHeight="false" outlineLevel="0" collapsed="false">
      <c r="A9439" s="10" t="n">
        <v>19438</v>
      </c>
      <c r="B9439" s="11" t="n">
        <v>42105</v>
      </c>
      <c r="C9439" s="12" t="s">
        <v>17</v>
      </c>
      <c r="D9439" s="13" t="n">
        <v>54419</v>
      </c>
      <c r="E9439" s="14" t="n">
        <v>6</v>
      </c>
      <c r="F9439" s="15" t="n">
        <f aca="false">D9439*E9439</f>
        <v>326514</v>
      </c>
      <c r="G9439" s="16" t="s">
        <v>18</v>
      </c>
    </row>
    <row r="9440" customFormat="false" ht="19.5" hidden="false" customHeight="false" outlineLevel="0" collapsed="false">
      <c r="A9440" s="5" t="n">
        <v>19439</v>
      </c>
      <c r="B9440" s="6" t="n">
        <v>42021</v>
      </c>
      <c r="C9440" s="7" t="s">
        <v>7</v>
      </c>
      <c r="D9440" s="8" t="n">
        <v>42573</v>
      </c>
      <c r="E9440" s="9" t="n">
        <v>15</v>
      </c>
      <c r="F9440" s="8" t="n">
        <f aca="false">D9440*E9440</f>
        <v>638595</v>
      </c>
      <c r="G9440" s="7" t="s">
        <v>8</v>
      </c>
    </row>
    <row r="9441" customFormat="false" ht="19.5" hidden="false" customHeight="false" outlineLevel="0" collapsed="false">
      <c r="A9441" s="10" t="n">
        <v>19440</v>
      </c>
      <c r="B9441" s="11" t="n">
        <v>42044</v>
      </c>
      <c r="C9441" s="12" t="s">
        <v>9</v>
      </c>
      <c r="D9441" s="13" t="n">
        <v>36530</v>
      </c>
      <c r="E9441" s="14" t="n">
        <v>7</v>
      </c>
      <c r="F9441" s="15" t="n">
        <f aca="false">D9441*E9441</f>
        <v>255710</v>
      </c>
      <c r="G9441" s="16" t="s">
        <v>10</v>
      </c>
    </row>
    <row r="9442" customFormat="false" ht="19.5" hidden="false" customHeight="false" outlineLevel="0" collapsed="false">
      <c r="A9442" s="5" t="n">
        <v>19441</v>
      </c>
      <c r="B9442" s="6" t="n">
        <v>42154</v>
      </c>
      <c r="C9442" s="7" t="s">
        <v>11</v>
      </c>
      <c r="D9442" s="8" t="n">
        <v>61453</v>
      </c>
      <c r="E9442" s="9" t="n">
        <v>15</v>
      </c>
      <c r="F9442" s="8" t="n">
        <f aca="false">D9442*E9442</f>
        <v>921795</v>
      </c>
      <c r="G9442" s="7" t="s">
        <v>12</v>
      </c>
    </row>
    <row r="9443" customFormat="false" ht="19.5" hidden="false" customHeight="false" outlineLevel="0" collapsed="false">
      <c r="A9443" s="10" t="n">
        <v>19442</v>
      </c>
      <c r="B9443" s="11" t="n">
        <v>42270</v>
      </c>
      <c r="C9443" s="12" t="s">
        <v>13</v>
      </c>
      <c r="D9443" s="13" t="n">
        <v>81062</v>
      </c>
      <c r="E9443" s="14" t="n">
        <v>9</v>
      </c>
      <c r="F9443" s="15" t="n">
        <f aca="false">D9443*E9443</f>
        <v>729558</v>
      </c>
      <c r="G9443" s="16" t="s">
        <v>14</v>
      </c>
    </row>
    <row r="9444" customFormat="false" ht="19.5" hidden="false" customHeight="false" outlineLevel="0" collapsed="false">
      <c r="A9444" s="5" t="n">
        <v>19443</v>
      </c>
      <c r="B9444" s="6" t="n">
        <v>42038</v>
      </c>
      <c r="C9444" s="7" t="s">
        <v>15</v>
      </c>
      <c r="D9444" s="8" t="n">
        <v>75023</v>
      </c>
      <c r="E9444" s="9" t="n">
        <v>3</v>
      </c>
      <c r="F9444" s="8" t="n">
        <f aca="false">D9444*E9444</f>
        <v>225069</v>
      </c>
      <c r="G9444" s="7" t="s">
        <v>16</v>
      </c>
    </row>
    <row r="9445" customFormat="false" ht="19.5" hidden="false" customHeight="false" outlineLevel="0" collapsed="false">
      <c r="A9445" s="10" t="n">
        <v>19444</v>
      </c>
      <c r="B9445" s="11" t="n">
        <v>42226</v>
      </c>
      <c r="C9445" s="12" t="s">
        <v>17</v>
      </c>
      <c r="D9445" s="13" t="n">
        <v>35905</v>
      </c>
      <c r="E9445" s="14" t="n">
        <v>11</v>
      </c>
      <c r="F9445" s="15" t="n">
        <f aca="false">D9445*E9445</f>
        <v>394955</v>
      </c>
      <c r="G9445" s="16" t="s">
        <v>18</v>
      </c>
    </row>
    <row r="9446" customFormat="false" ht="19.5" hidden="false" customHeight="false" outlineLevel="0" collapsed="false">
      <c r="A9446" s="5" t="n">
        <v>19445</v>
      </c>
      <c r="B9446" s="6" t="n">
        <v>42210</v>
      </c>
      <c r="C9446" s="7" t="s">
        <v>7</v>
      </c>
      <c r="D9446" s="8" t="n">
        <v>84706</v>
      </c>
      <c r="E9446" s="9" t="n">
        <v>3</v>
      </c>
      <c r="F9446" s="8" t="n">
        <f aca="false">D9446*E9446</f>
        <v>254118</v>
      </c>
      <c r="G9446" s="7" t="s">
        <v>8</v>
      </c>
    </row>
    <row r="9447" customFormat="false" ht="19.5" hidden="false" customHeight="false" outlineLevel="0" collapsed="false">
      <c r="A9447" s="10" t="n">
        <v>19446</v>
      </c>
      <c r="B9447" s="11" t="n">
        <v>42169</v>
      </c>
      <c r="C9447" s="12" t="s">
        <v>9</v>
      </c>
      <c r="D9447" s="13" t="n">
        <v>53757</v>
      </c>
      <c r="E9447" s="14" t="n">
        <v>8</v>
      </c>
      <c r="F9447" s="15" t="n">
        <f aca="false">D9447*E9447</f>
        <v>430056</v>
      </c>
      <c r="G9447" s="16" t="s">
        <v>10</v>
      </c>
    </row>
    <row r="9448" customFormat="false" ht="19.5" hidden="false" customHeight="false" outlineLevel="0" collapsed="false">
      <c r="A9448" s="5" t="n">
        <v>19447</v>
      </c>
      <c r="B9448" s="6" t="n">
        <v>42140</v>
      </c>
      <c r="C9448" s="7" t="s">
        <v>11</v>
      </c>
      <c r="D9448" s="8" t="n">
        <v>52180</v>
      </c>
      <c r="E9448" s="9" t="n">
        <v>2</v>
      </c>
      <c r="F9448" s="8" t="n">
        <f aca="false">D9448*E9448</f>
        <v>104360</v>
      </c>
      <c r="G9448" s="7" t="s">
        <v>12</v>
      </c>
    </row>
    <row r="9449" customFormat="false" ht="19.5" hidden="false" customHeight="false" outlineLevel="0" collapsed="false">
      <c r="A9449" s="10" t="n">
        <v>19448</v>
      </c>
      <c r="B9449" s="11" t="n">
        <v>42069</v>
      </c>
      <c r="C9449" s="12" t="s">
        <v>13</v>
      </c>
      <c r="D9449" s="13" t="n">
        <v>83064</v>
      </c>
      <c r="E9449" s="14" t="n">
        <v>15</v>
      </c>
      <c r="F9449" s="15" t="n">
        <f aca="false">D9449*E9449</f>
        <v>1245960</v>
      </c>
      <c r="G9449" s="16" t="s">
        <v>14</v>
      </c>
    </row>
    <row r="9450" customFormat="false" ht="19.5" hidden="false" customHeight="false" outlineLevel="0" collapsed="false">
      <c r="A9450" s="5" t="n">
        <v>19449</v>
      </c>
      <c r="B9450" s="6" t="n">
        <v>42332</v>
      </c>
      <c r="C9450" s="7" t="s">
        <v>15</v>
      </c>
      <c r="D9450" s="8" t="n">
        <v>35252</v>
      </c>
      <c r="E9450" s="9" t="n">
        <v>4</v>
      </c>
      <c r="F9450" s="8" t="n">
        <f aca="false">D9450*E9450</f>
        <v>141008</v>
      </c>
      <c r="G9450" s="7" t="s">
        <v>16</v>
      </c>
    </row>
    <row r="9451" customFormat="false" ht="19.5" hidden="false" customHeight="false" outlineLevel="0" collapsed="false">
      <c r="A9451" s="10" t="n">
        <v>19450</v>
      </c>
      <c r="B9451" s="11" t="n">
        <v>42328</v>
      </c>
      <c r="C9451" s="12" t="s">
        <v>17</v>
      </c>
      <c r="D9451" s="13" t="n">
        <v>70371</v>
      </c>
      <c r="E9451" s="14" t="n">
        <v>7</v>
      </c>
      <c r="F9451" s="15" t="n">
        <f aca="false">D9451*E9451</f>
        <v>492597</v>
      </c>
      <c r="G9451" s="16" t="s">
        <v>18</v>
      </c>
    </row>
    <row r="9452" customFormat="false" ht="19.5" hidden="false" customHeight="false" outlineLevel="0" collapsed="false">
      <c r="A9452" s="5" t="n">
        <v>19451</v>
      </c>
      <c r="B9452" s="6" t="n">
        <v>42250</v>
      </c>
      <c r="C9452" s="7" t="s">
        <v>7</v>
      </c>
      <c r="D9452" s="8" t="n">
        <v>61164</v>
      </c>
      <c r="E9452" s="9" t="n">
        <v>8</v>
      </c>
      <c r="F9452" s="8" t="n">
        <f aca="false">D9452*E9452</f>
        <v>489312</v>
      </c>
      <c r="G9452" s="7" t="s">
        <v>8</v>
      </c>
    </row>
    <row r="9453" customFormat="false" ht="19.5" hidden="false" customHeight="false" outlineLevel="0" collapsed="false">
      <c r="A9453" s="10" t="n">
        <v>19452</v>
      </c>
      <c r="B9453" s="11" t="n">
        <v>42160</v>
      </c>
      <c r="C9453" s="12" t="s">
        <v>9</v>
      </c>
      <c r="D9453" s="13" t="n">
        <v>87966</v>
      </c>
      <c r="E9453" s="14" t="n">
        <v>5</v>
      </c>
      <c r="F9453" s="15" t="n">
        <f aca="false">D9453*E9453</f>
        <v>439830</v>
      </c>
      <c r="G9453" s="16" t="s">
        <v>10</v>
      </c>
    </row>
    <row r="9454" customFormat="false" ht="19.5" hidden="false" customHeight="false" outlineLevel="0" collapsed="false">
      <c r="A9454" s="5" t="n">
        <v>19453</v>
      </c>
      <c r="B9454" s="6" t="n">
        <v>42185</v>
      </c>
      <c r="C9454" s="7" t="s">
        <v>11</v>
      </c>
      <c r="D9454" s="8" t="n">
        <v>38420</v>
      </c>
      <c r="E9454" s="9" t="n">
        <v>10</v>
      </c>
      <c r="F9454" s="8" t="n">
        <f aca="false">D9454*E9454</f>
        <v>384200</v>
      </c>
      <c r="G9454" s="7" t="s">
        <v>12</v>
      </c>
    </row>
    <row r="9455" customFormat="false" ht="19.5" hidden="false" customHeight="false" outlineLevel="0" collapsed="false">
      <c r="A9455" s="10" t="n">
        <v>19454</v>
      </c>
      <c r="B9455" s="11" t="n">
        <v>42026</v>
      </c>
      <c r="C9455" s="12" t="s">
        <v>13</v>
      </c>
      <c r="D9455" s="13" t="n">
        <v>71697</v>
      </c>
      <c r="E9455" s="14" t="n">
        <v>16</v>
      </c>
      <c r="F9455" s="15" t="n">
        <f aca="false">D9455*E9455</f>
        <v>1147152</v>
      </c>
      <c r="G9455" s="16" t="s">
        <v>14</v>
      </c>
    </row>
    <row r="9456" customFormat="false" ht="19.5" hidden="false" customHeight="false" outlineLevel="0" collapsed="false">
      <c r="A9456" s="5" t="n">
        <v>19455</v>
      </c>
      <c r="B9456" s="6" t="n">
        <v>42075</v>
      </c>
      <c r="C9456" s="7" t="s">
        <v>15</v>
      </c>
      <c r="D9456" s="8" t="n">
        <v>37185</v>
      </c>
      <c r="E9456" s="9" t="n">
        <v>11</v>
      </c>
      <c r="F9456" s="8" t="n">
        <f aca="false">D9456*E9456</f>
        <v>409035</v>
      </c>
      <c r="G9456" s="7" t="s">
        <v>16</v>
      </c>
    </row>
    <row r="9457" customFormat="false" ht="19.5" hidden="false" customHeight="false" outlineLevel="0" collapsed="false">
      <c r="A9457" s="10" t="n">
        <v>19456</v>
      </c>
      <c r="B9457" s="11" t="n">
        <v>42164</v>
      </c>
      <c r="C9457" s="12" t="s">
        <v>17</v>
      </c>
      <c r="D9457" s="13" t="n">
        <v>54860</v>
      </c>
      <c r="E9457" s="14" t="n">
        <v>7</v>
      </c>
      <c r="F9457" s="15" t="n">
        <f aca="false">D9457*E9457</f>
        <v>384020</v>
      </c>
      <c r="G9457" s="16" t="s">
        <v>18</v>
      </c>
    </row>
    <row r="9458" customFormat="false" ht="19.5" hidden="false" customHeight="false" outlineLevel="0" collapsed="false">
      <c r="A9458" s="5" t="n">
        <v>19457</v>
      </c>
      <c r="B9458" s="6" t="n">
        <v>42098</v>
      </c>
      <c r="C9458" s="7" t="s">
        <v>7</v>
      </c>
      <c r="D9458" s="8" t="n">
        <v>38216</v>
      </c>
      <c r="E9458" s="9" t="n">
        <v>11</v>
      </c>
      <c r="F9458" s="8" t="n">
        <f aca="false">D9458*E9458</f>
        <v>420376</v>
      </c>
      <c r="G9458" s="7" t="s">
        <v>8</v>
      </c>
    </row>
    <row r="9459" customFormat="false" ht="19.5" hidden="false" customHeight="false" outlineLevel="0" collapsed="false">
      <c r="A9459" s="10" t="n">
        <v>19458</v>
      </c>
      <c r="B9459" s="11" t="n">
        <v>42292</v>
      </c>
      <c r="C9459" s="12" t="s">
        <v>9</v>
      </c>
      <c r="D9459" s="13" t="n">
        <v>49593</v>
      </c>
      <c r="E9459" s="14" t="n">
        <v>14</v>
      </c>
      <c r="F9459" s="15" t="n">
        <f aca="false">D9459*E9459</f>
        <v>694302</v>
      </c>
      <c r="G9459" s="16" t="s">
        <v>10</v>
      </c>
    </row>
    <row r="9460" customFormat="false" ht="19.5" hidden="false" customHeight="false" outlineLevel="0" collapsed="false">
      <c r="A9460" s="5" t="n">
        <v>19459</v>
      </c>
      <c r="B9460" s="6" t="n">
        <v>42297</v>
      </c>
      <c r="C9460" s="7" t="s">
        <v>11</v>
      </c>
      <c r="D9460" s="8" t="n">
        <v>38149</v>
      </c>
      <c r="E9460" s="9" t="n">
        <v>2</v>
      </c>
      <c r="F9460" s="8" t="n">
        <f aca="false">D9460*E9460</f>
        <v>76298</v>
      </c>
      <c r="G9460" s="7" t="s">
        <v>12</v>
      </c>
    </row>
    <row r="9461" customFormat="false" ht="19.5" hidden="false" customHeight="false" outlineLevel="0" collapsed="false">
      <c r="A9461" s="10" t="n">
        <v>19460</v>
      </c>
      <c r="B9461" s="11" t="n">
        <v>42264</v>
      </c>
      <c r="C9461" s="12" t="s">
        <v>13</v>
      </c>
      <c r="D9461" s="13" t="n">
        <v>80417</v>
      </c>
      <c r="E9461" s="14" t="n">
        <v>4</v>
      </c>
      <c r="F9461" s="15" t="n">
        <f aca="false">D9461*E9461</f>
        <v>321668</v>
      </c>
      <c r="G9461" s="16" t="s">
        <v>14</v>
      </c>
    </row>
    <row r="9462" customFormat="false" ht="19.5" hidden="false" customHeight="false" outlineLevel="0" collapsed="false">
      <c r="A9462" s="5" t="n">
        <v>19461</v>
      </c>
      <c r="B9462" s="6" t="n">
        <v>42101</v>
      </c>
      <c r="C9462" s="7" t="s">
        <v>15</v>
      </c>
      <c r="D9462" s="8" t="n">
        <v>40762</v>
      </c>
      <c r="E9462" s="9" t="n">
        <v>10</v>
      </c>
      <c r="F9462" s="8" t="n">
        <f aca="false">D9462*E9462</f>
        <v>407620</v>
      </c>
      <c r="G9462" s="7" t="s">
        <v>16</v>
      </c>
    </row>
    <row r="9463" customFormat="false" ht="19.5" hidden="false" customHeight="false" outlineLevel="0" collapsed="false">
      <c r="A9463" s="10" t="n">
        <v>19462</v>
      </c>
      <c r="B9463" s="11" t="n">
        <v>42222</v>
      </c>
      <c r="C9463" s="12" t="s">
        <v>17</v>
      </c>
      <c r="D9463" s="13" t="n">
        <v>84907</v>
      </c>
      <c r="E9463" s="14" t="n">
        <v>5</v>
      </c>
      <c r="F9463" s="15" t="n">
        <f aca="false">D9463*E9463</f>
        <v>424535</v>
      </c>
      <c r="G9463" s="16" t="s">
        <v>18</v>
      </c>
    </row>
    <row r="9464" customFormat="false" ht="19.5" hidden="false" customHeight="false" outlineLevel="0" collapsed="false">
      <c r="A9464" s="5" t="n">
        <v>19463</v>
      </c>
      <c r="B9464" s="6" t="n">
        <v>42301</v>
      </c>
      <c r="C9464" s="7" t="s">
        <v>7</v>
      </c>
      <c r="D9464" s="8" t="n">
        <v>82096</v>
      </c>
      <c r="E9464" s="9" t="n">
        <v>14</v>
      </c>
      <c r="F9464" s="8" t="n">
        <f aca="false">D9464*E9464</f>
        <v>1149344</v>
      </c>
      <c r="G9464" s="7" t="s">
        <v>8</v>
      </c>
    </row>
    <row r="9465" customFormat="false" ht="19.5" hidden="false" customHeight="false" outlineLevel="0" collapsed="false">
      <c r="A9465" s="10" t="n">
        <v>19464</v>
      </c>
      <c r="B9465" s="11" t="n">
        <v>42335</v>
      </c>
      <c r="C9465" s="12" t="s">
        <v>9</v>
      </c>
      <c r="D9465" s="13" t="n">
        <v>84960</v>
      </c>
      <c r="E9465" s="14" t="n">
        <v>14</v>
      </c>
      <c r="F9465" s="15" t="n">
        <f aca="false">D9465*E9465</f>
        <v>1189440</v>
      </c>
      <c r="G9465" s="16" t="s">
        <v>10</v>
      </c>
    </row>
    <row r="9466" customFormat="false" ht="19.5" hidden="false" customHeight="false" outlineLevel="0" collapsed="false">
      <c r="A9466" s="5" t="n">
        <v>19465</v>
      </c>
      <c r="B9466" s="6" t="n">
        <v>42025</v>
      </c>
      <c r="C9466" s="7" t="s">
        <v>11</v>
      </c>
      <c r="D9466" s="8" t="n">
        <v>43363</v>
      </c>
      <c r="E9466" s="9" t="n">
        <v>5</v>
      </c>
      <c r="F9466" s="8" t="n">
        <f aca="false">D9466*E9466</f>
        <v>216815</v>
      </c>
      <c r="G9466" s="7" t="s">
        <v>12</v>
      </c>
    </row>
    <row r="9467" customFormat="false" ht="19.5" hidden="false" customHeight="false" outlineLevel="0" collapsed="false">
      <c r="A9467" s="10" t="n">
        <v>19466</v>
      </c>
      <c r="B9467" s="11" t="n">
        <v>42189</v>
      </c>
      <c r="C9467" s="12" t="s">
        <v>13</v>
      </c>
      <c r="D9467" s="13" t="n">
        <v>68564</v>
      </c>
      <c r="E9467" s="14" t="n">
        <v>9</v>
      </c>
      <c r="F9467" s="15" t="n">
        <f aca="false">D9467*E9467</f>
        <v>617076</v>
      </c>
      <c r="G9467" s="16" t="s">
        <v>14</v>
      </c>
    </row>
    <row r="9468" customFormat="false" ht="19.5" hidden="false" customHeight="false" outlineLevel="0" collapsed="false">
      <c r="A9468" s="5" t="n">
        <v>19467</v>
      </c>
      <c r="B9468" s="6" t="n">
        <v>42134</v>
      </c>
      <c r="C9468" s="7" t="s">
        <v>15</v>
      </c>
      <c r="D9468" s="8" t="n">
        <v>80349</v>
      </c>
      <c r="E9468" s="9" t="n">
        <v>7</v>
      </c>
      <c r="F9468" s="8" t="n">
        <f aca="false">D9468*E9468</f>
        <v>562443</v>
      </c>
      <c r="G9468" s="7" t="s">
        <v>16</v>
      </c>
    </row>
    <row r="9469" customFormat="false" ht="19.5" hidden="false" customHeight="false" outlineLevel="0" collapsed="false">
      <c r="A9469" s="10" t="n">
        <v>19468</v>
      </c>
      <c r="B9469" s="11" t="n">
        <v>42033</v>
      </c>
      <c r="C9469" s="12" t="s">
        <v>17</v>
      </c>
      <c r="D9469" s="13" t="n">
        <v>70188</v>
      </c>
      <c r="E9469" s="14" t="n">
        <v>9</v>
      </c>
      <c r="F9469" s="15" t="n">
        <f aca="false">D9469*E9469</f>
        <v>631692</v>
      </c>
      <c r="G9469" s="16" t="s">
        <v>18</v>
      </c>
    </row>
    <row r="9470" customFormat="false" ht="19.5" hidden="false" customHeight="false" outlineLevel="0" collapsed="false">
      <c r="A9470" s="5" t="n">
        <v>19469</v>
      </c>
      <c r="B9470" s="6" t="n">
        <v>42264</v>
      </c>
      <c r="C9470" s="7" t="s">
        <v>7</v>
      </c>
      <c r="D9470" s="8" t="n">
        <v>33393</v>
      </c>
      <c r="E9470" s="9" t="n">
        <v>15</v>
      </c>
      <c r="F9470" s="8" t="n">
        <f aca="false">D9470*E9470</f>
        <v>500895</v>
      </c>
      <c r="G9470" s="7" t="s">
        <v>8</v>
      </c>
    </row>
    <row r="9471" customFormat="false" ht="19.5" hidden="false" customHeight="false" outlineLevel="0" collapsed="false">
      <c r="A9471" s="10" t="n">
        <v>19470</v>
      </c>
      <c r="B9471" s="11" t="n">
        <v>42055</v>
      </c>
      <c r="C9471" s="12" t="s">
        <v>9</v>
      </c>
      <c r="D9471" s="13" t="n">
        <v>37981</v>
      </c>
      <c r="E9471" s="14" t="n">
        <v>9</v>
      </c>
      <c r="F9471" s="15" t="n">
        <f aca="false">D9471*E9471</f>
        <v>341829</v>
      </c>
      <c r="G9471" s="16" t="s">
        <v>10</v>
      </c>
    </row>
    <row r="9472" customFormat="false" ht="19.5" hidden="false" customHeight="false" outlineLevel="0" collapsed="false">
      <c r="A9472" s="5" t="n">
        <v>19471</v>
      </c>
      <c r="B9472" s="6" t="n">
        <v>42286</v>
      </c>
      <c r="C9472" s="7" t="s">
        <v>11</v>
      </c>
      <c r="D9472" s="8" t="n">
        <v>65200</v>
      </c>
      <c r="E9472" s="9" t="n">
        <v>2</v>
      </c>
      <c r="F9472" s="8" t="n">
        <f aca="false">D9472*E9472</f>
        <v>130400</v>
      </c>
      <c r="G9472" s="7" t="s">
        <v>12</v>
      </c>
    </row>
    <row r="9473" customFormat="false" ht="19.5" hidden="false" customHeight="false" outlineLevel="0" collapsed="false">
      <c r="A9473" s="10" t="n">
        <v>19472</v>
      </c>
      <c r="B9473" s="11" t="n">
        <v>42344</v>
      </c>
      <c r="C9473" s="12" t="s">
        <v>13</v>
      </c>
      <c r="D9473" s="13" t="n">
        <v>39356</v>
      </c>
      <c r="E9473" s="14" t="n">
        <v>15</v>
      </c>
      <c r="F9473" s="15" t="n">
        <f aca="false">D9473*E9473</f>
        <v>590340</v>
      </c>
      <c r="G9473" s="16" t="s">
        <v>14</v>
      </c>
    </row>
    <row r="9474" customFormat="false" ht="19.5" hidden="false" customHeight="false" outlineLevel="0" collapsed="false">
      <c r="A9474" s="5" t="n">
        <v>19473</v>
      </c>
      <c r="B9474" s="6" t="n">
        <v>42035</v>
      </c>
      <c r="C9474" s="7" t="s">
        <v>15</v>
      </c>
      <c r="D9474" s="8" t="n">
        <v>83160</v>
      </c>
      <c r="E9474" s="9" t="n">
        <v>13</v>
      </c>
      <c r="F9474" s="8" t="n">
        <f aca="false">D9474*E9474</f>
        <v>1081080</v>
      </c>
      <c r="G9474" s="7" t="s">
        <v>16</v>
      </c>
    </row>
    <row r="9475" customFormat="false" ht="19.5" hidden="false" customHeight="false" outlineLevel="0" collapsed="false">
      <c r="A9475" s="10" t="n">
        <v>19474</v>
      </c>
      <c r="B9475" s="11" t="n">
        <v>42264</v>
      </c>
      <c r="C9475" s="12" t="s">
        <v>17</v>
      </c>
      <c r="D9475" s="13" t="n">
        <v>72429</v>
      </c>
      <c r="E9475" s="14" t="n">
        <v>3</v>
      </c>
      <c r="F9475" s="15" t="n">
        <f aca="false">D9475*E9475</f>
        <v>217287</v>
      </c>
      <c r="G9475" s="16" t="s">
        <v>18</v>
      </c>
    </row>
    <row r="9476" customFormat="false" ht="19.5" hidden="false" customHeight="false" outlineLevel="0" collapsed="false">
      <c r="A9476" s="5" t="n">
        <v>19475</v>
      </c>
      <c r="B9476" s="6" t="n">
        <v>42237</v>
      </c>
      <c r="C9476" s="7" t="s">
        <v>7</v>
      </c>
      <c r="D9476" s="8" t="n">
        <v>72454</v>
      </c>
      <c r="E9476" s="9" t="n">
        <v>12</v>
      </c>
      <c r="F9476" s="8" t="n">
        <f aca="false">D9476*E9476</f>
        <v>869448</v>
      </c>
      <c r="G9476" s="7" t="s">
        <v>8</v>
      </c>
    </row>
    <row r="9477" customFormat="false" ht="19.5" hidden="false" customHeight="false" outlineLevel="0" collapsed="false">
      <c r="A9477" s="10" t="n">
        <v>19476</v>
      </c>
      <c r="B9477" s="11" t="n">
        <v>42263</v>
      </c>
      <c r="C9477" s="12" t="s">
        <v>9</v>
      </c>
      <c r="D9477" s="13" t="n">
        <v>87833</v>
      </c>
      <c r="E9477" s="14" t="n">
        <v>10</v>
      </c>
      <c r="F9477" s="15" t="n">
        <f aca="false">D9477*E9477</f>
        <v>878330</v>
      </c>
      <c r="G9477" s="16" t="s">
        <v>10</v>
      </c>
    </row>
    <row r="9478" customFormat="false" ht="19.5" hidden="false" customHeight="false" outlineLevel="0" collapsed="false">
      <c r="A9478" s="5" t="n">
        <v>19477</v>
      </c>
      <c r="B9478" s="6" t="n">
        <v>42095</v>
      </c>
      <c r="C9478" s="7" t="s">
        <v>11</v>
      </c>
      <c r="D9478" s="8" t="n">
        <v>32212</v>
      </c>
      <c r="E9478" s="9" t="n">
        <v>11</v>
      </c>
      <c r="F9478" s="8" t="n">
        <f aca="false">D9478*E9478</f>
        <v>354332</v>
      </c>
      <c r="G9478" s="7" t="s">
        <v>12</v>
      </c>
    </row>
    <row r="9479" customFormat="false" ht="19.5" hidden="false" customHeight="false" outlineLevel="0" collapsed="false">
      <c r="A9479" s="10" t="n">
        <v>19478</v>
      </c>
      <c r="B9479" s="11" t="n">
        <v>42250</v>
      </c>
      <c r="C9479" s="12" t="s">
        <v>13</v>
      </c>
      <c r="D9479" s="13" t="n">
        <v>62758</v>
      </c>
      <c r="E9479" s="14" t="n">
        <v>13</v>
      </c>
      <c r="F9479" s="15" t="n">
        <f aca="false">D9479*E9479</f>
        <v>815854</v>
      </c>
      <c r="G9479" s="16" t="s">
        <v>14</v>
      </c>
    </row>
    <row r="9480" customFormat="false" ht="19.5" hidden="false" customHeight="false" outlineLevel="0" collapsed="false">
      <c r="A9480" s="5" t="n">
        <v>19479</v>
      </c>
      <c r="B9480" s="6" t="n">
        <v>42307</v>
      </c>
      <c r="C9480" s="7" t="s">
        <v>15</v>
      </c>
      <c r="D9480" s="8" t="n">
        <v>71674</v>
      </c>
      <c r="E9480" s="9" t="n">
        <v>2</v>
      </c>
      <c r="F9480" s="8" t="n">
        <f aca="false">D9480*E9480</f>
        <v>143348</v>
      </c>
      <c r="G9480" s="7" t="s">
        <v>16</v>
      </c>
    </row>
    <row r="9481" customFormat="false" ht="19.5" hidden="false" customHeight="false" outlineLevel="0" collapsed="false">
      <c r="A9481" s="10" t="n">
        <v>19480</v>
      </c>
      <c r="B9481" s="11" t="n">
        <v>42141</v>
      </c>
      <c r="C9481" s="12" t="s">
        <v>17</v>
      </c>
      <c r="D9481" s="13" t="n">
        <v>58590</v>
      </c>
      <c r="E9481" s="14" t="n">
        <v>4</v>
      </c>
      <c r="F9481" s="15" t="n">
        <f aca="false">D9481*E9481</f>
        <v>234360</v>
      </c>
      <c r="G9481" s="16" t="s">
        <v>18</v>
      </c>
    </row>
    <row r="9482" customFormat="false" ht="19.5" hidden="false" customHeight="false" outlineLevel="0" collapsed="false">
      <c r="A9482" s="5" t="n">
        <v>19481</v>
      </c>
      <c r="B9482" s="6" t="n">
        <v>42034</v>
      </c>
      <c r="C9482" s="7" t="s">
        <v>7</v>
      </c>
      <c r="D9482" s="8" t="n">
        <v>62410</v>
      </c>
      <c r="E9482" s="9" t="n">
        <v>16</v>
      </c>
      <c r="F9482" s="8" t="n">
        <f aca="false">D9482*E9482</f>
        <v>998560</v>
      </c>
      <c r="G9482" s="7" t="s">
        <v>8</v>
      </c>
    </row>
    <row r="9483" customFormat="false" ht="19.5" hidden="false" customHeight="false" outlineLevel="0" collapsed="false">
      <c r="A9483" s="10" t="n">
        <v>19482</v>
      </c>
      <c r="B9483" s="11" t="n">
        <v>42014</v>
      </c>
      <c r="C9483" s="12" t="s">
        <v>9</v>
      </c>
      <c r="D9483" s="13" t="n">
        <v>86875</v>
      </c>
      <c r="E9483" s="14" t="n">
        <v>2</v>
      </c>
      <c r="F9483" s="15" t="n">
        <f aca="false">D9483*E9483</f>
        <v>173750</v>
      </c>
      <c r="G9483" s="16" t="s">
        <v>10</v>
      </c>
    </row>
    <row r="9484" customFormat="false" ht="19.5" hidden="false" customHeight="false" outlineLevel="0" collapsed="false">
      <c r="A9484" s="5" t="n">
        <v>19483</v>
      </c>
      <c r="B9484" s="6" t="n">
        <v>42110</v>
      </c>
      <c r="C9484" s="7" t="s">
        <v>11</v>
      </c>
      <c r="D9484" s="8" t="n">
        <v>81107</v>
      </c>
      <c r="E9484" s="9" t="n">
        <v>11</v>
      </c>
      <c r="F9484" s="8" t="n">
        <f aca="false">D9484*E9484</f>
        <v>892177</v>
      </c>
      <c r="G9484" s="7" t="s">
        <v>12</v>
      </c>
    </row>
    <row r="9485" customFormat="false" ht="19.5" hidden="false" customHeight="false" outlineLevel="0" collapsed="false">
      <c r="A9485" s="10" t="n">
        <v>19484</v>
      </c>
      <c r="B9485" s="11" t="n">
        <v>42043</v>
      </c>
      <c r="C9485" s="12" t="s">
        <v>13</v>
      </c>
      <c r="D9485" s="13" t="n">
        <v>40119</v>
      </c>
      <c r="E9485" s="14" t="n">
        <v>9</v>
      </c>
      <c r="F9485" s="15" t="n">
        <f aca="false">D9485*E9485</f>
        <v>361071</v>
      </c>
      <c r="G9485" s="16" t="s">
        <v>14</v>
      </c>
    </row>
    <row r="9486" customFormat="false" ht="19.5" hidden="false" customHeight="false" outlineLevel="0" collapsed="false">
      <c r="A9486" s="5" t="n">
        <v>19485</v>
      </c>
      <c r="B9486" s="6" t="n">
        <v>42342</v>
      </c>
      <c r="C9486" s="7" t="s">
        <v>15</v>
      </c>
      <c r="D9486" s="8" t="n">
        <v>36724</v>
      </c>
      <c r="E9486" s="9" t="n">
        <v>14</v>
      </c>
      <c r="F9486" s="8" t="n">
        <f aca="false">D9486*E9486</f>
        <v>514136</v>
      </c>
      <c r="G9486" s="7" t="s">
        <v>16</v>
      </c>
    </row>
    <row r="9487" customFormat="false" ht="19.5" hidden="false" customHeight="false" outlineLevel="0" collapsed="false">
      <c r="A9487" s="10" t="n">
        <v>19486</v>
      </c>
      <c r="B9487" s="11" t="n">
        <v>42040</v>
      </c>
      <c r="C9487" s="12" t="s">
        <v>17</v>
      </c>
      <c r="D9487" s="13" t="n">
        <v>83690</v>
      </c>
      <c r="E9487" s="14" t="n">
        <v>8</v>
      </c>
      <c r="F9487" s="15" t="n">
        <f aca="false">D9487*E9487</f>
        <v>669520</v>
      </c>
      <c r="G9487" s="16" t="s">
        <v>18</v>
      </c>
    </row>
    <row r="9488" customFormat="false" ht="19.5" hidden="false" customHeight="false" outlineLevel="0" collapsed="false">
      <c r="A9488" s="5" t="n">
        <v>19487</v>
      </c>
      <c r="B9488" s="6" t="n">
        <v>42074</v>
      </c>
      <c r="C9488" s="7" t="s">
        <v>7</v>
      </c>
      <c r="D9488" s="8" t="n">
        <v>88488</v>
      </c>
      <c r="E9488" s="9" t="n">
        <v>12</v>
      </c>
      <c r="F9488" s="8" t="n">
        <f aca="false">D9488*E9488</f>
        <v>1061856</v>
      </c>
      <c r="G9488" s="7" t="s">
        <v>8</v>
      </c>
    </row>
    <row r="9489" customFormat="false" ht="19.5" hidden="false" customHeight="false" outlineLevel="0" collapsed="false">
      <c r="A9489" s="10" t="n">
        <v>19488</v>
      </c>
      <c r="B9489" s="11" t="n">
        <v>42171</v>
      </c>
      <c r="C9489" s="12" t="s">
        <v>9</v>
      </c>
      <c r="D9489" s="13" t="n">
        <v>34224</v>
      </c>
      <c r="E9489" s="14" t="n">
        <v>10</v>
      </c>
      <c r="F9489" s="15" t="n">
        <f aca="false">D9489*E9489</f>
        <v>342240</v>
      </c>
      <c r="G9489" s="16" t="s">
        <v>10</v>
      </c>
    </row>
    <row r="9490" customFormat="false" ht="19.5" hidden="false" customHeight="false" outlineLevel="0" collapsed="false">
      <c r="A9490" s="5" t="n">
        <v>19489</v>
      </c>
      <c r="B9490" s="6" t="n">
        <v>42053</v>
      </c>
      <c r="C9490" s="7" t="s">
        <v>11</v>
      </c>
      <c r="D9490" s="8" t="n">
        <v>70698</v>
      </c>
      <c r="E9490" s="9" t="n">
        <v>5</v>
      </c>
      <c r="F9490" s="8" t="n">
        <f aca="false">D9490*E9490</f>
        <v>353490</v>
      </c>
      <c r="G9490" s="7" t="s">
        <v>12</v>
      </c>
    </row>
    <row r="9491" customFormat="false" ht="19.5" hidden="false" customHeight="false" outlineLevel="0" collapsed="false">
      <c r="A9491" s="10" t="n">
        <v>19490</v>
      </c>
      <c r="B9491" s="11" t="n">
        <v>42204</v>
      </c>
      <c r="C9491" s="12" t="s">
        <v>13</v>
      </c>
      <c r="D9491" s="13" t="n">
        <v>74761</v>
      </c>
      <c r="E9491" s="14" t="n">
        <v>4</v>
      </c>
      <c r="F9491" s="15" t="n">
        <f aca="false">D9491*E9491</f>
        <v>299044</v>
      </c>
      <c r="G9491" s="16" t="s">
        <v>14</v>
      </c>
    </row>
    <row r="9492" customFormat="false" ht="19.5" hidden="false" customHeight="false" outlineLevel="0" collapsed="false">
      <c r="A9492" s="5" t="n">
        <v>19491</v>
      </c>
      <c r="B9492" s="6" t="n">
        <v>42021</v>
      </c>
      <c r="C9492" s="7" t="s">
        <v>15</v>
      </c>
      <c r="D9492" s="8" t="n">
        <v>33833</v>
      </c>
      <c r="E9492" s="9" t="n">
        <v>13</v>
      </c>
      <c r="F9492" s="8" t="n">
        <f aca="false">D9492*E9492</f>
        <v>439829</v>
      </c>
      <c r="G9492" s="7" t="s">
        <v>16</v>
      </c>
    </row>
    <row r="9493" customFormat="false" ht="19.5" hidden="false" customHeight="false" outlineLevel="0" collapsed="false">
      <c r="A9493" s="10" t="n">
        <v>19492</v>
      </c>
      <c r="B9493" s="11" t="n">
        <v>42214</v>
      </c>
      <c r="C9493" s="12" t="s">
        <v>17</v>
      </c>
      <c r="D9493" s="13" t="n">
        <v>48151</v>
      </c>
      <c r="E9493" s="14" t="n">
        <v>16</v>
      </c>
      <c r="F9493" s="15" t="n">
        <f aca="false">D9493*E9493</f>
        <v>770416</v>
      </c>
      <c r="G9493" s="16" t="s">
        <v>18</v>
      </c>
    </row>
    <row r="9494" customFormat="false" ht="19.5" hidden="false" customHeight="false" outlineLevel="0" collapsed="false">
      <c r="A9494" s="5" t="n">
        <v>19493</v>
      </c>
      <c r="B9494" s="6" t="n">
        <v>42245</v>
      </c>
      <c r="C9494" s="7" t="s">
        <v>7</v>
      </c>
      <c r="D9494" s="8" t="n">
        <v>85964</v>
      </c>
      <c r="E9494" s="9" t="n">
        <v>3</v>
      </c>
      <c r="F9494" s="8" t="n">
        <f aca="false">D9494*E9494</f>
        <v>257892</v>
      </c>
      <c r="G9494" s="7" t="s">
        <v>8</v>
      </c>
    </row>
    <row r="9495" customFormat="false" ht="19.5" hidden="false" customHeight="false" outlineLevel="0" collapsed="false">
      <c r="A9495" s="10" t="n">
        <v>19494</v>
      </c>
      <c r="B9495" s="11" t="n">
        <v>42251</v>
      </c>
      <c r="C9495" s="12" t="s">
        <v>9</v>
      </c>
      <c r="D9495" s="13" t="n">
        <v>46924</v>
      </c>
      <c r="E9495" s="14" t="n">
        <v>13</v>
      </c>
      <c r="F9495" s="15" t="n">
        <f aca="false">D9495*E9495</f>
        <v>610012</v>
      </c>
      <c r="G9495" s="16" t="s">
        <v>10</v>
      </c>
    </row>
    <row r="9496" customFormat="false" ht="19.5" hidden="false" customHeight="false" outlineLevel="0" collapsed="false">
      <c r="A9496" s="5" t="n">
        <v>19495</v>
      </c>
      <c r="B9496" s="6" t="n">
        <v>42190</v>
      </c>
      <c r="C9496" s="7" t="s">
        <v>11</v>
      </c>
      <c r="D9496" s="8" t="n">
        <v>72213</v>
      </c>
      <c r="E9496" s="9" t="n">
        <v>4</v>
      </c>
      <c r="F9496" s="8" t="n">
        <f aca="false">D9496*E9496</f>
        <v>288852</v>
      </c>
      <c r="G9496" s="7" t="s">
        <v>12</v>
      </c>
    </row>
    <row r="9497" customFormat="false" ht="19.5" hidden="false" customHeight="false" outlineLevel="0" collapsed="false">
      <c r="A9497" s="10" t="n">
        <v>19496</v>
      </c>
      <c r="B9497" s="11" t="n">
        <v>42030</v>
      </c>
      <c r="C9497" s="12" t="s">
        <v>13</v>
      </c>
      <c r="D9497" s="13" t="n">
        <v>75288</v>
      </c>
      <c r="E9497" s="14" t="n">
        <v>4</v>
      </c>
      <c r="F9497" s="15" t="n">
        <f aca="false">D9497*E9497</f>
        <v>301152</v>
      </c>
      <c r="G9497" s="16" t="s">
        <v>14</v>
      </c>
    </row>
    <row r="9498" customFormat="false" ht="19.5" hidden="false" customHeight="false" outlineLevel="0" collapsed="false">
      <c r="A9498" s="5" t="n">
        <v>19497</v>
      </c>
      <c r="B9498" s="6" t="n">
        <v>42291</v>
      </c>
      <c r="C9498" s="7" t="s">
        <v>15</v>
      </c>
      <c r="D9498" s="8" t="n">
        <v>74721</v>
      </c>
      <c r="E9498" s="9" t="n">
        <v>5</v>
      </c>
      <c r="F9498" s="8" t="n">
        <f aca="false">D9498*E9498</f>
        <v>373605</v>
      </c>
      <c r="G9498" s="7" t="s">
        <v>16</v>
      </c>
    </row>
    <row r="9499" customFormat="false" ht="19.5" hidden="false" customHeight="false" outlineLevel="0" collapsed="false">
      <c r="A9499" s="10" t="n">
        <v>19498</v>
      </c>
      <c r="B9499" s="11" t="n">
        <v>42247</v>
      </c>
      <c r="C9499" s="12" t="s">
        <v>17</v>
      </c>
      <c r="D9499" s="13" t="n">
        <v>30323</v>
      </c>
      <c r="E9499" s="14" t="n">
        <v>13</v>
      </c>
      <c r="F9499" s="15" t="n">
        <f aca="false">D9499*E9499</f>
        <v>394199</v>
      </c>
      <c r="G9499" s="16" t="s">
        <v>18</v>
      </c>
    </row>
    <row r="9500" customFormat="false" ht="19.5" hidden="false" customHeight="false" outlineLevel="0" collapsed="false">
      <c r="A9500" s="5" t="n">
        <v>19499</v>
      </c>
      <c r="B9500" s="6" t="n">
        <v>42054</v>
      </c>
      <c r="C9500" s="7" t="s">
        <v>7</v>
      </c>
      <c r="D9500" s="8" t="n">
        <v>77778</v>
      </c>
      <c r="E9500" s="9" t="n">
        <v>11</v>
      </c>
      <c r="F9500" s="8" t="n">
        <f aca="false">D9500*E9500</f>
        <v>855558</v>
      </c>
      <c r="G9500" s="7" t="s">
        <v>8</v>
      </c>
    </row>
    <row r="9501" customFormat="false" ht="19.5" hidden="false" customHeight="false" outlineLevel="0" collapsed="false">
      <c r="A9501" s="10" t="n">
        <v>19500</v>
      </c>
      <c r="B9501" s="11" t="n">
        <v>42362</v>
      </c>
      <c r="C9501" s="12" t="s">
        <v>9</v>
      </c>
      <c r="D9501" s="13" t="n">
        <v>65206</v>
      </c>
      <c r="E9501" s="14" t="n">
        <v>13</v>
      </c>
      <c r="F9501" s="15" t="n">
        <f aca="false">D9501*E9501</f>
        <v>847678</v>
      </c>
      <c r="G9501" s="16" t="s">
        <v>10</v>
      </c>
    </row>
    <row r="9502" customFormat="false" ht="19.5" hidden="false" customHeight="false" outlineLevel="0" collapsed="false">
      <c r="A9502" s="5" t="n">
        <v>19501</v>
      </c>
      <c r="B9502" s="6" t="n">
        <v>42359</v>
      </c>
      <c r="C9502" s="7" t="s">
        <v>11</v>
      </c>
      <c r="D9502" s="8" t="n">
        <v>80206</v>
      </c>
      <c r="E9502" s="9" t="n">
        <v>15</v>
      </c>
      <c r="F9502" s="8" t="n">
        <f aca="false">D9502*E9502</f>
        <v>1203090</v>
      </c>
      <c r="G9502" s="7" t="s">
        <v>12</v>
      </c>
    </row>
    <row r="9503" customFormat="false" ht="19.5" hidden="false" customHeight="false" outlineLevel="0" collapsed="false">
      <c r="A9503" s="10" t="n">
        <v>19502</v>
      </c>
      <c r="B9503" s="11" t="n">
        <v>42221</v>
      </c>
      <c r="C9503" s="12" t="s">
        <v>13</v>
      </c>
      <c r="D9503" s="13" t="n">
        <v>56364</v>
      </c>
      <c r="E9503" s="14" t="n">
        <v>11</v>
      </c>
      <c r="F9503" s="15" t="n">
        <f aca="false">D9503*E9503</f>
        <v>620004</v>
      </c>
      <c r="G9503" s="16" t="s">
        <v>14</v>
      </c>
    </row>
    <row r="9504" customFormat="false" ht="19.5" hidden="false" customHeight="false" outlineLevel="0" collapsed="false">
      <c r="A9504" s="5" t="n">
        <v>19503</v>
      </c>
      <c r="B9504" s="6" t="n">
        <v>42067</v>
      </c>
      <c r="C9504" s="7" t="s">
        <v>15</v>
      </c>
      <c r="D9504" s="8" t="n">
        <v>35668</v>
      </c>
      <c r="E9504" s="9" t="n">
        <v>3</v>
      </c>
      <c r="F9504" s="8" t="n">
        <f aca="false">D9504*E9504</f>
        <v>107004</v>
      </c>
      <c r="G9504" s="7" t="s">
        <v>16</v>
      </c>
    </row>
    <row r="9505" customFormat="false" ht="19.5" hidden="false" customHeight="false" outlineLevel="0" collapsed="false">
      <c r="A9505" s="10" t="n">
        <v>19504</v>
      </c>
      <c r="B9505" s="11" t="n">
        <v>42102</v>
      </c>
      <c r="C9505" s="12" t="s">
        <v>17</v>
      </c>
      <c r="D9505" s="13" t="n">
        <v>31468</v>
      </c>
      <c r="E9505" s="14" t="n">
        <v>15</v>
      </c>
      <c r="F9505" s="15" t="n">
        <f aca="false">D9505*E9505</f>
        <v>472020</v>
      </c>
      <c r="G9505" s="16" t="s">
        <v>18</v>
      </c>
    </row>
    <row r="9506" customFormat="false" ht="19.5" hidden="false" customHeight="false" outlineLevel="0" collapsed="false">
      <c r="A9506" s="5" t="n">
        <v>19505</v>
      </c>
      <c r="B9506" s="6" t="n">
        <v>42037</v>
      </c>
      <c r="C9506" s="7" t="s">
        <v>7</v>
      </c>
      <c r="D9506" s="8" t="n">
        <v>67005</v>
      </c>
      <c r="E9506" s="9" t="n">
        <v>4</v>
      </c>
      <c r="F9506" s="8" t="n">
        <f aca="false">D9506*E9506</f>
        <v>268020</v>
      </c>
      <c r="G9506" s="7" t="s">
        <v>8</v>
      </c>
    </row>
    <row r="9507" customFormat="false" ht="19.5" hidden="false" customHeight="false" outlineLevel="0" collapsed="false">
      <c r="A9507" s="10" t="n">
        <v>19506</v>
      </c>
      <c r="B9507" s="11" t="n">
        <v>42209</v>
      </c>
      <c r="C9507" s="12" t="s">
        <v>9</v>
      </c>
      <c r="D9507" s="13" t="n">
        <v>62694</v>
      </c>
      <c r="E9507" s="14" t="n">
        <v>16</v>
      </c>
      <c r="F9507" s="15" t="n">
        <f aca="false">D9507*E9507</f>
        <v>1003104</v>
      </c>
      <c r="G9507" s="16" t="s">
        <v>10</v>
      </c>
    </row>
    <row r="9508" customFormat="false" ht="19.5" hidden="false" customHeight="false" outlineLevel="0" collapsed="false">
      <c r="A9508" s="5" t="n">
        <v>19507</v>
      </c>
      <c r="B9508" s="6" t="n">
        <v>42294</v>
      </c>
      <c r="C9508" s="7" t="s">
        <v>11</v>
      </c>
      <c r="D9508" s="8" t="n">
        <v>63113</v>
      </c>
      <c r="E9508" s="9" t="n">
        <v>8</v>
      </c>
      <c r="F9508" s="8" t="n">
        <f aca="false">D9508*E9508</f>
        <v>504904</v>
      </c>
      <c r="G9508" s="7" t="s">
        <v>12</v>
      </c>
    </row>
    <row r="9509" customFormat="false" ht="19.5" hidden="false" customHeight="false" outlineLevel="0" collapsed="false">
      <c r="A9509" s="10" t="n">
        <v>19508</v>
      </c>
      <c r="B9509" s="11" t="n">
        <v>42169</v>
      </c>
      <c r="C9509" s="12" t="s">
        <v>13</v>
      </c>
      <c r="D9509" s="13" t="n">
        <v>33262</v>
      </c>
      <c r="E9509" s="14" t="n">
        <v>3</v>
      </c>
      <c r="F9509" s="15" t="n">
        <f aca="false">D9509*E9509</f>
        <v>99786</v>
      </c>
      <c r="G9509" s="16" t="s">
        <v>14</v>
      </c>
    </row>
    <row r="9510" customFormat="false" ht="19.5" hidden="false" customHeight="false" outlineLevel="0" collapsed="false">
      <c r="A9510" s="5" t="n">
        <v>19509</v>
      </c>
      <c r="B9510" s="6" t="n">
        <v>42251</v>
      </c>
      <c r="C9510" s="7" t="s">
        <v>15</v>
      </c>
      <c r="D9510" s="8" t="n">
        <v>65582</v>
      </c>
      <c r="E9510" s="9" t="n">
        <v>7</v>
      </c>
      <c r="F9510" s="8" t="n">
        <f aca="false">D9510*E9510</f>
        <v>459074</v>
      </c>
      <c r="G9510" s="7" t="s">
        <v>16</v>
      </c>
    </row>
    <row r="9511" customFormat="false" ht="19.5" hidden="false" customHeight="false" outlineLevel="0" collapsed="false">
      <c r="A9511" s="10" t="n">
        <v>19510</v>
      </c>
      <c r="B9511" s="11" t="n">
        <v>42118</v>
      </c>
      <c r="C9511" s="12" t="s">
        <v>17</v>
      </c>
      <c r="D9511" s="13" t="n">
        <v>55954</v>
      </c>
      <c r="E9511" s="14" t="n">
        <v>8</v>
      </c>
      <c r="F9511" s="15" t="n">
        <f aca="false">D9511*E9511</f>
        <v>447632</v>
      </c>
      <c r="G9511" s="16" t="s">
        <v>18</v>
      </c>
    </row>
    <row r="9512" customFormat="false" ht="19.5" hidden="false" customHeight="false" outlineLevel="0" collapsed="false">
      <c r="A9512" s="5" t="n">
        <v>19511</v>
      </c>
      <c r="B9512" s="6" t="n">
        <v>42230</v>
      </c>
      <c r="C9512" s="7" t="s">
        <v>7</v>
      </c>
      <c r="D9512" s="8" t="n">
        <v>51774</v>
      </c>
      <c r="E9512" s="9" t="n">
        <v>14</v>
      </c>
      <c r="F9512" s="8" t="n">
        <f aca="false">D9512*E9512</f>
        <v>724836</v>
      </c>
      <c r="G9512" s="7" t="s">
        <v>8</v>
      </c>
    </row>
    <row r="9513" customFormat="false" ht="19.5" hidden="false" customHeight="false" outlineLevel="0" collapsed="false">
      <c r="A9513" s="10" t="n">
        <v>19512</v>
      </c>
      <c r="B9513" s="11" t="n">
        <v>42304</v>
      </c>
      <c r="C9513" s="12" t="s">
        <v>9</v>
      </c>
      <c r="D9513" s="13" t="n">
        <v>45202</v>
      </c>
      <c r="E9513" s="14" t="n">
        <v>11</v>
      </c>
      <c r="F9513" s="15" t="n">
        <f aca="false">D9513*E9513</f>
        <v>497222</v>
      </c>
      <c r="G9513" s="16" t="s">
        <v>10</v>
      </c>
    </row>
    <row r="9514" customFormat="false" ht="19.5" hidden="false" customHeight="false" outlineLevel="0" collapsed="false">
      <c r="A9514" s="5" t="n">
        <v>19513</v>
      </c>
      <c r="B9514" s="6" t="n">
        <v>42121</v>
      </c>
      <c r="C9514" s="7" t="s">
        <v>11</v>
      </c>
      <c r="D9514" s="8" t="n">
        <v>61274</v>
      </c>
      <c r="E9514" s="9" t="n">
        <v>8</v>
      </c>
      <c r="F9514" s="8" t="n">
        <f aca="false">D9514*E9514</f>
        <v>490192</v>
      </c>
      <c r="G9514" s="7" t="s">
        <v>12</v>
      </c>
    </row>
    <row r="9515" customFormat="false" ht="19.5" hidden="false" customHeight="false" outlineLevel="0" collapsed="false">
      <c r="A9515" s="10" t="n">
        <v>19514</v>
      </c>
      <c r="B9515" s="11" t="n">
        <v>42134</v>
      </c>
      <c r="C9515" s="12" t="s">
        <v>13</v>
      </c>
      <c r="D9515" s="13" t="n">
        <v>74475</v>
      </c>
      <c r="E9515" s="14" t="n">
        <v>13</v>
      </c>
      <c r="F9515" s="15" t="n">
        <f aca="false">D9515*E9515</f>
        <v>968175</v>
      </c>
      <c r="G9515" s="16" t="s">
        <v>14</v>
      </c>
    </row>
    <row r="9516" customFormat="false" ht="19.5" hidden="false" customHeight="false" outlineLevel="0" collapsed="false">
      <c r="A9516" s="5" t="n">
        <v>19515</v>
      </c>
      <c r="B9516" s="6" t="n">
        <v>42268</v>
      </c>
      <c r="C9516" s="7" t="s">
        <v>15</v>
      </c>
      <c r="D9516" s="8" t="n">
        <v>71133</v>
      </c>
      <c r="E9516" s="9" t="n">
        <v>9</v>
      </c>
      <c r="F9516" s="8" t="n">
        <f aca="false">D9516*E9516</f>
        <v>640197</v>
      </c>
      <c r="G9516" s="7" t="s">
        <v>16</v>
      </c>
    </row>
    <row r="9517" customFormat="false" ht="19.5" hidden="false" customHeight="false" outlineLevel="0" collapsed="false">
      <c r="A9517" s="10" t="n">
        <v>19516</v>
      </c>
      <c r="B9517" s="11" t="n">
        <v>42140</v>
      </c>
      <c r="C9517" s="12" t="s">
        <v>17</v>
      </c>
      <c r="D9517" s="13" t="n">
        <v>45869</v>
      </c>
      <c r="E9517" s="14" t="n">
        <v>13</v>
      </c>
      <c r="F9517" s="15" t="n">
        <f aca="false">D9517*E9517</f>
        <v>596297</v>
      </c>
      <c r="G9517" s="16" t="s">
        <v>18</v>
      </c>
    </row>
    <row r="9518" customFormat="false" ht="19.5" hidden="false" customHeight="false" outlineLevel="0" collapsed="false">
      <c r="A9518" s="5" t="n">
        <v>19517</v>
      </c>
      <c r="B9518" s="6" t="n">
        <v>42356</v>
      </c>
      <c r="C9518" s="7" t="s">
        <v>7</v>
      </c>
      <c r="D9518" s="8" t="n">
        <v>42559</v>
      </c>
      <c r="E9518" s="9" t="n">
        <v>3</v>
      </c>
      <c r="F9518" s="8" t="n">
        <f aca="false">D9518*E9518</f>
        <v>127677</v>
      </c>
      <c r="G9518" s="7" t="s">
        <v>8</v>
      </c>
    </row>
    <row r="9519" customFormat="false" ht="19.5" hidden="false" customHeight="false" outlineLevel="0" collapsed="false">
      <c r="A9519" s="10" t="n">
        <v>19518</v>
      </c>
      <c r="B9519" s="11" t="n">
        <v>42089</v>
      </c>
      <c r="C9519" s="12" t="s">
        <v>9</v>
      </c>
      <c r="D9519" s="13" t="n">
        <v>53691</v>
      </c>
      <c r="E9519" s="14" t="n">
        <v>14</v>
      </c>
      <c r="F9519" s="15" t="n">
        <f aca="false">D9519*E9519</f>
        <v>751674</v>
      </c>
      <c r="G9519" s="16" t="s">
        <v>10</v>
      </c>
    </row>
    <row r="9520" customFormat="false" ht="19.5" hidden="false" customHeight="false" outlineLevel="0" collapsed="false">
      <c r="A9520" s="5" t="n">
        <v>19519</v>
      </c>
      <c r="B9520" s="6" t="n">
        <v>42215</v>
      </c>
      <c r="C9520" s="7" t="s">
        <v>11</v>
      </c>
      <c r="D9520" s="8" t="n">
        <v>49574</v>
      </c>
      <c r="E9520" s="9" t="n">
        <v>11</v>
      </c>
      <c r="F9520" s="8" t="n">
        <f aca="false">D9520*E9520</f>
        <v>545314</v>
      </c>
      <c r="G9520" s="7" t="s">
        <v>12</v>
      </c>
    </row>
    <row r="9521" customFormat="false" ht="19.5" hidden="false" customHeight="false" outlineLevel="0" collapsed="false">
      <c r="A9521" s="10" t="n">
        <v>19520</v>
      </c>
      <c r="B9521" s="11" t="n">
        <v>42094</v>
      </c>
      <c r="C9521" s="12" t="s">
        <v>13</v>
      </c>
      <c r="D9521" s="13" t="n">
        <v>70817</v>
      </c>
      <c r="E9521" s="14" t="n">
        <v>5</v>
      </c>
      <c r="F9521" s="15" t="n">
        <f aca="false">D9521*E9521</f>
        <v>354085</v>
      </c>
      <c r="G9521" s="16" t="s">
        <v>14</v>
      </c>
    </row>
    <row r="9522" customFormat="false" ht="19.5" hidden="false" customHeight="false" outlineLevel="0" collapsed="false">
      <c r="A9522" s="5" t="n">
        <v>19521</v>
      </c>
      <c r="B9522" s="6" t="n">
        <v>42199</v>
      </c>
      <c r="C9522" s="7" t="s">
        <v>15</v>
      </c>
      <c r="D9522" s="8" t="n">
        <v>41428</v>
      </c>
      <c r="E9522" s="9" t="n">
        <v>10</v>
      </c>
      <c r="F9522" s="8" t="n">
        <f aca="false">D9522*E9522</f>
        <v>414280</v>
      </c>
      <c r="G9522" s="7" t="s">
        <v>16</v>
      </c>
    </row>
    <row r="9523" customFormat="false" ht="19.5" hidden="false" customHeight="false" outlineLevel="0" collapsed="false">
      <c r="A9523" s="10" t="n">
        <v>19522</v>
      </c>
      <c r="B9523" s="11" t="n">
        <v>42101</v>
      </c>
      <c r="C9523" s="12" t="s">
        <v>17</v>
      </c>
      <c r="D9523" s="13" t="n">
        <v>87230</v>
      </c>
      <c r="E9523" s="14" t="n">
        <v>7</v>
      </c>
      <c r="F9523" s="15" t="n">
        <f aca="false">D9523*E9523</f>
        <v>610610</v>
      </c>
      <c r="G9523" s="16" t="s">
        <v>18</v>
      </c>
    </row>
    <row r="9524" customFormat="false" ht="19.5" hidden="false" customHeight="false" outlineLevel="0" collapsed="false">
      <c r="A9524" s="5" t="n">
        <v>19523</v>
      </c>
      <c r="B9524" s="6" t="n">
        <v>42263</v>
      </c>
      <c r="C9524" s="7" t="s">
        <v>7</v>
      </c>
      <c r="D9524" s="8" t="n">
        <v>71139</v>
      </c>
      <c r="E9524" s="9" t="n">
        <v>2</v>
      </c>
      <c r="F9524" s="8" t="n">
        <f aca="false">D9524*E9524</f>
        <v>142278</v>
      </c>
      <c r="G9524" s="7" t="s">
        <v>8</v>
      </c>
    </row>
    <row r="9525" customFormat="false" ht="19.5" hidden="false" customHeight="false" outlineLevel="0" collapsed="false">
      <c r="A9525" s="10" t="n">
        <v>19524</v>
      </c>
      <c r="B9525" s="11" t="n">
        <v>42180</v>
      </c>
      <c r="C9525" s="12" t="s">
        <v>9</v>
      </c>
      <c r="D9525" s="13" t="n">
        <v>82500</v>
      </c>
      <c r="E9525" s="14" t="n">
        <v>16</v>
      </c>
      <c r="F9525" s="15" t="n">
        <f aca="false">D9525*E9525</f>
        <v>1320000</v>
      </c>
      <c r="G9525" s="16" t="s">
        <v>10</v>
      </c>
    </row>
    <row r="9526" customFormat="false" ht="19.5" hidden="false" customHeight="false" outlineLevel="0" collapsed="false">
      <c r="A9526" s="5" t="n">
        <v>19525</v>
      </c>
      <c r="B9526" s="6" t="n">
        <v>42169</v>
      </c>
      <c r="C9526" s="7" t="s">
        <v>11</v>
      </c>
      <c r="D9526" s="8" t="n">
        <v>53137</v>
      </c>
      <c r="E9526" s="9" t="n">
        <v>9</v>
      </c>
      <c r="F9526" s="8" t="n">
        <f aca="false">D9526*E9526</f>
        <v>478233</v>
      </c>
      <c r="G9526" s="7" t="s">
        <v>12</v>
      </c>
    </row>
    <row r="9527" customFormat="false" ht="19.5" hidden="false" customHeight="false" outlineLevel="0" collapsed="false">
      <c r="A9527" s="10" t="n">
        <v>19526</v>
      </c>
      <c r="B9527" s="11" t="n">
        <v>42162</v>
      </c>
      <c r="C9527" s="12" t="s">
        <v>13</v>
      </c>
      <c r="D9527" s="13" t="n">
        <v>63753</v>
      </c>
      <c r="E9527" s="14" t="n">
        <v>16</v>
      </c>
      <c r="F9527" s="15" t="n">
        <f aca="false">D9527*E9527</f>
        <v>1020048</v>
      </c>
      <c r="G9527" s="16" t="s">
        <v>14</v>
      </c>
    </row>
    <row r="9528" customFormat="false" ht="19.5" hidden="false" customHeight="false" outlineLevel="0" collapsed="false">
      <c r="A9528" s="5" t="n">
        <v>19527</v>
      </c>
      <c r="B9528" s="6" t="n">
        <v>42268</v>
      </c>
      <c r="C9528" s="7" t="s">
        <v>15</v>
      </c>
      <c r="D9528" s="8" t="n">
        <v>36113</v>
      </c>
      <c r="E9528" s="9" t="n">
        <v>10</v>
      </c>
      <c r="F9528" s="8" t="n">
        <f aca="false">D9528*E9528</f>
        <v>361130</v>
      </c>
      <c r="G9528" s="7" t="s">
        <v>16</v>
      </c>
    </row>
    <row r="9529" customFormat="false" ht="19.5" hidden="false" customHeight="false" outlineLevel="0" collapsed="false">
      <c r="A9529" s="10" t="n">
        <v>19528</v>
      </c>
      <c r="B9529" s="11" t="n">
        <v>42033</v>
      </c>
      <c r="C9529" s="12" t="s">
        <v>17</v>
      </c>
      <c r="D9529" s="13" t="n">
        <v>54700</v>
      </c>
      <c r="E9529" s="14" t="n">
        <v>2</v>
      </c>
      <c r="F9529" s="15" t="n">
        <f aca="false">D9529*E9529</f>
        <v>109400</v>
      </c>
      <c r="G9529" s="16" t="s">
        <v>18</v>
      </c>
    </row>
    <row r="9530" customFormat="false" ht="19.5" hidden="false" customHeight="false" outlineLevel="0" collapsed="false">
      <c r="A9530" s="5" t="n">
        <v>19529</v>
      </c>
      <c r="B9530" s="6" t="n">
        <v>42307</v>
      </c>
      <c r="C9530" s="7" t="s">
        <v>7</v>
      </c>
      <c r="D9530" s="8" t="n">
        <v>66807</v>
      </c>
      <c r="E9530" s="9" t="n">
        <v>6</v>
      </c>
      <c r="F9530" s="8" t="n">
        <f aca="false">D9530*E9530</f>
        <v>400842</v>
      </c>
      <c r="G9530" s="7" t="s">
        <v>8</v>
      </c>
    </row>
    <row r="9531" customFormat="false" ht="19.5" hidden="false" customHeight="false" outlineLevel="0" collapsed="false">
      <c r="A9531" s="10" t="n">
        <v>19530</v>
      </c>
      <c r="B9531" s="11" t="n">
        <v>42014</v>
      </c>
      <c r="C9531" s="12" t="s">
        <v>9</v>
      </c>
      <c r="D9531" s="13" t="n">
        <v>38645</v>
      </c>
      <c r="E9531" s="14" t="n">
        <v>4</v>
      </c>
      <c r="F9531" s="15" t="n">
        <f aca="false">D9531*E9531</f>
        <v>154580</v>
      </c>
      <c r="G9531" s="16" t="s">
        <v>10</v>
      </c>
    </row>
    <row r="9532" customFormat="false" ht="19.5" hidden="false" customHeight="false" outlineLevel="0" collapsed="false">
      <c r="A9532" s="5" t="n">
        <v>19531</v>
      </c>
      <c r="B9532" s="6" t="n">
        <v>42264</v>
      </c>
      <c r="C9532" s="7" t="s">
        <v>11</v>
      </c>
      <c r="D9532" s="8" t="n">
        <v>35210</v>
      </c>
      <c r="E9532" s="9" t="n">
        <v>9</v>
      </c>
      <c r="F9532" s="8" t="n">
        <f aca="false">D9532*E9532</f>
        <v>316890</v>
      </c>
      <c r="G9532" s="7" t="s">
        <v>12</v>
      </c>
    </row>
    <row r="9533" customFormat="false" ht="19.5" hidden="false" customHeight="false" outlineLevel="0" collapsed="false">
      <c r="A9533" s="10" t="n">
        <v>19532</v>
      </c>
      <c r="B9533" s="11" t="n">
        <v>42172</v>
      </c>
      <c r="C9533" s="12" t="s">
        <v>13</v>
      </c>
      <c r="D9533" s="13" t="n">
        <v>88368</v>
      </c>
      <c r="E9533" s="14" t="n">
        <v>10</v>
      </c>
      <c r="F9533" s="15" t="n">
        <f aca="false">D9533*E9533</f>
        <v>883680</v>
      </c>
      <c r="G9533" s="16" t="s">
        <v>14</v>
      </c>
    </row>
    <row r="9534" customFormat="false" ht="19.5" hidden="false" customHeight="false" outlineLevel="0" collapsed="false">
      <c r="A9534" s="5" t="n">
        <v>19533</v>
      </c>
      <c r="B9534" s="6" t="n">
        <v>42074</v>
      </c>
      <c r="C9534" s="7" t="s">
        <v>15</v>
      </c>
      <c r="D9534" s="8" t="n">
        <v>30902</v>
      </c>
      <c r="E9534" s="9" t="n">
        <v>8</v>
      </c>
      <c r="F9534" s="8" t="n">
        <f aca="false">D9534*E9534</f>
        <v>247216</v>
      </c>
      <c r="G9534" s="7" t="s">
        <v>16</v>
      </c>
    </row>
    <row r="9535" customFormat="false" ht="19.5" hidden="false" customHeight="false" outlineLevel="0" collapsed="false">
      <c r="A9535" s="10" t="n">
        <v>19534</v>
      </c>
      <c r="B9535" s="11" t="n">
        <v>42074</v>
      </c>
      <c r="C9535" s="12" t="s">
        <v>17</v>
      </c>
      <c r="D9535" s="13" t="n">
        <v>41812</v>
      </c>
      <c r="E9535" s="14" t="n">
        <v>11</v>
      </c>
      <c r="F9535" s="15" t="n">
        <f aca="false">D9535*E9535</f>
        <v>459932</v>
      </c>
      <c r="G9535" s="16" t="s">
        <v>18</v>
      </c>
    </row>
    <row r="9536" customFormat="false" ht="19.5" hidden="false" customHeight="false" outlineLevel="0" collapsed="false">
      <c r="A9536" s="5" t="n">
        <v>19535</v>
      </c>
      <c r="B9536" s="6" t="n">
        <v>42049</v>
      </c>
      <c r="C9536" s="7" t="s">
        <v>7</v>
      </c>
      <c r="D9536" s="8" t="n">
        <v>59024</v>
      </c>
      <c r="E9536" s="9" t="n">
        <v>2</v>
      </c>
      <c r="F9536" s="8" t="n">
        <f aca="false">D9536*E9536</f>
        <v>118048</v>
      </c>
      <c r="G9536" s="7" t="s">
        <v>8</v>
      </c>
    </row>
    <row r="9537" customFormat="false" ht="19.5" hidden="false" customHeight="false" outlineLevel="0" collapsed="false">
      <c r="A9537" s="10" t="n">
        <v>19536</v>
      </c>
      <c r="B9537" s="11" t="n">
        <v>42016</v>
      </c>
      <c r="C9537" s="12" t="s">
        <v>9</v>
      </c>
      <c r="D9537" s="13" t="n">
        <v>59024</v>
      </c>
      <c r="E9537" s="14" t="n">
        <v>3</v>
      </c>
      <c r="F9537" s="15" t="n">
        <f aca="false">D9537*E9537</f>
        <v>177072</v>
      </c>
      <c r="G9537" s="16" t="s">
        <v>10</v>
      </c>
    </row>
    <row r="9538" customFormat="false" ht="19.5" hidden="false" customHeight="false" outlineLevel="0" collapsed="false">
      <c r="A9538" s="5" t="n">
        <v>19537</v>
      </c>
      <c r="B9538" s="6" t="n">
        <v>42156</v>
      </c>
      <c r="C9538" s="7" t="s">
        <v>11</v>
      </c>
      <c r="D9538" s="8" t="n">
        <v>83877</v>
      </c>
      <c r="E9538" s="9" t="n">
        <v>9</v>
      </c>
      <c r="F9538" s="8" t="n">
        <f aca="false">D9538*E9538</f>
        <v>754893</v>
      </c>
      <c r="G9538" s="7" t="s">
        <v>12</v>
      </c>
    </row>
    <row r="9539" customFormat="false" ht="19.5" hidden="false" customHeight="false" outlineLevel="0" collapsed="false">
      <c r="A9539" s="10" t="n">
        <v>19538</v>
      </c>
      <c r="B9539" s="11" t="n">
        <v>42167</v>
      </c>
      <c r="C9539" s="12" t="s">
        <v>13</v>
      </c>
      <c r="D9539" s="13" t="n">
        <v>37982</v>
      </c>
      <c r="E9539" s="14" t="n">
        <v>6</v>
      </c>
      <c r="F9539" s="15" t="n">
        <f aca="false">D9539*E9539</f>
        <v>227892</v>
      </c>
      <c r="G9539" s="16" t="s">
        <v>14</v>
      </c>
    </row>
    <row r="9540" customFormat="false" ht="19.5" hidden="false" customHeight="false" outlineLevel="0" collapsed="false">
      <c r="A9540" s="5" t="n">
        <v>19539</v>
      </c>
      <c r="B9540" s="6" t="n">
        <v>42340</v>
      </c>
      <c r="C9540" s="7" t="s">
        <v>15</v>
      </c>
      <c r="D9540" s="8" t="n">
        <v>64959</v>
      </c>
      <c r="E9540" s="9" t="n">
        <v>3</v>
      </c>
      <c r="F9540" s="8" t="n">
        <f aca="false">D9540*E9540</f>
        <v>194877</v>
      </c>
      <c r="G9540" s="7" t="s">
        <v>16</v>
      </c>
    </row>
    <row r="9541" customFormat="false" ht="19.5" hidden="false" customHeight="false" outlineLevel="0" collapsed="false">
      <c r="A9541" s="10" t="n">
        <v>19540</v>
      </c>
      <c r="B9541" s="11" t="n">
        <v>42088</v>
      </c>
      <c r="C9541" s="12" t="s">
        <v>17</v>
      </c>
      <c r="D9541" s="13" t="n">
        <v>52746</v>
      </c>
      <c r="E9541" s="14" t="n">
        <v>12</v>
      </c>
      <c r="F9541" s="15" t="n">
        <f aca="false">D9541*E9541</f>
        <v>632952</v>
      </c>
      <c r="G9541" s="16" t="s">
        <v>18</v>
      </c>
    </row>
    <row r="9542" customFormat="false" ht="19.5" hidden="false" customHeight="false" outlineLevel="0" collapsed="false">
      <c r="A9542" s="5" t="n">
        <v>19541</v>
      </c>
      <c r="B9542" s="6" t="n">
        <v>42115</v>
      </c>
      <c r="C9542" s="7" t="s">
        <v>7</v>
      </c>
      <c r="D9542" s="8" t="n">
        <v>52365</v>
      </c>
      <c r="E9542" s="9" t="n">
        <v>3</v>
      </c>
      <c r="F9542" s="8" t="n">
        <f aca="false">D9542*E9542</f>
        <v>157095</v>
      </c>
      <c r="G9542" s="7" t="s">
        <v>8</v>
      </c>
    </row>
    <row r="9543" customFormat="false" ht="19.5" hidden="false" customHeight="false" outlineLevel="0" collapsed="false">
      <c r="A9543" s="10" t="n">
        <v>19542</v>
      </c>
      <c r="B9543" s="11" t="n">
        <v>42146</v>
      </c>
      <c r="C9543" s="12" t="s">
        <v>9</v>
      </c>
      <c r="D9543" s="13" t="n">
        <v>87479</v>
      </c>
      <c r="E9543" s="14" t="n">
        <v>2</v>
      </c>
      <c r="F9543" s="15" t="n">
        <f aca="false">D9543*E9543</f>
        <v>174958</v>
      </c>
      <c r="G9543" s="16" t="s">
        <v>10</v>
      </c>
    </row>
    <row r="9544" customFormat="false" ht="19.5" hidden="false" customHeight="false" outlineLevel="0" collapsed="false">
      <c r="A9544" s="5" t="n">
        <v>19543</v>
      </c>
      <c r="B9544" s="6" t="n">
        <v>42023</v>
      </c>
      <c r="C9544" s="7" t="s">
        <v>11</v>
      </c>
      <c r="D9544" s="8" t="n">
        <v>61324</v>
      </c>
      <c r="E9544" s="9" t="n">
        <v>5</v>
      </c>
      <c r="F9544" s="8" t="n">
        <f aca="false">D9544*E9544</f>
        <v>306620</v>
      </c>
      <c r="G9544" s="7" t="s">
        <v>12</v>
      </c>
    </row>
    <row r="9545" customFormat="false" ht="19.5" hidden="false" customHeight="false" outlineLevel="0" collapsed="false">
      <c r="A9545" s="10" t="n">
        <v>19544</v>
      </c>
      <c r="B9545" s="11" t="n">
        <v>42089</v>
      </c>
      <c r="C9545" s="12" t="s">
        <v>13</v>
      </c>
      <c r="D9545" s="13" t="n">
        <v>68378</v>
      </c>
      <c r="E9545" s="14" t="n">
        <v>5</v>
      </c>
      <c r="F9545" s="15" t="n">
        <f aca="false">D9545*E9545</f>
        <v>341890</v>
      </c>
      <c r="G9545" s="16" t="s">
        <v>14</v>
      </c>
    </row>
    <row r="9546" customFormat="false" ht="19.5" hidden="false" customHeight="false" outlineLevel="0" collapsed="false">
      <c r="A9546" s="5" t="n">
        <v>19545</v>
      </c>
      <c r="B9546" s="6" t="n">
        <v>42274</v>
      </c>
      <c r="C9546" s="7" t="s">
        <v>15</v>
      </c>
      <c r="D9546" s="8" t="n">
        <v>44866</v>
      </c>
      <c r="E9546" s="9" t="n">
        <v>7</v>
      </c>
      <c r="F9546" s="8" t="n">
        <f aca="false">D9546*E9546</f>
        <v>314062</v>
      </c>
      <c r="G9546" s="7" t="s">
        <v>16</v>
      </c>
    </row>
    <row r="9547" customFormat="false" ht="19.5" hidden="false" customHeight="false" outlineLevel="0" collapsed="false">
      <c r="A9547" s="10" t="n">
        <v>19546</v>
      </c>
      <c r="B9547" s="11" t="n">
        <v>42339</v>
      </c>
      <c r="C9547" s="12" t="s">
        <v>17</v>
      </c>
      <c r="D9547" s="13" t="n">
        <v>59184</v>
      </c>
      <c r="E9547" s="14" t="n">
        <v>13</v>
      </c>
      <c r="F9547" s="15" t="n">
        <f aca="false">D9547*E9547</f>
        <v>769392</v>
      </c>
      <c r="G9547" s="16" t="s">
        <v>18</v>
      </c>
    </row>
    <row r="9548" customFormat="false" ht="19.5" hidden="false" customHeight="false" outlineLevel="0" collapsed="false">
      <c r="A9548" s="5" t="n">
        <v>19547</v>
      </c>
      <c r="B9548" s="6" t="n">
        <v>42367</v>
      </c>
      <c r="C9548" s="7" t="s">
        <v>7</v>
      </c>
      <c r="D9548" s="8" t="n">
        <v>31956</v>
      </c>
      <c r="E9548" s="9" t="n">
        <v>7</v>
      </c>
      <c r="F9548" s="8" t="n">
        <f aca="false">D9548*E9548</f>
        <v>223692</v>
      </c>
      <c r="G9548" s="7" t="s">
        <v>8</v>
      </c>
    </row>
    <row r="9549" customFormat="false" ht="19.5" hidden="false" customHeight="false" outlineLevel="0" collapsed="false">
      <c r="A9549" s="10" t="n">
        <v>19548</v>
      </c>
      <c r="B9549" s="11" t="n">
        <v>42047</v>
      </c>
      <c r="C9549" s="12" t="s">
        <v>9</v>
      </c>
      <c r="D9549" s="13" t="n">
        <v>50949</v>
      </c>
      <c r="E9549" s="14" t="n">
        <v>5</v>
      </c>
      <c r="F9549" s="15" t="n">
        <f aca="false">D9549*E9549</f>
        <v>254745</v>
      </c>
      <c r="G9549" s="16" t="s">
        <v>10</v>
      </c>
    </row>
    <row r="9550" customFormat="false" ht="19.5" hidden="false" customHeight="false" outlineLevel="0" collapsed="false">
      <c r="A9550" s="5" t="n">
        <v>19549</v>
      </c>
      <c r="B9550" s="6" t="n">
        <v>42021</v>
      </c>
      <c r="C9550" s="7" t="s">
        <v>11</v>
      </c>
      <c r="D9550" s="8" t="n">
        <v>74531</v>
      </c>
      <c r="E9550" s="9" t="n">
        <v>6</v>
      </c>
      <c r="F9550" s="8" t="n">
        <f aca="false">D9550*E9550</f>
        <v>447186</v>
      </c>
      <c r="G9550" s="7" t="s">
        <v>12</v>
      </c>
    </row>
    <row r="9551" customFormat="false" ht="19.5" hidden="false" customHeight="false" outlineLevel="0" collapsed="false">
      <c r="A9551" s="10" t="n">
        <v>19550</v>
      </c>
      <c r="B9551" s="11" t="n">
        <v>42225</v>
      </c>
      <c r="C9551" s="12" t="s">
        <v>13</v>
      </c>
      <c r="D9551" s="13" t="n">
        <v>41839</v>
      </c>
      <c r="E9551" s="14" t="n">
        <v>11</v>
      </c>
      <c r="F9551" s="15" t="n">
        <f aca="false">D9551*E9551</f>
        <v>460229</v>
      </c>
      <c r="G9551" s="16" t="s">
        <v>14</v>
      </c>
    </row>
    <row r="9552" customFormat="false" ht="19.5" hidden="false" customHeight="false" outlineLevel="0" collapsed="false">
      <c r="A9552" s="5" t="n">
        <v>19551</v>
      </c>
      <c r="B9552" s="6" t="n">
        <v>42275</v>
      </c>
      <c r="C9552" s="7" t="s">
        <v>15</v>
      </c>
      <c r="D9552" s="8" t="n">
        <v>57315</v>
      </c>
      <c r="E9552" s="9" t="n">
        <v>4</v>
      </c>
      <c r="F9552" s="8" t="n">
        <f aca="false">D9552*E9552</f>
        <v>229260</v>
      </c>
      <c r="G9552" s="7" t="s">
        <v>16</v>
      </c>
    </row>
    <row r="9553" customFormat="false" ht="19.5" hidden="false" customHeight="false" outlineLevel="0" collapsed="false">
      <c r="A9553" s="10" t="n">
        <v>19552</v>
      </c>
      <c r="B9553" s="11" t="n">
        <v>42013</v>
      </c>
      <c r="C9553" s="12" t="s">
        <v>17</v>
      </c>
      <c r="D9553" s="13" t="n">
        <v>33042</v>
      </c>
      <c r="E9553" s="14" t="n">
        <v>5</v>
      </c>
      <c r="F9553" s="15" t="n">
        <f aca="false">D9553*E9553</f>
        <v>165210</v>
      </c>
      <c r="G9553" s="16" t="s">
        <v>18</v>
      </c>
    </row>
    <row r="9554" customFormat="false" ht="19.5" hidden="false" customHeight="false" outlineLevel="0" collapsed="false">
      <c r="A9554" s="5" t="n">
        <v>19553</v>
      </c>
      <c r="B9554" s="6" t="n">
        <v>42362</v>
      </c>
      <c r="C9554" s="7" t="s">
        <v>7</v>
      </c>
      <c r="D9554" s="8" t="n">
        <v>44831</v>
      </c>
      <c r="E9554" s="9" t="n">
        <v>16</v>
      </c>
      <c r="F9554" s="8" t="n">
        <f aca="false">D9554*E9554</f>
        <v>717296</v>
      </c>
      <c r="G9554" s="7" t="s">
        <v>8</v>
      </c>
    </row>
    <row r="9555" customFormat="false" ht="19.5" hidden="false" customHeight="false" outlineLevel="0" collapsed="false">
      <c r="A9555" s="10" t="n">
        <v>19554</v>
      </c>
      <c r="B9555" s="11" t="n">
        <v>42288</v>
      </c>
      <c r="C9555" s="12" t="s">
        <v>9</v>
      </c>
      <c r="D9555" s="13" t="n">
        <v>65867</v>
      </c>
      <c r="E9555" s="14" t="n">
        <v>2</v>
      </c>
      <c r="F9555" s="15" t="n">
        <f aca="false">D9555*E9555</f>
        <v>131734</v>
      </c>
      <c r="G9555" s="16" t="s">
        <v>10</v>
      </c>
    </row>
    <row r="9556" customFormat="false" ht="19.5" hidden="false" customHeight="false" outlineLevel="0" collapsed="false">
      <c r="A9556" s="5" t="n">
        <v>19555</v>
      </c>
      <c r="B9556" s="6" t="n">
        <v>42185</v>
      </c>
      <c r="C9556" s="7" t="s">
        <v>11</v>
      </c>
      <c r="D9556" s="8" t="n">
        <v>82760</v>
      </c>
      <c r="E9556" s="9" t="n">
        <v>7</v>
      </c>
      <c r="F9556" s="8" t="n">
        <f aca="false">D9556*E9556</f>
        <v>579320</v>
      </c>
      <c r="G9556" s="7" t="s">
        <v>12</v>
      </c>
    </row>
    <row r="9557" customFormat="false" ht="19.5" hidden="false" customHeight="false" outlineLevel="0" collapsed="false">
      <c r="A9557" s="10" t="n">
        <v>19556</v>
      </c>
      <c r="B9557" s="11" t="n">
        <v>42130</v>
      </c>
      <c r="C9557" s="12" t="s">
        <v>13</v>
      </c>
      <c r="D9557" s="13" t="n">
        <v>66307</v>
      </c>
      <c r="E9557" s="14" t="n">
        <v>16</v>
      </c>
      <c r="F9557" s="15" t="n">
        <f aca="false">D9557*E9557</f>
        <v>1060912</v>
      </c>
      <c r="G9557" s="16" t="s">
        <v>14</v>
      </c>
    </row>
    <row r="9558" customFormat="false" ht="19.5" hidden="false" customHeight="false" outlineLevel="0" collapsed="false">
      <c r="A9558" s="5" t="n">
        <v>19557</v>
      </c>
      <c r="B9558" s="6" t="n">
        <v>42285</v>
      </c>
      <c r="C9558" s="7" t="s">
        <v>15</v>
      </c>
      <c r="D9558" s="8" t="n">
        <v>84044</v>
      </c>
      <c r="E9558" s="9" t="n">
        <v>3</v>
      </c>
      <c r="F9558" s="8" t="n">
        <f aca="false">D9558*E9558</f>
        <v>252132</v>
      </c>
      <c r="G9558" s="7" t="s">
        <v>16</v>
      </c>
    </row>
    <row r="9559" customFormat="false" ht="19.5" hidden="false" customHeight="false" outlineLevel="0" collapsed="false">
      <c r="A9559" s="10" t="n">
        <v>19558</v>
      </c>
      <c r="B9559" s="11" t="n">
        <v>42128</v>
      </c>
      <c r="C9559" s="12" t="s">
        <v>17</v>
      </c>
      <c r="D9559" s="13" t="n">
        <v>33124</v>
      </c>
      <c r="E9559" s="14" t="n">
        <v>6</v>
      </c>
      <c r="F9559" s="15" t="n">
        <f aca="false">D9559*E9559</f>
        <v>198744</v>
      </c>
      <c r="G9559" s="16" t="s">
        <v>18</v>
      </c>
    </row>
    <row r="9560" customFormat="false" ht="19.5" hidden="false" customHeight="false" outlineLevel="0" collapsed="false">
      <c r="A9560" s="5" t="n">
        <v>19559</v>
      </c>
      <c r="B9560" s="6" t="n">
        <v>42322</v>
      </c>
      <c r="C9560" s="7" t="s">
        <v>7</v>
      </c>
      <c r="D9560" s="8" t="n">
        <v>58131</v>
      </c>
      <c r="E9560" s="9" t="n">
        <v>10</v>
      </c>
      <c r="F9560" s="8" t="n">
        <f aca="false">D9560*E9560</f>
        <v>581310</v>
      </c>
      <c r="G9560" s="7" t="s">
        <v>8</v>
      </c>
    </row>
    <row r="9561" customFormat="false" ht="19.5" hidden="false" customHeight="false" outlineLevel="0" collapsed="false">
      <c r="A9561" s="10" t="n">
        <v>19560</v>
      </c>
      <c r="B9561" s="11" t="n">
        <v>42238</v>
      </c>
      <c r="C9561" s="12" t="s">
        <v>9</v>
      </c>
      <c r="D9561" s="13" t="n">
        <v>42506</v>
      </c>
      <c r="E9561" s="14" t="n">
        <v>11</v>
      </c>
      <c r="F9561" s="15" t="n">
        <f aca="false">D9561*E9561</f>
        <v>467566</v>
      </c>
      <c r="G9561" s="16" t="s">
        <v>10</v>
      </c>
    </row>
    <row r="9562" customFormat="false" ht="19.5" hidden="false" customHeight="false" outlineLevel="0" collapsed="false">
      <c r="A9562" s="5" t="n">
        <v>19561</v>
      </c>
      <c r="B9562" s="6" t="n">
        <v>42104</v>
      </c>
      <c r="C9562" s="7" t="s">
        <v>11</v>
      </c>
      <c r="D9562" s="8" t="n">
        <v>50345</v>
      </c>
      <c r="E9562" s="9" t="n">
        <v>14</v>
      </c>
      <c r="F9562" s="8" t="n">
        <f aca="false">D9562*E9562</f>
        <v>704830</v>
      </c>
      <c r="G9562" s="7" t="s">
        <v>12</v>
      </c>
    </row>
    <row r="9563" customFormat="false" ht="19.5" hidden="false" customHeight="false" outlineLevel="0" collapsed="false">
      <c r="A9563" s="10" t="n">
        <v>19562</v>
      </c>
      <c r="B9563" s="11" t="n">
        <v>42009</v>
      </c>
      <c r="C9563" s="12" t="s">
        <v>13</v>
      </c>
      <c r="D9563" s="13" t="n">
        <v>54308</v>
      </c>
      <c r="E9563" s="14" t="n">
        <v>16</v>
      </c>
      <c r="F9563" s="15" t="n">
        <f aca="false">D9563*E9563</f>
        <v>868928</v>
      </c>
      <c r="G9563" s="16" t="s">
        <v>14</v>
      </c>
    </row>
    <row r="9564" customFormat="false" ht="19.5" hidden="false" customHeight="false" outlineLevel="0" collapsed="false">
      <c r="A9564" s="5" t="n">
        <v>19563</v>
      </c>
      <c r="B9564" s="6" t="n">
        <v>42037</v>
      </c>
      <c r="C9564" s="7" t="s">
        <v>15</v>
      </c>
      <c r="D9564" s="8" t="n">
        <v>81738</v>
      </c>
      <c r="E9564" s="9" t="n">
        <v>11</v>
      </c>
      <c r="F9564" s="8" t="n">
        <f aca="false">D9564*E9564</f>
        <v>899118</v>
      </c>
      <c r="G9564" s="7" t="s">
        <v>16</v>
      </c>
    </row>
    <row r="9565" customFormat="false" ht="19.5" hidden="false" customHeight="false" outlineLevel="0" collapsed="false">
      <c r="A9565" s="10" t="n">
        <v>19564</v>
      </c>
      <c r="B9565" s="11" t="n">
        <v>42045</v>
      </c>
      <c r="C9565" s="12" t="s">
        <v>17</v>
      </c>
      <c r="D9565" s="13" t="n">
        <v>75219</v>
      </c>
      <c r="E9565" s="14" t="n">
        <v>2</v>
      </c>
      <c r="F9565" s="15" t="n">
        <f aca="false">D9565*E9565</f>
        <v>150438</v>
      </c>
      <c r="G9565" s="16" t="s">
        <v>18</v>
      </c>
    </row>
    <row r="9566" customFormat="false" ht="19.5" hidden="false" customHeight="false" outlineLevel="0" collapsed="false">
      <c r="A9566" s="5" t="n">
        <v>19565</v>
      </c>
      <c r="B9566" s="6" t="n">
        <v>42054</v>
      </c>
      <c r="C9566" s="7" t="s">
        <v>7</v>
      </c>
      <c r="D9566" s="8" t="n">
        <v>70126</v>
      </c>
      <c r="E9566" s="9" t="n">
        <v>4</v>
      </c>
      <c r="F9566" s="8" t="n">
        <f aca="false">D9566*E9566</f>
        <v>280504</v>
      </c>
      <c r="G9566" s="7" t="s">
        <v>8</v>
      </c>
    </row>
    <row r="9567" customFormat="false" ht="19.5" hidden="false" customHeight="false" outlineLevel="0" collapsed="false">
      <c r="A9567" s="10" t="n">
        <v>19566</v>
      </c>
      <c r="B9567" s="11" t="n">
        <v>42277</v>
      </c>
      <c r="C9567" s="12" t="s">
        <v>9</v>
      </c>
      <c r="D9567" s="13" t="n">
        <v>49948</v>
      </c>
      <c r="E9567" s="14" t="n">
        <v>14</v>
      </c>
      <c r="F9567" s="15" t="n">
        <f aca="false">D9567*E9567</f>
        <v>699272</v>
      </c>
      <c r="G9567" s="16" t="s">
        <v>10</v>
      </c>
    </row>
    <row r="9568" customFormat="false" ht="19.5" hidden="false" customHeight="false" outlineLevel="0" collapsed="false">
      <c r="A9568" s="5" t="n">
        <v>19567</v>
      </c>
      <c r="B9568" s="6" t="n">
        <v>42312</v>
      </c>
      <c r="C9568" s="7" t="s">
        <v>11</v>
      </c>
      <c r="D9568" s="8" t="n">
        <v>58018</v>
      </c>
      <c r="E9568" s="9" t="n">
        <v>5</v>
      </c>
      <c r="F9568" s="8" t="n">
        <f aca="false">D9568*E9568</f>
        <v>290090</v>
      </c>
      <c r="G9568" s="7" t="s">
        <v>12</v>
      </c>
    </row>
    <row r="9569" customFormat="false" ht="19.5" hidden="false" customHeight="false" outlineLevel="0" collapsed="false">
      <c r="A9569" s="10" t="n">
        <v>19568</v>
      </c>
      <c r="B9569" s="11" t="n">
        <v>42247</v>
      </c>
      <c r="C9569" s="12" t="s">
        <v>13</v>
      </c>
      <c r="D9569" s="13" t="n">
        <v>59677</v>
      </c>
      <c r="E9569" s="14" t="n">
        <v>14</v>
      </c>
      <c r="F9569" s="15" t="n">
        <f aca="false">D9569*E9569</f>
        <v>835478</v>
      </c>
      <c r="G9569" s="16" t="s">
        <v>14</v>
      </c>
    </row>
    <row r="9570" customFormat="false" ht="19.5" hidden="false" customHeight="false" outlineLevel="0" collapsed="false">
      <c r="A9570" s="5" t="n">
        <v>19569</v>
      </c>
      <c r="B9570" s="6" t="n">
        <v>42188</v>
      </c>
      <c r="C9570" s="7" t="s">
        <v>15</v>
      </c>
      <c r="D9570" s="8" t="n">
        <v>44122</v>
      </c>
      <c r="E9570" s="9" t="n">
        <v>14</v>
      </c>
      <c r="F9570" s="8" t="n">
        <f aca="false">D9570*E9570</f>
        <v>617708</v>
      </c>
      <c r="G9570" s="7" t="s">
        <v>16</v>
      </c>
    </row>
    <row r="9571" customFormat="false" ht="19.5" hidden="false" customHeight="false" outlineLevel="0" collapsed="false">
      <c r="A9571" s="10" t="n">
        <v>19570</v>
      </c>
      <c r="B9571" s="11" t="n">
        <v>42055</v>
      </c>
      <c r="C9571" s="12" t="s">
        <v>17</v>
      </c>
      <c r="D9571" s="13" t="n">
        <v>52299</v>
      </c>
      <c r="E9571" s="14" t="n">
        <v>11</v>
      </c>
      <c r="F9571" s="15" t="n">
        <f aca="false">D9571*E9571</f>
        <v>575289</v>
      </c>
      <c r="G9571" s="16" t="s">
        <v>18</v>
      </c>
    </row>
    <row r="9572" customFormat="false" ht="19.5" hidden="false" customHeight="false" outlineLevel="0" collapsed="false">
      <c r="A9572" s="5" t="n">
        <v>19571</v>
      </c>
      <c r="B9572" s="6" t="n">
        <v>42254</v>
      </c>
      <c r="C9572" s="7" t="s">
        <v>7</v>
      </c>
      <c r="D9572" s="8" t="n">
        <v>62835</v>
      </c>
      <c r="E9572" s="9" t="n">
        <v>8</v>
      </c>
      <c r="F9572" s="8" t="n">
        <f aca="false">D9572*E9572</f>
        <v>502680</v>
      </c>
      <c r="G9572" s="7" t="s">
        <v>8</v>
      </c>
    </row>
    <row r="9573" customFormat="false" ht="19.5" hidden="false" customHeight="false" outlineLevel="0" collapsed="false">
      <c r="A9573" s="10" t="n">
        <v>19572</v>
      </c>
      <c r="B9573" s="11" t="n">
        <v>42066</v>
      </c>
      <c r="C9573" s="12" t="s">
        <v>9</v>
      </c>
      <c r="D9573" s="13" t="n">
        <v>54782</v>
      </c>
      <c r="E9573" s="14" t="n">
        <v>14</v>
      </c>
      <c r="F9573" s="15" t="n">
        <f aca="false">D9573*E9573</f>
        <v>766948</v>
      </c>
      <c r="G9573" s="16" t="s">
        <v>10</v>
      </c>
    </row>
    <row r="9574" customFormat="false" ht="19.5" hidden="false" customHeight="false" outlineLevel="0" collapsed="false">
      <c r="A9574" s="5" t="n">
        <v>19573</v>
      </c>
      <c r="B9574" s="6" t="n">
        <v>42331</v>
      </c>
      <c r="C9574" s="7" t="s">
        <v>11</v>
      </c>
      <c r="D9574" s="8" t="n">
        <v>66972</v>
      </c>
      <c r="E9574" s="9" t="n">
        <v>2</v>
      </c>
      <c r="F9574" s="8" t="n">
        <f aca="false">D9574*E9574</f>
        <v>133944</v>
      </c>
      <c r="G9574" s="7" t="s">
        <v>12</v>
      </c>
    </row>
    <row r="9575" customFormat="false" ht="19.5" hidden="false" customHeight="false" outlineLevel="0" collapsed="false">
      <c r="A9575" s="10" t="n">
        <v>19574</v>
      </c>
      <c r="B9575" s="11" t="n">
        <v>42080</v>
      </c>
      <c r="C9575" s="12" t="s">
        <v>13</v>
      </c>
      <c r="D9575" s="13" t="n">
        <v>46244</v>
      </c>
      <c r="E9575" s="14" t="n">
        <v>12</v>
      </c>
      <c r="F9575" s="15" t="n">
        <f aca="false">D9575*E9575</f>
        <v>554928</v>
      </c>
      <c r="G9575" s="16" t="s">
        <v>14</v>
      </c>
    </row>
    <row r="9576" customFormat="false" ht="19.5" hidden="false" customHeight="false" outlineLevel="0" collapsed="false">
      <c r="A9576" s="5" t="n">
        <v>19575</v>
      </c>
      <c r="B9576" s="6" t="n">
        <v>42169</v>
      </c>
      <c r="C9576" s="7" t="s">
        <v>15</v>
      </c>
      <c r="D9576" s="8" t="n">
        <v>78684</v>
      </c>
      <c r="E9576" s="9" t="n">
        <v>8</v>
      </c>
      <c r="F9576" s="8" t="n">
        <f aca="false">D9576*E9576</f>
        <v>629472</v>
      </c>
      <c r="G9576" s="7" t="s">
        <v>16</v>
      </c>
    </row>
    <row r="9577" customFormat="false" ht="19.5" hidden="false" customHeight="false" outlineLevel="0" collapsed="false">
      <c r="A9577" s="10" t="n">
        <v>19576</v>
      </c>
      <c r="B9577" s="11" t="n">
        <v>42292</v>
      </c>
      <c r="C9577" s="12" t="s">
        <v>17</v>
      </c>
      <c r="D9577" s="13" t="n">
        <v>59157</v>
      </c>
      <c r="E9577" s="14" t="n">
        <v>16</v>
      </c>
      <c r="F9577" s="15" t="n">
        <f aca="false">D9577*E9577</f>
        <v>946512</v>
      </c>
      <c r="G9577" s="16" t="s">
        <v>18</v>
      </c>
    </row>
    <row r="9578" customFormat="false" ht="19.5" hidden="false" customHeight="false" outlineLevel="0" collapsed="false">
      <c r="A9578" s="5" t="n">
        <v>19577</v>
      </c>
      <c r="B9578" s="6" t="n">
        <v>42322</v>
      </c>
      <c r="C9578" s="7" t="s">
        <v>7</v>
      </c>
      <c r="D9578" s="8" t="n">
        <v>87171</v>
      </c>
      <c r="E9578" s="9" t="n">
        <v>8</v>
      </c>
      <c r="F9578" s="8" t="n">
        <f aca="false">D9578*E9578</f>
        <v>697368</v>
      </c>
      <c r="G9578" s="7" t="s">
        <v>8</v>
      </c>
    </row>
    <row r="9579" customFormat="false" ht="19.5" hidden="false" customHeight="false" outlineLevel="0" collapsed="false">
      <c r="A9579" s="10" t="n">
        <v>19578</v>
      </c>
      <c r="B9579" s="11" t="n">
        <v>42069</v>
      </c>
      <c r="C9579" s="12" t="s">
        <v>9</v>
      </c>
      <c r="D9579" s="13" t="n">
        <v>53196</v>
      </c>
      <c r="E9579" s="14" t="n">
        <v>13</v>
      </c>
      <c r="F9579" s="15" t="n">
        <f aca="false">D9579*E9579</f>
        <v>691548</v>
      </c>
      <c r="G9579" s="16" t="s">
        <v>10</v>
      </c>
    </row>
    <row r="9580" customFormat="false" ht="19.5" hidden="false" customHeight="false" outlineLevel="0" collapsed="false">
      <c r="A9580" s="5" t="n">
        <v>19579</v>
      </c>
      <c r="B9580" s="6" t="n">
        <v>42075</v>
      </c>
      <c r="C9580" s="7" t="s">
        <v>11</v>
      </c>
      <c r="D9580" s="8" t="n">
        <v>49394</v>
      </c>
      <c r="E9580" s="9" t="n">
        <v>2</v>
      </c>
      <c r="F9580" s="8" t="n">
        <f aca="false">D9580*E9580</f>
        <v>98788</v>
      </c>
      <c r="G9580" s="7" t="s">
        <v>12</v>
      </c>
    </row>
    <row r="9581" customFormat="false" ht="19.5" hidden="false" customHeight="false" outlineLevel="0" collapsed="false">
      <c r="A9581" s="10" t="n">
        <v>19580</v>
      </c>
      <c r="B9581" s="11" t="n">
        <v>42115</v>
      </c>
      <c r="C9581" s="12" t="s">
        <v>13</v>
      </c>
      <c r="D9581" s="13" t="n">
        <v>56456</v>
      </c>
      <c r="E9581" s="14" t="n">
        <v>16</v>
      </c>
      <c r="F9581" s="15" t="n">
        <f aca="false">D9581*E9581</f>
        <v>903296</v>
      </c>
      <c r="G9581" s="16" t="s">
        <v>14</v>
      </c>
    </row>
    <row r="9582" customFormat="false" ht="19.5" hidden="false" customHeight="false" outlineLevel="0" collapsed="false">
      <c r="A9582" s="5" t="n">
        <v>19581</v>
      </c>
      <c r="B9582" s="6" t="n">
        <v>42269</v>
      </c>
      <c r="C9582" s="7" t="s">
        <v>15</v>
      </c>
      <c r="D9582" s="8" t="n">
        <v>74032</v>
      </c>
      <c r="E9582" s="9" t="n">
        <v>4</v>
      </c>
      <c r="F9582" s="8" t="n">
        <f aca="false">D9582*E9582</f>
        <v>296128</v>
      </c>
      <c r="G9582" s="7" t="s">
        <v>16</v>
      </c>
    </row>
    <row r="9583" customFormat="false" ht="19.5" hidden="false" customHeight="false" outlineLevel="0" collapsed="false">
      <c r="A9583" s="10" t="n">
        <v>19582</v>
      </c>
      <c r="B9583" s="11" t="n">
        <v>42086</v>
      </c>
      <c r="C9583" s="12" t="s">
        <v>17</v>
      </c>
      <c r="D9583" s="13" t="n">
        <v>62726</v>
      </c>
      <c r="E9583" s="14" t="n">
        <v>7</v>
      </c>
      <c r="F9583" s="15" t="n">
        <f aca="false">D9583*E9583</f>
        <v>439082</v>
      </c>
      <c r="G9583" s="16" t="s">
        <v>18</v>
      </c>
    </row>
    <row r="9584" customFormat="false" ht="19.5" hidden="false" customHeight="false" outlineLevel="0" collapsed="false">
      <c r="A9584" s="5" t="n">
        <v>19583</v>
      </c>
      <c r="B9584" s="6" t="n">
        <v>42033</v>
      </c>
      <c r="C9584" s="7" t="s">
        <v>7</v>
      </c>
      <c r="D9584" s="8" t="n">
        <v>72312</v>
      </c>
      <c r="E9584" s="9" t="n">
        <v>9</v>
      </c>
      <c r="F9584" s="8" t="n">
        <f aca="false">D9584*E9584</f>
        <v>650808</v>
      </c>
      <c r="G9584" s="7" t="s">
        <v>8</v>
      </c>
    </row>
    <row r="9585" customFormat="false" ht="19.5" hidden="false" customHeight="false" outlineLevel="0" collapsed="false">
      <c r="A9585" s="10" t="n">
        <v>19584</v>
      </c>
      <c r="B9585" s="11" t="n">
        <v>42194</v>
      </c>
      <c r="C9585" s="12" t="s">
        <v>9</v>
      </c>
      <c r="D9585" s="13" t="n">
        <v>79425</v>
      </c>
      <c r="E9585" s="14" t="n">
        <v>16</v>
      </c>
      <c r="F9585" s="15" t="n">
        <f aca="false">D9585*E9585</f>
        <v>1270800</v>
      </c>
      <c r="G9585" s="16" t="s">
        <v>10</v>
      </c>
    </row>
    <row r="9586" customFormat="false" ht="19.5" hidden="false" customHeight="false" outlineLevel="0" collapsed="false">
      <c r="A9586" s="5" t="n">
        <v>19585</v>
      </c>
      <c r="B9586" s="6" t="n">
        <v>42215</v>
      </c>
      <c r="C9586" s="7" t="s">
        <v>11</v>
      </c>
      <c r="D9586" s="8" t="n">
        <v>72807</v>
      </c>
      <c r="E9586" s="9" t="n">
        <v>14</v>
      </c>
      <c r="F9586" s="8" t="n">
        <f aca="false">D9586*E9586</f>
        <v>1019298</v>
      </c>
      <c r="G9586" s="7" t="s">
        <v>12</v>
      </c>
    </row>
    <row r="9587" customFormat="false" ht="19.5" hidden="false" customHeight="false" outlineLevel="0" collapsed="false">
      <c r="A9587" s="10" t="n">
        <v>19586</v>
      </c>
      <c r="B9587" s="11" t="n">
        <v>42078</v>
      </c>
      <c r="C9587" s="12" t="s">
        <v>13</v>
      </c>
      <c r="D9587" s="13" t="n">
        <v>62995</v>
      </c>
      <c r="E9587" s="14" t="n">
        <v>3</v>
      </c>
      <c r="F9587" s="15" t="n">
        <f aca="false">D9587*E9587</f>
        <v>188985</v>
      </c>
      <c r="G9587" s="16" t="s">
        <v>14</v>
      </c>
    </row>
    <row r="9588" customFormat="false" ht="19.5" hidden="false" customHeight="false" outlineLevel="0" collapsed="false">
      <c r="A9588" s="5" t="n">
        <v>19587</v>
      </c>
      <c r="B9588" s="6" t="n">
        <v>42253</v>
      </c>
      <c r="C9588" s="7" t="s">
        <v>15</v>
      </c>
      <c r="D9588" s="8" t="n">
        <v>70843</v>
      </c>
      <c r="E9588" s="9" t="n">
        <v>4</v>
      </c>
      <c r="F9588" s="8" t="n">
        <f aca="false">D9588*E9588</f>
        <v>283372</v>
      </c>
      <c r="G9588" s="7" t="s">
        <v>16</v>
      </c>
    </row>
    <row r="9589" customFormat="false" ht="19.5" hidden="false" customHeight="false" outlineLevel="0" collapsed="false">
      <c r="A9589" s="10" t="n">
        <v>19588</v>
      </c>
      <c r="B9589" s="11" t="n">
        <v>42155</v>
      </c>
      <c r="C9589" s="12" t="s">
        <v>17</v>
      </c>
      <c r="D9589" s="13" t="n">
        <v>54461</v>
      </c>
      <c r="E9589" s="14" t="n">
        <v>5</v>
      </c>
      <c r="F9589" s="15" t="n">
        <f aca="false">D9589*E9589</f>
        <v>272305</v>
      </c>
      <c r="G9589" s="16" t="s">
        <v>18</v>
      </c>
    </row>
    <row r="9590" customFormat="false" ht="19.5" hidden="false" customHeight="false" outlineLevel="0" collapsed="false">
      <c r="A9590" s="5" t="n">
        <v>19589</v>
      </c>
      <c r="B9590" s="6" t="n">
        <v>42079</v>
      </c>
      <c r="C9590" s="7" t="s">
        <v>7</v>
      </c>
      <c r="D9590" s="8" t="n">
        <v>56039</v>
      </c>
      <c r="E9590" s="9" t="n">
        <v>8</v>
      </c>
      <c r="F9590" s="8" t="n">
        <f aca="false">D9590*E9590</f>
        <v>448312</v>
      </c>
      <c r="G9590" s="7" t="s">
        <v>8</v>
      </c>
    </row>
    <row r="9591" customFormat="false" ht="19.5" hidden="false" customHeight="false" outlineLevel="0" collapsed="false">
      <c r="A9591" s="10" t="n">
        <v>19590</v>
      </c>
      <c r="B9591" s="11" t="n">
        <v>42307</v>
      </c>
      <c r="C9591" s="12" t="s">
        <v>9</v>
      </c>
      <c r="D9591" s="13" t="n">
        <v>37189</v>
      </c>
      <c r="E9591" s="14" t="n">
        <v>14</v>
      </c>
      <c r="F9591" s="15" t="n">
        <f aca="false">D9591*E9591</f>
        <v>520646</v>
      </c>
      <c r="G9591" s="16" t="s">
        <v>10</v>
      </c>
    </row>
    <row r="9592" customFormat="false" ht="19.5" hidden="false" customHeight="false" outlineLevel="0" collapsed="false">
      <c r="A9592" s="5" t="n">
        <v>19591</v>
      </c>
      <c r="B9592" s="6" t="n">
        <v>42279</v>
      </c>
      <c r="C9592" s="7" t="s">
        <v>11</v>
      </c>
      <c r="D9592" s="8" t="n">
        <v>30878</v>
      </c>
      <c r="E9592" s="9" t="n">
        <v>10</v>
      </c>
      <c r="F9592" s="8" t="n">
        <f aca="false">D9592*E9592</f>
        <v>308780</v>
      </c>
      <c r="G9592" s="7" t="s">
        <v>12</v>
      </c>
    </row>
    <row r="9593" customFormat="false" ht="19.5" hidden="false" customHeight="false" outlineLevel="0" collapsed="false">
      <c r="A9593" s="10" t="n">
        <v>19592</v>
      </c>
      <c r="B9593" s="11" t="n">
        <v>42270</v>
      </c>
      <c r="C9593" s="12" t="s">
        <v>13</v>
      </c>
      <c r="D9593" s="13" t="n">
        <v>30500</v>
      </c>
      <c r="E9593" s="14" t="n">
        <v>13</v>
      </c>
      <c r="F9593" s="15" t="n">
        <f aca="false">D9593*E9593</f>
        <v>396500</v>
      </c>
      <c r="G9593" s="16" t="s">
        <v>14</v>
      </c>
    </row>
    <row r="9594" customFormat="false" ht="19.5" hidden="false" customHeight="false" outlineLevel="0" collapsed="false">
      <c r="A9594" s="5" t="n">
        <v>19593</v>
      </c>
      <c r="B9594" s="6" t="n">
        <v>42060</v>
      </c>
      <c r="C9594" s="7" t="s">
        <v>15</v>
      </c>
      <c r="D9594" s="8" t="n">
        <v>79418</v>
      </c>
      <c r="E9594" s="9" t="n">
        <v>2</v>
      </c>
      <c r="F9594" s="8" t="n">
        <f aca="false">D9594*E9594</f>
        <v>158836</v>
      </c>
      <c r="G9594" s="7" t="s">
        <v>16</v>
      </c>
    </row>
    <row r="9595" customFormat="false" ht="19.5" hidden="false" customHeight="false" outlineLevel="0" collapsed="false">
      <c r="A9595" s="10" t="n">
        <v>19594</v>
      </c>
      <c r="B9595" s="11" t="n">
        <v>42188</v>
      </c>
      <c r="C9595" s="12" t="s">
        <v>17</v>
      </c>
      <c r="D9595" s="13" t="n">
        <v>71046</v>
      </c>
      <c r="E9595" s="14" t="n">
        <v>8</v>
      </c>
      <c r="F9595" s="15" t="n">
        <f aca="false">D9595*E9595</f>
        <v>568368</v>
      </c>
      <c r="G9595" s="16" t="s">
        <v>18</v>
      </c>
    </row>
    <row r="9596" customFormat="false" ht="19.5" hidden="false" customHeight="false" outlineLevel="0" collapsed="false">
      <c r="A9596" s="5" t="n">
        <v>19595</v>
      </c>
      <c r="B9596" s="6" t="n">
        <v>42108</v>
      </c>
      <c r="C9596" s="7" t="s">
        <v>7</v>
      </c>
      <c r="D9596" s="8" t="n">
        <v>41223</v>
      </c>
      <c r="E9596" s="9" t="n">
        <v>13</v>
      </c>
      <c r="F9596" s="8" t="n">
        <f aca="false">D9596*E9596</f>
        <v>535899</v>
      </c>
      <c r="G9596" s="7" t="s">
        <v>8</v>
      </c>
    </row>
    <row r="9597" customFormat="false" ht="19.5" hidden="false" customHeight="false" outlineLevel="0" collapsed="false">
      <c r="A9597" s="10" t="n">
        <v>19596</v>
      </c>
      <c r="B9597" s="11" t="n">
        <v>42062</v>
      </c>
      <c r="C9597" s="12" t="s">
        <v>9</v>
      </c>
      <c r="D9597" s="13" t="n">
        <v>63451</v>
      </c>
      <c r="E9597" s="14" t="n">
        <v>6</v>
      </c>
      <c r="F9597" s="15" t="n">
        <f aca="false">D9597*E9597</f>
        <v>380706</v>
      </c>
      <c r="G9597" s="16" t="s">
        <v>10</v>
      </c>
    </row>
    <row r="9598" customFormat="false" ht="19.5" hidden="false" customHeight="false" outlineLevel="0" collapsed="false">
      <c r="A9598" s="5" t="n">
        <v>19597</v>
      </c>
      <c r="B9598" s="6" t="n">
        <v>42105</v>
      </c>
      <c r="C9598" s="7" t="s">
        <v>11</v>
      </c>
      <c r="D9598" s="8" t="n">
        <v>51928</v>
      </c>
      <c r="E9598" s="9" t="n">
        <v>12</v>
      </c>
      <c r="F9598" s="8" t="n">
        <f aca="false">D9598*E9598</f>
        <v>623136</v>
      </c>
      <c r="G9598" s="7" t="s">
        <v>12</v>
      </c>
    </row>
    <row r="9599" customFormat="false" ht="19.5" hidden="false" customHeight="false" outlineLevel="0" collapsed="false">
      <c r="A9599" s="10" t="n">
        <v>19598</v>
      </c>
      <c r="B9599" s="11" t="n">
        <v>42051</v>
      </c>
      <c r="C9599" s="12" t="s">
        <v>13</v>
      </c>
      <c r="D9599" s="13" t="n">
        <v>52663</v>
      </c>
      <c r="E9599" s="14" t="n">
        <v>2</v>
      </c>
      <c r="F9599" s="15" t="n">
        <f aca="false">D9599*E9599</f>
        <v>105326</v>
      </c>
      <c r="G9599" s="16" t="s">
        <v>14</v>
      </c>
    </row>
    <row r="9600" customFormat="false" ht="19.5" hidden="false" customHeight="false" outlineLevel="0" collapsed="false">
      <c r="A9600" s="5" t="n">
        <v>19599</v>
      </c>
      <c r="B9600" s="6" t="n">
        <v>42308</v>
      </c>
      <c r="C9600" s="7" t="s">
        <v>15</v>
      </c>
      <c r="D9600" s="8" t="n">
        <v>68828</v>
      </c>
      <c r="E9600" s="9" t="n">
        <v>14</v>
      </c>
      <c r="F9600" s="8" t="n">
        <f aca="false">D9600*E9600</f>
        <v>963592</v>
      </c>
      <c r="G9600" s="7" t="s">
        <v>16</v>
      </c>
    </row>
    <row r="9601" customFormat="false" ht="19.5" hidden="false" customHeight="false" outlineLevel="0" collapsed="false">
      <c r="A9601" s="10" t="n">
        <v>19600</v>
      </c>
      <c r="B9601" s="11" t="n">
        <v>42035</v>
      </c>
      <c r="C9601" s="12" t="s">
        <v>17</v>
      </c>
      <c r="D9601" s="13" t="n">
        <v>58796</v>
      </c>
      <c r="E9601" s="14" t="n">
        <v>6</v>
      </c>
      <c r="F9601" s="15" t="n">
        <f aca="false">D9601*E9601</f>
        <v>352776</v>
      </c>
      <c r="G9601" s="16" t="s">
        <v>18</v>
      </c>
    </row>
    <row r="9602" customFormat="false" ht="19.5" hidden="false" customHeight="false" outlineLevel="0" collapsed="false">
      <c r="A9602" s="5" t="n">
        <v>19601</v>
      </c>
      <c r="B9602" s="6" t="n">
        <v>42106</v>
      </c>
      <c r="C9602" s="7" t="s">
        <v>7</v>
      </c>
      <c r="D9602" s="8" t="n">
        <v>71274</v>
      </c>
      <c r="E9602" s="9" t="n">
        <v>16</v>
      </c>
      <c r="F9602" s="8" t="n">
        <f aca="false">D9602*E9602</f>
        <v>1140384</v>
      </c>
      <c r="G9602" s="7" t="s">
        <v>8</v>
      </c>
    </row>
    <row r="9603" customFormat="false" ht="19.5" hidden="false" customHeight="false" outlineLevel="0" collapsed="false">
      <c r="A9603" s="10" t="n">
        <v>19602</v>
      </c>
      <c r="B9603" s="11" t="n">
        <v>42298</v>
      </c>
      <c r="C9603" s="12" t="s">
        <v>9</v>
      </c>
      <c r="D9603" s="13" t="n">
        <v>36160</v>
      </c>
      <c r="E9603" s="14" t="n">
        <v>12</v>
      </c>
      <c r="F9603" s="15" t="n">
        <f aca="false">D9603*E9603</f>
        <v>433920</v>
      </c>
      <c r="G9603" s="16" t="s">
        <v>10</v>
      </c>
    </row>
    <row r="9604" customFormat="false" ht="19.5" hidden="false" customHeight="false" outlineLevel="0" collapsed="false">
      <c r="A9604" s="5" t="n">
        <v>19603</v>
      </c>
      <c r="B9604" s="6" t="n">
        <v>42152</v>
      </c>
      <c r="C9604" s="7" t="s">
        <v>11</v>
      </c>
      <c r="D9604" s="8" t="n">
        <v>67969</v>
      </c>
      <c r="E9604" s="9" t="n">
        <v>6</v>
      </c>
      <c r="F9604" s="8" t="n">
        <f aca="false">D9604*E9604</f>
        <v>407814</v>
      </c>
      <c r="G9604" s="7" t="s">
        <v>12</v>
      </c>
    </row>
    <row r="9605" customFormat="false" ht="19.5" hidden="false" customHeight="false" outlineLevel="0" collapsed="false">
      <c r="A9605" s="10" t="n">
        <v>19604</v>
      </c>
      <c r="B9605" s="11" t="n">
        <v>42115</v>
      </c>
      <c r="C9605" s="12" t="s">
        <v>13</v>
      </c>
      <c r="D9605" s="13" t="n">
        <v>87965</v>
      </c>
      <c r="E9605" s="14" t="n">
        <v>6</v>
      </c>
      <c r="F9605" s="15" t="n">
        <f aca="false">D9605*E9605</f>
        <v>527790</v>
      </c>
      <c r="G9605" s="16" t="s">
        <v>14</v>
      </c>
    </row>
    <row r="9606" customFormat="false" ht="19.5" hidden="false" customHeight="false" outlineLevel="0" collapsed="false">
      <c r="A9606" s="5" t="n">
        <v>19605</v>
      </c>
      <c r="B9606" s="6" t="n">
        <v>42117</v>
      </c>
      <c r="C9606" s="7" t="s">
        <v>15</v>
      </c>
      <c r="D9606" s="8" t="n">
        <v>68069</v>
      </c>
      <c r="E9606" s="9" t="n">
        <v>7</v>
      </c>
      <c r="F9606" s="8" t="n">
        <f aca="false">D9606*E9606</f>
        <v>476483</v>
      </c>
      <c r="G9606" s="7" t="s">
        <v>16</v>
      </c>
    </row>
    <row r="9607" customFormat="false" ht="19.5" hidden="false" customHeight="false" outlineLevel="0" collapsed="false">
      <c r="A9607" s="10" t="n">
        <v>19606</v>
      </c>
      <c r="B9607" s="11" t="n">
        <v>42337</v>
      </c>
      <c r="C9607" s="12" t="s">
        <v>17</v>
      </c>
      <c r="D9607" s="13" t="n">
        <v>45415</v>
      </c>
      <c r="E9607" s="14" t="n">
        <v>9</v>
      </c>
      <c r="F9607" s="15" t="n">
        <f aca="false">D9607*E9607</f>
        <v>408735</v>
      </c>
      <c r="G9607" s="16" t="s">
        <v>18</v>
      </c>
    </row>
    <row r="9608" customFormat="false" ht="19.5" hidden="false" customHeight="false" outlineLevel="0" collapsed="false">
      <c r="A9608" s="5" t="n">
        <v>19607</v>
      </c>
      <c r="B9608" s="6" t="n">
        <v>42149</v>
      </c>
      <c r="C9608" s="7" t="s">
        <v>7</v>
      </c>
      <c r="D9608" s="8" t="n">
        <v>68672</v>
      </c>
      <c r="E9608" s="9" t="n">
        <v>16</v>
      </c>
      <c r="F9608" s="8" t="n">
        <f aca="false">D9608*E9608</f>
        <v>1098752</v>
      </c>
      <c r="G9608" s="7" t="s">
        <v>8</v>
      </c>
    </row>
    <row r="9609" customFormat="false" ht="19.5" hidden="false" customHeight="false" outlineLevel="0" collapsed="false">
      <c r="A9609" s="10" t="n">
        <v>19608</v>
      </c>
      <c r="B9609" s="11" t="n">
        <v>42024</v>
      </c>
      <c r="C9609" s="12" t="s">
        <v>9</v>
      </c>
      <c r="D9609" s="13" t="n">
        <v>70285</v>
      </c>
      <c r="E9609" s="14" t="n">
        <v>6</v>
      </c>
      <c r="F9609" s="15" t="n">
        <f aca="false">D9609*E9609</f>
        <v>421710</v>
      </c>
      <c r="G9609" s="16" t="s">
        <v>10</v>
      </c>
    </row>
    <row r="9610" customFormat="false" ht="19.5" hidden="false" customHeight="false" outlineLevel="0" collapsed="false">
      <c r="A9610" s="5" t="n">
        <v>19609</v>
      </c>
      <c r="B9610" s="6" t="n">
        <v>42283</v>
      </c>
      <c r="C9610" s="7" t="s">
        <v>11</v>
      </c>
      <c r="D9610" s="8" t="n">
        <v>48332</v>
      </c>
      <c r="E9610" s="9" t="n">
        <v>11</v>
      </c>
      <c r="F9610" s="8" t="n">
        <f aca="false">D9610*E9610</f>
        <v>531652</v>
      </c>
      <c r="G9610" s="7" t="s">
        <v>12</v>
      </c>
    </row>
    <row r="9611" customFormat="false" ht="19.5" hidden="false" customHeight="false" outlineLevel="0" collapsed="false">
      <c r="A9611" s="10" t="n">
        <v>19610</v>
      </c>
      <c r="B9611" s="11" t="n">
        <v>42211</v>
      </c>
      <c r="C9611" s="12" t="s">
        <v>13</v>
      </c>
      <c r="D9611" s="13" t="n">
        <v>60840</v>
      </c>
      <c r="E9611" s="14" t="n">
        <v>13</v>
      </c>
      <c r="F9611" s="15" t="n">
        <f aca="false">D9611*E9611</f>
        <v>790920</v>
      </c>
      <c r="G9611" s="16" t="s">
        <v>14</v>
      </c>
    </row>
    <row r="9612" customFormat="false" ht="19.5" hidden="false" customHeight="false" outlineLevel="0" collapsed="false">
      <c r="A9612" s="5" t="n">
        <v>19611</v>
      </c>
      <c r="B9612" s="6" t="n">
        <v>42226</v>
      </c>
      <c r="C9612" s="7" t="s">
        <v>15</v>
      </c>
      <c r="D9612" s="8" t="n">
        <v>51099</v>
      </c>
      <c r="E9612" s="9" t="n">
        <v>6</v>
      </c>
      <c r="F9612" s="8" t="n">
        <f aca="false">D9612*E9612</f>
        <v>306594</v>
      </c>
      <c r="G9612" s="7" t="s">
        <v>16</v>
      </c>
    </row>
    <row r="9613" customFormat="false" ht="19.5" hidden="false" customHeight="false" outlineLevel="0" collapsed="false">
      <c r="A9613" s="10" t="n">
        <v>19612</v>
      </c>
      <c r="B9613" s="11" t="n">
        <v>42050</v>
      </c>
      <c r="C9613" s="12" t="s">
        <v>17</v>
      </c>
      <c r="D9613" s="13" t="n">
        <v>77418</v>
      </c>
      <c r="E9613" s="14" t="n">
        <v>11</v>
      </c>
      <c r="F9613" s="15" t="n">
        <f aca="false">D9613*E9613</f>
        <v>851598</v>
      </c>
      <c r="G9613" s="16" t="s">
        <v>18</v>
      </c>
    </row>
    <row r="9614" customFormat="false" ht="19.5" hidden="false" customHeight="false" outlineLevel="0" collapsed="false">
      <c r="A9614" s="5" t="n">
        <v>19613</v>
      </c>
      <c r="B9614" s="6" t="n">
        <v>42366</v>
      </c>
      <c r="C9614" s="7" t="s">
        <v>7</v>
      </c>
      <c r="D9614" s="8" t="n">
        <v>73872</v>
      </c>
      <c r="E9614" s="9" t="n">
        <v>5</v>
      </c>
      <c r="F9614" s="8" t="n">
        <f aca="false">D9614*E9614</f>
        <v>369360</v>
      </c>
      <c r="G9614" s="7" t="s">
        <v>8</v>
      </c>
    </row>
    <row r="9615" customFormat="false" ht="19.5" hidden="false" customHeight="false" outlineLevel="0" collapsed="false">
      <c r="A9615" s="10" t="n">
        <v>19614</v>
      </c>
      <c r="B9615" s="11" t="n">
        <v>42026</v>
      </c>
      <c r="C9615" s="12" t="s">
        <v>9</v>
      </c>
      <c r="D9615" s="13" t="n">
        <v>70473</v>
      </c>
      <c r="E9615" s="14" t="n">
        <v>16</v>
      </c>
      <c r="F9615" s="15" t="n">
        <f aca="false">D9615*E9615</f>
        <v>1127568</v>
      </c>
      <c r="G9615" s="16" t="s">
        <v>10</v>
      </c>
    </row>
    <row r="9616" customFormat="false" ht="19.5" hidden="false" customHeight="false" outlineLevel="0" collapsed="false">
      <c r="A9616" s="5" t="n">
        <v>19615</v>
      </c>
      <c r="B9616" s="6" t="n">
        <v>42303</v>
      </c>
      <c r="C9616" s="7" t="s">
        <v>11</v>
      </c>
      <c r="D9616" s="8" t="n">
        <v>81064</v>
      </c>
      <c r="E9616" s="9" t="n">
        <v>3</v>
      </c>
      <c r="F9616" s="8" t="n">
        <f aca="false">D9616*E9616</f>
        <v>243192</v>
      </c>
      <c r="G9616" s="7" t="s">
        <v>12</v>
      </c>
    </row>
    <row r="9617" customFormat="false" ht="19.5" hidden="false" customHeight="false" outlineLevel="0" collapsed="false">
      <c r="A9617" s="10" t="n">
        <v>19616</v>
      </c>
      <c r="B9617" s="11" t="n">
        <v>42271</v>
      </c>
      <c r="C9617" s="12" t="s">
        <v>13</v>
      </c>
      <c r="D9617" s="13" t="n">
        <v>85423</v>
      </c>
      <c r="E9617" s="14" t="n">
        <v>6</v>
      </c>
      <c r="F9617" s="15" t="n">
        <f aca="false">D9617*E9617</f>
        <v>512538</v>
      </c>
      <c r="G9617" s="16" t="s">
        <v>14</v>
      </c>
    </row>
    <row r="9618" customFormat="false" ht="19.5" hidden="false" customHeight="false" outlineLevel="0" collapsed="false">
      <c r="A9618" s="5" t="n">
        <v>19617</v>
      </c>
      <c r="B9618" s="6" t="n">
        <v>42329</v>
      </c>
      <c r="C9618" s="7" t="s">
        <v>15</v>
      </c>
      <c r="D9618" s="8" t="n">
        <v>48853</v>
      </c>
      <c r="E9618" s="9" t="n">
        <v>8</v>
      </c>
      <c r="F9618" s="8" t="n">
        <f aca="false">D9618*E9618</f>
        <v>390824</v>
      </c>
      <c r="G9618" s="7" t="s">
        <v>16</v>
      </c>
    </row>
    <row r="9619" customFormat="false" ht="19.5" hidden="false" customHeight="false" outlineLevel="0" collapsed="false">
      <c r="A9619" s="10" t="n">
        <v>19618</v>
      </c>
      <c r="B9619" s="11" t="n">
        <v>42183</v>
      </c>
      <c r="C9619" s="12" t="s">
        <v>17</v>
      </c>
      <c r="D9619" s="13" t="n">
        <v>43847</v>
      </c>
      <c r="E9619" s="14" t="n">
        <v>2</v>
      </c>
      <c r="F9619" s="15" t="n">
        <f aca="false">D9619*E9619</f>
        <v>87694</v>
      </c>
      <c r="G9619" s="16" t="s">
        <v>18</v>
      </c>
    </row>
    <row r="9620" customFormat="false" ht="19.5" hidden="false" customHeight="false" outlineLevel="0" collapsed="false">
      <c r="A9620" s="5" t="n">
        <v>19619</v>
      </c>
      <c r="B9620" s="6" t="n">
        <v>42043</v>
      </c>
      <c r="C9620" s="7" t="s">
        <v>7</v>
      </c>
      <c r="D9620" s="8" t="n">
        <v>57767</v>
      </c>
      <c r="E9620" s="9" t="n">
        <v>5</v>
      </c>
      <c r="F9620" s="8" t="n">
        <f aca="false">D9620*E9620</f>
        <v>288835</v>
      </c>
      <c r="G9620" s="7" t="s">
        <v>8</v>
      </c>
    </row>
    <row r="9621" customFormat="false" ht="19.5" hidden="false" customHeight="false" outlineLevel="0" collapsed="false">
      <c r="A9621" s="10" t="n">
        <v>19620</v>
      </c>
      <c r="B9621" s="11" t="n">
        <v>42045</v>
      </c>
      <c r="C9621" s="12" t="s">
        <v>9</v>
      </c>
      <c r="D9621" s="13" t="n">
        <v>55330</v>
      </c>
      <c r="E9621" s="14" t="n">
        <v>12</v>
      </c>
      <c r="F9621" s="15" t="n">
        <f aca="false">D9621*E9621</f>
        <v>663960</v>
      </c>
      <c r="G9621" s="16" t="s">
        <v>10</v>
      </c>
    </row>
    <row r="9622" customFormat="false" ht="19.5" hidden="false" customHeight="false" outlineLevel="0" collapsed="false">
      <c r="A9622" s="5" t="n">
        <v>19621</v>
      </c>
      <c r="B9622" s="6" t="n">
        <v>42043</v>
      </c>
      <c r="C9622" s="7" t="s">
        <v>11</v>
      </c>
      <c r="D9622" s="8" t="n">
        <v>68658</v>
      </c>
      <c r="E9622" s="9" t="n">
        <v>6</v>
      </c>
      <c r="F9622" s="8" t="n">
        <f aca="false">D9622*E9622</f>
        <v>411948</v>
      </c>
      <c r="G9622" s="7" t="s">
        <v>12</v>
      </c>
    </row>
    <row r="9623" customFormat="false" ht="19.5" hidden="false" customHeight="false" outlineLevel="0" collapsed="false">
      <c r="A9623" s="10" t="n">
        <v>19622</v>
      </c>
      <c r="B9623" s="11" t="n">
        <v>42225</v>
      </c>
      <c r="C9623" s="12" t="s">
        <v>13</v>
      </c>
      <c r="D9623" s="13" t="n">
        <v>44725</v>
      </c>
      <c r="E9623" s="14" t="n">
        <v>14</v>
      </c>
      <c r="F9623" s="15" t="n">
        <f aca="false">D9623*E9623</f>
        <v>626150</v>
      </c>
      <c r="G9623" s="16" t="s">
        <v>14</v>
      </c>
    </row>
    <row r="9624" customFormat="false" ht="19.5" hidden="false" customHeight="false" outlineLevel="0" collapsed="false">
      <c r="A9624" s="5" t="n">
        <v>19623</v>
      </c>
      <c r="B9624" s="6" t="n">
        <v>42061</v>
      </c>
      <c r="C9624" s="7" t="s">
        <v>15</v>
      </c>
      <c r="D9624" s="8" t="n">
        <v>82027</v>
      </c>
      <c r="E9624" s="9" t="n">
        <v>7</v>
      </c>
      <c r="F9624" s="8" t="n">
        <f aca="false">D9624*E9624</f>
        <v>574189</v>
      </c>
      <c r="G9624" s="7" t="s">
        <v>16</v>
      </c>
    </row>
    <row r="9625" customFormat="false" ht="19.5" hidden="false" customHeight="false" outlineLevel="0" collapsed="false">
      <c r="A9625" s="10" t="n">
        <v>19624</v>
      </c>
      <c r="B9625" s="11" t="n">
        <v>42071</v>
      </c>
      <c r="C9625" s="12" t="s">
        <v>17</v>
      </c>
      <c r="D9625" s="13" t="n">
        <v>32126</v>
      </c>
      <c r="E9625" s="14" t="n">
        <v>11</v>
      </c>
      <c r="F9625" s="15" t="n">
        <f aca="false">D9625*E9625</f>
        <v>353386</v>
      </c>
      <c r="G9625" s="16" t="s">
        <v>18</v>
      </c>
    </row>
    <row r="9626" customFormat="false" ht="19.5" hidden="false" customHeight="false" outlineLevel="0" collapsed="false">
      <c r="A9626" s="5" t="n">
        <v>19625</v>
      </c>
      <c r="B9626" s="6" t="n">
        <v>42210</v>
      </c>
      <c r="C9626" s="7" t="s">
        <v>7</v>
      </c>
      <c r="D9626" s="8" t="n">
        <v>48825</v>
      </c>
      <c r="E9626" s="9" t="n">
        <v>7</v>
      </c>
      <c r="F9626" s="8" t="n">
        <f aca="false">D9626*E9626</f>
        <v>341775</v>
      </c>
      <c r="G9626" s="7" t="s">
        <v>8</v>
      </c>
    </row>
    <row r="9627" customFormat="false" ht="19.5" hidden="false" customHeight="false" outlineLevel="0" collapsed="false">
      <c r="A9627" s="10" t="n">
        <v>19626</v>
      </c>
      <c r="B9627" s="11" t="n">
        <v>42262</v>
      </c>
      <c r="C9627" s="12" t="s">
        <v>9</v>
      </c>
      <c r="D9627" s="13" t="n">
        <v>66412</v>
      </c>
      <c r="E9627" s="14" t="n">
        <v>10</v>
      </c>
      <c r="F9627" s="15" t="n">
        <f aca="false">D9627*E9627</f>
        <v>664120</v>
      </c>
      <c r="G9627" s="16" t="s">
        <v>10</v>
      </c>
    </row>
    <row r="9628" customFormat="false" ht="19.5" hidden="false" customHeight="false" outlineLevel="0" collapsed="false">
      <c r="A9628" s="5" t="n">
        <v>19627</v>
      </c>
      <c r="B9628" s="6" t="n">
        <v>42056</v>
      </c>
      <c r="C9628" s="7" t="s">
        <v>11</v>
      </c>
      <c r="D9628" s="8" t="n">
        <v>63954</v>
      </c>
      <c r="E9628" s="9" t="n">
        <v>11</v>
      </c>
      <c r="F9628" s="8" t="n">
        <f aca="false">D9628*E9628</f>
        <v>703494</v>
      </c>
      <c r="G9628" s="7" t="s">
        <v>12</v>
      </c>
    </row>
    <row r="9629" customFormat="false" ht="19.5" hidden="false" customHeight="false" outlineLevel="0" collapsed="false">
      <c r="A9629" s="10" t="n">
        <v>19628</v>
      </c>
      <c r="B9629" s="11" t="n">
        <v>42029</v>
      </c>
      <c r="C9629" s="12" t="s">
        <v>13</v>
      </c>
      <c r="D9629" s="13" t="n">
        <v>36269</v>
      </c>
      <c r="E9629" s="14" t="n">
        <v>2</v>
      </c>
      <c r="F9629" s="15" t="n">
        <f aca="false">D9629*E9629</f>
        <v>72538</v>
      </c>
      <c r="G9629" s="16" t="s">
        <v>14</v>
      </c>
    </row>
    <row r="9630" customFormat="false" ht="19.5" hidden="false" customHeight="false" outlineLevel="0" collapsed="false">
      <c r="A9630" s="5" t="n">
        <v>19629</v>
      </c>
      <c r="B9630" s="6" t="n">
        <v>42061</v>
      </c>
      <c r="C9630" s="7" t="s">
        <v>15</v>
      </c>
      <c r="D9630" s="8" t="n">
        <v>56790</v>
      </c>
      <c r="E9630" s="9" t="n">
        <v>7</v>
      </c>
      <c r="F9630" s="8" t="n">
        <f aca="false">D9630*E9630</f>
        <v>397530</v>
      </c>
      <c r="G9630" s="7" t="s">
        <v>16</v>
      </c>
    </row>
    <row r="9631" customFormat="false" ht="19.5" hidden="false" customHeight="false" outlineLevel="0" collapsed="false">
      <c r="A9631" s="10" t="n">
        <v>19630</v>
      </c>
      <c r="B9631" s="11" t="n">
        <v>42055</v>
      </c>
      <c r="C9631" s="12" t="s">
        <v>17</v>
      </c>
      <c r="D9631" s="13" t="n">
        <v>70394</v>
      </c>
      <c r="E9631" s="14" t="n">
        <v>16</v>
      </c>
      <c r="F9631" s="15" t="n">
        <f aca="false">D9631*E9631</f>
        <v>1126304</v>
      </c>
      <c r="G9631" s="16" t="s">
        <v>18</v>
      </c>
    </row>
    <row r="9632" customFormat="false" ht="19.5" hidden="false" customHeight="false" outlineLevel="0" collapsed="false">
      <c r="A9632" s="5" t="n">
        <v>19631</v>
      </c>
      <c r="B9632" s="6" t="n">
        <v>42201</v>
      </c>
      <c r="C9632" s="7" t="s">
        <v>7</v>
      </c>
      <c r="D9632" s="8" t="n">
        <v>32269</v>
      </c>
      <c r="E9632" s="9" t="n">
        <v>9</v>
      </c>
      <c r="F9632" s="8" t="n">
        <f aca="false">D9632*E9632</f>
        <v>290421</v>
      </c>
      <c r="G9632" s="7" t="s">
        <v>8</v>
      </c>
    </row>
    <row r="9633" customFormat="false" ht="19.5" hidden="false" customHeight="false" outlineLevel="0" collapsed="false">
      <c r="A9633" s="10" t="n">
        <v>19632</v>
      </c>
      <c r="B9633" s="11" t="n">
        <v>42043</v>
      </c>
      <c r="C9633" s="12" t="s">
        <v>9</v>
      </c>
      <c r="D9633" s="13" t="n">
        <v>38074</v>
      </c>
      <c r="E9633" s="14" t="n">
        <v>5</v>
      </c>
      <c r="F9633" s="15" t="n">
        <f aca="false">D9633*E9633</f>
        <v>190370</v>
      </c>
      <c r="G9633" s="16" t="s">
        <v>10</v>
      </c>
    </row>
    <row r="9634" customFormat="false" ht="19.5" hidden="false" customHeight="false" outlineLevel="0" collapsed="false">
      <c r="A9634" s="5" t="n">
        <v>19633</v>
      </c>
      <c r="B9634" s="6" t="n">
        <v>42123</v>
      </c>
      <c r="C9634" s="7" t="s">
        <v>11</v>
      </c>
      <c r="D9634" s="8" t="n">
        <v>45751</v>
      </c>
      <c r="E9634" s="9" t="n">
        <v>6</v>
      </c>
      <c r="F9634" s="8" t="n">
        <f aca="false">D9634*E9634</f>
        <v>274506</v>
      </c>
      <c r="G9634" s="7" t="s">
        <v>12</v>
      </c>
    </row>
    <row r="9635" customFormat="false" ht="19.5" hidden="false" customHeight="false" outlineLevel="0" collapsed="false">
      <c r="A9635" s="10" t="n">
        <v>19634</v>
      </c>
      <c r="B9635" s="11" t="n">
        <v>42266</v>
      </c>
      <c r="C9635" s="12" t="s">
        <v>13</v>
      </c>
      <c r="D9635" s="13" t="n">
        <v>39680</v>
      </c>
      <c r="E9635" s="14" t="n">
        <v>12</v>
      </c>
      <c r="F9635" s="15" t="n">
        <f aca="false">D9635*E9635</f>
        <v>476160</v>
      </c>
      <c r="G9635" s="16" t="s">
        <v>14</v>
      </c>
    </row>
    <row r="9636" customFormat="false" ht="19.5" hidden="false" customHeight="false" outlineLevel="0" collapsed="false">
      <c r="A9636" s="5" t="n">
        <v>19635</v>
      </c>
      <c r="B9636" s="6" t="n">
        <v>42117</v>
      </c>
      <c r="C9636" s="7" t="s">
        <v>15</v>
      </c>
      <c r="D9636" s="8" t="n">
        <v>87871</v>
      </c>
      <c r="E9636" s="9" t="n">
        <v>3</v>
      </c>
      <c r="F9636" s="8" t="n">
        <f aca="false">D9636*E9636</f>
        <v>263613</v>
      </c>
      <c r="G9636" s="7" t="s">
        <v>16</v>
      </c>
    </row>
    <row r="9637" customFormat="false" ht="19.5" hidden="false" customHeight="false" outlineLevel="0" collapsed="false">
      <c r="A9637" s="10" t="n">
        <v>19636</v>
      </c>
      <c r="B9637" s="11" t="n">
        <v>42226</v>
      </c>
      <c r="C9637" s="12" t="s">
        <v>17</v>
      </c>
      <c r="D9637" s="13" t="n">
        <v>81556</v>
      </c>
      <c r="E9637" s="14" t="n">
        <v>14</v>
      </c>
      <c r="F9637" s="15" t="n">
        <f aca="false">D9637*E9637</f>
        <v>1141784</v>
      </c>
      <c r="G9637" s="16" t="s">
        <v>18</v>
      </c>
    </row>
    <row r="9638" customFormat="false" ht="19.5" hidden="false" customHeight="false" outlineLevel="0" collapsed="false">
      <c r="A9638" s="5" t="n">
        <v>19637</v>
      </c>
      <c r="B9638" s="6" t="n">
        <v>42075</v>
      </c>
      <c r="C9638" s="7" t="s">
        <v>7</v>
      </c>
      <c r="D9638" s="8" t="n">
        <v>36884</v>
      </c>
      <c r="E9638" s="9" t="n">
        <v>16</v>
      </c>
      <c r="F9638" s="8" t="n">
        <f aca="false">D9638*E9638</f>
        <v>590144</v>
      </c>
      <c r="G9638" s="7" t="s">
        <v>8</v>
      </c>
    </row>
    <row r="9639" customFormat="false" ht="19.5" hidden="false" customHeight="false" outlineLevel="0" collapsed="false">
      <c r="A9639" s="10" t="n">
        <v>19638</v>
      </c>
      <c r="B9639" s="11" t="n">
        <v>42064</v>
      </c>
      <c r="C9639" s="12" t="s">
        <v>9</v>
      </c>
      <c r="D9639" s="13" t="n">
        <v>65685</v>
      </c>
      <c r="E9639" s="14" t="n">
        <v>3</v>
      </c>
      <c r="F9639" s="15" t="n">
        <f aca="false">D9639*E9639</f>
        <v>197055</v>
      </c>
      <c r="G9639" s="16" t="s">
        <v>10</v>
      </c>
    </row>
    <row r="9640" customFormat="false" ht="19.5" hidden="false" customHeight="false" outlineLevel="0" collapsed="false">
      <c r="A9640" s="5" t="n">
        <v>19639</v>
      </c>
      <c r="B9640" s="6" t="n">
        <v>42234</v>
      </c>
      <c r="C9640" s="7" t="s">
        <v>11</v>
      </c>
      <c r="D9640" s="8" t="n">
        <v>43026</v>
      </c>
      <c r="E9640" s="9" t="n">
        <v>16</v>
      </c>
      <c r="F9640" s="8" t="n">
        <f aca="false">D9640*E9640</f>
        <v>688416</v>
      </c>
      <c r="G9640" s="7" t="s">
        <v>12</v>
      </c>
    </row>
    <row r="9641" customFormat="false" ht="19.5" hidden="false" customHeight="false" outlineLevel="0" collapsed="false">
      <c r="A9641" s="10" t="n">
        <v>19640</v>
      </c>
      <c r="B9641" s="11" t="n">
        <v>42270</v>
      </c>
      <c r="C9641" s="12" t="s">
        <v>13</v>
      </c>
      <c r="D9641" s="13" t="n">
        <v>43217</v>
      </c>
      <c r="E9641" s="14" t="n">
        <v>5</v>
      </c>
      <c r="F9641" s="15" t="n">
        <f aca="false">D9641*E9641</f>
        <v>216085</v>
      </c>
      <c r="G9641" s="16" t="s">
        <v>14</v>
      </c>
    </row>
    <row r="9642" customFormat="false" ht="19.5" hidden="false" customHeight="false" outlineLevel="0" collapsed="false">
      <c r="A9642" s="5" t="n">
        <v>19641</v>
      </c>
      <c r="B9642" s="6" t="n">
        <v>42133</v>
      </c>
      <c r="C9642" s="7" t="s">
        <v>15</v>
      </c>
      <c r="D9642" s="8" t="n">
        <v>75931</v>
      </c>
      <c r="E9642" s="9" t="n">
        <v>5</v>
      </c>
      <c r="F9642" s="8" t="n">
        <f aca="false">D9642*E9642</f>
        <v>379655</v>
      </c>
      <c r="G9642" s="7" t="s">
        <v>16</v>
      </c>
    </row>
    <row r="9643" customFormat="false" ht="19.5" hidden="false" customHeight="false" outlineLevel="0" collapsed="false">
      <c r="A9643" s="10" t="n">
        <v>19642</v>
      </c>
      <c r="B9643" s="11" t="n">
        <v>42199</v>
      </c>
      <c r="C9643" s="12" t="s">
        <v>17</v>
      </c>
      <c r="D9643" s="13" t="n">
        <v>58167</v>
      </c>
      <c r="E9643" s="14" t="n">
        <v>3</v>
      </c>
      <c r="F9643" s="15" t="n">
        <f aca="false">D9643*E9643</f>
        <v>174501</v>
      </c>
      <c r="G9643" s="16" t="s">
        <v>18</v>
      </c>
    </row>
    <row r="9644" customFormat="false" ht="19.5" hidden="false" customHeight="false" outlineLevel="0" collapsed="false">
      <c r="A9644" s="5" t="n">
        <v>19643</v>
      </c>
      <c r="B9644" s="6" t="n">
        <v>42112</v>
      </c>
      <c r="C9644" s="7" t="s">
        <v>7</v>
      </c>
      <c r="D9644" s="8" t="n">
        <v>85324</v>
      </c>
      <c r="E9644" s="9" t="n">
        <v>3</v>
      </c>
      <c r="F9644" s="8" t="n">
        <f aca="false">D9644*E9644</f>
        <v>255972</v>
      </c>
      <c r="G9644" s="7" t="s">
        <v>8</v>
      </c>
    </row>
    <row r="9645" customFormat="false" ht="19.5" hidden="false" customHeight="false" outlineLevel="0" collapsed="false">
      <c r="A9645" s="10" t="n">
        <v>19644</v>
      </c>
      <c r="B9645" s="11" t="n">
        <v>42162</v>
      </c>
      <c r="C9645" s="12" t="s">
        <v>9</v>
      </c>
      <c r="D9645" s="13" t="n">
        <v>45413</v>
      </c>
      <c r="E9645" s="14" t="n">
        <v>6</v>
      </c>
      <c r="F9645" s="15" t="n">
        <f aca="false">D9645*E9645</f>
        <v>272478</v>
      </c>
      <c r="G9645" s="16" t="s">
        <v>10</v>
      </c>
    </row>
    <row r="9646" customFormat="false" ht="19.5" hidden="false" customHeight="false" outlineLevel="0" collapsed="false">
      <c r="A9646" s="5" t="n">
        <v>19645</v>
      </c>
      <c r="B9646" s="6" t="n">
        <v>42302</v>
      </c>
      <c r="C9646" s="7" t="s">
        <v>11</v>
      </c>
      <c r="D9646" s="8" t="n">
        <v>37294</v>
      </c>
      <c r="E9646" s="9" t="n">
        <v>4</v>
      </c>
      <c r="F9646" s="8" t="n">
        <f aca="false">D9646*E9646</f>
        <v>149176</v>
      </c>
      <c r="G9646" s="7" t="s">
        <v>12</v>
      </c>
    </row>
    <row r="9647" customFormat="false" ht="19.5" hidden="false" customHeight="false" outlineLevel="0" collapsed="false">
      <c r="A9647" s="10" t="n">
        <v>19646</v>
      </c>
      <c r="B9647" s="11" t="n">
        <v>42350</v>
      </c>
      <c r="C9647" s="12" t="s">
        <v>13</v>
      </c>
      <c r="D9647" s="13" t="n">
        <v>74023</v>
      </c>
      <c r="E9647" s="14" t="n">
        <v>6</v>
      </c>
      <c r="F9647" s="15" t="n">
        <f aca="false">D9647*E9647</f>
        <v>444138</v>
      </c>
      <c r="G9647" s="16" t="s">
        <v>14</v>
      </c>
    </row>
    <row r="9648" customFormat="false" ht="19.5" hidden="false" customHeight="false" outlineLevel="0" collapsed="false">
      <c r="A9648" s="5" t="n">
        <v>19647</v>
      </c>
      <c r="B9648" s="6" t="n">
        <v>42015</v>
      </c>
      <c r="C9648" s="7" t="s">
        <v>15</v>
      </c>
      <c r="D9648" s="8" t="n">
        <v>41940</v>
      </c>
      <c r="E9648" s="9" t="n">
        <v>2</v>
      </c>
      <c r="F9648" s="8" t="n">
        <f aca="false">D9648*E9648</f>
        <v>83880</v>
      </c>
      <c r="G9648" s="7" t="s">
        <v>16</v>
      </c>
    </row>
    <row r="9649" customFormat="false" ht="19.5" hidden="false" customHeight="false" outlineLevel="0" collapsed="false">
      <c r="A9649" s="10" t="n">
        <v>19648</v>
      </c>
      <c r="B9649" s="11" t="n">
        <v>42294</v>
      </c>
      <c r="C9649" s="12" t="s">
        <v>17</v>
      </c>
      <c r="D9649" s="13" t="n">
        <v>78822</v>
      </c>
      <c r="E9649" s="14" t="n">
        <v>4</v>
      </c>
      <c r="F9649" s="15" t="n">
        <f aca="false">D9649*E9649</f>
        <v>315288</v>
      </c>
      <c r="G9649" s="16" t="s">
        <v>18</v>
      </c>
    </row>
    <row r="9650" customFormat="false" ht="19.5" hidden="false" customHeight="false" outlineLevel="0" collapsed="false">
      <c r="A9650" s="5" t="n">
        <v>19649</v>
      </c>
      <c r="B9650" s="6" t="n">
        <v>42215</v>
      </c>
      <c r="C9650" s="7" t="s">
        <v>7</v>
      </c>
      <c r="D9650" s="8" t="n">
        <v>65347</v>
      </c>
      <c r="E9650" s="9" t="n">
        <v>16</v>
      </c>
      <c r="F9650" s="8" t="n">
        <f aca="false">D9650*E9650</f>
        <v>1045552</v>
      </c>
      <c r="G9650" s="7" t="s">
        <v>8</v>
      </c>
    </row>
    <row r="9651" customFormat="false" ht="19.5" hidden="false" customHeight="false" outlineLevel="0" collapsed="false">
      <c r="A9651" s="10" t="n">
        <v>19650</v>
      </c>
      <c r="B9651" s="11" t="n">
        <v>42148</v>
      </c>
      <c r="C9651" s="12" t="s">
        <v>9</v>
      </c>
      <c r="D9651" s="13" t="n">
        <v>43875</v>
      </c>
      <c r="E9651" s="14" t="n">
        <v>13</v>
      </c>
      <c r="F9651" s="15" t="n">
        <f aca="false">D9651*E9651</f>
        <v>570375</v>
      </c>
      <c r="G9651" s="16" t="s">
        <v>10</v>
      </c>
    </row>
    <row r="9652" customFormat="false" ht="19.5" hidden="false" customHeight="false" outlineLevel="0" collapsed="false">
      <c r="A9652" s="5" t="n">
        <v>19651</v>
      </c>
      <c r="B9652" s="6" t="n">
        <v>42288</v>
      </c>
      <c r="C9652" s="7" t="s">
        <v>11</v>
      </c>
      <c r="D9652" s="8" t="n">
        <v>81323</v>
      </c>
      <c r="E9652" s="9" t="n">
        <v>8</v>
      </c>
      <c r="F9652" s="8" t="n">
        <f aca="false">D9652*E9652</f>
        <v>650584</v>
      </c>
      <c r="G9652" s="7" t="s">
        <v>12</v>
      </c>
    </row>
    <row r="9653" customFormat="false" ht="19.5" hidden="false" customHeight="false" outlineLevel="0" collapsed="false">
      <c r="A9653" s="10" t="n">
        <v>19652</v>
      </c>
      <c r="B9653" s="11" t="n">
        <v>42241</v>
      </c>
      <c r="C9653" s="12" t="s">
        <v>13</v>
      </c>
      <c r="D9653" s="13" t="n">
        <v>58147</v>
      </c>
      <c r="E9653" s="14" t="n">
        <v>8</v>
      </c>
      <c r="F9653" s="15" t="n">
        <f aca="false">D9653*E9653</f>
        <v>465176</v>
      </c>
      <c r="G9653" s="16" t="s">
        <v>14</v>
      </c>
    </row>
    <row r="9654" customFormat="false" ht="19.5" hidden="false" customHeight="false" outlineLevel="0" collapsed="false">
      <c r="A9654" s="5" t="n">
        <v>19653</v>
      </c>
      <c r="B9654" s="6" t="n">
        <v>42111</v>
      </c>
      <c r="C9654" s="7" t="s">
        <v>15</v>
      </c>
      <c r="D9654" s="8" t="n">
        <v>54288</v>
      </c>
      <c r="E9654" s="9" t="n">
        <v>10</v>
      </c>
      <c r="F9654" s="8" t="n">
        <f aca="false">D9654*E9654</f>
        <v>542880</v>
      </c>
      <c r="G9654" s="7" t="s">
        <v>16</v>
      </c>
    </row>
    <row r="9655" customFormat="false" ht="19.5" hidden="false" customHeight="false" outlineLevel="0" collapsed="false">
      <c r="A9655" s="10" t="n">
        <v>19654</v>
      </c>
      <c r="B9655" s="11" t="n">
        <v>42236</v>
      </c>
      <c r="C9655" s="12" t="s">
        <v>17</v>
      </c>
      <c r="D9655" s="13" t="n">
        <v>34091</v>
      </c>
      <c r="E9655" s="14" t="n">
        <v>5</v>
      </c>
      <c r="F9655" s="15" t="n">
        <f aca="false">D9655*E9655</f>
        <v>170455</v>
      </c>
      <c r="G9655" s="16" t="s">
        <v>18</v>
      </c>
    </row>
    <row r="9656" customFormat="false" ht="19.5" hidden="false" customHeight="false" outlineLevel="0" collapsed="false">
      <c r="A9656" s="5" t="n">
        <v>19655</v>
      </c>
      <c r="B9656" s="6" t="n">
        <v>42356</v>
      </c>
      <c r="C9656" s="7" t="s">
        <v>7</v>
      </c>
      <c r="D9656" s="8" t="n">
        <v>49710</v>
      </c>
      <c r="E9656" s="9" t="n">
        <v>3</v>
      </c>
      <c r="F9656" s="8" t="n">
        <f aca="false">D9656*E9656</f>
        <v>149130</v>
      </c>
      <c r="G9656" s="7" t="s">
        <v>8</v>
      </c>
    </row>
    <row r="9657" customFormat="false" ht="19.5" hidden="false" customHeight="false" outlineLevel="0" collapsed="false">
      <c r="A9657" s="10" t="n">
        <v>19656</v>
      </c>
      <c r="B9657" s="11" t="n">
        <v>42313</v>
      </c>
      <c r="C9657" s="12" t="s">
        <v>9</v>
      </c>
      <c r="D9657" s="13" t="n">
        <v>64561</v>
      </c>
      <c r="E9657" s="14" t="n">
        <v>2</v>
      </c>
      <c r="F9657" s="15" t="n">
        <f aca="false">D9657*E9657</f>
        <v>129122</v>
      </c>
      <c r="G9657" s="16" t="s">
        <v>10</v>
      </c>
    </row>
    <row r="9658" customFormat="false" ht="19.5" hidden="false" customHeight="false" outlineLevel="0" collapsed="false">
      <c r="A9658" s="5" t="n">
        <v>19657</v>
      </c>
      <c r="B9658" s="6" t="n">
        <v>42110</v>
      </c>
      <c r="C9658" s="7" t="s">
        <v>11</v>
      </c>
      <c r="D9658" s="8" t="n">
        <v>56266</v>
      </c>
      <c r="E9658" s="9" t="n">
        <v>8</v>
      </c>
      <c r="F9658" s="8" t="n">
        <f aca="false">D9658*E9658</f>
        <v>450128</v>
      </c>
      <c r="G9658" s="7" t="s">
        <v>12</v>
      </c>
    </row>
    <row r="9659" customFormat="false" ht="19.5" hidden="false" customHeight="false" outlineLevel="0" collapsed="false">
      <c r="A9659" s="10" t="n">
        <v>19658</v>
      </c>
      <c r="B9659" s="11" t="n">
        <v>42326</v>
      </c>
      <c r="C9659" s="12" t="s">
        <v>13</v>
      </c>
      <c r="D9659" s="13" t="n">
        <v>75300</v>
      </c>
      <c r="E9659" s="14" t="n">
        <v>4</v>
      </c>
      <c r="F9659" s="15" t="n">
        <f aca="false">D9659*E9659</f>
        <v>301200</v>
      </c>
      <c r="G9659" s="16" t="s">
        <v>14</v>
      </c>
    </row>
    <row r="9660" customFormat="false" ht="19.5" hidden="false" customHeight="false" outlineLevel="0" collapsed="false">
      <c r="A9660" s="5" t="n">
        <v>19659</v>
      </c>
      <c r="B9660" s="6" t="n">
        <v>42133</v>
      </c>
      <c r="C9660" s="7" t="s">
        <v>15</v>
      </c>
      <c r="D9660" s="8" t="n">
        <v>40924</v>
      </c>
      <c r="E9660" s="9" t="n">
        <v>7</v>
      </c>
      <c r="F9660" s="8" t="n">
        <f aca="false">D9660*E9660</f>
        <v>286468</v>
      </c>
      <c r="G9660" s="7" t="s">
        <v>16</v>
      </c>
    </row>
    <row r="9661" customFormat="false" ht="19.5" hidden="false" customHeight="false" outlineLevel="0" collapsed="false">
      <c r="A9661" s="10" t="n">
        <v>19660</v>
      </c>
      <c r="B9661" s="11" t="n">
        <v>42190</v>
      </c>
      <c r="C9661" s="12" t="s">
        <v>17</v>
      </c>
      <c r="D9661" s="13" t="n">
        <v>53171</v>
      </c>
      <c r="E9661" s="14" t="n">
        <v>11</v>
      </c>
      <c r="F9661" s="15" t="n">
        <f aca="false">D9661*E9661</f>
        <v>584881</v>
      </c>
      <c r="G9661" s="16" t="s">
        <v>18</v>
      </c>
    </row>
    <row r="9662" customFormat="false" ht="19.5" hidden="false" customHeight="false" outlineLevel="0" collapsed="false">
      <c r="A9662" s="5" t="n">
        <v>19661</v>
      </c>
      <c r="B9662" s="6" t="n">
        <v>42053</v>
      </c>
      <c r="C9662" s="7" t="s">
        <v>7</v>
      </c>
      <c r="D9662" s="8" t="n">
        <v>59087</v>
      </c>
      <c r="E9662" s="9" t="n">
        <v>7</v>
      </c>
      <c r="F9662" s="8" t="n">
        <f aca="false">D9662*E9662</f>
        <v>413609</v>
      </c>
      <c r="G9662" s="7" t="s">
        <v>8</v>
      </c>
    </row>
    <row r="9663" customFormat="false" ht="19.5" hidden="false" customHeight="false" outlineLevel="0" collapsed="false">
      <c r="A9663" s="10" t="n">
        <v>19662</v>
      </c>
      <c r="B9663" s="11" t="n">
        <v>42194</v>
      </c>
      <c r="C9663" s="12" t="s">
        <v>9</v>
      </c>
      <c r="D9663" s="13" t="n">
        <v>44887</v>
      </c>
      <c r="E9663" s="14" t="n">
        <v>6</v>
      </c>
      <c r="F9663" s="15" t="n">
        <f aca="false">D9663*E9663</f>
        <v>269322</v>
      </c>
      <c r="G9663" s="16" t="s">
        <v>10</v>
      </c>
    </row>
    <row r="9664" customFormat="false" ht="19.5" hidden="false" customHeight="false" outlineLevel="0" collapsed="false">
      <c r="A9664" s="5" t="n">
        <v>19663</v>
      </c>
      <c r="B9664" s="6" t="n">
        <v>42212</v>
      </c>
      <c r="C9664" s="7" t="s">
        <v>11</v>
      </c>
      <c r="D9664" s="8" t="n">
        <v>34493</v>
      </c>
      <c r="E9664" s="9" t="n">
        <v>6</v>
      </c>
      <c r="F9664" s="8" t="n">
        <f aca="false">D9664*E9664</f>
        <v>206958</v>
      </c>
      <c r="G9664" s="7" t="s">
        <v>12</v>
      </c>
    </row>
    <row r="9665" customFormat="false" ht="19.5" hidden="false" customHeight="false" outlineLevel="0" collapsed="false">
      <c r="A9665" s="10" t="n">
        <v>19664</v>
      </c>
      <c r="B9665" s="11" t="n">
        <v>42226</v>
      </c>
      <c r="C9665" s="12" t="s">
        <v>13</v>
      </c>
      <c r="D9665" s="13" t="n">
        <v>77431</v>
      </c>
      <c r="E9665" s="14" t="n">
        <v>10</v>
      </c>
      <c r="F9665" s="15" t="n">
        <f aca="false">D9665*E9665</f>
        <v>774310</v>
      </c>
      <c r="G9665" s="16" t="s">
        <v>14</v>
      </c>
    </row>
    <row r="9666" customFormat="false" ht="19.5" hidden="false" customHeight="false" outlineLevel="0" collapsed="false">
      <c r="A9666" s="5" t="n">
        <v>19665</v>
      </c>
      <c r="B9666" s="6" t="n">
        <v>42355</v>
      </c>
      <c r="C9666" s="7" t="s">
        <v>15</v>
      </c>
      <c r="D9666" s="8" t="n">
        <v>73776</v>
      </c>
      <c r="E9666" s="9" t="n">
        <v>14</v>
      </c>
      <c r="F9666" s="8" t="n">
        <f aca="false">D9666*E9666</f>
        <v>1032864</v>
      </c>
      <c r="G9666" s="7" t="s">
        <v>16</v>
      </c>
    </row>
    <row r="9667" customFormat="false" ht="19.5" hidden="false" customHeight="false" outlineLevel="0" collapsed="false">
      <c r="A9667" s="10" t="n">
        <v>19666</v>
      </c>
      <c r="B9667" s="11" t="n">
        <v>42263</v>
      </c>
      <c r="C9667" s="12" t="s">
        <v>17</v>
      </c>
      <c r="D9667" s="13" t="n">
        <v>40100</v>
      </c>
      <c r="E9667" s="14" t="n">
        <v>3</v>
      </c>
      <c r="F9667" s="15" t="n">
        <f aca="false">D9667*E9667</f>
        <v>120300</v>
      </c>
      <c r="G9667" s="16" t="s">
        <v>18</v>
      </c>
    </row>
    <row r="9668" customFormat="false" ht="19.5" hidden="false" customHeight="false" outlineLevel="0" collapsed="false">
      <c r="A9668" s="5" t="n">
        <v>19667</v>
      </c>
      <c r="B9668" s="6" t="n">
        <v>42144</v>
      </c>
      <c r="C9668" s="7" t="s">
        <v>7</v>
      </c>
      <c r="D9668" s="8" t="n">
        <v>41136</v>
      </c>
      <c r="E9668" s="9" t="n">
        <v>13</v>
      </c>
      <c r="F9668" s="8" t="n">
        <f aca="false">D9668*E9668</f>
        <v>534768</v>
      </c>
      <c r="G9668" s="7" t="s">
        <v>8</v>
      </c>
    </row>
    <row r="9669" customFormat="false" ht="19.5" hidden="false" customHeight="false" outlineLevel="0" collapsed="false">
      <c r="A9669" s="10" t="n">
        <v>19668</v>
      </c>
      <c r="B9669" s="11" t="n">
        <v>42030</v>
      </c>
      <c r="C9669" s="12" t="s">
        <v>9</v>
      </c>
      <c r="D9669" s="13" t="n">
        <v>78410</v>
      </c>
      <c r="E9669" s="14" t="n">
        <v>9</v>
      </c>
      <c r="F9669" s="15" t="n">
        <f aca="false">D9669*E9669</f>
        <v>705690</v>
      </c>
      <c r="G9669" s="16" t="s">
        <v>10</v>
      </c>
    </row>
    <row r="9670" customFormat="false" ht="19.5" hidden="false" customHeight="false" outlineLevel="0" collapsed="false">
      <c r="A9670" s="5" t="n">
        <v>19669</v>
      </c>
      <c r="B9670" s="6" t="n">
        <v>42114</v>
      </c>
      <c r="C9670" s="7" t="s">
        <v>11</v>
      </c>
      <c r="D9670" s="8" t="n">
        <v>33706</v>
      </c>
      <c r="E9670" s="9" t="n">
        <v>8</v>
      </c>
      <c r="F9670" s="8" t="n">
        <f aca="false">D9670*E9670</f>
        <v>269648</v>
      </c>
      <c r="G9670" s="7" t="s">
        <v>12</v>
      </c>
    </row>
    <row r="9671" customFormat="false" ht="19.5" hidden="false" customHeight="false" outlineLevel="0" collapsed="false">
      <c r="A9671" s="10" t="n">
        <v>19670</v>
      </c>
      <c r="B9671" s="11" t="n">
        <v>42144</v>
      </c>
      <c r="C9671" s="12" t="s">
        <v>13</v>
      </c>
      <c r="D9671" s="13" t="n">
        <v>42831</v>
      </c>
      <c r="E9671" s="14" t="n">
        <v>8</v>
      </c>
      <c r="F9671" s="15" t="n">
        <f aca="false">D9671*E9671</f>
        <v>342648</v>
      </c>
      <c r="G9671" s="16" t="s">
        <v>14</v>
      </c>
    </row>
    <row r="9672" customFormat="false" ht="19.5" hidden="false" customHeight="false" outlineLevel="0" collapsed="false">
      <c r="A9672" s="5" t="n">
        <v>19671</v>
      </c>
      <c r="B9672" s="6" t="n">
        <v>42159</v>
      </c>
      <c r="C9672" s="7" t="s">
        <v>15</v>
      </c>
      <c r="D9672" s="8" t="n">
        <v>61327</v>
      </c>
      <c r="E9672" s="9" t="n">
        <v>15</v>
      </c>
      <c r="F9672" s="8" t="n">
        <f aca="false">D9672*E9672</f>
        <v>919905</v>
      </c>
      <c r="G9672" s="7" t="s">
        <v>16</v>
      </c>
    </row>
    <row r="9673" customFormat="false" ht="19.5" hidden="false" customHeight="false" outlineLevel="0" collapsed="false">
      <c r="A9673" s="10" t="n">
        <v>19672</v>
      </c>
      <c r="B9673" s="11" t="n">
        <v>42027</v>
      </c>
      <c r="C9673" s="12" t="s">
        <v>17</v>
      </c>
      <c r="D9673" s="13" t="n">
        <v>77755</v>
      </c>
      <c r="E9673" s="14" t="n">
        <v>7</v>
      </c>
      <c r="F9673" s="15" t="n">
        <f aca="false">D9673*E9673</f>
        <v>544285</v>
      </c>
      <c r="G9673" s="16" t="s">
        <v>18</v>
      </c>
    </row>
    <row r="9674" customFormat="false" ht="19.5" hidden="false" customHeight="false" outlineLevel="0" collapsed="false">
      <c r="A9674" s="5" t="n">
        <v>19673</v>
      </c>
      <c r="B9674" s="6" t="n">
        <v>42061</v>
      </c>
      <c r="C9674" s="7" t="s">
        <v>7</v>
      </c>
      <c r="D9674" s="8" t="n">
        <v>37156</v>
      </c>
      <c r="E9674" s="9" t="n">
        <v>11</v>
      </c>
      <c r="F9674" s="8" t="n">
        <f aca="false">D9674*E9674</f>
        <v>408716</v>
      </c>
      <c r="G9674" s="7" t="s">
        <v>8</v>
      </c>
    </row>
    <row r="9675" customFormat="false" ht="19.5" hidden="false" customHeight="false" outlineLevel="0" collapsed="false">
      <c r="A9675" s="10" t="n">
        <v>19674</v>
      </c>
      <c r="B9675" s="11" t="n">
        <v>42093</v>
      </c>
      <c r="C9675" s="12" t="s">
        <v>9</v>
      </c>
      <c r="D9675" s="13" t="n">
        <v>65987</v>
      </c>
      <c r="E9675" s="14" t="n">
        <v>7</v>
      </c>
      <c r="F9675" s="15" t="n">
        <f aca="false">D9675*E9675</f>
        <v>461909</v>
      </c>
      <c r="G9675" s="16" t="s">
        <v>10</v>
      </c>
    </row>
    <row r="9676" customFormat="false" ht="19.5" hidden="false" customHeight="false" outlineLevel="0" collapsed="false">
      <c r="A9676" s="5" t="n">
        <v>19675</v>
      </c>
      <c r="B9676" s="6" t="n">
        <v>42325</v>
      </c>
      <c r="C9676" s="7" t="s">
        <v>11</v>
      </c>
      <c r="D9676" s="8" t="n">
        <v>63179</v>
      </c>
      <c r="E9676" s="9" t="n">
        <v>13</v>
      </c>
      <c r="F9676" s="8" t="n">
        <f aca="false">D9676*E9676</f>
        <v>821327</v>
      </c>
      <c r="G9676" s="7" t="s">
        <v>12</v>
      </c>
    </row>
    <row r="9677" customFormat="false" ht="19.5" hidden="false" customHeight="false" outlineLevel="0" collapsed="false">
      <c r="A9677" s="10" t="n">
        <v>19676</v>
      </c>
      <c r="B9677" s="11" t="n">
        <v>42354</v>
      </c>
      <c r="C9677" s="12" t="s">
        <v>13</v>
      </c>
      <c r="D9677" s="13" t="n">
        <v>37060</v>
      </c>
      <c r="E9677" s="14" t="n">
        <v>15</v>
      </c>
      <c r="F9677" s="15" t="n">
        <f aca="false">D9677*E9677</f>
        <v>555900</v>
      </c>
      <c r="G9677" s="16" t="s">
        <v>14</v>
      </c>
    </row>
    <row r="9678" customFormat="false" ht="19.5" hidden="false" customHeight="false" outlineLevel="0" collapsed="false">
      <c r="A9678" s="5" t="n">
        <v>19677</v>
      </c>
      <c r="B9678" s="6" t="n">
        <v>42142</v>
      </c>
      <c r="C9678" s="7" t="s">
        <v>15</v>
      </c>
      <c r="D9678" s="8" t="n">
        <v>73219</v>
      </c>
      <c r="E9678" s="9" t="n">
        <v>7</v>
      </c>
      <c r="F9678" s="8" t="n">
        <f aca="false">D9678*E9678</f>
        <v>512533</v>
      </c>
      <c r="G9678" s="7" t="s">
        <v>16</v>
      </c>
    </row>
    <row r="9679" customFormat="false" ht="19.5" hidden="false" customHeight="false" outlineLevel="0" collapsed="false">
      <c r="A9679" s="10" t="n">
        <v>19678</v>
      </c>
      <c r="B9679" s="11" t="n">
        <v>42189</v>
      </c>
      <c r="C9679" s="12" t="s">
        <v>17</v>
      </c>
      <c r="D9679" s="13" t="n">
        <v>49276</v>
      </c>
      <c r="E9679" s="14" t="n">
        <v>11</v>
      </c>
      <c r="F9679" s="15" t="n">
        <f aca="false">D9679*E9679</f>
        <v>542036</v>
      </c>
      <c r="G9679" s="16" t="s">
        <v>18</v>
      </c>
    </row>
    <row r="9680" customFormat="false" ht="19.5" hidden="false" customHeight="false" outlineLevel="0" collapsed="false">
      <c r="A9680" s="5" t="n">
        <v>19679</v>
      </c>
      <c r="B9680" s="6" t="n">
        <v>42048</v>
      </c>
      <c r="C9680" s="7" t="s">
        <v>7</v>
      </c>
      <c r="D9680" s="8" t="n">
        <v>77690</v>
      </c>
      <c r="E9680" s="9" t="n">
        <v>11</v>
      </c>
      <c r="F9680" s="8" t="n">
        <f aca="false">D9680*E9680</f>
        <v>854590</v>
      </c>
      <c r="G9680" s="7" t="s">
        <v>8</v>
      </c>
    </row>
    <row r="9681" customFormat="false" ht="19.5" hidden="false" customHeight="false" outlineLevel="0" collapsed="false">
      <c r="A9681" s="10" t="n">
        <v>19680</v>
      </c>
      <c r="B9681" s="11" t="n">
        <v>42303</v>
      </c>
      <c r="C9681" s="12" t="s">
        <v>9</v>
      </c>
      <c r="D9681" s="13" t="n">
        <v>73085</v>
      </c>
      <c r="E9681" s="14" t="n">
        <v>9</v>
      </c>
      <c r="F9681" s="15" t="n">
        <f aca="false">D9681*E9681</f>
        <v>657765</v>
      </c>
      <c r="G9681" s="16" t="s">
        <v>10</v>
      </c>
    </row>
    <row r="9682" customFormat="false" ht="19.5" hidden="false" customHeight="false" outlineLevel="0" collapsed="false">
      <c r="A9682" s="5" t="n">
        <v>19681</v>
      </c>
      <c r="B9682" s="6" t="n">
        <v>42169</v>
      </c>
      <c r="C9682" s="7" t="s">
        <v>11</v>
      </c>
      <c r="D9682" s="8" t="n">
        <v>69625</v>
      </c>
      <c r="E9682" s="9" t="n">
        <v>15</v>
      </c>
      <c r="F9682" s="8" t="n">
        <f aca="false">D9682*E9682</f>
        <v>1044375</v>
      </c>
      <c r="G9682" s="7" t="s">
        <v>12</v>
      </c>
    </row>
    <row r="9683" customFormat="false" ht="19.5" hidden="false" customHeight="false" outlineLevel="0" collapsed="false">
      <c r="A9683" s="10" t="n">
        <v>19682</v>
      </c>
      <c r="B9683" s="11" t="n">
        <v>42181</v>
      </c>
      <c r="C9683" s="12" t="s">
        <v>13</v>
      </c>
      <c r="D9683" s="13" t="n">
        <v>42783</v>
      </c>
      <c r="E9683" s="14" t="n">
        <v>5</v>
      </c>
      <c r="F9683" s="15" t="n">
        <f aca="false">D9683*E9683</f>
        <v>213915</v>
      </c>
      <c r="G9683" s="16" t="s">
        <v>14</v>
      </c>
    </row>
    <row r="9684" customFormat="false" ht="19.5" hidden="false" customHeight="false" outlineLevel="0" collapsed="false">
      <c r="A9684" s="5" t="n">
        <v>19683</v>
      </c>
      <c r="B9684" s="6" t="n">
        <v>42233</v>
      </c>
      <c r="C9684" s="7" t="s">
        <v>15</v>
      </c>
      <c r="D9684" s="8" t="n">
        <v>56828</v>
      </c>
      <c r="E9684" s="9" t="n">
        <v>6</v>
      </c>
      <c r="F9684" s="8" t="n">
        <f aca="false">D9684*E9684</f>
        <v>340968</v>
      </c>
      <c r="G9684" s="7" t="s">
        <v>16</v>
      </c>
    </row>
    <row r="9685" customFormat="false" ht="19.5" hidden="false" customHeight="false" outlineLevel="0" collapsed="false">
      <c r="A9685" s="10" t="n">
        <v>19684</v>
      </c>
      <c r="B9685" s="11" t="n">
        <v>42102</v>
      </c>
      <c r="C9685" s="12" t="s">
        <v>17</v>
      </c>
      <c r="D9685" s="13" t="n">
        <v>79670</v>
      </c>
      <c r="E9685" s="14" t="n">
        <v>16</v>
      </c>
      <c r="F9685" s="15" t="n">
        <f aca="false">D9685*E9685</f>
        <v>1274720</v>
      </c>
      <c r="G9685" s="16" t="s">
        <v>18</v>
      </c>
    </row>
    <row r="9686" customFormat="false" ht="19.5" hidden="false" customHeight="false" outlineLevel="0" collapsed="false">
      <c r="A9686" s="5" t="n">
        <v>19685</v>
      </c>
      <c r="B9686" s="6" t="n">
        <v>42101</v>
      </c>
      <c r="C9686" s="7" t="s">
        <v>7</v>
      </c>
      <c r="D9686" s="8" t="n">
        <v>80100</v>
      </c>
      <c r="E9686" s="9" t="n">
        <v>16</v>
      </c>
      <c r="F9686" s="8" t="n">
        <f aca="false">D9686*E9686</f>
        <v>1281600</v>
      </c>
      <c r="G9686" s="7" t="s">
        <v>8</v>
      </c>
    </row>
    <row r="9687" customFormat="false" ht="19.5" hidden="false" customHeight="false" outlineLevel="0" collapsed="false">
      <c r="A9687" s="10" t="n">
        <v>19686</v>
      </c>
      <c r="B9687" s="11" t="n">
        <v>42299</v>
      </c>
      <c r="C9687" s="12" t="s">
        <v>9</v>
      </c>
      <c r="D9687" s="13" t="n">
        <v>53239</v>
      </c>
      <c r="E9687" s="14" t="n">
        <v>9</v>
      </c>
      <c r="F9687" s="15" t="n">
        <f aca="false">D9687*E9687</f>
        <v>479151</v>
      </c>
      <c r="G9687" s="16" t="s">
        <v>10</v>
      </c>
    </row>
    <row r="9688" customFormat="false" ht="19.5" hidden="false" customHeight="false" outlineLevel="0" collapsed="false">
      <c r="A9688" s="5" t="n">
        <v>19687</v>
      </c>
      <c r="B9688" s="6" t="n">
        <v>42093</v>
      </c>
      <c r="C9688" s="7" t="s">
        <v>11</v>
      </c>
      <c r="D9688" s="8" t="n">
        <v>32021</v>
      </c>
      <c r="E9688" s="9" t="n">
        <v>15</v>
      </c>
      <c r="F9688" s="8" t="n">
        <f aca="false">D9688*E9688</f>
        <v>480315</v>
      </c>
      <c r="G9688" s="7" t="s">
        <v>12</v>
      </c>
    </row>
    <row r="9689" customFormat="false" ht="19.5" hidden="false" customHeight="false" outlineLevel="0" collapsed="false">
      <c r="A9689" s="10" t="n">
        <v>19688</v>
      </c>
      <c r="B9689" s="11" t="n">
        <v>42028</v>
      </c>
      <c r="C9689" s="12" t="s">
        <v>13</v>
      </c>
      <c r="D9689" s="13" t="n">
        <v>80553</v>
      </c>
      <c r="E9689" s="14" t="n">
        <v>15</v>
      </c>
      <c r="F9689" s="15" t="n">
        <f aca="false">D9689*E9689</f>
        <v>1208295</v>
      </c>
      <c r="G9689" s="16" t="s">
        <v>14</v>
      </c>
    </row>
    <row r="9690" customFormat="false" ht="19.5" hidden="false" customHeight="false" outlineLevel="0" collapsed="false">
      <c r="A9690" s="5" t="n">
        <v>19689</v>
      </c>
      <c r="B9690" s="6" t="n">
        <v>42105</v>
      </c>
      <c r="C9690" s="7" t="s">
        <v>15</v>
      </c>
      <c r="D9690" s="8" t="n">
        <v>56522</v>
      </c>
      <c r="E9690" s="9" t="n">
        <v>4</v>
      </c>
      <c r="F9690" s="8" t="n">
        <f aca="false">D9690*E9690</f>
        <v>226088</v>
      </c>
      <c r="G9690" s="7" t="s">
        <v>16</v>
      </c>
    </row>
    <row r="9691" customFormat="false" ht="19.5" hidden="false" customHeight="false" outlineLevel="0" collapsed="false">
      <c r="A9691" s="10" t="n">
        <v>19690</v>
      </c>
      <c r="B9691" s="11" t="n">
        <v>42301</v>
      </c>
      <c r="C9691" s="12" t="s">
        <v>17</v>
      </c>
      <c r="D9691" s="13" t="n">
        <v>37287</v>
      </c>
      <c r="E9691" s="14" t="n">
        <v>5</v>
      </c>
      <c r="F9691" s="15" t="n">
        <f aca="false">D9691*E9691</f>
        <v>186435</v>
      </c>
      <c r="G9691" s="16" t="s">
        <v>18</v>
      </c>
    </row>
    <row r="9692" customFormat="false" ht="19.5" hidden="false" customHeight="false" outlineLevel="0" collapsed="false">
      <c r="A9692" s="5" t="n">
        <v>19691</v>
      </c>
      <c r="B9692" s="6" t="n">
        <v>42165</v>
      </c>
      <c r="C9692" s="7" t="s">
        <v>7</v>
      </c>
      <c r="D9692" s="8" t="n">
        <v>81740</v>
      </c>
      <c r="E9692" s="9" t="n">
        <v>6</v>
      </c>
      <c r="F9692" s="8" t="n">
        <f aca="false">D9692*E9692</f>
        <v>490440</v>
      </c>
      <c r="G9692" s="7" t="s">
        <v>8</v>
      </c>
    </row>
    <row r="9693" customFormat="false" ht="19.5" hidden="false" customHeight="false" outlineLevel="0" collapsed="false">
      <c r="A9693" s="10" t="n">
        <v>19692</v>
      </c>
      <c r="B9693" s="11" t="n">
        <v>42078</v>
      </c>
      <c r="C9693" s="12" t="s">
        <v>9</v>
      </c>
      <c r="D9693" s="13" t="n">
        <v>89450</v>
      </c>
      <c r="E9693" s="14" t="n">
        <v>16</v>
      </c>
      <c r="F9693" s="15" t="n">
        <f aca="false">D9693*E9693</f>
        <v>1431200</v>
      </c>
      <c r="G9693" s="16" t="s">
        <v>10</v>
      </c>
    </row>
    <row r="9694" customFormat="false" ht="19.5" hidden="false" customHeight="false" outlineLevel="0" collapsed="false">
      <c r="A9694" s="5" t="n">
        <v>19693</v>
      </c>
      <c r="B9694" s="6" t="n">
        <v>42153</v>
      </c>
      <c r="C9694" s="7" t="s">
        <v>11</v>
      </c>
      <c r="D9694" s="8" t="n">
        <v>74465</v>
      </c>
      <c r="E9694" s="9" t="n">
        <v>8</v>
      </c>
      <c r="F9694" s="8" t="n">
        <f aca="false">D9694*E9694</f>
        <v>595720</v>
      </c>
      <c r="G9694" s="7" t="s">
        <v>12</v>
      </c>
    </row>
    <row r="9695" customFormat="false" ht="19.5" hidden="false" customHeight="false" outlineLevel="0" collapsed="false">
      <c r="A9695" s="10" t="n">
        <v>19694</v>
      </c>
      <c r="B9695" s="11" t="n">
        <v>42044</v>
      </c>
      <c r="C9695" s="12" t="s">
        <v>13</v>
      </c>
      <c r="D9695" s="13" t="n">
        <v>84902</v>
      </c>
      <c r="E9695" s="14" t="n">
        <v>3</v>
      </c>
      <c r="F9695" s="15" t="n">
        <f aca="false">D9695*E9695</f>
        <v>254706</v>
      </c>
      <c r="G9695" s="16" t="s">
        <v>14</v>
      </c>
    </row>
    <row r="9696" customFormat="false" ht="19.5" hidden="false" customHeight="false" outlineLevel="0" collapsed="false">
      <c r="A9696" s="5" t="n">
        <v>19695</v>
      </c>
      <c r="B9696" s="6" t="n">
        <v>42129</v>
      </c>
      <c r="C9696" s="7" t="s">
        <v>15</v>
      </c>
      <c r="D9696" s="8" t="n">
        <v>61110</v>
      </c>
      <c r="E9696" s="9" t="n">
        <v>15</v>
      </c>
      <c r="F9696" s="8" t="n">
        <f aca="false">D9696*E9696</f>
        <v>916650</v>
      </c>
      <c r="G9696" s="7" t="s">
        <v>16</v>
      </c>
    </row>
    <row r="9697" customFormat="false" ht="19.5" hidden="false" customHeight="false" outlineLevel="0" collapsed="false">
      <c r="A9697" s="10" t="n">
        <v>19696</v>
      </c>
      <c r="B9697" s="11" t="n">
        <v>42288</v>
      </c>
      <c r="C9697" s="12" t="s">
        <v>17</v>
      </c>
      <c r="D9697" s="13" t="n">
        <v>33428</v>
      </c>
      <c r="E9697" s="14" t="n">
        <v>7</v>
      </c>
      <c r="F9697" s="15" t="n">
        <f aca="false">D9697*E9697</f>
        <v>233996</v>
      </c>
      <c r="G9697" s="16" t="s">
        <v>18</v>
      </c>
    </row>
    <row r="9698" customFormat="false" ht="19.5" hidden="false" customHeight="false" outlineLevel="0" collapsed="false">
      <c r="A9698" s="5" t="n">
        <v>19697</v>
      </c>
      <c r="B9698" s="6" t="n">
        <v>42117</v>
      </c>
      <c r="C9698" s="7" t="s">
        <v>7</v>
      </c>
      <c r="D9698" s="8" t="n">
        <v>43601</v>
      </c>
      <c r="E9698" s="9" t="n">
        <v>3</v>
      </c>
      <c r="F9698" s="8" t="n">
        <f aca="false">D9698*E9698</f>
        <v>130803</v>
      </c>
      <c r="G9698" s="7" t="s">
        <v>8</v>
      </c>
    </row>
    <row r="9699" customFormat="false" ht="19.5" hidden="false" customHeight="false" outlineLevel="0" collapsed="false">
      <c r="A9699" s="10" t="n">
        <v>19698</v>
      </c>
      <c r="B9699" s="11" t="n">
        <v>42363</v>
      </c>
      <c r="C9699" s="12" t="s">
        <v>9</v>
      </c>
      <c r="D9699" s="13" t="n">
        <v>36031</v>
      </c>
      <c r="E9699" s="14" t="n">
        <v>7</v>
      </c>
      <c r="F9699" s="15" t="n">
        <f aca="false">D9699*E9699</f>
        <v>252217</v>
      </c>
      <c r="G9699" s="16" t="s">
        <v>10</v>
      </c>
    </row>
    <row r="9700" customFormat="false" ht="19.5" hidden="false" customHeight="false" outlineLevel="0" collapsed="false">
      <c r="A9700" s="5" t="n">
        <v>19699</v>
      </c>
      <c r="B9700" s="6" t="n">
        <v>42337</v>
      </c>
      <c r="C9700" s="7" t="s">
        <v>11</v>
      </c>
      <c r="D9700" s="8" t="n">
        <v>77148</v>
      </c>
      <c r="E9700" s="9" t="n">
        <v>5</v>
      </c>
      <c r="F9700" s="8" t="n">
        <f aca="false">D9700*E9700</f>
        <v>385740</v>
      </c>
      <c r="G9700" s="7" t="s">
        <v>12</v>
      </c>
    </row>
    <row r="9701" customFormat="false" ht="19.5" hidden="false" customHeight="false" outlineLevel="0" collapsed="false">
      <c r="A9701" s="10" t="n">
        <v>19700</v>
      </c>
      <c r="B9701" s="11" t="n">
        <v>42242</v>
      </c>
      <c r="C9701" s="12" t="s">
        <v>13</v>
      </c>
      <c r="D9701" s="13" t="n">
        <v>76915</v>
      </c>
      <c r="E9701" s="14" t="n">
        <v>13</v>
      </c>
      <c r="F9701" s="15" t="n">
        <f aca="false">D9701*E9701</f>
        <v>999895</v>
      </c>
      <c r="G9701" s="16" t="s">
        <v>14</v>
      </c>
    </row>
    <row r="9702" customFormat="false" ht="19.5" hidden="false" customHeight="false" outlineLevel="0" collapsed="false">
      <c r="A9702" s="5" t="n">
        <v>19701</v>
      </c>
      <c r="B9702" s="6" t="n">
        <v>42283</v>
      </c>
      <c r="C9702" s="7" t="s">
        <v>15</v>
      </c>
      <c r="D9702" s="8" t="n">
        <v>48791</v>
      </c>
      <c r="E9702" s="9" t="n">
        <v>5</v>
      </c>
      <c r="F9702" s="8" t="n">
        <f aca="false">D9702*E9702</f>
        <v>243955</v>
      </c>
      <c r="G9702" s="7" t="s">
        <v>16</v>
      </c>
    </row>
    <row r="9703" customFormat="false" ht="19.5" hidden="false" customHeight="false" outlineLevel="0" collapsed="false">
      <c r="A9703" s="10" t="n">
        <v>19702</v>
      </c>
      <c r="B9703" s="11" t="n">
        <v>42043</v>
      </c>
      <c r="C9703" s="12" t="s">
        <v>17</v>
      </c>
      <c r="D9703" s="13" t="n">
        <v>38588</v>
      </c>
      <c r="E9703" s="14" t="n">
        <v>6</v>
      </c>
      <c r="F9703" s="15" t="n">
        <f aca="false">D9703*E9703</f>
        <v>231528</v>
      </c>
      <c r="G9703" s="16" t="s">
        <v>18</v>
      </c>
    </row>
    <row r="9704" customFormat="false" ht="19.5" hidden="false" customHeight="false" outlineLevel="0" collapsed="false">
      <c r="A9704" s="5" t="n">
        <v>19703</v>
      </c>
      <c r="B9704" s="6" t="n">
        <v>42139</v>
      </c>
      <c r="C9704" s="7" t="s">
        <v>7</v>
      </c>
      <c r="D9704" s="8" t="n">
        <v>51449</v>
      </c>
      <c r="E9704" s="9" t="n">
        <v>2</v>
      </c>
      <c r="F9704" s="8" t="n">
        <f aca="false">D9704*E9704</f>
        <v>102898</v>
      </c>
      <c r="G9704" s="7" t="s">
        <v>8</v>
      </c>
    </row>
    <row r="9705" customFormat="false" ht="19.5" hidden="false" customHeight="false" outlineLevel="0" collapsed="false">
      <c r="A9705" s="10" t="n">
        <v>19704</v>
      </c>
      <c r="B9705" s="11" t="n">
        <v>42279</v>
      </c>
      <c r="C9705" s="12" t="s">
        <v>9</v>
      </c>
      <c r="D9705" s="13" t="n">
        <v>72606</v>
      </c>
      <c r="E9705" s="14" t="n">
        <v>11</v>
      </c>
      <c r="F9705" s="15" t="n">
        <f aca="false">D9705*E9705</f>
        <v>798666</v>
      </c>
      <c r="G9705" s="16" t="s">
        <v>10</v>
      </c>
    </row>
    <row r="9706" customFormat="false" ht="19.5" hidden="false" customHeight="false" outlineLevel="0" collapsed="false">
      <c r="A9706" s="5" t="n">
        <v>19705</v>
      </c>
      <c r="B9706" s="6" t="n">
        <v>42291</v>
      </c>
      <c r="C9706" s="7" t="s">
        <v>11</v>
      </c>
      <c r="D9706" s="8" t="n">
        <v>42193</v>
      </c>
      <c r="E9706" s="9" t="n">
        <v>3</v>
      </c>
      <c r="F9706" s="8" t="n">
        <f aca="false">D9706*E9706</f>
        <v>126579</v>
      </c>
      <c r="G9706" s="7" t="s">
        <v>12</v>
      </c>
    </row>
    <row r="9707" customFormat="false" ht="19.5" hidden="false" customHeight="false" outlineLevel="0" collapsed="false">
      <c r="A9707" s="10" t="n">
        <v>19706</v>
      </c>
      <c r="B9707" s="11" t="n">
        <v>42024</v>
      </c>
      <c r="C9707" s="12" t="s">
        <v>13</v>
      </c>
      <c r="D9707" s="13" t="n">
        <v>53742</v>
      </c>
      <c r="E9707" s="14" t="n">
        <v>14</v>
      </c>
      <c r="F9707" s="15" t="n">
        <f aca="false">D9707*E9707</f>
        <v>752388</v>
      </c>
      <c r="G9707" s="16" t="s">
        <v>14</v>
      </c>
    </row>
    <row r="9708" customFormat="false" ht="19.5" hidden="false" customHeight="false" outlineLevel="0" collapsed="false">
      <c r="A9708" s="5" t="n">
        <v>19707</v>
      </c>
      <c r="B9708" s="6" t="n">
        <v>42171</v>
      </c>
      <c r="C9708" s="7" t="s">
        <v>15</v>
      </c>
      <c r="D9708" s="8" t="n">
        <v>88531</v>
      </c>
      <c r="E9708" s="9" t="n">
        <v>6</v>
      </c>
      <c r="F9708" s="8" t="n">
        <f aca="false">D9708*E9708</f>
        <v>531186</v>
      </c>
      <c r="G9708" s="7" t="s">
        <v>16</v>
      </c>
    </row>
    <row r="9709" customFormat="false" ht="19.5" hidden="false" customHeight="false" outlineLevel="0" collapsed="false">
      <c r="A9709" s="10" t="n">
        <v>19708</v>
      </c>
      <c r="B9709" s="11" t="n">
        <v>42354</v>
      </c>
      <c r="C9709" s="12" t="s">
        <v>17</v>
      </c>
      <c r="D9709" s="13" t="n">
        <v>31754</v>
      </c>
      <c r="E9709" s="14" t="n">
        <v>6</v>
      </c>
      <c r="F9709" s="15" t="n">
        <f aca="false">D9709*E9709</f>
        <v>190524</v>
      </c>
      <c r="G9709" s="16" t="s">
        <v>18</v>
      </c>
    </row>
    <row r="9710" customFormat="false" ht="19.5" hidden="false" customHeight="false" outlineLevel="0" collapsed="false">
      <c r="A9710" s="5" t="n">
        <v>19709</v>
      </c>
      <c r="B9710" s="6" t="n">
        <v>42159</v>
      </c>
      <c r="C9710" s="7" t="s">
        <v>7</v>
      </c>
      <c r="D9710" s="8" t="n">
        <v>53851</v>
      </c>
      <c r="E9710" s="9" t="n">
        <v>6</v>
      </c>
      <c r="F9710" s="8" t="n">
        <f aca="false">D9710*E9710</f>
        <v>323106</v>
      </c>
      <c r="G9710" s="7" t="s">
        <v>8</v>
      </c>
    </row>
    <row r="9711" customFormat="false" ht="19.5" hidden="false" customHeight="false" outlineLevel="0" collapsed="false">
      <c r="A9711" s="10" t="n">
        <v>19710</v>
      </c>
      <c r="B9711" s="11" t="n">
        <v>42024</v>
      </c>
      <c r="C9711" s="12" t="s">
        <v>9</v>
      </c>
      <c r="D9711" s="13" t="n">
        <v>45213</v>
      </c>
      <c r="E9711" s="14" t="n">
        <v>4</v>
      </c>
      <c r="F9711" s="15" t="n">
        <f aca="false">D9711*E9711</f>
        <v>180852</v>
      </c>
      <c r="G9711" s="16" t="s">
        <v>10</v>
      </c>
    </row>
    <row r="9712" customFormat="false" ht="19.5" hidden="false" customHeight="false" outlineLevel="0" collapsed="false">
      <c r="A9712" s="5" t="n">
        <v>19711</v>
      </c>
      <c r="B9712" s="6" t="n">
        <v>42355</v>
      </c>
      <c r="C9712" s="7" t="s">
        <v>11</v>
      </c>
      <c r="D9712" s="8" t="n">
        <v>78361</v>
      </c>
      <c r="E9712" s="9" t="n">
        <v>13</v>
      </c>
      <c r="F9712" s="8" t="n">
        <f aca="false">D9712*E9712</f>
        <v>1018693</v>
      </c>
      <c r="G9712" s="7" t="s">
        <v>12</v>
      </c>
    </row>
    <row r="9713" customFormat="false" ht="19.5" hidden="false" customHeight="false" outlineLevel="0" collapsed="false">
      <c r="A9713" s="10" t="n">
        <v>19712</v>
      </c>
      <c r="B9713" s="11" t="n">
        <v>42313</v>
      </c>
      <c r="C9713" s="12" t="s">
        <v>13</v>
      </c>
      <c r="D9713" s="13" t="n">
        <v>74782</v>
      </c>
      <c r="E9713" s="14" t="n">
        <v>14</v>
      </c>
      <c r="F9713" s="15" t="n">
        <f aca="false">D9713*E9713</f>
        <v>1046948</v>
      </c>
      <c r="G9713" s="16" t="s">
        <v>14</v>
      </c>
    </row>
    <row r="9714" customFormat="false" ht="19.5" hidden="false" customHeight="false" outlineLevel="0" collapsed="false">
      <c r="A9714" s="5" t="n">
        <v>19713</v>
      </c>
      <c r="B9714" s="6" t="n">
        <v>42049</v>
      </c>
      <c r="C9714" s="7" t="s">
        <v>15</v>
      </c>
      <c r="D9714" s="8" t="n">
        <v>58820</v>
      </c>
      <c r="E9714" s="9" t="n">
        <v>7</v>
      </c>
      <c r="F9714" s="8" t="n">
        <f aca="false">D9714*E9714</f>
        <v>411740</v>
      </c>
      <c r="G9714" s="7" t="s">
        <v>16</v>
      </c>
    </row>
    <row r="9715" customFormat="false" ht="19.5" hidden="false" customHeight="false" outlineLevel="0" collapsed="false">
      <c r="A9715" s="10" t="n">
        <v>19714</v>
      </c>
      <c r="B9715" s="11" t="n">
        <v>42253</v>
      </c>
      <c r="C9715" s="12" t="s">
        <v>17</v>
      </c>
      <c r="D9715" s="13" t="n">
        <v>61916</v>
      </c>
      <c r="E9715" s="14" t="n">
        <v>4</v>
      </c>
      <c r="F9715" s="15" t="n">
        <f aca="false">D9715*E9715</f>
        <v>247664</v>
      </c>
      <c r="G9715" s="16" t="s">
        <v>18</v>
      </c>
    </row>
    <row r="9716" customFormat="false" ht="19.5" hidden="false" customHeight="false" outlineLevel="0" collapsed="false">
      <c r="A9716" s="5" t="n">
        <v>19715</v>
      </c>
      <c r="B9716" s="6" t="n">
        <v>42224</v>
      </c>
      <c r="C9716" s="7" t="s">
        <v>7</v>
      </c>
      <c r="D9716" s="8" t="n">
        <v>67308</v>
      </c>
      <c r="E9716" s="9" t="n">
        <v>7</v>
      </c>
      <c r="F9716" s="8" t="n">
        <f aca="false">D9716*E9716</f>
        <v>471156</v>
      </c>
      <c r="G9716" s="7" t="s">
        <v>8</v>
      </c>
    </row>
    <row r="9717" customFormat="false" ht="19.5" hidden="false" customHeight="false" outlineLevel="0" collapsed="false">
      <c r="A9717" s="10" t="n">
        <v>19716</v>
      </c>
      <c r="B9717" s="11" t="n">
        <v>42214</v>
      </c>
      <c r="C9717" s="12" t="s">
        <v>9</v>
      </c>
      <c r="D9717" s="13" t="n">
        <v>60425</v>
      </c>
      <c r="E9717" s="14" t="n">
        <v>11</v>
      </c>
      <c r="F9717" s="15" t="n">
        <f aca="false">D9717*E9717</f>
        <v>664675</v>
      </c>
      <c r="G9717" s="16" t="s">
        <v>10</v>
      </c>
    </row>
    <row r="9718" customFormat="false" ht="19.5" hidden="false" customHeight="false" outlineLevel="0" collapsed="false">
      <c r="A9718" s="5" t="n">
        <v>19717</v>
      </c>
      <c r="B9718" s="6" t="n">
        <v>42260</v>
      </c>
      <c r="C9718" s="7" t="s">
        <v>11</v>
      </c>
      <c r="D9718" s="8" t="n">
        <v>41124</v>
      </c>
      <c r="E9718" s="9" t="n">
        <v>12</v>
      </c>
      <c r="F9718" s="8" t="n">
        <f aca="false">D9718*E9718</f>
        <v>493488</v>
      </c>
      <c r="G9718" s="7" t="s">
        <v>12</v>
      </c>
    </row>
    <row r="9719" customFormat="false" ht="19.5" hidden="false" customHeight="false" outlineLevel="0" collapsed="false">
      <c r="A9719" s="10" t="n">
        <v>19718</v>
      </c>
      <c r="B9719" s="11" t="n">
        <v>42310</v>
      </c>
      <c r="C9719" s="12" t="s">
        <v>13</v>
      </c>
      <c r="D9719" s="13" t="n">
        <v>57831</v>
      </c>
      <c r="E9719" s="14" t="n">
        <v>16</v>
      </c>
      <c r="F9719" s="15" t="n">
        <f aca="false">D9719*E9719</f>
        <v>925296</v>
      </c>
      <c r="G9719" s="16" t="s">
        <v>14</v>
      </c>
    </row>
    <row r="9720" customFormat="false" ht="19.5" hidden="false" customHeight="false" outlineLevel="0" collapsed="false">
      <c r="A9720" s="5" t="n">
        <v>19719</v>
      </c>
      <c r="B9720" s="6" t="n">
        <v>42352</v>
      </c>
      <c r="C9720" s="7" t="s">
        <v>15</v>
      </c>
      <c r="D9720" s="8" t="n">
        <v>39054</v>
      </c>
      <c r="E9720" s="9" t="n">
        <v>5</v>
      </c>
      <c r="F9720" s="8" t="n">
        <f aca="false">D9720*E9720</f>
        <v>195270</v>
      </c>
      <c r="G9720" s="7" t="s">
        <v>16</v>
      </c>
    </row>
    <row r="9721" customFormat="false" ht="19.5" hidden="false" customHeight="false" outlineLevel="0" collapsed="false">
      <c r="A9721" s="10" t="n">
        <v>19720</v>
      </c>
      <c r="B9721" s="11" t="n">
        <v>42277</v>
      </c>
      <c r="C9721" s="12" t="s">
        <v>17</v>
      </c>
      <c r="D9721" s="13" t="n">
        <v>68990</v>
      </c>
      <c r="E9721" s="14" t="n">
        <v>4</v>
      </c>
      <c r="F9721" s="15" t="n">
        <f aca="false">D9721*E9721</f>
        <v>275960</v>
      </c>
      <c r="G9721" s="16" t="s">
        <v>18</v>
      </c>
    </row>
    <row r="9722" customFormat="false" ht="19.5" hidden="false" customHeight="false" outlineLevel="0" collapsed="false">
      <c r="A9722" s="5" t="n">
        <v>19721</v>
      </c>
      <c r="B9722" s="6" t="n">
        <v>42352</v>
      </c>
      <c r="C9722" s="7" t="s">
        <v>7</v>
      </c>
      <c r="D9722" s="8" t="n">
        <v>80195</v>
      </c>
      <c r="E9722" s="9" t="n">
        <v>9</v>
      </c>
      <c r="F9722" s="8" t="n">
        <f aca="false">D9722*E9722</f>
        <v>721755</v>
      </c>
      <c r="G9722" s="7" t="s">
        <v>8</v>
      </c>
    </row>
    <row r="9723" customFormat="false" ht="19.5" hidden="false" customHeight="false" outlineLevel="0" collapsed="false">
      <c r="A9723" s="10" t="n">
        <v>19722</v>
      </c>
      <c r="B9723" s="11" t="n">
        <v>42348</v>
      </c>
      <c r="C9723" s="12" t="s">
        <v>9</v>
      </c>
      <c r="D9723" s="13" t="n">
        <v>46465</v>
      </c>
      <c r="E9723" s="14" t="n">
        <v>3</v>
      </c>
      <c r="F9723" s="15" t="n">
        <f aca="false">D9723*E9723</f>
        <v>139395</v>
      </c>
      <c r="G9723" s="16" t="s">
        <v>10</v>
      </c>
    </row>
    <row r="9724" customFormat="false" ht="19.5" hidden="false" customHeight="false" outlineLevel="0" collapsed="false">
      <c r="A9724" s="5" t="n">
        <v>19723</v>
      </c>
      <c r="B9724" s="6" t="n">
        <v>42201</v>
      </c>
      <c r="C9724" s="7" t="s">
        <v>11</v>
      </c>
      <c r="D9724" s="8" t="n">
        <v>81971</v>
      </c>
      <c r="E9724" s="9" t="n">
        <v>8</v>
      </c>
      <c r="F9724" s="8" t="n">
        <f aca="false">D9724*E9724</f>
        <v>655768</v>
      </c>
      <c r="G9724" s="7" t="s">
        <v>12</v>
      </c>
    </row>
    <row r="9725" customFormat="false" ht="19.5" hidden="false" customHeight="false" outlineLevel="0" collapsed="false">
      <c r="A9725" s="10" t="n">
        <v>19724</v>
      </c>
      <c r="B9725" s="11" t="n">
        <v>42249</v>
      </c>
      <c r="C9725" s="12" t="s">
        <v>13</v>
      </c>
      <c r="D9725" s="13" t="n">
        <v>52304</v>
      </c>
      <c r="E9725" s="14" t="n">
        <v>6</v>
      </c>
      <c r="F9725" s="15" t="n">
        <f aca="false">D9725*E9725</f>
        <v>313824</v>
      </c>
      <c r="G9725" s="16" t="s">
        <v>14</v>
      </c>
    </row>
    <row r="9726" customFormat="false" ht="19.5" hidden="false" customHeight="false" outlineLevel="0" collapsed="false">
      <c r="A9726" s="5" t="n">
        <v>19725</v>
      </c>
      <c r="B9726" s="6" t="n">
        <v>42327</v>
      </c>
      <c r="C9726" s="7" t="s">
        <v>15</v>
      </c>
      <c r="D9726" s="8" t="n">
        <v>36047</v>
      </c>
      <c r="E9726" s="9" t="n">
        <v>8</v>
      </c>
      <c r="F9726" s="8" t="n">
        <f aca="false">D9726*E9726</f>
        <v>288376</v>
      </c>
      <c r="G9726" s="7" t="s">
        <v>16</v>
      </c>
    </row>
    <row r="9727" customFormat="false" ht="19.5" hidden="false" customHeight="false" outlineLevel="0" collapsed="false">
      <c r="A9727" s="10" t="n">
        <v>19726</v>
      </c>
      <c r="B9727" s="11" t="n">
        <v>42293</v>
      </c>
      <c r="C9727" s="12" t="s">
        <v>17</v>
      </c>
      <c r="D9727" s="13" t="n">
        <v>83495</v>
      </c>
      <c r="E9727" s="14" t="n">
        <v>4</v>
      </c>
      <c r="F9727" s="15" t="n">
        <f aca="false">D9727*E9727</f>
        <v>333980</v>
      </c>
      <c r="G9727" s="16" t="s">
        <v>18</v>
      </c>
    </row>
    <row r="9728" customFormat="false" ht="19.5" hidden="false" customHeight="false" outlineLevel="0" collapsed="false">
      <c r="A9728" s="5" t="n">
        <v>19727</v>
      </c>
      <c r="B9728" s="6" t="n">
        <v>42086</v>
      </c>
      <c r="C9728" s="7" t="s">
        <v>7</v>
      </c>
      <c r="D9728" s="8" t="n">
        <v>61009</v>
      </c>
      <c r="E9728" s="9" t="n">
        <v>9</v>
      </c>
      <c r="F9728" s="8" t="n">
        <f aca="false">D9728*E9728</f>
        <v>549081</v>
      </c>
      <c r="G9728" s="7" t="s">
        <v>8</v>
      </c>
    </row>
    <row r="9729" customFormat="false" ht="19.5" hidden="false" customHeight="false" outlineLevel="0" collapsed="false">
      <c r="A9729" s="10" t="n">
        <v>19728</v>
      </c>
      <c r="B9729" s="11" t="n">
        <v>42100</v>
      </c>
      <c r="C9729" s="12" t="s">
        <v>9</v>
      </c>
      <c r="D9729" s="13" t="n">
        <v>45243</v>
      </c>
      <c r="E9729" s="14" t="n">
        <v>7</v>
      </c>
      <c r="F9729" s="15" t="n">
        <f aca="false">D9729*E9729</f>
        <v>316701</v>
      </c>
      <c r="G9729" s="16" t="s">
        <v>10</v>
      </c>
    </row>
    <row r="9730" customFormat="false" ht="19.5" hidden="false" customHeight="false" outlineLevel="0" collapsed="false">
      <c r="A9730" s="5" t="n">
        <v>19729</v>
      </c>
      <c r="B9730" s="6" t="n">
        <v>42124</v>
      </c>
      <c r="C9730" s="7" t="s">
        <v>11</v>
      </c>
      <c r="D9730" s="8" t="n">
        <v>30795</v>
      </c>
      <c r="E9730" s="9" t="n">
        <v>3</v>
      </c>
      <c r="F9730" s="8" t="n">
        <f aca="false">D9730*E9730</f>
        <v>92385</v>
      </c>
      <c r="G9730" s="7" t="s">
        <v>12</v>
      </c>
    </row>
    <row r="9731" customFormat="false" ht="19.5" hidden="false" customHeight="false" outlineLevel="0" collapsed="false">
      <c r="A9731" s="10" t="n">
        <v>19730</v>
      </c>
      <c r="B9731" s="11" t="n">
        <v>42149</v>
      </c>
      <c r="C9731" s="12" t="s">
        <v>13</v>
      </c>
      <c r="D9731" s="13" t="n">
        <v>36985</v>
      </c>
      <c r="E9731" s="14" t="n">
        <v>4</v>
      </c>
      <c r="F9731" s="15" t="n">
        <f aca="false">D9731*E9731</f>
        <v>147940</v>
      </c>
      <c r="G9731" s="16" t="s">
        <v>14</v>
      </c>
    </row>
    <row r="9732" customFormat="false" ht="19.5" hidden="false" customHeight="false" outlineLevel="0" collapsed="false">
      <c r="A9732" s="5" t="n">
        <v>19731</v>
      </c>
      <c r="B9732" s="6" t="n">
        <v>42044</v>
      </c>
      <c r="C9732" s="7" t="s">
        <v>15</v>
      </c>
      <c r="D9732" s="8" t="n">
        <v>47275</v>
      </c>
      <c r="E9732" s="9" t="n">
        <v>12</v>
      </c>
      <c r="F9732" s="8" t="n">
        <f aca="false">D9732*E9732</f>
        <v>567300</v>
      </c>
      <c r="G9732" s="7" t="s">
        <v>16</v>
      </c>
    </row>
    <row r="9733" customFormat="false" ht="19.5" hidden="false" customHeight="false" outlineLevel="0" collapsed="false">
      <c r="A9733" s="10" t="n">
        <v>19732</v>
      </c>
      <c r="B9733" s="11" t="n">
        <v>42262</v>
      </c>
      <c r="C9733" s="12" t="s">
        <v>17</v>
      </c>
      <c r="D9733" s="13" t="n">
        <v>80662</v>
      </c>
      <c r="E9733" s="14" t="n">
        <v>10</v>
      </c>
      <c r="F9733" s="15" t="n">
        <f aca="false">D9733*E9733</f>
        <v>806620</v>
      </c>
      <c r="G9733" s="16" t="s">
        <v>18</v>
      </c>
    </row>
    <row r="9734" customFormat="false" ht="19.5" hidden="false" customHeight="false" outlineLevel="0" collapsed="false">
      <c r="A9734" s="5" t="n">
        <v>19733</v>
      </c>
      <c r="B9734" s="6" t="n">
        <v>42229</v>
      </c>
      <c r="C9734" s="7" t="s">
        <v>7</v>
      </c>
      <c r="D9734" s="8" t="n">
        <v>65313</v>
      </c>
      <c r="E9734" s="9" t="n">
        <v>7</v>
      </c>
      <c r="F9734" s="8" t="n">
        <f aca="false">D9734*E9734</f>
        <v>457191</v>
      </c>
      <c r="G9734" s="7" t="s">
        <v>8</v>
      </c>
    </row>
    <row r="9735" customFormat="false" ht="19.5" hidden="false" customHeight="false" outlineLevel="0" collapsed="false">
      <c r="A9735" s="10" t="n">
        <v>19734</v>
      </c>
      <c r="B9735" s="11" t="n">
        <v>42351</v>
      </c>
      <c r="C9735" s="12" t="s">
        <v>9</v>
      </c>
      <c r="D9735" s="13" t="n">
        <v>80093</v>
      </c>
      <c r="E9735" s="14" t="n">
        <v>6</v>
      </c>
      <c r="F9735" s="15" t="n">
        <f aca="false">D9735*E9735</f>
        <v>480558</v>
      </c>
      <c r="G9735" s="16" t="s">
        <v>10</v>
      </c>
    </row>
    <row r="9736" customFormat="false" ht="19.5" hidden="false" customHeight="false" outlineLevel="0" collapsed="false">
      <c r="A9736" s="5" t="n">
        <v>19735</v>
      </c>
      <c r="B9736" s="6" t="n">
        <v>42067</v>
      </c>
      <c r="C9736" s="7" t="s">
        <v>11</v>
      </c>
      <c r="D9736" s="8" t="n">
        <v>77681</v>
      </c>
      <c r="E9736" s="9" t="n">
        <v>11</v>
      </c>
      <c r="F9736" s="8" t="n">
        <f aca="false">D9736*E9736</f>
        <v>854491</v>
      </c>
      <c r="G9736" s="7" t="s">
        <v>12</v>
      </c>
    </row>
    <row r="9737" customFormat="false" ht="19.5" hidden="false" customHeight="false" outlineLevel="0" collapsed="false">
      <c r="A9737" s="10" t="n">
        <v>19736</v>
      </c>
      <c r="B9737" s="11" t="n">
        <v>42246</v>
      </c>
      <c r="C9737" s="12" t="s">
        <v>13</v>
      </c>
      <c r="D9737" s="13" t="n">
        <v>33035</v>
      </c>
      <c r="E9737" s="14" t="n">
        <v>2</v>
      </c>
      <c r="F9737" s="15" t="n">
        <f aca="false">D9737*E9737</f>
        <v>66070</v>
      </c>
      <c r="G9737" s="16" t="s">
        <v>14</v>
      </c>
    </row>
    <row r="9738" customFormat="false" ht="19.5" hidden="false" customHeight="false" outlineLevel="0" collapsed="false">
      <c r="A9738" s="5" t="n">
        <v>19737</v>
      </c>
      <c r="B9738" s="6" t="n">
        <v>42228</v>
      </c>
      <c r="C9738" s="7" t="s">
        <v>15</v>
      </c>
      <c r="D9738" s="8" t="n">
        <v>34048</v>
      </c>
      <c r="E9738" s="9" t="n">
        <v>16</v>
      </c>
      <c r="F9738" s="8" t="n">
        <f aca="false">D9738*E9738</f>
        <v>544768</v>
      </c>
      <c r="G9738" s="7" t="s">
        <v>16</v>
      </c>
    </row>
    <row r="9739" customFormat="false" ht="19.5" hidden="false" customHeight="false" outlineLevel="0" collapsed="false">
      <c r="A9739" s="10" t="n">
        <v>19738</v>
      </c>
      <c r="B9739" s="11" t="n">
        <v>42141</v>
      </c>
      <c r="C9739" s="12" t="s">
        <v>17</v>
      </c>
      <c r="D9739" s="13" t="n">
        <v>44598</v>
      </c>
      <c r="E9739" s="14" t="n">
        <v>14</v>
      </c>
      <c r="F9739" s="15" t="n">
        <f aca="false">D9739*E9739</f>
        <v>624372</v>
      </c>
      <c r="G9739" s="16" t="s">
        <v>18</v>
      </c>
    </row>
    <row r="9740" customFormat="false" ht="19.5" hidden="false" customHeight="false" outlineLevel="0" collapsed="false">
      <c r="A9740" s="5" t="n">
        <v>19739</v>
      </c>
      <c r="B9740" s="6" t="n">
        <v>42012</v>
      </c>
      <c r="C9740" s="7" t="s">
        <v>7</v>
      </c>
      <c r="D9740" s="8" t="n">
        <v>71078</v>
      </c>
      <c r="E9740" s="9" t="n">
        <v>14</v>
      </c>
      <c r="F9740" s="8" t="n">
        <f aca="false">D9740*E9740</f>
        <v>995092</v>
      </c>
      <c r="G9740" s="7" t="s">
        <v>8</v>
      </c>
    </row>
    <row r="9741" customFormat="false" ht="19.5" hidden="false" customHeight="false" outlineLevel="0" collapsed="false">
      <c r="A9741" s="10" t="n">
        <v>19740</v>
      </c>
      <c r="B9741" s="11" t="n">
        <v>42081</v>
      </c>
      <c r="C9741" s="12" t="s">
        <v>9</v>
      </c>
      <c r="D9741" s="13" t="n">
        <v>88839</v>
      </c>
      <c r="E9741" s="14" t="n">
        <v>8</v>
      </c>
      <c r="F9741" s="15" t="n">
        <f aca="false">D9741*E9741</f>
        <v>710712</v>
      </c>
      <c r="G9741" s="16" t="s">
        <v>10</v>
      </c>
    </row>
    <row r="9742" customFormat="false" ht="19.5" hidden="false" customHeight="false" outlineLevel="0" collapsed="false">
      <c r="A9742" s="5" t="n">
        <v>19741</v>
      </c>
      <c r="B9742" s="6" t="n">
        <v>42039</v>
      </c>
      <c r="C9742" s="7" t="s">
        <v>11</v>
      </c>
      <c r="D9742" s="8" t="n">
        <v>47734</v>
      </c>
      <c r="E9742" s="9" t="n">
        <v>3</v>
      </c>
      <c r="F9742" s="8" t="n">
        <f aca="false">D9742*E9742</f>
        <v>143202</v>
      </c>
      <c r="G9742" s="7" t="s">
        <v>12</v>
      </c>
    </row>
    <row r="9743" customFormat="false" ht="19.5" hidden="false" customHeight="false" outlineLevel="0" collapsed="false">
      <c r="A9743" s="10" t="n">
        <v>19742</v>
      </c>
      <c r="B9743" s="11" t="n">
        <v>42307</v>
      </c>
      <c r="C9743" s="12" t="s">
        <v>13</v>
      </c>
      <c r="D9743" s="13" t="n">
        <v>32941</v>
      </c>
      <c r="E9743" s="14" t="n">
        <v>14</v>
      </c>
      <c r="F9743" s="15" t="n">
        <f aca="false">D9743*E9743</f>
        <v>461174</v>
      </c>
      <c r="G9743" s="16" t="s">
        <v>14</v>
      </c>
    </row>
    <row r="9744" customFormat="false" ht="19.5" hidden="false" customHeight="false" outlineLevel="0" collapsed="false">
      <c r="A9744" s="5" t="n">
        <v>19743</v>
      </c>
      <c r="B9744" s="6" t="n">
        <v>42073</v>
      </c>
      <c r="C9744" s="7" t="s">
        <v>15</v>
      </c>
      <c r="D9744" s="8" t="n">
        <v>51167</v>
      </c>
      <c r="E9744" s="9" t="n">
        <v>15</v>
      </c>
      <c r="F9744" s="8" t="n">
        <f aca="false">D9744*E9744</f>
        <v>767505</v>
      </c>
      <c r="G9744" s="7" t="s">
        <v>16</v>
      </c>
    </row>
    <row r="9745" customFormat="false" ht="19.5" hidden="false" customHeight="false" outlineLevel="0" collapsed="false">
      <c r="A9745" s="10" t="n">
        <v>19744</v>
      </c>
      <c r="B9745" s="11" t="n">
        <v>42168</v>
      </c>
      <c r="C9745" s="12" t="s">
        <v>17</v>
      </c>
      <c r="D9745" s="13" t="n">
        <v>73138</v>
      </c>
      <c r="E9745" s="14" t="n">
        <v>13</v>
      </c>
      <c r="F9745" s="15" t="n">
        <f aca="false">D9745*E9745</f>
        <v>950794</v>
      </c>
      <c r="G9745" s="16" t="s">
        <v>18</v>
      </c>
    </row>
    <row r="9746" customFormat="false" ht="19.5" hidden="false" customHeight="false" outlineLevel="0" collapsed="false">
      <c r="A9746" s="5" t="n">
        <v>19745</v>
      </c>
      <c r="B9746" s="6" t="n">
        <v>42129</v>
      </c>
      <c r="C9746" s="7" t="s">
        <v>7</v>
      </c>
      <c r="D9746" s="8" t="n">
        <v>67776</v>
      </c>
      <c r="E9746" s="9" t="n">
        <v>6</v>
      </c>
      <c r="F9746" s="8" t="n">
        <f aca="false">D9746*E9746</f>
        <v>406656</v>
      </c>
      <c r="G9746" s="7" t="s">
        <v>8</v>
      </c>
    </row>
    <row r="9747" customFormat="false" ht="19.5" hidden="false" customHeight="false" outlineLevel="0" collapsed="false">
      <c r="A9747" s="10" t="n">
        <v>19746</v>
      </c>
      <c r="B9747" s="11" t="n">
        <v>42267</v>
      </c>
      <c r="C9747" s="12" t="s">
        <v>9</v>
      </c>
      <c r="D9747" s="13" t="n">
        <v>86166</v>
      </c>
      <c r="E9747" s="14" t="n">
        <v>13</v>
      </c>
      <c r="F9747" s="15" t="n">
        <f aca="false">D9747*E9747</f>
        <v>1120158</v>
      </c>
      <c r="G9747" s="16" t="s">
        <v>10</v>
      </c>
    </row>
    <row r="9748" customFormat="false" ht="19.5" hidden="false" customHeight="false" outlineLevel="0" collapsed="false">
      <c r="A9748" s="5" t="n">
        <v>19747</v>
      </c>
      <c r="B9748" s="6" t="n">
        <v>42036</v>
      </c>
      <c r="C9748" s="7" t="s">
        <v>11</v>
      </c>
      <c r="D9748" s="8" t="n">
        <v>44252</v>
      </c>
      <c r="E9748" s="9" t="n">
        <v>15</v>
      </c>
      <c r="F9748" s="8" t="n">
        <f aca="false">D9748*E9748</f>
        <v>663780</v>
      </c>
      <c r="G9748" s="7" t="s">
        <v>12</v>
      </c>
    </row>
    <row r="9749" customFormat="false" ht="19.5" hidden="false" customHeight="false" outlineLevel="0" collapsed="false">
      <c r="A9749" s="10" t="n">
        <v>19748</v>
      </c>
      <c r="B9749" s="11" t="n">
        <v>42038</v>
      </c>
      <c r="C9749" s="12" t="s">
        <v>13</v>
      </c>
      <c r="D9749" s="13" t="n">
        <v>35750</v>
      </c>
      <c r="E9749" s="14" t="n">
        <v>10</v>
      </c>
      <c r="F9749" s="15" t="n">
        <f aca="false">D9749*E9749</f>
        <v>357500</v>
      </c>
      <c r="G9749" s="16" t="s">
        <v>14</v>
      </c>
    </row>
    <row r="9750" customFormat="false" ht="19.5" hidden="false" customHeight="false" outlineLevel="0" collapsed="false">
      <c r="A9750" s="5" t="n">
        <v>19749</v>
      </c>
      <c r="B9750" s="6" t="n">
        <v>42150</v>
      </c>
      <c r="C9750" s="7" t="s">
        <v>15</v>
      </c>
      <c r="D9750" s="8" t="n">
        <v>79483</v>
      </c>
      <c r="E9750" s="9" t="n">
        <v>9</v>
      </c>
      <c r="F9750" s="8" t="n">
        <f aca="false">D9750*E9750</f>
        <v>715347</v>
      </c>
      <c r="G9750" s="7" t="s">
        <v>16</v>
      </c>
    </row>
    <row r="9751" customFormat="false" ht="19.5" hidden="false" customHeight="false" outlineLevel="0" collapsed="false">
      <c r="A9751" s="10" t="n">
        <v>19750</v>
      </c>
      <c r="B9751" s="11" t="n">
        <v>42117</v>
      </c>
      <c r="C9751" s="12" t="s">
        <v>17</v>
      </c>
      <c r="D9751" s="13" t="n">
        <v>36973</v>
      </c>
      <c r="E9751" s="14" t="n">
        <v>4</v>
      </c>
      <c r="F9751" s="15" t="n">
        <f aca="false">D9751*E9751</f>
        <v>147892</v>
      </c>
      <c r="G9751" s="16" t="s">
        <v>18</v>
      </c>
    </row>
    <row r="9752" customFormat="false" ht="19.5" hidden="false" customHeight="false" outlineLevel="0" collapsed="false">
      <c r="A9752" s="5" t="n">
        <v>19751</v>
      </c>
      <c r="B9752" s="6" t="n">
        <v>42069</v>
      </c>
      <c r="C9752" s="7" t="s">
        <v>7</v>
      </c>
      <c r="D9752" s="8" t="n">
        <v>59683</v>
      </c>
      <c r="E9752" s="9" t="n">
        <v>11</v>
      </c>
      <c r="F9752" s="8" t="n">
        <f aca="false">D9752*E9752</f>
        <v>656513</v>
      </c>
      <c r="G9752" s="7" t="s">
        <v>8</v>
      </c>
    </row>
    <row r="9753" customFormat="false" ht="19.5" hidden="false" customHeight="false" outlineLevel="0" collapsed="false">
      <c r="A9753" s="10" t="n">
        <v>19752</v>
      </c>
      <c r="B9753" s="11" t="n">
        <v>42187</v>
      </c>
      <c r="C9753" s="12" t="s">
        <v>9</v>
      </c>
      <c r="D9753" s="13" t="n">
        <v>54567</v>
      </c>
      <c r="E9753" s="14" t="n">
        <v>6</v>
      </c>
      <c r="F9753" s="15" t="n">
        <f aca="false">D9753*E9753</f>
        <v>327402</v>
      </c>
      <c r="G9753" s="16" t="s">
        <v>10</v>
      </c>
    </row>
    <row r="9754" customFormat="false" ht="19.5" hidden="false" customHeight="false" outlineLevel="0" collapsed="false">
      <c r="A9754" s="5" t="n">
        <v>19753</v>
      </c>
      <c r="B9754" s="6" t="n">
        <v>42281</v>
      </c>
      <c r="C9754" s="7" t="s">
        <v>11</v>
      </c>
      <c r="D9754" s="8" t="n">
        <v>46426</v>
      </c>
      <c r="E9754" s="9" t="n">
        <v>4</v>
      </c>
      <c r="F9754" s="8" t="n">
        <f aca="false">D9754*E9754</f>
        <v>185704</v>
      </c>
      <c r="G9754" s="7" t="s">
        <v>12</v>
      </c>
    </row>
    <row r="9755" customFormat="false" ht="19.5" hidden="false" customHeight="false" outlineLevel="0" collapsed="false">
      <c r="A9755" s="10" t="n">
        <v>19754</v>
      </c>
      <c r="B9755" s="11" t="n">
        <v>42096</v>
      </c>
      <c r="C9755" s="12" t="s">
        <v>13</v>
      </c>
      <c r="D9755" s="13" t="n">
        <v>61999</v>
      </c>
      <c r="E9755" s="14" t="n">
        <v>7</v>
      </c>
      <c r="F9755" s="15" t="n">
        <f aca="false">D9755*E9755</f>
        <v>433993</v>
      </c>
      <c r="G9755" s="16" t="s">
        <v>14</v>
      </c>
    </row>
    <row r="9756" customFormat="false" ht="19.5" hidden="false" customHeight="false" outlineLevel="0" collapsed="false">
      <c r="A9756" s="5" t="n">
        <v>19755</v>
      </c>
      <c r="B9756" s="6" t="n">
        <v>42147</v>
      </c>
      <c r="C9756" s="7" t="s">
        <v>15</v>
      </c>
      <c r="D9756" s="8" t="n">
        <v>56001</v>
      </c>
      <c r="E9756" s="9" t="n">
        <v>10</v>
      </c>
      <c r="F9756" s="8" t="n">
        <f aca="false">D9756*E9756</f>
        <v>560010</v>
      </c>
      <c r="G9756" s="7" t="s">
        <v>16</v>
      </c>
    </row>
    <row r="9757" customFormat="false" ht="19.5" hidden="false" customHeight="false" outlineLevel="0" collapsed="false">
      <c r="A9757" s="10" t="n">
        <v>19756</v>
      </c>
      <c r="B9757" s="11" t="n">
        <v>42162</v>
      </c>
      <c r="C9757" s="12" t="s">
        <v>17</v>
      </c>
      <c r="D9757" s="13" t="n">
        <v>62036</v>
      </c>
      <c r="E9757" s="14" t="n">
        <v>9</v>
      </c>
      <c r="F9757" s="15" t="n">
        <f aca="false">D9757*E9757</f>
        <v>558324</v>
      </c>
      <c r="G9757" s="16" t="s">
        <v>18</v>
      </c>
    </row>
    <row r="9758" customFormat="false" ht="19.5" hidden="false" customHeight="false" outlineLevel="0" collapsed="false">
      <c r="A9758" s="5" t="n">
        <v>19757</v>
      </c>
      <c r="B9758" s="6" t="n">
        <v>42081</v>
      </c>
      <c r="C9758" s="7" t="s">
        <v>7</v>
      </c>
      <c r="D9758" s="8" t="n">
        <v>62201</v>
      </c>
      <c r="E9758" s="9" t="n">
        <v>3</v>
      </c>
      <c r="F9758" s="8" t="n">
        <f aca="false">D9758*E9758</f>
        <v>186603</v>
      </c>
      <c r="G9758" s="7" t="s">
        <v>8</v>
      </c>
    </row>
    <row r="9759" customFormat="false" ht="19.5" hidden="false" customHeight="false" outlineLevel="0" collapsed="false">
      <c r="A9759" s="10" t="n">
        <v>19758</v>
      </c>
      <c r="B9759" s="11" t="n">
        <v>42217</v>
      </c>
      <c r="C9759" s="12" t="s">
        <v>9</v>
      </c>
      <c r="D9759" s="13" t="n">
        <v>88418</v>
      </c>
      <c r="E9759" s="14" t="n">
        <v>12</v>
      </c>
      <c r="F9759" s="15" t="n">
        <f aca="false">D9759*E9759</f>
        <v>1061016</v>
      </c>
      <c r="G9759" s="16" t="s">
        <v>10</v>
      </c>
    </row>
    <row r="9760" customFormat="false" ht="19.5" hidden="false" customHeight="false" outlineLevel="0" collapsed="false">
      <c r="A9760" s="5" t="n">
        <v>19759</v>
      </c>
      <c r="B9760" s="6" t="n">
        <v>42188</v>
      </c>
      <c r="C9760" s="7" t="s">
        <v>11</v>
      </c>
      <c r="D9760" s="8" t="n">
        <v>32110</v>
      </c>
      <c r="E9760" s="9" t="n">
        <v>3</v>
      </c>
      <c r="F9760" s="8" t="n">
        <f aca="false">D9760*E9760</f>
        <v>96330</v>
      </c>
      <c r="G9760" s="7" t="s">
        <v>12</v>
      </c>
    </row>
    <row r="9761" customFormat="false" ht="19.5" hidden="false" customHeight="false" outlineLevel="0" collapsed="false">
      <c r="A9761" s="10" t="n">
        <v>19760</v>
      </c>
      <c r="B9761" s="11" t="n">
        <v>42079</v>
      </c>
      <c r="C9761" s="12" t="s">
        <v>13</v>
      </c>
      <c r="D9761" s="13" t="n">
        <v>66275</v>
      </c>
      <c r="E9761" s="14" t="n">
        <v>8</v>
      </c>
      <c r="F9761" s="15" t="n">
        <f aca="false">D9761*E9761</f>
        <v>530200</v>
      </c>
      <c r="G9761" s="16" t="s">
        <v>14</v>
      </c>
    </row>
    <row r="9762" customFormat="false" ht="19.5" hidden="false" customHeight="false" outlineLevel="0" collapsed="false">
      <c r="A9762" s="5" t="n">
        <v>19761</v>
      </c>
      <c r="B9762" s="6" t="n">
        <v>42342</v>
      </c>
      <c r="C9762" s="7" t="s">
        <v>15</v>
      </c>
      <c r="D9762" s="8" t="n">
        <v>85554</v>
      </c>
      <c r="E9762" s="9" t="n">
        <v>10</v>
      </c>
      <c r="F9762" s="8" t="n">
        <f aca="false">D9762*E9762</f>
        <v>855540</v>
      </c>
      <c r="G9762" s="7" t="s">
        <v>16</v>
      </c>
    </row>
    <row r="9763" customFormat="false" ht="19.5" hidden="false" customHeight="false" outlineLevel="0" collapsed="false">
      <c r="A9763" s="10" t="n">
        <v>19762</v>
      </c>
      <c r="B9763" s="11" t="n">
        <v>42158</v>
      </c>
      <c r="C9763" s="12" t="s">
        <v>17</v>
      </c>
      <c r="D9763" s="13" t="n">
        <v>30975</v>
      </c>
      <c r="E9763" s="14" t="n">
        <v>7</v>
      </c>
      <c r="F9763" s="15" t="n">
        <f aca="false">D9763*E9763</f>
        <v>216825</v>
      </c>
      <c r="G9763" s="16" t="s">
        <v>18</v>
      </c>
    </row>
    <row r="9764" customFormat="false" ht="19.5" hidden="false" customHeight="false" outlineLevel="0" collapsed="false">
      <c r="A9764" s="5" t="n">
        <v>19763</v>
      </c>
      <c r="B9764" s="6" t="n">
        <v>42208</v>
      </c>
      <c r="C9764" s="7" t="s">
        <v>7</v>
      </c>
      <c r="D9764" s="8" t="n">
        <v>30057</v>
      </c>
      <c r="E9764" s="9" t="n">
        <v>13</v>
      </c>
      <c r="F9764" s="8" t="n">
        <f aca="false">D9764*E9764</f>
        <v>390741</v>
      </c>
      <c r="G9764" s="7" t="s">
        <v>8</v>
      </c>
    </row>
    <row r="9765" customFormat="false" ht="19.5" hidden="false" customHeight="false" outlineLevel="0" collapsed="false">
      <c r="A9765" s="10" t="n">
        <v>19764</v>
      </c>
      <c r="B9765" s="11" t="n">
        <v>42161</v>
      </c>
      <c r="C9765" s="12" t="s">
        <v>9</v>
      </c>
      <c r="D9765" s="13" t="n">
        <v>36534</v>
      </c>
      <c r="E9765" s="14" t="n">
        <v>16</v>
      </c>
      <c r="F9765" s="15" t="n">
        <f aca="false">D9765*E9765</f>
        <v>584544</v>
      </c>
      <c r="G9765" s="16" t="s">
        <v>10</v>
      </c>
    </row>
    <row r="9766" customFormat="false" ht="19.5" hidden="false" customHeight="false" outlineLevel="0" collapsed="false">
      <c r="A9766" s="5" t="n">
        <v>19765</v>
      </c>
      <c r="B9766" s="6" t="n">
        <v>42108</v>
      </c>
      <c r="C9766" s="7" t="s">
        <v>11</v>
      </c>
      <c r="D9766" s="8" t="n">
        <v>74948</v>
      </c>
      <c r="E9766" s="9" t="n">
        <v>2</v>
      </c>
      <c r="F9766" s="8" t="n">
        <f aca="false">D9766*E9766</f>
        <v>149896</v>
      </c>
      <c r="G9766" s="7" t="s">
        <v>12</v>
      </c>
    </row>
    <row r="9767" customFormat="false" ht="19.5" hidden="false" customHeight="false" outlineLevel="0" collapsed="false">
      <c r="A9767" s="10" t="n">
        <v>19766</v>
      </c>
      <c r="B9767" s="11" t="n">
        <v>42037</v>
      </c>
      <c r="C9767" s="12" t="s">
        <v>13</v>
      </c>
      <c r="D9767" s="13" t="n">
        <v>51904</v>
      </c>
      <c r="E9767" s="14" t="n">
        <v>11</v>
      </c>
      <c r="F9767" s="15" t="n">
        <f aca="false">D9767*E9767</f>
        <v>570944</v>
      </c>
      <c r="G9767" s="16" t="s">
        <v>14</v>
      </c>
    </row>
    <row r="9768" customFormat="false" ht="19.5" hidden="false" customHeight="false" outlineLevel="0" collapsed="false">
      <c r="A9768" s="5" t="n">
        <v>19767</v>
      </c>
      <c r="B9768" s="6" t="n">
        <v>42146</v>
      </c>
      <c r="C9768" s="7" t="s">
        <v>15</v>
      </c>
      <c r="D9768" s="8" t="n">
        <v>63704</v>
      </c>
      <c r="E9768" s="9" t="n">
        <v>7</v>
      </c>
      <c r="F9768" s="8" t="n">
        <f aca="false">D9768*E9768</f>
        <v>445928</v>
      </c>
      <c r="G9768" s="7" t="s">
        <v>16</v>
      </c>
    </row>
    <row r="9769" customFormat="false" ht="19.5" hidden="false" customHeight="false" outlineLevel="0" collapsed="false">
      <c r="A9769" s="10" t="n">
        <v>19768</v>
      </c>
      <c r="B9769" s="11" t="n">
        <v>42078</v>
      </c>
      <c r="C9769" s="12" t="s">
        <v>17</v>
      </c>
      <c r="D9769" s="13" t="n">
        <v>62183</v>
      </c>
      <c r="E9769" s="14" t="n">
        <v>6</v>
      </c>
      <c r="F9769" s="15" t="n">
        <f aca="false">D9769*E9769</f>
        <v>373098</v>
      </c>
      <c r="G9769" s="16" t="s">
        <v>18</v>
      </c>
    </row>
    <row r="9770" customFormat="false" ht="19.5" hidden="false" customHeight="false" outlineLevel="0" collapsed="false">
      <c r="A9770" s="5" t="n">
        <v>19769</v>
      </c>
      <c r="B9770" s="6" t="n">
        <v>42290</v>
      </c>
      <c r="C9770" s="7" t="s">
        <v>7</v>
      </c>
      <c r="D9770" s="8" t="n">
        <v>88584</v>
      </c>
      <c r="E9770" s="9" t="n">
        <v>14</v>
      </c>
      <c r="F9770" s="8" t="n">
        <f aca="false">D9770*E9770</f>
        <v>1240176</v>
      </c>
      <c r="G9770" s="7" t="s">
        <v>8</v>
      </c>
    </row>
    <row r="9771" customFormat="false" ht="19.5" hidden="false" customHeight="false" outlineLevel="0" collapsed="false">
      <c r="A9771" s="10" t="n">
        <v>19770</v>
      </c>
      <c r="B9771" s="11" t="n">
        <v>42037</v>
      </c>
      <c r="C9771" s="12" t="s">
        <v>9</v>
      </c>
      <c r="D9771" s="13" t="n">
        <v>47399</v>
      </c>
      <c r="E9771" s="14" t="n">
        <v>4</v>
      </c>
      <c r="F9771" s="15" t="n">
        <f aca="false">D9771*E9771</f>
        <v>189596</v>
      </c>
      <c r="G9771" s="16" t="s">
        <v>10</v>
      </c>
    </row>
    <row r="9772" customFormat="false" ht="19.5" hidden="false" customHeight="false" outlineLevel="0" collapsed="false">
      <c r="A9772" s="5" t="n">
        <v>19771</v>
      </c>
      <c r="B9772" s="6" t="n">
        <v>42214</v>
      </c>
      <c r="C9772" s="7" t="s">
        <v>11</v>
      </c>
      <c r="D9772" s="8" t="n">
        <v>68462</v>
      </c>
      <c r="E9772" s="9" t="n">
        <v>12</v>
      </c>
      <c r="F9772" s="8" t="n">
        <f aca="false">D9772*E9772</f>
        <v>821544</v>
      </c>
      <c r="G9772" s="7" t="s">
        <v>12</v>
      </c>
    </row>
    <row r="9773" customFormat="false" ht="19.5" hidden="false" customHeight="false" outlineLevel="0" collapsed="false">
      <c r="A9773" s="10" t="n">
        <v>19772</v>
      </c>
      <c r="B9773" s="11" t="n">
        <v>42326</v>
      </c>
      <c r="C9773" s="12" t="s">
        <v>13</v>
      </c>
      <c r="D9773" s="13" t="n">
        <v>61681</v>
      </c>
      <c r="E9773" s="14" t="n">
        <v>10</v>
      </c>
      <c r="F9773" s="15" t="n">
        <f aca="false">D9773*E9773</f>
        <v>616810</v>
      </c>
      <c r="G9773" s="16" t="s">
        <v>14</v>
      </c>
    </row>
    <row r="9774" customFormat="false" ht="19.5" hidden="false" customHeight="false" outlineLevel="0" collapsed="false">
      <c r="A9774" s="5" t="n">
        <v>19773</v>
      </c>
      <c r="B9774" s="6" t="n">
        <v>42078</v>
      </c>
      <c r="C9774" s="7" t="s">
        <v>15</v>
      </c>
      <c r="D9774" s="8" t="n">
        <v>58341</v>
      </c>
      <c r="E9774" s="9" t="n">
        <v>4</v>
      </c>
      <c r="F9774" s="8" t="n">
        <f aca="false">D9774*E9774</f>
        <v>233364</v>
      </c>
      <c r="G9774" s="7" t="s">
        <v>16</v>
      </c>
    </row>
    <row r="9775" customFormat="false" ht="19.5" hidden="false" customHeight="false" outlineLevel="0" collapsed="false">
      <c r="A9775" s="10" t="n">
        <v>19774</v>
      </c>
      <c r="B9775" s="11" t="n">
        <v>42009</v>
      </c>
      <c r="C9775" s="12" t="s">
        <v>17</v>
      </c>
      <c r="D9775" s="13" t="n">
        <v>72470</v>
      </c>
      <c r="E9775" s="14" t="n">
        <v>5</v>
      </c>
      <c r="F9775" s="15" t="n">
        <f aca="false">D9775*E9775</f>
        <v>362350</v>
      </c>
      <c r="G9775" s="16" t="s">
        <v>18</v>
      </c>
    </row>
    <row r="9776" customFormat="false" ht="19.5" hidden="false" customHeight="false" outlineLevel="0" collapsed="false">
      <c r="A9776" s="5" t="n">
        <v>19775</v>
      </c>
      <c r="B9776" s="6" t="n">
        <v>42152</v>
      </c>
      <c r="C9776" s="7" t="s">
        <v>7</v>
      </c>
      <c r="D9776" s="8" t="n">
        <v>40922</v>
      </c>
      <c r="E9776" s="9" t="n">
        <v>6</v>
      </c>
      <c r="F9776" s="8" t="n">
        <f aca="false">D9776*E9776</f>
        <v>245532</v>
      </c>
      <c r="G9776" s="7" t="s">
        <v>8</v>
      </c>
    </row>
    <row r="9777" customFormat="false" ht="19.5" hidden="false" customHeight="false" outlineLevel="0" collapsed="false">
      <c r="A9777" s="10" t="n">
        <v>19776</v>
      </c>
      <c r="B9777" s="11" t="n">
        <v>42085</v>
      </c>
      <c r="C9777" s="12" t="s">
        <v>9</v>
      </c>
      <c r="D9777" s="13" t="n">
        <v>71737</v>
      </c>
      <c r="E9777" s="14" t="n">
        <v>8</v>
      </c>
      <c r="F9777" s="15" t="n">
        <f aca="false">D9777*E9777</f>
        <v>573896</v>
      </c>
      <c r="G9777" s="16" t="s">
        <v>10</v>
      </c>
    </row>
    <row r="9778" customFormat="false" ht="19.5" hidden="false" customHeight="false" outlineLevel="0" collapsed="false">
      <c r="A9778" s="5" t="n">
        <v>19777</v>
      </c>
      <c r="B9778" s="6" t="n">
        <v>42096</v>
      </c>
      <c r="C9778" s="7" t="s">
        <v>11</v>
      </c>
      <c r="D9778" s="8" t="n">
        <v>84045</v>
      </c>
      <c r="E9778" s="9" t="n">
        <v>5</v>
      </c>
      <c r="F9778" s="8" t="n">
        <f aca="false">D9778*E9778</f>
        <v>420225</v>
      </c>
      <c r="G9778" s="7" t="s">
        <v>12</v>
      </c>
    </row>
    <row r="9779" customFormat="false" ht="19.5" hidden="false" customHeight="false" outlineLevel="0" collapsed="false">
      <c r="A9779" s="10" t="n">
        <v>19778</v>
      </c>
      <c r="B9779" s="11" t="n">
        <v>42071</v>
      </c>
      <c r="C9779" s="12" t="s">
        <v>13</v>
      </c>
      <c r="D9779" s="13" t="n">
        <v>45055</v>
      </c>
      <c r="E9779" s="14" t="n">
        <v>6</v>
      </c>
      <c r="F9779" s="15" t="n">
        <f aca="false">D9779*E9779</f>
        <v>270330</v>
      </c>
      <c r="G9779" s="16" t="s">
        <v>14</v>
      </c>
    </row>
    <row r="9780" customFormat="false" ht="19.5" hidden="false" customHeight="false" outlineLevel="0" collapsed="false">
      <c r="A9780" s="5" t="n">
        <v>19779</v>
      </c>
      <c r="B9780" s="6" t="n">
        <v>42141</v>
      </c>
      <c r="C9780" s="7" t="s">
        <v>15</v>
      </c>
      <c r="D9780" s="8" t="n">
        <v>73463</v>
      </c>
      <c r="E9780" s="9" t="n">
        <v>6</v>
      </c>
      <c r="F9780" s="8" t="n">
        <f aca="false">D9780*E9780</f>
        <v>440778</v>
      </c>
      <c r="G9780" s="7" t="s">
        <v>16</v>
      </c>
    </row>
    <row r="9781" customFormat="false" ht="19.5" hidden="false" customHeight="false" outlineLevel="0" collapsed="false">
      <c r="A9781" s="10" t="n">
        <v>19780</v>
      </c>
      <c r="B9781" s="11" t="n">
        <v>42147</v>
      </c>
      <c r="C9781" s="12" t="s">
        <v>17</v>
      </c>
      <c r="D9781" s="13" t="n">
        <v>39932</v>
      </c>
      <c r="E9781" s="14" t="n">
        <v>12</v>
      </c>
      <c r="F9781" s="15" t="n">
        <f aca="false">D9781*E9781</f>
        <v>479184</v>
      </c>
      <c r="G9781" s="16" t="s">
        <v>18</v>
      </c>
    </row>
    <row r="9782" customFormat="false" ht="19.5" hidden="false" customHeight="false" outlineLevel="0" collapsed="false">
      <c r="A9782" s="5" t="n">
        <v>19781</v>
      </c>
      <c r="B9782" s="6" t="n">
        <v>42211</v>
      </c>
      <c r="C9782" s="7" t="s">
        <v>7</v>
      </c>
      <c r="D9782" s="8" t="n">
        <v>74067</v>
      </c>
      <c r="E9782" s="9" t="n">
        <v>4</v>
      </c>
      <c r="F9782" s="8" t="n">
        <f aca="false">D9782*E9782</f>
        <v>296268</v>
      </c>
      <c r="G9782" s="7" t="s">
        <v>8</v>
      </c>
    </row>
    <row r="9783" customFormat="false" ht="19.5" hidden="false" customHeight="false" outlineLevel="0" collapsed="false">
      <c r="A9783" s="10" t="n">
        <v>19782</v>
      </c>
      <c r="B9783" s="11" t="n">
        <v>42192</v>
      </c>
      <c r="C9783" s="12" t="s">
        <v>9</v>
      </c>
      <c r="D9783" s="13" t="n">
        <v>42304</v>
      </c>
      <c r="E9783" s="14" t="n">
        <v>15</v>
      </c>
      <c r="F9783" s="15" t="n">
        <f aca="false">D9783*E9783</f>
        <v>634560</v>
      </c>
      <c r="G9783" s="16" t="s">
        <v>10</v>
      </c>
    </row>
    <row r="9784" customFormat="false" ht="19.5" hidden="false" customHeight="false" outlineLevel="0" collapsed="false">
      <c r="A9784" s="5" t="n">
        <v>19783</v>
      </c>
      <c r="B9784" s="6" t="n">
        <v>42297</v>
      </c>
      <c r="C9784" s="7" t="s">
        <v>11</v>
      </c>
      <c r="D9784" s="8" t="n">
        <v>44608</v>
      </c>
      <c r="E9784" s="9" t="n">
        <v>16</v>
      </c>
      <c r="F9784" s="8" t="n">
        <f aca="false">D9784*E9784</f>
        <v>713728</v>
      </c>
      <c r="G9784" s="7" t="s">
        <v>12</v>
      </c>
    </row>
    <row r="9785" customFormat="false" ht="19.5" hidden="false" customHeight="false" outlineLevel="0" collapsed="false">
      <c r="A9785" s="10" t="n">
        <v>19784</v>
      </c>
      <c r="B9785" s="11" t="n">
        <v>42140</v>
      </c>
      <c r="C9785" s="12" t="s">
        <v>13</v>
      </c>
      <c r="D9785" s="13" t="n">
        <v>67946</v>
      </c>
      <c r="E9785" s="14" t="n">
        <v>10</v>
      </c>
      <c r="F9785" s="15" t="n">
        <f aca="false">D9785*E9785</f>
        <v>679460</v>
      </c>
      <c r="G9785" s="16" t="s">
        <v>14</v>
      </c>
    </row>
    <row r="9786" customFormat="false" ht="19.5" hidden="false" customHeight="false" outlineLevel="0" collapsed="false">
      <c r="A9786" s="5" t="n">
        <v>19785</v>
      </c>
      <c r="B9786" s="6" t="n">
        <v>42068</v>
      </c>
      <c r="C9786" s="7" t="s">
        <v>15</v>
      </c>
      <c r="D9786" s="8" t="n">
        <v>63856</v>
      </c>
      <c r="E9786" s="9" t="n">
        <v>4</v>
      </c>
      <c r="F9786" s="8" t="n">
        <f aca="false">D9786*E9786</f>
        <v>255424</v>
      </c>
      <c r="G9786" s="7" t="s">
        <v>16</v>
      </c>
    </row>
    <row r="9787" customFormat="false" ht="19.5" hidden="false" customHeight="false" outlineLevel="0" collapsed="false">
      <c r="A9787" s="10" t="n">
        <v>19786</v>
      </c>
      <c r="B9787" s="11" t="n">
        <v>42201</v>
      </c>
      <c r="C9787" s="12" t="s">
        <v>17</v>
      </c>
      <c r="D9787" s="13" t="n">
        <v>82014</v>
      </c>
      <c r="E9787" s="14" t="n">
        <v>8</v>
      </c>
      <c r="F9787" s="15" t="n">
        <f aca="false">D9787*E9787</f>
        <v>656112</v>
      </c>
      <c r="G9787" s="16" t="s">
        <v>18</v>
      </c>
    </row>
    <row r="9788" customFormat="false" ht="19.5" hidden="false" customHeight="false" outlineLevel="0" collapsed="false">
      <c r="A9788" s="5" t="n">
        <v>19787</v>
      </c>
      <c r="B9788" s="6" t="n">
        <v>42179</v>
      </c>
      <c r="C9788" s="7" t="s">
        <v>7</v>
      </c>
      <c r="D9788" s="8" t="n">
        <v>61165</v>
      </c>
      <c r="E9788" s="9" t="n">
        <v>15</v>
      </c>
      <c r="F9788" s="8" t="n">
        <f aca="false">D9788*E9788</f>
        <v>917475</v>
      </c>
      <c r="G9788" s="7" t="s">
        <v>8</v>
      </c>
    </row>
    <row r="9789" customFormat="false" ht="19.5" hidden="false" customHeight="false" outlineLevel="0" collapsed="false">
      <c r="A9789" s="10" t="n">
        <v>19788</v>
      </c>
      <c r="B9789" s="11" t="n">
        <v>42215</v>
      </c>
      <c r="C9789" s="12" t="s">
        <v>9</v>
      </c>
      <c r="D9789" s="13" t="n">
        <v>86826</v>
      </c>
      <c r="E9789" s="14" t="n">
        <v>8</v>
      </c>
      <c r="F9789" s="15" t="n">
        <f aca="false">D9789*E9789</f>
        <v>694608</v>
      </c>
      <c r="G9789" s="16" t="s">
        <v>10</v>
      </c>
    </row>
    <row r="9790" customFormat="false" ht="19.5" hidden="false" customHeight="false" outlineLevel="0" collapsed="false">
      <c r="A9790" s="5" t="n">
        <v>19789</v>
      </c>
      <c r="B9790" s="6" t="n">
        <v>42300</v>
      </c>
      <c r="C9790" s="7" t="s">
        <v>11</v>
      </c>
      <c r="D9790" s="8" t="n">
        <v>63543</v>
      </c>
      <c r="E9790" s="9" t="n">
        <v>3</v>
      </c>
      <c r="F9790" s="8" t="n">
        <f aca="false">D9790*E9790</f>
        <v>190629</v>
      </c>
      <c r="G9790" s="7" t="s">
        <v>12</v>
      </c>
    </row>
    <row r="9791" customFormat="false" ht="19.5" hidden="false" customHeight="false" outlineLevel="0" collapsed="false">
      <c r="A9791" s="10" t="n">
        <v>19790</v>
      </c>
      <c r="B9791" s="11" t="n">
        <v>42065</v>
      </c>
      <c r="C9791" s="12" t="s">
        <v>13</v>
      </c>
      <c r="D9791" s="13" t="n">
        <v>46259</v>
      </c>
      <c r="E9791" s="14" t="n">
        <v>10</v>
      </c>
      <c r="F9791" s="15" t="n">
        <f aca="false">D9791*E9791</f>
        <v>462590</v>
      </c>
      <c r="G9791" s="16" t="s">
        <v>14</v>
      </c>
    </row>
    <row r="9792" customFormat="false" ht="19.5" hidden="false" customHeight="false" outlineLevel="0" collapsed="false">
      <c r="A9792" s="5" t="n">
        <v>19791</v>
      </c>
      <c r="B9792" s="6" t="n">
        <v>42258</v>
      </c>
      <c r="C9792" s="7" t="s">
        <v>15</v>
      </c>
      <c r="D9792" s="8" t="n">
        <v>38118</v>
      </c>
      <c r="E9792" s="9" t="n">
        <v>11</v>
      </c>
      <c r="F9792" s="8" t="n">
        <f aca="false">D9792*E9792</f>
        <v>419298</v>
      </c>
      <c r="G9792" s="7" t="s">
        <v>16</v>
      </c>
    </row>
    <row r="9793" customFormat="false" ht="19.5" hidden="false" customHeight="false" outlineLevel="0" collapsed="false">
      <c r="A9793" s="10" t="n">
        <v>19792</v>
      </c>
      <c r="B9793" s="11" t="n">
        <v>42173</v>
      </c>
      <c r="C9793" s="12" t="s">
        <v>17</v>
      </c>
      <c r="D9793" s="13" t="n">
        <v>87841</v>
      </c>
      <c r="E9793" s="14" t="n">
        <v>4</v>
      </c>
      <c r="F9793" s="15" t="n">
        <f aca="false">D9793*E9793</f>
        <v>351364</v>
      </c>
      <c r="G9793" s="16" t="s">
        <v>18</v>
      </c>
    </row>
    <row r="9794" customFormat="false" ht="19.5" hidden="false" customHeight="false" outlineLevel="0" collapsed="false">
      <c r="A9794" s="5" t="n">
        <v>19793</v>
      </c>
      <c r="B9794" s="6" t="n">
        <v>42265</v>
      </c>
      <c r="C9794" s="7" t="s">
        <v>7</v>
      </c>
      <c r="D9794" s="8" t="n">
        <v>57573</v>
      </c>
      <c r="E9794" s="9" t="n">
        <v>5</v>
      </c>
      <c r="F9794" s="8" t="n">
        <f aca="false">D9794*E9794</f>
        <v>287865</v>
      </c>
      <c r="G9794" s="7" t="s">
        <v>8</v>
      </c>
    </row>
    <row r="9795" customFormat="false" ht="19.5" hidden="false" customHeight="false" outlineLevel="0" collapsed="false">
      <c r="A9795" s="10" t="n">
        <v>19794</v>
      </c>
      <c r="B9795" s="11" t="n">
        <v>42314</v>
      </c>
      <c r="C9795" s="12" t="s">
        <v>9</v>
      </c>
      <c r="D9795" s="13" t="n">
        <v>30891</v>
      </c>
      <c r="E9795" s="14" t="n">
        <v>12</v>
      </c>
      <c r="F9795" s="15" t="n">
        <f aca="false">D9795*E9795</f>
        <v>370692</v>
      </c>
      <c r="G9795" s="16" t="s">
        <v>10</v>
      </c>
    </row>
    <row r="9796" customFormat="false" ht="19.5" hidden="false" customHeight="false" outlineLevel="0" collapsed="false">
      <c r="A9796" s="5" t="n">
        <v>19795</v>
      </c>
      <c r="B9796" s="6" t="n">
        <v>42153</v>
      </c>
      <c r="C9796" s="7" t="s">
        <v>11</v>
      </c>
      <c r="D9796" s="8" t="n">
        <v>89097</v>
      </c>
      <c r="E9796" s="9" t="n">
        <v>4</v>
      </c>
      <c r="F9796" s="8" t="n">
        <f aca="false">D9796*E9796</f>
        <v>356388</v>
      </c>
      <c r="G9796" s="7" t="s">
        <v>12</v>
      </c>
    </row>
    <row r="9797" customFormat="false" ht="19.5" hidden="false" customHeight="false" outlineLevel="0" collapsed="false">
      <c r="A9797" s="10" t="n">
        <v>19796</v>
      </c>
      <c r="B9797" s="11" t="n">
        <v>42268</v>
      </c>
      <c r="C9797" s="12" t="s">
        <v>13</v>
      </c>
      <c r="D9797" s="13" t="n">
        <v>76524</v>
      </c>
      <c r="E9797" s="14" t="n">
        <v>3</v>
      </c>
      <c r="F9797" s="15" t="n">
        <f aca="false">D9797*E9797</f>
        <v>229572</v>
      </c>
      <c r="G9797" s="16" t="s">
        <v>14</v>
      </c>
    </row>
    <row r="9798" customFormat="false" ht="19.5" hidden="false" customHeight="false" outlineLevel="0" collapsed="false">
      <c r="A9798" s="5" t="n">
        <v>19797</v>
      </c>
      <c r="B9798" s="6" t="n">
        <v>42092</v>
      </c>
      <c r="C9798" s="7" t="s">
        <v>15</v>
      </c>
      <c r="D9798" s="8" t="n">
        <v>41285</v>
      </c>
      <c r="E9798" s="9" t="n">
        <v>13</v>
      </c>
      <c r="F9798" s="8" t="n">
        <f aca="false">D9798*E9798</f>
        <v>536705</v>
      </c>
      <c r="G9798" s="7" t="s">
        <v>16</v>
      </c>
    </row>
    <row r="9799" customFormat="false" ht="19.5" hidden="false" customHeight="false" outlineLevel="0" collapsed="false">
      <c r="A9799" s="10" t="n">
        <v>19798</v>
      </c>
      <c r="B9799" s="11" t="n">
        <v>42325</v>
      </c>
      <c r="C9799" s="12" t="s">
        <v>17</v>
      </c>
      <c r="D9799" s="13" t="n">
        <v>37068</v>
      </c>
      <c r="E9799" s="14" t="n">
        <v>10</v>
      </c>
      <c r="F9799" s="15" t="n">
        <f aca="false">D9799*E9799</f>
        <v>370680</v>
      </c>
      <c r="G9799" s="16" t="s">
        <v>18</v>
      </c>
    </row>
    <row r="9800" customFormat="false" ht="19.5" hidden="false" customHeight="false" outlineLevel="0" collapsed="false">
      <c r="A9800" s="5" t="n">
        <v>19799</v>
      </c>
      <c r="B9800" s="6" t="n">
        <v>42059</v>
      </c>
      <c r="C9800" s="7" t="s">
        <v>7</v>
      </c>
      <c r="D9800" s="8" t="n">
        <v>51546</v>
      </c>
      <c r="E9800" s="9" t="n">
        <v>11</v>
      </c>
      <c r="F9800" s="8" t="n">
        <f aca="false">D9800*E9800</f>
        <v>567006</v>
      </c>
      <c r="G9800" s="7" t="s">
        <v>8</v>
      </c>
    </row>
    <row r="9801" customFormat="false" ht="19.5" hidden="false" customHeight="false" outlineLevel="0" collapsed="false">
      <c r="A9801" s="10" t="n">
        <v>19800</v>
      </c>
      <c r="B9801" s="11" t="n">
        <v>42047</v>
      </c>
      <c r="C9801" s="12" t="s">
        <v>9</v>
      </c>
      <c r="D9801" s="13" t="n">
        <v>79013</v>
      </c>
      <c r="E9801" s="14" t="n">
        <v>2</v>
      </c>
      <c r="F9801" s="15" t="n">
        <f aca="false">D9801*E9801</f>
        <v>158026</v>
      </c>
      <c r="G9801" s="16" t="s">
        <v>10</v>
      </c>
    </row>
    <row r="9802" customFormat="false" ht="19.5" hidden="false" customHeight="false" outlineLevel="0" collapsed="false">
      <c r="A9802" s="5" t="n">
        <v>19801</v>
      </c>
      <c r="B9802" s="6" t="n">
        <v>42025</v>
      </c>
      <c r="C9802" s="7" t="s">
        <v>11</v>
      </c>
      <c r="D9802" s="8" t="n">
        <v>53381</v>
      </c>
      <c r="E9802" s="9" t="n">
        <v>2</v>
      </c>
      <c r="F9802" s="8" t="n">
        <f aca="false">D9802*E9802</f>
        <v>106762</v>
      </c>
      <c r="G9802" s="7" t="s">
        <v>12</v>
      </c>
    </row>
    <row r="9803" customFormat="false" ht="19.5" hidden="false" customHeight="false" outlineLevel="0" collapsed="false">
      <c r="A9803" s="10" t="n">
        <v>19802</v>
      </c>
      <c r="B9803" s="11" t="n">
        <v>42118</v>
      </c>
      <c r="C9803" s="12" t="s">
        <v>13</v>
      </c>
      <c r="D9803" s="13" t="n">
        <v>36610</v>
      </c>
      <c r="E9803" s="14" t="n">
        <v>7</v>
      </c>
      <c r="F9803" s="15" t="n">
        <f aca="false">D9803*E9803</f>
        <v>256270</v>
      </c>
      <c r="G9803" s="16" t="s">
        <v>14</v>
      </c>
    </row>
    <row r="9804" customFormat="false" ht="19.5" hidden="false" customHeight="false" outlineLevel="0" collapsed="false">
      <c r="A9804" s="5" t="n">
        <v>19803</v>
      </c>
      <c r="B9804" s="6" t="n">
        <v>42231</v>
      </c>
      <c r="C9804" s="7" t="s">
        <v>15</v>
      </c>
      <c r="D9804" s="8" t="n">
        <v>31858</v>
      </c>
      <c r="E9804" s="9" t="n">
        <v>14</v>
      </c>
      <c r="F9804" s="8" t="n">
        <f aca="false">D9804*E9804</f>
        <v>446012</v>
      </c>
      <c r="G9804" s="7" t="s">
        <v>16</v>
      </c>
    </row>
    <row r="9805" customFormat="false" ht="19.5" hidden="false" customHeight="false" outlineLevel="0" collapsed="false">
      <c r="A9805" s="10" t="n">
        <v>19804</v>
      </c>
      <c r="B9805" s="11" t="n">
        <v>42138</v>
      </c>
      <c r="C9805" s="12" t="s">
        <v>17</v>
      </c>
      <c r="D9805" s="13" t="n">
        <v>87188</v>
      </c>
      <c r="E9805" s="14" t="n">
        <v>16</v>
      </c>
      <c r="F9805" s="15" t="n">
        <f aca="false">D9805*E9805</f>
        <v>1395008</v>
      </c>
      <c r="G9805" s="16" t="s">
        <v>18</v>
      </c>
    </row>
    <row r="9806" customFormat="false" ht="19.5" hidden="false" customHeight="false" outlineLevel="0" collapsed="false">
      <c r="A9806" s="5" t="n">
        <v>19805</v>
      </c>
      <c r="B9806" s="6" t="n">
        <v>42190</v>
      </c>
      <c r="C9806" s="7" t="s">
        <v>7</v>
      </c>
      <c r="D9806" s="8" t="n">
        <v>81498</v>
      </c>
      <c r="E9806" s="9" t="n">
        <v>3</v>
      </c>
      <c r="F9806" s="8" t="n">
        <f aca="false">D9806*E9806</f>
        <v>244494</v>
      </c>
      <c r="G9806" s="7" t="s">
        <v>8</v>
      </c>
    </row>
    <row r="9807" customFormat="false" ht="19.5" hidden="false" customHeight="false" outlineLevel="0" collapsed="false">
      <c r="A9807" s="10" t="n">
        <v>19806</v>
      </c>
      <c r="B9807" s="11" t="n">
        <v>42333</v>
      </c>
      <c r="C9807" s="12" t="s">
        <v>9</v>
      </c>
      <c r="D9807" s="13" t="n">
        <v>77738</v>
      </c>
      <c r="E9807" s="14" t="n">
        <v>12</v>
      </c>
      <c r="F9807" s="15" t="n">
        <f aca="false">D9807*E9807</f>
        <v>932856</v>
      </c>
      <c r="G9807" s="16" t="s">
        <v>10</v>
      </c>
    </row>
    <row r="9808" customFormat="false" ht="19.5" hidden="false" customHeight="false" outlineLevel="0" collapsed="false">
      <c r="A9808" s="5" t="n">
        <v>19807</v>
      </c>
      <c r="B9808" s="6" t="n">
        <v>42239</v>
      </c>
      <c r="C9808" s="7" t="s">
        <v>11</v>
      </c>
      <c r="D9808" s="8" t="n">
        <v>55074</v>
      </c>
      <c r="E9808" s="9" t="n">
        <v>13</v>
      </c>
      <c r="F9808" s="8" t="n">
        <f aca="false">D9808*E9808</f>
        <v>715962</v>
      </c>
      <c r="G9808" s="7" t="s">
        <v>12</v>
      </c>
    </row>
    <row r="9809" customFormat="false" ht="19.5" hidden="false" customHeight="false" outlineLevel="0" collapsed="false">
      <c r="A9809" s="10" t="n">
        <v>19808</v>
      </c>
      <c r="B9809" s="11" t="n">
        <v>42158</v>
      </c>
      <c r="C9809" s="12" t="s">
        <v>13</v>
      </c>
      <c r="D9809" s="13" t="n">
        <v>73442</v>
      </c>
      <c r="E9809" s="14" t="n">
        <v>15</v>
      </c>
      <c r="F9809" s="15" t="n">
        <f aca="false">D9809*E9809</f>
        <v>1101630</v>
      </c>
      <c r="G9809" s="16" t="s">
        <v>14</v>
      </c>
    </row>
    <row r="9810" customFormat="false" ht="19.5" hidden="false" customHeight="false" outlineLevel="0" collapsed="false">
      <c r="A9810" s="5" t="n">
        <v>19809</v>
      </c>
      <c r="B9810" s="6" t="n">
        <v>42251</v>
      </c>
      <c r="C9810" s="7" t="s">
        <v>15</v>
      </c>
      <c r="D9810" s="8" t="n">
        <v>66821</v>
      </c>
      <c r="E9810" s="9" t="n">
        <v>10</v>
      </c>
      <c r="F9810" s="8" t="n">
        <f aca="false">D9810*E9810</f>
        <v>668210</v>
      </c>
      <c r="G9810" s="7" t="s">
        <v>16</v>
      </c>
    </row>
    <row r="9811" customFormat="false" ht="19.5" hidden="false" customHeight="false" outlineLevel="0" collapsed="false">
      <c r="A9811" s="10" t="n">
        <v>19810</v>
      </c>
      <c r="B9811" s="11" t="n">
        <v>42206</v>
      </c>
      <c r="C9811" s="12" t="s">
        <v>17</v>
      </c>
      <c r="D9811" s="13" t="n">
        <v>43774</v>
      </c>
      <c r="E9811" s="14" t="n">
        <v>12</v>
      </c>
      <c r="F9811" s="15" t="n">
        <f aca="false">D9811*E9811</f>
        <v>525288</v>
      </c>
      <c r="G9811" s="16" t="s">
        <v>18</v>
      </c>
    </row>
    <row r="9812" customFormat="false" ht="19.5" hidden="false" customHeight="false" outlineLevel="0" collapsed="false">
      <c r="A9812" s="5" t="n">
        <v>19811</v>
      </c>
      <c r="B9812" s="6" t="n">
        <v>42033</v>
      </c>
      <c r="C9812" s="7" t="s">
        <v>7</v>
      </c>
      <c r="D9812" s="8" t="n">
        <v>34454</v>
      </c>
      <c r="E9812" s="9" t="n">
        <v>4</v>
      </c>
      <c r="F9812" s="8" t="n">
        <f aca="false">D9812*E9812</f>
        <v>137816</v>
      </c>
      <c r="G9812" s="7" t="s">
        <v>8</v>
      </c>
    </row>
    <row r="9813" customFormat="false" ht="19.5" hidden="false" customHeight="false" outlineLevel="0" collapsed="false">
      <c r="A9813" s="10" t="n">
        <v>19812</v>
      </c>
      <c r="B9813" s="11" t="n">
        <v>42235</v>
      </c>
      <c r="C9813" s="12" t="s">
        <v>9</v>
      </c>
      <c r="D9813" s="13" t="n">
        <v>36190</v>
      </c>
      <c r="E9813" s="14" t="n">
        <v>15</v>
      </c>
      <c r="F9813" s="15" t="n">
        <f aca="false">D9813*E9813</f>
        <v>542850</v>
      </c>
      <c r="G9813" s="16" t="s">
        <v>10</v>
      </c>
    </row>
    <row r="9814" customFormat="false" ht="19.5" hidden="false" customHeight="false" outlineLevel="0" collapsed="false">
      <c r="A9814" s="5" t="n">
        <v>19813</v>
      </c>
      <c r="B9814" s="6" t="n">
        <v>42279</v>
      </c>
      <c r="C9814" s="7" t="s">
        <v>11</v>
      </c>
      <c r="D9814" s="8" t="n">
        <v>82675</v>
      </c>
      <c r="E9814" s="9" t="n">
        <v>7</v>
      </c>
      <c r="F9814" s="8" t="n">
        <f aca="false">D9814*E9814</f>
        <v>578725</v>
      </c>
      <c r="G9814" s="7" t="s">
        <v>12</v>
      </c>
    </row>
    <row r="9815" customFormat="false" ht="19.5" hidden="false" customHeight="false" outlineLevel="0" collapsed="false">
      <c r="A9815" s="10" t="n">
        <v>19814</v>
      </c>
      <c r="B9815" s="11" t="n">
        <v>42293</v>
      </c>
      <c r="C9815" s="12" t="s">
        <v>13</v>
      </c>
      <c r="D9815" s="13" t="n">
        <v>77561</v>
      </c>
      <c r="E9815" s="14" t="n">
        <v>8</v>
      </c>
      <c r="F9815" s="15" t="n">
        <f aca="false">D9815*E9815</f>
        <v>620488</v>
      </c>
      <c r="G9815" s="16" t="s">
        <v>14</v>
      </c>
    </row>
    <row r="9816" customFormat="false" ht="19.5" hidden="false" customHeight="false" outlineLevel="0" collapsed="false">
      <c r="A9816" s="5" t="n">
        <v>19815</v>
      </c>
      <c r="B9816" s="6" t="n">
        <v>42244</v>
      </c>
      <c r="C9816" s="7" t="s">
        <v>15</v>
      </c>
      <c r="D9816" s="8" t="n">
        <v>61762</v>
      </c>
      <c r="E9816" s="9" t="n">
        <v>16</v>
      </c>
      <c r="F9816" s="8" t="n">
        <f aca="false">D9816*E9816</f>
        <v>988192</v>
      </c>
      <c r="G9816" s="7" t="s">
        <v>16</v>
      </c>
    </row>
    <row r="9817" customFormat="false" ht="19.5" hidden="false" customHeight="false" outlineLevel="0" collapsed="false">
      <c r="A9817" s="10" t="n">
        <v>19816</v>
      </c>
      <c r="B9817" s="11" t="n">
        <v>42258</v>
      </c>
      <c r="C9817" s="12" t="s">
        <v>17</v>
      </c>
      <c r="D9817" s="13" t="n">
        <v>45512</v>
      </c>
      <c r="E9817" s="14" t="n">
        <v>16</v>
      </c>
      <c r="F9817" s="15" t="n">
        <f aca="false">D9817*E9817</f>
        <v>728192</v>
      </c>
      <c r="G9817" s="16" t="s">
        <v>18</v>
      </c>
    </row>
    <row r="9818" customFormat="false" ht="19.5" hidden="false" customHeight="false" outlineLevel="0" collapsed="false">
      <c r="A9818" s="5" t="n">
        <v>19817</v>
      </c>
      <c r="B9818" s="6" t="n">
        <v>42032</v>
      </c>
      <c r="C9818" s="7" t="s">
        <v>7</v>
      </c>
      <c r="D9818" s="8" t="n">
        <v>58201</v>
      </c>
      <c r="E9818" s="9" t="n">
        <v>6</v>
      </c>
      <c r="F9818" s="8" t="n">
        <f aca="false">D9818*E9818</f>
        <v>349206</v>
      </c>
      <c r="G9818" s="7" t="s">
        <v>8</v>
      </c>
    </row>
    <row r="9819" customFormat="false" ht="19.5" hidden="false" customHeight="false" outlineLevel="0" collapsed="false">
      <c r="A9819" s="10" t="n">
        <v>19818</v>
      </c>
      <c r="B9819" s="11" t="n">
        <v>42125</v>
      </c>
      <c r="C9819" s="12" t="s">
        <v>9</v>
      </c>
      <c r="D9819" s="13" t="n">
        <v>85332</v>
      </c>
      <c r="E9819" s="14" t="n">
        <v>15</v>
      </c>
      <c r="F9819" s="15" t="n">
        <f aca="false">D9819*E9819</f>
        <v>1279980</v>
      </c>
      <c r="G9819" s="16" t="s">
        <v>10</v>
      </c>
    </row>
    <row r="9820" customFormat="false" ht="19.5" hidden="false" customHeight="false" outlineLevel="0" collapsed="false">
      <c r="A9820" s="5" t="n">
        <v>19819</v>
      </c>
      <c r="B9820" s="6" t="n">
        <v>42022</v>
      </c>
      <c r="C9820" s="7" t="s">
        <v>11</v>
      </c>
      <c r="D9820" s="8" t="n">
        <v>61036</v>
      </c>
      <c r="E9820" s="9" t="n">
        <v>12</v>
      </c>
      <c r="F9820" s="8" t="n">
        <f aca="false">D9820*E9820</f>
        <v>732432</v>
      </c>
      <c r="G9820" s="7" t="s">
        <v>12</v>
      </c>
    </row>
    <row r="9821" customFormat="false" ht="19.5" hidden="false" customHeight="false" outlineLevel="0" collapsed="false">
      <c r="A9821" s="10" t="n">
        <v>19820</v>
      </c>
      <c r="B9821" s="11" t="n">
        <v>42362</v>
      </c>
      <c r="C9821" s="12" t="s">
        <v>13</v>
      </c>
      <c r="D9821" s="13" t="n">
        <v>34278</v>
      </c>
      <c r="E9821" s="14" t="n">
        <v>3</v>
      </c>
      <c r="F9821" s="15" t="n">
        <f aca="false">D9821*E9821</f>
        <v>102834</v>
      </c>
      <c r="G9821" s="16" t="s">
        <v>14</v>
      </c>
    </row>
    <row r="9822" customFormat="false" ht="19.5" hidden="false" customHeight="false" outlineLevel="0" collapsed="false">
      <c r="A9822" s="5" t="n">
        <v>19821</v>
      </c>
      <c r="B9822" s="6" t="n">
        <v>42193</v>
      </c>
      <c r="C9822" s="7" t="s">
        <v>15</v>
      </c>
      <c r="D9822" s="8" t="n">
        <v>79051</v>
      </c>
      <c r="E9822" s="9" t="n">
        <v>11</v>
      </c>
      <c r="F9822" s="8" t="n">
        <f aca="false">D9822*E9822</f>
        <v>869561</v>
      </c>
      <c r="G9822" s="7" t="s">
        <v>16</v>
      </c>
    </row>
    <row r="9823" customFormat="false" ht="19.5" hidden="false" customHeight="false" outlineLevel="0" collapsed="false">
      <c r="A9823" s="10" t="n">
        <v>19822</v>
      </c>
      <c r="B9823" s="11" t="n">
        <v>42134</v>
      </c>
      <c r="C9823" s="12" t="s">
        <v>17</v>
      </c>
      <c r="D9823" s="13" t="n">
        <v>71871</v>
      </c>
      <c r="E9823" s="14" t="n">
        <v>3</v>
      </c>
      <c r="F9823" s="15" t="n">
        <f aca="false">D9823*E9823</f>
        <v>215613</v>
      </c>
      <c r="G9823" s="16" t="s">
        <v>18</v>
      </c>
    </row>
    <row r="9824" customFormat="false" ht="19.5" hidden="false" customHeight="false" outlineLevel="0" collapsed="false">
      <c r="A9824" s="5" t="n">
        <v>19823</v>
      </c>
      <c r="B9824" s="6" t="n">
        <v>42356</v>
      </c>
      <c r="C9824" s="7" t="s">
        <v>7</v>
      </c>
      <c r="D9824" s="8" t="n">
        <v>46343</v>
      </c>
      <c r="E9824" s="9" t="n">
        <v>3</v>
      </c>
      <c r="F9824" s="8" t="n">
        <f aca="false">D9824*E9824</f>
        <v>139029</v>
      </c>
      <c r="G9824" s="7" t="s">
        <v>8</v>
      </c>
    </row>
    <row r="9825" customFormat="false" ht="19.5" hidden="false" customHeight="false" outlineLevel="0" collapsed="false">
      <c r="A9825" s="10" t="n">
        <v>19824</v>
      </c>
      <c r="B9825" s="11" t="n">
        <v>42172</v>
      </c>
      <c r="C9825" s="12" t="s">
        <v>9</v>
      </c>
      <c r="D9825" s="13" t="n">
        <v>77194</v>
      </c>
      <c r="E9825" s="14" t="n">
        <v>4</v>
      </c>
      <c r="F9825" s="15" t="n">
        <f aca="false">D9825*E9825</f>
        <v>308776</v>
      </c>
      <c r="G9825" s="16" t="s">
        <v>10</v>
      </c>
    </row>
    <row r="9826" customFormat="false" ht="19.5" hidden="false" customHeight="false" outlineLevel="0" collapsed="false">
      <c r="A9826" s="5" t="n">
        <v>19825</v>
      </c>
      <c r="B9826" s="6" t="n">
        <v>42160</v>
      </c>
      <c r="C9826" s="7" t="s">
        <v>11</v>
      </c>
      <c r="D9826" s="8" t="n">
        <v>57193</v>
      </c>
      <c r="E9826" s="9" t="n">
        <v>13</v>
      </c>
      <c r="F9826" s="8" t="n">
        <f aca="false">D9826*E9826</f>
        <v>743509</v>
      </c>
      <c r="G9826" s="7" t="s">
        <v>12</v>
      </c>
    </row>
    <row r="9827" customFormat="false" ht="19.5" hidden="false" customHeight="false" outlineLevel="0" collapsed="false">
      <c r="A9827" s="10" t="n">
        <v>19826</v>
      </c>
      <c r="B9827" s="11" t="n">
        <v>42072</v>
      </c>
      <c r="C9827" s="12" t="s">
        <v>13</v>
      </c>
      <c r="D9827" s="13" t="n">
        <v>32964</v>
      </c>
      <c r="E9827" s="14" t="n">
        <v>15</v>
      </c>
      <c r="F9827" s="15" t="n">
        <f aca="false">D9827*E9827</f>
        <v>494460</v>
      </c>
      <c r="G9827" s="16" t="s">
        <v>14</v>
      </c>
    </row>
    <row r="9828" customFormat="false" ht="19.5" hidden="false" customHeight="false" outlineLevel="0" collapsed="false">
      <c r="A9828" s="5" t="n">
        <v>19827</v>
      </c>
      <c r="B9828" s="6" t="n">
        <v>42344</v>
      </c>
      <c r="C9828" s="7" t="s">
        <v>15</v>
      </c>
      <c r="D9828" s="8" t="n">
        <v>39346</v>
      </c>
      <c r="E9828" s="9" t="n">
        <v>6</v>
      </c>
      <c r="F9828" s="8" t="n">
        <f aca="false">D9828*E9828</f>
        <v>236076</v>
      </c>
      <c r="G9828" s="7" t="s">
        <v>16</v>
      </c>
    </row>
    <row r="9829" customFormat="false" ht="19.5" hidden="false" customHeight="false" outlineLevel="0" collapsed="false">
      <c r="A9829" s="10" t="n">
        <v>19828</v>
      </c>
      <c r="B9829" s="11" t="n">
        <v>42077</v>
      </c>
      <c r="C9829" s="12" t="s">
        <v>17</v>
      </c>
      <c r="D9829" s="13" t="n">
        <v>60161</v>
      </c>
      <c r="E9829" s="14" t="n">
        <v>4</v>
      </c>
      <c r="F9829" s="15" t="n">
        <f aca="false">D9829*E9829</f>
        <v>240644</v>
      </c>
      <c r="G9829" s="16" t="s">
        <v>18</v>
      </c>
    </row>
    <row r="9830" customFormat="false" ht="19.5" hidden="false" customHeight="false" outlineLevel="0" collapsed="false">
      <c r="A9830" s="5" t="n">
        <v>19829</v>
      </c>
      <c r="B9830" s="6" t="n">
        <v>42040</v>
      </c>
      <c r="C9830" s="7" t="s">
        <v>7</v>
      </c>
      <c r="D9830" s="8" t="n">
        <v>69015</v>
      </c>
      <c r="E9830" s="9" t="n">
        <v>9</v>
      </c>
      <c r="F9830" s="8" t="n">
        <f aca="false">D9830*E9830</f>
        <v>621135</v>
      </c>
      <c r="G9830" s="7" t="s">
        <v>8</v>
      </c>
    </row>
    <row r="9831" customFormat="false" ht="19.5" hidden="false" customHeight="false" outlineLevel="0" collapsed="false">
      <c r="A9831" s="10" t="n">
        <v>19830</v>
      </c>
      <c r="B9831" s="11" t="n">
        <v>42044</v>
      </c>
      <c r="C9831" s="12" t="s">
        <v>9</v>
      </c>
      <c r="D9831" s="13" t="n">
        <v>37122</v>
      </c>
      <c r="E9831" s="14" t="n">
        <v>13</v>
      </c>
      <c r="F9831" s="15" t="n">
        <f aca="false">D9831*E9831</f>
        <v>482586</v>
      </c>
      <c r="G9831" s="16" t="s">
        <v>10</v>
      </c>
    </row>
    <row r="9832" customFormat="false" ht="19.5" hidden="false" customHeight="false" outlineLevel="0" collapsed="false">
      <c r="A9832" s="5" t="n">
        <v>19831</v>
      </c>
      <c r="B9832" s="6" t="n">
        <v>42241</v>
      </c>
      <c r="C9832" s="7" t="s">
        <v>11</v>
      </c>
      <c r="D9832" s="8" t="n">
        <v>83457</v>
      </c>
      <c r="E9832" s="9" t="n">
        <v>14</v>
      </c>
      <c r="F9832" s="8" t="n">
        <f aca="false">D9832*E9832</f>
        <v>1168398</v>
      </c>
      <c r="G9832" s="7" t="s">
        <v>12</v>
      </c>
    </row>
    <row r="9833" customFormat="false" ht="19.5" hidden="false" customHeight="false" outlineLevel="0" collapsed="false">
      <c r="A9833" s="10" t="n">
        <v>19832</v>
      </c>
      <c r="B9833" s="11" t="n">
        <v>42157</v>
      </c>
      <c r="C9833" s="12" t="s">
        <v>13</v>
      </c>
      <c r="D9833" s="13" t="n">
        <v>35997</v>
      </c>
      <c r="E9833" s="14" t="n">
        <v>9</v>
      </c>
      <c r="F9833" s="15" t="n">
        <f aca="false">D9833*E9833</f>
        <v>323973</v>
      </c>
      <c r="G9833" s="16" t="s">
        <v>14</v>
      </c>
    </row>
    <row r="9834" customFormat="false" ht="19.5" hidden="false" customHeight="false" outlineLevel="0" collapsed="false">
      <c r="A9834" s="5" t="n">
        <v>19833</v>
      </c>
      <c r="B9834" s="6" t="n">
        <v>42280</v>
      </c>
      <c r="C9834" s="7" t="s">
        <v>15</v>
      </c>
      <c r="D9834" s="8" t="n">
        <v>52416</v>
      </c>
      <c r="E9834" s="9" t="n">
        <v>9</v>
      </c>
      <c r="F9834" s="8" t="n">
        <f aca="false">D9834*E9834</f>
        <v>471744</v>
      </c>
      <c r="G9834" s="7" t="s">
        <v>16</v>
      </c>
    </row>
    <row r="9835" customFormat="false" ht="19.5" hidden="false" customHeight="false" outlineLevel="0" collapsed="false">
      <c r="A9835" s="10" t="n">
        <v>19834</v>
      </c>
      <c r="B9835" s="11" t="n">
        <v>42322</v>
      </c>
      <c r="C9835" s="12" t="s">
        <v>17</v>
      </c>
      <c r="D9835" s="13" t="n">
        <v>62333</v>
      </c>
      <c r="E9835" s="14" t="n">
        <v>16</v>
      </c>
      <c r="F9835" s="15" t="n">
        <f aca="false">D9835*E9835</f>
        <v>997328</v>
      </c>
      <c r="G9835" s="16" t="s">
        <v>18</v>
      </c>
    </row>
    <row r="9836" customFormat="false" ht="19.5" hidden="false" customHeight="false" outlineLevel="0" collapsed="false">
      <c r="A9836" s="5" t="n">
        <v>19835</v>
      </c>
      <c r="B9836" s="6" t="n">
        <v>42319</v>
      </c>
      <c r="C9836" s="7" t="s">
        <v>7</v>
      </c>
      <c r="D9836" s="8" t="n">
        <v>68857</v>
      </c>
      <c r="E9836" s="9" t="n">
        <v>9</v>
      </c>
      <c r="F9836" s="8" t="n">
        <f aca="false">D9836*E9836</f>
        <v>619713</v>
      </c>
      <c r="G9836" s="7" t="s">
        <v>8</v>
      </c>
    </row>
    <row r="9837" customFormat="false" ht="19.5" hidden="false" customHeight="false" outlineLevel="0" collapsed="false">
      <c r="A9837" s="10" t="n">
        <v>19836</v>
      </c>
      <c r="B9837" s="11" t="n">
        <v>42133</v>
      </c>
      <c r="C9837" s="12" t="s">
        <v>9</v>
      </c>
      <c r="D9837" s="13" t="n">
        <v>65169</v>
      </c>
      <c r="E9837" s="14" t="n">
        <v>8</v>
      </c>
      <c r="F9837" s="15" t="n">
        <f aca="false">D9837*E9837</f>
        <v>521352</v>
      </c>
      <c r="G9837" s="16" t="s">
        <v>10</v>
      </c>
    </row>
    <row r="9838" customFormat="false" ht="19.5" hidden="false" customHeight="false" outlineLevel="0" collapsed="false">
      <c r="A9838" s="5" t="n">
        <v>19837</v>
      </c>
      <c r="B9838" s="6" t="n">
        <v>42102</v>
      </c>
      <c r="C9838" s="7" t="s">
        <v>11</v>
      </c>
      <c r="D9838" s="8" t="n">
        <v>70420</v>
      </c>
      <c r="E9838" s="9" t="n">
        <v>14</v>
      </c>
      <c r="F9838" s="8" t="n">
        <f aca="false">D9838*E9838</f>
        <v>985880</v>
      </c>
      <c r="G9838" s="7" t="s">
        <v>12</v>
      </c>
    </row>
    <row r="9839" customFormat="false" ht="19.5" hidden="false" customHeight="false" outlineLevel="0" collapsed="false">
      <c r="A9839" s="10" t="n">
        <v>19838</v>
      </c>
      <c r="B9839" s="11" t="n">
        <v>42038</v>
      </c>
      <c r="C9839" s="12" t="s">
        <v>13</v>
      </c>
      <c r="D9839" s="13" t="n">
        <v>52499</v>
      </c>
      <c r="E9839" s="14" t="n">
        <v>13</v>
      </c>
      <c r="F9839" s="15" t="n">
        <f aca="false">D9839*E9839</f>
        <v>682487</v>
      </c>
      <c r="G9839" s="16" t="s">
        <v>14</v>
      </c>
    </row>
    <row r="9840" customFormat="false" ht="19.5" hidden="false" customHeight="false" outlineLevel="0" collapsed="false">
      <c r="A9840" s="5" t="n">
        <v>19839</v>
      </c>
      <c r="B9840" s="6" t="n">
        <v>42360</v>
      </c>
      <c r="C9840" s="7" t="s">
        <v>15</v>
      </c>
      <c r="D9840" s="8" t="n">
        <v>39874</v>
      </c>
      <c r="E9840" s="9" t="n">
        <v>4</v>
      </c>
      <c r="F9840" s="8" t="n">
        <f aca="false">D9840*E9840</f>
        <v>159496</v>
      </c>
      <c r="G9840" s="7" t="s">
        <v>16</v>
      </c>
    </row>
    <row r="9841" customFormat="false" ht="19.5" hidden="false" customHeight="false" outlineLevel="0" collapsed="false">
      <c r="A9841" s="10" t="n">
        <v>19840</v>
      </c>
      <c r="B9841" s="11" t="n">
        <v>42232</v>
      </c>
      <c r="C9841" s="12" t="s">
        <v>17</v>
      </c>
      <c r="D9841" s="13" t="n">
        <v>74164</v>
      </c>
      <c r="E9841" s="14" t="n">
        <v>11</v>
      </c>
      <c r="F9841" s="15" t="n">
        <f aca="false">D9841*E9841</f>
        <v>815804</v>
      </c>
      <c r="G9841" s="16" t="s">
        <v>18</v>
      </c>
    </row>
    <row r="9842" customFormat="false" ht="19.5" hidden="false" customHeight="false" outlineLevel="0" collapsed="false">
      <c r="A9842" s="5" t="n">
        <v>19841</v>
      </c>
      <c r="B9842" s="6" t="n">
        <v>42321</v>
      </c>
      <c r="C9842" s="7" t="s">
        <v>7</v>
      </c>
      <c r="D9842" s="8" t="n">
        <v>38642</v>
      </c>
      <c r="E9842" s="9" t="n">
        <v>15</v>
      </c>
      <c r="F9842" s="8" t="n">
        <f aca="false">D9842*E9842</f>
        <v>579630</v>
      </c>
      <c r="G9842" s="7" t="s">
        <v>8</v>
      </c>
    </row>
    <row r="9843" customFormat="false" ht="19.5" hidden="false" customHeight="false" outlineLevel="0" collapsed="false">
      <c r="A9843" s="10" t="n">
        <v>19842</v>
      </c>
      <c r="B9843" s="11" t="n">
        <v>42126</v>
      </c>
      <c r="C9843" s="12" t="s">
        <v>9</v>
      </c>
      <c r="D9843" s="13" t="n">
        <v>32475</v>
      </c>
      <c r="E9843" s="14" t="n">
        <v>14</v>
      </c>
      <c r="F9843" s="15" t="n">
        <f aca="false">D9843*E9843</f>
        <v>454650</v>
      </c>
      <c r="G9843" s="16" t="s">
        <v>10</v>
      </c>
    </row>
    <row r="9844" customFormat="false" ht="19.5" hidden="false" customHeight="false" outlineLevel="0" collapsed="false">
      <c r="A9844" s="5" t="n">
        <v>19843</v>
      </c>
      <c r="B9844" s="6" t="n">
        <v>42043</v>
      </c>
      <c r="C9844" s="7" t="s">
        <v>11</v>
      </c>
      <c r="D9844" s="8" t="n">
        <v>41803</v>
      </c>
      <c r="E9844" s="9" t="n">
        <v>10</v>
      </c>
      <c r="F9844" s="8" t="n">
        <f aca="false">D9844*E9844</f>
        <v>418030</v>
      </c>
      <c r="G9844" s="7" t="s">
        <v>12</v>
      </c>
    </row>
    <row r="9845" customFormat="false" ht="19.5" hidden="false" customHeight="false" outlineLevel="0" collapsed="false">
      <c r="A9845" s="10" t="n">
        <v>19844</v>
      </c>
      <c r="B9845" s="11" t="n">
        <v>42011</v>
      </c>
      <c r="C9845" s="12" t="s">
        <v>13</v>
      </c>
      <c r="D9845" s="13" t="n">
        <v>55613</v>
      </c>
      <c r="E9845" s="14" t="n">
        <v>14</v>
      </c>
      <c r="F9845" s="15" t="n">
        <f aca="false">D9845*E9845</f>
        <v>778582</v>
      </c>
      <c r="G9845" s="16" t="s">
        <v>14</v>
      </c>
    </row>
    <row r="9846" customFormat="false" ht="19.5" hidden="false" customHeight="false" outlineLevel="0" collapsed="false">
      <c r="A9846" s="5" t="n">
        <v>19845</v>
      </c>
      <c r="B9846" s="6" t="n">
        <v>42301</v>
      </c>
      <c r="C9846" s="7" t="s">
        <v>15</v>
      </c>
      <c r="D9846" s="8" t="n">
        <v>63952</v>
      </c>
      <c r="E9846" s="9" t="n">
        <v>7</v>
      </c>
      <c r="F9846" s="8" t="n">
        <f aca="false">D9846*E9846</f>
        <v>447664</v>
      </c>
      <c r="G9846" s="7" t="s">
        <v>16</v>
      </c>
    </row>
    <row r="9847" customFormat="false" ht="19.5" hidden="false" customHeight="false" outlineLevel="0" collapsed="false">
      <c r="A9847" s="10" t="n">
        <v>19846</v>
      </c>
      <c r="B9847" s="11" t="n">
        <v>42058</v>
      </c>
      <c r="C9847" s="12" t="s">
        <v>17</v>
      </c>
      <c r="D9847" s="13" t="n">
        <v>67038</v>
      </c>
      <c r="E9847" s="14" t="n">
        <v>5</v>
      </c>
      <c r="F9847" s="15" t="n">
        <f aca="false">D9847*E9847</f>
        <v>335190</v>
      </c>
      <c r="G9847" s="16" t="s">
        <v>18</v>
      </c>
    </row>
    <row r="9848" customFormat="false" ht="19.5" hidden="false" customHeight="false" outlineLevel="0" collapsed="false">
      <c r="A9848" s="5" t="n">
        <v>19847</v>
      </c>
      <c r="B9848" s="6" t="n">
        <v>42179</v>
      </c>
      <c r="C9848" s="7" t="s">
        <v>7</v>
      </c>
      <c r="D9848" s="8" t="n">
        <v>53998</v>
      </c>
      <c r="E9848" s="9" t="n">
        <v>14</v>
      </c>
      <c r="F9848" s="8" t="n">
        <f aca="false">D9848*E9848</f>
        <v>755972</v>
      </c>
      <c r="G9848" s="7" t="s">
        <v>8</v>
      </c>
    </row>
    <row r="9849" customFormat="false" ht="19.5" hidden="false" customHeight="false" outlineLevel="0" collapsed="false">
      <c r="A9849" s="10" t="n">
        <v>19848</v>
      </c>
      <c r="B9849" s="11" t="n">
        <v>42076</v>
      </c>
      <c r="C9849" s="12" t="s">
        <v>9</v>
      </c>
      <c r="D9849" s="13" t="n">
        <v>51759</v>
      </c>
      <c r="E9849" s="14" t="n">
        <v>3</v>
      </c>
      <c r="F9849" s="15" t="n">
        <f aca="false">D9849*E9849</f>
        <v>155277</v>
      </c>
      <c r="G9849" s="16" t="s">
        <v>10</v>
      </c>
    </row>
    <row r="9850" customFormat="false" ht="19.5" hidden="false" customHeight="false" outlineLevel="0" collapsed="false">
      <c r="A9850" s="5" t="n">
        <v>19849</v>
      </c>
      <c r="B9850" s="6" t="n">
        <v>42328</v>
      </c>
      <c r="C9850" s="7" t="s">
        <v>11</v>
      </c>
      <c r="D9850" s="8" t="n">
        <v>73675</v>
      </c>
      <c r="E9850" s="9" t="n">
        <v>3</v>
      </c>
      <c r="F9850" s="8" t="n">
        <f aca="false">D9850*E9850</f>
        <v>221025</v>
      </c>
      <c r="G9850" s="7" t="s">
        <v>12</v>
      </c>
    </row>
    <row r="9851" customFormat="false" ht="19.5" hidden="false" customHeight="false" outlineLevel="0" collapsed="false">
      <c r="A9851" s="10" t="n">
        <v>19850</v>
      </c>
      <c r="B9851" s="11" t="n">
        <v>42188</v>
      </c>
      <c r="C9851" s="12" t="s">
        <v>13</v>
      </c>
      <c r="D9851" s="13" t="n">
        <v>36389</v>
      </c>
      <c r="E9851" s="14" t="n">
        <v>13</v>
      </c>
      <c r="F9851" s="15" t="n">
        <f aca="false">D9851*E9851</f>
        <v>473057</v>
      </c>
      <c r="G9851" s="16" t="s">
        <v>14</v>
      </c>
    </row>
    <row r="9852" customFormat="false" ht="19.5" hidden="false" customHeight="false" outlineLevel="0" collapsed="false">
      <c r="A9852" s="5" t="n">
        <v>19851</v>
      </c>
      <c r="B9852" s="6" t="n">
        <v>42250</v>
      </c>
      <c r="C9852" s="7" t="s">
        <v>15</v>
      </c>
      <c r="D9852" s="8" t="n">
        <v>87500</v>
      </c>
      <c r="E9852" s="9" t="n">
        <v>16</v>
      </c>
      <c r="F9852" s="8" t="n">
        <f aca="false">D9852*E9852</f>
        <v>1400000</v>
      </c>
      <c r="G9852" s="7" t="s">
        <v>16</v>
      </c>
    </row>
    <row r="9853" customFormat="false" ht="19.5" hidden="false" customHeight="false" outlineLevel="0" collapsed="false">
      <c r="A9853" s="10" t="n">
        <v>19852</v>
      </c>
      <c r="B9853" s="11" t="n">
        <v>42150</v>
      </c>
      <c r="C9853" s="12" t="s">
        <v>17</v>
      </c>
      <c r="D9853" s="13" t="n">
        <v>72873</v>
      </c>
      <c r="E9853" s="14" t="n">
        <v>10</v>
      </c>
      <c r="F9853" s="15" t="n">
        <f aca="false">D9853*E9853</f>
        <v>728730</v>
      </c>
      <c r="G9853" s="16" t="s">
        <v>18</v>
      </c>
    </row>
    <row r="9854" customFormat="false" ht="19.5" hidden="false" customHeight="false" outlineLevel="0" collapsed="false">
      <c r="A9854" s="5" t="n">
        <v>19853</v>
      </c>
      <c r="B9854" s="6" t="n">
        <v>42272</v>
      </c>
      <c r="C9854" s="7" t="s">
        <v>7</v>
      </c>
      <c r="D9854" s="8" t="n">
        <v>65602</v>
      </c>
      <c r="E9854" s="9" t="n">
        <v>4</v>
      </c>
      <c r="F9854" s="8" t="n">
        <f aca="false">D9854*E9854</f>
        <v>262408</v>
      </c>
      <c r="G9854" s="7" t="s">
        <v>8</v>
      </c>
    </row>
    <row r="9855" customFormat="false" ht="19.5" hidden="false" customHeight="false" outlineLevel="0" collapsed="false">
      <c r="A9855" s="10" t="n">
        <v>19854</v>
      </c>
      <c r="B9855" s="11" t="n">
        <v>42122</v>
      </c>
      <c r="C9855" s="12" t="s">
        <v>9</v>
      </c>
      <c r="D9855" s="13" t="n">
        <v>39147</v>
      </c>
      <c r="E9855" s="14" t="n">
        <v>2</v>
      </c>
      <c r="F9855" s="15" t="n">
        <f aca="false">D9855*E9855</f>
        <v>78294</v>
      </c>
      <c r="G9855" s="16" t="s">
        <v>10</v>
      </c>
    </row>
    <row r="9856" customFormat="false" ht="19.5" hidden="false" customHeight="false" outlineLevel="0" collapsed="false">
      <c r="A9856" s="5" t="n">
        <v>19855</v>
      </c>
      <c r="B9856" s="6" t="n">
        <v>42246</v>
      </c>
      <c r="C9856" s="7" t="s">
        <v>11</v>
      </c>
      <c r="D9856" s="8" t="n">
        <v>65826</v>
      </c>
      <c r="E9856" s="9" t="n">
        <v>15</v>
      </c>
      <c r="F9856" s="8" t="n">
        <f aca="false">D9856*E9856</f>
        <v>987390</v>
      </c>
      <c r="G9856" s="7" t="s">
        <v>12</v>
      </c>
    </row>
    <row r="9857" customFormat="false" ht="19.5" hidden="false" customHeight="false" outlineLevel="0" collapsed="false">
      <c r="A9857" s="10" t="n">
        <v>19856</v>
      </c>
      <c r="B9857" s="11" t="n">
        <v>42269</v>
      </c>
      <c r="C9857" s="12" t="s">
        <v>13</v>
      </c>
      <c r="D9857" s="13" t="n">
        <v>73137</v>
      </c>
      <c r="E9857" s="14" t="n">
        <v>7</v>
      </c>
      <c r="F9857" s="15" t="n">
        <f aca="false">D9857*E9857</f>
        <v>511959</v>
      </c>
      <c r="G9857" s="16" t="s">
        <v>14</v>
      </c>
    </row>
    <row r="9858" customFormat="false" ht="19.5" hidden="false" customHeight="false" outlineLevel="0" collapsed="false">
      <c r="A9858" s="5" t="n">
        <v>19857</v>
      </c>
      <c r="B9858" s="6" t="n">
        <v>42148</v>
      </c>
      <c r="C9858" s="7" t="s">
        <v>15</v>
      </c>
      <c r="D9858" s="8" t="n">
        <v>69863</v>
      </c>
      <c r="E9858" s="9" t="n">
        <v>2</v>
      </c>
      <c r="F9858" s="8" t="n">
        <f aca="false">D9858*E9858</f>
        <v>139726</v>
      </c>
      <c r="G9858" s="7" t="s">
        <v>16</v>
      </c>
    </row>
    <row r="9859" customFormat="false" ht="19.5" hidden="false" customHeight="false" outlineLevel="0" collapsed="false">
      <c r="A9859" s="10" t="n">
        <v>19858</v>
      </c>
      <c r="B9859" s="11" t="n">
        <v>42306</v>
      </c>
      <c r="C9859" s="12" t="s">
        <v>17</v>
      </c>
      <c r="D9859" s="13" t="n">
        <v>73668</v>
      </c>
      <c r="E9859" s="14" t="n">
        <v>14</v>
      </c>
      <c r="F9859" s="15" t="n">
        <f aca="false">D9859*E9859</f>
        <v>1031352</v>
      </c>
      <c r="G9859" s="16" t="s">
        <v>18</v>
      </c>
    </row>
    <row r="9860" customFormat="false" ht="19.5" hidden="false" customHeight="false" outlineLevel="0" collapsed="false">
      <c r="A9860" s="5" t="n">
        <v>19859</v>
      </c>
      <c r="B9860" s="6" t="n">
        <v>42199</v>
      </c>
      <c r="C9860" s="7" t="s">
        <v>7</v>
      </c>
      <c r="D9860" s="8" t="n">
        <v>48028</v>
      </c>
      <c r="E9860" s="9" t="n">
        <v>6</v>
      </c>
      <c r="F9860" s="8" t="n">
        <f aca="false">D9860*E9860</f>
        <v>288168</v>
      </c>
      <c r="G9860" s="7" t="s">
        <v>8</v>
      </c>
    </row>
    <row r="9861" customFormat="false" ht="19.5" hidden="false" customHeight="false" outlineLevel="0" collapsed="false">
      <c r="A9861" s="10" t="n">
        <v>19860</v>
      </c>
      <c r="B9861" s="11" t="n">
        <v>42335</v>
      </c>
      <c r="C9861" s="12" t="s">
        <v>9</v>
      </c>
      <c r="D9861" s="13" t="n">
        <v>74496</v>
      </c>
      <c r="E9861" s="14" t="n">
        <v>3</v>
      </c>
      <c r="F9861" s="15" t="n">
        <f aca="false">D9861*E9861</f>
        <v>223488</v>
      </c>
      <c r="G9861" s="16" t="s">
        <v>10</v>
      </c>
    </row>
    <row r="9862" customFormat="false" ht="19.5" hidden="false" customHeight="false" outlineLevel="0" collapsed="false">
      <c r="A9862" s="5" t="n">
        <v>19861</v>
      </c>
      <c r="B9862" s="6" t="n">
        <v>42265</v>
      </c>
      <c r="C9862" s="7" t="s">
        <v>11</v>
      </c>
      <c r="D9862" s="8" t="n">
        <v>42018</v>
      </c>
      <c r="E9862" s="9" t="n">
        <v>11</v>
      </c>
      <c r="F9862" s="8" t="n">
        <f aca="false">D9862*E9862</f>
        <v>462198</v>
      </c>
      <c r="G9862" s="7" t="s">
        <v>12</v>
      </c>
    </row>
    <row r="9863" customFormat="false" ht="19.5" hidden="false" customHeight="false" outlineLevel="0" collapsed="false">
      <c r="A9863" s="10" t="n">
        <v>19862</v>
      </c>
      <c r="B9863" s="11" t="n">
        <v>42100</v>
      </c>
      <c r="C9863" s="12" t="s">
        <v>13</v>
      </c>
      <c r="D9863" s="13" t="n">
        <v>38685</v>
      </c>
      <c r="E9863" s="14" t="n">
        <v>12</v>
      </c>
      <c r="F9863" s="15" t="n">
        <f aca="false">D9863*E9863</f>
        <v>464220</v>
      </c>
      <c r="G9863" s="16" t="s">
        <v>14</v>
      </c>
    </row>
    <row r="9864" customFormat="false" ht="19.5" hidden="false" customHeight="false" outlineLevel="0" collapsed="false">
      <c r="A9864" s="5" t="n">
        <v>19863</v>
      </c>
      <c r="B9864" s="6" t="n">
        <v>42280</v>
      </c>
      <c r="C9864" s="7" t="s">
        <v>15</v>
      </c>
      <c r="D9864" s="8" t="n">
        <v>71553</v>
      </c>
      <c r="E9864" s="9" t="n">
        <v>3</v>
      </c>
      <c r="F9864" s="8" t="n">
        <f aca="false">D9864*E9864</f>
        <v>214659</v>
      </c>
      <c r="G9864" s="7" t="s">
        <v>16</v>
      </c>
    </row>
    <row r="9865" customFormat="false" ht="19.5" hidden="false" customHeight="false" outlineLevel="0" collapsed="false">
      <c r="A9865" s="10" t="n">
        <v>19864</v>
      </c>
      <c r="B9865" s="11" t="n">
        <v>42277</v>
      </c>
      <c r="C9865" s="12" t="s">
        <v>17</v>
      </c>
      <c r="D9865" s="13" t="n">
        <v>76359</v>
      </c>
      <c r="E9865" s="14" t="n">
        <v>16</v>
      </c>
      <c r="F9865" s="15" t="n">
        <f aca="false">D9865*E9865</f>
        <v>1221744</v>
      </c>
      <c r="G9865" s="16" t="s">
        <v>18</v>
      </c>
    </row>
    <row r="9866" customFormat="false" ht="19.5" hidden="false" customHeight="false" outlineLevel="0" collapsed="false">
      <c r="A9866" s="5" t="n">
        <v>19865</v>
      </c>
      <c r="B9866" s="6" t="n">
        <v>42025</v>
      </c>
      <c r="C9866" s="7" t="s">
        <v>7</v>
      </c>
      <c r="D9866" s="8" t="n">
        <v>57584</v>
      </c>
      <c r="E9866" s="9" t="n">
        <v>15</v>
      </c>
      <c r="F9866" s="8" t="n">
        <f aca="false">D9866*E9866</f>
        <v>863760</v>
      </c>
      <c r="G9866" s="7" t="s">
        <v>8</v>
      </c>
    </row>
    <row r="9867" customFormat="false" ht="19.5" hidden="false" customHeight="false" outlineLevel="0" collapsed="false">
      <c r="A9867" s="10" t="n">
        <v>19866</v>
      </c>
      <c r="B9867" s="11" t="n">
        <v>42039</v>
      </c>
      <c r="C9867" s="12" t="s">
        <v>9</v>
      </c>
      <c r="D9867" s="13" t="n">
        <v>49307</v>
      </c>
      <c r="E9867" s="14" t="n">
        <v>3</v>
      </c>
      <c r="F9867" s="15" t="n">
        <f aca="false">D9867*E9867</f>
        <v>147921</v>
      </c>
      <c r="G9867" s="16" t="s">
        <v>10</v>
      </c>
    </row>
    <row r="9868" customFormat="false" ht="19.5" hidden="false" customHeight="false" outlineLevel="0" collapsed="false">
      <c r="A9868" s="5" t="n">
        <v>19867</v>
      </c>
      <c r="B9868" s="6" t="n">
        <v>42053</v>
      </c>
      <c r="C9868" s="7" t="s">
        <v>11</v>
      </c>
      <c r="D9868" s="8" t="n">
        <v>52500</v>
      </c>
      <c r="E9868" s="9" t="n">
        <v>4</v>
      </c>
      <c r="F9868" s="8" t="n">
        <f aca="false">D9868*E9868</f>
        <v>210000</v>
      </c>
      <c r="G9868" s="7" t="s">
        <v>12</v>
      </c>
    </row>
    <row r="9869" customFormat="false" ht="19.5" hidden="false" customHeight="false" outlineLevel="0" collapsed="false">
      <c r="A9869" s="10" t="n">
        <v>19868</v>
      </c>
      <c r="B9869" s="11" t="n">
        <v>42330</v>
      </c>
      <c r="C9869" s="12" t="s">
        <v>13</v>
      </c>
      <c r="D9869" s="13" t="n">
        <v>79825</v>
      </c>
      <c r="E9869" s="14" t="n">
        <v>12</v>
      </c>
      <c r="F9869" s="15" t="n">
        <f aca="false">D9869*E9869</f>
        <v>957900</v>
      </c>
      <c r="G9869" s="16" t="s">
        <v>14</v>
      </c>
    </row>
    <row r="9870" customFormat="false" ht="19.5" hidden="false" customHeight="false" outlineLevel="0" collapsed="false">
      <c r="A9870" s="5" t="n">
        <v>19869</v>
      </c>
      <c r="B9870" s="6" t="n">
        <v>42354</v>
      </c>
      <c r="C9870" s="7" t="s">
        <v>15</v>
      </c>
      <c r="D9870" s="8" t="n">
        <v>36974</v>
      </c>
      <c r="E9870" s="9" t="n">
        <v>9</v>
      </c>
      <c r="F9870" s="8" t="n">
        <f aca="false">D9870*E9870</f>
        <v>332766</v>
      </c>
      <c r="G9870" s="7" t="s">
        <v>16</v>
      </c>
    </row>
    <row r="9871" customFormat="false" ht="19.5" hidden="false" customHeight="false" outlineLevel="0" collapsed="false">
      <c r="A9871" s="10" t="n">
        <v>19870</v>
      </c>
      <c r="B9871" s="11" t="n">
        <v>42329</v>
      </c>
      <c r="C9871" s="12" t="s">
        <v>17</v>
      </c>
      <c r="D9871" s="13" t="n">
        <v>82366</v>
      </c>
      <c r="E9871" s="14" t="n">
        <v>3</v>
      </c>
      <c r="F9871" s="15" t="n">
        <f aca="false">D9871*E9871</f>
        <v>247098</v>
      </c>
      <c r="G9871" s="16" t="s">
        <v>18</v>
      </c>
    </row>
    <row r="9872" customFormat="false" ht="19.5" hidden="false" customHeight="false" outlineLevel="0" collapsed="false">
      <c r="A9872" s="5" t="n">
        <v>19871</v>
      </c>
      <c r="B9872" s="6" t="n">
        <v>42315</v>
      </c>
      <c r="C9872" s="7" t="s">
        <v>7</v>
      </c>
      <c r="D9872" s="8" t="n">
        <v>65123</v>
      </c>
      <c r="E9872" s="9" t="n">
        <v>8</v>
      </c>
      <c r="F9872" s="8" t="n">
        <f aca="false">D9872*E9872</f>
        <v>520984</v>
      </c>
      <c r="G9872" s="7" t="s">
        <v>8</v>
      </c>
    </row>
    <row r="9873" customFormat="false" ht="19.5" hidden="false" customHeight="false" outlineLevel="0" collapsed="false">
      <c r="A9873" s="10" t="n">
        <v>19872</v>
      </c>
      <c r="B9873" s="11" t="n">
        <v>42298</v>
      </c>
      <c r="C9873" s="12" t="s">
        <v>9</v>
      </c>
      <c r="D9873" s="13" t="n">
        <v>86887</v>
      </c>
      <c r="E9873" s="14" t="n">
        <v>8</v>
      </c>
      <c r="F9873" s="15" t="n">
        <f aca="false">D9873*E9873</f>
        <v>695096</v>
      </c>
      <c r="G9873" s="16" t="s">
        <v>10</v>
      </c>
    </row>
    <row r="9874" customFormat="false" ht="19.5" hidden="false" customHeight="false" outlineLevel="0" collapsed="false">
      <c r="A9874" s="5" t="n">
        <v>19873</v>
      </c>
      <c r="B9874" s="6" t="n">
        <v>42098</v>
      </c>
      <c r="C9874" s="7" t="s">
        <v>11</v>
      </c>
      <c r="D9874" s="8" t="n">
        <v>52850</v>
      </c>
      <c r="E9874" s="9" t="n">
        <v>12</v>
      </c>
      <c r="F9874" s="8" t="n">
        <f aca="false">D9874*E9874</f>
        <v>634200</v>
      </c>
      <c r="G9874" s="7" t="s">
        <v>12</v>
      </c>
    </row>
    <row r="9875" customFormat="false" ht="19.5" hidden="false" customHeight="false" outlineLevel="0" collapsed="false">
      <c r="A9875" s="10" t="n">
        <v>19874</v>
      </c>
      <c r="B9875" s="11" t="n">
        <v>42254</v>
      </c>
      <c r="C9875" s="12" t="s">
        <v>13</v>
      </c>
      <c r="D9875" s="13" t="n">
        <v>41422</v>
      </c>
      <c r="E9875" s="14" t="n">
        <v>12</v>
      </c>
      <c r="F9875" s="15" t="n">
        <f aca="false">D9875*E9875</f>
        <v>497064</v>
      </c>
      <c r="G9875" s="16" t="s">
        <v>14</v>
      </c>
    </row>
    <row r="9876" customFormat="false" ht="19.5" hidden="false" customHeight="false" outlineLevel="0" collapsed="false">
      <c r="A9876" s="5" t="n">
        <v>19875</v>
      </c>
      <c r="B9876" s="6" t="n">
        <v>42218</v>
      </c>
      <c r="C9876" s="7" t="s">
        <v>15</v>
      </c>
      <c r="D9876" s="8" t="n">
        <v>78308</v>
      </c>
      <c r="E9876" s="9" t="n">
        <v>15</v>
      </c>
      <c r="F9876" s="8" t="n">
        <f aca="false">D9876*E9876</f>
        <v>1174620</v>
      </c>
      <c r="G9876" s="7" t="s">
        <v>16</v>
      </c>
    </row>
    <row r="9877" customFormat="false" ht="19.5" hidden="false" customHeight="false" outlineLevel="0" collapsed="false">
      <c r="A9877" s="10" t="n">
        <v>19876</v>
      </c>
      <c r="B9877" s="11" t="n">
        <v>42255</v>
      </c>
      <c r="C9877" s="12" t="s">
        <v>17</v>
      </c>
      <c r="D9877" s="13" t="n">
        <v>79184</v>
      </c>
      <c r="E9877" s="14" t="n">
        <v>15</v>
      </c>
      <c r="F9877" s="15" t="n">
        <f aca="false">D9877*E9877</f>
        <v>1187760</v>
      </c>
      <c r="G9877" s="16" t="s">
        <v>18</v>
      </c>
    </row>
    <row r="9878" customFormat="false" ht="19.5" hidden="false" customHeight="false" outlineLevel="0" collapsed="false">
      <c r="A9878" s="5" t="n">
        <v>19877</v>
      </c>
      <c r="B9878" s="6" t="n">
        <v>42032</v>
      </c>
      <c r="C9878" s="7" t="s">
        <v>7</v>
      </c>
      <c r="D9878" s="8" t="n">
        <v>79434</v>
      </c>
      <c r="E9878" s="9" t="n">
        <v>14</v>
      </c>
      <c r="F9878" s="8" t="n">
        <f aca="false">D9878*E9878</f>
        <v>1112076</v>
      </c>
      <c r="G9878" s="7" t="s">
        <v>8</v>
      </c>
    </row>
    <row r="9879" customFormat="false" ht="19.5" hidden="false" customHeight="false" outlineLevel="0" collapsed="false">
      <c r="A9879" s="10" t="n">
        <v>19878</v>
      </c>
      <c r="B9879" s="11" t="n">
        <v>42134</v>
      </c>
      <c r="C9879" s="12" t="s">
        <v>9</v>
      </c>
      <c r="D9879" s="13" t="n">
        <v>31114</v>
      </c>
      <c r="E9879" s="14" t="n">
        <v>12</v>
      </c>
      <c r="F9879" s="15" t="n">
        <f aca="false">D9879*E9879</f>
        <v>373368</v>
      </c>
      <c r="G9879" s="16" t="s">
        <v>10</v>
      </c>
    </row>
    <row r="9880" customFormat="false" ht="19.5" hidden="false" customHeight="false" outlineLevel="0" collapsed="false">
      <c r="A9880" s="5" t="n">
        <v>19879</v>
      </c>
      <c r="B9880" s="6" t="n">
        <v>42078</v>
      </c>
      <c r="C9880" s="7" t="s">
        <v>11</v>
      </c>
      <c r="D9880" s="8" t="n">
        <v>40182</v>
      </c>
      <c r="E9880" s="9" t="n">
        <v>4</v>
      </c>
      <c r="F9880" s="8" t="n">
        <f aca="false">D9880*E9880</f>
        <v>160728</v>
      </c>
      <c r="G9880" s="7" t="s">
        <v>12</v>
      </c>
    </row>
    <row r="9881" customFormat="false" ht="19.5" hidden="false" customHeight="false" outlineLevel="0" collapsed="false">
      <c r="A9881" s="10" t="n">
        <v>19880</v>
      </c>
      <c r="B9881" s="11" t="n">
        <v>42191</v>
      </c>
      <c r="C9881" s="12" t="s">
        <v>13</v>
      </c>
      <c r="D9881" s="13" t="n">
        <v>67153</v>
      </c>
      <c r="E9881" s="14" t="n">
        <v>14</v>
      </c>
      <c r="F9881" s="15" t="n">
        <f aca="false">D9881*E9881</f>
        <v>940142</v>
      </c>
      <c r="G9881" s="16" t="s">
        <v>14</v>
      </c>
    </row>
    <row r="9882" customFormat="false" ht="19.5" hidden="false" customHeight="false" outlineLevel="0" collapsed="false">
      <c r="A9882" s="5" t="n">
        <v>19881</v>
      </c>
      <c r="B9882" s="6" t="n">
        <v>42126</v>
      </c>
      <c r="C9882" s="7" t="s">
        <v>15</v>
      </c>
      <c r="D9882" s="8" t="n">
        <v>61681</v>
      </c>
      <c r="E9882" s="9" t="n">
        <v>2</v>
      </c>
      <c r="F9882" s="8" t="n">
        <f aca="false">D9882*E9882</f>
        <v>123362</v>
      </c>
      <c r="G9882" s="7" t="s">
        <v>16</v>
      </c>
    </row>
    <row r="9883" customFormat="false" ht="19.5" hidden="false" customHeight="false" outlineLevel="0" collapsed="false">
      <c r="A9883" s="10" t="n">
        <v>19882</v>
      </c>
      <c r="B9883" s="11" t="n">
        <v>42154</v>
      </c>
      <c r="C9883" s="12" t="s">
        <v>17</v>
      </c>
      <c r="D9883" s="13" t="n">
        <v>44744</v>
      </c>
      <c r="E9883" s="14" t="n">
        <v>16</v>
      </c>
      <c r="F9883" s="15" t="n">
        <f aca="false">D9883*E9883</f>
        <v>715904</v>
      </c>
      <c r="G9883" s="16" t="s">
        <v>18</v>
      </c>
    </row>
    <row r="9884" customFormat="false" ht="19.5" hidden="false" customHeight="false" outlineLevel="0" collapsed="false">
      <c r="A9884" s="5" t="n">
        <v>19883</v>
      </c>
      <c r="B9884" s="6" t="n">
        <v>42110</v>
      </c>
      <c r="C9884" s="7" t="s">
        <v>7</v>
      </c>
      <c r="D9884" s="8" t="n">
        <v>59684</v>
      </c>
      <c r="E9884" s="9" t="n">
        <v>6</v>
      </c>
      <c r="F9884" s="8" t="n">
        <f aca="false">D9884*E9884</f>
        <v>358104</v>
      </c>
      <c r="G9884" s="7" t="s">
        <v>8</v>
      </c>
    </row>
    <row r="9885" customFormat="false" ht="19.5" hidden="false" customHeight="false" outlineLevel="0" collapsed="false">
      <c r="A9885" s="10" t="n">
        <v>19884</v>
      </c>
      <c r="B9885" s="11" t="n">
        <v>42167</v>
      </c>
      <c r="C9885" s="12" t="s">
        <v>9</v>
      </c>
      <c r="D9885" s="13" t="n">
        <v>42234</v>
      </c>
      <c r="E9885" s="14" t="n">
        <v>9</v>
      </c>
      <c r="F9885" s="15" t="n">
        <f aca="false">D9885*E9885</f>
        <v>380106</v>
      </c>
      <c r="G9885" s="16" t="s">
        <v>10</v>
      </c>
    </row>
    <row r="9886" customFormat="false" ht="19.5" hidden="false" customHeight="false" outlineLevel="0" collapsed="false">
      <c r="A9886" s="5" t="n">
        <v>19885</v>
      </c>
      <c r="B9886" s="6" t="n">
        <v>42243</v>
      </c>
      <c r="C9886" s="7" t="s">
        <v>11</v>
      </c>
      <c r="D9886" s="8" t="n">
        <v>51284</v>
      </c>
      <c r="E9886" s="9" t="n">
        <v>13</v>
      </c>
      <c r="F9886" s="8" t="n">
        <f aca="false">D9886*E9886</f>
        <v>666692</v>
      </c>
      <c r="G9886" s="7" t="s">
        <v>12</v>
      </c>
    </row>
    <row r="9887" customFormat="false" ht="19.5" hidden="false" customHeight="false" outlineLevel="0" collapsed="false">
      <c r="A9887" s="10" t="n">
        <v>19886</v>
      </c>
      <c r="B9887" s="11" t="n">
        <v>42341</v>
      </c>
      <c r="C9887" s="12" t="s">
        <v>13</v>
      </c>
      <c r="D9887" s="13" t="n">
        <v>55879</v>
      </c>
      <c r="E9887" s="14" t="n">
        <v>9</v>
      </c>
      <c r="F9887" s="15" t="n">
        <f aca="false">D9887*E9887</f>
        <v>502911</v>
      </c>
      <c r="G9887" s="16" t="s">
        <v>14</v>
      </c>
    </row>
    <row r="9888" customFormat="false" ht="19.5" hidden="false" customHeight="false" outlineLevel="0" collapsed="false">
      <c r="A9888" s="5" t="n">
        <v>19887</v>
      </c>
      <c r="B9888" s="6" t="n">
        <v>42102</v>
      </c>
      <c r="C9888" s="7" t="s">
        <v>15</v>
      </c>
      <c r="D9888" s="8" t="n">
        <v>72145</v>
      </c>
      <c r="E9888" s="9" t="n">
        <v>7</v>
      </c>
      <c r="F9888" s="8" t="n">
        <f aca="false">D9888*E9888</f>
        <v>505015</v>
      </c>
      <c r="G9888" s="7" t="s">
        <v>16</v>
      </c>
    </row>
    <row r="9889" customFormat="false" ht="19.5" hidden="false" customHeight="false" outlineLevel="0" collapsed="false">
      <c r="A9889" s="10" t="n">
        <v>19888</v>
      </c>
      <c r="B9889" s="11" t="n">
        <v>42053</v>
      </c>
      <c r="C9889" s="12" t="s">
        <v>17</v>
      </c>
      <c r="D9889" s="13" t="n">
        <v>67474</v>
      </c>
      <c r="E9889" s="14" t="n">
        <v>9</v>
      </c>
      <c r="F9889" s="15" t="n">
        <f aca="false">D9889*E9889</f>
        <v>607266</v>
      </c>
      <c r="G9889" s="16" t="s">
        <v>18</v>
      </c>
    </row>
    <row r="9890" customFormat="false" ht="19.5" hidden="false" customHeight="false" outlineLevel="0" collapsed="false">
      <c r="A9890" s="5" t="n">
        <v>19889</v>
      </c>
      <c r="B9890" s="6" t="n">
        <v>42156</v>
      </c>
      <c r="C9890" s="7" t="s">
        <v>7</v>
      </c>
      <c r="D9890" s="8" t="n">
        <v>52472</v>
      </c>
      <c r="E9890" s="9" t="n">
        <v>16</v>
      </c>
      <c r="F9890" s="8" t="n">
        <f aca="false">D9890*E9890</f>
        <v>839552</v>
      </c>
      <c r="G9890" s="7" t="s">
        <v>8</v>
      </c>
    </row>
    <row r="9891" customFormat="false" ht="19.5" hidden="false" customHeight="false" outlineLevel="0" collapsed="false">
      <c r="A9891" s="10" t="n">
        <v>19890</v>
      </c>
      <c r="B9891" s="11" t="n">
        <v>42322</v>
      </c>
      <c r="C9891" s="12" t="s">
        <v>9</v>
      </c>
      <c r="D9891" s="13" t="n">
        <v>64177</v>
      </c>
      <c r="E9891" s="14" t="n">
        <v>4</v>
      </c>
      <c r="F9891" s="15" t="n">
        <f aca="false">D9891*E9891</f>
        <v>256708</v>
      </c>
      <c r="G9891" s="16" t="s">
        <v>10</v>
      </c>
    </row>
    <row r="9892" customFormat="false" ht="19.5" hidden="false" customHeight="false" outlineLevel="0" collapsed="false">
      <c r="A9892" s="5" t="n">
        <v>19891</v>
      </c>
      <c r="B9892" s="6" t="n">
        <v>42255</v>
      </c>
      <c r="C9892" s="7" t="s">
        <v>11</v>
      </c>
      <c r="D9892" s="8" t="n">
        <v>82153</v>
      </c>
      <c r="E9892" s="9" t="n">
        <v>10</v>
      </c>
      <c r="F9892" s="8" t="n">
        <f aca="false">D9892*E9892</f>
        <v>821530</v>
      </c>
      <c r="G9892" s="7" t="s">
        <v>12</v>
      </c>
    </row>
    <row r="9893" customFormat="false" ht="19.5" hidden="false" customHeight="false" outlineLevel="0" collapsed="false">
      <c r="A9893" s="10" t="n">
        <v>19892</v>
      </c>
      <c r="B9893" s="11" t="n">
        <v>42091</v>
      </c>
      <c r="C9893" s="12" t="s">
        <v>13</v>
      </c>
      <c r="D9893" s="13" t="n">
        <v>44367</v>
      </c>
      <c r="E9893" s="14" t="n">
        <v>14</v>
      </c>
      <c r="F9893" s="15" t="n">
        <f aca="false">D9893*E9893</f>
        <v>621138</v>
      </c>
      <c r="G9893" s="16" t="s">
        <v>14</v>
      </c>
    </row>
    <row r="9894" customFormat="false" ht="19.5" hidden="false" customHeight="false" outlineLevel="0" collapsed="false">
      <c r="A9894" s="5" t="n">
        <v>19893</v>
      </c>
      <c r="B9894" s="6" t="n">
        <v>42033</v>
      </c>
      <c r="C9894" s="7" t="s">
        <v>15</v>
      </c>
      <c r="D9894" s="8" t="n">
        <v>42552</v>
      </c>
      <c r="E9894" s="9" t="n">
        <v>15</v>
      </c>
      <c r="F9894" s="8" t="n">
        <f aca="false">D9894*E9894</f>
        <v>638280</v>
      </c>
      <c r="G9894" s="7" t="s">
        <v>16</v>
      </c>
    </row>
    <row r="9895" customFormat="false" ht="19.5" hidden="false" customHeight="false" outlineLevel="0" collapsed="false">
      <c r="A9895" s="10" t="n">
        <v>19894</v>
      </c>
      <c r="B9895" s="11" t="n">
        <v>42232</v>
      </c>
      <c r="C9895" s="12" t="s">
        <v>17</v>
      </c>
      <c r="D9895" s="13" t="n">
        <v>84384</v>
      </c>
      <c r="E9895" s="14" t="n">
        <v>13</v>
      </c>
      <c r="F9895" s="15" t="n">
        <f aca="false">D9895*E9895</f>
        <v>1096992</v>
      </c>
      <c r="G9895" s="16" t="s">
        <v>18</v>
      </c>
    </row>
    <row r="9896" customFormat="false" ht="19.5" hidden="false" customHeight="false" outlineLevel="0" collapsed="false">
      <c r="A9896" s="5" t="n">
        <v>19895</v>
      </c>
      <c r="B9896" s="6" t="n">
        <v>42346</v>
      </c>
      <c r="C9896" s="7" t="s">
        <v>7</v>
      </c>
      <c r="D9896" s="8" t="n">
        <v>77394</v>
      </c>
      <c r="E9896" s="9" t="n">
        <v>2</v>
      </c>
      <c r="F9896" s="8" t="n">
        <f aca="false">D9896*E9896</f>
        <v>154788</v>
      </c>
      <c r="G9896" s="7" t="s">
        <v>8</v>
      </c>
    </row>
    <row r="9897" customFormat="false" ht="19.5" hidden="false" customHeight="false" outlineLevel="0" collapsed="false">
      <c r="A9897" s="10" t="n">
        <v>19896</v>
      </c>
      <c r="B9897" s="11" t="n">
        <v>42070</v>
      </c>
      <c r="C9897" s="12" t="s">
        <v>9</v>
      </c>
      <c r="D9897" s="13" t="n">
        <v>51922</v>
      </c>
      <c r="E9897" s="14" t="n">
        <v>9</v>
      </c>
      <c r="F9897" s="15" t="n">
        <f aca="false">D9897*E9897</f>
        <v>467298</v>
      </c>
      <c r="G9897" s="16" t="s">
        <v>10</v>
      </c>
    </row>
    <row r="9898" customFormat="false" ht="19.5" hidden="false" customHeight="false" outlineLevel="0" collapsed="false">
      <c r="A9898" s="5" t="n">
        <v>19897</v>
      </c>
      <c r="B9898" s="6" t="n">
        <v>42087</v>
      </c>
      <c r="C9898" s="7" t="s">
        <v>11</v>
      </c>
      <c r="D9898" s="8" t="n">
        <v>89213</v>
      </c>
      <c r="E9898" s="9" t="n">
        <v>6</v>
      </c>
      <c r="F9898" s="8" t="n">
        <f aca="false">D9898*E9898</f>
        <v>535278</v>
      </c>
      <c r="G9898" s="7" t="s">
        <v>12</v>
      </c>
    </row>
    <row r="9899" customFormat="false" ht="19.5" hidden="false" customHeight="false" outlineLevel="0" collapsed="false">
      <c r="A9899" s="10" t="n">
        <v>19898</v>
      </c>
      <c r="B9899" s="11" t="n">
        <v>42165</v>
      </c>
      <c r="C9899" s="12" t="s">
        <v>13</v>
      </c>
      <c r="D9899" s="13" t="n">
        <v>59015</v>
      </c>
      <c r="E9899" s="14" t="n">
        <v>7</v>
      </c>
      <c r="F9899" s="15" t="n">
        <f aca="false">D9899*E9899</f>
        <v>413105</v>
      </c>
      <c r="G9899" s="16" t="s">
        <v>14</v>
      </c>
    </row>
    <row r="9900" customFormat="false" ht="19.5" hidden="false" customHeight="false" outlineLevel="0" collapsed="false">
      <c r="A9900" s="5" t="n">
        <v>19899</v>
      </c>
      <c r="B9900" s="6" t="n">
        <v>42199</v>
      </c>
      <c r="C9900" s="7" t="s">
        <v>15</v>
      </c>
      <c r="D9900" s="8" t="n">
        <v>82760</v>
      </c>
      <c r="E9900" s="9" t="n">
        <v>2</v>
      </c>
      <c r="F9900" s="8" t="n">
        <f aca="false">D9900*E9900</f>
        <v>165520</v>
      </c>
      <c r="G9900" s="7" t="s">
        <v>16</v>
      </c>
    </row>
    <row r="9901" customFormat="false" ht="19.5" hidden="false" customHeight="false" outlineLevel="0" collapsed="false">
      <c r="A9901" s="10" t="n">
        <v>19900</v>
      </c>
      <c r="B9901" s="11" t="n">
        <v>42148</v>
      </c>
      <c r="C9901" s="12" t="s">
        <v>17</v>
      </c>
      <c r="D9901" s="13" t="n">
        <v>65487</v>
      </c>
      <c r="E9901" s="14" t="n">
        <v>5</v>
      </c>
      <c r="F9901" s="15" t="n">
        <f aca="false">D9901*E9901</f>
        <v>327435</v>
      </c>
      <c r="G9901" s="16" t="s">
        <v>18</v>
      </c>
    </row>
    <row r="9902" customFormat="false" ht="19.5" hidden="false" customHeight="false" outlineLevel="0" collapsed="false">
      <c r="A9902" s="5" t="n">
        <v>19901</v>
      </c>
      <c r="B9902" s="6" t="n">
        <v>42073</v>
      </c>
      <c r="C9902" s="7" t="s">
        <v>7</v>
      </c>
      <c r="D9902" s="8" t="n">
        <v>35116</v>
      </c>
      <c r="E9902" s="9" t="n">
        <v>4</v>
      </c>
      <c r="F9902" s="8" t="n">
        <f aca="false">D9902*E9902</f>
        <v>140464</v>
      </c>
      <c r="G9902" s="7" t="s">
        <v>8</v>
      </c>
    </row>
    <row r="9903" customFormat="false" ht="19.5" hidden="false" customHeight="false" outlineLevel="0" collapsed="false">
      <c r="A9903" s="10" t="n">
        <v>19902</v>
      </c>
      <c r="B9903" s="11" t="n">
        <v>42021</v>
      </c>
      <c r="C9903" s="12" t="s">
        <v>9</v>
      </c>
      <c r="D9903" s="13" t="n">
        <v>77679</v>
      </c>
      <c r="E9903" s="14" t="n">
        <v>15</v>
      </c>
      <c r="F9903" s="15" t="n">
        <f aca="false">D9903*E9903</f>
        <v>1165185</v>
      </c>
      <c r="G9903" s="16" t="s">
        <v>10</v>
      </c>
    </row>
    <row r="9904" customFormat="false" ht="19.5" hidden="false" customHeight="false" outlineLevel="0" collapsed="false">
      <c r="A9904" s="5" t="n">
        <v>19903</v>
      </c>
      <c r="B9904" s="6" t="n">
        <v>42066</v>
      </c>
      <c r="C9904" s="7" t="s">
        <v>11</v>
      </c>
      <c r="D9904" s="8" t="n">
        <v>30091</v>
      </c>
      <c r="E9904" s="9" t="n">
        <v>16</v>
      </c>
      <c r="F9904" s="8" t="n">
        <f aca="false">D9904*E9904</f>
        <v>481456</v>
      </c>
      <c r="G9904" s="7" t="s">
        <v>12</v>
      </c>
    </row>
    <row r="9905" customFormat="false" ht="19.5" hidden="false" customHeight="false" outlineLevel="0" collapsed="false">
      <c r="A9905" s="10" t="n">
        <v>19904</v>
      </c>
      <c r="B9905" s="11" t="n">
        <v>42083</v>
      </c>
      <c r="C9905" s="12" t="s">
        <v>13</v>
      </c>
      <c r="D9905" s="13" t="n">
        <v>51583</v>
      </c>
      <c r="E9905" s="14" t="n">
        <v>4</v>
      </c>
      <c r="F9905" s="15" t="n">
        <f aca="false">D9905*E9905</f>
        <v>206332</v>
      </c>
      <c r="G9905" s="16" t="s">
        <v>14</v>
      </c>
    </row>
    <row r="9906" customFormat="false" ht="19.5" hidden="false" customHeight="false" outlineLevel="0" collapsed="false">
      <c r="A9906" s="5" t="n">
        <v>19905</v>
      </c>
      <c r="B9906" s="6" t="n">
        <v>42061</v>
      </c>
      <c r="C9906" s="7" t="s">
        <v>15</v>
      </c>
      <c r="D9906" s="8" t="n">
        <v>35611</v>
      </c>
      <c r="E9906" s="9" t="n">
        <v>12</v>
      </c>
      <c r="F9906" s="8" t="n">
        <f aca="false">D9906*E9906</f>
        <v>427332</v>
      </c>
      <c r="G9906" s="7" t="s">
        <v>16</v>
      </c>
    </row>
    <row r="9907" customFormat="false" ht="19.5" hidden="false" customHeight="false" outlineLevel="0" collapsed="false">
      <c r="A9907" s="10" t="n">
        <v>19906</v>
      </c>
      <c r="B9907" s="11" t="n">
        <v>42072</v>
      </c>
      <c r="C9907" s="12" t="s">
        <v>17</v>
      </c>
      <c r="D9907" s="13" t="n">
        <v>60105</v>
      </c>
      <c r="E9907" s="14" t="n">
        <v>16</v>
      </c>
      <c r="F9907" s="15" t="n">
        <f aca="false">D9907*E9907</f>
        <v>961680</v>
      </c>
      <c r="G9907" s="16" t="s">
        <v>18</v>
      </c>
    </row>
    <row r="9908" customFormat="false" ht="19.5" hidden="false" customHeight="false" outlineLevel="0" collapsed="false">
      <c r="A9908" s="5" t="n">
        <v>19907</v>
      </c>
      <c r="B9908" s="6" t="n">
        <v>42041</v>
      </c>
      <c r="C9908" s="7" t="s">
        <v>7</v>
      </c>
      <c r="D9908" s="8" t="n">
        <v>71740</v>
      </c>
      <c r="E9908" s="9" t="n">
        <v>12</v>
      </c>
      <c r="F9908" s="8" t="n">
        <f aca="false">D9908*E9908</f>
        <v>860880</v>
      </c>
      <c r="G9908" s="7" t="s">
        <v>8</v>
      </c>
    </row>
    <row r="9909" customFormat="false" ht="19.5" hidden="false" customHeight="false" outlineLevel="0" collapsed="false">
      <c r="A9909" s="10" t="n">
        <v>19908</v>
      </c>
      <c r="B9909" s="11" t="n">
        <v>42125</v>
      </c>
      <c r="C9909" s="12" t="s">
        <v>9</v>
      </c>
      <c r="D9909" s="13" t="n">
        <v>77515</v>
      </c>
      <c r="E9909" s="14" t="n">
        <v>14</v>
      </c>
      <c r="F9909" s="15" t="n">
        <f aca="false">D9909*E9909</f>
        <v>1085210</v>
      </c>
      <c r="G9909" s="16" t="s">
        <v>10</v>
      </c>
    </row>
    <row r="9910" customFormat="false" ht="19.5" hidden="false" customHeight="false" outlineLevel="0" collapsed="false">
      <c r="A9910" s="5" t="n">
        <v>19909</v>
      </c>
      <c r="B9910" s="6" t="n">
        <v>42186</v>
      </c>
      <c r="C9910" s="7" t="s">
        <v>11</v>
      </c>
      <c r="D9910" s="8" t="n">
        <v>56454</v>
      </c>
      <c r="E9910" s="9" t="n">
        <v>9</v>
      </c>
      <c r="F9910" s="8" t="n">
        <f aca="false">D9910*E9910</f>
        <v>508086</v>
      </c>
      <c r="G9910" s="7" t="s">
        <v>12</v>
      </c>
    </row>
    <row r="9911" customFormat="false" ht="19.5" hidden="false" customHeight="false" outlineLevel="0" collapsed="false">
      <c r="A9911" s="10" t="n">
        <v>19910</v>
      </c>
      <c r="B9911" s="11" t="n">
        <v>42194</v>
      </c>
      <c r="C9911" s="12" t="s">
        <v>13</v>
      </c>
      <c r="D9911" s="13" t="n">
        <v>84416</v>
      </c>
      <c r="E9911" s="14" t="n">
        <v>8</v>
      </c>
      <c r="F9911" s="15" t="n">
        <f aca="false">D9911*E9911</f>
        <v>675328</v>
      </c>
      <c r="G9911" s="16" t="s">
        <v>14</v>
      </c>
    </row>
    <row r="9912" customFormat="false" ht="19.5" hidden="false" customHeight="false" outlineLevel="0" collapsed="false">
      <c r="A9912" s="5" t="n">
        <v>19911</v>
      </c>
      <c r="B9912" s="6" t="n">
        <v>42024</v>
      </c>
      <c r="C9912" s="7" t="s">
        <v>15</v>
      </c>
      <c r="D9912" s="8" t="n">
        <v>70439</v>
      </c>
      <c r="E9912" s="9" t="n">
        <v>2</v>
      </c>
      <c r="F9912" s="8" t="n">
        <f aca="false">D9912*E9912</f>
        <v>140878</v>
      </c>
      <c r="G9912" s="7" t="s">
        <v>16</v>
      </c>
    </row>
    <row r="9913" customFormat="false" ht="19.5" hidden="false" customHeight="false" outlineLevel="0" collapsed="false">
      <c r="A9913" s="10" t="n">
        <v>19912</v>
      </c>
      <c r="B9913" s="11" t="n">
        <v>42016</v>
      </c>
      <c r="C9913" s="12" t="s">
        <v>17</v>
      </c>
      <c r="D9913" s="13" t="n">
        <v>63395</v>
      </c>
      <c r="E9913" s="14" t="n">
        <v>8</v>
      </c>
      <c r="F9913" s="15" t="n">
        <f aca="false">D9913*E9913</f>
        <v>507160</v>
      </c>
      <c r="G9913" s="16" t="s">
        <v>18</v>
      </c>
    </row>
    <row r="9914" customFormat="false" ht="19.5" hidden="false" customHeight="false" outlineLevel="0" collapsed="false">
      <c r="A9914" s="5" t="n">
        <v>19913</v>
      </c>
      <c r="B9914" s="6" t="n">
        <v>42067</v>
      </c>
      <c r="C9914" s="7" t="s">
        <v>7</v>
      </c>
      <c r="D9914" s="8" t="n">
        <v>48105</v>
      </c>
      <c r="E9914" s="9" t="n">
        <v>13</v>
      </c>
      <c r="F9914" s="8" t="n">
        <f aca="false">D9914*E9914</f>
        <v>625365</v>
      </c>
      <c r="G9914" s="7" t="s">
        <v>8</v>
      </c>
    </row>
    <row r="9915" customFormat="false" ht="19.5" hidden="false" customHeight="false" outlineLevel="0" collapsed="false">
      <c r="A9915" s="10" t="n">
        <v>19914</v>
      </c>
      <c r="B9915" s="11" t="n">
        <v>42151</v>
      </c>
      <c r="C9915" s="12" t="s">
        <v>9</v>
      </c>
      <c r="D9915" s="13" t="n">
        <v>54248</v>
      </c>
      <c r="E9915" s="14" t="n">
        <v>2</v>
      </c>
      <c r="F9915" s="15" t="n">
        <f aca="false">D9915*E9915</f>
        <v>108496</v>
      </c>
      <c r="G9915" s="16" t="s">
        <v>10</v>
      </c>
    </row>
    <row r="9916" customFormat="false" ht="19.5" hidden="false" customHeight="false" outlineLevel="0" collapsed="false">
      <c r="A9916" s="5" t="n">
        <v>19915</v>
      </c>
      <c r="B9916" s="6" t="n">
        <v>42150</v>
      </c>
      <c r="C9916" s="7" t="s">
        <v>11</v>
      </c>
      <c r="D9916" s="8" t="n">
        <v>84756</v>
      </c>
      <c r="E9916" s="9" t="n">
        <v>10</v>
      </c>
      <c r="F9916" s="8" t="n">
        <f aca="false">D9916*E9916</f>
        <v>847560</v>
      </c>
      <c r="G9916" s="7" t="s">
        <v>12</v>
      </c>
    </row>
    <row r="9917" customFormat="false" ht="19.5" hidden="false" customHeight="false" outlineLevel="0" collapsed="false">
      <c r="A9917" s="10" t="n">
        <v>19916</v>
      </c>
      <c r="B9917" s="11" t="n">
        <v>42268</v>
      </c>
      <c r="C9917" s="12" t="s">
        <v>13</v>
      </c>
      <c r="D9917" s="13" t="n">
        <v>81291</v>
      </c>
      <c r="E9917" s="14" t="n">
        <v>12</v>
      </c>
      <c r="F9917" s="15" t="n">
        <f aca="false">D9917*E9917</f>
        <v>975492</v>
      </c>
      <c r="G9917" s="16" t="s">
        <v>14</v>
      </c>
    </row>
    <row r="9918" customFormat="false" ht="19.5" hidden="false" customHeight="false" outlineLevel="0" collapsed="false">
      <c r="A9918" s="5" t="n">
        <v>19917</v>
      </c>
      <c r="B9918" s="6" t="n">
        <v>42269</v>
      </c>
      <c r="C9918" s="7" t="s">
        <v>15</v>
      </c>
      <c r="D9918" s="8" t="n">
        <v>75109</v>
      </c>
      <c r="E9918" s="9" t="n">
        <v>12</v>
      </c>
      <c r="F9918" s="8" t="n">
        <f aca="false">D9918*E9918</f>
        <v>901308</v>
      </c>
      <c r="G9918" s="7" t="s">
        <v>16</v>
      </c>
    </row>
    <row r="9919" customFormat="false" ht="19.5" hidden="false" customHeight="false" outlineLevel="0" collapsed="false">
      <c r="A9919" s="10" t="n">
        <v>19918</v>
      </c>
      <c r="B9919" s="11" t="n">
        <v>42176</v>
      </c>
      <c r="C9919" s="12" t="s">
        <v>17</v>
      </c>
      <c r="D9919" s="13" t="n">
        <v>51144</v>
      </c>
      <c r="E9919" s="14" t="n">
        <v>11</v>
      </c>
      <c r="F9919" s="15" t="n">
        <f aca="false">D9919*E9919</f>
        <v>562584</v>
      </c>
      <c r="G9919" s="16" t="s">
        <v>18</v>
      </c>
    </row>
    <row r="9920" customFormat="false" ht="19.5" hidden="false" customHeight="false" outlineLevel="0" collapsed="false">
      <c r="A9920" s="5" t="n">
        <v>19919</v>
      </c>
      <c r="B9920" s="6" t="n">
        <v>42264</v>
      </c>
      <c r="C9920" s="7" t="s">
        <v>7</v>
      </c>
      <c r="D9920" s="8" t="n">
        <v>44168</v>
      </c>
      <c r="E9920" s="9" t="n">
        <v>12</v>
      </c>
      <c r="F9920" s="8" t="n">
        <f aca="false">D9920*E9920</f>
        <v>530016</v>
      </c>
      <c r="G9920" s="7" t="s">
        <v>8</v>
      </c>
    </row>
    <row r="9921" customFormat="false" ht="19.5" hidden="false" customHeight="false" outlineLevel="0" collapsed="false">
      <c r="A9921" s="10" t="n">
        <v>19920</v>
      </c>
      <c r="B9921" s="11" t="n">
        <v>42325</v>
      </c>
      <c r="C9921" s="12" t="s">
        <v>9</v>
      </c>
      <c r="D9921" s="13" t="n">
        <v>88808</v>
      </c>
      <c r="E9921" s="14" t="n">
        <v>10</v>
      </c>
      <c r="F9921" s="15" t="n">
        <f aca="false">D9921*E9921</f>
        <v>888080</v>
      </c>
      <c r="G9921" s="16" t="s">
        <v>10</v>
      </c>
    </row>
    <row r="9922" customFormat="false" ht="19.5" hidden="false" customHeight="false" outlineLevel="0" collapsed="false">
      <c r="A9922" s="5" t="n">
        <v>19921</v>
      </c>
      <c r="B9922" s="6" t="n">
        <v>42033</v>
      </c>
      <c r="C9922" s="7" t="s">
        <v>11</v>
      </c>
      <c r="D9922" s="8" t="n">
        <v>33926</v>
      </c>
      <c r="E9922" s="9" t="n">
        <v>10</v>
      </c>
      <c r="F9922" s="8" t="n">
        <f aca="false">D9922*E9922</f>
        <v>339260</v>
      </c>
      <c r="G9922" s="7" t="s">
        <v>12</v>
      </c>
    </row>
    <row r="9923" customFormat="false" ht="19.5" hidden="false" customHeight="false" outlineLevel="0" collapsed="false">
      <c r="A9923" s="10" t="n">
        <v>19922</v>
      </c>
      <c r="B9923" s="11" t="n">
        <v>42363</v>
      </c>
      <c r="C9923" s="12" t="s">
        <v>13</v>
      </c>
      <c r="D9923" s="13" t="n">
        <v>35119</v>
      </c>
      <c r="E9923" s="14" t="n">
        <v>5</v>
      </c>
      <c r="F9923" s="15" t="n">
        <f aca="false">D9923*E9923</f>
        <v>175595</v>
      </c>
      <c r="G9923" s="16" t="s">
        <v>14</v>
      </c>
    </row>
    <row r="9924" customFormat="false" ht="19.5" hidden="false" customHeight="false" outlineLevel="0" collapsed="false">
      <c r="A9924" s="5" t="n">
        <v>19923</v>
      </c>
      <c r="B9924" s="6" t="n">
        <v>42113</v>
      </c>
      <c r="C9924" s="7" t="s">
        <v>15</v>
      </c>
      <c r="D9924" s="8" t="n">
        <v>44523</v>
      </c>
      <c r="E9924" s="9" t="n">
        <v>14</v>
      </c>
      <c r="F9924" s="8" t="n">
        <f aca="false">D9924*E9924</f>
        <v>623322</v>
      </c>
      <c r="G9924" s="7" t="s">
        <v>16</v>
      </c>
    </row>
    <row r="9925" customFormat="false" ht="19.5" hidden="false" customHeight="false" outlineLevel="0" collapsed="false">
      <c r="A9925" s="10" t="n">
        <v>19924</v>
      </c>
      <c r="B9925" s="11" t="n">
        <v>42146</v>
      </c>
      <c r="C9925" s="12" t="s">
        <v>17</v>
      </c>
      <c r="D9925" s="13" t="n">
        <v>54293</v>
      </c>
      <c r="E9925" s="14" t="n">
        <v>11</v>
      </c>
      <c r="F9925" s="15" t="n">
        <f aca="false">D9925*E9925</f>
        <v>597223</v>
      </c>
      <c r="G9925" s="16" t="s">
        <v>18</v>
      </c>
    </row>
    <row r="9926" customFormat="false" ht="19.5" hidden="false" customHeight="false" outlineLevel="0" collapsed="false">
      <c r="A9926" s="5" t="n">
        <v>19925</v>
      </c>
      <c r="B9926" s="6" t="n">
        <v>42336</v>
      </c>
      <c r="C9926" s="7" t="s">
        <v>7</v>
      </c>
      <c r="D9926" s="8" t="n">
        <v>83130</v>
      </c>
      <c r="E9926" s="9" t="n">
        <v>15</v>
      </c>
      <c r="F9926" s="8" t="n">
        <f aca="false">D9926*E9926</f>
        <v>1246950</v>
      </c>
      <c r="G9926" s="7" t="s">
        <v>8</v>
      </c>
    </row>
    <row r="9927" customFormat="false" ht="19.5" hidden="false" customHeight="false" outlineLevel="0" collapsed="false">
      <c r="A9927" s="10" t="n">
        <v>19926</v>
      </c>
      <c r="B9927" s="11" t="n">
        <v>42188</v>
      </c>
      <c r="C9927" s="12" t="s">
        <v>9</v>
      </c>
      <c r="D9927" s="13" t="n">
        <v>66444</v>
      </c>
      <c r="E9927" s="14" t="n">
        <v>16</v>
      </c>
      <c r="F9927" s="15" t="n">
        <f aca="false">D9927*E9927</f>
        <v>1063104</v>
      </c>
      <c r="G9927" s="16" t="s">
        <v>10</v>
      </c>
    </row>
    <row r="9928" customFormat="false" ht="19.5" hidden="false" customHeight="false" outlineLevel="0" collapsed="false">
      <c r="A9928" s="5" t="n">
        <v>19927</v>
      </c>
      <c r="B9928" s="6" t="n">
        <v>42074</v>
      </c>
      <c r="C9928" s="7" t="s">
        <v>11</v>
      </c>
      <c r="D9928" s="8" t="n">
        <v>76228</v>
      </c>
      <c r="E9928" s="9" t="n">
        <v>16</v>
      </c>
      <c r="F9928" s="8" t="n">
        <f aca="false">D9928*E9928</f>
        <v>1219648</v>
      </c>
      <c r="G9928" s="7" t="s">
        <v>12</v>
      </c>
    </row>
    <row r="9929" customFormat="false" ht="19.5" hidden="false" customHeight="false" outlineLevel="0" collapsed="false">
      <c r="A9929" s="10" t="n">
        <v>19928</v>
      </c>
      <c r="B9929" s="11" t="n">
        <v>42193</v>
      </c>
      <c r="C9929" s="12" t="s">
        <v>13</v>
      </c>
      <c r="D9929" s="13" t="n">
        <v>82548</v>
      </c>
      <c r="E9929" s="14" t="n">
        <v>13</v>
      </c>
      <c r="F9929" s="15" t="n">
        <f aca="false">D9929*E9929</f>
        <v>1073124</v>
      </c>
      <c r="G9929" s="16" t="s">
        <v>14</v>
      </c>
    </row>
    <row r="9930" customFormat="false" ht="19.5" hidden="false" customHeight="false" outlineLevel="0" collapsed="false">
      <c r="A9930" s="5" t="n">
        <v>19929</v>
      </c>
      <c r="B9930" s="6" t="n">
        <v>42012</v>
      </c>
      <c r="C9930" s="7" t="s">
        <v>15</v>
      </c>
      <c r="D9930" s="8" t="n">
        <v>45419</v>
      </c>
      <c r="E9930" s="9" t="n">
        <v>2</v>
      </c>
      <c r="F9930" s="8" t="n">
        <f aca="false">D9930*E9930</f>
        <v>90838</v>
      </c>
      <c r="G9930" s="7" t="s">
        <v>16</v>
      </c>
    </row>
    <row r="9931" customFormat="false" ht="19.5" hidden="false" customHeight="false" outlineLevel="0" collapsed="false">
      <c r="A9931" s="10" t="n">
        <v>19930</v>
      </c>
      <c r="B9931" s="11" t="n">
        <v>42107</v>
      </c>
      <c r="C9931" s="12" t="s">
        <v>17</v>
      </c>
      <c r="D9931" s="13" t="n">
        <v>38046</v>
      </c>
      <c r="E9931" s="14" t="n">
        <v>2</v>
      </c>
      <c r="F9931" s="15" t="n">
        <f aca="false">D9931*E9931</f>
        <v>76092</v>
      </c>
      <c r="G9931" s="16" t="s">
        <v>18</v>
      </c>
    </row>
    <row r="9932" customFormat="false" ht="19.5" hidden="false" customHeight="false" outlineLevel="0" collapsed="false">
      <c r="A9932" s="5" t="n">
        <v>19931</v>
      </c>
      <c r="B9932" s="6" t="n">
        <v>42077</v>
      </c>
      <c r="C9932" s="7" t="s">
        <v>7</v>
      </c>
      <c r="D9932" s="8" t="n">
        <v>84264</v>
      </c>
      <c r="E9932" s="9" t="n">
        <v>9</v>
      </c>
      <c r="F9932" s="8" t="n">
        <f aca="false">D9932*E9932</f>
        <v>758376</v>
      </c>
      <c r="G9932" s="7" t="s">
        <v>8</v>
      </c>
    </row>
    <row r="9933" customFormat="false" ht="19.5" hidden="false" customHeight="false" outlineLevel="0" collapsed="false">
      <c r="A9933" s="10" t="n">
        <v>19932</v>
      </c>
      <c r="B9933" s="11" t="n">
        <v>42236</v>
      </c>
      <c r="C9933" s="12" t="s">
        <v>9</v>
      </c>
      <c r="D9933" s="13" t="n">
        <v>62765</v>
      </c>
      <c r="E9933" s="14" t="n">
        <v>13</v>
      </c>
      <c r="F9933" s="15" t="n">
        <f aca="false">D9933*E9933</f>
        <v>815945</v>
      </c>
      <c r="G9933" s="16" t="s">
        <v>10</v>
      </c>
    </row>
    <row r="9934" customFormat="false" ht="19.5" hidden="false" customHeight="false" outlineLevel="0" collapsed="false">
      <c r="A9934" s="5" t="n">
        <v>19933</v>
      </c>
      <c r="B9934" s="6" t="n">
        <v>42166</v>
      </c>
      <c r="C9934" s="7" t="s">
        <v>11</v>
      </c>
      <c r="D9934" s="8" t="n">
        <v>37842</v>
      </c>
      <c r="E9934" s="9" t="n">
        <v>14</v>
      </c>
      <c r="F9934" s="8" t="n">
        <f aca="false">D9934*E9934</f>
        <v>529788</v>
      </c>
      <c r="G9934" s="7" t="s">
        <v>12</v>
      </c>
    </row>
    <row r="9935" customFormat="false" ht="19.5" hidden="false" customHeight="false" outlineLevel="0" collapsed="false">
      <c r="A9935" s="10" t="n">
        <v>19934</v>
      </c>
      <c r="B9935" s="11" t="n">
        <v>42297</v>
      </c>
      <c r="C9935" s="12" t="s">
        <v>13</v>
      </c>
      <c r="D9935" s="13" t="n">
        <v>63727</v>
      </c>
      <c r="E9935" s="14" t="n">
        <v>15</v>
      </c>
      <c r="F9935" s="15" t="n">
        <f aca="false">D9935*E9935</f>
        <v>955905</v>
      </c>
      <c r="G9935" s="16" t="s">
        <v>14</v>
      </c>
    </row>
    <row r="9936" customFormat="false" ht="19.5" hidden="false" customHeight="false" outlineLevel="0" collapsed="false">
      <c r="A9936" s="5" t="n">
        <v>19935</v>
      </c>
      <c r="B9936" s="6" t="n">
        <v>42229</v>
      </c>
      <c r="C9936" s="7" t="s">
        <v>15</v>
      </c>
      <c r="D9936" s="8" t="n">
        <v>89772</v>
      </c>
      <c r="E9936" s="9" t="n">
        <v>13</v>
      </c>
      <c r="F9936" s="8" t="n">
        <f aca="false">D9936*E9936</f>
        <v>1167036</v>
      </c>
      <c r="G9936" s="7" t="s">
        <v>16</v>
      </c>
    </row>
    <row r="9937" customFormat="false" ht="19.5" hidden="false" customHeight="false" outlineLevel="0" collapsed="false">
      <c r="A9937" s="10" t="n">
        <v>19936</v>
      </c>
      <c r="B9937" s="11" t="n">
        <v>42297</v>
      </c>
      <c r="C9937" s="12" t="s">
        <v>17</v>
      </c>
      <c r="D9937" s="13" t="n">
        <v>63144</v>
      </c>
      <c r="E9937" s="14" t="n">
        <v>10</v>
      </c>
      <c r="F9937" s="15" t="n">
        <f aca="false">D9937*E9937</f>
        <v>631440</v>
      </c>
      <c r="G9937" s="16" t="s">
        <v>18</v>
      </c>
    </row>
    <row r="9938" customFormat="false" ht="19.5" hidden="false" customHeight="false" outlineLevel="0" collapsed="false">
      <c r="A9938" s="5" t="n">
        <v>19937</v>
      </c>
      <c r="B9938" s="6" t="n">
        <v>42084</v>
      </c>
      <c r="C9938" s="7" t="s">
        <v>7</v>
      </c>
      <c r="D9938" s="8" t="n">
        <v>74741</v>
      </c>
      <c r="E9938" s="9" t="n">
        <v>12</v>
      </c>
      <c r="F9938" s="8" t="n">
        <f aca="false">D9938*E9938</f>
        <v>896892</v>
      </c>
      <c r="G9938" s="7" t="s">
        <v>8</v>
      </c>
    </row>
    <row r="9939" customFormat="false" ht="19.5" hidden="false" customHeight="false" outlineLevel="0" collapsed="false">
      <c r="A9939" s="10" t="n">
        <v>19938</v>
      </c>
      <c r="B9939" s="11" t="n">
        <v>42254</v>
      </c>
      <c r="C9939" s="12" t="s">
        <v>9</v>
      </c>
      <c r="D9939" s="13" t="n">
        <v>48066</v>
      </c>
      <c r="E9939" s="14" t="n">
        <v>4</v>
      </c>
      <c r="F9939" s="15" t="n">
        <f aca="false">D9939*E9939</f>
        <v>192264</v>
      </c>
      <c r="G9939" s="16" t="s">
        <v>10</v>
      </c>
    </row>
    <row r="9940" customFormat="false" ht="19.5" hidden="false" customHeight="false" outlineLevel="0" collapsed="false">
      <c r="A9940" s="5" t="n">
        <v>19939</v>
      </c>
      <c r="B9940" s="6" t="n">
        <v>42353</v>
      </c>
      <c r="C9940" s="7" t="s">
        <v>11</v>
      </c>
      <c r="D9940" s="8" t="n">
        <v>57728</v>
      </c>
      <c r="E9940" s="9" t="n">
        <v>9</v>
      </c>
      <c r="F9940" s="8" t="n">
        <f aca="false">D9940*E9940</f>
        <v>519552</v>
      </c>
      <c r="G9940" s="7" t="s">
        <v>12</v>
      </c>
    </row>
    <row r="9941" customFormat="false" ht="19.5" hidden="false" customHeight="false" outlineLevel="0" collapsed="false">
      <c r="A9941" s="10" t="n">
        <v>19940</v>
      </c>
      <c r="B9941" s="11" t="n">
        <v>42363</v>
      </c>
      <c r="C9941" s="12" t="s">
        <v>13</v>
      </c>
      <c r="D9941" s="13" t="n">
        <v>86654</v>
      </c>
      <c r="E9941" s="14" t="n">
        <v>4</v>
      </c>
      <c r="F9941" s="15" t="n">
        <f aca="false">D9941*E9941</f>
        <v>346616</v>
      </c>
      <c r="G9941" s="16" t="s">
        <v>14</v>
      </c>
    </row>
    <row r="9942" customFormat="false" ht="19.5" hidden="false" customHeight="false" outlineLevel="0" collapsed="false">
      <c r="A9942" s="5" t="n">
        <v>19941</v>
      </c>
      <c r="B9942" s="6" t="n">
        <v>42159</v>
      </c>
      <c r="C9942" s="7" t="s">
        <v>15</v>
      </c>
      <c r="D9942" s="8" t="n">
        <v>44591</v>
      </c>
      <c r="E9942" s="9" t="n">
        <v>13</v>
      </c>
      <c r="F9942" s="8" t="n">
        <f aca="false">D9942*E9942</f>
        <v>579683</v>
      </c>
      <c r="G9942" s="7" t="s">
        <v>16</v>
      </c>
    </row>
    <row r="9943" customFormat="false" ht="19.5" hidden="false" customHeight="false" outlineLevel="0" collapsed="false">
      <c r="A9943" s="10" t="n">
        <v>19942</v>
      </c>
      <c r="B9943" s="11" t="n">
        <v>42342</v>
      </c>
      <c r="C9943" s="12" t="s">
        <v>17</v>
      </c>
      <c r="D9943" s="13" t="n">
        <v>86083</v>
      </c>
      <c r="E9943" s="14" t="n">
        <v>15</v>
      </c>
      <c r="F9943" s="15" t="n">
        <f aca="false">D9943*E9943</f>
        <v>1291245</v>
      </c>
      <c r="G9943" s="16" t="s">
        <v>18</v>
      </c>
    </row>
    <row r="9944" customFormat="false" ht="19.5" hidden="false" customHeight="false" outlineLevel="0" collapsed="false">
      <c r="A9944" s="5" t="n">
        <v>19943</v>
      </c>
      <c r="B9944" s="6" t="n">
        <v>42271</v>
      </c>
      <c r="C9944" s="7" t="s">
        <v>7</v>
      </c>
      <c r="D9944" s="8" t="n">
        <v>45553</v>
      </c>
      <c r="E9944" s="9" t="n">
        <v>5</v>
      </c>
      <c r="F9944" s="8" t="n">
        <f aca="false">D9944*E9944</f>
        <v>227765</v>
      </c>
      <c r="G9944" s="7" t="s">
        <v>8</v>
      </c>
    </row>
    <row r="9945" customFormat="false" ht="19.5" hidden="false" customHeight="false" outlineLevel="0" collapsed="false">
      <c r="A9945" s="10" t="n">
        <v>19944</v>
      </c>
      <c r="B9945" s="11" t="n">
        <v>42181</v>
      </c>
      <c r="C9945" s="12" t="s">
        <v>9</v>
      </c>
      <c r="D9945" s="13" t="n">
        <v>41554</v>
      </c>
      <c r="E9945" s="14" t="n">
        <v>15</v>
      </c>
      <c r="F9945" s="15" t="n">
        <f aca="false">D9945*E9945</f>
        <v>623310</v>
      </c>
      <c r="G9945" s="16" t="s">
        <v>10</v>
      </c>
    </row>
    <row r="9946" customFormat="false" ht="19.5" hidden="false" customHeight="false" outlineLevel="0" collapsed="false">
      <c r="A9946" s="5" t="n">
        <v>19945</v>
      </c>
      <c r="B9946" s="6" t="n">
        <v>42352</v>
      </c>
      <c r="C9946" s="7" t="s">
        <v>11</v>
      </c>
      <c r="D9946" s="8" t="n">
        <v>70475</v>
      </c>
      <c r="E9946" s="9" t="n">
        <v>9</v>
      </c>
      <c r="F9946" s="8" t="n">
        <f aca="false">D9946*E9946</f>
        <v>634275</v>
      </c>
      <c r="G9946" s="7" t="s">
        <v>12</v>
      </c>
    </row>
    <row r="9947" customFormat="false" ht="19.5" hidden="false" customHeight="false" outlineLevel="0" collapsed="false">
      <c r="A9947" s="10" t="n">
        <v>19946</v>
      </c>
      <c r="B9947" s="11" t="n">
        <v>42120</v>
      </c>
      <c r="C9947" s="12" t="s">
        <v>13</v>
      </c>
      <c r="D9947" s="13" t="n">
        <v>77955</v>
      </c>
      <c r="E9947" s="14" t="n">
        <v>2</v>
      </c>
      <c r="F9947" s="15" t="n">
        <f aca="false">D9947*E9947</f>
        <v>155910</v>
      </c>
      <c r="G9947" s="16" t="s">
        <v>14</v>
      </c>
    </row>
    <row r="9948" customFormat="false" ht="19.5" hidden="false" customHeight="false" outlineLevel="0" collapsed="false">
      <c r="A9948" s="5" t="n">
        <v>19947</v>
      </c>
      <c r="B9948" s="6" t="n">
        <v>42358</v>
      </c>
      <c r="C9948" s="7" t="s">
        <v>15</v>
      </c>
      <c r="D9948" s="8" t="n">
        <v>74072</v>
      </c>
      <c r="E9948" s="9" t="n">
        <v>6</v>
      </c>
      <c r="F9948" s="8" t="n">
        <f aca="false">D9948*E9948</f>
        <v>444432</v>
      </c>
      <c r="G9948" s="7" t="s">
        <v>16</v>
      </c>
    </row>
    <row r="9949" customFormat="false" ht="19.5" hidden="false" customHeight="false" outlineLevel="0" collapsed="false">
      <c r="A9949" s="10" t="n">
        <v>19948</v>
      </c>
      <c r="B9949" s="11" t="n">
        <v>42012</v>
      </c>
      <c r="C9949" s="12" t="s">
        <v>17</v>
      </c>
      <c r="D9949" s="13" t="n">
        <v>71854</v>
      </c>
      <c r="E9949" s="14" t="n">
        <v>2</v>
      </c>
      <c r="F9949" s="15" t="n">
        <f aca="false">D9949*E9949</f>
        <v>143708</v>
      </c>
      <c r="G9949" s="16" t="s">
        <v>18</v>
      </c>
    </row>
    <row r="9950" customFormat="false" ht="19.5" hidden="false" customHeight="false" outlineLevel="0" collapsed="false">
      <c r="A9950" s="5" t="n">
        <v>19949</v>
      </c>
      <c r="B9950" s="6" t="n">
        <v>42092</v>
      </c>
      <c r="C9950" s="7" t="s">
        <v>7</v>
      </c>
      <c r="D9950" s="8" t="n">
        <v>77108</v>
      </c>
      <c r="E9950" s="9" t="n">
        <v>11</v>
      </c>
      <c r="F9950" s="8" t="n">
        <f aca="false">D9950*E9950</f>
        <v>848188</v>
      </c>
      <c r="G9950" s="7" t="s">
        <v>8</v>
      </c>
    </row>
    <row r="9951" customFormat="false" ht="19.5" hidden="false" customHeight="false" outlineLevel="0" collapsed="false">
      <c r="A9951" s="10" t="n">
        <v>19950</v>
      </c>
      <c r="B9951" s="11" t="n">
        <v>42281</v>
      </c>
      <c r="C9951" s="12" t="s">
        <v>9</v>
      </c>
      <c r="D9951" s="13" t="n">
        <v>54986</v>
      </c>
      <c r="E9951" s="14" t="n">
        <v>9</v>
      </c>
      <c r="F9951" s="15" t="n">
        <f aca="false">D9951*E9951</f>
        <v>494874</v>
      </c>
      <c r="G9951" s="16" t="s">
        <v>10</v>
      </c>
    </row>
    <row r="9952" customFormat="false" ht="19.5" hidden="false" customHeight="false" outlineLevel="0" collapsed="false">
      <c r="A9952" s="5" t="n">
        <v>19951</v>
      </c>
      <c r="B9952" s="6" t="n">
        <v>42341</v>
      </c>
      <c r="C9952" s="7" t="s">
        <v>11</v>
      </c>
      <c r="D9952" s="8" t="n">
        <v>56153</v>
      </c>
      <c r="E9952" s="9" t="n">
        <v>7</v>
      </c>
      <c r="F9952" s="8" t="n">
        <f aca="false">D9952*E9952</f>
        <v>393071</v>
      </c>
      <c r="G9952" s="7" t="s">
        <v>12</v>
      </c>
    </row>
    <row r="9953" customFormat="false" ht="19.5" hidden="false" customHeight="false" outlineLevel="0" collapsed="false">
      <c r="A9953" s="10" t="n">
        <v>19952</v>
      </c>
      <c r="B9953" s="11" t="n">
        <v>42312</v>
      </c>
      <c r="C9953" s="12" t="s">
        <v>13</v>
      </c>
      <c r="D9953" s="13" t="n">
        <v>43463</v>
      </c>
      <c r="E9953" s="14" t="n">
        <v>13</v>
      </c>
      <c r="F9953" s="15" t="n">
        <f aca="false">D9953*E9953</f>
        <v>565019</v>
      </c>
      <c r="G9953" s="16" t="s">
        <v>14</v>
      </c>
    </row>
    <row r="9954" customFormat="false" ht="19.5" hidden="false" customHeight="false" outlineLevel="0" collapsed="false">
      <c r="A9954" s="5" t="n">
        <v>19953</v>
      </c>
      <c r="B9954" s="6" t="n">
        <v>42068</v>
      </c>
      <c r="C9954" s="7" t="s">
        <v>15</v>
      </c>
      <c r="D9954" s="8" t="n">
        <v>50612</v>
      </c>
      <c r="E9954" s="9" t="n">
        <v>5</v>
      </c>
      <c r="F9954" s="8" t="n">
        <f aca="false">D9954*E9954</f>
        <v>253060</v>
      </c>
      <c r="G9954" s="7" t="s">
        <v>16</v>
      </c>
    </row>
    <row r="9955" customFormat="false" ht="19.5" hidden="false" customHeight="false" outlineLevel="0" collapsed="false">
      <c r="A9955" s="10" t="n">
        <v>19954</v>
      </c>
      <c r="B9955" s="11" t="n">
        <v>42031</v>
      </c>
      <c r="C9955" s="12" t="s">
        <v>17</v>
      </c>
      <c r="D9955" s="13" t="n">
        <v>34765</v>
      </c>
      <c r="E9955" s="14" t="n">
        <v>7</v>
      </c>
      <c r="F9955" s="15" t="n">
        <f aca="false">D9955*E9955</f>
        <v>243355</v>
      </c>
      <c r="G9955" s="16" t="s">
        <v>18</v>
      </c>
    </row>
    <row r="9956" customFormat="false" ht="19.5" hidden="false" customHeight="false" outlineLevel="0" collapsed="false">
      <c r="A9956" s="5" t="n">
        <v>19955</v>
      </c>
      <c r="B9956" s="6" t="n">
        <v>42288</v>
      </c>
      <c r="C9956" s="7" t="s">
        <v>7</v>
      </c>
      <c r="D9956" s="8" t="n">
        <v>48589</v>
      </c>
      <c r="E9956" s="9" t="n">
        <v>16</v>
      </c>
      <c r="F9956" s="8" t="n">
        <f aca="false">D9956*E9956</f>
        <v>777424</v>
      </c>
      <c r="G9956" s="7" t="s">
        <v>8</v>
      </c>
    </row>
    <row r="9957" customFormat="false" ht="19.5" hidden="false" customHeight="false" outlineLevel="0" collapsed="false">
      <c r="A9957" s="10" t="n">
        <v>19956</v>
      </c>
      <c r="B9957" s="11" t="n">
        <v>42291</v>
      </c>
      <c r="C9957" s="12" t="s">
        <v>9</v>
      </c>
      <c r="D9957" s="13" t="n">
        <v>84831</v>
      </c>
      <c r="E9957" s="14" t="n">
        <v>13</v>
      </c>
      <c r="F9957" s="15" t="n">
        <f aca="false">D9957*E9957</f>
        <v>1102803</v>
      </c>
      <c r="G9957" s="16" t="s">
        <v>10</v>
      </c>
    </row>
    <row r="9958" customFormat="false" ht="19.5" hidden="false" customHeight="false" outlineLevel="0" collapsed="false">
      <c r="A9958" s="5" t="n">
        <v>19957</v>
      </c>
      <c r="B9958" s="6" t="n">
        <v>42288</v>
      </c>
      <c r="C9958" s="7" t="s">
        <v>11</v>
      </c>
      <c r="D9958" s="8" t="n">
        <v>39780</v>
      </c>
      <c r="E9958" s="9" t="n">
        <v>14</v>
      </c>
      <c r="F9958" s="8" t="n">
        <f aca="false">D9958*E9958</f>
        <v>556920</v>
      </c>
      <c r="G9958" s="7" t="s">
        <v>12</v>
      </c>
    </row>
    <row r="9959" customFormat="false" ht="19.5" hidden="false" customHeight="false" outlineLevel="0" collapsed="false">
      <c r="A9959" s="10" t="n">
        <v>19958</v>
      </c>
      <c r="B9959" s="11" t="n">
        <v>42294</v>
      </c>
      <c r="C9959" s="12" t="s">
        <v>13</v>
      </c>
      <c r="D9959" s="13" t="n">
        <v>80821</v>
      </c>
      <c r="E9959" s="14" t="n">
        <v>4</v>
      </c>
      <c r="F9959" s="15" t="n">
        <f aca="false">D9959*E9959</f>
        <v>323284</v>
      </c>
      <c r="G9959" s="16" t="s">
        <v>14</v>
      </c>
    </row>
    <row r="9960" customFormat="false" ht="19.5" hidden="false" customHeight="false" outlineLevel="0" collapsed="false">
      <c r="A9960" s="5" t="n">
        <v>19959</v>
      </c>
      <c r="B9960" s="6" t="n">
        <v>42352</v>
      </c>
      <c r="C9960" s="7" t="s">
        <v>15</v>
      </c>
      <c r="D9960" s="8" t="n">
        <v>45566</v>
      </c>
      <c r="E9960" s="9" t="n">
        <v>14</v>
      </c>
      <c r="F9960" s="8" t="n">
        <f aca="false">D9960*E9960</f>
        <v>637924</v>
      </c>
      <c r="G9960" s="7" t="s">
        <v>16</v>
      </c>
    </row>
    <row r="9961" customFormat="false" ht="19.5" hidden="false" customHeight="false" outlineLevel="0" collapsed="false">
      <c r="A9961" s="10" t="n">
        <v>19960</v>
      </c>
      <c r="B9961" s="11" t="n">
        <v>42138</v>
      </c>
      <c r="C9961" s="12" t="s">
        <v>17</v>
      </c>
      <c r="D9961" s="13" t="n">
        <v>69426</v>
      </c>
      <c r="E9961" s="14" t="n">
        <v>16</v>
      </c>
      <c r="F9961" s="15" t="n">
        <f aca="false">D9961*E9961</f>
        <v>1110816</v>
      </c>
      <c r="G9961" s="16" t="s">
        <v>18</v>
      </c>
    </row>
    <row r="9962" customFormat="false" ht="19.5" hidden="false" customHeight="false" outlineLevel="0" collapsed="false">
      <c r="A9962" s="5" t="n">
        <v>19961</v>
      </c>
      <c r="B9962" s="6" t="n">
        <v>42315</v>
      </c>
      <c r="C9962" s="7" t="s">
        <v>7</v>
      </c>
      <c r="D9962" s="8" t="n">
        <v>49511</v>
      </c>
      <c r="E9962" s="9" t="n">
        <v>13</v>
      </c>
      <c r="F9962" s="8" t="n">
        <f aca="false">D9962*E9962</f>
        <v>643643</v>
      </c>
      <c r="G9962" s="7" t="s">
        <v>8</v>
      </c>
    </row>
    <row r="9963" customFormat="false" ht="19.5" hidden="false" customHeight="false" outlineLevel="0" collapsed="false">
      <c r="A9963" s="10" t="n">
        <v>19962</v>
      </c>
      <c r="B9963" s="11" t="n">
        <v>42148</v>
      </c>
      <c r="C9963" s="12" t="s">
        <v>9</v>
      </c>
      <c r="D9963" s="13" t="n">
        <v>34152</v>
      </c>
      <c r="E9963" s="14" t="n">
        <v>2</v>
      </c>
      <c r="F9963" s="15" t="n">
        <f aca="false">D9963*E9963</f>
        <v>68304</v>
      </c>
      <c r="G9963" s="16" t="s">
        <v>10</v>
      </c>
    </row>
    <row r="9964" customFormat="false" ht="19.5" hidden="false" customHeight="false" outlineLevel="0" collapsed="false">
      <c r="A9964" s="5" t="n">
        <v>19963</v>
      </c>
      <c r="B9964" s="6" t="n">
        <v>42328</v>
      </c>
      <c r="C9964" s="7" t="s">
        <v>11</v>
      </c>
      <c r="D9964" s="8" t="n">
        <v>67463</v>
      </c>
      <c r="E9964" s="9" t="n">
        <v>15</v>
      </c>
      <c r="F9964" s="8" t="n">
        <f aca="false">D9964*E9964</f>
        <v>1011945</v>
      </c>
      <c r="G9964" s="7" t="s">
        <v>12</v>
      </c>
    </row>
    <row r="9965" customFormat="false" ht="19.5" hidden="false" customHeight="false" outlineLevel="0" collapsed="false">
      <c r="A9965" s="10" t="n">
        <v>19964</v>
      </c>
      <c r="B9965" s="11" t="n">
        <v>42360</v>
      </c>
      <c r="C9965" s="12" t="s">
        <v>13</v>
      </c>
      <c r="D9965" s="13" t="n">
        <v>40629</v>
      </c>
      <c r="E9965" s="14" t="n">
        <v>3</v>
      </c>
      <c r="F9965" s="15" t="n">
        <f aca="false">D9965*E9965</f>
        <v>121887</v>
      </c>
      <c r="G9965" s="16" t="s">
        <v>14</v>
      </c>
    </row>
    <row r="9966" customFormat="false" ht="19.5" hidden="false" customHeight="false" outlineLevel="0" collapsed="false">
      <c r="A9966" s="5" t="n">
        <v>19965</v>
      </c>
      <c r="B9966" s="6" t="n">
        <v>42049</v>
      </c>
      <c r="C9966" s="7" t="s">
        <v>15</v>
      </c>
      <c r="D9966" s="8" t="n">
        <v>43195</v>
      </c>
      <c r="E9966" s="9" t="n">
        <v>3</v>
      </c>
      <c r="F9966" s="8" t="n">
        <f aca="false">D9966*E9966</f>
        <v>129585</v>
      </c>
      <c r="G9966" s="7" t="s">
        <v>16</v>
      </c>
    </row>
    <row r="9967" customFormat="false" ht="19.5" hidden="false" customHeight="false" outlineLevel="0" collapsed="false">
      <c r="A9967" s="10" t="n">
        <v>19966</v>
      </c>
      <c r="B9967" s="11" t="n">
        <v>42217</v>
      </c>
      <c r="C9967" s="12" t="s">
        <v>17</v>
      </c>
      <c r="D9967" s="13" t="n">
        <v>43747</v>
      </c>
      <c r="E9967" s="14" t="n">
        <v>10</v>
      </c>
      <c r="F9967" s="15" t="n">
        <f aca="false">D9967*E9967</f>
        <v>437470</v>
      </c>
      <c r="G9967" s="16" t="s">
        <v>18</v>
      </c>
    </row>
    <row r="9968" customFormat="false" ht="19.5" hidden="false" customHeight="false" outlineLevel="0" collapsed="false">
      <c r="A9968" s="5" t="n">
        <v>19967</v>
      </c>
      <c r="B9968" s="6" t="n">
        <v>42282</v>
      </c>
      <c r="C9968" s="7" t="s">
        <v>7</v>
      </c>
      <c r="D9968" s="8" t="n">
        <v>31324</v>
      </c>
      <c r="E9968" s="9" t="n">
        <v>10</v>
      </c>
      <c r="F9968" s="8" t="n">
        <f aca="false">D9968*E9968</f>
        <v>313240</v>
      </c>
      <c r="G9968" s="7" t="s">
        <v>8</v>
      </c>
    </row>
    <row r="9969" customFormat="false" ht="19.5" hidden="false" customHeight="false" outlineLevel="0" collapsed="false">
      <c r="A9969" s="10" t="n">
        <v>19968</v>
      </c>
      <c r="B9969" s="11" t="n">
        <v>42225</v>
      </c>
      <c r="C9969" s="12" t="s">
        <v>9</v>
      </c>
      <c r="D9969" s="13" t="n">
        <v>81752</v>
      </c>
      <c r="E9969" s="14" t="n">
        <v>14</v>
      </c>
      <c r="F9969" s="15" t="n">
        <f aca="false">D9969*E9969</f>
        <v>1144528</v>
      </c>
      <c r="G9969" s="16" t="s">
        <v>10</v>
      </c>
    </row>
    <row r="9970" customFormat="false" ht="19.5" hidden="false" customHeight="false" outlineLevel="0" collapsed="false">
      <c r="A9970" s="5" t="n">
        <v>19969</v>
      </c>
      <c r="B9970" s="6" t="n">
        <v>42145</v>
      </c>
      <c r="C9970" s="7" t="s">
        <v>11</v>
      </c>
      <c r="D9970" s="8" t="n">
        <v>31681</v>
      </c>
      <c r="E9970" s="9" t="n">
        <v>15</v>
      </c>
      <c r="F9970" s="8" t="n">
        <f aca="false">D9970*E9970</f>
        <v>475215</v>
      </c>
      <c r="G9970" s="7" t="s">
        <v>12</v>
      </c>
    </row>
    <row r="9971" customFormat="false" ht="19.5" hidden="false" customHeight="false" outlineLevel="0" collapsed="false">
      <c r="A9971" s="10" t="n">
        <v>19970</v>
      </c>
      <c r="B9971" s="11" t="n">
        <v>42228</v>
      </c>
      <c r="C9971" s="12" t="s">
        <v>13</v>
      </c>
      <c r="D9971" s="13" t="n">
        <v>79837</v>
      </c>
      <c r="E9971" s="14" t="n">
        <v>14</v>
      </c>
      <c r="F9971" s="15" t="n">
        <f aca="false">D9971*E9971</f>
        <v>1117718</v>
      </c>
      <c r="G9971" s="16" t="s">
        <v>14</v>
      </c>
    </row>
    <row r="9972" customFormat="false" ht="19.5" hidden="false" customHeight="false" outlineLevel="0" collapsed="false">
      <c r="A9972" s="5" t="n">
        <v>19971</v>
      </c>
      <c r="B9972" s="6" t="n">
        <v>42249</v>
      </c>
      <c r="C9972" s="7" t="s">
        <v>15</v>
      </c>
      <c r="D9972" s="8" t="n">
        <v>62308</v>
      </c>
      <c r="E9972" s="9" t="n">
        <v>10</v>
      </c>
      <c r="F9972" s="8" t="n">
        <f aca="false">D9972*E9972</f>
        <v>623080</v>
      </c>
      <c r="G9972" s="7" t="s">
        <v>16</v>
      </c>
    </row>
    <row r="9973" customFormat="false" ht="19.5" hidden="false" customHeight="false" outlineLevel="0" collapsed="false">
      <c r="A9973" s="10" t="n">
        <v>19972</v>
      </c>
      <c r="B9973" s="11" t="n">
        <v>42180</v>
      </c>
      <c r="C9973" s="12" t="s">
        <v>17</v>
      </c>
      <c r="D9973" s="13" t="n">
        <v>30685</v>
      </c>
      <c r="E9973" s="14" t="n">
        <v>14</v>
      </c>
      <c r="F9973" s="15" t="n">
        <f aca="false">D9973*E9973</f>
        <v>429590</v>
      </c>
      <c r="G9973" s="16" t="s">
        <v>18</v>
      </c>
    </row>
    <row r="9974" customFormat="false" ht="19.5" hidden="false" customHeight="false" outlineLevel="0" collapsed="false">
      <c r="A9974" s="5" t="n">
        <v>19973</v>
      </c>
      <c r="B9974" s="6" t="n">
        <v>42311</v>
      </c>
      <c r="C9974" s="7" t="s">
        <v>7</v>
      </c>
      <c r="D9974" s="8" t="n">
        <v>71395</v>
      </c>
      <c r="E9974" s="9" t="n">
        <v>9</v>
      </c>
      <c r="F9974" s="8" t="n">
        <f aca="false">D9974*E9974</f>
        <v>642555</v>
      </c>
      <c r="G9974" s="7" t="s">
        <v>8</v>
      </c>
    </row>
    <row r="9975" customFormat="false" ht="19.5" hidden="false" customHeight="false" outlineLevel="0" collapsed="false">
      <c r="A9975" s="10" t="n">
        <v>19974</v>
      </c>
      <c r="B9975" s="11" t="n">
        <v>42259</v>
      </c>
      <c r="C9975" s="12" t="s">
        <v>9</v>
      </c>
      <c r="D9975" s="13" t="n">
        <v>40095</v>
      </c>
      <c r="E9975" s="14" t="n">
        <v>10</v>
      </c>
      <c r="F9975" s="15" t="n">
        <f aca="false">D9975*E9975</f>
        <v>400950</v>
      </c>
      <c r="G9975" s="16" t="s">
        <v>10</v>
      </c>
    </row>
    <row r="9976" customFormat="false" ht="19.5" hidden="false" customHeight="false" outlineLevel="0" collapsed="false">
      <c r="A9976" s="5" t="n">
        <v>19975</v>
      </c>
      <c r="B9976" s="6" t="n">
        <v>42080</v>
      </c>
      <c r="C9976" s="7" t="s">
        <v>11</v>
      </c>
      <c r="D9976" s="8" t="n">
        <v>44708</v>
      </c>
      <c r="E9976" s="9" t="n">
        <v>2</v>
      </c>
      <c r="F9976" s="8" t="n">
        <f aca="false">D9976*E9976</f>
        <v>89416</v>
      </c>
      <c r="G9976" s="7" t="s">
        <v>12</v>
      </c>
    </row>
    <row r="9977" customFormat="false" ht="19.5" hidden="false" customHeight="false" outlineLevel="0" collapsed="false">
      <c r="A9977" s="10" t="n">
        <v>19976</v>
      </c>
      <c r="B9977" s="11" t="n">
        <v>42139</v>
      </c>
      <c r="C9977" s="12" t="s">
        <v>13</v>
      </c>
      <c r="D9977" s="13" t="n">
        <v>58612</v>
      </c>
      <c r="E9977" s="14" t="n">
        <v>16</v>
      </c>
      <c r="F9977" s="15" t="n">
        <f aca="false">D9977*E9977</f>
        <v>937792</v>
      </c>
      <c r="G9977" s="16" t="s">
        <v>14</v>
      </c>
    </row>
    <row r="9978" customFormat="false" ht="19.5" hidden="false" customHeight="false" outlineLevel="0" collapsed="false">
      <c r="A9978" s="5" t="n">
        <v>19977</v>
      </c>
      <c r="B9978" s="6" t="n">
        <v>42026</v>
      </c>
      <c r="C9978" s="7" t="s">
        <v>15</v>
      </c>
      <c r="D9978" s="8" t="n">
        <v>89250</v>
      </c>
      <c r="E9978" s="9" t="n">
        <v>7</v>
      </c>
      <c r="F9978" s="8" t="n">
        <f aca="false">D9978*E9978</f>
        <v>624750</v>
      </c>
      <c r="G9978" s="7" t="s">
        <v>16</v>
      </c>
    </row>
    <row r="9979" customFormat="false" ht="19.5" hidden="false" customHeight="false" outlineLevel="0" collapsed="false">
      <c r="A9979" s="10" t="n">
        <v>19978</v>
      </c>
      <c r="B9979" s="11" t="n">
        <v>42204</v>
      </c>
      <c r="C9979" s="12" t="s">
        <v>17</v>
      </c>
      <c r="D9979" s="13" t="n">
        <v>77735</v>
      </c>
      <c r="E9979" s="14" t="n">
        <v>16</v>
      </c>
      <c r="F9979" s="15" t="n">
        <f aca="false">D9979*E9979</f>
        <v>1243760</v>
      </c>
      <c r="G9979" s="16" t="s">
        <v>18</v>
      </c>
    </row>
    <row r="9980" customFormat="false" ht="19.5" hidden="false" customHeight="false" outlineLevel="0" collapsed="false">
      <c r="A9980" s="5" t="n">
        <v>19979</v>
      </c>
      <c r="B9980" s="6" t="n">
        <v>42022</v>
      </c>
      <c r="C9980" s="7" t="s">
        <v>7</v>
      </c>
      <c r="D9980" s="8" t="n">
        <v>73130</v>
      </c>
      <c r="E9980" s="9" t="n">
        <v>15</v>
      </c>
      <c r="F9980" s="8" t="n">
        <f aca="false">D9980*E9980</f>
        <v>1096950</v>
      </c>
      <c r="G9980" s="7" t="s">
        <v>8</v>
      </c>
    </row>
    <row r="9981" customFormat="false" ht="19.5" hidden="false" customHeight="false" outlineLevel="0" collapsed="false">
      <c r="A9981" s="10" t="n">
        <v>19980</v>
      </c>
      <c r="B9981" s="11" t="n">
        <v>42255</v>
      </c>
      <c r="C9981" s="12" t="s">
        <v>9</v>
      </c>
      <c r="D9981" s="13" t="n">
        <v>63324</v>
      </c>
      <c r="E9981" s="14" t="n">
        <v>14</v>
      </c>
      <c r="F9981" s="15" t="n">
        <f aca="false">D9981*E9981</f>
        <v>886536</v>
      </c>
      <c r="G9981" s="16" t="s">
        <v>10</v>
      </c>
    </row>
    <row r="9982" customFormat="false" ht="19.5" hidden="false" customHeight="false" outlineLevel="0" collapsed="false">
      <c r="A9982" s="5" t="n">
        <v>19981</v>
      </c>
      <c r="B9982" s="6" t="n">
        <v>42328</v>
      </c>
      <c r="C9982" s="7" t="s">
        <v>11</v>
      </c>
      <c r="D9982" s="8" t="n">
        <v>49652</v>
      </c>
      <c r="E9982" s="9" t="n">
        <v>2</v>
      </c>
      <c r="F9982" s="8" t="n">
        <f aca="false">D9982*E9982</f>
        <v>99304</v>
      </c>
      <c r="G9982" s="7" t="s">
        <v>12</v>
      </c>
    </row>
    <row r="9983" customFormat="false" ht="19.5" hidden="false" customHeight="false" outlineLevel="0" collapsed="false">
      <c r="A9983" s="10" t="n">
        <v>19982</v>
      </c>
      <c r="B9983" s="11" t="n">
        <v>42089</v>
      </c>
      <c r="C9983" s="12" t="s">
        <v>13</v>
      </c>
      <c r="D9983" s="13" t="n">
        <v>67772</v>
      </c>
      <c r="E9983" s="14" t="n">
        <v>7</v>
      </c>
      <c r="F9983" s="15" t="n">
        <f aca="false">D9983*E9983</f>
        <v>474404</v>
      </c>
      <c r="G9983" s="16" t="s">
        <v>14</v>
      </c>
    </row>
    <row r="9984" customFormat="false" ht="19.5" hidden="false" customHeight="false" outlineLevel="0" collapsed="false">
      <c r="A9984" s="5" t="n">
        <v>19983</v>
      </c>
      <c r="B9984" s="6" t="n">
        <v>42258</v>
      </c>
      <c r="C9984" s="7" t="s">
        <v>15</v>
      </c>
      <c r="D9984" s="8" t="n">
        <v>58545</v>
      </c>
      <c r="E9984" s="9" t="n">
        <v>7</v>
      </c>
      <c r="F9984" s="8" t="n">
        <f aca="false">D9984*E9984</f>
        <v>409815</v>
      </c>
      <c r="G9984" s="7" t="s">
        <v>16</v>
      </c>
    </row>
    <row r="9985" customFormat="false" ht="19.5" hidden="false" customHeight="false" outlineLevel="0" collapsed="false">
      <c r="A9985" s="10" t="n">
        <v>19984</v>
      </c>
      <c r="B9985" s="11" t="n">
        <v>42059</v>
      </c>
      <c r="C9985" s="12" t="s">
        <v>17</v>
      </c>
      <c r="D9985" s="13" t="n">
        <v>62258</v>
      </c>
      <c r="E9985" s="14" t="n">
        <v>6</v>
      </c>
      <c r="F9985" s="15" t="n">
        <f aca="false">D9985*E9985</f>
        <v>373548</v>
      </c>
      <c r="G9985" s="16" t="s">
        <v>18</v>
      </c>
    </row>
    <row r="9986" customFormat="false" ht="19.5" hidden="false" customHeight="false" outlineLevel="0" collapsed="false">
      <c r="A9986" s="5" t="n">
        <v>19985</v>
      </c>
      <c r="B9986" s="6" t="n">
        <v>42157</v>
      </c>
      <c r="C9986" s="7" t="s">
        <v>7</v>
      </c>
      <c r="D9986" s="8" t="n">
        <v>61483</v>
      </c>
      <c r="E9986" s="9" t="n">
        <v>5</v>
      </c>
      <c r="F9986" s="8" t="n">
        <f aca="false">D9986*E9986</f>
        <v>307415</v>
      </c>
      <c r="G9986" s="7" t="s">
        <v>8</v>
      </c>
    </row>
    <row r="9987" customFormat="false" ht="19.5" hidden="false" customHeight="false" outlineLevel="0" collapsed="false">
      <c r="A9987" s="10" t="n">
        <v>19986</v>
      </c>
      <c r="B9987" s="11" t="n">
        <v>42170</v>
      </c>
      <c r="C9987" s="12" t="s">
        <v>9</v>
      </c>
      <c r="D9987" s="13" t="n">
        <v>56109</v>
      </c>
      <c r="E9987" s="14" t="n">
        <v>6</v>
      </c>
      <c r="F9987" s="15" t="n">
        <f aca="false">D9987*E9987</f>
        <v>336654</v>
      </c>
      <c r="G9987" s="16" t="s">
        <v>10</v>
      </c>
    </row>
    <row r="9988" customFormat="false" ht="19.5" hidden="false" customHeight="false" outlineLevel="0" collapsed="false">
      <c r="A9988" s="5" t="n">
        <v>19987</v>
      </c>
      <c r="B9988" s="6" t="n">
        <v>42346</v>
      </c>
      <c r="C9988" s="7" t="s">
        <v>11</v>
      </c>
      <c r="D9988" s="8" t="n">
        <v>32681</v>
      </c>
      <c r="E9988" s="9" t="n">
        <v>16</v>
      </c>
      <c r="F9988" s="8" t="n">
        <f aca="false">D9988*E9988</f>
        <v>522896</v>
      </c>
      <c r="G9988" s="7" t="s">
        <v>12</v>
      </c>
    </row>
    <row r="9989" customFormat="false" ht="19.5" hidden="false" customHeight="false" outlineLevel="0" collapsed="false">
      <c r="A9989" s="10" t="n">
        <v>19988</v>
      </c>
      <c r="B9989" s="11" t="n">
        <v>42130</v>
      </c>
      <c r="C9989" s="12" t="s">
        <v>13</v>
      </c>
      <c r="D9989" s="13" t="n">
        <v>59076</v>
      </c>
      <c r="E9989" s="14" t="n">
        <v>15</v>
      </c>
      <c r="F9989" s="15" t="n">
        <f aca="false">D9989*E9989</f>
        <v>886140</v>
      </c>
      <c r="G9989" s="16" t="s">
        <v>14</v>
      </c>
    </row>
    <row r="9990" customFormat="false" ht="19.5" hidden="false" customHeight="false" outlineLevel="0" collapsed="false">
      <c r="A9990" s="5" t="n">
        <v>19989</v>
      </c>
      <c r="B9990" s="6" t="n">
        <v>42093</v>
      </c>
      <c r="C9990" s="7" t="s">
        <v>15</v>
      </c>
      <c r="D9990" s="8" t="n">
        <v>84194</v>
      </c>
      <c r="E9990" s="9" t="n">
        <v>7</v>
      </c>
      <c r="F9990" s="8" t="n">
        <f aca="false">D9990*E9990</f>
        <v>589358</v>
      </c>
      <c r="G9990" s="7" t="s">
        <v>16</v>
      </c>
    </row>
    <row r="9991" customFormat="false" ht="19.5" hidden="false" customHeight="false" outlineLevel="0" collapsed="false">
      <c r="A9991" s="10" t="n">
        <v>19990</v>
      </c>
      <c r="B9991" s="11" t="n">
        <v>42257</v>
      </c>
      <c r="C9991" s="12" t="s">
        <v>17</v>
      </c>
      <c r="D9991" s="13" t="n">
        <v>85915</v>
      </c>
      <c r="E9991" s="14" t="n">
        <v>5</v>
      </c>
      <c r="F9991" s="15" t="n">
        <f aca="false">D9991*E9991</f>
        <v>429575</v>
      </c>
      <c r="G9991" s="16" t="s">
        <v>18</v>
      </c>
    </row>
    <row r="9992" customFormat="false" ht="19.5" hidden="false" customHeight="false" outlineLevel="0" collapsed="false">
      <c r="A9992" s="5" t="n">
        <v>19991</v>
      </c>
      <c r="B9992" s="6" t="n">
        <v>42079</v>
      </c>
      <c r="C9992" s="7" t="s">
        <v>7</v>
      </c>
      <c r="D9992" s="8" t="n">
        <v>41775</v>
      </c>
      <c r="E9992" s="9" t="n">
        <v>3</v>
      </c>
      <c r="F9992" s="8" t="n">
        <f aca="false">D9992*E9992</f>
        <v>125325</v>
      </c>
      <c r="G9992" s="7" t="s">
        <v>8</v>
      </c>
    </row>
    <row r="9993" customFormat="false" ht="19.5" hidden="false" customHeight="false" outlineLevel="0" collapsed="false">
      <c r="A9993" s="10" t="n">
        <v>19992</v>
      </c>
      <c r="B9993" s="11" t="n">
        <v>42031</v>
      </c>
      <c r="C9993" s="12" t="s">
        <v>9</v>
      </c>
      <c r="D9993" s="13" t="n">
        <v>42851</v>
      </c>
      <c r="E9993" s="14" t="n">
        <v>11</v>
      </c>
      <c r="F9993" s="15" t="n">
        <f aca="false">D9993*E9993</f>
        <v>471361</v>
      </c>
      <c r="G9993" s="16" t="s">
        <v>10</v>
      </c>
    </row>
    <row r="9994" customFormat="false" ht="19.5" hidden="false" customHeight="false" outlineLevel="0" collapsed="false">
      <c r="A9994" s="5" t="n">
        <v>19993</v>
      </c>
      <c r="B9994" s="6" t="n">
        <v>42241</v>
      </c>
      <c r="C9994" s="7" t="s">
        <v>11</v>
      </c>
      <c r="D9994" s="8" t="n">
        <v>48899</v>
      </c>
      <c r="E9994" s="9" t="n">
        <v>10</v>
      </c>
      <c r="F9994" s="8" t="n">
        <f aca="false">D9994*E9994</f>
        <v>488990</v>
      </c>
      <c r="G9994" s="7" t="s">
        <v>12</v>
      </c>
    </row>
    <row r="9995" customFormat="false" ht="19.5" hidden="false" customHeight="false" outlineLevel="0" collapsed="false">
      <c r="A9995" s="10" t="n">
        <v>19994</v>
      </c>
      <c r="B9995" s="11" t="n">
        <v>42225</v>
      </c>
      <c r="C9995" s="12" t="s">
        <v>13</v>
      </c>
      <c r="D9995" s="13" t="n">
        <v>50617</v>
      </c>
      <c r="E9995" s="14" t="n">
        <v>7</v>
      </c>
      <c r="F9995" s="15" t="n">
        <f aca="false">D9995*E9995</f>
        <v>354319</v>
      </c>
      <c r="G9995" s="16" t="s">
        <v>14</v>
      </c>
    </row>
    <row r="9996" customFormat="false" ht="19.5" hidden="false" customHeight="false" outlineLevel="0" collapsed="false">
      <c r="A9996" s="5" t="n">
        <v>19995</v>
      </c>
      <c r="B9996" s="6" t="n">
        <v>42297</v>
      </c>
      <c r="C9996" s="7" t="s">
        <v>15</v>
      </c>
      <c r="D9996" s="8" t="n">
        <v>48805</v>
      </c>
      <c r="E9996" s="9" t="n">
        <v>14</v>
      </c>
      <c r="F9996" s="8" t="n">
        <f aca="false">D9996*E9996</f>
        <v>683270</v>
      </c>
      <c r="G9996" s="7" t="s">
        <v>16</v>
      </c>
    </row>
    <row r="9997" customFormat="false" ht="19.5" hidden="false" customHeight="false" outlineLevel="0" collapsed="false">
      <c r="A9997" s="10" t="n">
        <v>19996</v>
      </c>
      <c r="B9997" s="11" t="n">
        <v>42237</v>
      </c>
      <c r="C9997" s="12" t="s">
        <v>17</v>
      </c>
      <c r="D9997" s="13" t="n">
        <v>69619</v>
      </c>
      <c r="E9997" s="14" t="n">
        <v>6</v>
      </c>
      <c r="F9997" s="15" t="n">
        <f aca="false">D9997*E9997</f>
        <v>417714</v>
      </c>
      <c r="G9997" s="16" t="s">
        <v>18</v>
      </c>
    </row>
    <row r="9998" customFormat="false" ht="19.5" hidden="false" customHeight="false" outlineLevel="0" collapsed="false">
      <c r="A9998" s="5" t="n">
        <v>19997</v>
      </c>
      <c r="B9998" s="6" t="n">
        <v>42187</v>
      </c>
      <c r="C9998" s="7" t="s">
        <v>7</v>
      </c>
      <c r="D9998" s="8" t="n">
        <v>56205</v>
      </c>
      <c r="E9998" s="9" t="n">
        <v>7</v>
      </c>
      <c r="F9998" s="8" t="n">
        <f aca="false">D9998*E9998</f>
        <v>393435</v>
      </c>
      <c r="G9998" s="7" t="s">
        <v>8</v>
      </c>
    </row>
    <row r="9999" customFormat="false" ht="19.5" hidden="false" customHeight="false" outlineLevel="0" collapsed="false">
      <c r="A9999" s="10" t="n">
        <v>19998</v>
      </c>
      <c r="B9999" s="11" t="n">
        <v>42275</v>
      </c>
      <c r="C9999" s="12" t="s">
        <v>9</v>
      </c>
      <c r="D9999" s="13" t="n">
        <v>75813</v>
      </c>
      <c r="E9999" s="14" t="n">
        <v>6</v>
      </c>
      <c r="F9999" s="15" t="n">
        <f aca="false">D9999*E9999</f>
        <v>454878</v>
      </c>
      <c r="G9999" s="16" t="s">
        <v>10</v>
      </c>
    </row>
    <row r="10000" customFormat="false" ht="19.5" hidden="false" customHeight="false" outlineLevel="0" collapsed="false">
      <c r="A10000" s="5" t="n">
        <v>19999</v>
      </c>
      <c r="B10000" s="6" t="n">
        <v>42245</v>
      </c>
      <c r="C10000" s="7" t="s">
        <v>11</v>
      </c>
      <c r="D10000" s="8" t="n">
        <v>33024</v>
      </c>
      <c r="E10000" s="9" t="n">
        <v>12</v>
      </c>
      <c r="F10000" s="8" t="n">
        <f aca="false">D10000*E10000</f>
        <v>396288</v>
      </c>
      <c r="G10000" s="7" t="s">
        <v>12</v>
      </c>
    </row>
    <row r="10001" customFormat="false" ht="19.5" hidden="false" customHeight="false" outlineLevel="0" collapsed="false">
      <c r="A10001" s="10" t="n">
        <v>20000</v>
      </c>
      <c r="B10001" s="11" t="n">
        <v>42086</v>
      </c>
      <c r="C10001" s="12" t="s">
        <v>13</v>
      </c>
      <c r="D10001" s="13" t="n">
        <v>44326</v>
      </c>
      <c r="E10001" s="14" t="n">
        <v>6</v>
      </c>
      <c r="F10001" s="15" t="n">
        <f aca="false">D10001*E10001</f>
        <v>265956</v>
      </c>
      <c r="G10001" s="16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2T08:38:52Z</dcterms:created>
  <dc:creator>nekogenki</dc:creator>
  <dc:description/>
  <dc:language>en-US</dc:language>
  <cp:lastModifiedBy>kokodane.com</cp:lastModifiedBy>
  <dcterms:modified xsi:type="dcterms:W3CDTF">2016-03-11T06:58:13Z</dcterms:modified>
  <cp:revision>0</cp:revision>
  <dc:subject/>
  <dc:title/>
</cp:coreProperties>
</file>